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SCHEDULE B" sheetId="1" state="hidden" r:id="rId2"/>
    <sheet name="Building Remaining Work (2)" sheetId="2" state="hidden" r:id="rId3"/>
    <sheet name="Schedule A" sheetId="3" state="visible" r:id="rId4"/>
    <sheet name="Final Premier Civil" sheetId="4" state="visible" r:id="rId5"/>
    <sheet name="Measurement (2)" sheetId="5" state="hidden" r:id="rId6"/>
    <sheet name="pART Site" sheetId="6" state="hidden" r:id="rId7"/>
    <sheet name="pART B.o.q (2)" sheetId="7" state="hidden" r:id="rId8"/>
    <sheet name="pART B.o.q" sheetId="8" state="hidden" r:id="rId9"/>
    <sheet name="Building Remaining AS PER B.O. " sheetId="9" state="hidden" r:id="rId10"/>
    <sheet name="pART B" sheetId="10" state="hidden" r:id="rId11"/>
    <sheet name="Ext Dev As per B.O.Q With Rate" sheetId="11" state="hidden" r:id="rId12"/>
    <sheet name="Ext Dev As per B.O.Q Without Ra" sheetId="12" state="hidden" r:id="rId13"/>
    <sheet name="External Development" sheetId="13" state="hidden" r:id="rId14"/>
    <sheet name="Building Remaining Work" sheetId="14" state="hidden" r:id="rId15"/>
    <sheet name="Sch B" sheetId="15" state="hidden" r:id="rId16"/>
    <sheet name="ROUGH" sheetId="16" state="hidden" r:id="rId17"/>
    <sheet name="Abstract" sheetId="17" state="hidden" r:id="rId18"/>
    <sheet name="Sheet7 (2)" sheetId="18" state="hidden" r:id="rId19"/>
    <sheet name="Measurement" sheetId="19" state="hidden" r:id="rId20"/>
    <sheet name="Sheet7" sheetId="20" state="hidden" r:id="rId21"/>
    <sheet name="Sheet9" sheetId="21" state="hidden" r:id="rId22"/>
    <sheet name="Sheet8" sheetId="22" state="hidden" r:id="rId23"/>
    <sheet name="Sheet3" sheetId="23" state="hidden" r:id="rId24"/>
    <sheet name="Sheet2" sheetId="24" state="hidden" r:id="rId25"/>
    <sheet name="Sheet4" sheetId="25" state="hidden" r:id="rId26"/>
    <sheet name="Sheet5" sheetId="26" state="hidden" r:id="rId27"/>
    <sheet name="Sheet6" sheetId="27" state="hidden" r:id="rId28"/>
    <sheet name="Sheet10" sheetId="28" state="hidden" r:id="rId29"/>
    <sheet name="Sheet11" sheetId="29" state="hidden" r:id="rId30"/>
  </sheets>
  <externalReferences>
    <externalReference r:id="rId31"/>
    <externalReference r:id="rId32"/>
    <externalReference r:id="rId33"/>
    <externalReference r:id="rId34"/>
    <externalReference r:id="rId35"/>
  </externalReferences>
  <definedNames>
    <definedName function="false" hidden="false" localSheetId="16" name="_xlnm.Print_Area" vbProcedure="false">Abstract!$A$1:$J$274</definedName>
    <definedName function="false" hidden="false" localSheetId="8" name="_xlnm.Print_Area" vbProcedure="false">'Building Remaining AS PER B.O. '!$A$214:$Q$289</definedName>
    <definedName function="false" hidden="false" localSheetId="13" name="_xlnm.Print_Area" vbProcedure="false">'Building Remaining Work'!$A$397:$Q$463</definedName>
    <definedName function="false" hidden="false" localSheetId="1" name="_xlnm.Print_Area" vbProcedure="false">'Building Remaining Work (2)'!$A$1:$Q$1501</definedName>
    <definedName function="false" hidden="false" localSheetId="10" name="_xlnm.Print_Area" vbProcedure="false">'Ext Dev As per B.O.Q With Rate'!$A$1:$Q$390</definedName>
    <definedName function="false" hidden="false" localSheetId="11" name="_xlnm.Print_Area" vbProcedure="false">'Ext Dev As per B.O.Q Without Ra'!$A$1:$Q$349</definedName>
    <definedName function="false" hidden="false" localSheetId="12" name="_xlnm.Print_Area" vbProcedure="false">'External Development'!$A$1:$Q$389</definedName>
    <definedName function="false" hidden="false" localSheetId="3" name="_xlnm.Print_Area" vbProcedure="false">'Final Premier Civil'!$A$1:$Q$674</definedName>
    <definedName function="false" hidden="false" localSheetId="18" name="_xlnm.Print_Area" vbProcedure="false">Measurement!$A$1:$Q$674</definedName>
    <definedName function="false" hidden="false" localSheetId="4" name="_xlnm.Print_Area" vbProcedure="false">'Measurement (2)'!$A$1:$Q$1433</definedName>
    <definedName function="false" hidden="false" localSheetId="9" name="_xlnm.Print_Area" vbProcedure="false">'pART B'!$A$1:$N$325</definedName>
    <definedName function="false" hidden="false" localSheetId="7" name="_xlnm.Print_Area" vbProcedure="false">'pART B.o.q'!$A$1:$N$333</definedName>
    <definedName function="false" hidden="false" localSheetId="6" name="_xlnm.Print_Area" vbProcedure="false">'pART B.o.q (2)'!$A$225:$N$394</definedName>
    <definedName function="false" hidden="false" localSheetId="5" name="_xlnm.Print_Area" vbProcedure="false">'pART Site'!$A$1:$N$333</definedName>
    <definedName function="false" hidden="false" localSheetId="15" name="_xlnm.Print_Area" vbProcedure="false">ROUGH!$A$1:$J$254</definedName>
    <definedName function="false" hidden="false" localSheetId="14" name="_xlnm.Print_Area" vbProcedure="false">'Sch B'!$A$1:$J$280</definedName>
    <definedName function="false" hidden="false" localSheetId="2" name="_xlnm.Print_Area" vbProcedure="false">'Schedule A'!$A$1:$J$109</definedName>
    <definedName function="false" hidden="false" localSheetId="0" name="_xlnm.Print_Area" vbProcedure="false">'SCHEDULE B'!$A$1:$J$254</definedName>
    <definedName function="false" hidden="false" localSheetId="23" name="_xlnm.Print_Area" vbProcedure="false">Sheet2!$A$48:$I$73</definedName>
    <definedName function="false" hidden="false" localSheetId="24" name="_xlnm.Print_Area" vbProcedure="false">Sheet4!$A$1:$F$29</definedName>
    <definedName function="false" hidden="false" localSheetId="25" name="_xlnm.Print_Area" vbProcedure="false">Sheet5!$A$1:$J$28</definedName>
    <definedName function="false" hidden="false" localSheetId="26" name="_xlnm.Print_Area" vbProcedure="false">Sheet6!$A$1:$K$25</definedName>
    <definedName function="false" hidden="false" localSheetId="19" name="_xlnm.Print_Area" vbProcedure="false">Sheet7!$A$1:$J$116</definedName>
    <definedName function="false" hidden="false" localSheetId="17" name="_xlnm.Print_Area" vbProcedure="false">'Sheet7 (2)'!$A$1:$J$141</definedName>
    <definedName function="false" hidden="false" localSheetId="21" name="_xlnm.Print_Area" vbProcedure="false">Sheet8!$A$1:$J$96</definedName>
    <definedName function="false" hidden="false" localSheetId="20" name="_xlnm.Print_Area" vbProcedure="false">Sheet9!$A$1:$J$9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6</xdr:col>
                <xdr:colOff>62</xdr:colOff>
                <xdr:row>4</xdr:row>
                <xdr:rowOff>16</xdr:rowOff>
              </xdr:from>
              <xdr:to>
                <xdr:col>10</xdr:col>
                <xdr:colOff>70</xdr:colOff>
                <xdr:row>7</xdr:row>
                <xdr:rowOff>11</xdr:rowOff>
              </xdr:to>
            </anchor>
          </commentPr>
        </mc:Choice>
        <mc:Fallback/>
      </mc:AlternateContent>
    </comment>
    <comment ref="G10"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6</xdr:col>
                <xdr:colOff>62</xdr:colOff>
                <xdr:row>8</xdr:row>
                <xdr:rowOff>16</xdr:rowOff>
              </xdr:from>
              <xdr:to>
                <xdr:col>10</xdr:col>
                <xdr:colOff>70</xdr:colOff>
                <xdr:row>11</xdr:row>
                <xdr:rowOff>11</xdr:rowOff>
              </xdr:to>
            </anchor>
          </commentPr>
        </mc:Choice>
        <mc:Fallback/>
      </mc:AlternateContent>
    </comment>
    <comment ref="G14"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6</xdr:col>
                <xdr:colOff>62</xdr:colOff>
                <xdr:row>12</xdr:row>
                <xdr:rowOff>16</xdr:rowOff>
              </xdr:from>
              <xdr:to>
                <xdr:col>10</xdr:col>
                <xdr:colOff>70</xdr:colOff>
                <xdr:row>15</xdr:row>
                <xdr:rowOff>11</xdr:rowOff>
              </xdr:to>
            </anchor>
          </commentPr>
        </mc:Choice>
        <mc:Fallback/>
      </mc:AlternateContent>
    </comment>
    <comment ref="G18"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6</xdr:col>
                <xdr:colOff>62</xdr:colOff>
                <xdr:row>16</xdr:row>
                <xdr:rowOff>16</xdr:rowOff>
              </xdr:from>
              <xdr:to>
                <xdr:col>10</xdr:col>
                <xdr:colOff>70</xdr:colOff>
                <xdr:row>19</xdr:row>
                <xdr:rowOff>11</xdr:rowOff>
              </xdr:to>
            </anchor>
          </commentPr>
        </mc:Choice>
        <mc:Fallback/>
      </mc:AlternateContent>
    </comment>
    <comment ref="G22"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6</xdr:col>
                <xdr:colOff>62</xdr:colOff>
                <xdr:row>20</xdr:row>
                <xdr:rowOff>16</xdr:rowOff>
              </xdr:from>
              <xdr:to>
                <xdr:col>10</xdr:col>
                <xdr:colOff>70</xdr:colOff>
                <xdr:row>23</xdr:row>
                <xdr:rowOff>11</xdr:rowOff>
              </xdr:to>
            </anchor>
          </commentPr>
        </mc:Choice>
        <mc:Fallback/>
      </mc:AlternateContent>
    </comment>
    <comment ref="G26"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6</xdr:col>
                <xdr:colOff>62</xdr:colOff>
                <xdr:row>24</xdr:row>
                <xdr:rowOff>16</xdr:rowOff>
              </xdr:from>
              <xdr:to>
                <xdr:col>10</xdr:col>
                <xdr:colOff>70</xdr:colOff>
                <xdr:row>27</xdr:row>
                <xdr:rowOff>11</xdr:rowOff>
              </xdr:to>
            </anchor>
          </commentPr>
        </mc:Choice>
        <mc:Fallback/>
      </mc:AlternateContent>
    </comment>
    <comment ref="G30"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6</xdr:col>
                <xdr:colOff>62</xdr:colOff>
                <xdr:row>28</xdr:row>
                <xdr:rowOff>16</xdr:rowOff>
              </xdr:from>
              <xdr:to>
                <xdr:col>10</xdr:col>
                <xdr:colOff>70</xdr:colOff>
                <xdr:row>31</xdr:row>
                <xdr:rowOff>11</xdr:rowOff>
              </xdr:to>
            </anchor>
          </commentPr>
        </mc:Choice>
        <mc:Fallback/>
      </mc:AlternateContent>
    </comment>
    <comment ref="G34"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6</xdr:col>
                <xdr:colOff>62</xdr:colOff>
                <xdr:row>32</xdr:row>
                <xdr:rowOff>16</xdr:rowOff>
              </xdr:from>
              <xdr:to>
                <xdr:col>10</xdr:col>
                <xdr:colOff>70</xdr:colOff>
                <xdr:row>35</xdr:row>
                <xdr:rowOff>11</xdr:rowOff>
              </xdr:to>
            </anchor>
          </commentPr>
        </mc:Choice>
        <mc:Fallback/>
      </mc:AlternateContent>
    </comment>
    <comment ref="G38"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6</xdr:col>
                <xdr:colOff>62</xdr:colOff>
                <xdr:row>36</xdr:row>
                <xdr:rowOff>16</xdr:rowOff>
              </xdr:from>
              <xdr:to>
                <xdr:col>10</xdr:col>
                <xdr:colOff>70</xdr:colOff>
                <xdr:row>39</xdr:row>
                <xdr:rowOff>11</xdr:rowOff>
              </xdr:to>
            </anchor>
          </commentPr>
        </mc:Choice>
        <mc:Fallback/>
      </mc:AlternateContent>
    </comment>
    <comment ref="G42"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6</xdr:col>
                <xdr:colOff>62</xdr:colOff>
                <xdr:row>40</xdr:row>
                <xdr:rowOff>16</xdr:rowOff>
              </xdr:from>
              <xdr:to>
                <xdr:col>10</xdr:col>
                <xdr:colOff>70</xdr:colOff>
                <xdr:row>43</xdr:row>
                <xdr:rowOff>11</xdr:rowOff>
              </xdr:to>
            </anchor>
          </commentPr>
        </mc:Choice>
        <mc:Fallback/>
      </mc:AlternateContent>
    </comment>
    <comment ref="G43"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6</xdr:col>
                <xdr:colOff>62</xdr:colOff>
                <xdr:row>41</xdr:row>
                <xdr:rowOff>16</xdr:rowOff>
              </xdr:from>
              <xdr:to>
                <xdr:col>10</xdr:col>
                <xdr:colOff>70</xdr:colOff>
                <xdr:row>44</xdr:row>
                <xdr:rowOff>11</xdr:rowOff>
              </xdr:to>
            </anchor>
          </commentPr>
        </mc:Choice>
        <mc:Fallback/>
      </mc:AlternateContent>
    </comment>
    <comment ref="G48"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6</xdr:col>
                <xdr:colOff>62</xdr:colOff>
                <xdr:row>46</xdr:row>
                <xdr:rowOff>16</xdr:rowOff>
              </xdr:from>
              <xdr:to>
                <xdr:col>10</xdr:col>
                <xdr:colOff>70</xdr:colOff>
                <xdr:row>49</xdr:row>
                <xdr:rowOff>11</xdr:rowOff>
              </xdr:to>
            </anchor>
          </commentPr>
        </mc:Choice>
        <mc:Fallback/>
      </mc:AlternateContent>
    </comment>
    <comment ref="G52"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6</xdr:col>
                <xdr:colOff>62</xdr:colOff>
                <xdr:row>50</xdr:row>
                <xdr:rowOff>16</xdr:rowOff>
              </xdr:from>
              <xdr:to>
                <xdr:col>10</xdr:col>
                <xdr:colOff>70</xdr:colOff>
                <xdr:row>53</xdr:row>
                <xdr:rowOff>11</xdr:rowOff>
              </xdr:to>
            </anchor>
          </commentPr>
        </mc:Choice>
        <mc:Fallback/>
      </mc:AlternateContent>
    </comment>
    <comment ref="G73"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15</xdr:colOff>
                <xdr:row>71</xdr:row>
                <xdr:rowOff>16</xdr:rowOff>
              </xdr:from>
              <xdr:to>
                <xdr:col>11</xdr:col>
                <xdr:colOff>5</xdr:colOff>
                <xdr:row>74</xdr:row>
                <xdr:rowOff>11</xdr:rowOff>
              </xdr:to>
            </anchor>
          </commentPr>
        </mc:Choice>
        <mc:Fallback/>
      </mc:AlternateContent>
    </comment>
    <comment ref="G142"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16</xdr:colOff>
                <xdr:row>140</xdr:row>
                <xdr:rowOff>11</xdr:rowOff>
              </xdr:from>
              <xdr:to>
                <xdr:col>11</xdr:col>
                <xdr:colOff>7</xdr:colOff>
                <xdr:row>143</xdr:row>
                <xdr:rowOff>21</xdr:rowOff>
              </xdr:to>
            </anchor>
          </commentPr>
        </mc:Choice>
        <mc:Fallback/>
      </mc:AlternateContent>
    </comment>
    <comment ref="G143"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16</xdr:colOff>
                <xdr:row>141</xdr:row>
                <xdr:rowOff>11</xdr:rowOff>
              </xdr:from>
              <xdr:to>
                <xdr:col>11</xdr:col>
                <xdr:colOff>7</xdr:colOff>
                <xdr:row>144</xdr:row>
                <xdr:rowOff>2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59" authorId="0">
      <text>
        <r>
          <rPr>
            <b val="true"/>
            <sz val="8"/>
            <color rgb="FF000000"/>
            <rFont val="Tahoma"/>
            <family val="2"/>
          </rPr>
          <t xml:space="preserve">Fast Computer:
</t>
        </r>
      </text>
      <mc:AlternateContent>
        <mc:Choice Requires="v2">
          <commentPr autoFill="true" autoScale="false" colHidden="false" locked="false" rowHidden="false" textHAlign="justify" textVAlign="top">
            <anchor moveWithCells="false" sizeWithCells="false">
              <xdr:from>
                <xdr:col>4</xdr:col>
                <xdr:colOff>48</xdr:colOff>
                <xdr:row>1884</xdr:row>
                <xdr:rowOff>14</xdr:rowOff>
              </xdr:from>
              <xdr:to>
                <xdr:col>8</xdr:col>
                <xdr:colOff>8</xdr:colOff>
                <xdr:row>1891</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52" authorId="0">
      <text>
        <r>
          <rPr>
            <b val="true"/>
            <sz val="8"/>
            <color rgb="FF000000"/>
            <rFont val="Tahoma"/>
            <family val="2"/>
          </rPr>
          <t xml:space="preserve">Fast Computer:
</t>
        </r>
      </text>
      <mc:AlternateContent>
        <mc:Choice Requires="v2">
          <commentPr autoFill="true" autoScale="false" colHidden="false" locked="false" rowHidden="false" textHAlign="justify" textVAlign="top">
            <anchor moveWithCells="false" sizeWithCells="false">
              <xdr:from>
                <xdr:col>5</xdr:col>
                <xdr:colOff>14</xdr:colOff>
                <xdr:row>1784</xdr:row>
                <xdr:rowOff>10</xdr:rowOff>
              </xdr:from>
              <xdr:to>
                <xdr:col>8</xdr:col>
                <xdr:colOff>45</xdr:colOff>
                <xdr:row>179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59" authorId="0">
      <text>
        <r>
          <rPr>
            <b val="true"/>
            <sz val="8"/>
            <color rgb="FF000000"/>
            <rFont val="Tahoma"/>
            <family val="2"/>
          </rPr>
          <t xml:space="preserve">Fast Computer:
</t>
        </r>
      </text>
      <mc:AlternateContent>
        <mc:Choice Requires="v2">
          <commentPr autoFill="true" autoScale="false" colHidden="false" locked="false" rowHidden="false" textHAlign="justify" textVAlign="top">
            <anchor moveWithCells="false" sizeWithCells="false">
              <xdr:from>
                <xdr:col>4</xdr:col>
                <xdr:colOff>48</xdr:colOff>
                <xdr:row>1884</xdr:row>
                <xdr:rowOff>14</xdr:rowOff>
              </xdr:from>
              <xdr:to>
                <xdr:col>8</xdr:col>
                <xdr:colOff>8</xdr:colOff>
                <xdr:row>1891</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84" authorId="0">
      <text>
        <r>
          <rPr>
            <b val="true"/>
            <sz val="8"/>
            <color rgb="FF000000"/>
            <rFont val="Tahoma"/>
            <family val="2"/>
          </rPr>
          <t xml:space="preserve">Fast Computer:
</t>
        </r>
      </text>
      <mc:AlternateContent>
        <mc:Choice Requires="v2">
          <commentPr autoFill="true" autoScale="false" colHidden="false" locked="false" rowHidden="false" textHAlign="justify" textVAlign="top">
            <anchor moveWithCells="false" sizeWithCells="false">
              <xdr:from>
                <xdr:col>5</xdr:col>
                <xdr:colOff>14</xdr:colOff>
                <xdr:row>1726</xdr:row>
                <xdr:rowOff>8</xdr:rowOff>
              </xdr:from>
              <xdr:to>
                <xdr:col>8</xdr:col>
                <xdr:colOff>45</xdr:colOff>
                <xdr:row>1733</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4</xdr:row>
                <xdr:rowOff>16</xdr:rowOff>
              </xdr:from>
              <xdr:to>
                <xdr:col>11</xdr:col>
                <xdr:colOff>21</xdr:colOff>
                <xdr:row>7</xdr:row>
                <xdr:rowOff>11</xdr:rowOff>
              </xdr:to>
            </anchor>
          </commentPr>
        </mc:Choice>
        <mc:Fallback/>
      </mc:AlternateContent>
    </comment>
    <comment ref="G10"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8</xdr:row>
                <xdr:rowOff>16</xdr:rowOff>
              </xdr:from>
              <xdr:to>
                <xdr:col>11</xdr:col>
                <xdr:colOff>21</xdr:colOff>
                <xdr:row>11</xdr:row>
                <xdr:rowOff>11</xdr:rowOff>
              </xdr:to>
            </anchor>
          </commentPr>
        </mc:Choice>
        <mc:Fallback/>
      </mc:AlternateContent>
    </comment>
    <comment ref="G14"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12</xdr:row>
                <xdr:rowOff>16</xdr:rowOff>
              </xdr:from>
              <xdr:to>
                <xdr:col>11</xdr:col>
                <xdr:colOff>21</xdr:colOff>
                <xdr:row>15</xdr:row>
                <xdr:rowOff>11</xdr:rowOff>
              </xdr:to>
            </anchor>
          </commentPr>
        </mc:Choice>
        <mc:Fallback/>
      </mc:AlternateContent>
    </comment>
    <comment ref="G18"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16</xdr:row>
                <xdr:rowOff>16</xdr:rowOff>
              </xdr:from>
              <xdr:to>
                <xdr:col>11</xdr:col>
                <xdr:colOff>21</xdr:colOff>
                <xdr:row>19</xdr:row>
                <xdr:rowOff>11</xdr:rowOff>
              </xdr:to>
            </anchor>
          </commentPr>
        </mc:Choice>
        <mc:Fallback/>
      </mc:AlternateContent>
    </comment>
    <comment ref="G22"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20</xdr:row>
                <xdr:rowOff>16</xdr:rowOff>
              </xdr:from>
              <xdr:to>
                <xdr:col>11</xdr:col>
                <xdr:colOff>21</xdr:colOff>
                <xdr:row>23</xdr:row>
                <xdr:rowOff>11</xdr:rowOff>
              </xdr:to>
            </anchor>
          </commentPr>
        </mc:Choice>
        <mc:Fallback/>
      </mc:AlternateContent>
    </comment>
    <comment ref="G26"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24</xdr:row>
                <xdr:rowOff>16</xdr:rowOff>
              </xdr:from>
              <xdr:to>
                <xdr:col>11</xdr:col>
                <xdr:colOff>21</xdr:colOff>
                <xdr:row>27</xdr:row>
                <xdr:rowOff>11</xdr:rowOff>
              </xdr:to>
            </anchor>
          </commentPr>
        </mc:Choice>
        <mc:Fallback/>
      </mc:AlternateContent>
    </comment>
    <comment ref="G30"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28</xdr:row>
                <xdr:rowOff>16</xdr:rowOff>
              </xdr:from>
              <xdr:to>
                <xdr:col>11</xdr:col>
                <xdr:colOff>21</xdr:colOff>
                <xdr:row>31</xdr:row>
                <xdr:rowOff>11</xdr:rowOff>
              </xdr:to>
            </anchor>
          </commentPr>
        </mc:Choice>
        <mc:Fallback/>
      </mc:AlternateContent>
    </comment>
    <comment ref="G34"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32</xdr:row>
                <xdr:rowOff>16</xdr:rowOff>
              </xdr:from>
              <xdr:to>
                <xdr:col>11</xdr:col>
                <xdr:colOff>21</xdr:colOff>
                <xdr:row>35</xdr:row>
                <xdr:rowOff>11</xdr:rowOff>
              </xdr:to>
            </anchor>
          </commentPr>
        </mc:Choice>
        <mc:Fallback/>
      </mc:AlternateContent>
    </comment>
    <comment ref="G38"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36</xdr:row>
                <xdr:rowOff>16</xdr:rowOff>
              </xdr:from>
              <xdr:to>
                <xdr:col>11</xdr:col>
                <xdr:colOff>21</xdr:colOff>
                <xdr:row>39</xdr:row>
                <xdr:rowOff>11</xdr:rowOff>
              </xdr:to>
            </anchor>
          </commentPr>
        </mc:Choice>
        <mc:Fallback/>
      </mc:AlternateContent>
    </comment>
    <comment ref="G42"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40</xdr:row>
                <xdr:rowOff>16</xdr:rowOff>
              </xdr:from>
              <xdr:to>
                <xdr:col>11</xdr:col>
                <xdr:colOff>21</xdr:colOff>
                <xdr:row>43</xdr:row>
                <xdr:rowOff>11</xdr:rowOff>
              </xdr:to>
            </anchor>
          </commentPr>
        </mc:Choice>
        <mc:Fallback/>
      </mc:AlternateContent>
    </comment>
    <comment ref="G43"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41</xdr:row>
                <xdr:rowOff>16</xdr:rowOff>
              </xdr:from>
              <xdr:to>
                <xdr:col>11</xdr:col>
                <xdr:colOff>21</xdr:colOff>
                <xdr:row>44</xdr:row>
                <xdr:rowOff>11</xdr:rowOff>
              </xdr:to>
            </anchor>
          </commentPr>
        </mc:Choice>
        <mc:Fallback/>
      </mc:AlternateContent>
    </comment>
    <comment ref="G48"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46</xdr:row>
                <xdr:rowOff>16</xdr:rowOff>
              </xdr:from>
              <xdr:to>
                <xdr:col>11</xdr:col>
                <xdr:colOff>21</xdr:colOff>
                <xdr:row>49</xdr:row>
                <xdr:rowOff>11</xdr:rowOff>
              </xdr:to>
            </anchor>
          </commentPr>
        </mc:Choice>
        <mc:Fallback/>
      </mc:AlternateContent>
    </comment>
    <comment ref="G52"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50</xdr:row>
                <xdr:rowOff>16</xdr:rowOff>
              </xdr:from>
              <xdr:to>
                <xdr:col>11</xdr:col>
                <xdr:colOff>21</xdr:colOff>
                <xdr:row>53</xdr:row>
                <xdr:rowOff>11</xdr:rowOff>
              </xdr:to>
            </anchor>
          </commentPr>
        </mc:Choice>
        <mc:Fallback/>
      </mc:AlternateContent>
    </comment>
    <comment ref="G73"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46</xdr:colOff>
                <xdr:row>71</xdr:row>
                <xdr:rowOff>16</xdr:rowOff>
              </xdr:from>
              <xdr:to>
                <xdr:col>11</xdr:col>
                <xdr:colOff>37</xdr:colOff>
                <xdr:row>73</xdr:row>
                <xdr:rowOff>37</xdr:rowOff>
              </xdr:to>
            </anchor>
          </commentPr>
        </mc:Choice>
        <mc:Fallback/>
      </mc:AlternateContent>
    </comment>
    <comment ref="G142"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47</xdr:colOff>
                <xdr:row>137</xdr:row>
                <xdr:rowOff>14</xdr:rowOff>
              </xdr:from>
              <xdr:to>
                <xdr:col>11</xdr:col>
                <xdr:colOff>39</xdr:colOff>
                <xdr:row>141</xdr:row>
                <xdr:rowOff>3</xdr:rowOff>
              </xdr:to>
            </anchor>
          </commentPr>
        </mc:Choice>
        <mc:Fallback/>
      </mc:AlternateContent>
    </comment>
    <comment ref="G143"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47</xdr:colOff>
                <xdr:row>138</xdr:row>
                <xdr:rowOff>14</xdr:rowOff>
              </xdr:from>
              <xdr:to>
                <xdr:col>11</xdr:col>
                <xdr:colOff>39</xdr:colOff>
                <xdr:row>14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25</xdr:row>
                <xdr:rowOff>6</xdr:rowOff>
              </xdr:from>
              <xdr:to>
                <xdr:col>11</xdr:col>
                <xdr:colOff>21</xdr:colOff>
                <xdr:row>31</xdr:row>
                <xdr:rowOff>6</xdr:rowOff>
              </xdr:to>
            </anchor>
          </commentPr>
        </mc:Choice>
        <mc:Fallback/>
      </mc:AlternateContent>
    </comment>
    <comment ref="G24"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33</xdr:row>
                <xdr:rowOff>6</xdr:rowOff>
              </xdr:from>
              <xdr:to>
                <xdr:col>11</xdr:col>
                <xdr:colOff>21</xdr:colOff>
                <xdr:row>39</xdr:row>
                <xdr:rowOff>6</xdr:rowOff>
              </xdr:to>
            </anchor>
          </commentPr>
        </mc:Choice>
        <mc:Fallback/>
      </mc:AlternateContent>
    </comment>
    <comment ref="G28"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41</xdr:row>
                <xdr:rowOff>6</xdr:rowOff>
              </xdr:from>
              <xdr:to>
                <xdr:col>11</xdr:col>
                <xdr:colOff>21</xdr:colOff>
                <xdr:row>47</xdr:row>
                <xdr:rowOff>6</xdr:rowOff>
              </xdr:to>
            </anchor>
          </commentPr>
        </mc:Choice>
        <mc:Fallback/>
      </mc:AlternateContent>
    </comment>
    <comment ref="G32"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49</xdr:row>
                <xdr:rowOff>6</xdr:rowOff>
              </xdr:from>
              <xdr:to>
                <xdr:col>11</xdr:col>
                <xdr:colOff>21</xdr:colOff>
                <xdr:row>55</xdr:row>
                <xdr:rowOff>6</xdr:rowOff>
              </xdr:to>
            </anchor>
          </commentPr>
        </mc:Choice>
        <mc:Fallback/>
      </mc:AlternateContent>
    </comment>
    <comment ref="G36"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57</xdr:row>
                <xdr:rowOff>12</xdr:rowOff>
              </xdr:from>
              <xdr:to>
                <xdr:col>11</xdr:col>
                <xdr:colOff>21</xdr:colOff>
                <xdr:row>65</xdr:row>
                <xdr:rowOff>6</xdr:rowOff>
              </xdr:to>
            </anchor>
          </commentPr>
        </mc:Choice>
        <mc:Fallback/>
      </mc:AlternateContent>
    </comment>
    <comment ref="G40"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63</xdr:row>
                <xdr:rowOff>6</xdr:rowOff>
              </xdr:from>
              <xdr:to>
                <xdr:col>11</xdr:col>
                <xdr:colOff>21</xdr:colOff>
                <xdr:row>69</xdr:row>
                <xdr:rowOff>6</xdr:rowOff>
              </xdr:to>
            </anchor>
          </commentPr>
        </mc:Choice>
        <mc:Fallback/>
      </mc:AlternateContent>
    </comment>
    <comment ref="G44"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70</xdr:row>
                <xdr:rowOff>18</xdr:rowOff>
              </xdr:from>
              <xdr:to>
                <xdr:col>11</xdr:col>
                <xdr:colOff>21</xdr:colOff>
                <xdr:row>74</xdr:row>
                <xdr:rowOff>13</xdr:rowOff>
              </xdr:to>
            </anchor>
          </commentPr>
        </mc:Choice>
        <mc:Fallback/>
      </mc:AlternateContent>
    </comment>
    <comment ref="G48"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76</xdr:row>
                <xdr:rowOff>2</xdr:rowOff>
              </xdr:from>
              <xdr:to>
                <xdr:col>11</xdr:col>
                <xdr:colOff>21</xdr:colOff>
                <xdr:row>79</xdr:row>
                <xdr:rowOff>16</xdr:rowOff>
              </xdr:to>
            </anchor>
          </commentPr>
        </mc:Choice>
        <mc:Fallback/>
      </mc:AlternateContent>
    </comment>
    <comment ref="G52"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81</xdr:row>
                <xdr:rowOff>6</xdr:rowOff>
              </xdr:from>
              <xdr:to>
                <xdr:col>11</xdr:col>
                <xdr:colOff>21</xdr:colOff>
                <xdr:row>86</xdr:row>
                <xdr:rowOff>26</xdr:rowOff>
              </xdr:to>
            </anchor>
          </commentPr>
        </mc:Choice>
        <mc:Fallback/>
      </mc:AlternateContent>
    </comment>
    <comment ref="G56"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87</xdr:row>
                <xdr:rowOff>15</xdr:rowOff>
              </xdr:from>
              <xdr:to>
                <xdr:col>11</xdr:col>
                <xdr:colOff>21</xdr:colOff>
                <xdr:row>89</xdr:row>
                <xdr:rowOff>17</xdr:rowOff>
              </xdr:to>
            </anchor>
          </commentPr>
        </mc:Choice>
        <mc:Fallback/>
      </mc:AlternateContent>
    </comment>
    <comment ref="G57"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88</xdr:row>
                <xdr:rowOff>8</xdr:rowOff>
              </xdr:from>
              <xdr:to>
                <xdr:col>11</xdr:col>
                <xdr:colOff>21</xdr:colOff>
                <xdr:row>90</xdr:row>
                <xdr:rowOff>3</xdr:rowOff>
              </xdr:to>
            </anchor>
          </commentPr>
        </mc:Choice>
        <mc:Fallback/>
      </mc:AlternateContent>
    </comment>
    <comment ref="G62"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91</xdr:row>
                <xdr:rowOff>27</xdr:rowOff>
              </xdr:from>
              <xdr:to>
                <xdr:col>11</xdr:col>
                <xdr:colOff>21</xdr:colOff>
                <xdr:row>93</xdr:row>
                <xdr:rowOff>29</xdr:rowOff>
              </xdr:to>
            </anchor>
          </commentPr>
        </mc:Choice>
        <mc:Fallback/>
      </mc:AlternateContent>
    </comment>
    <comment ref="G66"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94</xdr:row>
                <xdr:rowOff>23</xdr:rowOff>
              </xdr:from>
              <xdr:to>
                <xdr:col>11</xdr:col>
                <xdr:colOff>21</xdr:colOff>
                <xdr:row>96</xdr:row>
                <xdr:rowOff>25</xdr:rowOff>
              </xdr:to>
            </anchor>
          </commentPr>
        </mc:Choice>
        <mc:Fallback/>
      </mc:AlternateContent>
    </comment>
    <comment ref="G87"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46</xdr:colOff>
                <xdr:row>117</xdr:row>
                <xdr:rowOff>19</xdr:rowOff>
              </xdr:from>
              <xdr:to>
                <xdr:col>11</xdr:col>
                <xdr:colOff>37</xdr:colOff>
                <xdr:row>118</xdr:row>
                <xdr:rowOff>-4</xdr:rowOff>
              </xdr:to>
            </anchor>
          </commentPr>
        </mc:Choice>
        <mc:Fallback/>
      </mc:AlternateContent>
    </comment>
    <comment ref="G176"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47</xdr:colOff>
                <xdr:row>204</xdr:row>
                <xdr:rowOff>6</xdr:rowOff>
              </xdr:from>
              <xdr:to>
                <xdr:col>11</xdr:col>
                <xdr:colOff>40</xdr:colOff>
                <xdr:row>209</xdr:row>
                <xdr:rowOff>2</xdr:rowOff>
              </xdr:to>
            </anchor>
          </commentPr>
        </mc:Choice>
        <mc:Fallback/>
      </mc:AlternateContent>
    </comment>
    <comment ref="G177"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47</xdr:colOff>
                <xdr:row>205</xdr:row>
                <xdr:rowOff>6</xdr:rowOff>
              </xdr:from>
              <xdr:to>
                <xdr:col>11</xdr:col>
                <xdr:colOff>40</xdr:colOff>
                <xdr:row>209</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4</xdr:row>
                <xdr:rowOff>16</xdr:rowOff>
              </xdr:from>
              <xdr:to>
                <xdr:col>11</xdr:col>
                <xdr:colOff>21</xdr:colOff>
                <xdr:row>7</xdr:row>
                <xdr:rowOff>11</xdr:rowOff>
              </xdr:to>
            </anchor>
          </commentPr>
        </mc:Choice>
        <mc:Fallback/>
      </mc:AlternateContent>
    </comment>
    <comment ref="G10"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8</xdr:row>
                <xdr:rowOff>16</xdr:rowOff>
              </xdr:from>
              <xdr:to>
                <xdr:col>11</xdr:col>
                <xdr:colOff>21</xdr:colOff>
                <xdr:row>11</xdr:row>
                <xdr:rowOff>11</xdr:rowOff>
              </xdr:to>
            </anchor>
          </commentPr>
        </mc:Choice>
        <mc:Fallback/>
      </mc:AlternateContent>
    </comment>
    <comment ref="G14"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12</xdr:row>
                <xdr:rowOff>16</xdr:rowOff>
              </xdr:from>
              <xdr:to>
                <xdr:col>11</xdr:col>
                <xdr:colOff>21</xdr:colOff>
                <xdr:row>15</xdr:row>
                <xdr:rowOff>11</xdr:rowOff>
              </xdr:to>
            </anchor>
          </commentPr>
        </mc:Choice>
        <mc:Fallback/>
      </mc:AlternateContent>
    </comment>
    <comment ref="G18"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16</xdr:row>
                <xdr:rowOff>16</xdr:rowOff>
              </xdr:from>
              <xdr:to>
                <xdr:col>11</xdr:col>
                <xdr:colOff>21</xdr:colOff>
                <xdr:row>19</xdr:row>
                <xdr:rowOff>11</xdr:rowOff>
              </xdr:to>
            </anchor>
          </commentPr>
        </mc:Choice>
        <mc:Fallback/>
      </mc:AlternateContent>
    </comment>
    <comment ref="G22"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20</xdr:row>
                <xdr:rowOff>16</xdr:rowOff>
              </xdr:from>
              <xdr:to>
                <xdr:col>11</xdr:col>
                <xdr:colOff>21</xdr:colOff>
                <xdr:row>23</xdr:row>
                <xdr:rowOff>11</xdr:rowOff>
              </xdr:to>
            </anchor>
          </commentPr>
        </mc:Choice>
        <mc:Fallback/>
      </mc:AlternateContent>
    </comment>
    <comment ref="G26"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24</xdr:row>
                <xdr:rowOff>16</xdr:rowOff>
              </xdr:from>
              <xdr:to>
                <xdr:col>11</xdr:col>
                <xdr:colOff>21</xdr:colOff>
                <xdr:row>27</xdr:row>
                <xdr:rowOff>11</xdr:rowOff>
              </xdr:to>
            </anchor>
          </commentPr>
        </mc:Choice>
        <mc:Fallback/>
      </mc:AlternateContent>
    </comment>
    <comment ref="G30"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28</xdr:row>
                <xdr:rowOff>16</xdr:rowOff>
              </xdr:from>
              <xdr:to>
                <xdr:col>11</xdr:col>
                <xdr:colOff>21</xdr:colOff>
                <xdr:row>31</xdr:row>
                <xdr:rowOff>11</xdr:rowOff>
              </xdr:to>
            </anchor>
          </commentPr>
        </mc:Choice>
        <mc:Fallback/>
      </mc:AlternateContent>
    </comment>
    <comment ref="G34"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32</xdr:row>
                <xdr:rowOff>16</xdr:rowOff>
              </xdr:from>
              <xdr:to>
                <xdr:col>11</xdr:col>
                <xdr:colOff>21</xdr:colOff>
                <xdr:row>35</xdr:row>
                <xdr:rowOff>11</xdr:rowOff>
              </xdr:to>
            </anchor>
          </commentPr>
        </mc:Choice>
        <mc:Fallback/>
      </mc:AlternateContent>
    </comment>
    <comment ref="G38"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36</xdr:row>
                <xdr:rowOff>16</xdr:rowOff>
              </xdr:from>
              <xdr:to>
                <xdr:col>11</xdr:col>
                <xdr:colOff>21</xdr:colOff>
                <xdr:row>39</xdr:row>
                <xdr:rowOff>11</xdr:rowOff>
              </xdr:to>
            </anchor>
          </commentPr>
        </mc:Choice>
        <mc:Fallback/>
      </mc:AlternateContent>
    </comment>
    <comment ref="G42"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40</xdr:row>
                <xdr:rowOff>16</xdr:rowOff>
              </xdr:from>
              <xdr:to>
                <xdr:col>11</xdr:col>
                <xdr:colOff>21</xdr:colOff>
                <xdr:row>43</xdr:row>
                <xdr:rowOff>11</xdr:rowOff>
              </xdr:to>
            </anchor>
          </commentPr>
        </mc:Choice>
        <mc:Fallback/>
      </mc:AlternateContent>
    </comment>
    <comment ref="G43"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41</xdr:row>
                <xdr:rowOff>16</xdr:rowOff>
              </xdr:from>
              <xdr:to>
                <xdr:col>11</xdr:col>
                <xdr:colOff>21</xdr:colOff>
                <xdr:row>44</xdr:row>
                <xdr:rowOff>11</xdr:rowOff>
              </xdr:to>
            </anchor>
          </commentPr>
        </mc:Choice>
        <mc:Fallback/>
      </mc:AlternateContent>
    </comment>
    <comment ref="G48"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46</xdr:row>
                <xdr:rowOff>16</xdr:rowOff>
              </xdr:from>
              <xdr:to>
                <xdr:col>11</xdr:col>
                <xdr:colOff>21</xdr:colOff>
                <xdr:row>49</xdr:row>
                <xdr:rowOff>11</xdr:rowOff>
              </xdr:to>
            </anchor>
          </commentPr>
        </mc:Choice>
        <mc:Fallback/>
      </mc:AlternateContent>
    </comment>
    <comment ref="G52"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29</xdr:colOff>
                <xdr:row>50</xdr:row>
                <xdr:rowOff>16</xdr:rowOff>
              </xdr:from>
              <xdr:to>
                <xdr:col>11</xdr:col>
                <xdr:colOff>21</xdr:colOff>
                <xdr:row>53</xdr:row>
                <xdr:rowOff>11</xdr:rowOff>
              </xdr:to>
            </anchor>
          </commentPr>
        </mc:Choice>
        <mc:Fallback/>
      </mc:AlternateContent>
    </comment>
    <comment ref="G73"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46</xdr:colOff>
                <xdr:row>71</xdr:row>
                <xdr:rowOff>16</xdr:rowOff>
              </xdr:from>
              <xdr:to>
                <xdr:col>11</xdr:col>
                <xdr:colOff>37</xdr:colOff>
                <xdr:row>73</xdr:row>
                <xdr:rowOff>37</xdr:rowOff>
              </xdr:to>
            </anchor>
          </commentPr>
        </mc:Choice>
        <mc:Fallback/>
      </mc:AlternateContent>
    </comment>
    <comment ref="G142"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47</xdr:colOff>
                <xdr:row>137</xdr:row>
                <xdr:rowOff>14</xdr:rowOff>
              </xdr:from>
              <xdr:to>
                <xdr:col>11</xdr:col>
                <xdr:colOff>39</xdr:colOff>
                <xdr:row>141</xdr:row>
                <xdr:rowOff>3</xdr:rowOff>
              </xdr:to>
            </anchor>
          </commentPr>
        </mc:Choice>
        <mc:Fallback/>
      </mc:AlternateContent>
    </comment>
    <comment ref="G143" authorId="0">
      <text>
        <r>
          <rPr>
            <b val="true"/>
            <sz val="8"/>
            <color rgb="FF000000"/>
            <rFont val="Tahoma"/>
            <family val="2"/>
          </rPr>
          <t xml:space="preserve">RIDA ENTERPR:
</t>
        </r>
      </text>
      <mc:AlternateContent>
        <mc:Choice Requires="v2">
          <commentPr autoFill="true" autoScale="false" colHidden="false" locked="false" rowHidden="false" textHAlign="justify" textVAlign="top">
            <anchor moveWithCells="false" sizeWithCells="false">
              <xdr:from>
                <xdr:col>7</xdr:col>
                <xdr:colOff>47</xdr:colOff>
                <xdr:row>138</xdr:row>
                <xdr:rowOff>14</xdr:rowOff>
              </xdr:from>
              <xdr:to>
                <xdr:col>11</xdr:col>
                <xdr:colOff>39</xdr:colOff>
                <xdr:row>142</xdr:row>
                <xdr:rowOff>3</xdr:rowOff>
              </xdr:to>
            </anchor>
          </commentPr>
        </mc:Choice>
        <mc:Fallback/>
      </mc:AlternateContent>
    </comment>
  </commentList>
</comments>
</file>

<file path=xl/sharedStrings.xml><?xml version="1.0" encoding="utf-8"?>
<sst xmlns="http://schemas.openxmlformats.org/spreadsheetml/2006/main" count="33432" uniqueCount="1682">
  <si>
    <t xml:space="preserve">SCHEDULE "B"  (CIVIL WORK)</t>
  </si>
  <si>
    <t xml:space="preserve">NAME OF WORK:-</t>
  </si>
  <si>
    <t xml:space="preserve">REHABILITATION &amp; PROVIDING MISSING FACILITIES OF EXISTING COLLEGES IN SINDH (ADP # 1812 OF 2012-2013) @ GOVERNMENT GIRLS  COLLEGE BLOCK "K"  NORTH NAZIMABAD KARACHI.</t>
  </si>
  <si>
    <t xml:space="preserve">S.No</t>
  </si>
  <si>
    <t xml:space="preserve">Description of Item</t>
  </si>
  <si>
    <t xml:space="preserve">Qty</t>
  </si>
  <si>
    <t xml:space="preserve">Rate</t>
  </si>
  <si>
    <t xml:space="preserve">Unit</t>
  </si>
  <si>
    <t xml:space="preserve">Amount</t>
  </si>
  <si>
    <t xml:space="preserve">% Sft</t>
  </si>
  <si>
    <t xml:space="preserve">Dismantling cement concrete plain 1:2:4. (S.I.No. 19(c)/P-10)</t>
  </si>
  <si>
    <t xml:space="preserve">% Cft</t>
  </si>
  <si>
    <t xml:space="preserve">Removing cement or lime plaster. (S.I.No. 53/P-13)   </t>
  </si>
  <si>
    <t xml:space="preserve">Scraping brushing and removing old paint from metal surface.(S.I.N.3/P-68)</t>
  </si>
  <si>
    <t xml:space="preserve">Painting Guard Bars, gates iron bars grating railing including standerd braces etc .and similar open work.Two Coats .(S.I.N.4(d) (i,ii)</t>
  </si>
  <si>
    <t xml:space="preserve">P.Sft</t>
  </si>
  <si>
    <t xml:space="preserve">Glazed tile dado 1/4" thick laid in pigment over 1:2 cement sand mortar 3/4" thick I/c finishing.(S.I.No: 38/P-45)</t>
  </si>
  <si>
    <t xml:space="preserve">Laying floor of approved with glazed tile 1/4" thick in white cement 1:2 over 3/4" thick cement mortor 1:2 complete.(S.I.No: 24/ P-43)</t>
  </si>
  <si>
    <t xml:space="preserve">Glazing with Panes (18 oz) Including cost of pretty.(S.I.N.45(a)/p-63)</t>
  </si>
  <si>
    <t xml:space="preserve">Preparing  surface and painting  Guard Bars , gates iron bars, grating ,railings (Including standard braces etc) and similar open work . Two coats(S.I.N.5(d) /P-70)</t>
  </si>
  <si>
    <t xml:space="preserve">P/L 1:3:6 solid block masonary  wall 6" below set in 1:6 cement mortor  in ground floor  super structure I/c raking out joinits etc complete. S.I.No: 24/P-19)</t>
  </si>
  <si>
    <t xml:space="preserve">P/F angle iron vertical plsts for barbed wire fencing of size 2"82" 1/4" embedded in R.C.C /Masonary pillars i/c making cuts / holders @12" i/c fixing in pillars by chiseling and fitting the with cement sand mortar , saprining &amp; finishing the surface.(S.I.N.8/P-95)</t>
  </si>
  <si>
    <t xml:space="preserve">P.Rft</t>
  </si>
  <si>
    <t xml:space="preserve">Cement plaster 1:4 upto 20 height (c) 3/4" thick. (S.I.No.11(c)/p-52)</t>
  </si>
  <si>
    <t xml:space="preserve">Applying Floating coat of Hi Bond (Universal ) as a bond coat or as an adhesive link between old and fresh concrete or plaster as directed by Engineer Incharge(S.I.N.13(i)/P-52)</t>
  </si>
  <si>
    <t xml:space="preserve">First class deodar wood wrought, joinery in doors and windows etc,  fixed Iin position including chowkats, hold fasts, hinges, iron tower bolts, chocks, cleats, handles and cords with hooks etc. Deodar panelled or panelled and glazed or fully glazed  (b)1.75" thick . (S.I.No. 7(b) /P-58)</t>
  </si>
  <si>
    <t xml:space="preserve">Making and Fixing frames for doors windows and C.Windows.(Deodar Wood)(S.I.N.25(a)/P-61)</t>
  </si>
  <si>
    <t xml:space="preserve">First class deodar wood wrought, joinery in doors and windows etc,  fixed Iin position including chowkats, hold fasts, hinges, iron tower bolts, chocks, cleats, handles and cords with hooks etc. Deodar panelled or panelled and glazed or fully glazed  (b)1.3/4" thick .(Only Shutter) (S.I.No. 7(b) /P-58)</t>
  </si>
  <si>
    <r>
      <rPr>
        <sz val="11"/>
        <rFont val="Times New Roman"/>
        <family val="1"/>
      </rPr>
      <t xml:space="preserve">P/F G.I frames / Chowkats of size 7"x2" or 4-1/2" x 3" </t>
    </r>
    <r>
      <rPr>
        <b val="true"/>
        <i val="true"/>
        <u val="single"/>
        <sz val="11"/>
        <rFont val="Times New Roman"/>
        <family val="1"/>
      </rPr>
      <t xml:space="preserve">for Doors</t>
    </r>
    <r>
      <rPr>
        <sz val="11"/>
        <rFont val="Times New Roman"/>
        <family val="1"/>
      </rPr>
      <t xml:space="preserve"> using 20 gauge G.I. sheet i/c welded hinges and fixing at site with necessary hold fasts filling with cement sand slurry of ratio 1:6 and repairing the jambs. The cost also I/c all carriage tools and plants used making and fixing.(S.I.No: 29/P-93)</t>
    </r>
  </si>
  <si>
    <t xml:space="preserve">Plain Galavnized iron sheet flashing of 22 guage.(S.I.N.21/P-36)</t>
  </si>
  <si>
    <t xml:space="preserve">Applying Chemical polishing on existing mosic /Marble flooring / Dado including cleaning. Grinding with carborandum stone/ sand paper and applying chemical polish as per requirement.(S.I.N.70/P-49)</t>
  </si>
  <si>
    <t xml:space="preserve">Mosaic tiles of grey cement 8x" 1" approved shade with khapcha laid  falt in 1:2 white cement mortar over a bed of 3/4" thick lime mortar.1:2.(S.I.N.44/P-45)</t>
  </si>
  <si>
    <t xml:space="preserve">Providing and laying topping cement concrete 1:2:4 including surface finishing and dividing into panells (c) 2" thick. (S.I.No: 16/c/P-42)</t>
  </si>
  <si>
    <t xml:space="preserve">Two coats of bitumen laid hot using 34 lbs for % Sft over roof and blinded with sand @ 1 Cft per  % Sft. (S.I.No. 13/Chapter-7)</t>
  </si>
  <si>
    <t xml:space="preserve">Providing and applying Graffito (3/8x 1/2) thick the product composed of material marble guard stone, iron oxide detonium HSC natural colour, chips and pigments ammonia nitrogen jelicoal heated on high temperature on ultrea violet mixed with acrylic resin anti bacterial &amp; fungal addities and anti fuming against alkali, showing no blistering wrinking or lifting  after application, resistant to accelerated weather change and resistant to water head of 100 liters  per 8 hours drying time  haveing touch dry from 4 to 8 hours and full dry in 72 hours the specific gravity varies from testure to testure from 2.5 to 2.8 (R/A/Approved)</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 lbs. (S.I.No. 6(a)/i/P-17)</t>
  </si>
  <si>
    <t xml:space="preserve">P.Cft</t>
  </si>
  <si>
    <t xml:space="preserve">Fabrication of Tor steel reinforcement for cement concrete including cutting, bending, laying in position, making joints and fastening including cost of binding wire (also includes removal of rust from bars. (S.I.No. (8/Chapter-4)</t>
  </si>
  <si>
    <t xml:space="preserve">P.Cwt</t>
  </si>
  <si>
    <t xml:space="preserve">S/F inposition Aluminium channels framing for slidding windows &amp; venilators of Alcop made with 5mm thick tinted glass glazing (Belgium) etc .Complete(Bronze)(S.I.N.85(b)/P-108)</t>
  </si>
  <si>
    <t xml:space="preserve">Laying white marble flooring fine dressed on the surface witout winding set in lime mortar 1:2 including rubbing and polishing of the joints.(a) 3/4" thick flooring)(S.I.N.28/P-43)</t>
  </si>
  <si>
    <r>
      <rPr>
        <sz val="11"/>
        <rFont val="Times New Roman"/>
        <family val="1"/>
      </rPr>
      <t xml:space="preserve">Providing and fixing 3/8" thick marble</t>
    </r>
    <r>
      <rPr>
        <i val="true"/>
        <u val="single"/>
        <sz val="11"/>
        <rFont val="Times New Roman"/>
        <family val="1"/>
      </rPr>
      <t xml:space="preserve"> </t>
    </r>
    <r>
      <rPr>
        <sz val="11"/>
        <rFont val="Times New Roman"/>
        <family val="1"/>
      </rPr>
      <t xml:space="preserve"> tiles of approved quality and shade size 8"x4"/6"x4" in dado skirting and facing removal/tucking of existing plaster surface etc over 1/2" thick base of cement mortor 1:3 setting of tiles in slurry of white cement over mortor base i/c filing the joint &amp; washing the tiles &amp; polishing (P-68(ii)/P-49) </t>
    </r>
  </si>
  <si>
    <t xml:space="preserve">Distempring  Two Coats (S.I.N.24(b)/P-54)</t>
  </si>
  <si>
    <t xml:space="preserve">French Polishing Complete ( On New Work) (S.I.N-7(a)/P-71</t>
  </si>
  <si>
    <t xml:space="preserve">Preparing Surface and painting sashes, fan light glazed doors and type (Including edges).(S.I.N.5(b)ii/P-69)</t>
  </si>
  <si>
    <t xml:space="preserve">Painting shshes, fan lights, glazed or glazed, door and windows.(S.I.N.4(b)(i)/P-68)</t>
  </si>
  <si>
    <t xml:space="preserve">Jungle Clearance and removing within 100 feet.(S.I.N.4(a)/P-95)</t>
  </si>
  <si>
    <t xml:space="preserve">% 0Sft</t>
  </si>
  <si>
    <t xml:space="preserve">Erection and removal of centering for Reinforced or Plain cement concrete works of deodar wood (2nd class). (a) Horizontal.(S.I.No. 18(a)/C-4)</t>
  </si>
  <si>
    <t xml:space="preserve">Cement concrete plain including placing, compacting, finishing and curing complete (including screening and washing of stone aggregate without shuttering) (h) Ratio 1:3:6 (S.I.No. 5(h)/C-4)   </t>
  </si>
  <si>
    <t xml:space="preserve">Dismantling cement Concrete plain 1:3:6.(S.I.N.19(a)/P-10)</t>
  </si>
  <si>
    <t xml:space="preserve">Cement concrete plain including placing, compacting, finishing and curing complete (including screening and washing of stone aggregate without shuttering) (h) Ratio 1:3:6 (S.I.No. 5(i)/C-4)   </t>
  </si>
  <si>
    <t xml:space="preserve">Reinforced cement concrete spout including fixing in position 2.5"x6"x5". (S.I.No. 13/C-4)</t>
  </si>
  <si>
    <t xml:space="preserve">P.No</t>
  </si>
  <si>
    <t xml:space="preserve">Preparing the surface &amp; painting with matt finish paints of approved make to old matt finish surface.(S.I.N.37(b)/P-55)</t>
  </si>
  <si>
    <t xml:space="preserve">Providing and fixing sliding bolt to doors.( iron sliding bolt 10" long.(S.I.N.19(a)(ii)/P-60)</t>
  </si>
  <si>
    <t xml:space="preserve">Each</t>
  </si>
  <si>
    <t xml:space="preserve">G.I Expend metal  1/8" 20 guage fixed to chowkats without deodar strips and screws.(S.I.N.66(a)/P-66)</t>
  </si>
  <si>
    <t xml:space="preserve">Schedule Item</t>
  </si>
  <si>
    <t xml:space="preserve">Total</t>
  </si>
  <si>
    <t xml:space="preserve">Non-Schedule Item</t>
  </si>
  <si>
    <t xml:space="preserve">Dismentling cement concrete reinforced separating reinforcement from concrete clearning and straightening the same. (S.I.No:- 20/P-11).</t>
  </si>
  <si>
    <t xml:space="preserve">Cement concrete brick or stone ballast 1.5" to 2" gauge (d) Ratio 1:4:8. (S.I.No. 4(B)/P15)   </t>
  </si>
  <si>
    <t xml:space="preserve">P/L 1:3:6 solid block masonary  wall 6" above set in 1:6 cement mortor  in ground floor  super structure I/c raking out joinits etc complete. S.I.No: 24/Chapter-4)</t>
  </si>
  <si>
    <t xml:space="preserve">Supplying and fixing in position iron / steel grill of 3/4"x1/4" size flate iron of approved design including painting 3 coats etc complete (weight not to be less than 3.7 lbs/Sft of finished grill). (26/Chapter-17)</t>
  </si>
  <si>
    <t xml:space="preserve">Providing and laying topping cement concrete 1:2:4 including surface finishing and dividing into panells (d) 3" thick. (S.I.No: 16/d/Chapter-8)</t>
  </si>
  <si>
    <t xml:space="preserve">Applying chemical polishing on existing mosaic / Marble flooring / dado I/c cleaning grinding with carborndim stone / sand paper and applying chemical polish as per requirment .(S.I.No: 70/P-49)</t>
  </si>
  <si>
    <t xml:space="preserve">Brushing and scraping blister of old paints from wood work.(S.I.N.2/P-68)</t>
  </si>
  <si>
    <t xml:space="preserve">Painting old surface Painting door and windows any type 2 coats (S.I.No: 4/c/C-11)</t>
  </si>
  <si>
    <t xml:space="preserve">Painting old surface painting guard bars gates of iron bars grarting railing I/c standard braces etc and similar open work 2 coats.(S.I.No: 4d/C-11)</t>
  </si>
  <si>
    <t xml:space="preserve">Distempering  (c) 3 coats. (S.I.No. 24(c)/C-9)</t>
  </si>
  <si>
    <t xml:space="preserve">Painting new surfaces (c) Preparing surface and painting of doors and windows any type (including edges) 3 coats. (S.I.No. 5(c)/I&amp;ii/C-11)</t>
  </si>
  <si>
    <t xml:space="preserve">Providing and laying Hala or pattern tiles glazed 6"x6"x1/4" on floor or wall facing in required pattern of style specification jointed in white cement and pigment over a base of 1:2 gray cement mortar 3/4" thick including washing and filling of joints with slurry of white cement and pigment in desired shape with finishing, cleaning and cost of wax polish etc complete including cutting tiles to proper profile. (S.I.No. 61/C-8)</t>
  </si>
  <si>
    <t xml:space="preserve">P/F in position fiber glass roof for gymnasium/ auditorium in/c the cost of angle iron trusess (2-1/2"-1/2"x1/2" framing &amp; 1-1/4"x1-1/4"x3/16" braccing) @ 11'-0" c/c at crown specical arrangement for trussre &amp; fiber glass sheets with necesarry over lapping in/c 2" dia G.I pipe for sheet Welding &amp; jointing ehere required ,painting 3 coats on grider/trueees in/c primary coat to protect aganst rust as per approved drawing &amp; as directed by engineer /incharge (R.A.Approved)</t>
  </si>
  <si>
    <t xml:space="preserve">P/L procelence tile glazed and polished 16x16x5/16 on floor or wall facing in required colour abd patter in white cement sand pigment over a base of 1:2 grey cement mortar 3/4"thick in/c washing and filling or joints with slurry of white cement and pigment in desired shape with finishing cleaning and cost of wax polish etc complete in/c cutting tiles to proper profile(R.A.Approved)</t>
  </si>
  <si>
    <t xml:space="preserve">Sub-Engineer</t>
  </si>
  <si>
    <t xml:space="preserve">Deputy City Officer</t>
  </si>
  <si>
    <t xml:space="preserve">Education Works Gulshan-e-Iqbal Town</t>
  </si>
  <si>
    <t xml:space="preserve">City District Government Karachi</t>
  </si>
  <si>
    <t xml:space="preserve">Making &amp; fixing grating in opening i/c fixing at site with flat iron 2"x3/8" and 3/4" sq.4" centre to centre. (25/Chapter-17)</t>
  </si>
  <si>
    <t xml:space="preserve">Hard wood railing of any shape &amp; size design I/c bends &amp; corners fixed in position I/c polishing complete as directed. (a) Shisham Wood. (30/Chapter-10)</t>
  </si>
  <si>
    <t xml:space="preserve">Laying white marble flooring fine dressed on the surface without winding set in  lime mortar 1:2 I/c rubbing and polishing of the joints. (3/4" Thick ) (28a/Chap-8) </t>
  </si>
  <si>
    <t xml:space="preserve">Providing and fixing 3/8" thick marble  tiles of approved quality and shade size 8"x4"/6"x4" in dado skirting and facing removal/tucking of existing plaster surface etc over 1/2" thick base of cement mortor 1:3 setting of tiles in slurry of white cement over mortor base i/c filing the joint &amp; washing the tiles &amp; polishing (P-68/Chapter-8) </t>
  </si>
  <si>
    <t xml:space="preserve">Extra labour rate for making grooves of 1"x1/4" or 3/4" x 1/2" plastered surface with true edges both vertically and horizontly with uniform depth and with groove base smoothly finished etc. complete as per instruction of Engineer Incharge. (S.I.No: 34/Chapter-9)</t>
  </si>
  <si>
    <t xml:space="preserve">Total:- A</t>
  </si>
  <si>
    <t xml:space="preserve">Education Works N.Nazimabad Town</t>
  </si>
  <si>
    <t xml:space="preserve">MEASUREMENT / ABSTRACT</t>
  </si>
  <si>
    <t xml:space="preserve">Civil Work</t>
  </si>
  <si>
    <t xml:space="preserve">NAME OF WORK:- REHABILITATION &amp; PROVISION OF MISSING FACILITIES IN EXISTING COLLEGES IN KARACHI DIVISION (ADP # 443 OF 2016-2017) @ GOVERNMENT GIRLS DEGREE COLLEGE BLOCK “K” NORTH NAZIMABAD KARACHI.
</t>
  </si>
  <si>
    <t xml:space="preserve">Procline</t>
  </si>
  <si>
    <t xml:space="preserve">G.F Admin Store Floor</t>
  </si>
  <si>
    <t xml:space="preserve">x</t>
  </si>
  <si>
    <t xml:space="preserve">=</t>
  </si>
  <si>
    <t xml:space="preserve">x(</t>
  </si>
  <si>
    <t xml:space="preserve">+</t>
  </si>
  <si>
    <t xml:space="preserve">)x</t>
  </si>
  <si>
    <t xml:space="preserve">)</t>
  </si>
  <si>
    <t xml:space="preserve">Total A</t>
  </si>
  <si>
    <t xml:space="preserve"> B</t>
  </si>
  <si>
    <t xml:space="preserve">Deduction</t>
  </si>
  <si>
    <t xml:space="preserve">Store Door</t>
  </si>
  <si>
    <t xml:space="preserve">Total B</t>
  </si>
  <si>
    <t xml:space="preserve">Net Qty:-</t>
  </si>
  <si>
    <t xml:space="preserve">(-)</t>
  </si>
  <si>
    <t xml:space="preserve">@</t>
  </si>
  <si>
    <t xml:space="preserve">Rs.</t>
  </si>
  <si>
    <t xml:space="preserve">Wthear Coat</t>
  </si>
  <si>
    <t xml:space="preserve">)x(</t>
  </si>
  <si>
    <t xml:space="preserve">)+</t>
  </si>
  <si>
    <t xml:space="preserve">Gate Col:</t>
  </si>
  <si>
    <t xml:space="preserve">Emulsion Paint</t>
  </si>
  <si>
    <t xml:space="preserve">Qty same item No P-1-1</t>
  </si>
  <si>
    <t xml:space="preserve">Beading</t>
  </si>
  <si>
    <t xml:space="preserve">Tower Door</t>
  </si>
  <si>
    <t xml:space="preserve">G+F Room Door</t>
  </si>
  <si>
    <t xml:space="preserve">\</t>
  </si>
  <si>
    <t xml:space="preserve">Total </t>
  </si>
  <si>
    <t xml:space="preserve">Glazed Tiles Floor</t>
  </si>
  <si>
    <t xml:space="preserve">Total  "A"</t>
  </si>
  <si>
    <t xml:space="preserve">Glazed Tile  Dado</t>
  </si>
  <si>
    <t xml:space="preserve">Total  "A'</t>
  </si>
  <si>
    <t xml:space="preserve">Iron Grill</t>
  </si>
  <si>
    <t xml:space="preserve">Qty Same Item P/3 -3</t>
  </si>
  <si>
    <t xml:space="preserve">Grafiato</t>
  </si>
  <si>
    <t xml:space="preserve">Facing Tiles</t>
  </si>
  <si>
    <t xml:space="preserve">Total "A"</t>
  </si>
  <si>
    <t xml:space="preserve">Total "B"</t>
  </si>
  <si>
    <t xml:space="preserve">Door Lock</t>
  </si>
  <si>
    <t xml:space="preserve">Nos</t>
  </si>
  <si>
    <t xml:space="preserve">PVC Rain Pipe 3 Dia</t>
  </si>
  <si>
    <t xml:space="preserve">Door clouse</t>
  </si>
  <si>
    <t xml:space="preserve">3" topping</t>
  </si>
  <si>
    <t xml:space="preserve">Floor / Gate Side</t>
  </si>
  <si>
    <t xml:space="preserve">  "         "     "</t>
  </si>
  <si>
    <t xml:space="preserve">Over Roof</t>
  </si>
  <si>
    <t xml:space="preserve">  "        "       </t>
  </si>
  <si>
    <t xml:space="preserve">O.H.Tank Roof</t>
  </si>
  <si>
    <t xml:space="preserve">Tower Roof</t>
  </si>
  <si>
    <t xml:space="preserve">CR IN ( G/F + F/F )</t>
  </si>
  <si>
    <t xml:space="preserve">Principal Room</t>
  </si>
  <si>
    <t xml:space="preserve">  "             "</t>
  </si>
  <si>
    <t xml:space="preserve">Office    "</t>
  </si>
  <si>
    <t xml:space="preserve">Store     "</t>
  </si>
  <si>
    <t xml:space="preserve">Record Room</t>
  </si>
  <si>
    <t xml:space="preserve">Staff Room</t>
  </si>
  <si>
    <t xml:space="preserve">Dispensary</t>
  </si>
  <si>
    <t xml:space="preserve">N.C.C Room</t>
  </si>
  <si>
    <t xml:space="preserve">  "         "</t>
  </si>
  <si>
    <t xml:space="preserve">Library</t>
  </si>
  <si>
    <t xml:space="preserve">Reading Room</t>
  </si>
  <si>
    <t xml:space="preserve">Common Hall</t>
  </si>
  <si>
    <t xml:space="preserve">Union Room</t>
  </si>
  <si>
    <t xml:space="preserve">Canteen</t>
  </si>
  <si>
    <t xml:space="preserve">Kitchen</t>
  </si>
  <si>
    <t xml:space="preserve">F/F CR/Ver Wall</t>
  </si>
  <si>
    <t xml:space="preserve">Total  </t>
  </si>
  <si>
    <t xml:space="preserve">%Sft</t>
  </si>
  <si>
    <t xml:space="preserve">CR Windows Shutter</t>
  </si>
  <si>
    <t xml:space="preserve">Door Shutter</t>
  </si>
  <si>
    <t xml:space="preserve">CR Door</t>
  </si>
  <si>
    <t xml:space="preserve">Lav Door</t>
  </si>
  <si>
    <t xml:space="preserve">Commercial Ply</t>
  </si>
  <si>
    <t xml:space="preserve">Door</t>
  </si>
  <si>
    <t xml:space="preserve">Windows</t>
  </si>
  <si>
    <t xml:space="preserve">glazing with pans</t>
  </si>
  <si>
    <t xml:space="preserve">Priming Coat of Chalk Under Distemper.( S.I.N.23./P-54)</t>
  </si>
  <si>
    <t xml:space="preserve">Qty Same Item No 5</t>
  </si>
  <si>
    <t xml:space="preserve">R.C.C Spout</t>
  </si>
  <si>
    <t xml:space="preserve">80 Nos</t>
  </si>
  <si>
    <t xml:space="preserve">Rubbing and polishing old mosaic floor. ( S.I.N:26/P43).</t>
  </si>
  <si>
    <t xml:space="preserve">Principal Room </t>
  </si>
  <si>
    <t xml:space="preserve">  "          Store       </t>
  </si>
  <si>
    <t xml:space="preserve">Recored  Room</t>
  </si>
  <si>
    <t xml:space="preserve">Store    "</t>
  </si>
  <si>
    <t xml:space="preserve">Staff    "</t>
  </si>
  <si>
    <t xml:space="preserve">N.C.C Room </t>
  </si>
  <si>
    <t xml:space="preserve">  "        "</t>
  </si>
  <si>
    <t xml:space="preserve">Reading Hall </t>
  </si>
  <si>
    <t xml:space="preserve">Library </t>
  </si>
  <si>
    <t xml:space="preserve">Common Hall </t>
  </si>
  <si>
    <t xml:space="preserve">Union Room </t>
  </si>
  <si>
    <t xml:space="preserve">CR </t>
  </si>
  <si>
    <t xml:space="preserve">Stair </t>
  </si>
  <si>
    <t xml:space="preserve">Store</t>
  </si>
  <si>
    <t xml:space="preserve">Room   "</t>
  </si>
  <si>
    <t xml:space="preserve">Ver  F/Back</t>
  </si>
  <si>
    <t xml:space="preserve">Ver F/Back</t>
  </si>
  <si>
    <t xml:space="preserve">Ent Hall</t>
  </si>
  <si>
    <t xml:space="preserve">Ver F/ Back</t>
  </si>
  <si>
    <t xml:space="preserve">   "     "       </t>
  </si>
  <si>
    <t xml:space="preserve">F/Floor C/R </t>
  </si>
  <si>
    <t xml:space="preserve">   "       Store</t>
  </si>
  <si>
    <t xml:space="preserve">   "       Ver</t>
  </si>
  <si>
    <t xml:space="preserve">   "       "</t>
  </si>
  <si>
    <t xml:space="preserve">Brushing</t>
  </si>
  <si>
    <t xml:space="preserve"> "</t>
  </si>
  <si>
    <t xml:space="preserve">   "</t>
  </si>
  <si>
    <t xml:space="preserve">Venti  </t>
  </si>
  <si>
    <t xml:space="preserve">  "</t>
  </si>
  <si>
    <t xml:space="preserve">Stair</t>
  </si>
  <si>
    <t xml:space="preserve">CR Windows Grill</t>
  </si>
  <si>
    <t xml:space="preserve">Windows Grills</t>
  </si>
  <si>
    <t xml:space="preserve">  "           "</t>
  </si>
  <si>
    <t xml:space="preserve">Vent Grill</t>
  </si>
  <si>
    <t xml:space="preserve">  "     "</t>
  </si>
  <si>
    <t xml:space="preserve">Stair Grill</t>
  </si>
  <si>
    <t xml:space="preserve">Ver Grill</t>
  </si>
  <si>
    <t xml:space="preserve">Ent Gate</t>
  </si>
  <si>
    <t xml:space="preserve">Ver Opening Grill</t>
  </si>
  <si>
    <t xml:space="preserve">   "       "          "</t>
  </si>
  <si>
    <t xml:space="preserve">Ver Ent</t>
  </si>
  <si>
    <t xml:space="preserve">Main Gate</t>
  </si>
  <si>
    <t xml:space="preserve">Qty Same AS Item No 16</t>
  </si>
  <si>
    <t xml:space="preserve">Qty Same AS Item No 22</t>
  </si>
  <si>
    <t xml:space="preserve">Toilet</t>
  </si>
  <si>
    <t xml:space="preserve">Store    </t>
  </si>
  <si>
    <t xml:space="preserve">Reading Hall</t>
  </si>
  <si>
    <t xml:space="preserve">cr Ceilling</t>
  </si>
  <si>
    <t xml:space="preserve">Stair Case</t>
  </si>
  <si>
    <t xml:space="preserve">CR Side Ver</t>
  </si>
  <si>
    <t xml:space="preserve">Room</t>
  </si>
  <si>
    <t xml:space="preserve">  "      "</t>
  </si>
  <si>
    <t xml:space="preserve">B/S CR Ver</t>
  </si>
  <si>
    <t xml:space="preserve">  "       "</t>
  </si>
  <si>
    <t xml:space="preserve">F/Floor CR Ceilling</t>
  </si>
  <si>
    <t xml:space="preserve">  "     Lav Block</t>
  </si>
  <si>
    <t xml:space="preserve">   "        Store</t>
  </si>
  <si>
    <t xml:space="preserve">   " Ver</t>
  </si>
  <si>
    <t xml:space="preserve">   " </t>
  </si>
  <si>
    <t xml:space="preserve">Qty Same AS Item No 13 x 2</t>
  </si>
  <si>
    <t xml:space="preserve">Qty Same AS Item No 14 x 2</t>
  </si>
  <si>
    <t xml:space="preserve">Qty Same AS Item No 15 x 2</t>
  </si>
  <si>
    <t xml:space="preserve">DamppROOF</t>
  </si>
  <si>
    <t xml:space="preserve">O.H.Tank</t>
  </si>
  <si>
    <t xml:space="preserve">Arrow Grll</t>
  </si>
  <si>
    <t xml:space="preserve">C/Wall F/Side Left</t>
  </si>
  <si>
    <t xml:space="preserve">Matt Finish</t>
  </si>
  <si>
    <t xml:space="preserve">Qty Same AS Item No 1</t>
  </si>
  <si>
    <t xml:space="preserve">Fiber Glass Shade</t>
  </si>
  <si>
    <t xml:space="preserve">Ent </t>
  </si>
  <si>
    <t xml:space="preserve">Open Area</t>
  </si>
  <si>
    <t xml:space="preserve">Fiber Glass Frane</t>
  </si>
  <si>
    <t xml:space="preserve">Weather Sheet</t>
  </si>
  <si>
    <t xml:space="preserve">C/Wall F/Side Right</t>
  </si>
  <si>
    <t xml:space="preserve">M/Gate Piller</t>
  </si>
  <si>
    <t xml:space="preserve">C/Wall Hall Side</t>
  </si>
  <si>
    <t xml:space="preserve">Cement Plaster</t>
  </si>
  <si>
    <t xml:space="preserve">Main Bulding Chajja</t>
  </si>
  <si>
    <t xml:space="preserve">   "        "             "</t>
  </si>
  <si>
    <t xml:space="preserve">F/Chajja</t>
  </si>
  <si>
    <t xml:space="preserve">    "</t>
  </si>
  <si>
    <t xml:space="preserve">Tower Chajja</t>
  </si>
  <si>
    <t xml:space="preserve">   "           "</t>
  </si>
  <si>
    <t xml:space="preserve">Add: 10% Above on Item No: 10, 14, 15,19, 20, 22, 23, 24,25,33 &amp; 54</t>
  </si>
  <si>
    <t xml:space="preserve">Less: 20% Below on Item No: 7, 8, 27, 34, 36, 37, 39 &amp; 50</t>
  </si>
  <si>
    <t xml:space="preserve">G.Total Part "A"</t>
  </si>
  <si>
    <t xml:space="preserve">CERTIFICATE:</t>
  </si>
  <si>
    <t xml:space="preserve">It is to certify that the items provided in the estimate are in worst condition, essentially required and not carried out nor payment is made in any other ongoing / new schemes under District ADP, Provincial ADP, MNA / MPA Priority programme : Etc</t>
  </si>
  <si>
    <t xml:space="preserve">SUB ENGINEER</t>
  </si>
  <si>
    <t xml:space="preserve">ASSISTANT ENGINEER</t>
  </si>
  <si>
    <t xml:space="preserve">EDUCATION WORKS SUB DIVISION N'NAZIMABAD</t>
  </si>
  <si>
    <t xml:space="preserve">EDUCATION &amp; LITERACY DEPARTMENT </t>
  </si>
  <si>
    <t xml:space="preserve">GOVERNMENT OF SINDH </t>
  </si>
  <si>
    <t xml:space="preserve">KARACHI</t>
  </si>
  <si>
    <t xml:space="preserve"> </t>
  </si>
  <si>
    <t xml:space="preserve">EXECUTIVE ENGINEER</t>
  </si>
  <si>
    <t xml:space="preserve">EDUCATION WORKS DIVISION -II </t>
  </si>
  <si>
    <t xml:space="preserve">GOVERNMENT OF SINDH  KARACHI</t>
  </si>
  <si>
    <t xml:space="preserve">Dismentling glazed or encaustic tiles etc.(S.I.N.55/P-13)</t>
  </si>
  <si>
    <t xml:space="preserve">Acedemic Block Ver Skirting</t>
  </si>
  <si>
    <t xml:space="preserve">      "            "       "        "</t>
  </si>
  <si>
    <t xml:space="preserve">A/Block ( Bath ) </t>
  </si>
  <si>
    <t xml:space="preserve">Passage (GF+FF)</t>
  </si>
  <si>
    <t xml:space="preserve">Lab Block ( Unit )</t>
  </si>
  <si>
    <t xml:space="preserve">Administration Block ( Bath )</t>
  </si>
  <si>
    <t xml:space="preserve"> Bath</t>
  </si>
  <si>
    <t xml:space="preserve">F/S A/Block Bath</t>
  </si>
  <si>
    <t xml:space="preserve">Passage ( GF+FF )</t>
  </si>
  <si>
    <t xml:space="preserve">Lab Block</t>
  </si>
  <si>
    <t xml:space="preserve">Administrator Bath</t>
  </si>
  <si>
    <t xml:space="preserve">Bath</t>
  </si>
  <si>
    <t xml:space="preserve">Lab ( Table Top )</t>
  </si>
  <si>
    <t xml:space="preserve">Partition</t>
  </si>
  <si>
    <t xml:space="preserve">Pasital</t>
  </si>
  <si>
    <t xml:space="preserve">A/Block Bath</t>
  </si>
  <si>
    <t xml:space="preserve">Lab Block Unit</t>
  </si>
  <si>
    <t xml:space="preserve">Administrator Block</t>
  </si>
  <si>
    <t xml:space="preserve">     "                Bath</t>
  </si>
  <si>
    <t xml:space="preserve">Lab </t>
  </si>
  <si>
    <t xml:space="preserve">Passage </t>
  </si>
  <si>
    <t xml:space="preserve">New Building Bath Side</t>
  </si>
  <si>
    <t xml:space="preserve">C/Lab Passage</t>
  </si>
  <si>
    <t xml:space="preserve">Gen: Lev Unit Wall L/W</t>
  </si>
  <si>
    <t xml:space="preserve">   "     "       Unit   "  S/W</t>
  </si>
  <si>
    <t xml:space="preserve">   "     "       Passage Wall L/W</t>
  </si>
  <si>
    <t xml:space="preserve">   "      "           "          "   S/W</t>
  </si>
  <si>
    <t xml:space="preserve">Deduction </t>
  </si>
  <si>
    <t xml:space="preserve">Gen: Lev Main Door</t>
  </si>
  <si>
    <t xml:space="preserve">  "          "   Unit Door</t>
  </si>
  <si>
    <t xml:space="preserve">Total  "B"</t>
  </si>
  <si>
    <t xml:space="preserve">Net Qty A-B=</t>
  </si>
  <si>
    <t xml:space="preserve">-</t>
  </si>
  <si>
    <t xml:space="preserve">Gen: Lev Unit Floor</t>
  </si>
  <si>
    <t xml:space="preserve">   "     "       Unit  Door Jam</t>
  </si>
  <si>
    <t xml:space="preserve">   "     "       Passage Floor</t>
  </si>
  <si>
    <t xml:space="preserve">Ver</t>
  </si>
  <si>
    <t xml:space="preserve">Making &amp; Fixing steel grated door with 1/16" thick sheeting including angle iron frame 2" x 2" 3/8" and 3/4" square bars 4" centre to centre with locking arrangement.(S.I.I.24/P-92)</t>
  </si>
  <si>
    <t xml:space="preserve">Gate</t>
  </si>
  <si>
    <t xml:space="preserve">B/S Chainging Room</t>
  </si>
  <si>
    <t xml:space="preserve">Qty same as Item No 10</t>
  </si>
  <si>
    <t xml:space="preserve">Screeping White Wash or Colour Wash (S.I.N.54(a)/P-13)</t>
  </si>
  <si>
    <t xml:space="preserve">C/R </t>
  </si>
  <si>
    <t xml:space="preserve">Lav Block</t>
  </si>
  <si>
    <t xml:space="preserve">Lav</t>
  </si>
  <si>
    <t xml:space="preserve">Admin Room+Office</t>
  </si>
  <si>
    <t xml:space="preserve">Ad / Block Bath</t>
  </si>
  <si>
    <t xml:space="preserve">    "     "     Store</t>
  </si>
  <si>
    <t xml:space="preserve">    "     "     Bath</t>
  </si>
  <si>
    <t xml:space="preserve">    "      "    Store</t>
  </si>
  <si>
    <t xml:space="preserve">    "      "    Ver</t>
  </si>
  <si>
    <t xml:space="preserve">    "      "     Passage</t>
  </si>
  <si>
    <t xml:space="preserve">Raizing of C/Wall</t>
  </si>
  <si>
    <t xml:space="preserve">New Bath </t>
  </si>
  <si>
    <t xml:space="preserve">C/Wall</t>
  </si>
  <si>
    <t xml:space="preserve">Providing  &amp; fixing barbed wire fencing with 12 gauge -4 points @  6" apart barbed wire I/c straightening &amp; fixing in angle iron vertical posts.( S.I.N: 9/P-96)</t>
  </si>
  <si>
    <t xml:space="preserve">Qty Same as Item No # 3</t>
  </si>
  <si>
    <t xml:space="preserve">Bath P/W</t>
  </si>
  <si>
    <t xml:space="preserve">Internal</t>
  </si>
  <si>
    <t xml:space="preserve">General Lev: Passage L/W</t>
  </si>
  <si>
    <t xml:space="preserve">   "          "           "      S/W</t>
  </si>
  <si>
    <t xml:space="preserve">   "            "  Unit Wall L/W</t>
  </si>
  <si>
    <t xml:space="preserve">   "            "  Unit Wall S/W</t>
  </si>
  <si>
    <t xml:space="preserve">Changing Room 1 Wall  L/W</t>
  </si>
  <si>
    <t xml:space="preserve">   "            "        " Wall S/W</t>
  </si>
  <si>
    <t xml:space="preserve">Changing Room 2 Wall  L/W</t>
  </si>
  <si>
    <t xml:space="preserve">Pump Room 2 Wall L/W</t>
  </si>
  <si>
    <t xml:space="preserve">  "        "          "   S/W</t>
  </si>
  <si>
    <t xml:space="preserve">External</t>
  </si>
  <si>
    <t xml:space="preserve">Gen: Lev: F/W L/W i/c P/Wall</t>
  </si>
  <si>
    <t xml:space="preserve">   "          "           Below    "</t>
  </si>
  <si>
    <t xml:space="preserve">   "       "   B/W L/W i/c P/Wall</t>
  </si>
  <si>
    <t xml:space="preserve">   "       "   Side /W i/c P/Wall</t>
  </si>
  <si>
    <t xml:space="preserve">Chan: Room F/Wall L/W i/c P/W</t>
  </si>
  <si>
    <t xml:space="preserve">   "          "         L/Wall  i//c P/Wall</t>
  </si>
  <si>
    <t xml:space="preserve">   "          "         S/Wall  i//c P/Wall</t>
  </si>
  <si>
    <t xml:space="preserve">   "          "       Window Sunshaids</t>
  </si>
  <si>
    <t xml:space="preserve">Under Ground Tank Chajja L/W</t>
  </si>
  <si>
    <t xml:space="preserve">   "          "          " Wall L/W</t>
  </si>
  <si>
    <t xml:space="preserve">   "          "          " Chajja S/W</t>
  </si>
  <si>
    <t xml:space="preserve">   "          "          " Wall S/W</t>
  </si>
  <si>
    <t xml:space="preserve">Gen: Lav Main Door</t>
  </si>
  <si>
    <t xml:space="preserve">   "         "         Unit Door</t>
  </si>
  <si>
    <t xml:space="preserve">   "         "         Passage Ventelator</t>
  </si>
  <si>
    <t xml:space="preserve">   "         "         Unit            "</t>
  </si>
  <si>
    <t xml:space="preserve">   "         "         Unit   Wall Opening</t>
  </si>
  <si>
    <t xml:space="preserve">Chaning Room Door</t>
  </si>
  <si>
    <t xml:space="preserve">   "         "       Window</t>
  </si>
  <si>
    <t xml:space="preserve">   "         "        Wall Opening L/W</t>
  </si>
  <si>
    <t xml:space="preserve">   "         "         Unit    "         S/W</t>
  </si>
  <si>
    <t xml:space="preserve">  Pump Room Door</t>
  </si>
  <si>
    <t xml:space="preserve">   "         "        Ventilator</t>
  </si>
  <si>
    <t xml:space="preserve">Net Qty A-B =</t>
  </si>
  <si>
    <t xml:space="preserve">Qty Same as Item No # 16</t>
  </si>
  <si>
    <t xml:space="preserve">G.I Expend actual 1/2" to 3/4" mesh P.Square Fixed to Chowkats without deodar patti.(S.I.N.65/P-66)</t>
  </si>
  <si>
    <t xml:space="preserve">F.F Ceiling</t>
  </si>
  <si>
    <t xml:space="preserve">A/Block Door</t>
  </si>
  <si>
    <t xml:space="preserve">Bath Door</t>
  </si>
  <si>
    <t xml:space="preserve">   "     "       Unit      "</t>
  </si>
  <si>
    <t xml:space="preserve">Changing Room  Door</t>
  </si>
  <si>
    <t xml:space="preserve">Pump Room Room</t>
  </si>
  <si>
    <t xml:space="preserve">Gen: Lav Main/ Ent: Door</t>
  </si>
  <si>
    <t xml:space="preserve">   "       "        " Unit Door</t>
  </si>
  <si>
    <t xml:space="preserve">Pump Room Door</t>
  </si>
  <si>
    <t xml:space="preserve">Gen: Lav Passage Ventilator</t>
  </si>
  <si>
    <t xml:space="preserve">) =</t>
  </si>
  <si>
    <t xml:space="preserve">   "       "        " Unit   "</t>
  </si>
  <si>
    <t xml:space="preserve">Chaning Room Windows</t>
  </si>
  <si>
    <t xml:space="preserve">Pump Room Ventilator</t>
  </si>
  <si>
    <t xml:space="preserve">A/Block Ent Frame</t>
  </si>
  <si>
    <t xml:space="preserve">First Floor Tarace</t>
  </si>
  <si>
    <t xml:space="preserve">Lab Block   "      "</t>
  </si>
  <si>
    <t xml:space="preserve">Providing &amp; fixing colour crete jto wall surface to provide, durable crust and aesthetics having thickness upto 3/4" with specified colour having water, fire and temite resistance (upto 20' -0 height).(S.I.N: 44/P-56).</t>
  </si>
  <si>
    <t xml:space="preserve">External Building</t>
  </si>
  <si>
    <t xml:space="preserve">   "   Side</t>
  </si>
  <si>
    <t xml:space="preserve">   "   B/S</t>
  </si>
  <si>
    <t xml:space="preserve">External B/S</t>
  </si>
  <si>
    <t xml:space="preserve">   "            "</t>
  </si>
  <si>
    <t xml:space="preserve">Canteen F/S</t>
  </si>
  <si>
    <t xml:space="preserve">Building F/S</t>
  </si>
  <si>
    <t xml:space="preserve">Ver I/S, O/S Wall</t>
  </si>
  <si>
    <t xml:space="preserve">    "      "        "</t>
  </si>
  <si>
    <t xml:space="preserve">Add extra labour for rock wall  / colour Crete above 20, -0 height requiring scaffolding etc: for every 10' -0  additional height). ( S.I.N: 45/P-56)</t>
  </si>
  <si>
    <t xml:space="preserve">Qty Same Item No: 31</t>
  </si>
  <si>
    <t xml:space="preserve">Kitchen Rak Top</t>
  </si>
  <si>
    <t xml:space="preserve">Padistal</t>
  </si>
  <si>
    <t xml:space="preserve">Office Counter</t>
  </si>
  <si>
    <t xml:space="preserve">For Lav Block.</t>
  </si>
  <si>
    <t xml:space="preserve">General Lavatory Beam L/W</t>
  </si>
  <si>
    <t xml:space="preserve">  "              "           "      S/W</t>
  </si>
  <si>
    <t xml:space="preserve">  "              "           "     Slab </t>
  </si>
  <si>
    <t xml:space="preserve">  "              "           "     Chajja</t>
  </si>
  <si>
    <t xml:space="preserve">For Pump Room</t>
  </si>
  <si>
    <t xml:space="preserve">Chan:Room Beam L/W</t>
  </si>
  <si>
    <t xml:space="preserve">  "       "         "     S/W</t>
  </si>
  <si>
    <t xml:space="preserve">  "       "         "     Middle</t>
  </si>
  <si>
    <t xml:space="preserve">  "       "         "     Slab</t>
  </si>
  <si>
    <t xml:space="preserve">  "       "       "     Chajja L/W</t>
  </si>
  <si>
    <t xml:space="preserve">  "         "     Chajja on Window</t>
  </si>
  <si>
    <t xml:space="preserve">  "      Chajja on P/Room Door</t>
  </si>
  <si>
    <t xml:space="preserve">659.01 x 8.00</t>
  </si>
  <si>
    <t xml:space="preserve">Adminsitration Block /Wind:</t>
  </si>
  <si>
    <t xml:space="preserve">  "    Vent</t>
  </si>
  <si>
    <t xml:space="preserve">Supt: room</t>
  </si>
  <si>
    <t xml:space="preserve">Office</t>
  </si>
  <si>
    <t xml:space="preserve">Principal</t>
  </si>
  <si>
    <t xml:space="preserve">Staff</t>
  </si>
  <si>
    <t xml:space="preserve">Lobby</t>
  </si>
  <si>
    <t xml:space="preserve">Office / Anti Room</t>
  </si>
  <si>
    <t xml:space="preserve">     "</t>
  </si>
  <si>
    <t xml:space="preserve">  " </t>
  </si>
  <si>
    <t xml:space="preserve">Counter</t>
  </si>
  <si>
    <t xml:space="preserve">G.Floor</t>
  </si>
  <si>
    <t xml:space="preserve">F/S</t>
  </si>
  <si>
    <t xml:space="preserve">Ent</t>
  </si>
  <si>
    <t xml:space="preserve">Side</t>
  </si>
  <si>
    <t xml:space="preserve"> B/S</t>
  </si>
  <si>
    <t xml:space="preserve">Library Ver</t>
  </si>
  <si>
    <t xml:space="preserve">Supp Room</t>
  </si>
  <si>
    <t xml:space="preserve">Toper Wall</t>
  </si>
  <si>
    <t xml:space="preserve">Ver In/s</t>
  </si>
  <si>
    <t xml:space="preserve">External (F+B)</t>
  </si>
  <si>
    <t xml:space="preserve">   "             "</t>
  </si>
  <si>
    <t xml:space="preserve">G.F Lab Block</t>
  </si>
  <si>
    <t xml:space="preserve">oFFICE</t>
  </si>
  <si>
    <t xml:space="preserve">  "            "</t>
  </si>
  <si>
    <t xml:space="preserve">  "   Side Wall</t>
  </si>
  <si>
    <t xml:space="preserve">P/L Marble flooring tiles of botesnia / china verona size ( 12" x 12"  x 3/4") fine dressed on the surface without winding set in grey cement laid over 3/4" thick bed of 1:2 grey cement mortor setting the tiles with grey cement slurrey jointing and washing finishing tiles with slurrrey of white cement i/c pigment to match the colour of tiles i/c curring, gringing, rubbing and chemical polish etc complete, as directed by Engineer Incharge. (R.A.Approved )</t>
  </si>
  <si>
    <t xml:space="preserve">Ver Administrator Block</t>
  </si>
  <si>
    <t xml:space="preserve">Administrator Suup Room</t>
  </si>
  <si>
    <t xml:space="preserve">Qty Same as item No 19 x 2</t>
  </si>
  <si>
    <t xml:space="preserve">Preparing Surface and painting sashes, fan light glazed doors and type (Including edges)(Three Coats).(S.I.N.5(b)ii/P-69)</t>
  </si>
  <si>
    <t xml:space="preserve">Qty Same as item No 20</t>
  </si>
  <si>
    <t xml:space="preserve">Qty Same as item No 21</t>
  </si>
  <si>
    <t xml:space="preserve">Qty Same as item No 22</t>
  </si>
  <si>
    <t xml:space="preserve">Qty Same as item No 23</t>
  </si>
  <si>
    <t xml:space="preserve">Qty Same as item No 24</t>
  </si>
  <si>
    <t xml:space="preserve">Painting Old Surface, Painting Doors and Windows any type. (Two Coats).(S.I.N.4(c)ii/P-68)</t>
  </si>
  <si>
    <t xml:space="preserve">same Qty of item no 1 deduction</t>
  </si>
  <si>
    <t xml:space="preserve">Total "A" </t>
  </si>
  <si>
    <t xml:space="preserve">Qty same Item No: 42</t>
  </si>
  <si>
    <t xml:space="preserve">Total "B" </t>
  </si>
  <si>
    <t xml:space="preserve">Net Qty  A-B</t>
  </si>
  <si>
    <t xml:space="preserve">G. Total </t>
  </si>
  <si>
    <t xml:space="preserve">Ground</t>
  </si>
  <si>
    <t xml:space="preserve">%0Sft</t>
  </si>
  <si>
    <t xml:space="preserve">Dismentling Cement Concrete 1:4:8. (S.I.N:19/P-10).</t>
  </si>
  <si>
    <t xml:space="preserve">Lab Block Ver</t>
  </si>
  <si>
    <t xml:space="preserve">A/Block </t>
  </si>
  <si>
    <t xml:space="preserve">Qty Same as Item No 45</t>
  </si>
  <si>
    <t xml:space="preserve">Padistal From Counter</t>
  </si>
  <si>
    <t xml:space="preserve">Dismentiling Cement Block Massonary. (S.I.N.14/P-10)</t>
  </si>
  <si>
    <t xml:space="preserve">Kitchen Wall</t>
  </si>
  <si>
    <t xml:space="preserve">Roof</t>
  </si>
  <si>
    <t xml:space="preserve">Gen: Lev Roof</t>
  </si>
  <si>
    <t xml:space="preserve">Chaning Room Roof</t>
  </si>
  <si>
    <t xml:space="preserve">Khapriel of cement concrete 12" x 8" x 1" of approved desighn / shape laid flat in 1:2 grey cement mortar over a bed of 3/4" thick cement Mortar.(1:2.(S.I.N39/P-38)</t>
  </si>
  <si>
    <t xml:space="preserve">Net Qty</t>
  </si>
  <si>
    <t xml:space="preserve">A</t>
  </si>
  <si>
    <t xml:space="preserve">B</t>
  </si>
  <si>
    <t xml:space="preserve">10.Nos</t>
  </si>
  <si>
    <t xml:space="preserve">Lawn</t>
  </si>
  <si>
    <t xml:space="preserve">Gen: Lav passage Ven</t>
  </si>
  <si>
    <t xml:space="preserve">   "         "   Unit      "</t>
  </si>
  <si>
    <t xml:space="preserve">  Pump Room Ven</t>
  </si>
  <si>
    <t xml:space="preserve">Gen: Lav passage Roof</t>
  </si>
  <si>
    <t xml:space="preserve">Chaning Room 1 Roof</t>
  </si>
  <si>
    <t xml:space="preserve">      "           " 2 &amp; P/R Roof</t>
  </si>
  <si>
    <t xml:space="preserve">Prepair surface and painting with Emulsion Paint 2 Coats.(S.I.N.29/P-72)</t>
  </si>
  <si>
    <t xml:space="preserve">Qty Same Item No: 1</t>
  </si>
  <si>
    <t xml:space="preserve">N.S.Item</t>
  </si>
  <si>
    <t xml:space="preserve">S.Item</t>
  </si>
  <si>
    <t xml:space="preserve">Cement concrete brick or stone ballast 1.5" to 2" gauge (d) Ratio 1:4:8. (S.I.No. 4(d)/C-4)   </t>
  </si>
  <si>
    <t xml:space="preserve">Labs</t>
  </si>
  <si>
    <t xml:space="preserve">Staff Office</t>
  </si>
  <si>
    <t xml:space="preserve">Labrary</t>
  </si>
  <si>
    <t xml:space="preserve">P/P</t>
  </si>
  <si>
    <t xml:space="preserve">Walk Way</t>
  </si>
  <si>
    <t xml:space="preserve">Walk Way O/S</t>
  </si>
  <si>
    <t xml:space="preserve">  "         "      "</t>
  </si>
  <si>
    <t xml:space="preserve">Toe Wall </t>
  </si>
  <si>
    <t xml:space="preserve">  "        "  Walk Way</t>
  </si>
  <si>
    <t xml:space="preserve">Back Side </t>
  </si>
  <si>
    <t xml:space="preserve">P/L 1:3:6 Block Masonary</t>
  </si>
  <si>
    <t xml:space="preserve">Toe Wal</t>
  </si>
  <si>
    <t xml:space="preserve">P/L 1:3:6 Block Masonary 6" Above</t>
  </si>
  <si>
    <t xml:space="preserve">Office Partition Wall</t>
  </si>
  <si>
    <t xml:space="preserve">P/L 1:3:6 Block Masonary 6" Below</t>
  </si>
  <si>
    <t xml:space="preserve">Principal Store Partition Wall</t>
  </si>
  <si>
    <t xml:space="preserve">Side Wall</t>
  </si>
  <si>
    <t xml:space="preserve">P/F Laying of Verona Marble</t>
  </si>
  <si>
    <t xml:space="preserve">Ver Building</t>
  </si>
  <si>
    <t xml:space="preserve">  "       Lobby</t>
  </si>
  <si>
    <t xml:space="preserve">Stair Tower</t>
  </si>
  <si>
    <t xml:space="preserve">P/F 3/8" thick Marble Tiles</t>
  </si>
  <si>
    <t xml:space="preserve">Enterenace Side Steps</t>
  </si>
  <si>
    <t xml:space="preserve">  "                 "       "</t>
  </si>
  <si>
    <t xml:space="preserve">Split Tiles</t>
  </si>
  <si>
    <t xml:space="preserve">Building O/S Plinth</t>
  </si>
  <si>
    <t xml:space="preserve">  "            "       "</t>
  </si>
  <si>
    <t xml:space="preserve">   "        P/P</t>
  </si>
  <si>
    <t xml:space="preserve">   "          "</t>
  </si>
  <si>
    <t xml:space="preserve">Ver in/s</t>
  </si>
  <si>
    <t xml:space="preserve">   "    "</t>
  </si>
  <si>
    <t xml:space="preserve">   "  Lobby</t>
  </si>
  <si>
    <t xml:space="preserve">Toe Wall    </t>
  </si>
  <si>
    <t xml:space="preserve">   "     "</t>
  </si>
  <si>
    <t xml:space="preserve">Office Staff</t>
  </si>
  <si>
    <t xml:space="preserve">Procilne Tiles</t>
  </si>
  <si>
    <t xml:space="preserve">Flooring of Mosics Marble Chips Tiles 3/4"</t>
  </si>
  <si>
    <t xml:space="preserve">C/R   "</t>
  </si>
  <si>
    <t xml:space="preserve">Mosic Dado Skarting</t>
  </si>
  <si>
    <t xml:space="preserve">Glazed Tiles Dado</t>
  </si>
  <si>
    <t xml:space="preserve">Lav Unit in/s</t>
  </si>
  <si>
    <t xml:space="preserve">  "     "  Passage</t>
  </si>
  <si>
    <t xml:space="preserve">Principal Lav</t>
  </si>
  <si>
    <t xml:space="preserve">Laying of approved Glazed tile floor</t>
  </si>
  <si>
    <t xml:space="preserve">Lav Unit</t>
  </si>
  <si>
    <t xml:space="preserve">P/F Iron Still Grill</t>
  </si>
  <si>
    <t xml:space="preserve">Enterance gate</t>
  </si>
  <si>
    <t xml:space="preserve">  "              "</t>
  </si>
  <si>
    <t xml:space="preserve">C/R   grill</t>
  </si>
  <si>
    <t xml:space="preserve">Collasable gate</t>
  </si>
  <si>
    <t xml:space="preserve">Out side Enterance gate</t>
  </si>
  <si>
    <t xml:space="preserve">P/L 2" Topping</t>
  </si>
  <si>
    <t xml:space="preserve">One Roof</t>
  </si>
  <si>
    <t xml:space="preserve">Two Coats of Bitumen</t>
  </si>
  <si>
    <t xml:space="preserve">P/L 3" Topping</t>
  </si>
  <si>
    <t xml:space="preserve">Front Floor</t>
  </si>
  <si>
    <t xml:space="preserve">Building Back Side</t>
  </si>
  <si>
    <t xml:space="preserve">P/L Graffiato</t>
  </si>
  <si>
    <t xml:space="preserve">Building o/s</t>
  </si>
  <si>
    <t xml:space="preserve"> Ver in/s Ceiling</t>
  </si>
  <si>
    <t xml:space="preserve">  "     "        "</t>
  </si>
  <si>
    <t xml:space="preserve">  "     in/s </t>
  </si>
  <si>
    <t xml:space="preserve">  "     "       </t>
  </si>
  <si>
    <t xml:space="preserve">Principal  + Labs</t>
  </si>
  <si>
    <t xml:space="preserve">  "              "      Ceiling</t>
  </si>
  <si>
    <t xml:space="preserve">Labraray   "          "</t>
  </si>
  <si>
    <t xml:space="preserve">    "            "  in/s</t>
  </si>
  <si>
    <t xml:space="preserve">Office + Staff</t>
  </si>
  <si>
    <t xml:space="preserve">O/S Chajja</t>
  </si>
  <si>
    <t xml:space="preserve">30 Nos</t>
  </si>
  <si>
    <t xml:space="preserve">Erection &amp; Removal</t>
  </si>
  <si>
    <t xml:space="preserve">Dummy Coloum</t>
  </si>
  <si>
    <t xml:space="preserve">C.C Plain 1:3:6</t>
  </si>
  <si>
    <t xml:space="preserve">Dummy Colum</t>
  </si>
  <si>
    <t xml:space="preserve">Labs in/s</t>
  </si>
  <si>
    <t xml:space="preserve">P/F G.I Frames for Door</t>
  </si>
  <si>
    <t xml:space="preserve">Lav Unit Door</t>
  </si>
  <si>
    <t xml:space="preserve">P/F G.I Frame for Windows</t>
  </si>
  <si>
    <t xml:space="preserve">C/R Windows</t>
  </si>
  <si>
    <t xml:space="preserve">First Class Wood (Only Shutter)</t>
  </si>
  <si>
    <t xml:space="preserve">C/R</t>
  </si>
  <si>
    <t xml:space="preserve">   "      Windows</t>
  </si>
  <si>
    <t xml:space="preserve">First Class Wood</t>
  </si>
  <si>
    <t xml:space="preserve">C/R  Door</t>
  </si>
  <si>
    <t xml:space="preserve">Glazeing with panes</t>
  </si>
  <si>
    <t xml:space="preserve">C/R  Windows</t>
  </si>
  <si>
    <t xml:space="preserve">P/L American Dhaka Grass</t>
  </si>
  <si>
    <t xml:space="preserve">O/S Green Wall</t>
  </si>
  <si>
    <t xml:space="preserve">  "        "       "</t>
  </si>
  <si>
    <t xml:space="preserve">Plantataion</t>
  </si>
  <si>
    <t xml:space="preserve">Seasonal</t>
  </si>
  <si>
    <t xml:space="preserve">300 Nos</t>
  </si>
  <si>
    <t xml:space="preserve">Coconut</t>
  </si>
  <si>
    <t xml:space="preserve">40 Nos</t>
  </si>
  <si>
    <t xml:space="preserve">340 Nos</t>
  </si>
  <si>
    <t xml:space="preserve">Cement plaster 1:4 upto 20 height (c) 3/4" thick. (S.I.No.11(c)/C-9)</t>
  </si>
  <si>
    <t xml:space="preserve">Partition wall office</t>
  </si>
  <si>
    <t xml:space="preserve">principal lav wall</t>
  </si>
  <si>
    <t xml:space="preserve">Toe Wall</t>
  </si>
  <si>
    <t xml:space="preserve">Prepair Emulsion Paint</t>
  </si>
  <si>
    <t xml:space="preserve">C/R in/s</t>
  </si>
  <si>
    <t xml:space="preserve">  "       "  Beam</t>
  </si>
  <si>
    <t xml:space="preserve">  Lav Unit</t>
  </si>
  <si>
    <t xml:space="preserve">  "    Passage</t>
  </si>
  <si>
    <t xml:space="preserve">Destemper 3 coat</t>
  </si>
  <si>
    <t xml:space="preserve">C/R Ceiling</t>
  </si>
  <si>
    <t xml:space="preserve">  "   Passage</t>
  </si>
  <si>
    <t xml:space="preserve"> Principal Lav</t>
  </si>
  <si>
    <t xml:space="preserve"> Building Chajja One Side</t>
  </si>
  <si>
    <t xml:space="preserve">     "             "      "      "</t>
  </si>
  <si>
    <t xml:space="preserve">Painting New SURFACE</t>
  </si>
  <si>
    <t xml:space="preserve">Double Qty of Item No 31 &amp; 32</t>
  </si>
  <si>
    <t xml:space="preserve">Beneth Cement Plaster</t>
  </si>
  <si>
    <t xml:space="preserve">Chajja one Side</t>
  </si>
  <si>
    <t xml:space="preserve">Lav in/s</t>
  </si>
  <si>
    <t xml:space="preserve">P/L False Ceiling</t>
  </si>
  <si>
    <t xml:space="preserve">P/F Fiber G;lass</t>
  </si>
  <si>
    <t xml:space="preserve">O/S Colum Plinth</t>
  </si>
  <si>
    <t xml:space="preserve">Front</t>
  </si>
  <si>
    <t xml:space="preserve">Chemical Polish Floor</t>
  </si>
  <si>
    <t xml:space="preserve">French Polish</t>
  </si>
  <si>
    <t xml:space="preserve">Double Qty of item No 1 Deduction</t>
  </si>
  <si>
    <t xml:space="preserve">(x)</t>
  </si>
  <si>
    <t xml:space="preserve">Paints old Surface DOOR+WINDOWS</t>
  </si>
  <si>
    <t xml:space="preserve">Double Qty of item No 2 </t>
  </si>
  <si>
    <t xml:space="preserve">Paints old surface painting guard bars</t>
  </si>
  <si>
    <t xml:space="preserve">Same Qty of item No 3 </t>
  </si>
  <si>
    <t xml:space="preserve">Earth Filling</t>
  </si>
  <si>
    <t xml:space="preserve">Pavour</t>
  </si>
  <si>
    <t xml:space="preserve">Out side </t>
  </si>
  <si>
    <t xml:space="preserve">Ent: Knopy</t>
  </si>
  <si>
    <t xml:space="preserve">Excavation in foundation of building, bridges and other structure including dagbelling dressing, refilling around structure with excavated earth, watering and ramming. Lead upto 5 ft (b) In ordinary soil. (S.I.No. 18(b)/C-1)   </t>
  </si>
  <si>
    <t xml:space="preserve">Guard Room </t>
  </si>
  <si>
    <t xml:space="preserve">Guard Room</t>
  </si>
  <si>
    <t xml:space="preserve">P/P Front Back</t>
  </si>
  <si>
    <t xml:space="preserve">P/P B/Side</t>
  </si>
  <si>
    <t xml:space="preserve">Sides</t>
  </si>
  <si>
    <t xml:space="preserve">B/Side Gate Side</t>
  </si>
  <si>
    <t xml:space="preserve">Providing and laying single per layer of polythense sheet 0.13 mm thick for water proffing as per specification and insturctions of Engineer Incharge (S.I.No. 38/P-43)</t>
  </si>
  <si>
    <t xml:space="preserve">G/F Class Room</t>
  </si>
  <si>
    <t xml:space="preserve">office</t>
  </si>
  <si>
    <t xml:space="preserve">Staff Ropom</t>
  </si>
  <si>
    <t xml:space="preserve">Staff Lav:</t>
  </si>
  <si>
    <t xml:space="preserve">NCC Room</t>
  </si>
  <si>
    <t xml:space="preserve">Lav:</t>
  </si>
  <si>
    <t xml:space="preserve">Ver: Back</t>
  </si>
  <si>
    <t xml:space="preserve">Ver: main </t>
  </si>
  <si>
    <t xml:space="preserve">Ver: Side</t>
  </si>
  <si>
    <t xml:space="preserve">Ver: Beam</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 lbs. (S.I.No. 6(a)/i/C-4)</t>
  </si>
  <si>
    <t xml:space="preserve">Short Col</t>
  </si>
  <si>
    <t xml:space="preserve">P/Beam</t>
  </si>
  <si>
    <t xml:space="preserve">L/Col:</t>
  </si>
  <si>
    <t xml:space="preserve">Beam Below Slab</t>
  </si>
  <si>
    <t xml:space="preserve">Slab</t>
  </si>
  <si>
    <t xml:space="preserve">Knopy Footing</t>
  </si>
  <si>
    <t xml:space="preserve">Beam</t>
  </si>
  <si>
    <t xml:space="preserve">Knopy Roof</t>
  </si>
  <si>
    <t xml:space="preserve">Fabrication of Tor steel reinforcement for cement concrete including cutting, bending, laying in position, making joints and fastening including cost of binding wire (also includes removal of rust from bars. (S.I.No. 7(b)/C-4)</t>
  </si>
  <si>
    <t xml:space="preserve">Qty same as item No:-10</t>
  </si>
  <si>
    <t xml:space="preserve">/</t>
  </si>
  <si>
    <t xml:space="preserve">Filling, watering and ramming earth under floors with new earth excavated out side lead upto one chain and lift upto 5 ft. (S.I.No. 22/P-4)</t>
  </si>
  <si>
    <r>
      <rPr>
        <sz val="11"/>
        <rFont val="Times New Roman"/>
        <family val="1"/>
      </rPr>
      <t xml:space="preserve">P/L 1:3:6 solid block masonary  wall </t>
    </r>
    <r>
      <rPr>
        <b val="true"/>
        <i val="true"/>
        <u val="single"/>
        <sz val="11"/>
        <rFont val="Times New Roman"/>
        <family val="1"/>
      </rPr>
      <t xml:space="preserve">6" below</t>
    </r>
    <r>
      <rPr>
        <sz val="11"/>
        <rFont val="Times New Roman"/>
        <family val="1"/>
      </rPr>
      <t xml:space="preserve"> set in 1:6 cement mortor  in ground floor  super structure I/c raking out joinits etc complete. S.I.No: 23/Chapter-4)</t>
    </r>
  </si>
  <si>
    <r>
      <rPr>
        <sz val="11"/>
        <rFont val="Times New Roman"/>
        <family val="1"/>
      </rPr>
      <t xml:space="preserve">Providing and laying Floor of Verona Marble Tiles of size 12'x12'x3/4 fine dressed on the surface without winding set in white cement laid over 3/4 thick bed of 1:2 grey cement mortor setting the tiles with grey cement slurry. Jointing and washing the tiles with slurry of white cement and pigment to match the colour of tiles, i/c curing grinding rubbing and chemical polishing etc complete i/c cutting tiles to proper profile.</t>
    </r>
    <r>
      <rPr>
        <b val="true"/>
        <i val="true"/>
        <u val="single"/>
        <sz val="11"/>
        <rFont val="Times New Roman"/>
        <family val="1"/>
      </rPr>
      <t xml:space="preserve">(R/A/Approved)</t>
    </r>
  </si>
  <si>
    <t xml:space="preserve">Main Building</t>
  </si>
  <si>
    <t xml:space="preserve">Plat form </t>
  </si>
  <si>
    <t xml:space="preserve">Plat steps</t>
  </si>
  <si>
    <r>
      <rPr>
        <sz val="11"/>
        <rFont val="Times New Roman"/>
        <family val="1"/>
      </rPr>
      <t xml:space="preserve">Providing and fixing 3/8" thick marble</t>
    </r>
    <r>
      <rPr>
        <i val="true"/>
        <u val="single"/>
        <sz val="11"/>
        <rFont val="Times New Roman"/>
        <family val="1"/>
      </rPr>
      <t xml:space="preserve"> </t>
    </r>
    <r>
      <rPr>
        <sz val="11"/>
        <rFont val="Times New Roman"/>
        <family val="1"/>
      </rPr>
      <t xml:space="preserve"> tiles of approved quality and shade size 8"x4"/6"x4" in dado skirting and facing removal/tucking of existing plaster surface etc over 1/2" thick base of cement mortor 1:3 setting of tiles in slurry of white cement over mortor base i/c filing the joint &amp; washing the tiles &amp; polishing (P-68/Chapter-8) </t>
    </r>
  </si>
  <si>
    <t xml:space="preserve">Entrance Step</t>
  </si>
  <si>
    <t xml:space="preserve">Entrance Side</t>
  </si>
  <si>
    <t xml:space="preserve">P/F G.I frames / Chowkats of size 7"x2" or 4-1/2" x 3" for Doors using 20 gauge G.I. sheet i/c welded hinges and fixing at site with necessary hold fasts filling with cement sand slurry of ratio 1:6 and repairing the jambs. The cost also I/c all carriage tools and plants used making and fixing.(S.I.No: 29/C17)</t>
  </si>
  <si>
    <t xml:space="preserve">Guard Door</t>
  </si>
  <si>
    <r>
      <rPr>
        <sz val="11"/>
        <rFont val="Times New Roman"/>
        <family val="1"/>
      </rPr>
      <t xml:space="preserve">P/F G.I frames / Chowkats of size 7"x2" or 4-1/2" x 3" </t>
    </r>
    <r>
      <rPr>
        <b val="true"/>
        <i val="true"/>
        <u val="single"/>
        <sz val="11"/>
        <rFont val="Times New Roman"/>
        <family val="1"/>
      </rPr>
      <t xml:space="preserve">for Windows</t>
    </r>
    <r>
      <rPr>
        <sz val="11"/>
        <rFont val="Times New Roman"/>
        <family val="1"/>
      </rPr>
      <t xml:space="preserve"> using 20 gauge G.I. sheet i/c welded hinges and fixing at site with necessary hold fasts filling with cement sand slurry of ratio 1:6 and repairing the jambs. The cost also I/c all carriage tools and plants used making and fixing.(S.I.No: 28/C17)</t>
    </r>
  </si>
  <si>
    <t xml:space="preserve">Guard Wind</t>
  </si>
  <si>
    <t xml:space="preserve">Guard Vent</t>
  </si>
  <si>
    <t xml:space="preserve">P/F in position doors, windows &amp; ventilators of 1st class doedar wood frames &amp; 1-3/4"thick commercial ply veneer shutters of 1st class doedar skeleton Hollow and commercial ply wood (3 ply) on both sides.I/c fhold fasts hinges iron tower  bolts handles and cleats with cords and one Motrice Lock and hooks (P-58/9)(Only Shutters)</t>
  </si>
  <si>
    <t xml:space="preserve">  </t>
  </si>
  <si>
    <t xml:space="preserve">C/R Door</t>
  </si>
  <si>
    <t xml:space="preserve">Guard Room Door</t>
  </si>
  <si>
    <t xml:space="preserve">First class deodar wood wrought, joinery in doors and windows etc,  fixed Iin position including chowkats, hold fasts, hinges, iron tower bolts, chocks, cleats, handles and cords with hooks etc. Deodar panelled or panelled and glazed or fully glazed  (b)1.75" thick . (S.I.No. 7(b) /C-10) Only Shut</t>
  </si>
  <si>
    <t xml:space="preserve">CR Wind</t>
  </si>
  <si>
    <t xml:space="preserve">Vent</t>
  </si>
  <si>
    <t xml:space="preserve">Glazing with panes (24. Oz to 26 Oz) using deodar wooden (1st Class) fillet and putty.(S.I.No 4/b/P-70)</t>
  </si>
  <si>
    <t xml:space="preserve">Class Room Door</t>
  </si>
  <si>
    <t xml:space="preserve">Class Room Wind</t>
  </si>
  <si>
    <t xml:space="preserve">Damp Proof Course with cement sand &amp; shingle concrete 1:2:4 I/c 2 coats as asphlatic mixture 3 thick.(S.I.No: 27/C-4)</t>
  </si>
  <si>
    <t xml:space="preserve">O/H/Tank</t>
  </si>
  <si>
    <t xml:space="preserve">D/Col:</t>
  </si>
  <si>
    <t xml:space="preserve">Library / Cammon Room</t>
  </si>
  <si>
    <t xml:space="preserve">Class Room</t>
  </si>
  <si>
    <t xml:space="preserve">Ver:</t>
  </si>
  <si>
    <t xml:space="preserve">Entrance Hall</t>
  </si>
  <si>
    <t xml:space="preserve">Back Ver:-</t>
  </si>
  <si>
    <t xml:space="preserve">Guard  Below P/B</t>
  </si>
  <si>
    <t xml:space="preserve">Flooring of mosaic marble chips tiles of white cement laid flat in 1:2 grey cement mortor over 3/4" thick bed of grey cement 1:2 (S.I.No:- 66/P-48).</t>
  </si>
  <si>
    <t xml:space="preserve">Mosaic dado or skirting one part of white cement and 2 part of marble chips laid over 1/2" thick cement laid over 1/2" thick cement plaster 1:2 complete with finishing 3/8" thick.(S.I.No:- 40/P-45).</t>
  </si>
  <si>
    <t xml:space="preserve">Despensary</t>
  </si>
  <si>
    <t xml:space="preserve">NCC room</t>
  </si>
  <si>
    <t xml:space="preserve">Glazed tile dado 1/4" thick laid in pigment over 1:2 cement sand mortar 3/4" thick I/c finishing.(S.I.No: 38/Chapter-8)</t>
  </si>
  <si>
    <t xml:space="preserve">Staff Lav: Passage</t>
  </si>
  <si>
    <t xml:space="preserve">G/F F/F Lav:</t>
  </si>
  <si>
    <t xml:space="preserve">G/F F/F W/C</t>
  </si>
  <si>
    <t xml:space="preserve">Laying floor of approved with glazed tile 1/4" thick in white cement 1:2 over 3/4" thick cement mortor 1:2 complete.(S.I.No: 24/ C-8) </t>
  </si>
  <si>
    <t xml:space="preserve">Ver: Opening</t>
  </si>
  <si>
    <t xml:space="preserve">W/Grill</t>
  </si>
  <si>
    <t xml:space="preserve">Providing and laying topping cement concrete 1:2:4 including surface finishing and dividing into panells (c) 2" thick. (S.I.No: 16/c/Chapter-8)</t>
  </si>
  <si>
    <t xml:space="preserve">P/P F/Side</t>
  </si>
  <si>
    <t xml:space="preserve">Tower O/Roof</t>
  </si>
  <si>
    <t xml:space="preserve">Two coat of bitumen laid hot using 34 lbs for % Sft over roof blinded with sand @ 1 Cft per % Sft. (S.I.No:-</t>
  </si>
  <si>
    <t xml:space="preserve">Back Side Gate Side</t>
  </si>
  <si>
    <t xml:space="preserve">Building O/S</t>
  </si>
  <si>
    <t xml:space="preserve">Applying chemical polishing on existing mosaic / Marble flooring / dado I/c cleaning grinding with carborndim stone / sand paper and applying chemical polish as per requirment .(S.I.No: 70/P-54)</t>
  </si>
  <si>
    <t xml:space="preserve">Qty same as item No: 24</t>
  </si>
  <si>
    <t xml:space="preserve">Brushing and scraping blister of old paints from wood work. (S.I.No:-</t>
  </si>
  <si>
    <t xml:space="preserve">Door-1</t>
  </si>
  <si>
    <t xml:space="preserve">Door-2</t>
  </si>
  <si>
    <t xml:space="preserve">Door-3</t>
  </si>
  <si>
    <t xml:space="preserve">Door-4</t>
  </si>
  <si>
    <t xml:space="preserve">Door-5</t>
  </si>
  <si>
    <t xml:space="preserve">Windows-1</t>
  </si>
  <si>
    <t xml:space="preserve">Windows-2</t>
  </si>
  <si>
    <t xml:space="preserve">Windows-3</t>
  </si>
  <si>
    <t xml:space="preserve">Vent-1</t>
  </si>
  <si>
    <t xml:space="preserve">Vent-2</t>
  </si>
  <si>
    <t xml:space="preserve">Qty same as item No: 35</t>
  </si>
  <si>
    <t xml:space="preserve">Scraping brushing and removing old paint from metal surface.(S.I.No:- 3/P-75)</t>
  </si>
  <si>
    <t xml:space="preserve">Windows Grill</t>
  </si>
  <si>
    <t xml:space="preserve">Ventilator</t>
  </si>
  <si>
    <t xml:space="preserve">Ver:- Grill</t>
  </si>
  <si>
    <t xml:space="preserve">Entracne Gate</t>
  </si>
  <si>
    <t xml:space="preserve">Ver: Opening Side</t>
  </si>
  <si>
    <t xml:space="preserve">Ver: Ent:</t>
  </si>
  <si>
    <t xml:space="preserve">Qty same as item No 37</t>
  </si>
  <si>
    <t xml:space="preserve">Split tiles 1/4" thick matt glazed or double glazed jointed in white cement and laid over 1:2 grey cement sand mortor 3/4 thick I/c finishing complete Flooring and faceing)</t>
  </si>
  <si>
    <t xml:space="preserve">Col:</t>
  </si>
  <si>
    <t xml:space="preserve">Plinth Front</t>
  </si>
  <si>
    <t xml:space="preserve">Plinth Back</t>
  </si>
  <si>
    <t xml:space="preserve">Back</t>
  </si>
  <si>
    <t xml:space="preserve">Walkway</t>
  </si>
  <si>
    <t xml:space="preserve">Vertical Damp Proof Course of 3/4 thick cement plaster 1:2 with bitumen at 20 lbs per % Sft.(S.I.No: 70/C-17)</t>
  </si>
  <si>
    <t xml:space="preserve">O/H/Tank Wall</t>
  </si>
  <si>
    <t xml:space="preserve">Back Side</t>
  </si>
  <si>
    <t xml:space="preserve">Building Chajja</t>
  </si>
  <si>
    <t xml:space="preserve">Preparing surface Painting Emulsion paint 3 coats. (S.I.No 29/P-78)</t>
  </si>
  <si>
    <t xml:space="preserve">Qty same as item No 1</t>
  </si>
  <si>
    <t xml:space="preserve">Removing of old debris rubbish, construction remnants all kinds &amp; size beyond Muncipal limit and clearance of space in/c loading un-loading etc complete as directed by Engineer Incharge (10 Miles) (S.I.No: P-6 No/1) Carriage of Material)</t>
  </si>
  <si>
    <t xml:space="preserve">Qty same as item No 2</t>
  </si>
  <si>
    <t xml:space="preserve">Qty same as item No 6</t>
  </si>
  <si>
    <t xml:space="preserve">Difference of the Oridinary Portland cement to sulphate Resisting Cement.(Material)</t>
  </si>
  <si>
    <t xml:space="preserve">C.C. 1:4:8</t>
  </si>
  <si>
    <t xml:space="preserve">%</t>
  </si>
  <si>
    <t xml:space="preserve">3" thick Topping</t>
  </si>
  <si>
    <t xml:space="preserve">2" thick Topping</t>
  </si>
  <si>
    <t xml:space="preserve">Qty same as item No: 17 &amp; 18</t>
  </si>
  <si>
    <t xml:space="preserve">Beneth cement plaster (R/A/Approved).</t>
  </si>
  <si>
    <t xml:space="preserve">Chajja</t>
  </si>
  <si>
    <t xml:space="preserve">Applying floating coat of cement 1/32 thick. (S.I.No: 14/C-9)</t>
  </si>
  <si>
    <t xml:space="preserve">Building Plinth</t>
  </si>
  <si>
    <t xml:space="preserve">Sand blasting an external wall by high pressure in/c scafolding etc remaining of deep presented pollution dift unever surface cement sand plaster paint etc for getting original surface of stone in/c air blasting etc to get clean surface inc remaing of walls sand cement or debries from presmiese complete in all respect as per instruction by Engineer Incharge. (R/A/Approved)</t>
  </si>
  <si>
    <t xml:space="preserve">O/S Building</t>
  </si>
  <si>
    <t xml:space="preserve">Education Works North Nazimabad Town</t>
  </si>
  <si>
    <t xml:space="preserve">   </t>
  </si>
  <si>
    <t xml:space="preserve">SCHEDULE "B"</t>
  </si>
  <si>
    <t xml:space="preserve">Name of Work:- Maintaince &amp; Repair of  Government Boys Premier College No.1 Block-H North Nazimabad Karachi </t>
  </si>
  <si>
    <t xml:space="preserve">SCHEDULE ITEMS</t>
  </si>
  <si>
    <t xml:space="preserve">Scraping ordinary distemper, oil bound distemper or paint on walls. (S.I.No. 54(b)/P-13)   </t>
  </si>
  <si>
    <t xml:space="preserve">Dismantling cement concrete plain 1:2:4. (S.I.No. 19(c)/P-10)   </t>
  </si>
  <si>
    <t xml:space="preserve">Removing cement or lime plaster. (S.I.No. 53/P-13)</t>
  </si>
  <si>
    <t xml:space="preserve">Dismantling cement concrete reinforced separating reinfor cement from concrete cleaning and straightening the same. (S.I.N:20/P-10)</t>
  </si>
  <si>
    <t xml:space="preserve">P/L 1:3:6 solid block masonary  wall 6" below set in 1:6 cement mortor  in ground floor  super structure I/c raking out joinits etc complete. S.I.No: 24/Chapter-4)</t>
  </si>
  <si>
    <t xml:space="preserve">P/L 1:3:6 solid block masonary  wall 6" Above set in 1:6 cement mortor  in ground floor  super structure I/c raking out joinits etc complete. S.I.No: 23/Chapter-4)</t>
  </si>
  <si>
    <t xml:space="preserve">Cement plaster 1:4 upto 20 height (c) 1/2" thick. (S.I.No.11(B)/C-9)</t>
  </si>
  <si>
    <t xml:space="preserve">Filling Watering and ramming earth under floor with new earth ( Excavated from outside) lead upto one chain and lift upto 5 feet. (S.I.N: 22/P-4).</t>
  </si>
  <si>
    <t xml:space="preserve">%0Cft</t>
  </si>
  <si>
    <t xml:space="preserve">Cement concrete plain including placing, compacting, finishing and curing complete (including screening and washing of stone aggregate without shuttering) (h) Ratio 1:3:6 (S.I.No. 5(h)/P-16)   </t>
  </si>
  <si>
    <t xml:space="preserve">Providing and fixing in position door and windows and ventilator for firs class deodar wood frames 1 1/2" thick and teak wood ply Shulters of forst class deodar wood skelton (Solid ) Stiled and ply wood stiled and rails core  of Partal wood and teak ply  wood (3 Ply) on both sides including hold fasts hinges al-drops Iron Tower Bolts handles Cleats with Cord etc. (Only Shutter). (S.I.N:51/P-64)</t>
  </si>
  <si>
    <t xml:space="preserve">Fist class deodar wood wrought, joinery in doors and windows etc, fixxed in position including chowkats hold fasts hinges, iron tower bolts, chocks cleats, handles and cords with hooks, etc. Deodar panelled or panelled and glazed, or fully glazed. (b) 1 3/4" thick. (S.I.N:7(B) /P-58).</t>
  </si>
  <si>
    <t xml:space="preserve">Glazing with panes (24 oz. To 26 oz.) using putty and deodar wooden 1st -class fillets. (S.I.N:46/P-62).</t>
  </si>
  <si>
    <t xml:space="preserve">Brushing and scraping blisters of old paints from wood-work. (S.I.N: 2 / P- 67 ).</t>
  </si>
  <si>
    <t xml:space="preserve">Painting Old Surfaces (c ) Painting doors and windows any type. (including edges) 2 Coats. ( S.I.No. 4 © / i &amp; ii / P-67)</t>
  </si>
  <si>
    <t xml:space="preserve">Painting new surfaces (c) Preparing surface and painting of doors and windows any type (including edges) 2 Coats. ( S.I.No. 5© / i &amp; ii / C-11)</t>
  </si>
  <si>
    <t xml:space="preserve">Damp proof course with (cement sand and shingle concrete 1:2 :4 ) including 2 coats of asphaltic mixture. (b) 2" thick (S.I.N:28 (B) /P-19 ).</t>
  </si>
  <si>
    <t xml:space="preserve">Preparing the surface &amp; painting with matt finsih paint of approved make to old matt finish surface.(S.I.N.37(b)/P-55)</t>
  </si>
  <si>
    <t xml:space="preserve">Preparing the surface  and painting with weather  coat I/c rubbing the surface with rubbing brick / sand  Paper, filling the voids with chalk/ plaster of Paris and then painting with weather coat of approved make. (S.I.N: 36 A &amp; B /P -56)</t>
  </si>
  <si>
    <t xml:space="preserve">____________ % Below / Above</t>
  </si>
  <si>
    <t xml:space="preserve">Contractor Signature</t>
  </si>
  <si>
    <t xml:space="preserve">NON-SCHEDULE ITEM</t>
  </si>
  <si>
    <t xml:space="preserve">Making and fixing FENCE OF 3/8" SQUARE MILD STEEL BAR WITH LANCES 3 Nos of  2 sided equilateral triangular flat hammered steel lances each at the tip of 1' (overall) 1/2' square welded with 11/2 x 1 1/2 x 1/4 angle horizontal angle iron and 1 1/2 square bars at 3" C/C at the roof embded 6" deep in structure having 2 Nos hold fasts 1"x1/4" flat steel bars Welded at the bottom &amp; 1-1/2 x 1-1/2x 1/4 angle iron  support welded horizontally at 6" above bottom complete as per the directions of Engineer Incharge i/c painting 3 coats. (R/A/Approved)</t>
  </si>
  <si>
    <t xml:space="preserve">P/F Fiber Glass Shade (2-1/2"-3") mm Sheet i/c making angle iron trass of 2"x2"x1/4" required with rewal bolts, drilling in wall / fiber painting three coats etc, complete in all respect or as directed by Engineer Incharge. (R/A).</t>
  </si>
  <si>
    <t xml:space="preserve">P/L Marble flooring tiles of botesnia / china verona size ( 24" x 12"  x 3/4") fine dressed on the surface without winding set in grey cement laid over 3/4" thick bed of 1:2 grey cement mortor setting the tiles with grey cement slurrey jointing and washing finishing tiles with slurrrey of white cement i/c pigment to match the colour of tiles i/c curring, gringing, rubbing and chemical polish etc complete, as directed by Engineer Incharge. (R.A.Approved )</t>
  </si>
  <si>
    <t xml:space="preserve">P/F &amp; Hosting Ceiling panell ( False Ceiling ) of PVC luminated board core to texture venly surfed ( frost , Elefoil Fissured Al.Isam Granular ) Bracking with aluminium silver fod having thickness 9 mm 3/8" suspended with aluminium plasstc coated glavnized tee bar system i/c cost of all accessored such as alumm hangewr plastic coated tree jointer corner hooks luminated of qypsium core sheet imported etc also in/c the cost of scafolding etc, complete in all respect.(R.A.Approved).</t>
  </si>
  <si>
    <t xml:space="preserve">SCHEDULE ITEM 20% BELOW</t>
  </si>
  <si>
    <t xml:space="preserve">   "  Toilet G/Floor </t>
  </si>
  <si>
    <t xml:space="preserve">   "  Store  "</t>
  </si>
  <si>
    <t xml:space="preserve">Record Room   "</t>
  </si>
  <si>
    <t xml:space="preserve">Store   "</t>
  </si>
  <si>
    <t xml:space="preserve">Staff Lav   "</t>
  </si>
  <si>
    <t xml:space="preserve">Staff Room  "</t>
  </si>
  <si>
    <t xml:space="preserve">Dispensary "</t>
  </si>
  <si>
    <t xml:space="preserve">Office   "</t>
  </si>
  <si>
    <t xml:space="preserve">Room  "</t>
  </si>
  <si>
    <t xml:space="preserve">Reading  + Library Hall   "</t>
  </si>
  <si>
    <t xml:space="preserve">Common Hall  "</t>
  </si>
  <si>
    <t xml:space="preserve">CR Ceilling  "</t>
  </si>
  <si>
    <t xml:space="preserve">Stair Case  "</t>
  </si>
  <si>
    <t xml:space="preserve">CR: Side Lav  "</t>
  </si>
  <si>
    <t xml:space="preserve">Store  "</t>
  </si>
  <si>
    <t xml:space="preserve">Ver F/Back  "</t>
  </si>
  <si>
    <t xml:space="preserve">Enterence Hall  "</t>
  </si>
  <si>
    <t xml:space="preserve">B/S CR Ver  "</t>
  </si>
  <si>
    <t xml:space="preserve">  "    "    "  "</t>
  </si>
  <si>
    <t xml:space="preserve">CR I/Side  F/Floor</t>
  </si>
  <si>
    <t xml:space="preserve">F/F Lav  "</t>
  </si>
  <si>
    <t xml:space="preserve">Ver   "</t>
  </si>
  <si>
    <t xml:space="preserve">Ver / Teaace Side</t>
  </si>
  <si>
    <t xml:space="preserve">Ver  "</t>
  </si>
  <si>
    <t xml:space="preserve">Vent:</t>
  </si>
  <si>
    <t xml:space="preserve">Ver  Dado Tiles</t>
  </si>
  <si>
    <t xml:space="preserve">Principal Room Ceilling G/Floor</t>
  </si>
  <si>
    <t xml:space="preserve">  "           Bath          "</t>
  </si>
  <si>
    <t xml:space="preserve">  "          Store          "</t>
  </si>
  <si>
    <t xml:space="preserve">Recored Ceilling   "</t>
  </si>
  <si>
    <t xml:space="preserve">Store Ceilling  "</t>
  </si>
  <si>
    <t xml:space="preserve">Staff Lav Ceilling  "</t>
  </si>
  <si>
    <t xml:space="preserve">Staff Room Ceilling  "</t>
  </si>
  <si>
    <t xml:space="preserve">  " T/Beam   "</t>
  </si>
  <si>
    <t xml:space="preserve">  " T/Beam</t>
  </si>
  <si>
    <t xml:space="preserve">N.C.C Room Ceilling</t>
  </si>
  <si>
    <t xml:space="preserve">Hall Ceilling</t>
  </si>
  <si>
    <t xml:space="preserve">   " T/Beam</t>
  </si>
  <si>
    <t xml:space="preserve">Library Ceilling</t>
  </si>
  <si>
    <t xml:space="preserve">Common Hall Ceilling</t>
  </si>
  <si>
    <t xml:space="preserve">Union Room Ceilling</t>
  </si>
  <si>
    <t xml:space="preserve">CR / Ceilling</t>
  </si>
  <si>
    <t xml:space="preserve">Stair Ceilling</t>
  </si>
  <si>
    <t xml:space="preserve">Side Lav Ceilling</t>
  </si>
  <si>
    <t xml:space="preserve">Store Ceilling</t>
  </si>
  <si>
    <t xml:space="preserve">Ver Ceilling F/Back</t>
  </si>
  <si>
    <t xml:space="preserve">CR: Ver Ceilling Back</t>
  </si>
  <si>
    <t xml:space="preserve">   "     "        "    "</t>
  </si>
  <si>
    <t xml:space="preserve">CR Ceilling</t>
  </si>
  <si>
    <t xml:space="preserve">T/Beam</t>
  </si>
  <si>
    <t xml:space="preserve">Lav Ceilling</t>
  </si>
  <si>
    <t xml:space="preserve">Ver Ceilling ( Open Area)</t>
  </si>
  <si>
    <t xml:space="preserve">Gate / Side</t>
  </si>
  <si>
    <t xml:space="preserve">Main Building Chajja</t>
  </si>
  <si>
    <t xml:space="preserve">   "         "            "</t>
  </si>
  <si>
    <t xml:space="preserve">Back / Chajja</t>
  </si>
  <si>
    <t xml:space="preserve">Side / Chajja</t>
  </si>
  <si>
    <t xml:space="preserve">   " Outer</t>
  </si>
  <si>
    <t xml:space="preserve">Tower </t>
  </si>
  <si>
    <t xml:space="preserve">Tower Ceilling</t>
  </si>
  <si>
    <t xml:space="preserve">  "          "</t>
  </si>
  <si>
    <t xml:space="preserve">C/Wall F/S Left</t>
  </si>
  <si>
    <t xml:space="preserve">  " Main Gate Piller</t>
  </si>
  <si>
    <t xml:space="preserve">G/F Ver Ceilling</t>
  </si>
  <si>
    <t xml:space="preserve">  " Office Ver  "</t>
  </si>
  <si>
    <t xml:space="preserve">  "    "</t>
  </si>
  <si>
    <t xml:space="preserve">F/F CR Ver Ceilling</t>
  </si>
  <si>
    <t xml:space="preserve">  " Ver / Ceilling (Open Area)</t>
  </si>
  <si>
    <t xml:space="preserve">Main Building Chajja </t>
  </si>
  <si>
    <t xml:space="preserve">Main Building Parapet Wall</t>
  </si>
  <si>
    <t xml:space="preserve">   "          "           "         "</t>
  </si>
  <si>
    <t xml:space="preserve">Terrace </t>
  </si>
  <si>
    <t xml:space="preserve">Parapet Wall</t>
  </si>
  <si>
    <t xml:space="preserve">   "          "         </t>
  </si>
  <si>
    <t xml:space="preserve">   "         "           </t>
  </si>
  <si>
    <t xml:space="preserve">Parapet Piller</t>
  </si>
  <si>
    <t xml:space="preserve">Stage Steps</t>
  </si>
  <si>
    <t xml:space="preserve">Main Building Parapet Piller</t>
  </si>
  <si>
    <t xml:space="preserve">   "         "           "           "</t>
  </si>
  <si>
    <t xml:space="preserve">Terreace </t>
  </si>
  <si>
    <t xml:space="preserve">   "         "          </t>
  </si>
  <si>
    <t xml:space="preserve">Qty Same Item No: 4</t>
  </si>
  <si>
    <t xml:space="preserve">Stage IN</t>
  </si>
  <si>
    <t xml:space="preserve">Dami Colums</t>
  </si>
  <si>
    <t xml:space="preserve">Stage Outer</t>
  </si>
  <si>
    <t xml:space="preserve">Stage L/Wall</t>
  </si>
  <si>
    <t xml:space="preserve">  "     S/Wall</t>
  </si>
  <si>
    <t xml:space="preserve">P/P F/Beam</t>
  </si>
  <si>
    <t xml:space="preserve">P/P Side</t>
  </si>
  <si>
    <t xml:space="preserve">Stage Bed</t>
  </si>
  <si>
    <t xml:space="preserve">O.H.Tank Bottom</t>
  </si>
  <si>
    <t xml:space="preserve">P/P F/Back</t>
  </si>
  <si>
    <t xml:space="preserve">Office    </t>
  </si>
  <si>
    <t xml:space="preserve">G.F + F.F Windows  Shutter</t>
  </si>
  <si>
    <t xml:space="preserve">Principal Room G/Floor</t>
  </si>
  <si>
    <t xml:space="preserve">  "          Store       "</t>
  </si>
  <si>
    <t xml:space="preserve">Recored  Room   "</t>
  </si>
  <si>
    <t xml:space="preserve">Store    "         "</t>
  </si>
  <si>
    <t xml:space="preserve">Dispensary   "</t>
  </si>
  <si>
    <t xml:space="preserve">N.C.C Room  "</t>
  </si>
  <si>
    <t xml:space="preserve">  "        "     "</t>
  </si>
  <si>
    <t xml:space="preserve">Reading Hall   "</t>
  </si>
  <si>
    <t xml:space="preserve">Library    "</t>
  </si>
  <si>
    <t xml:space="preserve">Common Hall   "</t>
  </si>
  <si>
    <t xml:space="preserve">Union Room   "</t>
  </si>
  <si>
    <t xml:space="preserve">CR   "</t>
  </si>
  <si>
    <t xml:space="preserve">Stair  "</t>
  </si>
  <si>
    <t xml:space="preserve">Ver  F/Back  "</t>
  </si>
  <si>
    <t xml:space="preserve">Ver F/Back   "</t>
  </si>
  <si>
    <t xml:space="preserve">Ent Hall  " </t>
  </si>
  <si>
    <t xml:space="preserve">Ver F/ Back  "</t>
  </si>
  <si>
    <t xml:space="preserve">   "     "       "</t>
  </si>
  <si>
    <t xml:space="preserve">F/Floor C/R  "</t>
  </si>
  <si>
    <t xml:space="preserve">   "       Store "</t>
  </si>
  <si>
    <t xml:space="preserve">   "       Ver "</t>
  </si>
  <si>
    <t xml:space="preserve">   "       "     "</t>
  </si>
  <si>
    <t xml:space="preserve">Door  G/F +F/F</t>
  </si>
  <si>
    <t xml:space="preserve"> "      "      "</t>
  </si>
  <si>
    <t xml:space="preserve">Windows   "</t>
  </si>
  <si>
    <t xml:space="preserve">Qty Same as Item No 25</t>
  </si>
  <si>
    <t xml:space="preserve">Principal Room G/F</t>
  </si>
  <si>
    <t xml:space="preserve">Toilet    "             "</t>
  </si>
  <si>
    <t xml:space="preserve">Store      "            "</t>
  </si>
  <si>
    <t xml:space="preserve">Record Room    "</t>
  </si>
  <si>
    <t xml:space="preserve">Store       "</t>
  </si>
  <si>
    <t xml:space="preserve">Staff Room   "</t>
  </si>
  <si>
    <t xml:space="preserve">Dispensary    "</t>
  </si>
  <si>
    <t xml:space="preserve">N.C.C Room   "</t>
  </si>
  <si>
    <t xml:space="preserve">  "         "        "</t>
  </si>
  <si>
    <t xml:space="preserve">Reading Hall    "</t>
  </si>
  <si>
    <t xml:space="preserve">Library         "</t>
  </si>
  <si>
    <t xml:space="preserve">Union Room    "</t>
  </si>
  <si>
    <t xml:space="preserve">CR Ceilling    "</t>
  </si>
  <si>
    <t xml:space="preserve">Stair Case     "</t>
  </si>
  <si>
    <t xml:space="preserve">CR Side Ver   "</t>
  </si>
  <si>
    <t xml:space="preserve">  "      "   "</t>
  </si>
  <si>
    <t xml:space="preserve">Ent Hall  "</t>
  </si>
  <si>
    <t xml:space="preserve">  "       "     "</t>
  </si>
  <si>
    <t xml:space="preserve">F/Floor CR Ceilling F/Floor</t>
  </si>
  <si>
    <t xml:space="preserve">  "     Lav Block   "</t>
  </si>
  <si>
    <t xml:space="preserve">   "        Store     "</t>
  </si>
  <si>
    <t xml:space="preserve">   " Ver   "</t>
  </si>
  <si>
    <t xml:space="preserve">Qty Same AS Item No: 18 x 2</t>
  </si>
  <si>
    <t xml:space="preserve">Qty Same AS Item No: 19 x 2</t>
  </si>
  <si>
    <t xml:space="preserve">Qty Same as Item No 1</t>
  </si>
  <si>
    <t xml:space="preserve">Stage Floor</t>
  </si>
  <si>
    <t xml:space="preserve">   "  Steps</t>
  </si>
  <si>
    <t xml:space="preserve">   " Rizer</t>
  </si>
  <si>
    <t xml:space="preserve">Ent Cilling</t>
  </si>
  <si>
    <t xml:space="preserve">Staff Lav</t>
  </si>
  <si>
    <t xml:space="preserve">F/F Lav Block</t>
  </si>
  <si>
    <t xml:space="preserve">Staff Room IN</t>
  </si>
  <si>
    <t xml:space="preserve">   "   Ceilling</t>
  </si>
  <si>
    <t xml:space="preserve">Office </t>
  </si>
  <si>
    <t xml:space="preserve">Library / Reading Hall</t>
  </si>
  <si>
    <t xml:space="preserve">Main Building  Chajja</t>
  </si>
  <si>
    <t xml:space="preserve">  "             "         "</t>
  </si>
  <si>
    <t xml:space="preserve">O.H.Tnak Outer</t>
  </si>
  <si>
    <t xml:space="preserve">Tower   "</t>
  </si>
  <si>
    <t xml:space="preserve">   " Chajja</t>
  </si>
  <si>
    <t xml:space="preserve">Main Building P/Wall Outer</t>
  </si>
  <si>
    <t xml:space="preserve">   "        "            "           "</t>
  </si>
  <si>
    <t xml:space="preserve">Less: 20% Below on Item No: 17, 37 &amp; 38</t>
  </si>
  <si>
    <t xml:space="preserve">It is to certify that Scope of work taken up is essentilly required at site and the same scope of  work is not included nor any payments is made in any other on going / New Scheme under Provincial ADP, District ADP, MNA / MPA Priority programme.</t>
  </si>
  <si>
    <t xml:space="preserve">   "  Toilet</t>
  </si>
  <si>
    <t xml:space="preserve">   "  Store</t>
  </si>
  <si>
    <t xml:space="preserve">Hall</t>
  </si>
  <si>
    <t xml:space="preserve">Library B/S</t>
  </si>
  <si>
    <t xml:space="preserve">CR: Side Lav</t>
  </si>
  <si>
    <t xml:space="preserve">Enterence Hall</t>
  </si>
  <si>
    <t xml:space="preserve">  "    "    "</t>
  </si>
  <si>
    <t xml:space="preserve">CR IN</t>
  </si>
  <si>
    <t xml:space="preserve">F/F Lav</t>
  </si>
  <si>
    <t xml:space="preserve">Principal Room Ceilling</t>
  </si>
  <si>
    <t xml:space="preserve">Recored Ceilling</t>
  </si>
  <si>
    <t xml:space="preserve">Staff Lav Ceilling</t>
  </si>
  <si>
    <t xml:space="preserve">Staff Room Ceilling</t>
  </si>
  <si>
    <t xml:space="preserve">  "   Sides</t>
  </si>
  <si>
    <t xml:space="preserve">Parapit Wall</t>
  </si>
  <si>
    <t xml:space="preserve">Side   "</t>
  </si>
  <si>
    <t xml:space="preserve">  "         "          "</t>
  </si>
  <si>
    <t xml:space="preserve">C.C 1:3:6</t>
  </si>
  <si>
    <r>
      <rPr>
        <i val="true"/>
        <sz val="14"/>
        <rFont val="Times New Roman"/>
        <family val="1"/>
      </rPr>
      <t xml:space="preserve">Name of Work:-  Establishment of Polytechnic Institute ( G ) at new Karachi Town Karachi( W/S &amp; S/I ) </t>
    </r>
    <r>
      <rPr>
        <b val="true"/>
        <i val="true"/>
        <sz val="14"/>
        <rFont val="Times New Roman"/>
        <family val="1"/>
      </rPr>
      <t xml:space="preserve">( As per Site )</t>
    </r>
  </si>
  <si>
    <t xml:space="preserve">W.C</t>
  </si>
  <si>
    <t xml:space="preserve">G+F</t>
  </si>
  <si>
    <t xml:space="preserve">Comode</t>
  </si>
  <si>
    <t xml:space="preserve">Lavatory Basin</t>
  </si>
  <si>
    <t xml:space="preserve">Pedestal</t>
  </si>
  <si>
    <t xml:space="preserve">Floor Trap</t>
  </si>
  <si>
    <t xml:space="preserve">Nyloon Connection</t>
  </si>
  <si>
    <t xml:space="preserve">Bib Cock</t>
  </si>
  <si>
    <t xml:space="preserve">Stop Cock</t>
  </si>
  <si>
    <t xml:space="preserve">P.Nos</t>
  </si>
  <si>
    <t xml:space="preserve">Handle Valve  1" dia</t>
  </si>
  <si>
    <t xml:space="preserve">With O.H.Tank</t>
  </si>
  <si>
    <t xml:space="preserve">…. do …..  3/4" dia</t>
  </si>
  <si>
    <t xml:space="preserve">With Motor </t>
  </si>
  <si>
    <t xml:space="preserve">No</t>
  </si>
  <si>
    <t xml:space="preserve">for garden</t>
  </si>
  <si>
    <t xml:space="preserve">Mirror</t>
  </si>
  <si>
    <t xml:space="preserve"> G+F </t>
  </si>
  <si>
    <t xml:space="preserve">Construction of Main Holes</t>
  </si>
  <si>
    <t xml:space="preserve">R.C.C Pipe ( 9" dia)</t>
  </si>
  <si>
    <t xml:space="preserve">F/Left Right B/S </t>
  </si>
  <si>
    <t xml:space="preserve">  "          "          "</t>
  </si>
  <si>
    <t xml:space="preserve">   R/S   B/S</t>
  </si>
  <si>
    <t xml:space="preserve">R/S Lav Block Side</t>
  </si>
  <si>
    <t xml:space="preserve">F/Left F/S F/B/S </t>
  </si>
  <si>
    <t xml:space="preserve">"</t>
  </si>
  <si>
    <t xml:space="preserve">L/S Lav Side</t>
  </si>
  <si>
    <t xml:space="preserve">Rft</t>
  </si>
  <si>
    <t xml:space="preserve">RS.</t>
  </si>
  <si>
    <t xml:space="preserve">15% Above</t>
  </si>
  <si>
    <t xml:space="preserve">G.Total</t>
  </si>
  <si>
    <t xml:space="preserve">P/F UPVC Pipe 1/2" dia </t>
  </si>
  <si>
    <t xml:space="preserve">R+L F/S</t>
  </si>
  <si>
    <t xml:space="preserve">G+F Lav Block C/Wall B/S</t>
  </si>
  <si>
    <t xml:space="preserve">   "   V, H</t>
  </si>
  <si>
    <t xml:space="preserve">  "    I/S to off</t>
  </si>
  <si>
    <t xml:space="preserve">F+F Lav Block C/Wall B/S</t>
  </si>
  <si>
    <t xml:space="preserve">H, W.B</t>
  </si>
  <si>
    <t xml:space="preserve">to bib</t>
  </si>
  <si>
    <t xml:space="preserve">Com</t>
  </si>
  <si>
    <t xml:space="preserve">v : wc 1,2</t>
  </si>
  <si>
    <t xml:space="preserve">w.b v</t>
  </si>
  <si>
    <t xml:space="preserve">W.O.H.Tank air Pipe</t>
  </si>
  <si>
    <t xml:space="preserve">b</t>
  </si>
  <si>
    <t xml:space="preserve">… do ….  3/4" dia</t>
  </si>
  <si>
    <t xml:space="preserve">Garden Points</t>
  </si>
  <si>
    <t xml:space="preserve">I/S Wall</t>
  </si>
  <si>
    <t xml:space="preserve">c</t>
  </si>
  <si>
    <t xml:space="preserve">… do ….  1"  dia</t>
  </si>
  <si>
    <t xml:space="preserve">Supply F.O.H.Tank to U.G.Tank</t>
  </si>
  <si>
    <t xml:space="preserve">Over F/OW</t>
  </si>
  <si>
    <t xml:space="preserve">F/ O/H.T to L/S F/S Lav</t>
  </si>
  <si>
    <t xml:space="preserve">  " on Chajja</t>
  </si>
  <si>
    <t xml:space="preserve">   "  G+F </t>
  </si>
  <si>
    <t xml:space="preserve">F/ O/H.T to L/S B/S Lav</t>
  </si>
  <si>
    <t xml:space="preserve">Turnoti Lav</t>
  </si>
  <si>
    <t xml:space="preserve">r/s Lav</t>
  </si>
  <si>
    <t xml:space="preserve">F.O.Htank B/S L/S Lav </t>
  </si>
  <si>
    <t xml:space="preserve">On Chajja</t>
  </si>
  <si>
    <t xml:space="preserve">Tum</t>
  </si>
  <si>
    <t xml:space="preserve">Down</t>
  </si>
  <si>
    <t xml:space="preserve">U.G.Tank to Garden</t>
  </si>
  <si>
    <t xml:space="preserve">With C/Wall B/S</t>
  </si>
  <si>
    <t xml:space="preserve">Turn R/S c/WALL</t>
  </si>
  <si>
    <t xml:space="preserve">With F/C/Wall</t>
  </si>
  <si>
    <t xml:space="preserve">With F/C/Cwall Gate Side</t>
  </si>
  <si>
    <t xml:space="preserve">Supply to U.G.Tank </t>
  </si>
  <si>
    <t xml:space="preserve">  "          W/C/Wall</t>
  </si>
  <si>
    <t xml:space="preserve"> G.F With </t>
  </si>
  <si>
    <t xml:space="preserve">With U.G.Tank</t>
  </si>
  <si>
    <t xml:space="preserve">P/F UPVC Socket  1" dia</t>
  </si>
  <si>
    <t xml:space="preserve">W.O.H.Tank</t>
  </si>
  <si>
    <t xml:space="preserve">F/O.H.T to F/S Lav L/S</t>
  </si>
  <si>
    <t xml:space="preserve">   "       "  to   "  R/S</t>
  </si>
  <si>
    <t xml:space="preserve">   "       "  to   "  L/S</t>
  </si>
  <si>
    <t xml:space="preserve">55 Nos</t>
  </si>
  <si>
    <t xml:space="preserve">Elbow  1/2" dia</t>
  </si>
  <si>
    <t xml:space="preserve">G+F F/S R+L Lav I/S</t>
  </si>
  <si>
    <t xml:space="preserve">  "  B/S   "         "</t>
  </si>
  <si>
    <t xml:space="preserve">Thread Elbow  1/2" dia</t>
  </si>
  <si>
    <t xml:space="preserve">…. Do…. 3/4"  dia</t>
  </si>
  <si>
    <t xml:space="preserve">…. Do…. 1" dia</t>
  </si>
  <si>
    <t xml:space="preserve">O.H.T to F/S l/s Lav</t>
  </si>
  <si>
    <t xml:space="preserve">   "           "    B/S Lav L/S</t>
  </si>
  <si>
    <t xml:space="preserve">   "           "    B/S Lav R/S</t>
  </si>
  <si>
    <t xml:space="preserve">   "           "    F//S  R/S</t>
  </si>
  <si>
    <t xml:space="preserve">With Motor</t>
  </si>
  <si>
    <t xml:space="preserve">F/U.G.Tank to Garden</t>
  </si>
  <si>
    <t xml:space="preserve">59 Nos</t>
  </si>
  <si>
    <t xml:space="preserve">d</t>
  </si>
  <si>
    <t xml:space="preserve">…. Do…. 4" dia</t>
  </si>
  <si>
    <t xml:space="preserve">G+F O.H.T to F/S l/s Lav</t>
  </si>
  <si>
    <t xml:space="preserve">   "           "    B//S  R/S</t>
  </si>
  <si>
    <t xml:space="preserve">44 Nos</t>
  </si>
  <si>
    <t xml:space="preserve">UPVC Tee 1/2" dia </t>
  </si>
  <si>
    <t xml:space="preserve">13 Nos</t>
  </si>
  <si>
    <t xml:space="preserve">UPV Union 1" dia</t>
  </si>
  <si>
    <t xml:space="preserve">W.O.H.T</t>
  </si>
  <si>
    <t xml:space="preserve">9 Nos</t>
  </si>
  <si>
    <t xml:space="preserve">UPV Clamp 1" dia</t>
  </si>
  <si>
    <t xml:space="preserve">Over Flow Pipe</t>
  </si>
  <si>
    <t xml:space="preserve">U.G.Tank to O.H.Tank Supply</t>
  </si>
  <si>
    <t xml:space="preserve">  "  B/S</t>
  </si>
  <si>
    <t xml:space="preserve">   "  R/S</t>
  </si>
  <si>
    <t xml:space="preserve">   " F/S</t>
  </si>
  <si>
    <t xml:space="preserve">176 Nos</t>
  </si>
  <si>
    <t xml:space="preserve">Bush 1/2" / 1"</t>
  </si>
  <si>
    <t xml:space="preserve">F/S L/S Lav</t>
  </si>
  <si>
    <t xml:space="preserve">L/S B/S Lav</t>
  </si>
  <si>
    <t xml:space="preserve">  F/S  "</t>
  </si>
  <si>
    <t xml:space="preserve">  "  F/S</t>
  </si>
  <si>
    <t xml:space="preserve">…DO.. 1-3/4"</t>
  </si>
  <si>
    <t xml:space="preserve">Garden</t>
  </si>
  <si>
    <t xml:space="preserve">3 Nos</t>
  </si>
  <si>
    <t xml:space="preserve">G+F F/S Lav I/S With W.CW.O.H.Tank</t>
  </si>
  <si>
    <t xml:space="preserve">   "  Comode </t>
  </si>
  <si>
    <t xml:space="preserve">W.ash Basin</t>
  </si>
  <si>
    <t xml:space="preserve">     "  H</t>
  </si>
  <si>
    <t xml:space="preserve">  "  v</t>
  </si>
  <si>
    <t xml:space="preserve">G+F B/S Lav</t>
  </si>
  <si>
    <t xml:space="preserve">W.C   1</t>
  </si>
  <si>
    <t xml:space="preserve">W.C   2</t>
  </si>
  <si>
    <t xml:space="preserve"> W.B.H F/S</t>
  </si>
  <si>
    <t xml:space="preserve"> W.B.H B/S</t>
  </si>
  <si>
    <t xml:space="preserve">O/S F/S Lav V</t>
  </si>
  <si>
    <t xml:space="preserve">   "  H</t>
  </si>
  <si>
    <t xml:space="preserve">S/S B/S Lav v</t>
  </si>
  <si>
    <t xml:space="preserve">   "   H</t>
  </si>
  <si>
    <t xml:space="preserve">UPV Tee ( 4" Dia )</t>
  </si>
  <si>
    <t xml:space="preserve">G+F F/S Lav I/S</t>
  </si>
  <si>
    <t xml:space="preserve">  "    B/S    "</t>
  </si>
  <si>
    <t xml:space="preserve">O/S  F/S Lav ( L/S + R/S ) (2,8)</t>
  </si>
  <si>
    <t xml:space="preserve">O/S  B/S Lav ( L/S + R/S ) (2,8)</t>
  </si>
  <si>
    <t xml:space="preserve">Nos </t>
  </si>
  <si>
    <t xml:space="preserve">UPV  Y Tee ( 4" Dia )</t>
  </si>
  <si>
    <t xml:space="preserve">UPV  Clamp  ( 4" Dia )</t>
  </si>
  <si>
    <t xml:space="preserve">Clamp  ( 4" Dia )</t>
  </si>
  <si>
    <t xml:space="preserve">Muslim Shower </t>
  </si>
  <si>
    <t xml:space="preserve">G+F </t>
  </si>
  <si>
    <t xml:space="preserve">Total Part "B"</t>
  </si>
  <si>
    <t xml:space="preserve">Total Part "A"</t>
  </si>
  <si>
    <r>
      <rPr>
        <i val="true"/>
        <sz val="14"/>
        <rFont val="Times New Roman"/>
        <family val="1"/>
      </rPr>
      <t xml:space="preserve">Name of Work:-  Establishment of Polytechnic Institute ( G ) at new Karachi Town Karachi( W/S &amp; S/I ) </t>
    </r>
    <r>
      <rPr>
        <b val="true"/>
        <i val="true"/>
        <sz val="14"/>
        <rFont val="Times New Roman"/>
        <family val="1"/>
      </rPr>
      <t xml:space="preserve">( As per Site  )</t>
    </r>
  </si>
  <si>
    <r>
      <rPr>
        <i val="true"/>
        <sz val="14"/>
        <rFont val="Times New Roman"/>
        <family val="1"/>
      </rPr>
      <t xml:space="preserve">Name of Work:-  Establishment of Polytechnic Institute ( G ) at new Karachi Town Karachi( W/S &amp; S/I ) </t>
    </r>
    <r>
      <rPr>
        <b val="true"/>
        <i val="true"/>
        <sz val="14"/>
        <rFont val="Times New Roman"/>
        <family val="1"/>
      </rPr>
      <t xml:space="preserve">( As per B.O.Q)</t>
    </r>
  </si>
  <si>
    <t xml:space="preserve">Name of Work:-  Establishment of Polytechnic Institute ( G ) at new Karachi Town Karachi( W/S &amp; S/I ) ( As per B.O.Q )</t>
  </si>
  <si>
    <t xml:space="preserve">Flush Door</t>
  </si>
  <si>
    <t xml:space="preserve">G.F Left Wing Lav Block Door</t>
  </si>
  <si>
    <t xml:space="preserve">     "  B/R Units   "</t>
  </si>
  <si>
    <t xml:space="preserve">     "  R.No 1 Door</t>
  </si>
  <si>
    <t xml:space="preserve">      "     "    2, 3 "</t>
  </si>
  <si>
    <t xml:space="preserve">      "     "     3 "</t>
  </si>
  <si>
    <t xml:space="preserve">      "     "    4, 5 "</t>
  </si>
  <si>
    <t xml:space="preserve">      "     "     4 "</t>
  </si>
  <si>
    <t xml:space="preserve">      "     "     6 "</t>
  </si>
  <si>
    <t xml:space="preserve">G.F Right Wing Lav Block Door</t>
  </si>
  <si>
    <t xml:space="preserve">      "     "     2 "</t>
  </si>
  <si>
    <t xml:space="preserve">G.F B/S LEFT Side R.No : 1 Door</t>
  </si>
  <si>
    <t xml:space="preserve">   "           "  Lav Block Door  </t>
  </si>
  <si>
    <t xml:space="preserve">     "  R.No  2   "</t>
  </si>
  <si>
    <t xml:space="preserve">      "     "    5 "</t>
  </si>
  <si>
    <t xml:space="preserve">      "     "     7 "</t>
  </si>
  <si>
    <t xml:space="preserve">      "     "    Lav Block</t>
  </si>
  <si>
    <t xml:space="preserve">     "  R.No  8   "</t>
  </si>
  <si>
    <t xml:space="preserve">Corridor R+L</t>
  </si>
  <si>
    <t xml:space="preserve">G.F Admin L/S Door</t>
  </si>
  <si>
    <t xml:space="preserve">   "        " R/S   "</t>
  </si>
  <si>
    <t xml:space="preserve">F.F Left Wing Lav Block Door</t>
  </si>
  <si>
    <t xml:space="preserve">      "     "    2  "</t>
  </si>
  <si>
    <t xml:space="preserve">      "     "    3 "</t>
  </si>
  <si>
    <t xml:space="preserve">      "     "    4 "</t>
  </si>
  <si>
    <t xml:space="preserve">      "     "     5 "</t>
  </si>
  <si>
    <t xml:space="preserve">F.F Right Wing Lav Block Door</t>
  </si>
  <si>
    <t xml:space="preserve">      "     "    2 , 3 "</t>
  </si>
  <si>
    <t xml:space="preserve">      "     "    6 "</t>
  </si>
  <si>
    <t xml:space="preserve">B/S left Side R.No 1 Door</t>
  </si>
  <si>
    <t xml:space="preserve">Lab Block Door</t>
  </si>
  <si>
    <t xml:space="preserve">B/R Units</t>
  </si>
  <si>
    <t xml:space="preserve">Room No 2,3</t>
  </si>
  <si>
    <t xml:space="preserve">Room No 4,5</t>
  </si>
  <si>
    <t xml:space="preserve">   "     "     6 , 7</t>
  </si>
  <si>
    <t xml:space="preserve">   "     "     8 , 9</t>
  </si>
  <si>
    <t xml:space="preserve">Lav Block Door</t>
  </si>
  <si>
    <t xml:space="preserve">B/R Units Door</t>
  </si>
  <si>
    <t xml:space="preserve">R.No 10 Door</t>
  </si>
  <si>
    <t xml:space="preserve">Tower ( R+L+Mid) Door</t>
  </si>
  <si>
    <t xml:space="preserve">Collaspe Gate</t>
  </si>
  <si>
    <t xml:space="preserve">G.F Left Wing Doors</t>
  </si>
  <si>
    <t xml:space="preserve">  "  Right   "         "</t>
  </si>
  <si>
    <t xml:space="preserve">  "  Mid   "         "</t>
  </si>
  <si>
    <t xml:space="preserve">Aluminium Windows</t>
  </si>
  <si>
    <t xml:space="preserve">G.F left Wing Lav D/V</t>
  </si>
  <si>
    <t xml:space="preserve">   "  B/R   "</t>
  </si>
  <si>
    <t xml:space="preserve">      "  B/R  V</t>
  </si>
  <si>
    <t xml:space="preserve">R.No 1 F/S W</t>
  </si>
  <si>
    <t xml:space="preserve"> R.No 1 B/S W</t>
  </si>
  <si>
    <t xml:space="preserve">   "      D/V</t>
  </si>
  <si>
    <t xml:space="preserve"> R.No 2,3 D/V</t>
  </si>
  <si>
    <t xml:space="preserve">  "      3    "</t>
  </si>
  <si>
    <t xml:space="preserve"> R.No 2 W.F/S</t>
  </si>
  <si>
    <t xml:space="preserve">  "   W.R/S</t>
  </si>
  <si>
    <t xml:space="preserve"> R.No 3 W</t>
  </si>
  <si>
    <t xml:space="preserve">R.No 4,5 D/V</t>
  </si>
  <si>
    <t xml:space="preserve"> R.No 4 W</t>
  </si>
  <si>
    <t xml:space="preserve"> R.No 5 W</t>
  </si>
  <si>
    <t xml:space="preserve"> R.No 6 D/V</t>
  </si>
  <si>
    <t xml:space="preserve">  "      "  W F/S</t>
  </si>
  <si>
    <t xml:space="preserve">  "      "  W B/S</t>
  </si>
  <si>
    <t xml:space="preserve">G.F Right Wing Lav D/V</t>
  </si>
  <si>
    <t xml:space="preserve">   "  B/R   Units D/V</t>
  </si>
  <si>
    <t xml:space="preserve">   "           "   V</t>
  </si>
  <si>
    <t xml:space="preserve">G/F R/S R.NO 1 D/V</t>
  </si>
  <si>
    <t xml:space="preserve">   "            "          W.  F/S</t>
  </si>
  <si>
    <t xml:space="preserve">   "            "          W.  B/S</t>
  </si>
  <si>
    <t xml:space="preserve">R.No 2 W</t>
  </si>
  <si>
    <t xml:space="preserve">R.No 3 W</t>
  </si>
  <si>
    <t xml:space="preserve"> R.No 4,5 D/V</t>
  </si>
  <si>
    <t xml:space="preserve">   "         "</t>
  </si>
  <si>
    <t xml:space="preserve">R.No 4 W</t>
  </si>
  <si>
    <t xml:space="preserve">R.No 5 W</t>
  </si>
  <si>
    <t xml:space="preserve">R.No 6 D/V</t>
  </si>
  <si>
    <t xml:space="preserve">R.No W. F/S</t>
  </si>
  <si>
    <t xml:space="preserve">R.No W. B/S</t>
  </si>
  <si>
    <t xml:space="preserve">G/F Mid F/Left Side R.No 1 D/V</t>
  </si>
  <si>
    <t xml:space="preserve">   "                   "                      "</t>
  </si>
  <si>
    <t xml:space="preserve">   "       Lav D/V        "</t>
  </si>
  <si>
    <t xml:space="preserve">   "       B/R        "</t>
  </si>
  <si>
    <t xml:space="preserve">  "           "          "</t>
  </si>
  <si>
    <t xml:space="preserve">R.No 2 D/V</t>
  </si>
  <si>
    <t xml:space="preserve">  "  F/S Window</t>
  </si>
  <si>
    <t xml:space="preserve">B/S   "</t>
  </si>
  <si>
    <t xml:space="preserve">R.No 3 D/V</t>
  </si>
  <si>
    <t xml:space="preserve">  " Window</t>
  </si>
  <si>
    <t xml:space="preserve">R.No 4 D/V</t>
  </si>
  <si>
    <t xml:space="preserve">R.No 5 D/V</t>
  </si>
  <si>
    <t xml:space="preserve">R.No 7 D/V</t>
  </si>
  <si>
    <t xml:space="preserve">  " Window F/S</t>
  </si>
  <si>
    <t xml:space="preserve">  " Window B/S</t>
  </si>
  <si>
    <t xml:space="preserve">Lav D/V </t>
  </si>
  <si>
    <t xml:space="preserve">B/R D/V</t>
  </si>
  <si>
    <t xml:space="preserve">R.No 8 D/V</t>
  </si>
  <si>
    <t xml:space="preserve">Corridor R+L D/V</t>
  </si>
  <si>
    <t xml:space="preserve">G.F Admin F/L/S D/V</t>
  </si>
  <si>
    <t xml:space="preserve">   "           " Windows</t>
  </si>
  <si>
    <t xml:space="preserve">    "           "  Store V</t>
  </si>
  <si>
    <t xml:space="preserve">  "          "   R/S D/V</t>
  </si>
  <si>
    <t xml:space="preserve">   "       Windows</t>
  </si>
  <si>
    <t xml:space="preserve">G.F Left Wing Lav D/V</t>
  </si>
  <si>
    <t xml:space="preserve">B/R Units D/V</t>
  </si>
  <si>
    <t xml:space="preserve">   "   V</t>
  </si>
  <si>
    <t xml:space="preserve">R.No 1 D/V</t>
  </si>
  <si>
    <t xml:space="preserve">F.F R.No L/S 5 Window</t>
  </si>
  <si>
    <t xml:space="preserve">F.F Right Wing Lav Block D/V</t>
  </si>
  <si>
    <t xml:space="preserve">W F/S </t>
  </si>
  <si>
    <t xml:space="preserve">W B/S </t>
  </si>
  <si>
    <t xml:space="preserve">R.No 2, 3  D/V</t>
  </si>
  <si>
    <t xml:space="preserve">   "    Windows</t>
  </si>
  <si>
    <t xml:space="preserve">R.No 4, 5 D/V</t>
  </si>
  <si>
    <t xml:space="preserve">F.F ( R+L) Stairs L/S Opening </t>
  </si>
  <si>
    <t xml:space="preserve">   "                 "    R/S    "</t>
  </si>
  <si>
    <t xml:space="preserve">F.F Mid B/S R.No 1 D/V</t>
  </si>
  <si>
    <t xml:space="preserve">   "                    "</t>
  </si>
  <si>
    <t xml:space="preserve">Lav Block D/V</t>
  </si>
  <si>
    <t xml:space="preserve">   "           V</t>
  </si>
  <si>
    <t xml:space="preserve">    "       W  </t>
  </si>
  <si>
    <t xml:space="preserve">R.No 6,7 D/V</t>
  </si>
  <si>
    <t xml:space="preserve">R.No 9 D/V</t>
  </si>
  <si>
    <t xml:space="preserve">W F/S  B/S</t>
  </si>
  <si>
    <t xml:space="preserve">  "   V</t>
  </si>
  <si>
    <t xml:space="preserve">R.No 10 D/V</t>
  </si>
  <si>
    <t xml:space="preserve">B/S Stair V</t>
  </si>
  <si>
    <t xml:space="preserve">Tower  Window</t>
  </si>
  <si>
    <t xml:space="preserve">P. Sft</t>
  </si>
  <si>
    <t xml:space="preserve">  "  D/J</t>
  </si>
  <si>
    <t xml:space="preserve">Conopy Wall</t>
  </si>
  <si>
    <t xml:space="preserve">Ent Gate Cilling</t>
  </si>
  <si>
    <t xml:space="preserve">F/S I/S C/Wall P.B</t>
  </si>
  <si>
    <t xml:space="preserve">  "      "        "  </t>
  </si>
  <si>
    <t xml:space="preserve">Side Wall I/S P.B</t>
  </si>
  <si>
    <t xml:space="preserve">  "      "       "</t>
  </si>
  <si>
    <t xml:space="preserve">O/S F/S </t>
  </si>
  <si>
    <t xml:space="preserve">  "   "</t>
  </si>
  <si>
    <t xml:space="preserve">O/S F/S B:Wall</t>
  </si>
  <si>
    <t xml:space="preserve">  " B/S Wall</t>
  </si>
  <si>
    <t xml:space="preserve">  " Road Side Wall</t>
  </si>
  <si>
    <t xml:space="preserve">B/R O/S</t>
  </si>
  <si>
    <t xml:space="preserve">B/S C/Wall </t>
  </si>
  <si>
    <t xml:space="preserve">P.B  </t>
  </si>
  <si>
    <t xml:space="preserve">G.F L/S B/S Lav Block Units</t>
  </si>
  <si>
    <t xml:space="preserve">     "    Passage</t>
  </si>
  <si>
    <t xml:space="preserve">   "        "</t>
  </si>
  <si>
    <t xml:space="preserve">G.F R/S B/S Lav Block Units</t>
  </si>
  <si>
    <t xml:space="preserve">G.F L/S F/S Lav Block Units</t>
  </si>
  <si>
    <t xml:space="preserve">     "    D/J</t>
  </si>
  <si>
    <t xml:space="preserve">G.F R/S F/S Lav Block Units</t>
  </si>
  <si>
    <t xml:space="preserve">F.F L/S B/S Lav Block Units</t>
  </si>
  <si>
    <t xml:space="preserve">F.F R/S B/S Lav Block Units</t>
  </si>
  <si>
    <t xml:space="preserve">F.F L/S F/S Lav Block Units</t>
  </si>
  <si>
    <t xml:space="preserve">F.F R/S F/S Lav Block Units</t>
  </si>
  <si>
    <t xml:space="preserve">G.F B/S L/S  C/J</t>
  </si>
  <si>
    <t xml:space="preserve">  "  F/S R+L</t>
  </si>
  <si>
    <t xml:space="preserve">F.F  C/J</t>
  </si>
  <si>
    <t xml:space="preserve">G+F W.C</t>
  </si>
  <si>
    <t xml:space="preserve">G.F L/S B/S Units Wall</t>
  </si>
  <si>
    <t xml:space="preserve">    "              "  Passage</t>
  </si>
  <si>
    <t xml:space="preserve"> "  R/S B/S Units Wall </t>
  </si>
  <si>
    <t xml:space="preserve"> " F/S L/S Units Wall</t>
  </si>
  <si>
    <t xml:space="preserve"> " R/S L/S Units Wall</t>
  </si>
  <si>
    <t xml:space="preserve">F.F L/S B/S Units Wall</t>
  </si>
  <si>
    <t xml:space="preserve">     "    </t>
  </si>
  <si>
    <t xml:space="preserve">G+F B/S (R+L) B/R Units Door</t>
  </si>
  <si>
    <t xml:space="preserve">   "                "  Lav   "</t>
  </si>
  <si>
    <t xml:space="preserve">G+F F/S (R+L) B/R Units Door</t>
  </si>
  <si>
    <t xml:space="preserve">G.F L/S Corridor Opening</t>
  </si>
  <si>
    <t xml:space="preserve">  "          "             "</t>
  </si>
  <si>
    <t xml:space="preserve">G.F R/S Corridor Opening</t>
  </si>
  <si>
    <t xml:space="preserve">R+L Top Collaspible Door</t>
  </si>
  <si>
    <t xml:space="preserve">Mid    "                 "</t>
  </si>
  <si>
    <t xml:space="preserve">G.F N.T W ( R+L)</t>
  </si>
  <si>
    <t xml:space="preserve">F.F    "      W</t>
  </si>
  <si>
    <t xml:space="preserve">F/S I/S Wall </t>
  </si>
  <si>
    <t xml:space="preserve">   "  Chajja</t>
  </si>
  <si>
    <t xml:space="preserve">P.B J</t>
  </si>
  <si>
    <t xml:space="preserve">F/S L/S Wall </t>
  </si>
  <si>
    <t xml:space="preserve">B/S I/S Wall </t>
  </si>
  <si>
    <t xml:space="preserve">B/S Main Building </t>
  </si>
  <si>
    <t xml:space="preserve">Road S/Wall</t>
  </si>
  <si>
    <t xml:space="preserve">H.M Store</t>
  </si>
  <si>
    <t xml:space="preserve">F/S C/J P.B</t>
  </si>
  <si>
    <t xml:space="preserve">  B/S     "</t>
  </si>
  <si>
    <t xml:space="preserve">B/S M.B C/J</t>
  </si>
  <si>
    <t xml:space="preserve">Road Side C/J</t>
  </si>
  <si>
    <t xml:space="preserve">Store    Door</t>
  </si>
  <si>
    <t xml:space="preserve">  "  Vent:</t>
  </si>
  <si>
    <t xml:space="preserve">Ent Gate Top Wall</t>
  </si>
  <si>
    <t xml:space="preserve">  "       "  Col</t>
  </si>
  <si>
    <t xml:space="preserve">G.F lock</t>
  </si>
  <si>
    <t xml:space="preserve">F.F Lock </t>
  </si>
  <si>
    <t xml:space="preserve">Admin</t>
  </si>
  <si>
    <t xml:space="preserve">Eart Filling</t>
  </si>
  <si>
    <t xml:space="preserve">F/S Main Building </t>
  </si>
  <si>
    <t xml:space="preserve">R/SS .B/S   "</t>
  </si>
  <si>
    <t xml:space="preserve">MIS</t>
  </si>
  <si>
    <t xml:space="preserve">B/S     "</t>
  </si>
  <si>
    <t xml:space="preserve">   "  L/S  </t>
  </si>
  <si>
    <t xml:space="preserve">U.G.Tank Side</t>
  </si>
  <si>
    <t xml:space="preserve">  " L/S M.B</t>
  </si>
  <si>
    <t xml:space="preserve">   "         "    </t>
  </si>
  <si>
    <t xml:space="preserve">   " Conopy Side</t>
  </si>
  <si>
    <t xml:space="preserve">F/S Ent Ramp</t>
  </si>
  <si>
    <t xml:space="preserve">Mid Conopy Ent Steps</t>
  </si>
  <si>
    <t xml:space="preserve">R/S Ent Steps</t>
  </si>
  <si>
    <t xml:space="preserve">L/S   "      "</t>
  </si>
  <si>
    <t xml:space="preserve">% 0Cft</t>
  </si>
  <si>
    <t xml:space="preserve">Add Extra Lead</t>
  </si>
  <si>
    <t xml:space="preserve">Qty Same Item No 1</t>
  </si>
  <si>
    <t xml:space="preserve">Situ 1:3:6</t>
  </si>
  <si>
    <t xml:space="preserve">Ent Gate Side</t>
  </si>
  <si>
    <t xml:space="preserve">B/S C/Wall Kiyari</t>
  </si>
  <si>
    <t xml:space="preserve">    "  F/S     "</t>
  </si>
  <si>
    <t xml:space="preserve">B/R  Bolt</t>
  </si>
  <si>
    <t xml:space="preserve">Sub Flooring 3" topping</t>
  </si>
  <si>
    <t xml:space="preserve">M.B F/S R/S Conopy Floor</t>
  </si>
  <si>
    <t xml:space="preserve">  "             "               "</t>
  </si>
  <si>
    <t xml:space="preserve">  "           L/S             "</t>
  </si>
  <si>
    <t xml:space="preserve">F/S R/S M.B Floor</t>
  </si>
  <si>
    <t xml:space="preserve">  "   L/S        "</t>
  </si>
  <si>
    <t xml:space="preserve">M.B F/S L/S Floor</t>
  </si>
  <si>
    <t xml:space="preserve">R / C+J</t>
  </si>
  <si>
    <t xml:space="preserve">Gate  Side</t>
  </si>
  <si>
    <t xml:space="preserve">M.B R/S B/S </t>
  </si>
  <si>
    <t xml:space="preserve">M.B B/S Floor</t>
  </si>
  <si>
    <t xml:space="preserve">   " L/S B/S</t>
  </si>
  <si>
    <t xml:space="preserve">U.G.Tank</t>
  </si>
  <si>
    <t xml:space="preserve">  " L/S B/S</t>
  </si>
  <si>
    <t xml:space="preserve">Ent Ramp Floor</t>
  </si>
  <si>
    <t xml:space="preserve">  " Gate J</t>
  </si>
  <si>
    <t xml:space="preserve">MainHoles</t>
  </si>
  <si>
    <t xml:space="preserve">2" Topping</t>
  </si>
  <si>
    <t xml:space="preserve">M.B L/S Roof</t>
  </si>
  <si>
    <t xml:space="preserve">   " F/S Tower</t>
  </si>
  <si>
    <t xml:space="preserve"> L/S Roof</t>
  </si>
  <si>
    <t xml:space="preserve">M.B Mid Portion L/S Roof</t>
  </si>
  <si>
    <t xml:space="preserve">    "  F/S Tower</t>
  </si>
  <si>
    <t xml:space="preserve">  Mid Portion</t>
  </si>
  <si>
    <t xml:space="preserve">  Conopy Roof</t>
  </si>
  <si>
    <t xml:space="preserve">M.B R/S Roof</t>
  </si>
  <si>
    <t xml:space="preserve">  "  F/S Tower</t>
  </si>
  <si>
    <t xml:space="preserve">  " R/S Roof</t>
  </si>
  <si>
    <t xml:space="preserve">L/S Tower Roof</t>
  </si>
  <si>
    <t xml:space="preserve"> B/S    "       "</t>
  </si>
  <si>
    <t xml:space="preserve"> R/S    "       "</t>
  </si>
  <si>
    <t xml:space="preserve"> O.H.Tank</t>
  </si>
  <si>
    <t xml:space="preserve">Ent Gate Roof</t>
  </si>
  <si>
    <t xml:space="preserve">M.B L/S Roof C/J</t>
  </si>
  <si>
    <t xml:space="preserve">  L/S Ver C/J</t>
  </si>
  <si>
    <t xml:space="preserve"> Mid Portion Roof C/J</t>
  </si>
  <si>
    <t xml:space="preserve">Conopy C/J</t>
  </si>
  <si>
    <t xml:space="preserve"> R/S C/J</t>
  </si>
  <si>
    <t xml:space="preserve">V  C/J</t>
  </si>
  <si>
    <t xml:space="preserve">3" TOPPING</t>
  </si>
  <si>
    <t xml:space="preserve">M.Holes</t>
  </si>
  <si>
    <t xml:space="preserve">Block Masonary 6" Above</t>
  </si>
  <si>
    <t xml:space="preserve">B/R Wall</t>
  </si>
  <si>
    <t xml:space="preserve">Febrication</t>
  </si>
  <si>
    <t xml:space="preserve">Ent GATE Cols Raising BR 5/8</t>
  </si>
  <si>
    <t xml:space="preserve">  "            "        Ring 3/8</t>
  </si>
  <si>
    <t xml:space="preserve">   "    Roof C.B. br 5/8</t>
  </si>
  <si>
    <t xml:space="preserve">   "        Ring 3/8</t>
  </si>
  <si>
    <t xml:space="preserve"> br 1/2 </t>
  </si>
  <si>
    <t xml:space="preserve">   " Dist 3/8</t>
  </si>
  <si>
    <t xml:space="preserve">  "  Cross br 1/2</t>
  </si>
  <si>
    <t xml:space="preserve">   " Chair 3/8</t>
  </si>
  <si>
    <t xml:space="preserve">751.94  / 112</t>
  </si>
  <si>
    <t xml:space="preserve">R.C.C</t>
  </si>
  <si>
    <t xml:space="preserve">Ent Gate Col Raising </t>
  </si>
  <si>
    <t xml:space="preserve">  "         "  S/b</t>
  </si>
  <si>
    <t xml:space="preserve">B/S Wall I/S</t>
  </si>
  <si>
    <t xml:space="preserve">B/S Wall O/S</t>
  </si>
  <si>
    <t xml:space="preserve">M.B Store I/S Wall</t>
  </si>
  <si>
    <t xml:space="preserve">W.B Store Door</t>
  </si>
  <si>
    <t xml:space="preserve">  "         "  Vent:</t>
  </si>
  <si>
    <t xml:space="preserve">Paving Block</t>
  </si>
  <si>
    <t xml:space="preserve">M.B F/S from Mid Conopy</t>
  </si>
  <si>
    <t xml:space="preserve">   "           " L/S to R/S</t>
  </si>
  <si>
    <t xml:space="preserve">Kerb Block</t>
  </si>
  <si>
    <t xml:space="preserve">M.B Mid Conopy ( R+L)</t>
  </si>
  <si>
    <t xml:space="preserve">  "            "           "</t>
  </si>
  <si>
    <t xml:space="preserve"> L/S With Step</t>
  </si>
  <si>
    <t xml:space="preserve"> R/S    "</t>
  </si>
  <si>
    <t xml:space="preserve">R+L  "</t>
  </si>
  <si>
    <t xml:space="preserve">R+L  F/S</t>
  </si>
  <si>
    <t xml:space="preserve">  " W.M.H</t>
  </si>
  <si>
    <t xml:space="preserve">M.B F/S With Paving</t>
  </si>
  <si>
    <t xml:space="preserve">f/s ( r+l)</t>
  </si>
  <si>
    <t xml:space="preserve">M.B F/S Floor Edge</t>
  </si>
  <si>
    <t xml:space="preserve">B/S with C/Wall Kiyari</t>
  </si>
  <si>
    <t xml:space="preserve">  "            "          "</t>
  </si>
  <si>
    <t xml:space="preserve">F/S with C/Wall</t>
  </si>
  <si>
    <t xml:space="preserve">Kiyari i/s Ground</t>
  </si>
  <si>
    <t xml:space="preserve">Circle</t>
  </si>
  <si>
    <t xml:space="preserve">Manure</t>
  </si>
  <si>
    <t xml:space="preserve">M.B Mid Por: Conopy  R/S</t>
  </si>
  <si>
    <t xml:space="preserve">  "                      "           L/S</t>
  </si>
  <si>
    <t xml:space="preserve">  "                      "          R+L</t>
  </si>
  <si>
    <t xml:space="preserve">R+L Kiyari R/S</t>
  </si>
  <si>
    <t xml:space="preserve">L/S with  "</t>
  </si>
  <si>
    <t xml:space="preserve">R/S W.Steps</t>
  </si>
  <si>
    <t xml:space="preserve"> L/S   "</t>
  </si>
  <si>
    <t xml:space="preserve">F/S Ground</t>
  </si>
  <si>
    <t xml:space="preserve">B/S Kiyari</t>
  </si>
  <si>
    <t xml:space="preserve">  " Circle</t>
  </si>
  <si>
    <t xml:space="preserve">B/R Porition</t>
  </si>
  <si>
    <t xml:space="preserve">F/S R+L Kiyari C/J</t>
  </si>
  <si>
    <t xml:space="preserve">P.Cart</t>
  </si>
  <si>
    <t xml:space="preserve">Supply Sweet Earth</t>
  </si>
  <si>
    <t xml:space="preserve">Qty Same P/10-13</t>
  </si>
  <si>
    <t xml:space="preserve">Spreding Garden Soil</t>
  </si>
  <si>
    <t xml:space="preserve">Qty Same P/11-14</t>
  </si>
  <si>
    <t xml:space="preserve">Supplying Grassing</t>
  </si>
  <si>
    <t xml:space="preserve">F/S   </t>
  </si>
  <si>
    <t xml:space="preserve">Grassing Fine by Dribbling Grass</t>
  </si>
  <si>
    <t xml:space="preserve">Qty Same P/11-16</t>
  </si>
  <si>
    <t xml:space="preserve">NAME OF WORK:- </t>
  </si>
  <si>
    <t xml:space="preserve">L/S B/S Main Building L.F</t>
  </si>
  <si>
    <t xml:space="preserve">L/S B/S M.B</t>
  </si>
  <si>
    <t xml:space="preserve">Ent Ramp U/F</t>
  </si>
  <si>
    <t xml:space="preserve">Main Holes</t>
  </si>
  <si>
    <t xml:space="preserve">F/S Conopy R/S U/F</t>
  </si>
  <si>
    <t xml:space="preserve">   "           L/S    "</t>
  </si>
  <si>
    <t xml:space="preserve">  "  R/S  F/S</t>
  </si>
  <si>
    <t xml:space="preserve">  " L/S    "</t>
  </si>
  <si>
    <t xml:space="preserve">R+ C/J</t>
  </si>
  <si>
    <t xml:space="preserve">F/Gate Side</t>
  </si>
  <si>
    <t xml:space="preserve">R/S B/S M.B</t>
  </si>
  <si>
    <t xml:space="preserve">F/S M.B Paving U/F</t>
  </si>
  <si>
    <t xml:space="preserve">M.Holes </t>
  </si>
  <si>
    <t xml:space="preserve"> R/S Roof</t>
  </si>
  <si>
    <t xml:space="preserve">R/S Tower Roof</t>
  </si>
  <si>
    <t xml:space="preserve">R/S Roof C/J</t>
  </si>
  <si>
    <t xml:space="preserve">Ver C/J</t>
  </si>
  <si>
    <t xml:space="preserve">M.B Mid Portion Roof</t>
  </si>
  <si>
    <t xml:space="preserve">  "             " F/S Tower</t>
  </si>
  <si>
    <t xml:space="preserve">   "       " Roof</t>
  </si>
  <si>
    <t xml:space="preserve">Conopy </t>
  </si>
  <si>
    <t xml:space="preserve">B/S Tower Roof</t>
  </si>
  <si>
    <t xml:space="preserve">L/S   "         "</t>
  </si>
  <si>
    <t xml:space="preserve">Mid Portion Roof C/J</t>
  </si>
  <si>
    <t xml:space="preserve">M.B Mid Por: Conopy ( R+L)</t>
  </si>
  <si>
    <t xml:space="preserve">  "                      "              "</t>
  </si>
  <si>
    <t xml:space="preserve">R/S with Step</t>
  </si>
  <si>
    <t xml:space="preserve">R+L F/S Kiyari</t>
  </si>
  <si>
    <t xml:space="preserve">B/R Portion</t>
  </si>
  <si>
    <t xml:space="preserve">Qty Same P/9-13</t>
  </si>
  <si>
    <t xml:space="preserve">Qty Same P/11-15</t>
  </si>
  <si>
    <t xml:space="preserve">Qty Same P/11-17</t>
  </si>
  <si>
    <t xml:space="preserve">B/R    "</t>
  </si>
  <si>
    <t xml:space="preserve">  "          "         "</t>
  </si>
  <si>
    <t xml:space="preserve">M.B R/S  B/S</t>
  </si>
  <si>
    <t xml:space="preserve">  "   </t>
  </si>
  <si>
    <t xml:space="preserve">M.B B/S</t>
  </si>
  <si>
    <t xml:space="preserve">  "  L/S B/S U/F</t>
  </si>
  <si>
    <t xml:space="preserve">  "       "       "</t>
  </si>
  <si>
    <t xml:space="preserve">B/S U.G.Tank</t>
  </si>
  <si>
    <t xml:space="preserve">  L/S B/S</t>
  </si>
  <si>
    <t xml:space="preserve">Ent Ramp</t>
  </si>
  <si>
    <t xml:space="preserve">Main Holes Portion</t>
  </si>
  <si>
    <t xml:space="preserve">Block Masonary</t>
  </si>
  <si>
    <t xml:space="preserve">Ent Gate R+L</t>
  </si>
  <si>
    <t xml:space="preserve">With R/S C/wall</t>
  </si>
  <si>
    <t xml:space="preserve">  "   F/S    "</t>
  </si>
  <si>
    <t xml:space="preserve">B/R Bolt Site</t>
  </si>
  <si>
    <t xml:space="preserve">Name of Work:-  Establishment of Polytechnic Institute ( G ) at new Karachi Town Karachi( Remainging Work ) ( As per Site )</t>
  </si>
  <si>
    <t xml:space="preserve">  "      v</t>
  </si>
  <si>
    <t xml:space="preserve">Total Schedule Item</t>
  </si>
  <si>
    <t xml:space="preserve">11% Above </t>
  </si>
  <si>
    <t xml:space="preserve">G.Total Schedule Item</t>
  </si>
  <si>
    <t xml:space="preserve">Total Non Schedule</t>
  </si>
  <si>
    <t xml:space="preserve">NAME OF WORK:- REHABILITATION &amp; PROVIDING MISSING FACILITIES OF EXISTING COLLEGES IN SINDH (ADP # 443 OF 2014-2015) @ GOVERNMENT GIRLS  COLLEGE BLOCK "K"  NORTH NAZIMABAD KARACHI.</t>
  </si>
  <si>
    <t xml:space="preserve">Par "A" Cost Of Schedule item AT PAR</t>
  </si>
  <si>
    <t xml:space="preserve">Painting Guard Bars, gates iron bars grating railing including standerd braces etc .and similar open work.Two Coats .(S.I.N.4(d) /P-68)</t>
  </si>
  <si>
    <t xml:space="preserve">Preparing  surface and painting  Guard Bars , gates iron bars, grating ,railings (Including standard braces etc) and similar open work .Three  coats (S.I.N.5(d) /P-70)</t>
  </si>
  <si>
    <r>
      <rPr>
        <sz val="10.5"/>
        <rFont val="Times New Roman"/>
        <family val="1"/>
      </rPr>
      <t xml:space="preserve">P/F G.I frames / Chowkats of size 7"x2" or 4-1/2" x 3" </t>
    </r>
    <r>
      <rPr>
        <b val="true"/>
        <i val="true"/>
        <u val="single"/>
        <sz val="10.5"/>
        <rFont val="Times New Roman"/>
        <family val="1"/>
      </rPr>
      <t xml:space="preserve">for Doors</t>
    </r>
    <r>
      <rPr>
        <sz val="10.5"/>
        <rFont val="Times New Roman"/>
        <family val="1"/>
      </rPr>
      <t xml:space="preserve"> using 20 gauge G.I. sheet i/c welded hinges and fixing at site with necessary hold fasts filling with cement sand slurry of ratio 1:6 and repairing the jambs. The cost also I/c all carriage tools and plants used making and fixing.(S.I.No: 29/P-93)</t>
    </r>
  </si>
  <si>
    <r>
      <rPr>
        <sz val="10.5"/>
        <rFont val="Times New Roman"/>
        <family val="1"/>
      </rPr>
      <t xml:space="preserve">P/F G.I frames / Chowkats of size 7"x2" or 4-1/2" x 3" </t>
    </r>
    <r>
      <rPr>
        <b val="true"/>
        <i val="true"/>
        <u val="single"/>
        <sz val="10.5"/>
        <rFont val="Times New Roman"/>
        <family val="1"/>
      </rPr>
      <t xml:space="preserve">for Windows</t>
    </r>
    <r>
      <rPr>
        <sz val="10.5"/>
        <rFont val="Times New Roman"/>
        <family val="1"/>
      </rPr>
      <t xml:space="preserve"> using 20 gauge G.I. sheet i/c welded hinges and fixing at site with necessary hold fasts filling with cement sand slurry of ratio 1:6 and repairing the jambs. The cost also I/c all carriage tools and plants used making and fixing.(S.I.No: 28/P-93)</t>
    </r>
  </si>
  <si>
    <t xml:space="preserve">Painting sashes, fan lights, glazed or glazed, door and windows. (Two Coats).(S.I.N.4(b)(i)/P-68)</t>
  </si>
  <si>
    <t xml:space="preserve">P/F with sunk iron screws wooden Architrave approved design / shape having width not less than 2-1/2 inches as directed by Engineer Incharge.(S.I.N.60.P/66)</t>
  </si>
  <si>
    <t xml:space="preserve">Distempring Three Coats (S.I.N.24(c)/P-54)</t>
  </si>
  <si>
    <t xml:space="preserve">Part "B" Schedule Item                  Above</t>
  </si>
  <si>
    <t xml:space="preserve">Supplying and fixing in position iron / steel grill of 3/4"x1/4" size flate iron of approved design including painting 3 coats etc complete (weight not to be less than 3.7 lbs/Sft of finished grill). (S.I.N.26 . P-93)</t>
  </si>
  <si>
    <t xml:space="preserve">Part "C" Schedule Item                  Below</t>
  </si>
  <si>
    <t xml:space="preserve">P/F in position , Doors, Windows and Vantilators of first class dedoar wood Frames, Ply Veneer Shutters of First class Deodar Skeleton (Hollow) and Commercial Ply Wood (3 PLY) on both sides in/c Hold Fasts, Hinges Iron Tower Bolts Handles and Cleats with  Cord and one Morticle Lock and Hooks. (Only Shutter)(S.I. 9/P-65)</t>
  </si>
  <si>
    <r>
      <rPr>
        <sz val="10.5"/>
        <rFont val="Times New Roman"/>
        <family val="1"/>
      </rPr>
      <t xml:space="preserve">Providing and fixing 3/8" thick marble</t>
    </r>
    <r>
      <rPr>
        <i val="true"/>
        <u val="single"/>
        <sz val="10.5"/>
        <rFont val="Times New Roman"/>
        <family val="1"/>
      </rPr>
      <t xml:space="preserve"> </t>
    </r>
    <r>
      <rPr>
        <sz val="10.5"/>
        <rFont val="Times New Roman"/>
        <family val="1"/>
      </rPr>
      <t xml:space="preserve"> tiles of approved quality and shade size 8"x4"/6"x4" in dado skirting and facing removal/tucking of existing plaster surface etc over 1/2" thick base of cement mortor 1:3 setting of tiles in slurry of white cement over mortor base i/c filing the joint &amp; washing the tiles &amp; polishing (P-68(ii)/P-49) </t>
    </r>
  </si>
  <si>
    <t xml:space="preserve">P/L Tiles glazed  6"X6"X1/4" on floor or wall facing in required colour &amp; pattern of site specification jointed in  white   cement  &amp; pigment over a base of  1:2 grey C.M 3/4" thick in/c washing  &amp; filling of joints with  slurry of white  cement  &amp; pigment in design.(S.I.N:60/P/47)</t>
  </si>
  <si>
    <t xml:space="preserve">P/F Aluminium sheet 6" to 9" with V-Notch for expansion i/c fixing with nails / screws. (S.I.N.88/P-109)</t>
  </si>
  <si>
    <t xml:space="preserve">Total Part "C"</t>
  </si>
  <si>
    <t xml:space="preserve">Part "D"  Non-Schedule Item  AT PAR</t>
  </si>
  <si>
    <t xml:space="preserve">P/L Ameraican Dhaka Grass Over Bed of 12" thick sweet earth items in/c laying of sweet earth in required grade compacting using manure / area watering the rate also in/c watering and maintaining of Grass etc Complete.(R.A.Approved)</t>
  </si>
  <si>
    <t xml:space="preserve">Total Part "D" </t>
  </si>
  <si>
    <t xml:space="preserve">P/F Heisting edging full ceiling PVC luminated Gypsum board case to textme Venly surfed (first elefoil al-islam granalan) bracking with Alimium Silver Hawing thickness 9mm 3/8" as alum hanger Plastic coated tree bar tree jointer hooks liminated of Gypsum case sheet complete(R.A APPROVED)</t>
  </si>
  <si>
    <t xml:space="preserve">SCHEDULE B (CIVIL WORK)</t>
  </si>
  <si>
    <t xml:space="preserve">Non -Schedule Item</t>
  </si>
  <si>
    <t xml:space="preserve">ABSTRACT  (CIVIL WORK)</t>
  </si>
  <si>
    <t xml:space="preserve">P/F angle iron vertical post for barbed wire fencing of size 2"82" 1/4" embedded in R.C.C /Masonary pillars i/c making cuts / holders @12" i/c fixing in pillars by chiseling and fitting the with cement sand mortar , saprining &amp; finishing the surface.(S.I.N.8/P-95)</t>
  </si>
  <si>
    <t xml:space="preserve">N.S.ITEM</t>
  </si>
  <si>
    <t xml:space="preserve">Cost of Schedule Item </t>
  </si>
  <si>
    <t xml:space="preserve">Add: Cost of Non-Schedule Item</t>
  </si>
  <si>
    <t xml:space="preserve">SCHEDULE " B "</t>
  </si>
  <si>
    <t xml:space="preserve">REHABILITATION &amp; PROVIDING MISSING FACILITIES OF EXISTING COLLEGES IN SINDH (ADP # 1812 OF 2012-2013) @ GOVERNMENT GIRLS COLLEGE BLOCK "K" NORTH NAZIMABAD KARACHI.</t>
  </si>
  <si>
    <t xml:space="preserve">Scraping ordinary distemper, oil bound distemper or paint on walls. (S.I.No. 54(b)/C-2)   </t>
  </si>
  <si>
    <t xml:space="preserve">Dismantling cement concrete plain 1:2:4. (S.I.No. 19(c)/C-2)   </t>
  </si>
  <si>
    <t xml:space="preserve">Removing cement or lime plaster. (S.I.No. 53/C-2)   </t>
  </si>
  <si>
    <t xml:space="preserve">Removing door with Chowket (S.I.No.33(a)/P-12)   </t>
  </si>
  <si>
    <t xml:space="preserve">Removing Windows and sky Light with Chowket (S.I.No.33(b)/P-12)   </t>
  </si>
  <si>
    <t xml:space="preserve">Removing Ventilators and Wooden Sunsheds etc.(S.I.No.34/P-12)   </t>
  </si>
  <si>
    <t xml:space="preserve">Applying floating coat of Hi Bond (Universial) as a bond or as an adhesive link between old &amp; fresh concrete or plaster as directed by Engineer Incharge.(R.A)</t>
  </si>
  <si>
    <t xml:space="preserve">%0 Cft</t>
  </si>
  <si>
    <r>
      <rPr>
        <sz val="11"/>
        <rFont val="Times New Roman"/>
        <family val="1"/>
      </rPr>
      <t xml:space="preserve">Providing and fixing 3/8" thick marble</t>
    </r>
    <r>
      <rPr>
        <i val="true"/>
        <u val="single"/>
        <sz val="11"/>
        <rFont val="Times New Roman"/>
        <family val="1"/>
      </rPr>
      <t xml:space="preserve"> </t>
    </r>
    <r>
      <rPr>
        <sz val="11"/>
        <rFont val="Times New Roman"/>
        <family val="1"/>
      </rPr>
      <t xml:space="preserve"> tiles of approved quality and shade size 8"x4"/6"x4" in dado skirting and facing removal/tucking of existing plaster surface etc over 1/2" thick base of cement mortor 1:3 setting of tiles in slurry of white cement over mortor base i/c filing the joint &amp; washing the tiles &amp; polishing (P-68/P-49) </t>
    </r>
  </si>
  <si>
    <r>
      <rPr>
        <sz val="11"/>
        <rFont val="Times New Roman"/>
        <family val="1"/>
      </rPr>
      <t xml:space="preserve">P/F G.I frames / Chowkats of size 7"x2" or 4-1/2" x 3" </t>
    </r>
    <r>
      <rPr>
        <b val="true"/>
        <i val="true"/>
        <u val="single"/>
        <sz val="11"/>
        <rFont val="Times New Roman"/>
        <family val="1"/>
      </rPr>
      <t xml:space="preserve">for Doors</t>
    </r>
    <r>
      <rPr>
        <sz val="11"/>
        <rFont val="Times New Roman"/>
        <family val="1"/>
      </rPr>
      <t xml:space="preserve"> using 20 gauge G.I. sheet i/c welded hinges and fixing at site with necessary hold fasts filling with cement sand slurry of ratio 1:6 and repairing the jambs. The cost also I/c all carriage tools and plants used making and fixing.(S.I.No: 29/C17)</t>
    </r>
  </si>
  <si>
    <t xml:space="preserve">First class deodar wood wrought, joinery in doors and windows etc,  fixed Iin position including chowkats, hold fasts, hinges, iron tower bolts, chocks, cleats, handles and cords with hooks etc. Deodar panelled or panelled and glazed or fully glazed  (b)1.75" thick . (S.I.No. 7(b) /C-10) (Only Shutters)</t>
  </si>
  <si>
    <t xml:space="preserve">ABSTRACT</t>
  </si>
  <si>
    <t xml:space="preserve">Applying floating coat of Hi Bond (Universial) as a bond or as an adhesive link between old &amp; fresh concrete or plaster as directed by Engineer Incharge.</t>
  </si>
  <si>
    <t xml:space="preserve">Excavation in foundation of building, bridges and other structure including dagbelling dressing, refilling around structure with excavated earth, watering and ramming. Lead upto 5 ft (b) In ordinary soil.(S.I.No:-</t>
  </si>
  <si>
    <t xml:space="preserve">Cement concrete brick or stone ballast 1.5" to 2" gauge (d) Ratio 1:5:10. (S.I.No. 4(d)/C-4)   </t>
  </si>
  <si>
    <t xml:space="preserve">Providing and laying single per layer of polythense sheet 0.13 mm thick for water proffing as per specification and insturctions of Engineer Incharge </t>
  </si>
  <si>
    <t xml:space="preserve">Fabrication of Tor steel reinforcement for cement concrete including cutting, bending, laying in position, making joints and fastening including cost of binding wire (also includes removal of rust from bars. (S.I.No. (9/Chapter-4)</t>
  </si>
  <si>
    <t xml:space="preserve">P/L 1:3:6 solid block masonary  wall 6" below set in 1:6 cement mortor  in ground floor  super structure I/c raking out joinits etc complete. S.I.No: 23/Chapter-4)</t>
  </si>
  <si>
    <t xml:space="preserve">P/F in position doors, windows &amp; ventilators of 1st class doedar wood frames &amp; 1-3/4"thick commercial ply veneer shutters of 1st class doedar skeleton Hollow and commercial ply wood (3 ply) on both sides.I/c fhold fasts hinges iron tower  bolts handles and cleats with cords and one Motrice Lock and hooks ( Only Frame) (9/Chap-10)</t>
  </si>
  <si>
    <t xml:space="preserve">Brushing and scraping blister of old paints from wood work.</t>
  </si>
  <si>
    <t xml:space="preserve">Scraping brushing and removing old paint from metal surface.</t>
  </si>
  <si>
    <t xml:space="preserve">P.B</t>
  </si>
  <si>
    <t xml:space="preserve">Add:</t>
  </si>
  <si>
    <t xml:space="preserve">% Above</t>
  </si>
  <si>
    <t xml:space="preserve">Total:</t>
  </si>
  <si>
    <t xml:space="preserve">SCHEDULE B</t>
  </si>
  <si>
    <t xml:space="preserve">Cutting hard rock such as granite ballast hard lime stone or stand stone etc with chisels and hammers for small foundations.</t>
  </si>
  <si>
    <t xml:space="preserve">Randam rubble massonary (uncoursed) (a) Dry Massonary (P-32-1a)</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1-1/2:3 90 lbs. (S.I.No. 6(b)/i/C-4)</t>
  </si>
  <si>
    <t xml:space="preserve">Filling, watering and ramming earth in floor with surplus earth from foundation lead upto one chain and lift upto 5 feet (S.I.No. 21/P-5)</t>
  </si>
  <si>
    <t xml:space="preserve">Extra lead for earth work upto 10 Miles (R/A/A)</t>
  </si>
  <si>
    <t xml:space="preserve">Bitumen coating to plastered or cement concrete surface. S.I.No: 9/P-77)</t>
  </si>
  <si>
    <r>
      <rPr>
        <sz val="11"/>
        <rFont val="Times New Roman"/>
        <family val="1"/>
      </rPr>
      <t xml:space="preserve">P/L 1:3:6 solid block masonary wall 6" &amp; above</t>
    </r>
    <r>
      <rPr>
        <b val="true"/>
        <i val="true"/>
        <u val="single"/>
        <sz val="11"/>
        <rFont val="Times New Roman"/>
        <family val="1"/>
      </rPr>
      <t xml:space="preserve"> </t>
    </r>
    <r>
      <rPr>
        <sz val="11"/>
        <rFont val="Times New Roman"/>
        <family val="1"/>
      </rPr>
      <t xml:space="preserve">set in 1:6 cement sand mortar in ground floor super structure I/c raking out joints &amp; curing set complete.(S.I.No: 22/Chapter-4)</t>
    </r>
  </si>
  <si>
    <t xml:space="preserve">Mosaic tiles of White cement 8"x8"x1"of approved shade with khapcha laid flat in 1:2 white cement mortar over a bed of 3/4" thick grey mortar 1:2.(45/Chap-8)</t>
  </si>
  <si>
    <t xml:space="preserve">Providing and laying Floor for Marble Tiles of botesina, Verona or Badal  block 12'x12' fine dressed on the surface without winding in Ground Floor laid over 1" thick (Average) lime mortor 1:2 one lime two sand setting the tiles with grey cement slurry over lime mortor jointing and  washing the tiles with white cement slurry i/c curing rubbing &amp; polishing etc compete i/c the cost of mortor 1" thick (R/A/A)</t>
  </si>
  <si>
    <t xml:space="preserve">Supplying and fixing in position Aluminum channels framing for slidding windows &amp; ventilators of Alcop made with 5 mm thick tinted glass glazing (Belgium) &amp; Alumnium fly screen I/c handles stoopers &amp; locking arrangment etc complete. (S.I.No: P-114/84/b)</t>
  </si>
  <si>
    <t xml:space="preserve">P/F Collapseble steel shutters gate consistof mild steel channels 3/4" x 1/4" thick wide jointed together with hollow of channels on the inside leaving vertical damp of 3/4" x 1/4" thick b/w them.The rollers to be moulded both at such as handles hold fasts looking arrangment etc cutting concrete &amp; mising good with C:C (1:2:4) thick rate also i/c the painting 3 coats primary of red oxid </t>
  </si>
  <si>
    <t xml:space="preserve">Notice Board  made with cement. (S.I.No: 1/P-100)</t>
  </si>
  <si>
    <t xml:space="preserve">P/F with sunk iron screws wooden Architrave approved design/ shap having width not less than 2-1 as directed by  Engineer Incharge (P60/Chapter-10)</t>
  </si>
  <si>
    <t xml:space="preserve">Primary coat of chalk under distemper. (S.I.No. 23/C-9)</t>
  </si>
  <si>
    <t xml:space="preserve">Providing anti termite treatment by spraying / sprinking / spreading  Neptachler 0.5% Emulsion as on overall pre-construction treatment in slab type construction along external foundation trenches of the building over complete premieter of the foundation trench ete as per direction of Engineer Incharge</t>
  </si>
  <si>
    <t xml:space="preserve">Difference of the Oridinary Portland cement to sulphate Resisting Cement.</t>
  </si>
  <si>
    <t xml:space="preserve">%________ Above / Below</t>
  </si>
  <si>
    <t xml:space="preserve">Above</t>
  </si>
  <si>
    <t xml:space="preserve">Addition / Improvement of Government College of Physical Education Universtity Road Gulshan-e-Iqbal Town Karachi (External Development)</t>
  </si>
  <si>
    <t xml:space="preserve">Dismentling cement block massonary</t>
  </si>
  <si>
    <t xml:space="preserve">Randam rubble massonary (uncoursed) (a) Dry Massonary (P-39-1)</t>
  </si>
  <si>
    <t xml:space="preserve">Tor Bars</t>
  </si>
  <si>
    <r>
      <rPr>
        <sz val="11"/>
        <rFont val="Times New Roman"/>
        <family val="1"/>
      </rPr>
      <t xml:space="preserve">P/L 1:3:6 solid block masonary wall </t>
    </r>
    <r>
      <rPr>
        <b val="true"/>
        <i val="true"/>
        <u val="single"/>
        <sz val="11"/>
        <rFont val="Times New Roman"/>
        <family val="1"/>
      </rPr>
      <t xml:space="preserve">6" &amp; above </t>
    </r>
    <r>
      <rPr>
        <sz val="11"/>
        <rFont val="Times New Roman"/>
        <family val="1"/>
      </rPr>
      <t xml:space="preserve">set in 1:6 cement sand mortar in ground floor super structure I/c raking out joints &amp; curing set complete.(S.I.No: 22/Chapter-4)</t>
    </r>
  </si>
  <si>
    <t xml:space="preserve">Extra lead for earth work upto 10 Miles</t>
  </si>
  <si>
    <r>
      <rPr>
        <sz val="11"/>
        <rFont val="Times New Roman"/>
        <family val="1"/>
      </rPr>
      <t xml:space="preserve">Providing and laying Floor for Marble Tiles of botesina, Verona or Badal  block 12'x12' fine dressed on the surface without winding in Ground Floor laid over 1" thick (Average) lime mortor 1:2 one lime two sand setting the tiles with grey cement slurry over lime mortor jointing and  washing the tiles with white cement slurry i/c curing rubbing &amp; polishing etc compete i/c the cost of mortor 1" thick </t>
    </r>
    <r>
      <rPr>
        <b val="true"/>
        <i val="true"/>
        <u val="single"/>
        <sz val="11"/>
        <rFont val="Times New Roman"/>
        <family val="1"/>
      </rPr>
      <t xml:space="preserve">(R/A/Approved)</t>
    </r>
  </si>
  <si>
    <t xml:space="preserve">Fixing expanded metal with 1" Deodar wooden strips and screws. (S.I.No: 22/a/P-67)</t>
  </si>
  <si>
    <t xml:space="preserve">Cement plaster 1:6 upto 20 height (a) 3/4" thick. (S.I.No.13(c)/P-57)</t>
  </si>
  <si>
    <t xml:space="preserve">Cement plaster 1:4 upto 20 height (a) 1/2" thick. (S.I.No.11(b)/C-9)</t>
  </si>
  <si>
    <t xml:space="preserve">First class deodar wood wrought, joinery in doors and windows etc,  fixed Iin position including chowkats, hold fasts, hinges, iron tower bolts, chocks, cleats, handles and cords with hooks etc. Deodar panelled or panelled and glazed or fully glazed  (b)1.75" thick . (S.I.No. 7(b) /C-10)</t>
  </si>
  <si>
    <r>
      <rPr>
        <sz val="11"/>
        <rFont val="Times New Roman"/>
        <family val="1"/>
      </rPr>
      <t xml:space="preserve">Supplying and fixing in position </t>
    </r>
    <r>
      <rPr>
        <i val="true"/>
        <sz val="11"/>
        <rFont val="Times New Roman"/>
        <family val="1"/>
      </rPr>
      <t xml:space="preserve">Aluminum channels framing for</t>
    </r>
    <r>
      <rPr>
        <b val="true"/>
        <i val="true"/>
        <u val="single"/>
        <sz val="11"/>
        <rFont val="Times New Roman"/>
        <family val="1"/>
      </rPr>
      <t xml:space="preserve"> hinged Door or</t>
    </r>
    <r>
      <rPr>
        <sz val="11"/>
        <rFont val="Times New Roman"/>
        <family val="1"/>
      </rPr>
      <t xml:space="preserve"> Alcop made with 5 mm thick tinted glass glazing (Belgium) and Alpha (Japan) lock i/c handles, stoopers etc complete. (a) Deluxe Model (Bronze) (S.I.No: P-113/84/b)</t>
    </r>
  </si>
  <si>
    <r>
      <rPr>
        <sz val="11"/>
        <rFont val="Times New Roman"/>
        <family val="1"/>
      </rPr>
      <t xml:space="preserve">Supplying and fixing in position </t>
    </r>
    <r>
      <rPr>
        <b val="true"/>
        <i val="true"/>
        <u val="single"/>
        <sz val="11"/>
        <rFont val="Times New Roman"/>
        <family val="1"/>
      </rPr>
      <t xml:space="preserve">Aluminum channels framing for slidding windows &amp; ventilators</t>
    </r>
    <r>
      <rPr>
        <sz val="11"/>
        <rFont val="Times New Roman"/>
        <family val="1"/>
      </rPr>
      <t xml:space="preserve"> of Alcop made with 5 mm thick tinted glass glazing (Belgium) &amp; Alumnium fly screen I/c handles stoopers &amp; locking arrangment etc complete. (S.I.No: P-114/84/b)</t>
    </r>
  </si>
  <si>
    <t xml:space="preserve">Jungle Clearance and removing within 100 feet (S.I.No: 4b/Ch:18)</t>
  </si>
  <si>
    <t xml:space="preserve">Supplying Sticking &amp; spreading approved Garden Soil (Sweet Earth) free from pebble and grass roots &amp; leveling of same in uniform thickness in/c mixing and breaking colds and dressing fine per grassing in/c disposal of rubbish with in 3 chains (R/A/Approved).</t>
  </si>
  <si>
    <t xml:space="preserve">Supplying manure (S.I.No: 68/C-17)</t>
  </si>
  <si>
    <r>
      <rPr>
        <sz val="11"/>
        <rFont val="Times New Roman"/>
        <family val="1"/>
      </rPr>
      <t xml:space="preserve">Supplying and fixing plants of differents types I/c roses pink flower safeda etc height 1/12x 1/2 I/c excavated pit I/c watering 15 days as per directions of Engineer incharge </t>
    </r>
    <r>
      <rPr>
        <b val="true"/>
        <sz val="11"/>
        <rFont val="Times New Roman"/>
        <family val="1"/>
      </rPr>
      <t xml:space="preserve">(R/A/Ap)</t>
    </r>
  </si>
  <si>
    <r>
      <rPr>
        <sz val="11"/>
        <rFont val="Times New Roman"/>
        <family val="1"/>
      </rPr>
      <t xml:space="preserve">Planting cocount trees of seasons plants I/c excavated pit 2x2 3/6 frefilling sweet earth manure watering months as directed Engineer Incharge </t>
    </r>
    <r>
      <rPr>
        <b val="true"/>
        <sz val="11"/>
        <rFont val="Times New Roman"/>
        <family val="1"/>
      </rPr>
      <t xml:space="preserve">(R/A/Approved)</t>
    </r>
  </si>
  <si>
    <t xml:space="preserve">Painting old surfaces painting corrugated surface patent roofing similar opening work 2 coats.(P-67/5a)</t>
  </si>
  <si>
    <t xml:space="preserve">Fixing doors including chowkats Glazing with panes (16. Oz to 18 Oz) using deodar wooden (1st Class) fillet and putty.(S.I.No 4/b/P-70)</t>
  </si>
  <si>
    <t xml:space="preserve">Distempering  (d) 2 coats. (S.I.No. 24(c)/C-9)</t>
  </si>
  <si>
    <t xml:space="preserve">Providing and fixing colour cleat to wall surface to provide, durable crust and esthetics having  thickness upto 3/4" with specified colour having water, fire and termite resistance upto 20'-0 height. (S.I.No. 44/Chapter-9)</t>
  </si>
  <si>
    <t xml:space="preserve">Painting new Sufrace painting corrugated surface patent roof similar open work work three coats. (S.I.No: P-67/5a)</t>
  </si>
  <si>
    <r>
      <rPr>
        <sz val="11"/>
        <rFont val="Times New Roman"/>
        <family val="1"/>
      </rPr>
      <t xml:space="preserve">Providing and applying </t>
    </r>
    <r>
      <rPr>
        <b val="true"/>
        <i val="true"/>
        <u val="single"/>
        <sz val="11"/>
        <rFont val="Times New Roman"/>
        <family val="1"/>
      </rPr>
      <t xml:space="preserve">Graffito (3/8x 1/2)</t>
    </r>
    <r>
      <rPr>
        <sz val="11"/>
        <rFont val="Times New Roman"/>
        <family val="1"/>
      </rPr>
      <t xml:space="preserve"> thick the product composed of material marble guard stone, iron oxide detonium HSC natural colour, chips and pigments ammonia nitrogen jelicoal heated on high temperature on ultrea violet mixed with acrylic resin anti bacterial &amp; fungal addities and anti fuming against alkali, showing no blistering wrinking or lifting  after application, resistant to accelerated weather change and resistant to water head of 100 liters  per 8 hours drying time  haveing touch dry from 4 to 8 hours and full dry in 72 hours the specific gravity varies from testure to testure from 2.5 to 2.8 (R/A/Approved)</t>
    </r>
  </si>
  <si>
    <t xml:space="preserve">Making and fixing steel grated door with 1/16" thick sheeting including angle iron frame 2"x2"x3/8"and 3/4" square bars 4" c/c with locking arrangement.  (S.I.No. 28/C-17)</t>
  </si>
  <si>
    <t xml:space="preserve">Painting new Surface Preparing surface and painting to guard  bars gates of iron  grating railiong I/c standard braces etc and smilar open work 3 coats.(P-76/5)</t>
  </si>
  <si>
    <t xml:space="preserve">Dismantling cement concrete plain 1:4:8</t>
  </si>
  <si>
    <t xml:space="preserve">P/L procelence tiles glazed and polished 16x16x5/16 on floor or wall facing in required colour and patter in white cement and pigment over a base of 1:2 grey cement mortor 3/4" thick I/c washing and filling of joints with slurry of white cement and pigment in desired shape with finishing clearning and coat of wax polish etc complete i/c cutting tiles to proper profile (R/A/Approved) </t>
  </si>
  <si>
    <t xml:space="preserve">Excavation for pipe line in trenches and pits in hard rock by hammering and cheisling I/ctrimming and dressing sides  to true aligment and shape levelling of beds of trenches to disposal of surplus earth within a one chain as directed by engineer incharge providing fence guard lights flags and temprary crossing for non vehicular traffic where ever required lift upto 5 feet (1.52m) and lead upto one chain 30.5m (S.I.48/10)</t>
  </si>
  <si>
    <t xml:space="preserve">Excavation for pipe lines in trenches and pits in soft soil I/c trimming and dressing sides truealigment and shape levelling of beds of trenches to correct level and grad within a one chain as directed by Engineer Incharge providing fence guard flight flages and temprary crossing for non vehicular trafic where ever required lift upto 5ft 91.52m0 and lead upto one chain 30.50 (S.I.No 46/1)</t>
  </si>
  <si>
    <t xml:space="preserve">Door Closure Aluminum door (I) Single Action good qualtiy. (S.I.No: 208/xii/I/P-8/9) Material </t>
  </si>
  <si>
    <t xml:space="preserve">Erection and fixing in position precast cement concrete or stone slab in roofs or lintel etc lift upto 20 feet I/c all charges</t>
  </si>
  <si>
    <t xml:space="preserve">Providing and fixing deodar almirah 9'x12 depth I/c boxing with back shelves shutters brass fitting complete. (S.I.No: 23/P-68)</t>
  </si>
  <si>
    <t xml:space="preserve">Earth work compaction (Soft, ordinary or hard soil) © Compaction by rolling (This does not included hire charges of the roller. (ii) Ordinary Soil)</t>
  </si>
  <si>
    <t xml:space="preserve">Expanded metal 1/2" to 3/4" mesh 16 guage fixed with 1 cover moulding and screws I/c deaodar wood frame 2" x 2" (S.I.No: 22b/P-67)</t>
  </si>
  <si>
    <t xml:space="preserve">Add:-</t>
  </si>
  <si>
    <t xml:space="preserve"> PART B (Sanitary Work)</t>
  </si>
  <si>
    <t xml:space="preserve">Providing &amp; fixing squating type white Glazed of flushing cistern with internal fitting and flush pipe with bend and making requisite numbers of holes in wall plinth and floor for pipe connections &amp; making good in cement concrete 1:2:4 (a) W.C pan   of non less than 23" clear opening between flashing rims and 3 gallons flushing tank with 4" dia C.I. traps (S.I.No: 1/aChapter-1)</t>
  </si>
  <si>
    <t xml:space="preserve">Providing &amp; fixing orisa type white or Colour Glazed earthen ware w.c. pan with cost of low level plastic flush tank of 3 gallons capacity of approved quality i/c making requisite number of holes in wall plinth &amp; floor &amp; making good in cement concrete 1:2:4. (A) W.C pan orisa type 23" with plastic tank of low down 3 gallons C.I. trap and C.I. thumble (Superior quality) (S.I.No: 3/a/Chapter-1)</t>
  </si>
  <si>
    <t xml:space="preserve">Provinding and fixing 24"x18" lavatory basin white glazed earthen ware  complete with &amp; I/c the cost of W.I. or C.I. Cantilover bracktes 6" inches built into walls, painted white in two coats after a primary coat of red lead paint a pair of 1/2" dia chrome plate piller taps 1-1/2" rubber plug and chrome plated brass chain 1-1/4" dia malloable iron or cp brass trapsmalloable iron or brass union and making requisite number of holes inwalls, plinth and floor for pipe connection and making good in cement concrete 1:2:4. (Standard Patterns).(S.I.No: 8/Chapter-1)</t>
  </si>
  <si>
    <t xml:space="preserve">Add Extra labour for providing and Fixing of earthen ware pedestal white or coloured glazed (Standard Patterns) (S.I.No: /Chapter-1)</t>
  </si>
  <si>
    <t xml:space="preserve">Providing and fixing 6"x2" or 6"x3" C.I floor  trap of the approved self cleaning design with a C.I  screwed down grating with or without a vent arm complete with and I/c making requisite number of holes in walls plinth and floor for pipe connection and making good in cement concrete 1:2:4.(S.I.No: 20/Chapter-1)</t>
  </si>
  <si>
    <t xml:space="preserve">Providing and fixing in position nyloon connections complete with 1/2" dia brass stop cock with pair of brass nuts and lining to nyloon connection (S.I.No: 23/Chapter-1)</t>
  </si>
  <si>
    <t xml:space="preserve">Providing and fixing 15"x12" beveled edge minor of belgium glass complete with 1/8" thick  hard board and C.P screws fixed to wooden plate Superior Quality.(S.I.No: 4/b/Chapter-2)</t>
  </si>
  <si>
    <t xml:space="preserve">Supplying and fixing soap tray earthen ware with c.p. screws etc complete (5/P-7)</t>
  </si>
  <si>
    <t xml:space="preserve">Providing and fixing chrome plated brass towel rail completed with bracketsfixing on wooden cleats with 1" long C.P. brass screws 3/4" dia round or square (Superior Quality).(S.I.No 1/a/ Chapter-2)</t>
  </si>
  <si>
    <t xml:space="preserve">Providing and laying full way gun metal valves with wheals threaded or flanged end with rubber washing.( M/s Anwer Mechnical Works)  Standard Patterns).(S.I.No: 6/Chapter-6)</t>
  </si>
  <si>
    <t xml:space="preserve">1/2" dia</t>
  </si>
  <si>
    <t xml:space="preserve">3/4" dia</t>
  </si>
  <si>
    <t xml:space="preserve">1" dia</t>
  </si>
  <si>
    <t xml:space="preserve">Providing and fixing 4" dia Plain C. I branch of the required degree including extra painting to match the colour of  the building. 6/C-3)</t>
  </si>
  <si>
    <t xml:space="preserve">Providing and fixing 4" dia bend of the required degree with access doors rubber washer 1/8" thick and bolts and nuts and extra painting to  match the  colour of the building (S.I.No.9/C-3)</t>
  </si>
  <si>
    <t xml:space="preserve">Providing and fixing 4" dia C.I . Off-sets  of various length including extra painting to match the colour of the building. (S.I.No. 8/C-3)</t>
  </si>
  <si>
    <t xml:space="preserve">Providing and fixing 4"x4"x4" dia C. I. Branch of the required degree with access doors, rubber washer 1/8" thick and bolts &amp; nuts and extra painting to match the colour of the building. (S.I.No. 5/C-3)</t>
  </si>
  <si>
    <t xml:space="preserve">Providing G. 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1(i)/C-4)</t>
  </si>
  <si>
    <t xml:space="preserve">Add Extra labour for concealed G.I. pipes and fitting i/c making recess in the wall for pipe and making good in cement mortor etc complete.</t>
  </si>
  <si>
    <t xml:space="preserve">Concealed C.P. fitting quality superior for tiles Bathrooms:-</t>
  </si>
  <si>
    <t xml:space="preserve">Supplying and fixing long bib cock of Superior  Quality with c.p. head  1/2" dia. (S.I.No: 15a/Chapter-6) </t>
  </si>
  <si>
    <t xml:space="preserve">Supplying and Fixing Stop cock of superior quality with c.p. jhead 1/2" dia (S.I.No: 13/a/Chapter-6)</t>
  </si>
  <si>
    <t xml:space="preserve">Providibng R. C. C. Pipe with collars class "B" and digging the tranches to required depth and fixing in position including cutting., fitting and jointing with maxphalt composition and cement mortar 1:1 and testing with water pressure to a head of 4 ft above the top of the highest pipe and refilling with the excavated stuff 4" dia &amp; 6"dia. (S.I.No. 2/b/c/Chapter-10)</t>
  </si>
  <si>
    <t xml:space="preserve">4" dia</t>
  </si>
  <si>
    <t xml:space="preserve">6" dia</t>
  </si>
  <si>
    <t xml:space="preserve">Providing R.c.c pipe of ASTMC-76-62-T/C-76-70 class II wall B and fixing in trench I/c cutting and jointing with rubbering I/c testing with water to specified pressure 225 mm 9"dia (S.I.18/1-a)</t>
  </si>
  <si>
    <t xml:space="preserve">Construction of manhole for the required dia of circular sewer and 7-6"deoth with walls of B.B ub C.M 1:3 cement plastrered 1:3-1/2" thick in side of walls and 1"(25mm)thick over benching and channels I/c fixing C.I manhole cover with frame of clear opening 2"x2"(610x610mm) of 4.5 Cwt embeded in R.c.c slab 1:2:4 two way reinforced of 6"thickness I/c fixing 1"(25mm)dia M.S steeps 6"(150mm)wide projecting 4"(102mm) from the face of walls at 12"(305mm)c/c duly painted etc complete as per specification and drawing No.D.p/2 of Public Health Circle Southern Zone Hyderabad 18" to 21"dia 4-6"x4"x7"-9 (S.I.32/2-d)</t>
  </si>
  <si>
    <t xml:space="preserve">P.E</t>
  </si>
  <si>
    <t xml:space="preserve">Construction of main hole or inspection chamber for there or required dia circular sewer and 3'x6' depth walls B.B in cement plaster 1:3 1/2" thick in site of walls and 1" (25mm) thick over benching and channel and  I/c fixing C.I main hole cover with frame of clear opening 1-1/2 (457x 457mm) of 1.75 Cwt (88.9 KG) embeded in plinth C.C 1:2:4 and fixing 1 (25mm) dia M.S step 6" (150 MM) wide projecting 4 (102mm) from the face of wall at 12" (305mm) C.C dully painted etc complete as per specification and drawing No D.P -1 of Public Health Circular Southern Zone.</t>
  </si>
  <si>
    <t xml:space="preserve">Supplying and fixing Fiber Glass Tank of approved quality &amp; design and wall thickness as specified I/c cost of nuts. Bolts and fixing in platform of C.C 1:3:6 and making connection for laid outlet &amp; over flow pipes complete 250- Gallons .</t>
  </si>
  <si>
    <r>
      <rPr>
        <sz val="11"/>
        <rFont val="Times New Roman"/>
        <family val="1"/>
      </rPr>
      <t xml:space="preserve">Providing and fixing </t>
    </r>
    <r>
      <rPr>
        <b val="true"/>
        <i val="true"/>
        <u val="single"/>
        <sz val="11"/>
        <rFont val="Times New Roman"/>
        <family val="1"/>
      </rPr>
      <t xml:space="preserve">PVC Pipe Nepro</t>
    </r>
    <r>
      <rPr>
        <sz val="11"/>
        <rFont val="Times New Roman"/>
        <family val="1"/>
      </rPr>
      <t xml:space="preserve"> make of Sch: 80 in/c cutting fitting complete In/c the cost breaking through wall and roof and making good with C.C and testing with water to pressure head of 200 feet and handling etc complete </t>
    </r>
    <r>
      <rPr>
        <b val="true"/>
        <i val="true"/>
        <u val="single"/>
        <sz val="11"/>
        <rFont val="Times New Roman"/>
        <family val="1"/>
      </rPr>
      <t xml:space="preserve">(R/A/Approved)</t>
    </r>
  </si>
  <si>
    <t xml:space="preserve">2" dia</t>
  </si>
  <si>
    <r>
      <rPr>
        <sz val="11"/>
        <rFont val="Times New Roman"/>
        <family val="1"/>
      </rPr>
      <t xml:space="preserve">P/F </t>
    </r>
    <r>
      <rPr>
        <b val="true"/>
        <i val="true"/>
        <u val="single"/>
        <sz val="11"/>
        <rFont val="Times New Roman"/>
        <family val="1"/>
      </rPr>
      <t xml:space="preserve">PVC Socket</t>
    </r>
    <r>
      <rPr>
        <sz val="11"/>
        <rFont val="Times New Roman"/>
        <family val="1"/>
      </rPr>
      <t xml:space="preserve"> of Schedule 80 in/c fitting etc complete as directed by D.O Incharge </t>
    </r>
    <r>
      <rPr>
        <b val="true"/>
        <i val="true"/>
        <u val="single"/>
        <sz val="11"/>
        <rFont val="Times New Roman"/>
        <family val="1"/>
      </rPr>
      <t xml:space="preserve">(R/A/Approved)</t>
    </r>
  </si>
  <si>
    <r>
      <rPr>
        <sz val="11"/>
        <rFont val="Times New Roman"/>
        <family val="1"/>
      </rPr>
      <t xml:space="preserve">P/F </t>
    </r>
    <r>
      <rPr>
        <b val="true"/>
        <i val="true"/>
        <u val="single"/>
        <sz val="11"/>
        <rFont val="Times New Roman"/>
        <family val="1"/>
      </rPr>
      <t xml:space="preserve">PVC Elbow</t>
    </r>
    <r>
      <rPr>
        <sz val="11"/>
        <rFont val="Times New Roman"/>
        <family val="1"/>
      </rPr>
      <t xml:space="preserve"> of Schedule 80 of 90 degree in/c fitting etc complete as directed by D.O Incharge </t>
    </r>
    <r>
      <rPr>
        <b val="true"/>
        <i val="true"/>
        <u val="single"/>
        <sz val="11"/>
        <rFont val="Times New Roman"/>
        <family val="1"/>
      </rPr>
      <t xml:space="preserve">(R/A/Approved)</t>
    </r>
  </si>
  <si>
    <r>
      <rPr>
        <sz val="11"/>
        <rFont val="Times New Roman"/>
        <family val="1"/>
      </rPr>
      <t xml:space="preserve">P/F </t>
    </r>
    <r>
      <rPr>
        <b val="true"/>
        <i val="true"/>
        <u val="single"/>
        <sz val="11"/>
        <rFont val="Times New Roman"/>
        <family val="1"/>
      </rPr>
      <t xml:space="preserve">PVC Tee</t>
    </r>
    <r>
      <rPr>
        <sz val="11"/>
        <rFont val="Times New Roman"/>
        <family val="1"/>
      </rPr>
      <t xml:space="preserve"> of Schedule 80 in/c fitting etc complete as directed by D.O Incharge </t>
    </r>
    <r>
      <rPr>
        <b val="true"/>
        <i val="true"/>
        <u val="single"/>
        <sz val="11"/>
        <rFont val="Times New Roman"/>
        <family val="1"/>
      </rPr>
      <t xml:space="preserve">(R/A/Approved)</t>
    </r>
  </si>
  <si>
    <r>
      <rPr>
        <sz val="11"/>
        <rFont val="Times New Roman"/>
        <family val="1"/>
      </rPr>
      <t xml:space="preserve">P/F </t>
    </r>
    <r>
      <rPr>
        <b val="true"/>
        <i val="true"/>
        <u val="single"/>
        <sz val="11"/>
        <rFont val="Times New Roman"/>
        <family val="1"/>
      </rPr>
      <t xml:space="preserve">PVC Union</t>
    </r>
    <r>
      <rPr>
        <sz val="11"/>
        <rFont val="Times New Roman"/>
        <family val="1"/>
      </rPr>
      <t xml:space="preserve"> of Schedule 80 in/c fitting etc complete as directed by D.O Incharge </t>
    </r>
    <r>
      <rPr>
        <b val="true"/>
        <i val="true"/>
        <u val="single"/>
        <sz val="11"/>
        <rFont val="Times New Roman"/>
        <family val="1"/>
      </rPr>
      <t xml:space="preserve">(R/A/Approved)</t>
    </r>
  </si>
  <si>
    <r>
      <rPr>
        <sz val="11"/>
        <rFont val="Times New Roman"/>
        <family val="1"/>
      </rPr>
      <t xml:space="preserve">P/F </t>
    </r>
    <r>
      <rPr>
        <b val="true"/>
        <i val="true"/>
        <u val="single"/>
        <sz val="11"/>
        <rFont val="Times New Roman"/>
        <family val="1"/>
      </rPr>
      <t xml:space="preserve">PVC Clamp</t>
    </r>
    <r>
      <rPr>
        <sz val="11"/>
        <rFont val="Times New Roman"/>
        <family val="1"/>
      </rPr>
      <t xml:space="preserve"> of Schedule 80 in/c fitting etc complete as directed by D.O Incharge </t>
    </r>
    <r>
      <rPr>
        <b val="true"/>
        <i val="true"/>
        <u val="single"/>
        <sz val="11"/>
        <rFont val="Times New Roman"/>
        <family val="1"/>
      </rPr>
      <t xml:space="preserve">(R/A/Approved)</t>
    </r>
  </si>
  <si>
    <t xml:space="preserve">P/F U PVC pipe of schedule 40 of Nepro Plastic for waste and vent pipe I/c cutting and fitting jointing special U PVC cement soulation as approved and directed by DO Incharge 4 dia pipe R/A)</t>
  </si>
  <si>
    <t xml:space="preserve">P/F U PVC Tee 4' dia I/c fitting jointing with special U PVC cement soulation as approved and directed by DO Incharge (R/A) </t>
  </si>
  <si>
    <t xml:space="preserve">P/F U PVC Socket  4' dia I/c fitting inted with special U PVC cement soulation approved and directed by DO Incharge (R/A) </t>
  </si>
  <si>
    <t xml:space="preserve">P/F U PVC cross 4" dia I/c fitting jointed with special U PVC cement soulation as approved and directed by DO Incharge (R/A)</t>
  </si>
  <si>
    <t xml:space="preserve">P/F U PVC Y Tee  4" dia I/c fitting jointed with special U PVC cement soulation as approved and directed by DO Incharge (R/A)</t>
  </si>
  <si>
    <t xml:space="preserve">Total:- B</t>
  </si>
  <si>
    <t xml:space="preserve">Total:- A+B</t>
  </si>
  <si>
    <t xml:space="preserve">% __________ Above/ Below</t>
  </si>
  <si>
    <t xml:space="preserve">Supplying and Fixing Swan type pillar cock of superior quality single c.p. head 1/2" dia (18a/P-16)</t>
  </si>
  <si>
    <t xml:space="preserve">P/F 24"x18"x8" white glazed fire clay sinks complete with 6" built into walls 1/2" dia rubber plug &amp; chrome plated brass chain 1/2" c.p. brass washer 1-1/2" dia malloable iron or brass union &amp; making requisite No. of holes in walls, plinth &amp; floor for pipe connection &amp; making good in c.c 1:2:4 standard patterns.(S.I.No: 17/Chapter-1)</t>
  </si>
  <si>
    <t xml:space="preserve">Providing and fixing bal valve (with unsoldered copper ball made to B.B.S 1212) (.I.No: 7/Chapter-6)</t>
  </si>
  <si>
    <t xml:space="preserve">Providing chambers 15"x9" (inside dimensions) x24" deep for house meters with 6" thick C. C. 1:3:6 blocks set on 1:6 cement mortar, 6" thick C. C. 1:4:8 in foundation, 1/2" thick cement plaster 1:3 C.M.to all inside wall surface and to top, 1" thick C. C. 1:2:4 flooring complete with hinged cost iron cover and frame 15"x9" (inside) clear opening (Wt.1Qr) etc fixed in C. C 1:2:4 includinbg curing, excavation, back filling and disposal of surplus earth etc complete. (S.I.No. 2/Chapter-7)</t>
  </si>
  <si>
    <t xml:space="preserve">Providing and fixing 6"x4" C.C gully trap with 4" out  let complete with 4" thick 1:2:4 C.C for bed  and 1/2" thick cement plaster 1:3 to the karb C.I Grating 6"x6" &amp; C.I. Cover and frame 12"x12" (in side) etc complete (a) C.C. gully trap 6"x6"x4" with C.I.cover frame (S.I.No:1/a/Chapter-10)</t>
  </si>
  <si>
    <r>
      <rPr>
        <sz val="11"/>
        <rFont val="Times New Roman"/>
        <family val="1"/>
      </rPr>
      <t xml:space="preserve">Supplying and fixing approved quality electric A.C motor pumping set (Javed enggg: works) 1/2" x1" section and delevery withf   bars plate and copring 1"HP single phase mortor (seming  make) 50' ft head 1800 HP o/c cost of G.I  fitting nuts bolts.</t>
    </r>
    <r>
      <rPr>
        <b val="true"/>
        <i val="true"/>
        <sz val="11"/>
        <rFont val="Times New Roman"/>
        <family val="1"/>
      </rPr>
      <t xml:space="preserve">(R.A.Approved)</t>
    </r>
  </si>
  <si>
    <t xml:space="preserve">Schedule items</t>
  </si>
  <si>
    <t xml:space="preserve">Non-Schedule items</t>
  </si>
  <si>
    <t xml:space="preserve">Total:-B</t>
  </si>
  <si>
    <t xml:space="preserve">Total:-A</t>
  </si>
  <si>
    <t xml:space="preserve">%____________Below/ Above</t>
  </si>
  <si>
    <t xml:space="preserve">FINANCIAL REVIEW</t>
  </si>
  <si>
    <t xml:space="preserve">NAME OF WORK:- Consolidation/ Improvement of Colleges in Sindh At Karachi Region (ADP NO 761) At Government Premier College for Boys North Nazimabad Karachi.</t>
  </si>
  <si>
    <t xml:space="preserve">Million</t>
  </si>
  <si>
    <t xml:space="preserve">Extensive Repair</t>
  </si>
  <si>
    <t xml:space="preserve">Rs</t>
  </si>
  <si>
    <t xml:space="preserve">Total PC-I Cost</t>
  </si>
  <si>
    <t xml:space="preserve">Rs In Million</t>
  </si>
  <si>
    <t xml:space="preserve">Provision of PC-I</t>
  </si>
  <si>
    <t xml:space="preserve">PC-I Cost</t>
  </si>
  <si>
    <t xml:space="preserve">Detail of Estimate</t>
  </si>
  <si>
    <t xml:space="preserve">Main Buiding</t>
  </si>
  <si>
    <t xml:space="preserve">Net Saving</t>
  </si>
  <si>
    <t xml:space="preserve">CEMENT ESCALATION CHART</t>
  </si>
  <si>
    <t xml:space="preserve">Description of Items</t>
  </si>
  <si>
    <t xml:space="preserve">Cement concrete 1:4:8</t>
  </si>
  <si>
    <t xml:space="preserve">Cement Plaster 1:4 3/4" thick</t>
  </si>
  <si>
    <t xml:space="preserve">2" C.C Topping 1:2:4</t>
  </si>
  <si>
    <t xml:space="preserve">3" C.C Topping 1:2:4</t>
  </si>
  <si>
    <t xml:space="preserve">Total:-</t>
  </si>
  <si>
    <t xml:space="preserve">P.Bage</t>
  </si>
  <si>
    <t xml:space="preserve">SUMMARY OF COST</t>
  </si>
  <si>
    <t xml:space="preserve">NAME OF WORK</t>
  </si>
  <si>
    <t xml:space="preserve">1</t>
  </si>
  <si>
    <t xml:space="preserve">Cost of Schedule items (Part-A) </t>
  </si>
  <si>
    <t xml:space="preserve">2</t>
  </si>
  <si>
    <t xml:space="preserve">Add </t>
  </si>
  <si>
    <t xml:space="preserve">Premium Over (01) </t>
  </si>
  <si>
    <t xml:space="preserve">3</t>
  </si>
  <si>
    <t xml:space="preserve">Cost of Non-Schedule items (Part-A) </t>
  </si>
  <si>
    <t xml:space="preserve">5</t>
  </si>
  <si>
    <t xml:space="preserve">Add: Escalation for Cement </t>
  </si>
  <si>
    <t xml:space="preserve">6</t>
  </si>
  <si>
    <t xml:space="preserve">7</t>
  </si>
  <si>
    <t xml:space="preserve">8</t>
  </si>
  <si>
    <t xml:space="preserve">1-1/2" dia</t>
  </si>
  <si>
    <t xml:space="preserve">9" dia</t>
  </si>
  <si>
    <t xml:space="preserve">Providing and fixing 4" dia C.I Terminal Guard I/c extra jpainting to match the colour of the building. (S.I.No: 11/P-9)</t>
  </si>
  <si>
    <t xml:space="preserve">Supplying and fixing Fiber Glass Tank of approved quality &amp; design and wall thickness as specified I/c cost of nuts. Bolts and fixing in platform of C.C 1:3:6 and making connection for laid outlet &amp; over flow pipes complete 400- Gallons .</t>
  </si>
  <si>
    <t xml:space="preserve">                                                                                                                                                                                                                                                                                                                                                                                                                                                                                                                                                                                                                                                                                                                                                                                                                                                                                                                                                                                                                                                                                                                                                                                                                                                                                                                                                                                                                                                                                                                                                                                                                                                                                                                                                                                                                                                                                                                                                                             </t>
  </si>
  <si>
    <t xml:space="preserve">P/F U PVC Clamp 4 dia in/c fitting jointed with specials U PVC cement soulation of approved and directed by DO Incharge (R/A/Approved)</t>
  </si>
  <si>
    <t xml:space="preserve">P/F U PVC Access Door bend 4 dia in/c fitting jointed with specials U PVC cement soulation of approved and directed by DO Incharge (R/A/Approved)</t>
  </si>
  <si>
    <t xml:space="preserve">%Above</t>
  </si>
</sst>
</file>

<file path=xl/styles.xml><?xml version="1.0" encoding="utf-8"?>
<styleSheet xmlns="http://schemas.openxmlformats.org/spreadsheetml/2006/main">
  <numFmts count="12">
    <numFmt numFmtId="164" formatCode="General"/>
    <numFmt numFmtId="165" formatCode="0.00"/>
    <numFmt numFmtId="166" formatCode="General"/>
    <numFmt numFmtId="167" formatCode="#,##0.00"/>
    <numFmt numFmtId="168" formatCode="0"/>
    <numFmt numFmtId="169" formatCode="@"/>
    <numFmt numFmtId="170" formatCode="0%"/>
    <numFmt numFmtId="171" formatCode="0.0"/>
    <numFmt numFmtId="172" formatCode="0.000"/>
    <numFmt numFmtId="173" formatCode="[$-409]#,##0.00_);\(#,##0.00\)"/>
    <numFmt numFmtId="174" formatCode="_(* #,##0.00_);_(* \(#,##0.00\);_(* \-??_);_(@_)"/>
    <numFmt numFmtId="175" formatCode="#,##0.000"/>
  </numFmts>
  <fonts count="52">
    <font>
      <sz val="11"/>
      <name val="Times New Roman"/>
      <family val="0"/>
    </font>
    <font>
      <sz val="10"/>
      <name val="Arial"/>
      <family val="0"/>
    </font>
    <font>
      <sz val="10"/>
      <name val="Arial"/>
      <family val="0"/>
    </font>
    <font>
      <sz val="10"/>
      <name val="Arial"/>
      <family val="0"/>
    </font>
    <font>
      <sz val="10"/>
      <name val="Times New Roman"/>
      <family val="1"/>
    </font>
    <font>
      <sz val="11"/>
      <name val="Times New Roman"/>
      <family val="1"/>
    </font>
    <font>
      <b val="true"/>
      <sz val="11"/>
      <name val="Times New Roman"/>
      <family val="1"/>
    </font>
    <font>
      <i val="true"/>
      <u val="single"/>
      <sz val="11"/>
      <name val="Times New Roman"/>
      <family val="1"/>
    </font>
    <font>
      <i val="true"/>
      <sz val="10.5"/>
      <name val="Times New Roman"/>
      <family val="1"/>
    </font>
    <font>
      <b val="true"/>
      <i val="true"/>
      <u val="single"/>
      <sz val="11"/>
      <name val="Times New Roman"/>
      <family val="1"/>
    </font>
    <font>
      <b val="true"/>
      <i val="true"/>
      <sz val="11"/>
      <name val="Times New Roman"/>
      <family val="1"/>
    </font>
    <font>
      <sz val="10"/>
      <name val="Arial"/>
      <family val="2"/>
    </font>
    <font>
      <b val="true"/>
      <sz val="10"/>
      <name val="Times New Roman"/>
      <family val="1"/>
    </font>
    <font>
      <b val="true"/>
      <i val="true"/>
      <sz val="8"/>
      <name val="Times New Roman"/>
      <family val="1"/>
    </font>
    <font>
      <i val="true"/>
      <sz val="8"/>
      <name val="Times New Roman"/>
      <family val="1"/>
    </font>
    <font>
      <i val="true"/>
      <sz val="11"/>
      <name val="Times New Roman"/>
      <family val="1"/>
    </font>
    <font>
      <b val="true"/>
      <i val="true"/>
      <u val="single"/>
      <sz val="12"/>
      <name val="Times New Roman"/>
      <family val="1"/>
    </font>
    <font>
      <b val="true"/>
      <u val="single"/>
      <sz val="11"/>
      <name val="Times New Roman"/>
      <family val="1"/>
    </font>
    <font>
      <sz val="11"/>
      <color rgb="FFFFFFFF"/>
      <name val="Times New Roman"/>
      <family val="1"/>
    </font>
    <font>
      <b val="true"/>
      <i val="true"/>
      <u val="single"/>
      <sz val="10"/>
      <name val="Times New Roman"/>
      <family val="1"/>
    </font>
    <font>
      <i val="true"/>
      <sz val="12"/>
      <name val="Times New Roman"/>
      <family val="1"/>
    </font>
    <font>
      <b val="true"/>
      <i val="true"/>
      <sz val="12"/>
      <name val="Times New Roman"/>
      <family val="1"/>
    </font>
    <font>
      <sz val="12"/>
      <name val="Times New Roman"/>
      <family val="1"/>
    </font>
    <font>
      <i val="true"/>
      <u val="single"/>
      <sz val="16"/>
      <name val="comic"/>
      <family val="5"/>
    </font>
    <font>
      <i val="true"/>
      <sz val="10"/>
      <name val="Times New Roman"/>
      <family val="1"/>
    </font>
    <font>
      <i val="true"/>
      <sz val="12"/>
      <name val="Cambria"/>
      <family val="1"/>
    </font>
    <font>
      <sz val="10"/>
      <color rgb="FF000000"/>
      <name val="Calibri"/>
      <family val="2"/>
    </font>
    <font>
      <i val="true"/>
      <sz val="14"/>
      <name val="Cambria"/>
      <family val="1"/>
    </font>
    <font>
      <i val="true"/>
      <sz val="9"/>
      <name val="Cambria"/>
      <family val="1"/>
    </font>
    <font>
      <sz val="8"/>
      <color rgb="FF000000"/>
      <name val="Calibri"/>
      <family val="2"/>
    </font>
    <font>
      <b val="true"/>
      <i val="true"/>
      <sz val="10"/>
      <name val="Times New Roman"/>
      <family val="1"/>
    </font>
    <font>
      <b val="true"/>
      <i val="true"/>
      <sz val="9"/>
      <name val="Times New Roman"/>
      <family val="1"/>
    </font>
    <font>
      <sz val="9"/>
      <name val="Times New Roman"/>
      <family val="1"/>
    </font>
    <font>
      <sz val="8"/>
      <name val="Times New Roman"/>
      <family val="1"/>
    </font>
    <font>
      <i val="true"/>
      <sz val="12"/>
      <color rgb="FF000000"/>
      <name val="Times New Roman"/>
      <family val="1"/>
    </font>
    <font>
      <u val="single"/>
      <sz val="10"/>
      <name val="Times New Roman"/>
      <family val="1"/>
    </font>
    <font>
      <b val="true"/>
      <sz val="8"/>
      <color rgb="FF000000"/>
      <name val="Tahoma"/>
      <family val="2"/>
    </font>
    <font>
      <sz val="8"/>
      <color rgb="FF000000"/>
      <name val="Tahoma"/>
      <family val="2"/>
    </font>
    <font>
      <b val="true"/>
      <i val="true"/>
      <u val="single"/>
      <sz val="14"/>
      <name val="Times New Roman"/>
      <family val="1"/>
    </font>
    <font>
      <b val="true"/>
      <i val="true"/>
      <u val="single"/>
      <sz val="16"/>
      <name val="Times New Roman"/>
      <family val="1"/>
    </font>
    <font>
      <i val="true"/>
      <sz val="16"/>
      <name val="Times New Roman"/>
      <family val="1"/>
    </font>
    <font>
      <i val="true"/>
      <sz val="16"/>
      <color rgb="FFC0C0C0"/>
      <name val="Times New Roman"/>
      <family val="1"/>
    </font>
    <font>
      <sz val="10"/>
      <color rgb="FF000000"/>
      <name val="Times New Roman"/>
      <family val="1"/>
    </font>
    <font>
      <i val="true"/>
      <sz val="14"/>
      <name val="Times New Roman"/>
      <family val="1"/>
    </font>
    <font>
      <b val="true"/>
      <i val="true"/>
      <sz val="14"/>
      <name val="Times New Roman"/>
      <family val="1"/>
    </font>
    <font>
      <b val="true"/>
      <sz val="14"/>
      <name val="Times New Roman"/>
      <family val="1"/>
    </font>
    <font>
      <sz val="10.5"/>
      <name val="Times New Roman"/>
      <family val="1"/>
    </font>
    <font>
      <b val="true"/>
      <sz val="10.5"/>
      <name val="Times New Roman"/>
      <family val="1"/>
    </font>
    <font>
      <b val="true"/>
      <i val="true"/>
      <u val="single"/>
      <sz val="10.5"/>
      <name val="Times New Roman"/>
      <family val="1"/>
    </font>
    <font>
      <b val="true"/>
      <sz val="12"/>
      <name val="Times New Roman"/>
      <family val="1"/>
    </font>
    <font>
      <i val="true"/>
      <u val="single"/>
      <sz val="10.5"/>
      <name val="Times New Roman"/>
      <family val="1"/>
    </font>
    <font>
      <u val="single"/>
      <sz val="11"/>
      <name val="Times New Roman"/>
      <family val="1"/>
    </font>
  </fonts>
  <fills count="3">
    <fill>
      <patternFill patternType="none"/>
    </fill>
    <fill>
      <patternFill patternType="gray125"/>
    </fill>
    <fill>
      <patternFill patternType="solid">
        <fgColor rgb="FF0000C0"/>
        <bgColor rgb="FF0000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justify" vertical="top" textRotation="0" wrapText="true" indent="0" shrinkToFit="false"/>
      <protection locked="true" hidden="false"/>
    </xf>
    <xf numFmtId="168" fontId="5" fillId="0" borderId="0" xfId="0" applyFont="true" applyBorder="true" applyAlignment="true" applyProtection="false">
      <alignment horizontal="left" vertical="top"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8" fontId="15"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21" fillId="0" borderId="7"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3"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5" fontId="33"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0" fontId="5" fillId="0" borderId="0" xfId="0" applyFont="true" applyBorder="true" applyAlignment="true" applyProtection="false">
      <alignment horizontal="justify" vertical="center" textRotation="0" wrapText="true" indent="0" shrinkToFit="false"/>
      <protection locked="true" hidden="false"/>
    </xf>
    <xf numFmtId="165" fontId="3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21" fillId="0" borderId="7"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justify" vertical="center" textRotation="0" wrapText="true" indent="0" shrinkToFit="false"/>
      <protection locked="true" hidden="false"/>
    </xf>
    <xf numFmtId="164" fontId="41" fillId="2" borderId="2" xfId="0" applyFont="true" applyBorder="true" applyAlignment="true" applyProtection="false">
      <alignment horizontal="center" vertical="center" textRotation="0" wrapText="false" indent="0" shrinkToFit="false"/>
      <protection locked="true" hidden="false"/>
    </xf>
    <xf numFmtId="164" fontId="41" fillId="2" borderId="9" xfId="0" applyFont="true" applyBorder="true" applyAlignment="true" applyProtection="false">
      <alignment horizontal="center" vertical="center" textRotation="0" wrapText="true" indent="0" shrinkToFit="false"/>
      <protection locked="true" hidden="false"/>
    </xf>
    <xf numFmtId="164" fontId="41" fillId="2" borderId="6" xfId="0" applyFont="true" applyBorder="true" applyAlignment="true" applyProtection="false">
      <alignment horizontal="center" vertical="center" textRotation="0" wrapText="true" indent="0" shrinkToFit="false"/>
      <protection locked="true" hidden="false"/>
    </xf>
    <xf numFmtId="164" fontId="41" fillId="2"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justify" vertical="center" textRotation="0" wrapText="tru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8" fontId="20"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justify" vertical="center" textRotation="0" wrapText="tru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7" fontId="21" fillId="0" borderId="5"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justify" vertical="top"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justify"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5" fontId="20" fillId="0" borderId="6"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8" fontId="20" fillId="0" borderId="1" xfId="0" applyFont="true" applyBorder="true" applyAlignment="true" applyProtection="false">
      <alignment horizontal="right" vertical="center" textRotation="0" wrapText="false" indent="0" shrinkToFit="false"/>
      <protection locked="true" hidden="false"/>
    </xf>
    <xf numFmtId="168" fontId="20" fillId="0" borderId="6" xfId="0" applyFont="true" applyBorder="true" applyAlignment="true" applyProtection="false">
      <alignment horizontal="right" vertical="center" textRotation="0" wrapText="false" indent="0" shrinkToFit="false"/>
      <protection locked="true" hidden="false"/>
    </xf>
    <xf numFmtId="168" fontId="20" fillId="0" borderId="6"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7" fontId="21" fillId="0" borderId="6"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1" fillId="0" borderId="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5" fontId="43" fillId="0" borderId="0" xfId="0" applyFont="true" applyBorder="true" applyAlignment="true" applyProtection="false">
      <alignment horizontal="right"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7" fontId="44" fillId="0" borderId="0" xfId="0" applyFont="true" applyBorder="true" applyAlignment="true" applyProtection="false">
      <alignment horizontal="center" vertical="center" textRotation="0" wrapText="false" indent="0" shrinkToFit="false"/>
      <protection locked="true" hidden="false"/>
    </xf>
    <xf numFmtId="167"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6" fontId="46" fillId="0" borderId="0" xfId="0" applyFont="true" applyBorder="true" applyAlignment="true" applyProtection="false">
      <alignment horizontal="justify" vertical="top" textRotation="0" wrapText="tru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7" fontId="46"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5" fontId="46" fillId="0" borderId="0" xfId="0" applyFont="true" applyBorder="fals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justify" vertical="top" textRotation="0" wrapText="false" indent="0" shrinkToFit="false"/>
      <protection locked="true" hidden="false"/>
    </xf>
    <xf numFmtId="164" fontId="46" fillId="0" borderId="0" xfId="0" applyFont="true" applyBorder="true" applyAlignment="true" applyProtection="false">
      <alignment horizontal="justify" vertical="top" textRotation="0" wrapText="true" indent="0" shrinkToFit="false"/>
      <protection locked="true" hidden="false"/>
    </xf>
    <xf numFmtId="164" fontId="46" fillId="0" borderId="0" xfId="0" applyFont="true" applyBorder="false" applyAlignment="true" applyProtection="false">
      <alignment horizontal="justify" vertical="top" textRotation="0" wrapText="true" indent="0" shrinkToFit="false"/>
      <protection locked="true" hidden="false"/>
    </xf>
    <xf numFmtId="166" fontId="46" fillId="0" borderId="0" xfId="0" applyFont="true" applyBorder="true" applyAlignment="true" applyProtection="false">
      <alignment horizontal="left" vertical="top" textRotation="0" wrapText="true" indent="0" shrinkToFit="false"/>
      <protection locked="true" hidden="false"/>
    </xf>
    <xf numFmtId="165" fontId="46" fillId="0" borderId="0" xfId="0" applyFont="true" applyBorder="true" applyAlignment="true" applyProtection="false">
      <alignment horizontal="center" vertical="center" textRotation="0" wrapText="true" indent="0" shrinkToFit="false"/>
      <protection locked="true" hidden="false"/>
    </xf>
    <xf numFmtId="167" fontId="46" fillId="0" borderId="0" xfId="0" applyFont="true" applyBorder="true" applyAlignment="true" applyProtection="false">
      <alignment horizontal="center" vertical="center" textRotation="0" wrapText="true" indent="0" shrinkToFit="false"/>
      <protection locked="true" hidden="false"/>
    </xf>
    <xf numFmtId="166" fontId="46" fillId="0" borderId="0" xfId="0" applyFont="true" applyBorder="fals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5" fontId="46" fillId="0" borderId="0" xfId="0" applyFont="true" applyBorder="true" applyAlignment="true" applyProtection="false">
      <alignment horizontal="center" vertical="center" textRotation="0" wrapText="false" indent="0" shrinkToFit="false"/>
      <protection locked="true" hidden="false"/>
    </xf>
    <xf numFmtId="167" fontId="46" fillId="0" borderId="0" xfId="0" applyFont="true" applyBorder="true" applyAlignment="true" applyProtection="false">
      <alignment horizontal="center" vertical="center" textRotation="0" wrapText="false" indent="0" shrinkToFit="false"/>
      <protection locked="true" hidden="false"/>
    </xf>
    <xf numFmtId="168" fontId="46" fillId="0" borderId="0" xfId="0" applyFont="true" applyBorder="true" applyAlignment="true" applyProtection="false">
      <alignment horizontal="left" vertical="top" textRotation="0" wrapText="true" indent="0" shrinkToFit="false"/>
      <protection locked="true" hidden="false"/>
    </xf>
    <xf numFmtId="168" fontId="46" fillId="0" borderId="0" xfId="0" applyFont="true" applyBorder="true" applyAlignment="true" applyProtection="false">
      <alignment horizontal="justify" vertical="top" textRotation="0" wrapText="true" indent="0" shrinkToFit="false"/>
      <protection locked="true" hidden="false"/>
    </xf>
    <xf numFmtId="164" fontId="46" fillId="0" borderId="0" xfId="0" applyFont="true" applyBorder="true" applyAlignment="true" applyProtection="false">
      <alignment horizontal="justify" vertical="center" textRotation="0" wrapText="true" indent="0" shrinkToFit="false"/>
      <protection locked="true" hidden="false"/>
    </xf>
    <xf numFmtId="165" fontId="49"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46" fillId="0" borderId="1"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7" fontId="4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46" fillId="0" borderId="0" xfId="0" applyFont="true" applyBorder="fals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7" fontId="22" fillId="0" borderId="3"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9" fillId="0" borderId="0" xfId="0" applyFont="true" applyBorder="true" applyAlignment="true" applyProtection="false">
      <alignment horizontal="right" vertical="center" textRotation="0" wrapText="true" indent="0" shrinkToFit="false"/>
      <protection locked="true" hidden="false"/>
    </xf>
    <xf numFmtId="165" fontId="49" fillId="0" borderId="0" xfId="0" applyFont="true" applyBorder="true" applyAlignment="true" applyProtection="false">
      <alignment horizontal="right" vertical="center" textRotation="0" wrapText="true" indent="0" shrinkToFit="false"/>
      <protection locked="true" hidden="false"/>
    </xf>
    <xf numFmtId="167" fontId="49" fillId="0" borderId="3" xfId="0" applyFont="true" applyBorder="true" applyAlignment="true" applyProtection="false">
      <alignment horizontal="center" vertical="center" textRotation="0" wrapText="false" indent="0" shrinkToFit="false"/>
      <protection locked="true" hidden="false"/>
    </xf>
    <xf numFmtId="167" fontId="49"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7" fontId="5" fillId="0" borderId="5"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74" fontId="6"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7" fontId="5" fillId="0" borderId="8"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4" fontId="6"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72"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5"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6"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15" fillId="0" borderId="1"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left" vertical="center" textRotation="0" wrapText="false" indent="0" shrinkToFit="false"/>
      <protection locked="true" hidden="false"/>
    </xf>
    <xf numFmtId="169" fontId="6" fillId="0" borderId="0" xfId="0" applyFont="true" applyBorder="false" applyAlignment="true" applyProtection="false">
      <alignment horizontal="left"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colors>
    <indexedColors>
      <rgbColor rgb="FF000000"/>
      <rgbColor rgb="FFFFFFFF"/>
      <rgbColor rgb="FFFF0000"/>
      <rgbColor rgb="FF00FF00"/>
      <rgbColor rgb="FF0000C0"/>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Yaseen%20Estimates/wasim%20paposh.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Jinna%20College%20Ground/SIR%20QAMAR%20PART%20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New%20Estimate%20of%20Ikram/SIR%20QAMAR%20PART%20A.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Estimate%20of%20C.Wall%20Shoaib%20Muhammadia.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Degree%20College%20Sofra%20Goth/Additional%20Block%20(Main%20Building%20G%20F%20Rana%20Liaquat%20Ali%20Khan%20Repair%20wo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 sir Khalid"/>
      <sheetName val="ABSTRACT &quot;A&quot; (6)"/>
      <sheetName val="ABSTRACT &quot;A&quot; (5)"/>
      <sheetName val="ABSTRACT &quot;A&quot; (4)"/>
      <sheetName val="ESTIMATE OR MEASUREMENT &quot;A&quot; (3)"/>
      <sheetName val="ESTIMATE OR MEASUREMENT &quot;A&quot; (2)"/>
      <sheetName val="ABSTRACT &quot;A&quot; (3)"/>
      <sheetName val="SCHEDULE B"/>
      <sheetName val="ABSTRACT &quot;A&quot; (2)"/>
      <sheetName val="ESTIMATE OR MEASUREMENT &quot;A&quot;"/>
    </sheetNames>
    <sheetDataSet>
      <sheetData sheetId="0"/>
      <sheetData sheetId="1">
        <row r="15">
          <cell r="B15" t="str">
            <v>P/F Heisting Edging Pannel full celling pvc luminated gypsum board core to texture venly surfed (First Elefoil AL.ISLAM Granular) bracking with aluminium silver fod having thickness 9 mm 3/8" suspended with aluminium plasstc coated glavnized tee bar syste</v>
          </cell>
        </row>
        <row r="35">
          <cell r="B35" t="str">
            <v>Making and fixing FENCE OF 3/8" SQUARE MILD STEEL BAR WITH LANCES 3 Nos of  2 sided equilateral triangular flat hammered steel lances each at the tip of 1' (overall) 1/2' square welded with 11/2 x 1 1/2 x 1/4 angle horizontal angle iron and 1 1/2 square b</v>
          </cell>
        </row>
        <row r="39">
          <cell r="B39" t="str">
            <v>P/F in position , Doors, Windows and Vantilators of first class dedoar wood Frames, Ply Veneer Shutters of First class Deodar Skeleton (Hollow) and Commercial Ply Wood (3 PLY) on both sides in/c Hold Fasts, Hinges Iron Tower Bolts Handles and Cleats with </v>
          </cell>
        </row>
      </sheetData>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stract Final One (2)"/>
      <sheetName val="Abstract Final One (5)"/>
      <sheetName val="Abstract Final One (4)"/>
      <sheetName val="For Sir Khalid"/>
      <sheetName val="Abstract Final One"/>
      <sheetName val="Abstract Final One (3)"/>
      <sheetName val="FINAL MEASUREMENT "/>
      <sheetName val="ABSTRACT &quot;A&quot; (5)"/>
      <sheetName val="Schedule  B"/>
      <sheetName val="MEASUREMENT &quot;A&quot; Final one"/>
      <sheetName val="ESTIMATE OR MEASUREMENT &quot;A&quot; (2)"/>
      <sheetName val="ABSTRACT &quot;A&quot; (3)"/>
      <sheetName val="SCHEDULE B"/>
      <sheetName val="ABSTRACT &quot;A&quot; (2)"/>
      <sheetName val="ESTIMATE OR MEASUREMENT &quot;A&quot;"/>
    </sheetNames>
    <sheetDataSet>
      <sheetData sheetId="0"/>
      <sheetData sheetId="1">
        <row r="47">
          <cell r="B47" t="str">
            <v>P/L Ameraican Dhaka Grass Over Bed of 12" thick sweet earth items in/c laying of sweet earth in required grade compacting using manure / area watering the rate also in/c watering and maintaining of Grass etc Complete.(R.A)</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bstract Final One (2)"/>
      <sheetName val="Abstract Final One (4)"/>
      <sheetName val="For Sir Khalid"/>
      <sheetName val="Abstract Final One"/>
      <sheetName val="Abstract Final One (3)"/>
      <sheetName val="FINAL MEASUREMENT "/>
      <sheetName val="ABSTRACT &quot;A&quot; (5)"/>
      <sheetName val="Schedule  B"/>
      <sheetName val="MEASUREMENT &quot;A&quot; Final one"/>
      <sheetName val="ESTIMATE OR MEASUREMENT &quot;A&quot; (2)"/>
      <sheetName val="ABSTRACT &quot;A&quot; (3)"/>
      <sheetName val="SCHEDULE B"/>
      <sheetName val="ABSTRACT &quot;A&quot; (2)"/>
      <sheetName val="ESTIMATE OR MEASUREMENT &quot;A&quot;"/>
    </sheetNames>
    <sheetDataSet>
      <sheetData sheetId="0"/>
      <sheetData sheetId="1"/>
      <sheetData sheetId="2"/>
      <sheetData sheetId="3">
        <row r="68">
          <cell r="B68" t="str">
            <v>Split Tiles 1/4" thick matt glazed or double glazed jointed in white cement and laid over 1:2 grey cement sand mortor 3/4" thick including finishing complete (Flooring and Facing).(S.I.N-69/P-49)</v>
          </cell>
        </row>
      </sheetData>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Wall Abstract (2)"/>
      <sheetName val="C.Wall Measurement (2)"/>
      <sheetName val="C.Wall Mea &amp; Abs Part &quot;B&quot;"/>
      <sheetName val="C.Wall Mea &amp; Abs Part &quot;A&quot; (2)"/>
      <sheetName val="C.Wall Mea &amp; Abs Part &quot;A&quot;"/>
      <sheetName val="C.Wall Abstract"/>
      <sheetName val="C.Wall Measurement"/>
      <sheetName val="Original Shoaib"/>
      <sheetName val="Abs of Block 20 (2)"/>
      <sheetName val="Meas of Block  20"/>
      <sheetName val="Abs of Block 20"/>
    </sheetNames>
    <sheetDataSet>
      <sheetData sheetId="0"/>
      <sheetData sheetId="1"/>
      <sheetData sheetId="2"/>
      <sheetData sheetId="3">
        <row r="49">
          <cell r="N49">
            <v>284397</v>
          </cell>
        </row>
      </sheetData>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riginal  Copy"/>
      <sheetName val="Estimate"/>
      <sheetName val="Sheet2"/>
      <sheetName val="Schedule A"/>
      <sheetName val="Sheet7"/>
      <sheetName val="Sheet6"/>
      <sheetName val="Schedule B"/>
      <sheetName val="Original Abstract"/>
      <sheetName val="Sheet1"/>
      <sheetName val="Sheet4"/>
      <sheetName val="Escalation"/>
      <sheetName val="Summary of Cost"/>
      <sheetName val="Carriage"/>
      <sheetName val="Sheet3"/>
    </sheetNames>
    <sheetDataSet>
      <sheetData sheetId="0"/>
      <sheetData sheetId="1"/>
      <sheetData sheetId="2"/>
      <sheetData sheetId="3">
        <row r="75">
          <cell r="J75">
            <v>13505331</v>
          </cell>
        </row>
      </sheetData>
      <sheetData sheetId="4"/>
      <sheetData sheetId="5"/>
      <sheetData sheetId="6"/>
      <sheetData sheetId="7"/>
      <sheetData sheetId="8"/>
      <sheetData sheetId="9"/>
      <sheetData sheetId="10"/>
      <sheetData sheetId="11"/>
      <sheetData sheetId="12"/>
      <sheetData sheetId="1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4" activeCellId="0" sqref="B74:H74"/>
    </sheetView>
  </sheetViews>
  <sheetFormatPr defaultColWidth="9.12890625" defaultRowHeight="15" zeroHeight="false" outlineLevelRow="0" outlineLevelCol="0"/>
  <cols>
    <col collapsed="false" customWidth="true" hidden="false" outlineLevel="0" max="1" min="1" style="1" width="5.99"/>
    <col collapsed="false" customWidth="true" hidden="false" outlineLevel="0" max="2" min="2" style="2" width="27.42"/>
    <col collapsed="false" customWidth="true" hidden="false" outlineLevel="0" max="3" min="3" style="3" width="3.84"/>
    <col collapsed="false" customWidth="true" hidden="false" outlineLevel="0" max="4" min="4" style="3" width="3.13"/>
    <col collapsed="false" customWidth="true" hidden="false" outlineLevel="0" max="5" min="5" style="4" width="6.84"/>
    <col collapsed="false" customWidth="true" hidden="false" outlineLevel="0" max="6" min="6" style="3" width="3.27"/>
    <col collapsed="false" customWidth="true" hidden="false" outlineLevel="0" max="7" min="7" style="5" width="11.84"/>
    <col collapsed="false" customWidth="true" hidden="false" outlineLevel="0" max="8" min="8" style="5" width="11.99"/>
    <col collapsed="false" customWidth="true" hidden="false" outlineLevel="0" max="9" min="9" style="5" width="10.57"/>
    <col collapsed="false" customWidth="true" hidden="false" outlineLevel="0" max="10" min="10" style="5" width="15.27"/>
    <col collapsed="false" customWidth="true" hidden="false" outlineLevel="0" max="11" min="11" style="2" width="19.56"/>
    <col collapsed="false" customWidth="true" hidden="false" outlineLevel="0" max="14" min="12" style="2" width="14.27"/>
    <col collapsed="false" customWidth="false" hidden="false" outlineLevel="0" max="257" min="15" style="2" width="9.13"/>
  </cols>
  <sheetData>
    <row r="1" customFormat="false" ht="18" hidden="false" customHeight="true" outlineLevel="0" collapsed="false">
      <c r="A1" s="6" t="s">
        <v>0</v>
      </c>
      <c r="B1" s="6"/>
      <c r="C1" s="6"/>
      <c r="D1" s="6"/>
      <c r="E1" s="6"/>
      <c r="F1" s="6"/>
      <c r="G1" s="6"/>
      <c r="H1" s="6"/>
      <c r="I1" s="6"/>
      <c r="J1" s="6"/>
    </row>
    <row r="2" customFormat="false" ht="46.5" hidden="false" customHeight="true" outlineLevel="0" collapsed="false">
      <c r="A2" s="7" t="s">
        <v>1</v>
      </c>
      <c r="B2" s="7"/>
      <c r="C2" s="8" t="s">
        <v>2</v>
      </c>
      <c r="D2" s="8"/>
      <c r="E2" s="8"/>
      <c r="F2" s="8"/>
      <c r="G2" s="8"/>
      <c r="H2" s="8"/>
      <c r="I2" s="8"/>
      <c r="J2" s="8"/>
    </row>
    <row r="3" s="12" customFormat="true" ht="25.5" hidden="false" customHeight="true" outlineLevel="0" collapsed="false">
      <c r="A3" s="9" t="s">
        <v>3</v>
      </c>
      <c r="B3" s="10" t="s">
        <v>4</v>
      </c>
      <c r="C3" s="10"/>
      <c r="D3" s="10"/>
      <c r="E3" s="10"/>
      <c r="F3" s="10"/>
      <c r="G3" s="11" t="s">
        <v>5</v>
      </c>
      <c r="H3" s="11" t="s">
        <v>6</v>
      </c>
      <c r="I3" s="11" t="s">
        <v>7</v>
      </c>
      <c r="J3" s="11" t="s">
        <v>8</v>
      </c>
    </row>
    <row r="4" s="12" customFormat="true" ht="30" hidden="false" customHeight="true" outlineLevel="0" collapsed="false">
      <c r="A4" s="13" t="n">
        <v>1</v>
      </c>
      <c r="B4" s="14" t="str">
        <f aca="false">Measurement!B6</f>
        <v>Scraping ordinary distemper, oil bound distemper or paint on walls. (S.I.No. 54(b)/P-13)   </v>
      </c>
      <c r="C4" s="14"/>
      <c r="D4" s="14"/>
      <c r="E4" s="14"/>
      <c r="F4" s="14"/>
      <c r="G4" s="14"/>
      <c r="H4" s="14"/>
      <c r="I4" s="5"/>
      <c r="J4" s="15"/>
      <c r="K4" s="16"/>
    </row>
    <row r="5" s="12" customFormat="true" ht="15" hidden="false" customHeight="false" outlineLevel="0" collapsed="false">
      <c r="A5" s="17"/>
      <c r="B5" s="18"/>
      <c r="C5" s="18"/>
      <c r="D5" s="18"/>
      <c r="E5" s="18"/>
      <c r="F5" s="18"/>
      <c r="G5" s="19" t="n">
        <f aca="false">Measurement!Q65</f>
        <v>64760.95</v>
      </c>
      <c r="H5" s="19" t="n">
        <v>266.88</v>
      </c>
      <c r="I5" s="5" t="s">
        <v>9</v>
      </c>
      <c r="J5" s="15" t="n">
        <f aca="false">ROUND(G5*H5/100,0)</f>
        <v>172834</v>
      </c>
      <c r="K5" s="16"/>
    </row>
    <row r="6" s="12" customFormat="true" ht="19.5" hidden="false" customHeight="true" outlineLevel="0" collapsed="false">
      <c r="A6" s="13" t="n">
        <v>2</v>
      </c>
      <c r="B6" s="14" t="s">
        <v>10</v>
      </c>
      <c r="C6" s="14"/>
      <c r="D6" s="14"/>
      <c r="E6" s="14"/>
      <c r="F6" s="14"/>
      <c r="G6" s="14"/>
      <c r="H6" s="14"/>
      <c r="I6" s="20"/>
      <c r="J6" s="20"/>
    </row>
    <row r="7" s="12" customFormat="true" ht="15" hidden="false" customHeight="false" outlineLevel="0" collapsed="false">
      <c r="A7" s="17"/>
      <c r="B7" s="18"/>
      <c r="C7" s="18"/>
      <c r="D7" s="18"/>
      <c r="E7" s="18"/>
      <c r="F7" s="18"/>
      <c r="G7" s="19" t="n">
        <f aca="false">Measurement!Q126</f>
        <v>3695.22655</v>
      </c>
      <c r="H7" s="19" t="n">
        <v>3327.5</v>
      </c>
      <c r="I7" s="5" t="s">
        <v>11</v>
      </c>
      <c r="J7" s="15" t="n">
        <f aca="false">ROUND(G7*H7/100,0)</f>
        <v>122959</v>
      </c>
      <c r="K7" s="16"/>
    </row>
    <row r="8" s="12" customFormat="true" ht="18.75" hidden="false" customHeight="true" outlineLevel="0" collapsed="false">
      <c r="A8" s="13" t="n">
        <v>3</v>
      </c>
      <c r="B8" s="14" t="s">
        <v>12</v>
      </c>
      <c r="C8" s="14"/>
      <c r="D8" s="14"/>
      <c r="E8" s="14"/>
      <c r="F8" s="14"/>
      <c r="G8" s="14"/>
      <c r="H8" s="14"/>
      <c r="I8" s="5"/>
      <c r="J8" s="15"/>
      <c r="K8" s="16"/>
    </row>
    <row r="9" s="12" customFormat="true" ht="15" hidden="false" customHeight="false" outlineLevel="0" collapsed="false">
      <c r="A9" s="17"/>
      <c r="B9" s="18"/>
      <c r="C9" s="18"/>
      <c r="D9" s="18"/>
      <c r="E9" s="18"/>
      <c r="F9" s="18"/>
      <c r="G9" s="19" t="n">
        <f aca="false">Measurement!Q157</f>
        <v>11767.5</v>
      </c>
      <c r="H9" s="19" t="n">
        <v>121</v>
      </c>
      <c r="I9" s="5" t="s">
        <v>9</v>
      </c>
      <c r="J9" s="15" t="n">
        <f aca="false">ROUND(G9*H9/100,0)</f>
        <v>14239</v>
      </c>
      <c r="K9" s="16"/>
    </row>
    <row r="10" s="12" customFormat="true" ht="13.5" hidden="false" customHeight="true" outlineLevel="0" collapsed="false">
      <c r="A10" s="13" t="n">
        <v>4</v>
      </c>
      <c r="B10" s="21" t="s">
        <v>13</v>
      </c>
      <c r="C10" s="21"/>
      <c r="D10" s="21"/>
      <c r="E10" s="21"/>
      <c r="F10" s="21"/>
      <c r="G10" s="21"/>
      <c r="H10" s="21"/>
      <c r="I10" s="5"/>
      <c r="J10" s="15"/>
      <c r="K10" s="16"/>
    </row>
    <row r="11" customFormat="false" ht="15" hidden="false" customHeight="false" outlineLevel="0" collapsed="false">
      <c r="A11" s="17"/>
      <c r="B11" s="22"/>
      <c r="C11" s="23"/>
      <c r="D11" s="23"/>
      <c r="E11" s="23"/>
      <c r="F11" s="23"/>
      <c r="G11" s="19" t="e">
        <f aca="false">#REF!</f>
        <v>#REF!</v>
      </c>
      <c r="H11" s="19" t="n">
        <v>605</v>
      </c>
      <c r="I11" s="5" t="s">
        <v>9</v>
      </c>
      <c r="J11" s="15" t="e">
        <f aca="false">ROUND(G11*H11/100,0)</f>
        <v>#REF!</v>
      </c>
    </row>
    <row r="12" customFormat="false" ht="31.5" hidden="false" customHeight="true" outlineLevel="0" collapsed="false">
      <c r="A12" s="13" t="n">
        <v>5</v>
      </c>
      <c r="B12" s="14" t="s">
        <v>14</v>
      </c>
      <c r="C12" s="14"/>
      <c r="D12" s="14"/>
      <c r="E12" s="14"/>
      <c r="F12" s="14"/>
      <c r="G12" s="14"/>
      <c r="H12" s="14"/>
      <c r="J12" s="15"/>
    </row>
    <row r="13" customFormat="false" ht="15" hidden="false" customHeight="false" outlineLevel="0" collapsed="false">
      <c r="A13" s="17"/>
      <c r="B13" s="22"/>
      <c r="C13" s="23"/>
      <c r="D13" s="23"/>
      <c r="E13" s="23"/>
      <c r="F13" s="23"/>
      <c r="G13" s="19" t="e">
        <f aca="false">#REF!</f>
        <v>#REF!</v>
      </c>
      <c r="H13" s="19" t="n">
        <v>674.6</v>
      </c>
      <c r="I13" s="5" t="s">
        <v>9</v>
      </c>
      <c r="J13" s="15" t="e">
        <f aca="false">ROUND(G13*H13/100,0)</f>
        <v>#REF!</v>
      </c>
    </row>
    <row r="14" customFormat="false" ht="15" hidden="false" customHeight="true" outlineLevel="0" collapsed="false">
      <c r="A14" s="17" t="n">
        <v>6</v>
      </c>
      <c r="B14" s="24" t="str">
        <f aca="false">Measurement!B733</f>
        <v>Dismentling glazed or encaustic tiles etc.(S.I.N.55/P-13)</v>
      </c>
      <c r="C14" s="24"/>
      <c r="D14" s="24"/>
      <c r="E14" s="24"/>
      <c r="F14" s="24"/>
      <c r="G14" s="24"/>
      <c r="H14" s="24"/>
      <c r="J14" s="15"/>
    </row>
    <row r="15" customFormat="false" ht="15" hidden="false" customHeight="false" outlineLevel="0" collapsed="false">
      <c r="A15" s="17"/>
      <c r="B15" s="22"/>
      <c r="C15" s="23"/>
      <c r="D15" s="23"/>
      <c r="E15" s="23"/>
      <c r="F15" s="23"/>
      <c r="G15" s="19" t="n">
        <f aca="false">Measurement!Q752</f>
        <v>8098.145</v>
      </c>
      <c r="H15" s="19" t="n">
        <v>674.6</v>
      </c>
      <c r="I15" s="5" t="s">
        <v>9</v>
      </c>
      <c r="J15" s="15" t="n">
        <f aca="false">ROUND(G15*H15/100,0)</f>
        <v>54630</v>
      </c>
    </row>
    <row r="16" customFormat="false" ht="89.25" hidden="false" customHeight="true" outlineLevel="0" collapsed="false">
      <c r="A16" s="13" t="n">
        <v>7</v>
      </c>
      <c r="B16" s="14" t="str">
        <f aca="false">B144</f>
        <v>Providing and laying Floor of Verona Marble Tiles of size 12'x12'x3/4 fine dressed on the surface without winding set in white cement laid over 3/4 thick bed of 1:2 grey cement mortor setting the tiles with grey cement slurry. Jointing and washing the tiles with slurry of white cement and pigment to match the colour of tiles, i/c curing grinding rubbing and chemical polishing etc complete i/c cutting tiles to proper profile.(R/A/Approved)</v>
      </c>
      <c r="C16" s="14"/>
      <c r="D16" s="14"/>
      <c r="E16" s="14"/>
      <c r="F16" s="14"/>
      <c r="G16" s="14"/>
      <c r="H16" s="14"/>
      <c r="J16" s="15"/>
    </row>
    <row r="17" customFormat="false" ht="15" hidden="false" customHeight="false" outlineLevel="0" collapsed="false">
      <c r="A17" s="17"/>
      <c r="B17" s="22"/>
      <c r="C17" s="23"/>
      <c r="D17" s="23"/>
      <c r="E17" s="23"/>
      <c r="F17" s="23"/>
      <c r="G17" s="25" t="e">
        <f aca="false">#REF!</f>
        <v>#REF!</v>
      </c>
      <c r="H17" s="26" t="n">
        <v>191.57</v>
      </c>
      <c r="I17" s="5" t="s">
        <v>15</v>
      </c>
      <c r="J17" s="15" t="e">
        <f aca="false">ROUND(G17*H17,0)</f>
        <v>#REF!</v>
      </c>
    </row>
    <row r="18" customFormat="false" ht="31.5" hidden="false" customHeight="true" outlineLevel="0" collapsed="false">
      <c r="A18" s="13" t="n">
        <v>8</v>
      </c>
      <c r="B18" s="22" t="s">
        <v>16</v>
      </c>
      <c r="C18" s="22"/>
      <c r="D18" s="22"/>
      <c r="E18" s="22"/>
      <c r="F18" s="22"/>
      <c r="G18" s="22"/>
      <c r="H18" s="22"/>
    </row>
    <row r="19" customFormat="false" ht="15" hidden="false" customHeight="false" outlineLevel="0" collapsed="false">
      <c r="A19" s="13"/>
      <c r="B19" s="27"/>
      <c r="C19" s="23"/>
      <c r="D19" s="23"/>
      <c r="E19" s="23"/>
      <c r="F19" s="23"/>
      <c r="G19" s="19" t="n">
        <f aca="false">Measurement!Q773</f>
        <v>7693.14</v>
      </c>
      <c r="H19" s="28" t="n">
        <v>28299.3</v>
      </c>
      <c r="I19" s="5" t="s">
        <v>9</v>
      </c>
      <c r="J19" s="15" t="n">
        <f aca="false">ROUND(G19*H19/100,0)</f>
        <v>2177105</v>
      </c>
    </row>
    <row r="20" customFormat="false" ht="29.25" hidden="false" customHeight="true" outlineLevel="0" collapsed="false">
      <c r="A20" s="13" t="n">
        <v>9</v>
      </c>
      <c r="B20" s="14" t="s">
        <v>17</v>
      </c>
      <c r="C20" s="14"/>
      <c r="D20" s="14"/>
      <c r="E20" s="14"/>
      <c r="F20" s="14"/>
      <c r="G20" s="14"/>
      <c r="H20" s="14"/>
    </row>
    <row r="21" customFormat="false" ht="15" hidden="false" customHeight="false" outlineLevel="0" collapsed="false">
      <c r="A21" s="17"/>
      <c r="B21" s="22"/>
      <c r="C21" s="23"/>
      <c r="D21" s="23"/>
      <c r="E21" s="23"/>
      <c r="F21" s="23"/>
      <c r="G21" s="19" t="n">
        <f aca="false">Measurement!Q800</f>
        <v>1224.5645</v>
      </c>
      <c r="H21" s="28" t="n">
        <v>27678.86</v>
      </c>
      <c r="I21" s="5" t="s">
        <v>9</v>
      </c>
      <c r="J21" s="15" t="n">
        <f aca="false">ROUND(G21*H21/100,0)</f>
        <v>338945</v>
      </c>
    </row>
    <row r="22" customFormat="false" ht="20.1" hidden="false" customHeight="true" outlineLevel="0" collapsed="false">
      <c r="A22" s="17" t="n">
        <v>10</v>
      </c>
      <c r="B22" s="24" t="s">
        <v>18</v>
      </c>
      <c r="C22" s="24"/>
      <c r="D22" s="24"/>
      <c r="E22" s="24"/>
      <c r="F22" s="24"/>
      <c r="G22" s="24"/>
      <c r="H22" s="24"/>
      <c r="J22" s="15"/>
    </row>
    <row r="23" customFormat="false" ht="15" hidden="false" customHeight="false" outlineLevel="0" collapsed="false">
      <c r="A23" s="17"/>
      <c r="B23" s="22"/>
      <c r="C23" s="23"/>
      <c r="D23" s="23"/>
      <c r="E23" s="23"/>
      <c r="F23" s="23"/>
      <c r="G23" s="25" t="n">
        <f aca="false">Measurement!Q808</f>
        <v>3.0378</v>
      </c>
      <c r="H23" s="26" t="n">
        <v>115.55</v>
      </c>
      <c r="I23" s="5" t="s">
        <v>15</v>
      </c>
      <c r="J23" s="15" t="n">
        <f aca="false">ROUND(G23*H23,0)</f>
        <v>351</v>
      </c>
    </row>
    <row r="24" customFormat="false" ht="42.75" hidden="false" customHeight="true" outlineLevel="0" collapsed="false">
      <c r="A24" s="13" t="n">
        <v>11</v>
      </c>
      <c r="B24" s="14" t="str">
        <f aca="false">Measurement!B813</f>
        <v>Making &amp; Fixing steel grated door with 1/16" thick sheeting including angle iron frame 2" x 2" 3/8" and 3/4" square bars 4" centre to centre with locking arrangement.(S.I.I.24/P-92)</v>
      </c>
      <c r="C24" s="14"/>
      <c r="D24" s="14"/>
      <c r="E24" s="14"/>
      <c r="F24" s="14"/>
      <c r="G24" s="14"/>
      <c r="H24" s="14"/>
      <c r="J24" s="15"/>
    </row>
    <row r="25" customFormat="false" ht="15" hidden="false" customHeight="false" outlineLevel="0" collapsed="false">
      <c r="A25" s="17"/>
      <c r="B25" s="22"/>
      <c r="C25" s="23"/>
      <c r="D25" s="23"/>
      <c r="E25" s="23"/>
      <c r="F25" s="23"/>
      <c r="G25" s="25" t="n">
        <f aca="false">Measurement!Q818</f>
        <v>144</v>
      </c>
      <c r="H25" s="26" t="n">
        <v>726.72</v>
      </c>
      <c r="I25" s="5" t="s">
        <v>15</v>
      </c>
      <c r="J25" s="15" t="n">
        <f aca="false">ROUND(G25*H25,0)</f>
        <v>104648</v>
      </c>
    </row>
    <row r="26" customFormat="false" ht="44.25" hidden="false" customHeight="true" outlineLevel="0" collapsed="false">
      <c r="A26" s="13" t="n">
        <v>12</v>
      </c>
      <c r="B26" s="14" t="s">
        <v>19</v>
      </c>
      <c r="C26" s="14"/>
      <c r="D26" s="14"/>
      <c r="E26" s="14"/>
      <c r="F26" s="14"/>
      <c r="G26" s="14"/>
      <c r="H26" s="14"/>
      <c r="J26" s="15"/>
    </row>
    <row r="27" customFormat="false" ht="15" hidden="false" customHeight="false" outlineLevel="0" collapsed="false">
      <c r="A27" s="17"/>
      <c r="B27" s="22"/>
      <c r="C27" s="23"/>
      <c r="D27" s="23"/>
      <c r="E27" s="23"/>
      <c r="F27" s="23"/>
      <c r="G27" s="19" t="n">
        <f aca="false">Measurement!Q827</f>
        <v>288</v>
      </c>
      <c r="H27" s="28" t="n">
        <v>374.44</v>
      </c>
      <c r="I27" s="5" t="s">
        <v>9</v>
      </c>
      <c r="J27" s="15" t="n">
        <f aca="false">ROUND(G27*H27/100,0)</f>
        <v>1078</v>
      </c>
    </row>
    <row r="28" customFormat="false" ht="15" hidden="false" customHeight="true" outlineLevel="0" collapsed="false">
      <c r="A28" s="13" t="n">
        <v>13</v>
      </c>
      <c r="B28" s="24" t="str">
        <f aca="false">Measurement!B832</f>
        <v>Screeping White Wash or Colour Wash (S.I.N.54(a)/P-13)</v>
      </c>
      <c r="C28" s="24"/>
      <c r="D28" s="24"/>
      <c r="E28" s="24"/>
      <c r="F28" s="24"/>
      <c r="G28" s="24"/>
      <c r="H28" s="24"/>
      <c r="J28" s="15"/>
    </row>
    <row r="29" customFormat="false" ht="20.1" hidden="false" customHeight="true" outlineLevel="0" collapsed="false">
      <c r="A29" s="17"/>
      <c r="B29" s="22"/>
      <c r="C29" s="23"/>
      <c r="D29" s="23"/>
      <c r="E29" s="23"/>
      <c r="F29" s="23"/>
      <c r="G29" s="19" t="n">
        <f aca="false">Measurement!Q853</f>
        <v>30878.3589</v>
      </c>
      <c r="H29" s="28" t="n">
        <v>75.63</v>
      </c>
      <c r="I29" s="5" t="s">
        <v>9</v>
      </c>
      <c r="J29" s="15" t="n">
        <f aca="false">ROUND(G29*H29/100,0)</f>
        <v>23353</v>
      </c>
    </row>
    <row r="30" customFormat="false" ht="39" hidden="false" customHeight="true" outlineLevel="0" collapsed="false">
      <c r="A30" s="13" t="n">
        <v>14</v>
      </c>
      <c r="B30" s="14" t="s">
        <v>20</v>
      </c>
      <c r="C30" s="14"/>
      <c r="D30" s="14"/>
      <c r="E30" s="14"/>
      <c r="F30" s="14"/>
      <c r="G30" s="14"/>
      <c r="H30" s="14"/>
    </row>
    <row r="31" customFormat="false" ht="15" hidden="false" customHeight="false" outlineLevel="0" collapsed="false">
      <c r="A31" s="17"/>
      <c r="B31" s="22"/>
      <c r="C31" s="23"/>
      <c r="D31" s="23"/>
      <c r="E31" s="23"/>
      <c r="F31" s="23"/>
      <c r="G31" s="19" t="n">
        <f aca="false">Measurement!Q863</f>
        <v>1570</v>
      </c>
      <c r="H31" s="28" t="n">
        <v>15771.01</v>
      </c>
      <c r="I31" s="5" t="s">
        <v>11</v>
      </c>
      <c r="J31" s="15" t="n">
        <f aca="false">ROUND(G31*H31/100,0)</f>
        <v>247605</v>
      </c>
    </row>
    <row r="32" customFormat="false" ht="60" hidden="false" customHeight="true" outlineLevel="0" collapsed="false">
      <c r="A32" s="13" t="n">
        <v>15</v>
      </c>
      <c r="B32" s="14" t="s">
        <v>21</v>
      </c>
      <c r="C32" s="14"/>
      <c r="D32" s="14"/>
      <c r="E32" s="14"/>
      <c r="F32" s="14"/>
      <c r="G32" s="14"/>
      <c r="H32" s="14"/>
      <c r="J32" s="15"/>
    </row>
    <row r="33" customFormat="false" ht="15" hidden="false" customHeight="false" outlineLevel="0" collapsed="false">
      <c r="A33" s="17"/>
      <c r="B33" s="22"/>
      <c r="C33" s="23"/>
      <c r="D33" s="23"/>
      <c r="E33" s="23"/>
      <c r="F33" s="23"/>
      <c r="G33" s="19" t="n">
        <f aca="false">Measurement!Q872</f>
        <v>752</v>
      </c>
      <c r="H33" s="28" t="n">
        <v>169.18</v>
      </c>
      <c r="I33" s="5" t="s">
        <v>22</v>
      </c>
      <c r="J33" s="15" t="n">
        <f aca="false">G33*H33</f>
        <v>127223.36</v>
      </c>
    </row>
    <row r="34" customFormat="false" ht="20.1" hidden="false" customHeight="true" outlineLevel="0" collapsed="false">
      <c r="A34" s="13" t="n">
        <v>16</v>
      </c>
      <c r="B34" s="14" t="s">
        <v>23</v>
      </c>
      <c r="C34" s="14"/>
      <c r="D34" s="14"/>
      <c r="E34" s="14"/>
      <c r="F34" s="14"/>
      <c r="G34" s="14"/>
      <c r="H34" s="14"/>
      <c r="K34" s="29"/>
    </row>
    <row r="35" customFormat="false" ht="15" hidden="false" customHeight="false" outlineLevel="0" collapsed="false">
      <c r="A35" s="17"/>
      <c r="B35" s="22"/>
      <c r="C35" s="23"/>
      <c r="D35" s="23"/>
      <c r="E35" s="23"/>
      <c r="F35" s="23"/>
      <c r="G35" s="19" t="n">
        <f aca="false">Measurement!Q923</f>
        <v>23386.1097</v>
      </c>
      <c r="H35" s="28" t="n">
        <v>3015.76</v>
      </c>
      <c r="I35" s="5" t="s">
        <v>9</v>
      </c>
      <c r="J35" s="15" t="n">
        <f aca="false">G35*H35/100</f>
        <v>705268.94188872</v>
      </c>
      <c r="K35" s="29"/>
    </row>
    <row r="36" customFormat="false" ht="44.25" hidden="false" customHeight="true" outlineLevel="0" collapsed="false">
      <c r="A36" s="30" t="n">
        <v>17</v>
      </c>
      <c r="B36" s="14" t="s">
        <v>24</v>
      </c>
      <c r="C36" s="14"/>
      <c r="D36" s="14"/>
      <c r="E36" s="14"/>
      <c r="F36" s="14"/>
      <c r="G36" s="14"/>
      <c r="H36" s="14"/>
      <c r="I36" s="31"/>
      <c r="J36" s="31"/>
      <c r="K36" s="31"/>
      <c r="L36" s="31"/>
      <c r="M36" s="31"/>
      <c r="N36" s="31"/>
      <c r="O36" s="31"/>
    </row>
    <row r="37" customFormat="false" ht="15" hidden="false" customHeight="false" outlineLevel="0" collapsed="false">
      <c r="A37" s="17"/>
      <c r="B37" s="22"/>
      <c r="C37" s="23"/>
      <c r="D37" s="23"/>
      <c r="E37" s="23"/>
      <c r="F37" s="23"/>
      <c r="G37" s="19" t="n">
        <f aca="false">Measurement!Q950</f>
        <v>23063.1797</v>
      </c>
      <c r="H37" s="28" t="n">
        <v>1029.05</v>
      </c>
      <c r="I37" s="5" t="s">
        <v>9</v>
      </c>
      <c r="J37" s="15" t="n">
        <f aca="false">G37*H37/100</f>
        <v>237331.65070285</v>
      </c>
      <c r="K37" s="29"/>
    </row>
    <row r="38" customFormat="false" ht="30" hidden="false" customHeight="true" outlineLevel="0" collapsed="false">
      <c r="A38" s="13" t="n">
        <v>18</v>
      </c>
      <c r="B38" s="14" t="str">
        <f aca="false">Measurement!B955</f>
        <v>G.I Expend actual 1/2" to 3/4" mesh P.Square Fixed to Chowkats without deodar patti.(S.I.N.65/P-66)</v>
      </c>
      <c r="C38" s="14"/>
      <c r="D38" s="14"/>
      <c r="E38" s="14"/>
      <c r="F38" s="14"/>
      <c r="G38" s="14"/>
      <c r="H38" s="14"/>
      <c r="J38" s="15"/>
      <c r="K38" s="29"/>
    </row>
    <row r="39" customFormat="false" ht="15" hidden="false" customHeight="false" outlineLevel="0" collapsed="false">
      <c r="A39" s="17"/>
      <c r="B39" s="22"/>
      <c r="C39" s="23"/>
      <c r="D39" s="23"/>
      <c r="E39" s="23"/>
      <c r="F39" s="23"/>
      <c r="G39" s="25" t="n">
        <f aca="false">Measurement!Q959</f>
        <v>4500</v>
      </c>
      <c r="H39" s="26" t="n">
        <v>60.43</v>
      </c>
      <c r="I39" s="5" t="s">
        <v>15</v>
      </c>
      <c r="J39" s="15" t="n">
        <f aca="false">G39*H39</f>
        <v>271935</v>
      </c>
      <c r="K39" s="29"/>
    </row>
    <row r="40" customFormat="false" ht="60.75" hidden="false" customHeight="true" outlineLevel="0" collapsed="false">
      <c r="A40" s="13" t="n">
        <v>19</v>
      </c>
      <c r="B40" s="21" t="str">
        <f aca="false">'[1]ABSTRACT "A" (6)'!$B$39:$I$39</f>
        <v>P/F in position , Doors, Windows and Vantilators of first class dedoar wood Frames, Ply Veneer Shutters of First class Deodar Skeleton (Hollow) and Commercial Ply Wood (3 PLY) on both sides in/c Hold Fasts, Hinges Iron Tower Bolts Handles and Cleats with </v>
      </c>
      <c r="C40" s="21"/>
      <c r="D40" s="21"/>
      <c r="E40" s="21"/>
      <c r="F40" s="21"/>
      <c r="G40" s="21"/>
      <c r="H40" s="21"/>
      <c r="J40" s="15"/>
      <c r="K40" s="29"/>
    </row>
    <row r="41" customFormat="false" ht="15" hidden="false" customHeight="false" outlineLevel="0" collapsed="false">
      <c r="A41" s="17"/>
      <c r="B41" s="22"/>
      <c r="C41" s="23"/>
      <c r="D41" s="23"/>
      <c r="E41" s="23"/>
      <c r="F41" s="23"/>
      <c r="G41" s="19" t="n">
        <f aca="false">Measurement!Q972</f>
        <v>597.24</v>
      </c>
      <c r="H41" s="28" t="n">
        <v>856.53</v>
      </c>
      <c r="I41" s="5" t="s">
        <v>15</v>
      </c>
      <c r="J41" s="15" t="n">
        <f aca="false">ROUND(G41*H41,0)</f>
        <v>511554</v>
      </c>
      <c r="K41" s="29"/>
    </row>
    <row r="42" customFormat="false" ht="66" hidden="false" customHeight="true" outlineLevel="0" collapsed="false">
      <c r="A42" s="13" t="n">
        <v>20</v>
      </c>
      <c r="B42" s="21" t="s">
        <v>25</v>
      </c>
      <c r="C42" s="21"/>
      <c r="D42" s="21"/>
      <c r="E42" s="21"/>
      <c r="F42" s="21"/>
      <c r="G42" s="21"/>
      <c r="H42" s="21"/>
      <c r="J42" s="15"/>
      <c r="K42" s="29"/>
    </row>
    <row r="43" customFormat="false" ht="15" hidden="false" customHeight="false" outlineLevel="0" collapsed="false">
      <c r="A43" s="13"/>
      <c r="B43" s="22"/>
      <c r="C43" s="23"/>
      <c r="D43" s="23"/>
      <c r="E43" s="23"/>
      <c r="F43" s="23"/>
      <c r="G43" s="19" t="n">
        <f aca="false">Measurement!Q353</f>
        <v>196</v>
      </c>
      <c r="H43" s="28" t="n">
        <v>1273.76</v>
      </c>
      <c r="I43" s="5" t="s">
        <v>15</v>
      </c>
      <c r="J43" s="15" t="n">
        <f aca="false">ROUND(G43*H43,0)</f>
        <v>249657</v>
      </c>
      <c r="K43" s="29"/>
    </row>
    <row r="44" customFormat="false" ht="30" hidden="false" customHeight="true" outlineLevel="0" collapsed="false">
      <c r="A44" s="13" t="n">
        <v>21</v>
      </c>
      <c r="B44" s="21" t="s">
        <v>26</v>
      </c>
      <c r="C44" s="21"/>
      <c r="D44" s="21"/>
      <c r="E44" s="21"/>
      <c r="F44" s="21"/>
      <c r="G44" s="21"/>
      <c r="H44" s="21"/>
      <c r="J44" s="15"/>
      <c r="K44" s="29"/>
    </row>
    <row r="45" customFormat="false" ht="15" hidden="false" customHeight="false" outlineLevel="0" collapsed="false">
      <c r="A45" s="17"/>
      <c r="B45" s="22"/>
      <c r="C45" s="23"/>
      <c r="D45" s="23"/>
      <c r="E45" s="23"/>
      <c r="F45" s="23"/>
      <c r="G45" s="19" t="n">
        <f aca="false">Measurement!Q990</f>
        <v>64</v>
      </c>
      <c r="H45" s="28" t="n">
        <v>370.83</v>
      </c>
      <c r="I45" s="5" t="s">
        <v>15</v>
      </c>
      <c r="J45" s="15" t="n">
        <f aca="false">ROUND(G45*H45,0)</f>
        <v>23733</v>
      </c>
      <c r="K45" s="29"/>
    </row>
    <row r="46" customFormat="false" ht="63" hidden="false" customHeight="true" outlineLevel="0" collapsed="false">
      <c r="A46" s="13" t="n">
        <v>22</v>
      </c>
      <c r="B46" s="21" t="s">
        <v>27</v>
      </c>
      <c r="C46" s="21"/>
      <c r="D46" s="21"/>
      <c r="E46" s="21"/>
      <c r="F46" s="21"/>
      <c r="G46" s="21"/>
      <c r="H46" s="21"/>
      <c r="J46" s="15"/>
      <c r="K46" s="29"/>
    </row>
    <row r="47" customFormat="false" ht="15" hidden="false" customHeight="false" outlineLevel="0" collapsed="false">
      <c r="A47" s="17"/>
      <c r="B47" s="22"/>
      <c r="C47" s="23"/>
      <c r="D47" s="23"/>
      <c r="E47" s="23"/>
      <c r="F47" s="23"/>
      <c r="G47" s="19" t="n">
        <f aca="false">Measurement!Q356</f>
        <v>283.5</v>
      </c>
      <c r="H47" s="28" t="n">
        <v>902.93</v>
      </c>
      <c r="I47" s="5" t="s">
        <v>15</v>
      </c>
      <c r="J47" s="15" t="n">
        <f aca="false">ROUND(G47*H47,0)</f>
        <v>255981</v>
      </c>
      <c r="K47" s="29"/>
    </row>
    <row r="48" customFormat="false" ht="61.5" hidden="false" customHeight="true" outlineLevel="0" collapsed="false">
      <c r="A48" s="13" t="n">
        <v>23</v>
      </c>
      <c r="B48" s="14" t="s">
        <v>28</v>
      </c>
      <c r="C48" s="14"/>
      <c r="D48" s="14"/>
      <c r="E48" s="14"/>
      <c r="F48" s="14"/>
      <c r="G48" s="14"/>
      <c r="H48" s="14"/>
      <c r="K48" s="29"/>
    </row>
    <row r="49" customFormat="false" ht="15" hidden="false" customHeight="false" outlineLevel="0" collapsed="false">
      <c r="A49" s="17"/>
      <c r="B49" s="22"/>
      <c r="C49" s="23"/>
      <c r="D49" s="23"/>
      <c r="E49" s="23"/>
      <c r="F49" s="23"/>
      <c r="G49" s="19" t="n">
        <f aca="false">Measurement!Q1017</f>
        <v>194.5</v>
      </c>
      <c r="H49" s="28" t="n">
        <v>228.9</v>
      </c>
      <c r="I49" s="5" t="s">
        <v>22</v>
      </c>
      <c r="J49" s="15" t="n">
        <f aca="false">ROUND(G49*H49,0)</f>
        <v>44521</v>
      </c>
      <c r="K49" s="29"/>
    </row>
    <row r="50" customFormat="false" ht="15" hidden="false" customHeight="true" outlineLevel="0" collapsed="false">
      <c r="A50" s="13" t="n">
        <v>24</v>
      </c>
      <c r="B50" s="24" t="s">
        <v>29</v>
      </c>
      <c r="C50" s="24"/>
      <c r="D50" s="24"/>
      <c r="E50" s="24"/>
      <c r="F50" s="24"/>
      <c r="G50" s="24"/>
      <c r="H50" s="24"/>
      <c r="J50" s="15"/>
      <c r="K50" s="29"/>
    </row>
    <row r="51" customFormat="false" ht="15" hidden="false" customHeight="false" outlineLevel="0" collapsed="false">
      <c r="A51" s="13"/>
      <c r="B51" s="22"/>
      <c r="C51" s="23"/>
      <c r="D51" s="23"/>
      <c r="E51" s="23"/>
      <c r="F51" s="23"/>
      <c r="G51" s="19" t="n">
        <f aca="false">Measurement!Q1037</f>
        <v>116</v>
      </c>
      <c r="H51" s="28" t="n">
        <v>80.08</v>
      </c>
      <c r="I51" s="5" t="s">
        <v>15</v>
      </c>
      <c r="J51" s="15" t="n">
        <f aca="false">ROUND(G51*H51,0)</f>
        <v>9289</v>
      </c>
      <c r="K51" s="29"/>
    </row>
    <row r="52" customFormat="false" ht="45.75" hidden="false" customHeight="true" outlineLevel="0" collapsed="false">
      <c r="A52" s="13" t="n">
        <v>25</v>
      </c>
      <c r="B52" s="14" t="s">
        <v>30</v>
      </c>
      <c r="C52" s="14"/>
      <c r="D52" s="14"/>
      <c r="E52" s="14"/>
      <c r="F52" s="14"/>
      <c r="G52" s="14"/>
      <c r="H52" s="14"/>
      <c r="J52" s="15"/>
      <c r="K52" s="29"/>
    </row>
    <row r="53" customFormat="false" ht="15" hidden="false" customHeight="false" outlineLevel="0" collapsed="false">
      <c r="A53" s="17"/>
      <c r="B53" s="22"/>
      <c r="C53" s="23"/>
      <c r="D53" s="23"/>
      <c r="E53" s="23"/>
      <c r="F53" s="23"/>
      <c r="G53" s="19" t="e">
        <f aca="false">#REF!</f>
        <v>#REF!</v>
      </c>
      <c r="H53" s="19" t="n">
        <v>36.6</v>
      </c>
      <c r="I53" s="5" t="s">
        <v>15</v>
      </c>
      <c r="J53" s="15" t="e">
        <f aca="false">ROUND(G53*H53,0)</f>
        <v>#REF!</v>
      </c>
      <c r="K53" s="29"/>
    </row>
    <row r="54" customFormat="false" ht="31.5" hidden="false" customHeight="true" outlineLevel="0" collapsed="false">
      <c r="A54" s="13" t="n">
        <v>26</v>
      </c>
      <c r="B54" s="14" t="s">
        <v>31</v>
      </c>
      <c r="C54" s="14"/>
      <c r="D54" s="14"/>
      <c r="E54" s="14"/>
      <c r="F54" s="14"/>
      <c r="G54" s="14"/>
      <c r="H54" s="14"/>
      <c r="J54" s="15"/>
      <c r="K54" s="29"/>
    </row>
    <row r="55" customFormat="false" ht="15" hidden="false" customHeight="false" outlineLevel="0" collapsed="false">
      <c r="A55" s="17"/>
      <c r="B55" s="22"/>
      <c r="C55" s="23"/>
      <c r="D55" s="23"/>
      <c r="E55" s="23"/>
      <c r="F55" s="23"/>
      <c r="G55" s="19" t="n">
        <f aca="false">Measurement!Q1059</f>
        <v>1432.0361</v>
      </c>
      <c r="H55" s="28" t="n">
        <v>11228.99</v>
      </c>
      <c r="I55" s="5" t="s">
        <v>9</v>
      </c>
      <c r="J55" s="15" t="n">
        <f aca="false">G55*H55/100</f>
        <v>160803.19046539</v>
      </c>
      <c r="K55" s="29"/>
    </row>
    <row r="56" customFormat="false" ht="30.75" hidden="false" customHeight="true" outlineLevel="0" collapsed="false">
      <c r="A56" s="13" t="n">
        <v>27</v>
      </c>
      <c r="B56" s="14" t="s">
        <v>32</v>
      </c>
      <c r="C56" s="14"/>
      <c r="D56" s="14"/>
      <c r="E56" s="14"/>
      <c r="F56" s="14"/>
      <c r="G56" s="14"/>
      <c r="H56" s="14"/>
      <c r="K56" s="29"/>
    </row>
    <row r="57" customFormat="false" ht="15" hidden="false" customHeight="false" outlineLevel="0" collapsed="false">
      <c r="A57" s="17"/>
      <c r="B57" s="22"/>
      <c r="C57" s="23"/>
      <c r="D57" s="23"/>
      <c r="E57" s="23"/>
      <c r="F57" s="23"/>
      <c r="G57" s="19" t="n">
        <f aca="false">Measurement!Q314</f>
        <v>21932.435</v>
      </c>
      <c r="H57" s="28" t="n">
        <v>3275.5</v>
      </c>
      <c r="I57" s="5" t="s">
        <v>9</v>
      </c>
      <c r="J57" s="15" t="n">
        <f aca="false">ROUND(G57*H57/100,0)</f>
        <v>718397</v>
      </c>
      <c r="K57" s="29"/>
    </row>
    <row r="58" customFormat="false" ht="33" hidden="false" customHeight="true" outlineLevel="0" collapsed="false">
      <c r="A58" s="13" t="n">
        <v>28</v>
      </c>
      <c r="B58" s="14" t="s">
        <v>33</v>
      </c>
      <c r="C58" s="14"/>
      <c r="D58" s="14"/>
      <c r="E58" s="14"/>
      <c r="F58" s="14"/>
      <c r="G58" s="14"/>
      <c r="H58" s="14"/>
      <c r="K58" s="29"/>
    </row>
    <row r="59" customFormat="false" ht="15" hidden="false" customHeight="false" outlineLevel="0" collapsed="false">
      <c r="A59" s="17"/>
      <c r="B59" s="22"/>
      <c r="C59" s="23"/>
      <c r="D59" s="23"/>
      <c r="E59" s="23"/>
      <c r="F59" s="23"/>
      <c r="G59" s="19" t="n">
        <f aca="false">Measurement!Q335</f>
        <v>18783.215</v>
      </c>
      <c r="H59" s="28" t="n">
        <v>1887.4</v>
      </c>
      <c r="I59" s="5" t="s">
        <v>9</v>
      </c>
      <c r="J59" s="15" t="n">
        <f aca="false">ROUND(G59*H59/100,0)</f>
        <v>354514</v>
      </c>
      <c r="K59" s="29"/>
    </row>
    <row r="60" customFormat="false" ht="134.25" hidden="false" customHeight="true" outlineLevel="0" collapsed="false">
      <c r="A60" s="13" t="n">
        <v>29</v>
      </c>
      <c r="B60" s="14" t="s">
        <v>34</v>
      </c>
      <c r="C60" s="14"/>
      <c r="D60" s="14"/>
      <c r="E60" s="14"/>
      <c r="F60" s="14"/>
      <c r="G60" s="14"/>
      <c r="H60" s="14"/>
      <c r="I60" s="31"/>
      <c r="J60" s="31"/>
      <c r="K60" s="31"/>
      <c r="L60" s="31"/>
      <c r="M60" s="31"/>
      <c r="N60" s="31"/>
      <c r="O60" s="31"/>
    </row>
    <row r="61" customFormat="false" ht="15" hidden="false" customHeight="false" outlineLevel="0" collapsed="false">
      <c r="A61" s="17"/>
      <c r="B61" s="22"/>
      <c r="C61" s="22"/>
      <c r="D61" s="22"/>
      <c r="E61" s="22"/>
      <c r="F61" s="22"/>
      <c r="G61" s="19" t="n">
        <f aca="false">Measurement!Q1133</f>
        <v>26283.9247</v>
      </c>
      <c r="H61" s="32" t="n">
        <v>27.8</v>
      </c>
      <c r="I61" s="5" t="s">
        <v>15</v>
      </c>
      <c r="J61" s="15" t="n">
        <f aca="false">ROUND(G61*H61,0)</f>
        <v>730693</v>
      </c>
      <c r="K61" s="22"/>
      <c r="L61" s="22"/>
      <c r="M61" s="22"/>
      <c r="N61" s="22"/>
      <c r="O61" s="22"/>
    </row>
    <row r="62" customFormat="false" ht="103.5" hidden="false" customHeight="true" outlineLevel="0" collapsed="false">
      <c r="A62" s="13" t="n">
        <v>30</v>
      </c>
      <c r="B62" s="21" t="s">
        <v>35</v>
      </c>
      <c r="C62" s="21"/>
      <c r="D62" s="21"/>
      <c r="E62" s="21"/>
      <c r="F62" s="21"/>
      <c r="G62" s="21"/>
      <c r="H62" s="21"/>
      <c r="K62" s="22"/>
      <c r="L62" s="22"/>
      <c r="M62" s="22"/>
      <c r="N62" s="22"/>
      <c r="O62" s="22"/>
    </row>
    <row r="63" customFormat="false" ht="15" hidden="false" customHeight="false" outlineLevel="0" collapsed="false">
      <c r="A63" s="17"/>
      <c r="B63" s="21"/>
      <c r="C63" s="21"/>
      <c r="D63" s="21"/>
      <c r="E63" s="21"/>
      <c r="F63" s="21"/>
      <c r="G63" s="33" t="n">
        <f aca="false">Measurement!Q1169</f>
        <v>659.00865</v>
      </c>
      <c r="H63" s="34" t="n">
        <v>337</v>
      </c>
      <c r="I63" s="5" t="s">
        <v>36</v>
      </c>
      <c r="J63" s="15" t="n">
        <f aca="false">ROUND(G63*H63,0)</f>
        <v>222086</v>
      </c>
      <c r="K63" s="22"/>
      <c r="L63" s="22"/>
      <c r="M63" s="22"/>
      <c r="N63" s="22"/>
      <c r="O63" s="22"/>
    </row>
    <row r="64" customFormat="false" ht="48" hidden="false" customHeight="true" outlineLevel="0" collapsed="false">
      <c r="A64" s="13" t="n">
        <v>31</v>
      </c>
      <c r="B64" s="14" t="s">
        <v>37</v>
      </c>
      <c r="C64" s="14"/>
      <c r="D64" s="14"/>
      <c r="E64" s="14"/>
      <c r="F64" s="14"/>
      <c r="G64" s="14"/>
      <c r="H64" s="14"/>
      <c r="K64" s="22"/>
      <c r="L64" s="22"/>
      <c r="M64" s="22"/>
      <c r="N64" s="22"/>
      <c r="O64" s="22"/>
    </row>
    <row r="65" customFormat="false" ht="15" hidden="false" customHeight="false" outlineLevel="0" collapsed="false">
      <c r="A65" s="17"/>
      <c r="B65" s="35"/>
      <c r="C65" s="35"/>
      <c r="D65" s="35"/>
      <c r="E65" s="35"/>
      <c r="F65" s="35"/>
      <c r="G65" s="25" t="n">
        <f aca="false">Measurement!Q1178</f>
        <v>47.0721428571429</v>
      </c>
      <c r="H65" s="36" t="n">
        <v>5001.7</v>
      </c>
      <c r="I65" s="5" t="s">
        <v>38</v>
      </c>
      <c r="J65" s="15" t="n">
        <f aca="false">ROUND(G65*H65,0)</f>
        <v>235441</v>
      </c>
      <c r="K65" s="22"/>
      <c r="L65" s="22"/>
      <c r="M65" s="37" t="n">
        <f aca="false">J65+J63</f>
        <v>457527</v>
      </c>
      <c r="N65" s="22"/>
      <c r="O65" s="22"/>
    </row>
    <row r="66" customFormat="false" ht="45" hidden="false" customHeight="true" outlineLevel="0" collapsed="false">
      <c r="A66" s="13" t="n">
        <v>32</v>
      </c>
      <c r="B66" s="14" t="s">
        <v>39</v>
      </c>
      <c r="C66" s="14"/>
      <c r="D66" s="14"/>
      <c r="E66" s="14"/>
      <c r="F66" s="14"/>
      <c r="G66" s="14"/>
      <c r="H66" s="14"/>
      <c r="I66" s="22"/>
      <c r="J66" s="22"/>
      <c r="K66" s="22"/>
      <c r="L66" s="22"/>
      <c r="M66" s="22"/>
      <c r="N66" s="22"/>
      <c r="O66" s="22"/>
    </row>
    <row r="67" customFormat="false" ht="15" hidden="false" customHeight="false" outlineLevel="0" collapsed="false">
      <c r="A67" s="17"/>
      <c r="B67" s="22"/>
      <c r="C67" s="22"/>
      <c r="D67" s="22"/>
      <c r="E67" s="22"/>
      <c r="F67" s="22"/>
      <c r="G67" s="19" t="n">
        <f aca="false">Measurement!Q1188</f>
        <v>256</v>
      </c>
      <c r="H67" s="32" t="n">
        <v>1449.69</v>
      </c>
      <c r="I67" s="5" t="s">
        <v>15</v>
      </c>
      <c r="J67" s="15" t="n">
        <f aca="false">ROUND(G67*H67,0)</f>
        <v>371121</v>
      </c>
      <c r="K67" s="22"/>
      <c r="L67" s="22"/>
      <c r="M67" s="22"/>
      <c r="N67" s="22"/>
      <c r="O67" s="22"/>
    </row>
    <row r="68" customFormat="false" ht="92.25" hidden="false" customHeight="true" outlineLevel="0" collapsed="false">
      <c r="A68" s="13" t="n">
        <v>33</v>
      </c>
      <c r="B68" s="14" t="str">
        <f aca="false">Abstract!B70:H70</f>
        <v>P/F Heisting edging full ceiling PVC luminated Gypsum board case to textme Venly surfed (first elefoil al-islam granalan) bracking with Alimium Silver Hawing thickness 9mm 3/8" as alum hanger Plastic coated tree bar tree jointer hooks liminated of Gypsum case sheet complete(R.A APPROVED)</v>
      </c>
      <c r="C68" s="14"/>
      <c r="D68" s="14"/>
      <c r="E68" s="14"/>
      <c r="F68" s="14"/>
      <c r="G68" s="14"/>
      <c r="H68" s="14"/>
      <c r="I68" s="22"/>
      <c r="J68" s="22"/>
      <c r="K68" s="22"/>
      <c r="L68" s="22"/>
      <c r="M68" s="22"/>
      <c r="N68" s="22"/>
      <c r="O68" s="22"/>
    </row>
    <row r="69" customFormat="false" ht="15" hidden="false" customHeight="false" outlineLevel="0" collapsed="false">
      <c r="A69" s="17"/>
      <c r="B69" s="22"/>
      <c r="C69" s="22"/>
      <c r="D69" s="22"/>
      <c r="E69" s="22"/>
      <c r="F69" s="22"/>
      <c r="G69" s="19" t="n">
        <f aca="false">Measurement!Q1200</f>
        <v>1299.4425</v>
      </c>
      <c r="H69" s="19" t="n">
        <v>323.24</v>
      </c>
      <c r="I69" s="5" t="s">
        <v>15</v>
      </c>
      <c r="J69" s="15" t="n">
        <f aca="false">G69*H69</f>
        <v>420031.7937</v>
      </c>
      <c r="K69" s="22"/>
      <c r="L69" s="22"/>
      <c r="M69" s="22"/>
      <c r="N69" s="22"/>
      <c r="O69" s="22"/>
    </row>
    <row r="70" customFormat="false" ht="45.75" hidden="false" customHeight="true" outlineLevel="0" collapsed="false">
      <c r="A70" s="13" t="n">
        <v>34</v>
      </c>
      <c r="B70" s="14" t="s">
        <v>40</v>
      </c>
      <c r="C70" s="14"/>
      <c r="D70" s="14"/>
      <c r="E70" s="14"/>
      <c r="F70" s="14"/>
      <c r="G70" s="14"/>
      <c r="H70" s="14"/>
      <c r="I70" s="22"/>
      <c r="J70" s="22"/>
      <c r="K70" s="22"/>
      <c r="L70" s="22"/>
      <c r="M70" s="22"/>
      <c r="N70" s="22"/>
      <c r="O70" s="22"/>
    </row>
    <row r="71" customFormat="false" ht="15" hidden="false" customHeight="false" outlineLevel="0" collapsed="false">
      <c r="A71" s="17"/>
      <c r="B71" s="22"/>
      <c r="C71" s="22"/>
      <c r="D71" s="22"/>
      <c r="E71" s="22"/>
      <c r="F71" s="22"/>
      <c r="G71" s="19" t="n">
        <f aca="false">Measurement!Q1224</f>
        <v>15400.2422</v>
      </c>
      <c r="H71" s="19" t="n">
        <v>567.48</v>
      </c>
      <c r="I71" s="5" t="s">
        <v>15</v>
      </c>
      <c r="J71" s="15" t="n">
        <f aca="false">G71*H71</f>
        <v>8739329.443656</v>
      </c>
      <c r="K71" s="22"/>
      <c r="L71" s="22"/>
      <c r="M71" s="22"/>
      <c r="N71" s="22"/>
      <c r="O71" s="22"/>
    </row>
    <row r="72" customFormat="false" ht="74.25" hidden="false" customHeight="true" outlineLevel="0" collapsed="false">
      <c r="A72" s="13" t="n">
        <v>35</v>
      </c>
      <c r="B72" s="14" t="s">
        <v>41</v>
      </c>
      <c r="C72" s="14"/>
      <c r="D72" s="14"/>
      <c r="E72" s="14"/>
      <c r="F72" s="14"/>
      <c r="G72" s="14"/>
      <c r="H72" s="14"/>
      <c r="I72" s="38"/>
      <c r="J72" s="2"/>
      <c r="K72" s="22"/>
      <c r="L72" s="22"/>
      <c r="M72" s="22"/>
      <c r="N72" s="22"/>
      <c r="O72" s="22"/>
    </row>
    <row r="73" customFormat="false" ht="15" hidden="false" customHeight="false" outlineLevel="0" collapsed="false">
      <c r="A73" s="17"/>
      <c r="B73" s="22"/>
      <c r="C73" s="23"/>
      <c r="D73" s="23"/>
      <c r="E73" s="23"/>
      <c r="F73" s="2"/>
      <c r="G73" s="39" t="n">
        <f aca="false">Measurement!Q1288</f>
        <v>18082.9</v>
      </c>
      <c r="H73" s="40" t="n">
        <v>201.07</v>
      </c>
      <c r="I73" s="40" t="s">
        <v>15</v>
      </c>
      <c r="J73" s="15" t="n">
        <f aca="false">ROUND(G73*H73,0)</f>
        <v>3635929</v>
      </c>
      <c r="K73" s="22"/>
      <c r="L73" s="22"/>
      <c r="M73" s="22"/>
      <c r="N73" s="22"/>
      <c r="O73" s="22"/>
    </row>
    <row r="74" customFormat="false" ht="123" hidden="false" customHeight="true" outlineLevel="0" collapsed="false">
      <c r="A74" s="13" t="n">
        <v>36</v>
      </c>
      <c r="B74" s="41" t="e">
        <f aca="false">#REF!</f>
        <v>#REF!</v>
      </c>
      <c r="C74" s="41"/>
      <c r="D74" s="41"/>
      <c r="E74" s="41"/>
      <c r="F74" s="41"/>
      <c r="G74" s="41"/>
      <c r="H74" s="41"/>
      <c r="J74" s="15"/>
      <c r="K74" s="22"/>
      <c r="L74" s="22"/>
      <c r="M74" s="22"/>
      <c r="N74" s="22"/>
      <c r="O74" s="22"/>
    </row>
    <row r="75" customFormat="false" ht="15" hidden="false" customHeight="false" outlineLevel="0" collapsed="false">
      <c r="A75" s="17"/>
      <c r="B75" s="22"/>
      <c r="C75" s="22"/>
      <c r="D75" s="22"/>
      <c r="E75" s="22"/>
      <c r="F75" s="22"/>
      <c r="G75" s="39" t="e">
        <f aca="false">#REF!</f>
        <v>#REF!</v>
      </c>
      <c r="H75" s="40" t="n">
        <v>400.25</v>
      </c>
      <c r="I75" s="40" t="s">
        <v>15</v>
      </c>
      <c r="J75" s="15" t="e">
        <f aca="false">ROUND(G75*H75,0)</f>
        <v>#REF!</v>
      </c>
      <c r="K75" s="22"/>
      <c r="L75" s="22"/>
      <c r="M75" s="22"/>
      <c r="N75" s="22"/>
      <c r="O75" s="22"/>
    </row>
    <row r="76" customFormat="false" ht="46.5" hidden="false" customHeight="true" outlineLevel="0" collapsed="false">
      <c r="A76" s="13" t="n">
        <v>37</v>
      </c>
      <c r="B76" s="41" t="str">
        <f aca="false">B192</f>
        <v>Split Tiles 1/4" thick matt glazed or double glazed jointed in white cement and laid over 1:2 grey cement sand mortor 3/4" thick including finishing complete (Flooring and Facing).(S.I.N-69/P-49)</v>
      </c>
      <c r="C76" s="41"/>
      <c r="D76" s="41"/>
      <c r="E76" s="41"/>
      <c r="F76" s="41"/>
      <c r="G76" s="41"/>
      <c r="H76" s="41"/>
      <c r="J76" s="15"/>
      <c r="K76" s="22"/>
      <c r="L76" s="22"/>
      <c r="M76" s="22"/>
      <c r="N76" s="22"/>
      <c r="O76" s="22"/>
    </row>
    <row r="77" customFormat="false" ht="15" hidden="false" customHeight="false" outlineLevel="0" collapsed="false">
      <c r="A77" s="17"/>
      <c r="B77" s="22"/>
      <c r="C77" s="22"/>
      <c r="D77" s="22"/>
      <c r="E77" s="22"/>
      <c r="F77" s="22"/>
      <c r="G77" s="19" t="e">
        <f aca="false">#REF!</f>
        <v>#REF!</v>
      </c>
      <c r="H77" s="28" t="n">
        <v>21021.11</v>
      </c>
      <c r="I77" s="5" t="s">
        <v>9</v>
      </c>
      <c r="J77" s="15" t="e">
        <f aca="false">G77*H77/100</f>
        <v>#REF!</v>
      </c>
      <c r="K77" s="22"/>
      <c r="L77" s="22"/>
      <c r="M77" s="22"/>
      <c r="N77" s="22"/>
      <c r="O77" s="22"/>
    </row>
    <row r="78" customFormat="false" ht="15" hidden="false" customHeight="true" outlineLevel="0" collapsed="false">
      <c r="A78" s="13" t="n">
        <v>38</v>
      </c>
      <c r="B78" s="24" t="s">
        <v>42</v>
      </c>
      <c r="C78" s="24"/>
      <c r="D78" s="24"/>
      <c r="E78" s="24"/>
      <c r="F78" s="24"/>
      <c r="G78" s="24"/>
      <c r="H78" s="24"/>
      <c r="J78" s="15"/>
      <c r="K78" s="22"/>
      <c r="L78" s="22"/>
      <c r="M78" s="22"/>
      <c r="N78" s="22"/>
      <c r="O78" s="22"/>
    </row>
    <row r="79" customFormat="false" ht="15" hidden="false" customHeight="false" outlineLevel="0" collapsed="false">
      <c r="A79" s="17"/>
      <c r="B79" s="22"/>
      <c r="C79" s="22"/>
      <c r="D79" s="22"/>
      <c r="E79" s="22"/>
      <c r="F79" s="22"/>
      <c r="G79" s="19" t="n">
        <f aca="false">Measurement!Q511</f>
        <v>30498.8078</v>
      </c>
      <c r="H79" s="19" t="n">
        <v>1043.9</v>
      </c>
      <c r="I79" s="5" t="s">
        <v>9</v>
      </c>
      <c r="J79" s="15" t="n">
        <f aca="false">G79*H79/100</f>
        <v>318377.0546242</v>
      </c>
      <c r="K79" s="22"/>
      <c r="L79" s="22"/>
      <c r="M79" s="22"/>
      <c r="N79" s="22"/>
      <c r="O79" s="22"/>
    </row>
    <row r="80" customFormat="false" ht="15" hidden="false" customHeight="true" outlineLevel="0" collapsed="false">
      <c r="A80" s="17" t="n">
        <v>39</v>
      </c>
      <c r="B80" s="42" t="s">
        <v>43</v>
      </c>
      <c r="C80" s="42"/>
      <c r="D80" s="42"/>
      <c r="E80" s="42"/>
      <c r="F80" s="42"/>
      <c r="G80" s="42"/>
      <c r="H80" s="42"/>
      <c r="J80" s="15"/>
      <c r="K80" s="22"/>
      <c r="L80" s="22"/>
      <c r="M80" s="22"/>
      <c r="N80" s="22"/>
      <c r="O80" s="22"/>
    </row>
    <row r="81" customFormat="false" ht="15" hidden="false" customHeight="false" outlineLevel="0" collapsed="false">
      <c r="A81" s="17"/>
      <c r="B81" s="41"/>
      <c r="C81" s="23"/>
      <c r="D81" s="23"/>
      <c r="E81" s="23"/>
      <c r="F81" s="23"/>
      <c r="G81" s="19" t="n">
        <f aca="false">Measurement!Q1346</f>
        <v>1194.48</v>
      </c>
      <c r="H81" s="19" t="n">
        <v>3841.75</v>
      </c>
      <c r="I81" s="5" t="s">
        <v>9</v>
      </c>
      <c r="J81" s="15" t="n">
        <f aca="false">ROUND(G81*H81/100,0)</f>
        <v>45889</v>
      </c>
      <c r="K81" s="22"/>
      <c r="L81" s="22"/>
      <c r="M81" s="22"/>
      <c r="N81" s="22"/>
      <c r="O81" s="22"/>
    </row>
    <row r="82" customFormat="false" ht="33" hidden="false" customHeight="true" outlineLevel="0" collapsed="false">
      <c r="A82" s="13" t="n">
        <v>40</v>
      </c>
      <c r="B82" s="14" t="s">
        <v>44</v>
      </c>
      <c r="C82" s="14"/>
      <c r="D82" s="14"/>
      <c r="E82" s="14"/>
      <c r="F82" s="14"/>
      <c r="G82" s="14"/>
      <c r="H82" s="14"/>
      <c r="J82" s="15"/>
      <c r="K82" s="22"/>
      <c r="L82" s="22"/>
      <c r="M82" s="22"/>
      <c r="N82" s="22"/>
      <c r="O82" s="22"/>
    </row>
    <row r="83" customFormat="false" ht="15" hidden="false" customHeight="false" outlineLevel="0" collapsed="false">
      <c r="A83" s="17"/>
      <c r="B83" s="22"/>
      <c r="C83" s="22"/>
      <c r="D83" s="22"/>
      <c r="E83" s="22"/>
      <c r="F83" s="22"/>
      <c r="G83" s="19" t="e">
        <f aca="false">#REF!</f>
        <v>#REF!</v>
      </c>
      <c r="H83" s="19" t="n">
        <v>1270.83</v>
      </c>
      <c r="I83" s="5" t="s">
        <v>9</v>
      </c>
      <c r="J83" s="15" t="e">
        <f aca="false">ROUND(G83*H83/100,0)</f>
        <v>#REF!</v>
      </c>
      <c r="K83" s="22"/>
      <c r="L83" s="22"/>
      <c r="M83" s="22"/>
      <c r="N83" s="22"/>
      <c r="O83" s="22"/>
    </row>
    <row r="84" customFormat="false" ht="31.5" hidden="false" customHeight="true" outlineLevel="0" collapsed="false">
      <c r="A84" s="13" t="n">
        <v>41</v>
      </c>
      <c r="B84" s="24" t="s">
        <v>45</v>
      </c>
      <c r="C84" s="24"/>
      <c r="D84" s="24"/>
      <c r="E84" s="24"/>
      <c r="F84" s="24"/>
      <c r="G84" s="24"/>
      <c r="H84" s="24"/>
      <c r="J84" s="15"/>
      <c r="K84" s="22"/>
      <c r="L84" s="22"/>
      <c r="M84" s="22"/>
      <c r="N84" s="22"/>
      <c r="O84" s="22"/>
    </row>
    <row r="85" customFormat="false" ht="15" hidden="false" customHeight="false" outlineLevel="0" collapsed="false">
      <c r="A85" s="17"/>
      <c r="B85" s="22"/>
      <c r="C85" s="22"/>
      <c r="D85" s="22"/>
      <c r="E85" s="22"/>
      <c r="F85" s="22"/>
      <c r="G85" s="19" t="n">
        <f aca="false">Measurement!Q1368</f>
        <v>25712.5</v>
      </c>
      <c r="H85" s="19" t="n">
        <v>1160.06</v>
      </c>
      <c r="I85" s="5" t="s">
        <v>9</v>
      </c>
      <c r="J85" s="15" t="n">
        <f aca="false">ROUND(G85*H85/100,0)</f>
        <v>298280</v>
      </c>
      <c r="K85" s="22"/>
      <c r="L85" s="22"/>
      <c r="M85" s="22"/>
      <c r="N85" s="22"/>
      <c r="O85" s="22"/>
    </row>
    <row r="86" customFormat="false" ht="15" hidden="false" customHeight="true" outlineLevel="0" collapsed="false">
      <c r="A86" s="17" t="n">
        <v>42</v>
      </c>
      <c r="B86" s="24" t="s">
        <v>46</v>
      </c>
      <c r="C86" s="24"/>
      <c r="D86" s="24"/>
      <c r="E86" s="24"/>
      <c r="F86" s="24"/>
      <c r="G86" s="24"/>
      <c r="H86" s="24"/>
      <c r="J86" s="15"/>
      <c r="K86" s="22"/>
      <c r="L86" s="22"/>
      <c r="M86" s="22"/>
      <c r="N86" s="22"/>
      <c r="O86" s="22"/>
    </row>
    <row r="87" customFormat="false" ht="15" hidden="false" customHeight="false" outlineLevel="0" collapsed="false">
      <c r="A87" s="17"/>
      <c r="B87" s="22"/>
      <c r="C87" s="22"/>
      <c r="D87" s="22"/>
      <c r="E87" s="22"/>
      <c r="F87" s="22"/>
      <c r="G87" s="19" t="n">
        <f aca="false">Measurement!Q1385</f>
        <v>25000</v>
      </c>
      <c r="H87" s="19" t="n">
        <v>75.63</v>
      </c>
      <c r="I87" s="5" t="s">
        <v>47</v>
      </c>
      <c r="J87" s="15" t="n">
        <f aca="false">ROUND(G87*H87/1000,0)</f>
        <v>1891</v>
      </c>
      <c r="K87" s="22"/>
      <c r="L87" s="22"/>
      <c r="M87" s="22"/>
      <c r="N87" s="22"/>
      <c r="O87" s="22"/>
    </row>
    <row r="88" customFormat="false" ht="31.5" hidden="false" customHeight="true" outlineLevel="0" collapsed="false">
      <c r="A88" s="13" t="n">
        <v>43</v>
      </c>
      <c r="B88" s="21" t="s">
        <v>48</v>
      </c>
      <c r="C88" s="21"/>
      <c r="D88" s="21"/>
      <c r="E88" s="21"/>
      <c r="F88" s="21"/>
      <c r="G88" s="21"/>
      <c r="H88" s="21"/>
      <c r="J88" s="15"/>
      <c r="K88" s="22"/>
      <c r="L88" s="22"/>
      <c r="M88" s="22"/>
      <c r="N88" s="22"/>
      <c r="O88" s="22"/>
    </row>
    <row r="89" customFormat="false" ht="15" hidden="false" customHeight="false" outlineLevel="0" collapsed="false">
      <c r="A89" s="17"/>
      <c r="B89" s="35"/>
      <c r="C89" s="35"/>
      <c r="D89" s="35"/>
      <c r="E89" s="35"/>
      <c r="F89" s="35"/>
      <c r="G89" s="19" t="n">
        <f aca="false">Measurement!Q1394</f>
        <v>24</v>
      </c>
      <c r="H89" s="19" t="n">
        <v>3127.41</v>
      </c>
      <c r="I89" s="5" t="s">
        <v>9</v>
      </c>
      <c r="J89" s="15" t="n">
        <f aca="false">ROUND(G89*H89/100,0)</f>
        <v>751</v>
      </c>
      <c r="K89" s="22"/>
      <c r="L89" s="22"/>
      <c r="M89" s="22"/>
      <c r="N89" s="22"/>
      <c r="O89" s="22"/>
    </row>
    <row r="90" customFormat="false" ht="47.25" hidden="false" customHeight="true" outlineLevel="0" collapsed="false">
      <c r="A90" s="13" t="n">
        <v>44</v>
      </c>
      <c r="B90" s="21" t="s">
        <v>49</v>
      </c>
      <c r="C90" s="21"/>
      <c r="D90" s="21"/>
      <c r="E90" s="21"/>
      <c r="F90" s="21"/>
      <c r="G90" s="21"/>
      <c r="H90" s="21"/>
      <c r="J90" s="15"/>
      <c r="K90" s="22"/>
      <c r="L90" s="22"/>
      <c r="M90" s="22"/>
      <c r="N90" s="22"/>
      <c r="O90" s="22"/>
    </row>
    <row r="91" customFormat="false" ht="15" hidden="false" customHeight="false" outlineLevel="0" collapsed="false">
      <c r="A91" s="17"/>
      <c r="B91" s="35"/>
      <c r="C91" s="35"/>
      <c r="D91" s="35"/>
      <c r="E91" s="35"/>
      <c r="F91" s="35"/>
      <c r="G91" s="19" t="e">
        <f aca="false">#REF!</f>
        <v>#REF!</v>
      </c>
      <c r="H91" s="19" t="n">
        <v>12595</v>
      </c>
      <c r="I91" s="5" t="s">
        <v>11</v>
      </c>
      <c r="J91" s="15" t="e">
        <f aca="false">ROUND(G91*H91/100,0)</f>
        <v>#REF!</v>
      </c>
      <c r="K91" s="22"/>
      <c r="L91" s="22"/>
      <c r="M91" s="22"/>
      <c r="N91" s="22"/>
      <c r="O91" s="22"/>
    </row>
    <row r="92" customFormat="false" ht="15" hidden="false" customHeight="true" outlineLevel="0" collapsed="false">
      <c r="A92" s="17" t="n">
        <v>45</v>
      </c>
      <c r="B92" s="24" t="s">
        <v>50</v>
      </c>
      <c r="C92" s="24"/>
      <c r="D92" s="24"/>
      <c r="E92" s="24"/>
      <c r="F92" s="24"/>
      <c r="G92" s="24"/>
      <c r="H92" s="24"/>
      <c r="J92" s="15"/>
      <c r="K92" s="22"/>
      <c r="L92" s="22"/>
      <c r="M92" s="22"/>
      <c r="N92" s="22"/>
      <c r="O92" s="22"/>
    </row>
    <row r="93" customFormat="false" ht="15" hidden="false" customHeight="false" outlineLevel="0" collapsed="false">
      <c r="A93" s="17"/>
      <c r="B93" s="22"/>
      <c r="C93" s="22"/>
      <c r="D93" s="22"/>
      <c r="E93" s="22"/>
      <c r="F93" s="22"/>
      <c r="G93" s="19" t="n">
        <f aca="false">Measurement!Q1406</f>
        <v>356.5048</v>
      </c>
      <c r="H93" s="19" t="n">
        <v>1663.75</v>
      </c>
      <c r="I93" s="5" t="s">
        <v>11</v>
      </c>
      <c r="J93" s="15" t="n">
        <f aca="false">ROUND(G93*H93/100,0)</f>
        <v>5931</v>
      </c>
      <c r="K93" s="22"/>
      <c r="L93" s="22"/>
      <c r="M93" s="22"/>
      <c r="N93" s="22"/>
      <c r="O93" s="22"/>
    </row>
    <row r="94" customFormat="false" ht="44.25" hidden="false" customHeight="true" outlineLevel="0" collapsed="false">
      <c r="A94" s="13" t="n">
        <v>46</v>
      </c>
      <c r="B94" s="21" t="s">
        <v>51</v>
      </c>
      <c r="C94" s="21"/>
      <c r="D94" s="21"/>
      <c r="E94" s="21"/>
      <c r="F94" s="21"/>
      <c r="G94" s="21"/>
      <c r="H94" s="21"/>
      <c r="J94" s="15"/>
      <c r="K94" s="22"/>
      <c r="L94" s="22"/>
      <c r="M94" s="22"/>
      <c r="N94" s="22"/>
      <c r="O94" s="22"/>
    </row>
    <row r="95" customFormat="false" ht="15" hidden="false" customHeight="false" outlineLevel="0" collapsed="false">
      <c r="A95" s="17"/>
      <c r="B95" s="22"/>
      <c r="C95" s="22"/>
      <c r="D95" s="22"/>
      <c r="E95" s="22"/>
      <c r="F95" s="22"/>
      <c r="G95" s="19" t="n">
        <f aca="false">Measurement!Q1416</f>
        <v>359.1448</v>
      </c>
      <c r="H95" s="19" t="n">
        <v>11288.75</v>
      </c>
      <c r="I95" s="5" t="s">
        <v>11</v>
      </c>
      <c r="J95" s="15" t="n">
        <f aca="false">ROUND(G95*H95/100,0)</f>
        <v>40543</v>
      </c>
      <c r="K95" s="22"/>
      <c r="L95" s="22"/>
      <c r="M95" s="22"/>
      <c r="N95" s="22"/>
      <c r="O95" s="22"/>
    </row>
    <row r="96" customFormat="false" ht="15" hidden="false" customHeight="true" outlineLevel="0" collapsed="false">
      <c r="A96" s="17" t="n">
        <v>47</v>
      </c>
      <c r="B96" s="24" t="str">
        <f aca="false">Measurement!B1420</f>
        <v>Dismentiling Cement Block Massonary. (S.I.N.14/P-10)</v>
      </c>
      <c r="C96" s="24"/>
      <c r="D96" s="24"/>
      <c r="E96" s="24"/>
      <c r="F96" s="24"/>
      <c r="G96" s="24"/>
      <c r="H96" s="24"/>
      <c r="J96" s="15"/>
      <c r="K96" s="22"/>
      <c r="L96" s="22"/>
      <c r="M96" s="22"/>
      <c r="N96" s="22"/>
      <c r="O96" s="22"/>
    </row>
    <row r="97" customFormat="false" ht="15" hidden="false" customHeight="false" outlineLevel="0" collapsed="false">
      <c r="A97" s="17"/>
      <c r="B97" s="22"/>
      <c r="C97" s="22"/>
      <c r="D97" s="22"/>
      <c r="E97" s="22"/>
      <c r="F97" s="22"/>
      <c r="G97" s="19" t="n">
        <f aca="false">Measurement!Q1424</f>
        <v>1.32</v>
      </c>
      <c r="H97" s="19" t="n">
        <v>1134.38</v>
      </c>
      <c r="I97" s="5" t="s">
        <v>11</v>
      </c>
      <c r="J97" s="15" t="n">
        <f aca="false">ROUND(G97*H97/100,0)</f>
        <v>15</v>
      </c>
      <c r="K97" s="22"/>
      <c r="L97" s="22"/>
      <c r="M97" s="22"/>
      <c r="N97" s="22"/>
      <c r="O97" s="22"/>
    </row>
    <row r="98" customFormat="false" ht="30.75" hidden="false" customHeight="true" outlineLevel="0" collapsed="false">
      <c r="A98" s="13" t="n">
        <v>48</v>
      </c>
      <c r="B98" s="21" t="s">
        <v>52</v>
      </c>
      <c r="C98" s="21"/>
      <c r="D98" s="21"/>
      <c r="E98" s="21"/>
      <c r="F98" s="21"/>
      <c r="G98" s="21"/>
      <c r="H98" s="21"/>
      <c r="J98" s="15"/>
      <c r="K98" s="22"/>
      <c r="L98" s="22"/>
      <c r="M98" s="22"/>
      <c r="N98" s="22"/>
      <c r="O98" s="22"/>
    </row>
    <row r="99" customFormat="false" ht="15" hidden="false" customHeight="false" outlineLevel="0" collapsed="false">
      <c r="A99" s="17"/>
      <c r="B99" s="22"/>
      <c r="C99" s="23"/>
      <c r="D99" s="23"/>
      <c r="E99" s="23"/>
      <c r="F99" s="23"/>
      <c r="G99" s="19" t="n">
        <v>60</v>
      </c>
      <c r="H99" s="28" t="n">
        <v>524.98</v>
      </c>
      <c r="I99" s="5" t="s">
        <v>53</v>
      </c>
      <c r="J99" s="15" t="n">
        <f aca="false">ROUND(G99*H99,0)</f>
        <v>31499</v>
      </c>
      <c r="K99" s="22"/>
      <c r="L99" s="22"/>
      <c r="M99" s="22"/>
      <c r="N99" s="22"/>
      <c r="O99" s="22"/>
    </row>
    <row r="100" customFormat="false" ht="44.25" hidden="false" customHeight="true" outlineLevel="0" collapsed="false">
      <c r="A100" s="13" t="n">
        <v>49</v>
      </c>
      <c r="B100" s="14" t="str">
        <f aca="false">Measurement!B1439</f>
        <v>Khapriel of cement concrete 12" x 8" x 1" of approved desighn / shape laid flat in 1:2 grey cement mortar over a bed of 3/4" thick cement Mortar.(1:2.(S.I.N39/P-38)</v>
      </c>
      <c r="C100" s="14"/>
      <c r="D100" s="14"/>
      <c r="E100" s="14"/>
      <c r="F100" s="14"/>
      <c r="G100" s="14"/>
      <c r="H100" s="14"/>
      <c r="J100" s="15"/>
      <c r="K100" s="22"/>
      <c r="L100" s="22"/>
      <c r="M100" s="22"/>
      <c r="N100" s="22"/>
      <c r="O100" s="22"/>
    </row>
    <row r="101" customFormat="false" ht="15" hidden="false" customHeight="false" outlineLevel="0" collapsed="false">
      <c r="A101" s="17"/>
      <c r="B101" s="22"/>
      <c r="C101" s="22"/>
      <c r="D101" s="22"/>
      <c r="E101" s="22"/>
      <c r="F101" s="22"/>
      <c r="G101" s="19" t="n">
        <f aca="false">Measurement!Q1443</f>
        <v>40</v>
      </c>
      <c r="H101" s="19" t="n">
        <v>8977.9</v>
      </c>
      <c r="I101" s="5" t="s">
        <v>9</v>
      </c>
      <c r="J101" s="15" t="n">
        <f aca="false">ROUND(G101*H101/100,0)</f>
        <v>3591</v>
      </c>
      <c r="K101" s="22"/>
      <c r="L101" s="22"/>
      <c r="M101" s="22"/>
      <c r="N101" s="22"/>
      <c r="O101" s="22"/>
    </row>
    <row r="102" customFormat="false" ht="28.5" hidden="false" customHeight="true" outlineLevel="0" collapsed="false">
      <c r="A102" s="13" t="n">
        <v>50</v>
      </c>
      <c r="B102" s="41" t="s">
        <v>54</v>
      </c>
      <c r="C102" s="41"/>
      <c r="D102" s="41"/>
      <c r="E102" s="41"/>
      <c r="F102" s="41"/>
      <c r="G102" s="41"/>
      <c r="H102" s="41"/>
      <c r="J102" s="15"/>
      <c r="K102" s="22"/>
      <c r="L102" s="22"/>
      <c r="M102" s="22"/>
      <c r="N102" s="22"/>
      <c r="O102" s="22"/>
    </row>
    <row r="103" customFormat="false" ht="15" hidden="false" customHeight="false" outlineLevel="0" collapsed="false">
      <c r="A103" s="17"/>
      <c r="B103" s="22"/>
      <c r="C103" s="22"/>
      <c r="D103" s="22"/>
      <c r="E103" s="22"/>
      <c r="F103" s="22"/>
      <c r="G103" s="19" t="n">
        <f aca="false">Measurement!Q1460</f>
        <v>559</v>
      </c>
      <c r="H103" s="19" t="n">
        <v>2499.76</v>
      </c>
      <c r="I103" s="5" t="s">
        <v>9</v>
      </c>
      <c r="J103" s="15" t="n">
        <f aca="false">ROUND(G103*H103/100,0)</f>
        <v>13974</v>
      </c>
      <c r="K103" s="22"/>
      <c r="L103" s="22"/>
      <c r="M103" s="22"/>
      <c r="N103" s="22"/>
      <c r="O103" s="22"/>
    </row>
    <row r="104" customFormat="false" ht="28.5" hidden="false" customHeight="true" outlineLevel="0" collapsed="false">
      <c r="A104" s="13" t="n">
        <v>51</v>
      </c>
      <c r="B104" s="14" t="s">
        <v>55</v>
      </c>
      <c r="C104" s="14"/>
      <c r="D104" s="14"/>
      <c r="E104" s="14"/>
      <c r="F104" s="14"/>
      <c r="G104" s="14"/>
      <c r="H104" s="14"/>
      <c r="J104" s="15"/>
      <c r="K104" s="22"/>
      <c r="L104" s="22"/>
      <c r="M104" s="22"/>
      <c r="N104" s="22"/>
      <c r="O104" s="22"/>
    </row>
    <row r="105" customFormat="false" ht="15" hidden="false" customHeight="false" outlineLevel="0" collapsed="false">
      <c r="A105" s="17"/>
      <c r="B105" s="22"/>
      <c r="C105" s="22"/>
      <c r="D105" s="22"/>
      <c r="E105" s="22"/>
      <c r="F105" s="22"/>
      <c r="G105" s="19" t="n">
        <v>10</v>
      </c>
      <c r="H105" s="19" t="n">
        <v>222.23</v>
      </c>
      <c r="I105" s="5" t="s">
        <v>56</v>
      </c>
      <c r="J105" s="15" t="n">
        <f aca="false">G105*H105</f>
        <v>2222.3</v>
      </c>
      <c r="K105" s="22"/>
      <c r="L105" s="22"/>
      <c r="M105" s="22"/>
      <c r="N105" s="22"/>
      <c r="O105" s="22"/>
    </row>
    <row r="106" customFormat="false" ht="32.25" hidden="false" customHeight="true" outlineLevel="0" collapsed="false">
      <c r="A106" s="13" t="n">
        <v>52</v>
      </c>
      <c r="B106" s="24" t="s">
        <v>57</v>
      </c>
      <c r="C106" s="24"/>
      <c r="D106" s="24"/>
      <c r="E106" s="24"/>
      <c r="F106" s="24"/>
      <c r="G106" s="24"/>
      <c r="H106" s="24"/>
      <c r="J106" s="15"/>
      <c r="K106" s="22"/>
      <c r="L106" s="22"/>
      <c r="M106" s="22"/>
      <c r="N106" s="22"/>
      <c r="O106" s="22"/>
    </row>
    <row r="107" customFormat="false" ht="15.75" hidden="false" customHeight="false" outlineLevel="0" collapsed="false">
      <c r="A107" s="17"/>
      <c r="B107" s="22"/>
      <c r="C107" s="22"/>
      <c r="D107" s="22"/>
      <c r="E107" s="22"/>
      <c r="F107" s="22"/>
      <c r="G107" s="19" t="n">
        <f aca="false">Measurement!Q1477</f>
        <v>252</v>
      </c>
      <c r="H107" s="19" t="n">
        <v>178.68</v>
      </c>
      <c r="I107" s="5" t="s">
        <v>15</v>
      </c>
      <c r="J107" s="43" t="n">
        <f aca="false">ROUND(G107*H107,0)</f>
        <v>45027</v>
      </c>
      <c r="K107" s="37"/>
      <c r="L107" s="22"/>
      <c r="M107" s="22"/>
      <c r="N107" s="22"/>
      <c r="O107" s="22"/>
    </row>
    <row r="108" customFormat="false" ht="20.25" hidden="false" customHeight="true" outlineLevel="0" collapsed="false">
      <c r="A108" s="17"/>
      <c r="B108" s="22"/>
      <c r="C108" s="22"/>
      <c r="D108" s="22"/>
      <c r="E108" s="22"/>
      <c r="F108" s="22"/>
      <c r="G108" s="19"/>
      <c r="H108" s="25" t="s">
        <v>58</v>
      </c>
      <c r="I108" s="25"/>
      <c r="J108" s="15" t="n">
        <f aca="false">M110</f>
        <v>13641999.49</v>
      </c>
      <c r="K108" s="22" t="s">
        <v>59</v>
      </c>
      <c r="L108" s="37" t="n">
        <f aca="false">J108</f>
        <v>13641999.49</v>
      </c>
      <c r="M108" s="22"/>
      <c r="N108" s="22"/>
      <c r="O108" s="22"/>
    </row>
    <row r="109" customFormat="false" ht="22.5" hidden="false" customHeight="true" outlineLevel="0" collapsed="false">
      <c r="A109" s="17"/>
      <c r="B109" s="22"/>
      <c r="C109" s="22"/>
      <c r="D109" s="22"/>
      <c r="E109" s="22"/>
      <c r="F109" s="22"/>
      <c r="G109" s="44" t="s">
        <v>60</v>
      </c>
      <c r="H109" s="44"/>
      <c r="I109" s="44"/>
      <c r="J109" s="43" t="n">
        <f aca="false">M109</f>
        <v>6613746.79</v>
      </c>
      <c r="K109" s="22" t="s">
        <v>60</v>
      </c>
      <c r="L109" s="37" t="e">
        <f aca="false">J75+J69+J61+J17</f>
        <v>#REF!</v>
      </c>
      <c r="M109" s="22" t="n">
        <v>6613746.79</v>
      </c>
      <c r="N109" s="22"/>
      <c r="O109" s="22"/>
    </row>
    <row r="110" customFormat="false" ht="25.5" hidden="false" customHeight="true" outlineLevel="0" collapsed="false">
      <c r="A110" s="17"/>
      <c r="B110" s="22"/>
      <c r="C110" s="22"/>
      <c r="D110" s="22"/>
      <c r="E110" s="22"/>
      <c r="F110" s="22"/>
      <c r="G110" s="44" t="s">
        <v>59</v>
      </c>
      <c r="H110" s="44"/>
      <c r="I110" s="44"/>
      <c r="J110" s="43" t="n">
        <f aca="false">J108+J109</f>
        <v>20255746.28</v>
      </c>
      <c r="K110" s="22" t="s">
        <v>58</v>
      </c>
      <c r="L110" s="37" t="e">
        <f aca="false">L108-L109</f>
        <v>#REF!</v>
      </c>
      <c r="M110" s="22" t="n">
        <v>13641999.49</v>
      </c>
      <c r="N110" s="22"/>
      <c r="O110" s="22"/>
    </row>
    <row r="111" customFormat="false" ht="13.5" hidden="false" customHeight="true" outlineLevel="0" collapsed="false">
      <c r="A111" s="17"/>
      <c r="B111" s="45"/>
      <c r="C111" s="46"/>
      <c r="D111" s="46"/>
      <c r="E111" s="47"/>
      <c r="F111" s="48"/>
      <c r="G111" s="46"/>
      <c r="H111" s="48"/>
      <c r="I111" s="49"/>
      <c r="J111" s="50"/>
      <c r="K111" s="22"/>
      <c r="L111" s="22"/>
      <c r="M111" s="22"/>
      <c r="N111" s="22"/>
      <c r="O111" s="22"/>
    </row>
    <row r="112" customFormat="false" ht="20.1" hidden="false" customHeight="true" outlineLevel="0" collapsed="false">
      <c r="A112" s="17"/>
      <c r="B112" s="51"/>
      <c r="C112" s="46"/>
      <c r="D112" s="46"/>
      <c r="E112" s="47"/>
      <c r="F112" s="48"/>
      <c r="G112" s="46"/>
      <c r="H112" s="48"/>
      <c r="I112" s="49"/>
      <c r="J112" s="50"/>
      <c r="K112" s="22"/>
      <c r="L112" s="22"/>
      <c r="M112" s="22"/>
      <c r="N112" s="22"/>
      <c r="O112" s="22"/>
    </row>
    <row r="113" customFormat="false" ht="9.75" hidden="false" customHeight="true" outlineLevel="0" collapsed="false">
      <c r="A113" s="17"/>
      <c r="B113" s="52"/>
      <c r="C113" s="53"/>
      <c r="D113" s="54"/>
      <c r="E113" s="54"/>
      <c r="F113" s="54"/>
      <c r="G113" s="54"/>
      <c r="H113" s="52"/>
      <c r="I113" s="54"/>
      <c r="J113" s="55"/>
      <c r="K113" s="22"/>
      <c r="L113" s="22"/>
      <c r="M113" s="22"/>
      <c r="N113" s="22"/>
      <c r="O113" s="22"/>
    </row>
    <row r="114" customFormat="false" ht="11.25" hidden="false" customHeight="true" outlineLevel="0" collapsed="false">
      <c r="A114" s="17"/>
      <c r="B114" s="56"/>
      <c r="C114" s="53"/>
      <c r="D114" s="57"/>
      <c r="E114" s="57"/>
      <c r="F114" s="57"/>
      <c r="G114" s="57"/>
      <c r="H114" s="56"/>
      <c r="I114" s="57"/>
      <c r="J114" s="55"/>
      <c r="K114" s="22"/>
      <c r="L114" s="22"/>
      <c r="M114" s="22"/>
      <c r="N114" s="22"/>
      <c r="O114" s="22"/>
    </row>
    <row r="115" customFormat="false" ht="12" hidden="false" customHeight="true" outlineLevel="0" collapsed="false">
      <c r="A115" s="17"/>
      <c r="B115" s="56"/>
      <c r="C115" s="49"/>
      <c r="D115" s="57"/>
      <c r="E115" s="57"/>
      <c r="F115" s="57"/>
      <c r="G115" s="57"/>
      <c r="H115" s="56"/>
      <c r="I115" s="57"/>
      <c r="J115" s="55"/>
      <c r="K115" s="22"/>
      <c r="L115" s="22"/>
      <c r="M115" s="22"/>
      <c r="N115" s="22"/>
      <c r="O115" s="22"/>
    </row>
    <row r="116" customFormat="false" ht="9" hidden="false" customHeight="true" outlineLevel="0" collapsed="false">
      <c r="A116" s="17"/>
      <c r="B116" s="56"/>
      <c r="C116" s="49"/>
      <c r="D116" s="57"/>
      <c r="E116" s="57"/>
      <c r="F116" s="57"/>
      <c r="G116" s="57"/>
      <c r="H116" s="56"/>
      <c r="I116" s="57"/>
      <c r="J116" s="55"/>
      <c r="K116" s="22"/>
      <c r="L116" s="22"/>
      <c r="M116" s="22"/>
      <c r="N116" s="22"/>
      <c r="O116" s="22"/>
    </row>
    <row r="117" customFormat="false" ht="20.1" hidden="false" customHeight="true" outlineLevel="0" collapsed="false">
      <c r="A117" s="17"/>
      <c r="B117" s="22"/>
      <c r="C117" s="22"/>
      <c r="D117" s="22"/>
      <c r="E117" s="22"/>
      <c r="F117" s="22"/>
      <c r="G117" s="19"/>
      <c r="H117" s="19"/>
      <c r="J117" s="15"/>
      <c r="K117" s="22"/>
      <c r="L117" s="22"/>
      <c r="M117" s="22"/>
      <c r="N117" s="22"/>
      <c r="O117" s="22"/>
    </row>
    <row r="118" customFormat="false" ht="20.1" hidden="false" customHeight="true" outlineLevel="0" collapsed="false">
      <c r="A118" s="17"/>
      <c r="B118" s="22"/>
      <c r="C118" s="22"/>
      <c r="D118" s="22"/>
      <c r="E118" s="22"/>
      <c r="F118" s="22"/>
      <c r="G118" s="19"/>
      <c r="H118" s="19"/>
      <c r="J118" s="15"/>
      <c r="K118" s="22"/>
      <c r="L118" s="22"/>
      <c r="M118" s="22"/>
      <c r="N118" s="22"/>
      <c r="O118" s="22"/>
    </row>
    <row r="119" customFormat="false" ht="20.1" hidden="false" customHeight="true" outlineLevel="0" collapsed="false">
      <c r="A119" s="17"/>
      <c r="B119" s="22"/>
      <c r="C119" s="22"/>
      <c r="D119" s="22"/>
      <c r="E119" s="22"/>
      <c r="F119" s="22"/>
      <c r="G119" s="19"/>
      <c r="H119" s="19"/>
      <c r="J119" s="15"/>
      <c r="K119" s="22"/>
      <c r="L119" s="22"/>
      <c r="M119" s="22"/>
      <c r="N119" s="22"/>
      <c r="O119" s="22"/>
    </row>
    <row r="120" customFormat="false" ht="20.1" hidden="false" customHeight="true" outlineLevel="0" collapsed="false">
      <c r="A120" s="17"/>
      <c r="B120" s="22"/>
      <c r="C120" s="22"/>
      <c r="D120" s="22"/>
      <c r="E120" s="22"/>
      <c r="F120" s="22"/>
      <c r="G120" s="19"/>
      <c r="H120" s="19"/>
      <c r="J120" s="15"/>
      <c r="K120" s="22"/>
      <c r="L120" s="22"/>
      <c r="M120" s="22"/>
      <c r="N120" s="22"/>
      <c r="O120" s="22"/>
    </row>
    <row r="121" customFormat="false" ht="20.1" hidden="false" customHeight="true" outlineLevel="0" collapsed="false">
      <c r="A121" s="17"/>
      <c r="B121" s="22"/>
      <c r="C121" s="22"/>
      <c r="D121" s="22"/>
      <c r="E121" s="22"/>
      <c r="F121" s="22"/>
      <c r="G121" s="19"/>
      <c r="H121" s="19"/>
      <c r="J121" s="15"/>
      <c r="K121" s="22"/>
      <c r="L121" s="22"/>
      <c r="M121" s="22"/>
      <c r="N121" s="22"/>
      <c r="O121" s="22"/>
    </row>
    <row r="122" customFormat="false" ht="20.1" hidden="false" customHeight="true" outlineLevel="0" collapsed="false">
      <c r="A122" s="17"/>
      <c r="B122" s="22"/>
      <c r="C122" s="22"/>
      <c r="D122" s="22"/>
      <c r="E122" s="22"/>
      <c r="F122" s="22"/>
      <c r="G122" s="19"/>
      <c r="H122" s="19"/>
      <c r="J122" s="15"/>
      <c r="K122" s="22"/>
      <c r="L122" s="22"/>
      <c r="M122" s="22"/>
      <c r="N122" s="22"/>
      <c r="O122" s="22"/>
    </row>
    <row r="123" customFormat="false" ht="20.1" hidden="false" customHeight="true" outlineLevel="0" collapsed="false">
      <c r="A123" s="17"/>
      <c r="B123" s="22"/>
      <c r="C123" s="22"/>
      <c r="D123" s="22"/>
      <c r="E123" s="22"/>
      <c r="F123" s="22"/>
      <c r="G123" s="19"/>
      <c r="H123" s="19"/>
      <c r="J123" s="15"/>
      <c r="K123" s="22"/>
      <c r="L123" s="22"/>
      <c r="M123" s="22"/>
      <c r="N123" s="22"/>
      <c r="O123" s="22"/>
    </row>
    <row r="124" customFormat="false" ht="20.1" hidden="false" customHeight="true" outlineLevel="0" collapsed="false">
      <c r="A124" s="17"/>
      <c r="B124" s="22"/>
      <c r="C124" s="22"/>
      <c r="D124" s="22"/>
      <c r="E124" s="22"/>
      <c r="F124" s="22"/>
      <c r="G124" s="19"/>
      <c r="H124" s="19"/>
      <c r="J124" s="15"/>
      <c r="K124" s="22"/>
      <c r="L124" s="22"/>
      <c r="M124" s="22"/>
      <c r="N124" s="22"/>
      <c r="O124" s="22"/>
    </row>
    <row r="125" customFormat="false" ht="20.1" hidden="false" customHeight="true" outlineLevel="0" collapsed="false">
      <c r="A125" s="17"/>
      <c r="B125" s="22"/>
      <c r="C125" s="22"/>
      <c r="D125" s="22"/>
      <c r="E125" s="22"/>
      <c r="F125" s="22"/>
      <c r="G125" s="19"/>
      <c r="H125" s="19"/>
      <c r="J125" s="15"/>
      <c r="K125" s="22"/>
      <c r="L125" s="22"/>
      <c r="M125" s="22"/>
      <c r="N125" s="22"/>
      <c r="O125" s="22"/>
    </row>
    <row r="126" customFormat="false" ht="20.1" hidden="false" customHeight="true" outlineLevel="0" collapsed="false">
      <c r="A126" s="17"/>
      <c r="B126" s="22"/>
      <c r="C126" s="22"/>
      <c r="D126" s="22"/>
      <c r="E126" s="22"/>
      <c r="F126" s="22"/>
      <c r="G126" s="19"/>
      <c r="H126" s="19"/>
      <c r="J126" s="15"/>
      <c r="K126" s="22"/>
      <c r="L126" s="22"/>
      <c r="M126" s="22"/>
      <c r="N126" s="22"/>
      <c r="O126" s="22"/>
    </row>
    <row r="127" customFormat="false" ht="20.1" hidden="false" customHeight="true" outlineLevel="0" collapsed="false">
      <c r="A127" s="17"/>
      <c r="B127" s="22"/>
      <c r="C127" s="22"/>
      <c r="D127" s="22"/>
      <c r="E127" s="22"/>
      <c r="F127" s="22"/>
      <c r="G127" s="19"/>
      <c r="H127" s="19"/>
      <c r="J127" s="15"/>
      <c r="K127" s="22"/>
      <c r="L127" s="22"/>
      <c r="M127" s="22"/>
      <c r="N127" s="22"/>
      <c r="O127" s="22"/>
    </row>
    <row r="128" customFormat="false" ht="20.1" hidden="false" customHeight="true" outlineLevel="0" collapsed="false">
      <c r="A128" s="17"/>
      <c r="B128" s="22"/>
      <c r="C128" s="22"/>
      <c r="D128" s="22"/>
      <c r="E128" s="22"/>
      <c r="F128" s="22"/>
      <c r="G128" s="19"/>
      <c r="H128" s="19"/>
      <c r="J128" s="15"/>
      <c r="K128" s="22"/>
      <c r="L128" s="22"/>
      <c r="M128" s="22"/>
      <c r="N128" s="22"/>
      <c r="O128" s="22"/>
    </row>
    <row r="129" customFormat="false" ht="20.1" hidden="false" customHeight="true" outlineLevel="0" collapsed="false">
      <c r="A129" s="17"/>
      <c r="B129" s="22"/>
      <c r="C129" s="22"/>
      <c r="D129" s="22"/>
      <c r="E129" s="22"/>
      <c r="F129" s="22"/>
      <c r="G129" s="19"/>
      <c r="H129" s="19"/>
      <c r="J129" s="15"/>
      <c r="K129" s="22"/>
      <c r="L129" s="22"/>
      <c r="M129" s="22"/>
      <c r="N129" s="22"/>
      <c r="O129" s="22"/>
    </row>
    <row r="130" s="12" customFormat="true" ht="35.25" hidden="false" customHeight="true" outlineLevel="0" collapsed="false">
      <c r="A130" s="13" t="n">
        <v>6</v>
      </c>
      <c r="B130" s="14" t="s">
        <v>61</v>
      </c>
      <c r="C130" s="14"/>
      <c r="D130" s="14"/>
      <c r="E130" s="14"/>
      <c r="F130" s="14"/>
      <c r="G130" s="14"/>
      <c r="H130" s="14"/>
      <c r="I130" s="22"/>
      <c r="J130" s="22"/>
      <c r="K130" s="22"/>
      <c r="L130" s="22"/>
      <c r="M130" s="22"/>
      <c r="N130" s="22"/>
      <c r="O130" s="22"/>
    </row>
    <row r="131" s="12" customFormat="true" ht="20.1" hidden="false" customHeight="true" outlineLevel="0" collapsed="false">
      <c r="A131" s="17"/>
      <c r="B131" s="18"/>
      <c r="C131" s="18"/>
      <c r="D131" s="18"/>
      <c r="E131" s="18"/>
      <c r="F131" s="18"/>
      <c r="G131" s="19" t="n">
        <v>360</v>
      </c>
      <c r="H131" s="19" t="n">
        <v>5445</v>
      </c>
      <c r="I131" s="5" t="s">
        <v>11</v>
      </c>
      <c r="J131" s="15" t="n">
        <f aca="false">ROUND(G131*H131/100,0)</f>
        <v>19602</v>
      </c>
      <c r="K131" s="16"/>
    </row>
    <row r="132" customFormat="false" ht="33.75" hidden="false" customHeight="true" outlineLevel="0" collapsed="false">
      <c r="A132" s="13" t="n">
        <v>7</v>
      </c>
      <c r="B132" s="14" t="s">
        <v>62</v>
      </c>
      <c r="C132" s="14"/>
      <c r="D132" s="14"/>
      <c r="E132" s="14"/>
      <c r="F132" s="14"/>
      <c r="G132" s="14"/>
      <c r="H132" s="14"/>
      <c r="K132" s="29"/>
    </row>
    <row r="133" customFormat="false" ht="20.1" hidden="false" customHeight="true" outlineLevel="0" collapsed="false">
      <c r="A133" s="17"/>
      <c r="B133" s="22"/>
      <c r="C133" s="23"/>
      <c r="D133" s="23"/>
      <c r="E133" s="23"/>
      <c r="F133" s="23"/>
      <c r="G133" s="19" t="n">
        <f aca="false">+Measurement!Q2002</f>
        <v>931</v>
      </c>
      <c r="H133" s="19" t="n">
        <v>9416.28</v>
      </c>
      <c r="I133" s="5" t="s">
        <v>11</v>
      </c>
      <c r="J133" s="15" t="n">
        <f aca="false">ROUND(G133*H133/100,0)</f>
        <v>87666</v>
      </c>
      <c r="K133" s="29"/>
    </row>
    <row r="134" customFormat="false" ht="106.5" hidden="false" customHeight="true" outlineLevel="0" collapsed="false">
      <c r="A134" s="13" t="n">
        <v>8</v>
      </c>
    </row>
    <row r="135" customFormat="false" ht="20.1" hidden="false" customHeight="true" outlineLevel="0" collapsed="false">
      <c r="A135" s="17"/>
    </row>
    <row r="136" customFormat="false" ht="48.75" hidden="false" customHeight="true" outlineLevel="0" collapsed="false">
      <c r="A136" s="13" t="n">
        <v>9</v>
      </c>
    </row>
    <row r="137" s="58" customFormat="true" ht="20.1" hidden="false" customHeight="true" outlineLevel="0" collapsed="false">
      <c r="A137" s="17"/>
    </row>
    <row r="138" s="58" customFormat="true" ht="48" hidden="false" customHeight="true" outlineLevel="0" collapsed="false">
      <c r="A138" s="13" t="n">
        <v>10</v>
      </c>
      <c r="B138" s="21" t="str">
        <f aca="false">'[2]Abstract Final One (5)'!$B$47:$I$47</f>
        <v>P/L Ameraican Dhaka Grass Over Bed of 12" thick sweet earth items in/c laying of sweet earth in required grade compacting using manure / area watering the rate also in/c watering and maintaining of Grass etc Complete.(R.A)</v>
      </c>
      <c r="C138" s="21"/>
      <c r="D138" s="21"/>
      <c r="E138" s="21"/>
      <c r="F138" s="21"/>
      <c r="G138" s="21"/>
      <c r="H138" s="21"/>
      <c r="I138" s="5"/>
      <c r="J138" s="15"/>
    </row>
    <row r="139" s="58" customFormat="true" ht="20.1" hidden="false" customHeight="true" outlineLevel="0" collapsed="false">
      <c r="A139" s="17"/>
      <c r="B139" s="35"/>
      <c r="C139" s="35"/>
      <c r="D139" s="35"/>
      <c r="E139" s="35"/>
      <c r="F139" s="35"/>
      <c r="G139" s="19" t="n">
        <v>18230</v>
      </c>
      <c r="H139" s="19" t="n">
        <v>49.5</v>
      </c>
      <c r="I139" s="5" t="s">
        <v>15</v>
      </c>
      <c r="J139" s="15" t="n">
        <f aca="false">G139*H139</f>
        <v>902385</v>
      </c>
    </row>
    <row r="140" customFormat="false" ht="33.75" hidden="false" customHeight="true" outlineLevel="0" collapsed="false">
      <c r="A140" s="13" t="n">
        <v>11</v>
      </c>
    </row>
    <row r="141" customFormat="false" ht="20.1" hidden="false" customHeight="true" outlineLevel="0" collapsed="false">
      <c r="A141" s="17"/>
    </row>
    <row r="142" customFormat="false" ht="29.25" hidden="false" customHeight="true" outlineLevel="0" collapsed="false">
      <c r="A142" s="13" t="n">
        <v>12</v>
      </c>
      <c r="B142" s="14" t="s">
        <v>63</v>
      </c>
      <c r="C142" s="14"/>
      <c r="D142" s="14"/>
      <c r="E142" s="14"/>
      <c r="F142" s="14"/>
      <c r="G142" s="14"/>
      <c r="H142" s="14"/>
    </row>
    <row r="143" customFormat="false" ht="20.1" hidden="false" customHeight="true" outlineLevel="0" collapsed="false">
      <c r="A143" s="17"/>
      <c r="B143" s="22"/>
      <c r="C143" s="23"/>
      <c r="D143" s="23"/>
      <c r="E143" s="23"/>
      <c r="F143" s="23"/>
      <c r="G143" s="19" t="n">
        <v>1723</v>
      </c>
      <c r="H143" s="28" t="n">
        <v>14621.44</v>
      </c>
      <c r="I143" s="5" t="s">
        <v>11</v>
      </c>
      <c r="J143" s="15" t="n">
        <f aca="false">ROUND(G143*H143/100,0)</f>
        <v>251927</v>
      </c>
    </row>
    <row r="144" s="12" customFormat="true" ht="91.5" hidden="false" customHeight="true" outlineLevel="0" collapsed="false">
      <c r="A144" s="13" t="n">
        <v>13</v>
      </c>
      <c r="B144" s="14" t="str">
        <f aca="false">Measurement!B2057</f>
        <v>Providing and laying Floor of Verona Marble Tiles of size 12'x12'x3/4 fine dressed on the surface without winding set in white cement laid over 3/4 thick bed of 1:2 grey cement mortor setting the tiles with grey cement slurry. Jointing and washing the tiles with slurry of white cement and pigment to match the colour of tiles, i/c curing grinding rubbing and chemical polishing etc complete i/c cutting tiles to proper profile.(R/A/Approved)</v>
      </c>
      <c r="C144" s="14"/>
      <c r="D144" s="14"/>
      <c r="E144" s="14"/>
      <c r="F144" s="14"/>
      <c r="G144" s="14"/>
      <c r="H144" s="14"/>
      <c r="I144" s="5"/>
      <c r="J144" s="15"/>
      <c r="K144" s="16"/>
    </row>
    <row r="145" s="58" customFormat="true" ht="20.1" hidden="false" customHeight="true" outlineLevel="0" collapsed="false">
      <c r="A145" s="17"/>
      <c r="B145" s="35"/>
      <c r="C145" s="35"/>
      <c r="D145" s="35"/>
      <c r="E145" s="35"/>
      <c r="F145" s="35"/>
      <c r="G145" s="25" t="n">
        <v>10000</v>
      </c>
      <c r="H145" s="26" t="n">
        <v>191.57</v>
      </c>
      <c r="I145" s="5" t="s">
        <v>15</v>
      </c>
      <c r="J145" s="15" t="n">
        <f aca="false">ROUND(G145*H145,0)</f>
        <v>1915700</v>
      </c>
      <c r="K145" s="59"/>
    </row>
    <row r="146" customFormat="false" ht="76.5" hidden="false" customHeight="true" outlineLevel="0" collapsed="false">
      <c r="A146" s="13" t="n">
        <v>14</v>
      </c>
      <c r="C146" s="2"/>
      <c r="D146" s="2"/>
      <c r="E146" s="2"/>
      <c r="F146" s="2"/>
      <c r="G146" s="2"/>
      <c r="H146" s="2"/>
      <c r="I146" s="2"/>
      <c r="J146" s="2"/>
      <c r="K146" s="29"/>
    </row>
    <row r="147" customFormat="false" ht="20.1" hidden="false" customHeight="true" outlineLevel="0" collapsed="false">
      <c r="A147" s="17"/>
      <c r="C147" s="2"/>
      <c r="D147" s="2"/>
      <c r="E147" s="2"/>
      <c r="F147" s="2"/>
      <c r="G147" s="2"/>
      <c r="H147" s="2"/>
      <c r="I147" s="2"/>
      <c r="J147" s="2"/>
      <c r="K147" s="29"/>
    </row>
    <row r="148" customFormat="false" ht="65.25" hidden="false" customHeight="true" outlineLevel="0" collapsed="false">
      <c r="A148" s="13" t="n">
        <v>15</v>
      </c>
      <c r="K148" s="29"/>
    </row>
    <row r="149" customFormat="false" ht="20.1" hidden="false" customHeight="true" outlineLevel="0" collapsed="false">
      <c r="A149" s="17"/>
      <c r="K149" s="29"/>
    </row>
    <row r="150" customFormat="false" ht="63" hidden="false" customHeight="true" outlineLevel="0" collapsed="false">
      <c r="A150" s="13" t="n">
        <v>16</v>
      </c>
      <c r="B150" s="14" t="str">
        <f aca="false">Measurement!B2069</f>
        <v>P/F G.I frames / Chowkats of size 7"x2" or 4-1/2" x 3" for Windows using 20 gauge G.I. sheet i/c welded hinges and fixing at site with necessary hold fasts filling with cement sand slurry of ratio 1:6 and repairing the jambs. The cost also I/c all carriage tools and plants used making and fixing.(S.I.No: 28/C17)</v>
      </c>
      <c r="C150" s="14"/>
      <c r="D150" s="14"/>
      <c r="E150" s="14"/>
      <c r="F150" s="14"/>
      <c r="G150" s="14"/>
      <c r="H150" s="14"/>
      <c r="J150" s="15"/>
      <c r="K150" s="29"/>
    </row>
    <row r="151" customFormat="false" ht="20.1" hidden="false" customHeight="true" outlineLevel="0" collapsed="false">
      <c r="A151" s="17"/>
      <c r="B151" s="22"/>
      <c r="C151" s="23"/>
      <c r="D151" s="23"/>
      <c r="E151" s="23"/>
      <c r="F151" s="23"/>
      <c r="G151" s="19" t="n">
        <v>2314</v>
      </c>
      <c r="H151" s="32" t="n">
        <v>240.5</v>
      </c>
      <c r="I151" s="5" t="s">
        <v>22</v>
      </c>
      <c r="J151" s="15" t="n">
        <f aca="false">ROUND(G151*H151,0)</f>
        <v>556517</v>
      </c>
      <c r="K151" s="29"/>
    </row>
    <row r="152" customFormat="false" ht="65.25" hidden="false" customHeight="true" outlineLevel="0" collapsed="false">
      <c r="A152" s="13" t="n">
        <v>17</v>
      </c>
      <c r="C152" s="2"/>
      <c r="D152" s="2"/>
      <c r="E152" s="2"/>
      <c r="F152" s="2"/>
      <c r="G152" s="2"/>
      <c r="H152" s="2"/>
      <c r="I152" s="2"/>
      <c r="J152" s="2"/>
      <c r="K152" s="29"/>
    </row>
    <row r="153" customFormat="false" ht="20.1" hidden="false" customHeight="true" outlineLevel="0" collapsed="false">
      <c r="A153" s="17"/>
      <c r="C153" s="2"/>
      <c r="D153" s="2"/>
      <c r="E153" s="2"/>
      <c r="F153" s="2"/>
      <c r="G153" s="2"/>
      <c r="H153" s="2"/>
      <c r="I153" s="2"/>
      <c r="J153" s="2"/>
      <c r="K153" s="29"/>
    </row>
    <row r="154" customFormat="false" ht="37.5" hidden="false" customHeight="true" outlineLevel="0" collapsed="false">
      <c r="A154" s="13" t="n">
        <v>18</v>
      </c>
      <c r="B154" s="41" t="str">
        <f aca="false">Measurement!B2083</f>
        <v>Glazing with panes (24. Oz to 26 Oz) using deodar wooden (1st Class) fillet and putty.(S.I.No 4/b/P-70)</v>
      </c>
      <c r="C154" s="41"/>
      <c r="D154" s="41"/>
      <c r="E154" s="41"/>
      <c r="F154" s="41"/>
      <c r="G154" s="41"/>
      <c r="H154" s="41"/>
      <c r="J154" s="15"/>
      <c r="K154" s="29"/>
    </row>
    <row r="155" customFormat="false" ht="20.1" hidden="false" customHeight="true" outlineLevel="0" collapsed="false">
      <c r="A155" s="17"/>
      <c r="B155" s="22"/>
      <c r="C155" s="23"/>
      <c r="D155" s="23"/>
      <c r="E155" s="23"/>
      <c r="F155" s="23"/>
      <c r="G155" s="19" t="n">
        <v>853</v>
      </c>
      <c r="H155" s="32" t="n">
        <v>68.75</v>
      </c>
      <c r="I155" s="5" t="s">
        <v>15</v>
      </c>
      <c r="J155" s="15" t="n">
        <f aca="false">ROUND(G155*H155,0)</f>
        <v>58644</v>
      </c>
      <c r="K155" s="29"/>
    </row>
    <row r="156" customFormat="false" ht="33.75" hidden="false" customHeight="true" outlineLevel="0" collapsed="false">
      <c r="A156" s="13" t="n">
        <v>19</v>
      </c>
      <c r="B156" s="41" t="str">
        <f aca="false">Measurement!B2092</f>
        <v>Damp Proof Course with cement sand &amp; shingle concrete 1:2:4 I/c 2 coats as asphlatic mixture 3 thick.(S.I.No: 27/C-4)</v>
      </c>
      <c r="C156" s="41"/>
      <c r="D156" s="41"/>
      <c r="E156" s="41"/>
      <c r="F156" s="41"/>
      <c r="G156" s="41"/>
      <c r="H156" s="41"/>
      <c r="J156" s="15"/>
      <c r="K156" s="29"/>
    </row>
    <row r="157" customFormat="false" ht="20.1" hidden="false" customHeight="true" outlineLevel="0" collapsed="false">
      <c r="A157" s="17"/>
      <c r="B157" s="22"/>
      <c r="C157" s="23"/>
      <c r="D157" s="23"/>
      <c r="E157" s="23"/>
      <c r="F157" s="23"/>
      <c r="G157" s="19" t="n">
        <v>625</v>
      </c>
      <c r="H157" s="32" t="n">
        <v>4982.18</v>
      </c>
      <c r="I157" s="5" t="s">
        <v>9</v>
      </c>
      <c r="J157" s="15" t="n">
        <f aca="false">ROUND(G157*H157/100,0)</f>
        <v>31139</v>
      </c>
    </row>
    <row r="158" s="58" customFormat="true" ht="32.25" hidden="false" customHeight="true" outlineLevel="0" collapsed="false">
      <c r="A158" s="13" t="n">
        <v>20</v>
      </c>
    </row>
    <row r="159" s="58" customFormat="true" ht="20.1" hidden="false" customHeight="true" outlineLevel="0" collapsed="false">
      <c r="A159" s="17"/>
    </row>
    <row r="160" s="58" customFormat="true" ht="47.25" hidden="false" customHeight="true" outlineLevel="0" collapsed="false">
      <c r="A160" s="13" t="n">
        <v>21</v>
      </c>
    </row>
    <row r="161" s="58" customFormat="true" ht="20.1" hidden="false" customHeight="true" outlineLevel="0" collapsed="false">
      <c r="A161" s="17"/>
    </row>
    <row r="162" customFormat="false" ht="36.75" hidden="false" customHeight="true" outlineLevel="0" collapsed="false">
      <c r="A162" s="13" t="n">
        <v>22</v>
      </c>
      <c r="B162" s="41" t="str">
        <f aca="false">Measurement!B2128</f>
        <v>Flooring of mosaic marble chips tiles of white cement laid flat in 1:2 grey cement mortor over 3/4" thick bed of grey cement 1:2 (S.I.No:- 66/P-48).</v>
      </c>
      <c r="C162" s="41"/>
      <c r="D162" s="41"/>
      <c r="E162" s="41"/>
      <c r="F162" s="41"/>
      <c r="G162" s="41"/>
      <c r="H162" s="41"/>
      <c r="J162" s="15"/>
      <c r="K162" s="29"/>
    </row>
    <row r="163" customFormat="false" ht="20.1" hidden="false" customHeight="true" outlineLevel="0" collapsed="false">
      <c r="A163" s="17"/>
      <c r="B163" s="22"/>
      <c r="C163" s="23"/>
      <c r="D163" s="23"/>
      <c r="E163" s="23"/>
      <c r="F163" s="23"/>
      <c r="G163" s="19" t="n">
        <v>15490</v>
      </c>
      <c r="H163" s="32" t="n">
        <v>12985.75</v>
      </c>
      <c r="I163" s="5" t="s">
        <v>9</v>
      </c>
      <c r="J163" s="15" t="n">
        <f aca="false">ROUND(G163*H163/100,0)</f>
        <v>2011493</v>
      </c>
    </row>
    <row r="164" customFormat="false" ht="48" hidden="false" customHeight="true" outlineLevel="0" collapsed="false">
      <c r="A164" s="13" t="n">
        <v>23</v>
      </c>
      <c r="B164" s="41" t="str">
        <f aca="false">Measurement!B2156</f>
        <v>Mosaic dado or skirting one part of white cement and 2 part of marble chips laid over 1/2" thick cement laid over 1/2" thick cement plaster 1:2 complete with finishing 3/8" thick.(S.I.No:- 40/P-45).</v>
      </c>
      <c r="C164" s="41"/>
      <c r="D164" s="41"/>
      <c r="E164" s="41"/>
      <c r="F164" s="41"/>
      <c r="G164" s="41"/>
      <c r="H164" s="41"/>
      <c r="J164" s="15"/>
      <c r="K164" s="29"/>
    </row>
    <row r="165" customFormat="false" ht="20.1" hidden="false" customHeight="true" outlineLevel="0" collapsed="false">
      <c r="A165" s="17"/>
      <c r="B165" s="22"/>
      <c r="C165" s="23"/>
      <c r="D165" s="23"/>
      <c r="E165" s="23"/>
      <c r="F165" s="23"/>
      <c r="G165" s="19" t="n">
        <v>5300</v>
      </c>
      <c r="H165" s="32" t="n">
        <v>11174.93</v>
      </c>
      <c r="I165" s="5" t="s">
        <v>9</v>
      </c>
      <c r="J165" s="15" t="n">
        <f aca="false">ROUND(G165*H165/100,0)</f>
        <v>592271</v>
      </c>
    </row>
    <row r="166" customFormat="false" ht="32.25" hidden="false" customHeight="true" outlineLevel="0" collapsed="false">
      <c r="A166" s="13" t="n">
        <v>24</v>
      </c>
      <c r="C166" s="2"/>
      <c r="D166" s="2"/>
      <c r="E166" s="2"/>
      <c r="F166" s="2"/>
      <c r="G166" s="2"/>
      <c r="H166" s="2"/>
      <c r="I166" s="2"/>
      <c r="J166" s="2"/>
      <c r="K166" s="29"/>
    </row>
    <row r="167" customFormat="false" ht="20.1" hidden="false" customHeight="true" outlineLevel="0" collapsed="false">
      <c r="A167" s="17"/>
      <c r="C167" s="2"/>
      <c r="D167" s="2"/>
      <c r="E167" s="2"/>
      <c r="F167" s="2"/>
      <c r="G167" s="2"/>
      <c r="H167" s="2"/>
      <c r="I167" s="2"/>
      <c r="J167" s="2"/>
      <c r="K167" s="29"/>
    </row>
    <row r="168" customFormat="false" ht="32.25" hidden="false" customHeight="true" outlineLevel="0" collapsed="false">
      <c r="A168" s="13" t="n">
        <v>25</v>
      </c>
      <c r="C168" s="2"/>
      <c r="D168" s="2"/>
      <c r="E168" s="2"/>
      <c r="F168" s="2"/>
      <c r="G168" s="2"/>
      <c r="H168" s="2"/>
      <c r="I168" s="2"/>
      <c r="J168" s="2"/>
      <c r="K168" s="29"/>
    </row>
    <row r="169" customFormat="false" ht="20.1" hidden="false" customHeight="true" outlineLevel="0" collapsed="false">
      <c r="A169" s="17"/>
      <c r="C169" s="2"/>
      <c r="D169" s="2"/>
      <c r="E169" s="2"/>
      <c r="F169" s="2"/>
      <c r="G169" s="2"/>
      <c r="H169" s="2"/>
      <c r="I169" s="2"/>
      <c r="J169" s="2"/>
      <c r="K169" s="29"/>
    </row>
    <row r="170" customFormat="false" ht="45.75" hidden="false" customHeight="true" outlineLevel="0" collapsed="false">
      <c r="A170" s="13" t="n">
        <v>26</v>
      </c>
      <c r="B170" s="14" t="s">
        <v>64</v>
      </c>
      <c r="C170" s="14"/>
      <c r="D170" s="14"/>
      <c r="E170" s="14"/>
      <c r="F170" s="14"/>
      <c r="G170" s="14"/>
      <c r="H170" s="14"/>
      <c r="K170" s="29"/>
    </row>
    <row r="171" customFormat="false" ht="20.1" hidden="false" customHeight="true" outlineLevel="0" collapsed="false">
      <c r="A171" s="17"/>
      <c r="B171" s="22"/>
      <c r="C171" s="23"/>
      <c r="D171" s="23"/>
      <c r="E171" s="23"/>
      <c r="F171" s="23"/>
      <c r="G171" s="19" t="n">
        <v>630</v>
      </c>
      <c r="H171" s="28" t="n">
        <v>180.5</v>
      </c>
      <c r="I171" s="5" t="s">
        <v>15</v>
      </c>
      <c r="J171" s="15" t="n">
        <f aca="false">ROUND(G171*H171,0)</f>
        <v>113715</v>
      </c>
      <c r="K171" s="29"/>
    </row>
    <row r="172" customFormat="false" ht="33" hidden="false" customHeight="true" outlineLevel="0" collapsed="false">
      <c r="A172" s="13" t="n">
        <v>27</v>
      </c>
      <c r="K172" s="29"/>
    </row>
    <row r="173" customFormat="false" ht="20.1" hidden="false" customHeight="true" outlineLevel="0" collapsed="false">
      <c r="A173" s="17"/>
      <c r="K173" s="29"/>
    </row>
    <row r="174" customFormat="false" ht="33" hidden="false" customHeight="true" outlineLevel="0" collapsed="false">
      <c r="A174" s="13" t="n">
        <v>28</v>
      </c>
      <c r="K174" s="29"/>
    </row>
    <row r="175" customFormat="false" ht="20.1" hidden="false" customHeight="true" outlineLevel="0" collapsed="false">
      <c r="A175" s="17"/>
      <c r="K175" s="29"/>
    </row>
    <row r="176" customFormat="false" ht="36.75" hidden="false" customHeight="true" outlineLevel="0" collapsed="false">
      <c r="A176" s="13" t="n">
        <v>29</v>
      </c>
      <c r="B176" s="14" t="s">
        <v>65</v>
      </c>
      <c r="C176" s="14"/>
      <c r="D176" s="14"/>
      <c r="E176" s="14"/>
      <c r="F176" s="14"/>
      <c r="G176" s="14"/>
      <c r="H176" s="14"/>
      <c r="K176" s="29"/>
    </row>
    <row r="177" customFormat="false" ht="20.1" hidden="false" customHeight="true" outlineLevel="0" collapsed="false">
      <c r="A177" s="17"/>
      <c r="B177" s="22"/>
      <c r="C177" s="23"/>
      <c r="D177" s="23"/>
      <c r="E177" s="23"/>
      <c r="F177" s="23"/>
      <c r="G177" s="19" t="n">
        <v>6453</v>
      </c>
      <c r="H177" s="28" t="n">
        <v>4411.82</v>
      </c>
      <c r="I177" s="5" t="s">
        <v>9</v>
      </c>
      <c r="J177" s="15" t="n">
        <f aca="false">ROUND(G177*H177/100,0)</f>
        <v>284695</v>
      </c>
      <c r="K177" s="29"/>
    </row>
    <row r="178" customFormat="false" ht="137.25" hidden="false" customHeight="true" outlineLevel="0" collapsed="false">
      <c r="A178" s="13" t="n">
        <v>30</v>
      </c>
      <c r="B178" s="41" t="str">
        <f aca="false">Measurement!B2226</f>
        <v>Providing and applying Graffito (3/8x 1/2) thick the product composed of material marble guard stone, iron oxide detonium HSC natural colour, chips and pigments ammonia nitrogen jelicoal heated on high temperature on ultrea violet mixed with acrylic resin anti bacterial &amp; fungal addities and anti fuming against alkali, showing no blistering wrinking or lifting  after application, resistant to accelerated weather change and resistant to water head of 100 liters  per 8 hours drying time  haveing touch dry from 4 to 8 hours and full dry in 72 hours the specific gravity varies from testure to testure from 2.5 to 2.8 (R/A/Approved)</v>
      </c>
      <c r="C178" s="41"/>
      <c r="D178" s="41"/>
      <c r="E178" s="41"/>
      <c r="F178" s="41"/>
      <c r="G178" s="41"/>
      <c r="H178" s="41"/>
      <c r="J178" s="15"/>
      <c r="K178" s="29"/>
    </row>
    <row r="179" customFormat="false" ht="20.1" hidden="false" customHeight="true" outlineLevel="0" collapsed="false">
      <c r="A179" s="17"/>
      <c r="B179" s="22"/>
      <c r="C179" s="23"/>
      <c r="D179" s="23"/>
      <c r="E179" s="23"/>
      <c r="F179" s="23"/>
      <c r="G179" s="19" t="n">
        <v>21023</v>
      </c>
      <c r="H179" s="32" t="n">
        <v>27.8</v>
      </c>
      <c r="I179" s="5" t="s">
        <v>15</v>
      </c>
      <c r="J179" s="15" t="n">
        <f aca="false">ROUND(G179*H179,0)</f>
        <v>584439</v>
      </c>
      <c r="K179" s="29"/>
    </row>
    <row r="180" customFormat="false" ht="30.75" hidden="false" customHeight="true" outlineLevel="0" collapsed="false">
      <c r="A180" s="13" t="n">
        <v>31</v>
      </c>
      <c r="K180" s="29"/>
    </row>
    <row r="181" customFormat="false" ht="20.1" hidden="false" customHeight="true" outlineLevel="0" collapsed="false">
      <c r="A181" s="17"/>
      <c r="K181" s="29"/>
    </row>
    <row r="182" customFormat="false" ht="46.5" hidden="false" customHeight="true" outlineLevel="0" collapsed="false">
      <c r="A182" s="13" t="n">
        <v>32</v>
      </c>
      <c r="B182" s="60" t="s">
        <v>66</v>
      </c>
      <c r="C182" s="60"/>
      <c r="D182" s="60"/>
      <c r="E182" s="60"/>
      <c r="F182" s="60"/>
      <c r="G182" s="60"/>
      <c r="H182" s="60"/>
      <c r="I182" s="60"/>
      <c r="J182" s="60"/>
      <c r="K182" s="61"/>
      <c r="L182" s="60"/>
      <c r="M182" s="60"/>
    </row>
    <row r="183" s="12" customFormat="true" ht="20.1" hidden="false" customHeight="true" outlineLevel="0" collapsed="false">
      <c r="A183" s="17"/>
      <c r="B183" s="18"/>
      <c r="C183" s="18"/>
      <c r="D183" s="18"/>
      <c r="E183" s="18"/>
      <c r="F183" s="18"/>
      <c r="G183" s="19" t="n">
        <v>25683</v>
      </c>
      <c r="H183" s="19" t="n">
        <v>36.6</v>
      </c>
      <c r="I183" s="5" t="s">
        <v>15</v>
      </c>
      <c r="J183" s="15" t="n">
        <f aca="false">ROUND(G183*H183,0)</f>
        <v>939998</v>
      </c>
      <c r="K183" s="16"/>
    </row>
    <row r="184" customFormat="false" ht="23.25" hidden="false" customHeight="true" outlineLevel="0" collapsed="false">
      <c r="A184" s="13" t="n">
        <v>33</v>
      </c>
      <c r="B184" s="21" t="s">
        <v>67</v>
      </c>
      <c r="C184" s="21"/>
      <c r="D184" s="21"/>
      <c r="E184" s="21"/>
      <c r="F184" s="21"/>
      <c r="G184" s="21"/>
      <c r="H184" s="21"/>
      <c r="I184" s="62"/>
      <c r="J184" s="62"/>
      <c r="K184" s="63"/>
      <c r="L184" s="62"/>
      <c r="M184" s="62"/>
    </row>
    <row r="185" customFormat="false" ht="20.1" hidden="false" customHeight="true" outlineLevel="0" collapsed="false">
      <c r="A185" s="17"/>
      <c r="B185" s="22"/>
      <c r="C185" s="23"/>
      <c r="D185" s="23"/>
      <c r="E185" s="23"/>
      <c r="F185" s="23"/>
      <c r="G185" s="19" t="n">
        <v>12352</v>
      </c>
      <c r="H185" s="19" t="n">
        <v>229.9</v>
      </c>
      <c r="I185" s="5" t="s">
        <v>9</v>
      </c>
      <c r="J185" s="15" t="n">
        <f aca="false">ROUND(G185*H185/100,0)</f>
        <v>28397</v>
      </c>
      <c r="K185" s="29"/>
    </row>
    <row r="186" customFormat="false" ht="31.5" hidden="false" customHeight="true" outlineLevel="0" collapsed="false">
      <c r="A186" s="13" t="n">
        <v>34</v>
      </c>
      <c r="B186" s="21" t="s">
        <v>68</v>
      </c>
      <c r="C186" s="21"/>
      <c r="D186" s="21"/>
      <c r="E186" s="21"/>
      <c r="F186" s="21"/>
      <c r="G186" s="21"/>
      <c r="H186" s="21"/>
      <c r="I186" s="62"/>
      <c r="J186" s="62"/>
      <c r="K186" s="63"/>
      <c r="L186" s="62"/>
      <c r="M186" s="62"/>
    </row>
    <row r="187" customFormat="false" ht="20.1" hidden="false" customHeight="true" outlineLevel="0" collapsed="false">
      <c r="A187" s="17"/>
      <c r="B187" s="22"/>
      <c r="C187" s="23"/>
      <c r="D187" s="23"/>
      <c r="E187" s="23"/>
      <c r="F187" s="23"/>
      <c r="G187" s="19" t="n">
        <v>12352</v>
      </c>
      <c r="H187" s="19" t="n">
        <f aca="false">657.91+414.15</f>
        <v>1072.06</v>
      </c>
      <c r="I187" s="5" t="s">
        <v>9</v>
      </c>
      <c r="J187" s="15" t="n">
        <f aca="false">ROUND(G187*H187/100,0)</f>
        <v>132421</v>
      </c>
      <c r="K187" s="29"/>
    </row>
    <row r="188" customFormat="false" ht="23.25" hidden="false" customHeight="true" outlineLevel="0" collapsed="false">
      <c r="A188" s="13" t="n">
        <v>35</v>
      </c>
      <c r="B188" s="21" t="s">
        <v>13</v>
      </c>
      <c r="C188" s="21"/>
      <c r="D188" s="21"/>
      <c r="E188" s="21"/>
      <c r="F188" s="21"/>
      <c r="G188" s="21"/>
      <c r="H188" s="21"/>
      <c r="I188" s="62"/>
      <c r="J188" s="62"/>
      <c r="K188" s="63"/>
      <c r="L188" s="62"/>
      <c r="M188" s="62"/>
    </row>
    <row r="189" customFormat="false" ht="20.1" hidden="false" customHeight="true" outlineLevel="0" collapsed="false">
      <c r="A189" s="17"/>
      <c r="B189" s="22"/>
      <c r="C189" s="23"/>
      <c r="D189" s="23"/>
      <c r="E189" s="23"/>
      <c r="F189" s="23"/>
      <c r="G189" s="19" t="n">
        <v>15245</v>
      </c>
      <c r="H189" s="19" t="n">
        <v>605</v>
      </c>
      <c r="I189" s="5" t="s">
        <v>9</v>
      </c>
      <c r="J189" s="15" t="n">
        <f aca="false">ROUND(G189*H189/100,0)</f>
        <v>92232</v>
      </c>
      <c r="K189" s="29"/>
    </row>
    <row r="190" customFormat="false" ht="31.5" hidden="false" customHeight="true" outlineLevel="0" collapsed="false">
      <c r="A190" s="13" t="n">
        <v>36</v>
      </c>
      <c r="B190" s="22" t="s">
        <v>69</v>
      </c>
      <c r="C190" s="22"/>
      <c r="D190" s="22"/>
      <c r="E190" s="22"/>
      <c r="F190" s="22"/>
      <c r="G190" s="22"/>
      <c r="H190" s="22"/>
      <c r="I190" s="27"/>
      <c r="J190" s="27"/>
      <c r="K190" s="29"/>
    </row>
    <row r="191" customFormat="false" ht="20.1" hidden="false" customHeight="true" outlineLevel="0" collapsed="false">
      <c r="A191" s="17"/>
      <c r="B191" s="22"/>
      <c r="C191" s="23"/>
      <c r="D191" s="23"/>
      <c r="E191" s="23"/>
      <c r="F191" s="23"/>
      <c r="G191" s="19" t="n">
        <v>11331</v>
      </c>
      <c r="H191" s="19" t="n">
        <f aca="false">371.8+302.8</f>
        <v>674.6</v>
      </c>
      <c r="I191" s="5" t="s">
        <v>9</v>
      </c>
      <c r="J191" s="15" t="n">
        <f aca="false">ROUND(G191*H191/100,0)</f>
        <v>76439</v>
      </c>
      <c r="K191" s="29"/>
    </row>
    <row r="192" customFormat="false" ht="46.5" hidden="false" customHeight="true" outlineLevel="0" collapsed="false">
      <c r="A192" s="13" t="n">
        <v>37</v>
      </c>
      <c r="B192" s="41" t="str">
        <f aca="false">'[3]Abstract Final One'!$B$68:$I$68</f>
        <v>Split Tiles 1/4" thick matt glazed or double glazed jointed in white cement and laid over 1:2 grey cement sand mortor 3/4" thick including finishing complete (Flooring and Facing).(S.I.N-69/P-49)</v>
      </c>
      <c r="C192" s="41"/>
      <c r="D192" s="41"/>
      <c r="E192" s="41"/>
      <c r="F192" s="41"/>
      <c r="G192" s="41"/>
      <c r="H192" s="41"/>
      <c r="I192" s="23"/>
      <c r="J192" s="23"/>
      <c r="K192" s="29"/>
    </row>
    <row r="193" customFormat="false" ht="20.1" hidden="false" customHeight="true" outlineLevel="0" collapsed="false">
      <c r="A193" s="17"/>
      <c r="B193" s="22"/>
      <c r="C193" s="23"/>
      <c r="D193" s="23"/>
      <c r="E193" s="23"/>
      <c r="F193" s="23"/>
      <c r="G193" s="19" t="n">
        <v>4031</v>
      </c>
      <c r="H193" s="28" t="n">
        <v>21021.11</v>
      </c>
      <c r="I193" s="5" t="s">
        <v>9</v>
      </c>
      <c r="J193" s="15" t="n">
        <f aca="false">ROUND(G193*H193/100,0)</f>
        <v>847361</v>
      </c>
      <c r="K193" s="29"/>
    </row>
    <row r="194" customFormat="false" ht="17.25" hidden="false" customHeight="true" outlineLevel="0" collapsed="false">
      <c r="A194" s="1" t="n">
        <v>38</v>
      </c>
      <c r="B194" s="14" t="s">
        <v>70</v>
      </c>
      <c r="C194" s="14"/>
      <c r="D194" s="14"/>
      <c r="E194" s="14"/>
      <c r="F194" s="14"/>
      <c r="G194" s="14"/>
      <c r="H194" s="14"/>
    </row>
    <row r="195" customFormat="false" ht="20.1" hidden="false" customHeight="true" outlineLevel="0" collapsed="false">
      <c r="B195" s="22"/>
      <c r="C195" s="23"/>
      <c r="D195" s="23"/>
      <c r="E195" s="23"/>
      <c r="F195" s="23"/>
      <c r="G195" s="19" t="n">
        <v>23201</v>
      </c>
      <c r="H195" s="28" t="n">
        <v>1079.65</v>
      </c>
      <c r="I195" s="5" t="s">
        <v>9</v>
      </c>
      <c r="J195" s="15" t="n">
        <f aca="false">ROUND(G195*H195/100,0)</f>
        <v>250490</v>
      </c>
    </row>
    <row r="196" customFormat="false" ht="20.1" hidden="false" customHeight="true" outlineLevel="0" collapsed="false">
      <c r="B196" s="22"/>
      <c r="C196" s="23"/>
      <c r="D196" s="23"/>
      <c r="E196" s="23"/>
      <c r="F196" s="23"/>
      <c r="G196" s="19"/>
      <c r="H196" s="28"/>
      <c r="J196" s="15"/>
    </row>
    <row r="197" customFormat="false" ht="18" hidden="false" customHeight="true" outlineLevel="0" collapsed="false">
      <c r="A197" s="1" t="n">
        <v>39</v>
      </c>
      <c r="B197" s="14" t="str">
        <f aca="false">Measurement!B2326</f>
        <v>Preparing surface Painting Emulsion paint 3 coats. (S.I.No 29/P-78)</v>
      </c>
      <c r="C197" s="14"/>
      <c r="D197" s="14"/>
      <c r="E197" s="14"/>
      <c r="F197" s="14"/>
      <c r="G197" s="14"/>
      <c r="H197" s="14"/>
      <c r="K197" s="29"/>
    </row>
    <row r="198" customFormat="false" ht="20.1" hidden="false" customHeight="true" outlineLevel="0" collapsed="false">
      <c r="B198" s="22"/>
      <c r="C198" s="23"/>
      <c r="D198" s="23"/>
      <c r="E198" s="23"/>
      <c r="F198" s="23"/>
      <c r="G198" s="19" t="n">
        <v>23201</v>
      </c>
      <c r="H198" s="19" t="n">
        <f aca="false">847.99+457.38+457.38</f>
        <v>1762.75</v>
      </c>
      <c r="I198" s="5" t="s">
        <v>9</v>
      </c>
      <c r="J198" s="15" t="n">
        <f aca="false">ROUND(G198*H198/100,0)</f>
        <v>408976</v>
      </c>
      <c r="K198" s="29"/>
    </row>
    <row r="199" customFormat="false" ht="30.75" hidden="false" customHeight="true" outlineLevel="0" collapsed="false">
      <c r="A199" s="1" t="n">
        <v>40</v>
      </c>
      <c r="B199" s="22" t="s">
        <v>71</v>
      </c>
      <c r="C199" s="22"/>
      <c r="D199" s="22"/>
      <c r="E199" s="22"/>
      <c r="F199" s="22"/>
      <c r="G199" s="22"/>
      <c r="H199" s="22"/>
      <c r="K199" s="29"/>
    </row>
    <row r="200" customFormat="false" ht="20.1" hidden="false" customHeight="true" outlineLevel="0" collapsed="false">
      <c r="B200" s="27"/>
      <c r="C200" s="23"/>
      <c r="D200" s="23"/>
      <c r="E200" s="23"/>
      <c r="F200" s="23"/>
      <c r="G200" s="19" t="n">
        <v>2712</v>
      </c>
      <c r="H200" s="28" t="n">
        <v>2116.41</v>
      </c>
      <c r="I200" s="5" t="s">
        <v>9</v>
      </c>
      <c r="J200" s="15" t="n">
        <f aca="false">ROUND(G200*H200/100,0)</f>
        <v>57397</v>
      </c>
      <c r="K200" s="29"/>
    </row>
    <row r="201" customFormat="false" ht="20.1" hidden="false" customHeight="true" outlineLevel="0" collapsed="false">
      <c r="A201" s="1" t="n">
        <v>41</v>
      </c>
      <c r="B201" s="22" t="str">
        <f aca="false">Measurement!B2342</f>
        <v>Beneth cement plaster (R/A/Approved).</v>
      </c>
      <c r="C201" s="22"/>
      <c r="D201" s="22"/>
      <c r="E201" s="22"/>
      <c r="F201" s="22"/>
      <c r="G201" s="22"/>
      <c r="H201" s="22"/>
      <c r="J201" s="15"/>
      <c r="K201" s="29"/>
    </row>
    <row r="202" customFormat="false" ht="20.1" hidden="false" customHeight="true" outlineLevel="0" collapsed="false">
      <c r="B202" s="27"/>
      <c r="C202" s="23"/>
      <c r="D202" s="23"/>
      <c r="E202" s="23"/>
      <c r="F202" s="23"/>
      <c r="G202" s="19" t="n">
        <v>1132</v>
      </c>
      <c r="H202" s="19" t="n">
        <v>2093</v>
      </c>
      <c r="I202" s="5" t="s">
        <v>9</v>
      </c>
      <c r="J202" s="15" t="n">
        <f aca="false">ROUND(G202*H202/100,0)</f>
        <v>23693</v>
      </c>
      <c r="K202" s="29"/>
    </row>
    <row r="203" customFormat="false" ht="89.25" hidden="false" customHeight="true" outlineLevel="0" collapsed="false">
      <c r="A203" s="1" t="n">
        <v>42</v>
      </c>
      <c r="B203" s="14" t="s">
        <v>72</v>
      </c>
      <c r="C203" s="14"/>
      <c r="D203" s="14"/>
      <c r="E203" s="14"/>
      <c r="F203" s="14"/>
      <c r="G203" s="14"/>
      <c r="H203" s="14"/>
    </row>
    <row r="204" customFormat="false" ht="20.1" hidden="false" customHeight="true" outlineLevel="0" collapsed="false">
      <c r="B204" s="22"/>
      <c r="C204" s="23"/>
      <c r="D204" s="23"/>
      <c r="E204" s="23"/>
      <c r="F204" s="23"/>
      <c r="G204" s="19" t="n">
        <v>5000</v>
      </c>
      <c r="H204" s="19" t="n">
        <v>12311.25</v>
      </c>
      <c r="I204" s="5" t="s">
        <v>9</v>
      </c>
      <c r="J204" s="15" t="n">
        <f aca="false">ROUND(G204*H204/100,0)</f>
        <v>615563</v>
      </c>
    </row>
    <row r="205" customFormat="false" ht="90.75" hidden="false" customHeight="true" outlineLevel="0" collapsed="false">
      <c r="A205" s="1" t="n">
        <v>43</v>
      </c>
      <c r="B205" s="14" t="str">
        <f aca="false">'[1]ABSTRACT "A" (6)'!$B$15:$I$15</f>
        <v>P/F Heisting Edging Pannel full celling pvc luminated gypsum board core to texture venly surfed (First Elefoil AL.ISLAM Granular) bracking with aluminium silver fod having thickness 9 mm 3/8" suspended with aluminium plasstc coated glavnized tee bar syste</v>
      </c>
      <c r="C205" s="14"/>
      <c r="D205" s="14"/>
      <c r="E205" s="14"/>
      <c r="F205" s="14"/>
      <c r="G205" s="14"/>
      <c r="H205" s="14"/>
      <c r="J205" s="15"/>
    </row>
    <row r="206" customFormat="false" ht="20.1" hidden="false" customHeight="true" outlineLevel="0" collapsed="false">
      <c r="B206" s="22"/>
      <c r="C206" s="23"/>
      <c r="D206" s="23"/>
      <c r="E206" s="23"/>
      <c r="F206" s="23"/>
      <c r="G206" s="19" t="n">
        <v>3507</v>
      </c>
      <c r="H206" s="19" t="n">
        <v>123.24</v>
      </c>
      <c r="I206" s="5" t="s">
        <v>15</v>
      </c>
      <c r="J206" s="15" t="n">
        <f aca="false">G206*H206</f>
        <v>432202.68</v>
      </c>
    </row>
    <row r="207" customFormat="false" ht="114" hidden="false" customHeight="true" outlineLevel="0" collapsed="false">
      <c r="A207" s="1" t="n">
        <v>44</v>
      </c>
      <c r="B207" s="14" t="s">
        <v>73</v>
      </c>
      <c r="C207" s="14"/>
      <c r="D207" s="14"/>
      <c r="E207" s="14"/>
      <c r="F207" s="14"/>
      <c r="G207" s="14"/>
      <c r="H207" s="14"/>
      <c r="I207" s="64"/>
      <c r="J207" s="15"/>
    </row>
    <row r="208" customFormat="false" ht="15" hidden="false" customHeight="false" outlineLevel="0" collapsed="false">
      <c r="B208" s="65"/>
      <c r="C208" s="65"/>
      <c r="D208" s="65"/>
      <c r="E208" s="65"/>
      <c r="F208" s="65"/>
      <c r="G208" s="19" t="n">
        <v>2712</v>
      </c>
      <c r="H208" s="19" t="n">
        <v>322.68</v>
      </c>
      <c r="I208" s="5" t="s">
        <v>15</v>
      </c>
      <c r="J208" s="15" t="n">
        <f aca="false">G208*H208</f>
        <v>875108.16</v>
      </c>
    </row>
    <row r="209" customFormat="false" ht="77.25" hidden="false" customHeight="true" outlineLevel="0" collapsed="false">
      <c r="A209" s="1" t="n">
        <v>45</v>
      </c>
      <c r="B209" s="66" t="s">
        <v>74</v>
      </c>
      <c r="C209" s="66"/>
      <c r="D209" s="66"/>
      <c r="E209" s="66"/>
      <c r="F209" s="66"/>
      <c r="G209" s="66"/>
      <c r="H209" s="66"/>
      <c r="J209" s="15"/>
    </row>
    <row r="210" customFormat="false" ht="15" hidden="false" customHeight="false" outlineLevel="0" collapsed="false">
      <c r="B210" s="65"/>
      <c r="C210" s="65"/>
      <c r="D210" s="65"/>
      <c r="E210" s="65"/>
      <c r="F210" s="65"/>
      <c r="G210" s="19" t="n">
        <v>3025</v>
      </c>
      <c r="H210" s="19" t="n">
        <v>200.73</v>
      </c>
      <c r="I210" s="5" t="s">
        <v>15</v>
      </c>
      <c r="J210" s="15" t="n">
        <f aca="false">G210*H210</f>
        <v>607208.25</v>
      </c>
    </row>
    <row r="211" customFormat="false" ht="123" hidden="false" customHeight="true" outlineLevel="0" collapsed="false">
      <c r="A211" s="1" t="n">
        <v>46</v>
      </c>
      <c r="B211" s="41" t="str">
        <f aca="false">'[1]ABSTRACT "A" (6)'!$B$35:$I$35</f>
        <v>Making and fixing FENCE OF 3/8" SQUARE MILD STEEL BAR WITH LANCES 3 Nos of  2 sided equilateral triangular flat hammered steel lances each at the tip of 1' (overall) 1/2' square welded with 11/2 x 1 1/2 x 1/4 angle horizontal angle iron and 1 1/2 square b</v>
      </c>
      <c r="C211" s="41"/>
      <c r="D211" s="41"/>
      <c r="E211" s="41"/>
      <c r="F211" s="41"/>
      <c r="G211" s="41"/>
      <c r="H211" s="41"/>
      <c r="J211" s="15"/>
    </row>
    <row r="212" customFormat="false" ht="20.1" hidden="false" customHeight="true" outlineLevel="0" collapsed="false">
      <c r="B212" s="41"/>
      <c r="C212" s="23"/>
      <c r="D212" s="23"/>
      <c r="E212" s="23"/>
      <c r="F212" s="23"/>
      <c r="G212" s="19" t="n">
        <v>425</v>
      </c>
      <c r="H212" s="19" t="n">
        <v>400.25</v>
      </c>
      <c r="I212" s="5" t="s">
        <v>15</v>
      </c>
      <c r="J212" s="15" t="n">
        <f aca="false">G212*H212</f>
        <v>170106.25</v>
      </c>
    </row>
    <row r="213" customFormat="false" ht="20.1" hidden="false" customHeight="true" outlineLevel="0" collapsed="false">
      <c r="A213" s="1" t="n">
        <v>47</v>
      </c>
    </row>
    <row r="214" customFormat="false" ht="20.1" hidden="false" customHeight="true" outlineLevel="0" collapsed="false"/>
    <row r="215" customFormat="false" ht="20.1" hidden="false" customHeight="true" outlineLevel="0" collapsed="false">
      <c r="B215" s="67"/>
      <c r="C215" s="67"/>
      <c r="D215" s="67"/>
      <c r="E215" s="67"/>
      <c r="F215" s="67"/>
      <c r="G215" s="67"/>
      <c r="H215" s="67"/>
      <c r="J215" s="15"/>
      <c r="M215" s="68" t="e">
        <f aca="false">SUM(J5:J212)</f>
        <v>#REF!</v>
      </c>
    </row>
    <row r="216" customFormat="false" ht="24.95" hidden="false" customHeight="true" outlineLevel="0" collapsed="false">
      <c r="G216" s="69" t="s">
        <v>58</v>
      </c>
      <c r="H216" s="69"/>
      <c r="I216" s="69"/>
      <c r="J216" s="70" t="e">
        <f aca="false">L216-L217</f>
        <v>#REF!</v>
      </c>
      <c r="K216" s="68"/>
      <c r="L216" s="68" t="e">
        <f aca="false">SUM(J5:J212)</f>
        <v>#REF!</v>
      </c>
      <c r="N216" s="2" t="n">
        <f aca="false">12876247-600000</f>
        <v>12276247</v>
      </c>
    </row>
    <row r="217" customFormat="false" ht="24.95" hidden="false" customHeight="true" outlineLevel="0" collapsed="false">
      <c r="G217" s="71" t="s">
        <v>60</v>
      </c>
      <c r="H217" s="71"/>
      <c r="I217" s="71"/>
      <c r="J217" s="72" t="n">
        <f aca="false">L217</f>
        <v>4608457.34</v>
      </c>
      <c r="K217" s="68"/>
      <c r="L217" s="68" t="n">
        <f aca="false">J212+J210+J208+J206+J202+J179+J145</f>
        <v>4608457.34</v>
      </c>
      <c r="N217" s="68" t="n">
        <f aca="false">N216*20%</f>
        <v>2455249.4</v>
      </c>
    </row>
    <row r="218" customFormat="false" ht="15" hidden="false" customHeight="false" outlineLevel="0" collapsed="false">
      <c r="N218" s="68" t="n">
        <f aca="false">N216-N217</f>
        <v>9820997.6</v>
      </c>
    </row>
    <row r="219" customFormat="false" ht="15" hidden="false" customHeight="false" outlineLevel="0" collapsed="false">
      <c r="J219" s="15"/>
      <c r="K219" s="73"/>
      <c r="N219" s="68" t="n">
        <f aca="false">N218+J217</f>
        <v>14429454.94</v>
      </c>
    </row>
    <row r="220" customFormat="false" ht="15" hidden="false" customHeight="false" outlineLevel="0" collapsed="false">
      <c r="I220" s="74"/>
      <c r="J220" s="75"/>
    </row>
    <row r="245" customFormat="false" ht="15" hidden="false" customHeight="false" outlineLevel="0" collapsed="false">
      <c r="B245" s="2" t="s">
        <v>75</v>
      </c>
    </row>
    <row r="249" customFormat="false" ht="15" hidden="false" customHeight="false" outlineLevel="0" collapsed="false">
      <c r="C249" s="76" t="s">
        <v>76</v>
      </c>
      <c r="D249" s="76"/>
      <c r="E249" s="76"/>
      <c r="F249" s="76"/>
      <c r="G249" s="76"/>
      <c r="H249" s="76"/>
      <c r="I249" s="76"/>
      <c r="J249" s="76"/>
    </row>
    <row r="250" customFormat="false" ht="15" hidden="false" customHeight="false" outlineLevel="0" collapsed="false">
      <c r="C250" s="77" t="s">
        <v>77</v>
      </c>
      <c r="D250" s="77"/>
      <c r="E250" s="77"/>
      <c r="F250" s="77"/>
      <c r="G250" s="77"/>
      <c r="H250" s="77"/>
      <c r="I250" s="77"/>
      <c r="J250" s="77"/>
    </row>
    <row r="251" customFormat="false" ht="15" hidden="false" customHeight="false" outlineLevel="0" collapsed="false">
      <c r="C251" s="77" t="s">
        <v>78</v>
      </c>
      <c r="D251" s="77"/>
      <c r="E251" s="77"/>
      <c r="F251" s="77"/>
      <c r="G251" s="77"/>
      <c r="H251" s="77"/>
      <c r="I251" s="77"/>
      <c r="J251" s="77"/>
    </row>
    <row r="265" customFormat="false" ht="31.5" hidden="false" customHeight="true" outlineLevel="0" collapsed="false">
      <c r="B265" s="41" t="s">
        <v>79</v>
      </c>
      <c r="C265" s="41"/>
      <c r="D265" s="41"/>
      <c r="E265" s="41"/>
      <c r="F265" s="41"/>
      <c r="G265" s="41"/>
      <c r="H265" s="41"/>
    </row>
    <row r="266" customFormat="false" ht="20.1" hidden="false" customHeight="true" outlineLevel="0" collapsed="false">
      <c r="A266" s="1" t="n">
        <v>23</v>
      </c>
      <c r="B266" s="78"/>
      <c r="C266" s="23"/>
      <c r="D266" s="23"/>
      <c r="E266" s="23"/>
      <c r="F266" s="23"/>
      <c r="G266" s="19" t="n">
        <v>224</v>
      </c>
      <c r="H266" s="28" t="n">
        <v>165.43</v>
      </c>
      <c r="I266" s="5" t="s">
        <v>15</v>
      </c>
      <c r="J266" s="15" t="n">
        <f aca="false">ROUND(G266*H266,0)</f>
        <v>37056</v>
      </c>
    </row>
    <row r="267" customFormat="false" ht="32.25" hidden="false" customHeight="true" outlineLevel="0" collapsed="false">
      <c r="B267" s="41" t="s">
        <v>80</v>
      </c>
      <c r="C267" s="41"/>
      <c r="D267" s="41"/>
      <c r="E267" s="41"/>
      <c r="F267" s="41"/>
      <c r="G267" s="41"/>
      <c r="H267" s="41"/>
    </row>
    <row r="268" customFormat="false" ht="20.1" hidden="false" customHeight="true" outlineLevel="0" collapsed="false">
      <c r="A268" s="1" t="n">
        <v>24</v>
      </c>
      <c r="B268" s="78"/>
      <c r="C268" s="23"/>
      <c r="D268" s="23"/>
      <c r="E268" s="23"/>
      <c r="F268" s="23"/>
      <c r="G268" s="19" t="n">
        <v>75</v>
      </c>
      <c r="H268" s="28" t="n">
        <v>183.37</v>
      </c>
      <c r="I268" s="5" t="s">
        <v>15</v>
      </c>
      <c r="J268" s="15" t="n">
        <f aca="false">ROUND(G268*H268,0)</f>
        <v>13753</v>
      </c>
    </row>
    <row r="269" customFormat="false" ht="33" hidden="false" customHeight="true" outlineLevel="0" collapsed="false">
      <c r="B269" s="14" t="s">
        <v>81</v>
      </c>
      <c r="C269" s="14"/>
      <c r="D269" s="14"/>
      <c r="E269" s="14"/>
      <c r="F269" s="14"/>
      <c r="G269" s="14"/>
      <c r="H269" s="14"/>
    </row>
    <row r="270" customFormat="false" ht="20.1" hidden="false" customHeight="true" outlineLevel="0" collapsed="false">
      <c r="A270" s="1" t="n">
        <v>25</v>
      </c>
      <c r="B270" s="22"/>
      <c r="C270" s="23"/>
      <c r="D270" s="23"/>
      <c r="E270" s="23"/>
      <c r="F270" s="23"/>
      <c r="G270" s="19" t="n">
        <v>7832</v>
      </c>
      <c r="H270" s="28" t="n">
        <v>148.06</v>
      </c>
      <c r="I270" s="5" t="s">
        <v>15</v>
      </c>
      <c r="J270" s="15" t="n">
        <f aca="false">ROUND(G270*H270,0)</f>
        <v>1159606</v>
      </c>
    </row>
    <row r="271" customFormat="false" ht="79.5" hidden="false" customHeight="true" outlineLevel="0" collapsed="false">
      <c r="B271" s="14" t="s">
        <v>82</v>
      </c>
      <c r="C271" s="14"/>
      <c r="D271" s="14"/>
      <c r="E271" s="14"/>
      <c r="F271" s="14"/>
      <c r="G271" s="14"/>
      <c r="H271" s="14"/>
    </row>
    <row r="272" customFormat="false" ht="20.1" hidden="false" customHeight="true" outlineLevel="0" collapsed="false">
      <c r="A272" s="1" t="n">
        <v>26</v>
      </c>
      <c r="B272" s="22"/>
      <c r="C272" s="23"/>
      <c r="D272" s="23"/>
      <c r="E272" s="23"/>
      <c r="F272" s="23"/>
      <c r="G272" s="19" t="n">
        <v>4532</v>
      </c>
      <c r="H272" s="28" t="n">
        <v>74.65</v>
      </c>
      <c r="I272" s="5" t="s">
        <v>15</v>
      </c>
      <c r="J272" s="15" t="n">
        <f aca="false">ROUND(G272*H272,0)</f>
        <v>338314</v>
      </c>
    </row>
    <row r="287" customFormat="false" ht="33" hidden="false" customHeight="true" outlineLevel="0" collapsed="false">
      <c r="B287" s="22" t="s">
        <v>71</v>
      </c>
      <c r="C287" s="22"/>
      <c r="D287" s="22"/>
      <c r="E287" s="22"/>
      <c r="F287" s="22"/>
      <c r="G287" s="22"/>
      <c r="H287" s="22"/>
    </row>
    <row r="288" customFormat="false" ht="20.1" hidden="false" customHeight="true" outlineLevel="0" collapsed="false">
      <c r="A288" s="1" t="n">
        <v>34</v>
      </c>
      <c r="B288" s="27"/>
      <c r="C288" s="23"/>
      <c r="D288" s="23"/>
      <c r="E288" s="23"/>
      <c r="F288" s="23"/>
      <c r="G288" s="19" t="n">
        <v>22365</v>
      </c>
      <c r="H288" s="28" t="n">
        <v>550.36</v>
      </c>
      <c r="I288" s="5" t="s">
        <v>9</v>
      </c>
      <c r="J288" s="15" t="n">
        <f aca="false">ROUND(G288*H288/100,0)</f>
        <v>123088</v>
      </c>
    </row>
    <row r="289" customFormat="false" ht="63" hidden="false" customHeight="true" outlineLevel="0" collapsed="false">
      <c r="B289" s="21" t="s">
        <v>83</v>
      </c>
      <c r="C289" s="21"/>
      <c r="D289" s="21"/>
      <c r="E289" s="21"/>
      <c r="F289" s="21"/>
      <c r="G289" s="21"/>
      <c r="H289" s="21"/>
      <c r="I289" s="21"/>
      <c r="J289" s="21"/>
      <c r="K289" s="21"/>
      <c r="L289" s="21"/>
      <c r="M289" s="21"/>
    </row>
    <row r="290" customFormat="false" ht="20.1" hidden="false" customHeight="true" outlineLevel="0" collapsed="false">
      <c r="A290" s="1" t="n">
        <v>35</v>
      </c>
      <c r="G290" s="33" t="n">
        <v>11260</v>
      </c>
      <c r="H290" s="79" t="n">
        <v>3.54</v>
      </c>
      <c r="I290" s="5" t="s">
        <v>22</v>
      </c>
      <c r="J290" s="15" t="n">
        <f aca="false">ROUND(G290*H290,0)</f>
        <v>39860</v>
      </c>
    </row>
    <row r="291" customFormat="false" ht="24.95" hidden="false" customHeight="true" outlineLevel="0" collapsed="false">
      <c r="A291" s="2"/>
      <c r="G291" s="80" t="s">
        <v>84</v>
      </c>
      <c r="H291" s="80"/>
      <c r="I291" s="80"/>
      <c r="J291" s="81" t="e">
        <f aca="false">SUM(J48:J290)</f>
        <v>#REF!</v>
      </c>
    </row>
    <row r="292" customFormat="false" ht="24.95" hidden="false" customHeight="true" outlineLevel="0" collapsed="false">
      <c r="G292" s="82"/>
      <c r="H292" s="34"/>
      <c r="I292" s="83"/>
      <c r="J292" s="34"/>
    </row>
    <row r="293" customFormat="false" ht="20.1" hidden="false" customHeight="true" outlineLevel="0" collapsed="false">
      <c r="B293" s="2" t="s">
        <v>75</v>
      </c>
      <c r="G293" s="82"/>
      <c r="H293" s="34"/>
      <c r="I293" s="83"/>
      <c r="J293" s="34"/>
    </row>
    <row r="294" customFormat="false" ht="18" hidden="false" customHeight="true" outlineLevel="0" collapsed="false">
      <c r="B294" s="84"/>
      <c r="C294" s="84"/>
      <c r="D294" s="84"/>
      <c r="E294" s="84"/>
    </row>
    <row r="295" customFormat="false" ht="18" hidden="false" customHeight="true" outlineLevel="0" collapsed="false">
      <c r="B295" s="84"/>
      <c r="C295" s="84"/>
      <c r="D295" s="84"/>
      <c r="E295" s="84"/>
    </row>
    <row r="296" customFormat="false" ht="18" hidden="false" customHeight="true" outlineLevel="0" collapsed="false">
      <c r="B296" s="84"/>
      <c r="C296" s="84"/>
      <c r="D296" s="84"/>
      <c r="E296" s="84"/>
    </row>
    <row r="297" customFormat="false" ht="17.1" hidden="false" customHeight="true" outlineLevel="0" collapsed="false">
      <c r="A297" s="85"/>
      <c r="B297" s="84"/>
      <c r="C297" s="84"/>
      <c r="D297" s="84"/>
      <c r="E297" s="86" t="s">
        <v>76</v>
      </c>
    </row>
    <row r="298" customFormat="false" ht="17.1" hidden="false" customHeight="true" outlineLevel="0" collapsed="false">
      <c r="A298" s="85"/>
      <c r="B298" s="84"/>
      <c r="C298" s="84"/>
      <c r="D298" s="84"/>
      <c r="E298" s="87" t="s">
        <v>85</v>
      </c>
    </row>
    <row r="299" customFormat="false" ht="17.1" hidden="false" customHeight="true" outlineLevel="0" collapsed="false">
      <c r="A299" s="85"/>
      <c r="B299" s="84"/>
      <c r="C299" s="84"/>
      <c r="D299" s="84"/>
      <c r="E299" s="87" t="s">
        <v>78</v>
      </c>
    </row>
    <row r="300" customFormat="false" ht="18" hidden="false" customHeight="true" outlineLevel="0" collapsed="false">
      <c r="A300" s="85"/>
      <c r="B300" s="84"/>
      <c r="C300" s="84"/>
      <c r="D300" s="84"/>
      <c r="E300" s="84"/>
    </row>
    <row r="301" customFormat="false" ht="18" hidden="false" customHeight="true" outlineLevel="0" collapsed="false">
      <c r="A301" s="85"/>
      <c r="G301" s="20"/>
    </row>
    <row r="302" customFormat="false" ht="18" hidden="false" customHeight="true" outlineLevel="0" collapsed="false">
      <c r="G302" s="20"/>
    </row>
    <row r="307" s="1" customFormat="true" ht="18" hidden="false" customHeight="true" outlineLevel="0" collapsed="false">
      <c r="B307" s="2"/>
      <c r="C307" s="3"/>
      <c r="D307" s="3"/>
      <c r="E307" s="4"/>
      <c r="F307" s="3"/>
      <c r="G307" s="5"/>
      <c r="H307" s="5"/>
      <c r="I307" s="5"/>
      <c r="J307" s="5"/>
      <c r="K307" s="2"/>
      <c r="L307" s="2"/>
      <c r="M307" s="2"/>
      <c r="N307" s="2"/>
      <c r="O307" s="2"/>
    </row>
    <row r="308" s="1" customFormat="true" ht="18" hidden="false" customHeight="true" outlineLevel="0" collapsed="false">
      <c r="B308" s="2"/>
      <c r="C308" s="3"/>
      <c r="D308" s="3"/>
      <c r="E308" s="4"/>
      <c r="F308" s="3"/>
      <c r="G308" s="5"/>
      <c r="H308" s="5"/>
      <c r="I308" s="5"/>
      <c r="J308" s="5"/>
      <c r="K308" s="2"/>
      <c r="L308" s="2"/>
      <c r="M308" s="2"/>
      <c r="N308" s="2"/>
      <c r="O308" s="2"/>
    </row>
    <row r="309" s="1" customFormat="true" ht="18" hidden="false" customHeight="true" outlineLevel="0" collapsed="false">
      <c r="B309" s="2"/>
      <c r="C309" s="3"/>
      <c r="D309" s="3"/>
      <c r="E309" s="4"/>
      <c r="F309" s="3"/>
      <c r="G309" s="5"/>
      <c r="H309" s="5"/>
      <c r="I309" s="5"/>
      <c r="J309" s="5"/>
      <c r="K309" s="2"/>
      <c r="L309" s="2"/>
      <c r="M309" s="2"/>
      <c r="N309" s="2"/>
      <c r="O309" s="2"/>
    </row>
    <row r="310" s="1" customFormat="true" ht="18" hidden="false" customHeight="true" outlineLevel="0" collapsed="false">
      <c r="B310" s="2"/>
      <c r="C310" s="3"/>
      <c r="D310" s="3"/>
      <c r="E310" s="4"/>
      <c r="F310" s="3"/>
      <c r="G310" s="5"/>
      <c r="H310" s="5"/>
      <c r="I310" s="5"/>
      <c r="J310" s="5"/>
      <c r="K310" s="2"/>
      <c r="L310" s="2"/>
      <c r="M310" s="2"/>
      <c r="N310" s="2"/>
      <c r="O310" s="2"/>
    </row>
    <row r="311" s="1" customFormat="true" ht="18" hidden="false" customHeight="true" outlineLevel="0" collapsed="false">
      <c r="B311" s="2"/>
      <c r="C311" s="3"/>
      <c r="D311" s="3"/>
      <c r="E311" s="4"/>
      <c r="F311" s="3"/>
      <c r="G311" s="5"/>
      <c r="H311" s="5"/>
      <c r="I311" s="5"/>
      <c r="J311" s="5"/>
      <c r="K311" s="2"/>
      <c r="L311" s="2"/>
      <c r="M311" s="2"/>
      <c r="N311" s="2"/>
      <c r="O311" s="2"/>
    </row>
    <row r="312" s="1" customFormat="true" ht="18" hidden="false" customHeight="true" outlineLevel="0" collapsed="false">
      <c r="B312" s="2"/>
      <c r="C312" s="3"/>
      <c r="D312" s="3"/>
      <c r="E312" s="4"/>
      <c r="F312" s="3"/>
      <c r="G312" s="5"/>
      <c r="H312" s="5"/>
      <c r="I312" s="5"/>
      <c r="J312" s="5"/>
      <c r="K312" s="2"/>
      <c r="L312" s="2"/>
      <c r="M312" s="2"/>
      <c r="N312" s="2"/>
      <c r="O312" s="2"/>
    </row>
  </sheetData>
  <mergeCells count="100">
    <mergeCell ref="A1:J1"/>
    <mergeCell ref="A2:B2"/>
    <mergeCell ref="C2:J2"/>
    <mergeCell ref="B3:F3"/>
    <mergeCell ref="B4:H4"/>
    <mergeCell ref="B6:H6"/>
    <mergeCell ref="B8:H8"/>
    <mergeCell ref="B10:H10"/>
    <mergeCell ref="B12:H12"/>
    <mergeCell ref="B14:H14"/>
    <mergeCell ref="B16:H16"/>
    <mergeCell ref="B18:H18"/>
    <mergeCell ref="B20:H20"/>
    <mergeCell ref="B22:H22"/>
    <mergeCell ref="B24:H24"/>
    <mergeCell ref="B26:H26"/>
    <mergeCell ref="B28:H28"/>
    <mergeCell ref="B30:H30"/>
    <mergeCell ref="B32:H32"/>
    <mergeCell ref="B34:H34"/>
    <mergeCell ref="B36:H36"/>
    <mergeCell ref="B38:H38"/>
    <mergeCell ref="B40:H40"/>
    <mergeCell ref="B42:H42"/>
    <mergeCell ref="B44:H44"/>
    <mergeCell ref="B46:H46"/>
    <mergeCell ref="B48:H48"/>
    <mergeCell ref="B50:H50"/>
    <mergeCell ref="B52:H52"/>
    <mergeCell ref="B54:H54"/>
    <mergeCell ref="B56:H56"/>
    <mergeCell ref="B58:H58"/>
    <mergeCell ref="B60:H60"/>
    <mergeCell ref="B62:H62"/>
    <mergeCell ref="B64:H64"/>
    <mergeCell ref="B66:H66"/>
    <mergeCell ref="B68:H68"/>
    <mergeCell ref="B70:H70"/>
    <mergeCell ref="B72:H72"/>
    <mergeCell ref="B74:H74"/>
    <mergeCell ref="B76:H76"/>
    <mergeCell ref="B78:H78"/>
    <mergeCell ref="B80:H80"/>
    <mergeCell ref="B82:H82"/>
    <mergeCell ref="B84:H84"/>
    <mergeCell ref="B86:H86"/>
    <mergeCell ref="B88:H88"/>
    <mergeCell ref="B90:H90"/>
    <mergeCell ref="B92:H92"/>
    <mergeCell ref="B94:H94"/>
    <mergeCell ref="B96:H96"/>
    <mergeCell ref="B98:H98"/>
    <mergeCell ref="B100:H100"/>
    <mergeCell ref="B102:H102"/>
    <mergeCell ref="B104:H104"/>
    <mergeCell ref="B106:H106"/>
    <mergeCell ref="H108:I108"/>
    <mergeCell ref="G109:I109"/>
    <mergeCell ref="G110:I110"/>
    <mergeCell ref="B130:H130"/>
    <mergeCell ref="B132:H132"/>
    <mergeCell ref="B138:H138"/>
    <mergeCell ref="B142:H142"/>
    <mergeCell ref="B144:H144"/>
    <mergeCell ref="B150:H150"/>
    <mergeCell ref="B154:H154"/>
    <mergeCell ref="B156:H156"/>
    <mergeCell ref="B162:H162"/>
    <mergeCell ref="B164:H164"/>
    <mergeCell ref="B170:H170"/>
    <mergeCell ref="B176:H176"/>
    <mergeCell ref="B178:H178"/>
    <mergeCell ref="B182:H182"/>
    <mergeCell ref="B184:H184"/>
    <mergeCell ref="B186:H186"/>
    <mergeCell ref="B188:H188"/>
    <mergeCell ref="B190:H190"/>
    <mergeCell ref="B192:H192"/>
    <mergeCell ref="B194:H194"/>
    <mergeCell ref="B197:H197"/>
    <mergeCell ref="B199:H199"/>
    <mergeCell ref="B201:H201"/>
    <mergeCell ref="B203:H203"/>
    <mergeCell ref="B205:H205"/>
    <mergeCell ref="B207:H207"/>
    <mergeCell ref="B209:H209"/>
    <mergeCell ref="B211:H211"/>
    <mergeCell ref="B215:H215"/>
    <mergeCell ref="G216:I216"/>
    <mergeCell ref="G217:I217"/>
    <mergeCell ref="C249:J249"/>
    <mergeCell ref="C250:J250"/>
    <mergeCell ref="C251:J251"/>
    <mergeCell ref="B265:H265"/>
    <mergeCell ref="B267:H267"/>
    <mergeCell ref="B269:H269"/>
    <mergeCell ref="B271:H271"/>
    <mergeCell ref="B287:H287"/>
    <mergeCell ref="B289:H289"/>
    <mergeCell ref="G291:I291"/>
  </mergeCells>
  <printOptions headings="false" gridLines="false" gridLinesSet="true" horizontalCentered="false" verticalCentered="false"/>
  <pageMargins left="0.5" right="0" top="0.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53" colorId="64" zoomScale="80" zoomScaleNormal="80" zoomScalePageLayoutView="100" workbookViewId="0">
      <selection pane="topLeft" activeCell="N74" activeCellId="0" sqref="N74"/>
    </sheetView>
  </sheetViews>
  <sheetFormatPr defaultColWidth="9.12890625" defaultRowHeight="15" zeroHeight="false" outlineLevelRow="0" outlineLevelCol="0"/>
  <cols>
    <col collapsed="false" customWidth="true" hidden="false" outlineLevel="0" max="1" min="1" style="1" width="4.7"/>
    <col collapsed="false" customWidth="true" hidden="false" outlineLevel="0" max="2" min="2" style="2" width="33.99"/>
    <col collapsed="false" customWidth="true" hidden="false" outlineLevel="0" max="3" min="3" style="3" width="4.42"/>
    <col collapsed="false" customWidth="true" hidden="false" outlineLevel="0" max="4" min="4" style="3" width="2.7"/>
    <col collapsed="false" customWidth="true" hidden="false" outlineLevel="0" max="5" min="5" style="4" width="12.13"/>
    <col collapsed="false" customWidth="true" hidden="false" outlineLevel="0" max="6" min="6" style="3" width="5.42"/>
    <col collapsed="false" customWidth="true" hidden="false" outlineLevel="0" max="7" min="7" style="3" width="8.7"/>
    <col collapsed="false" customWidth="true" hidden="false" outlineLevel="0" max="9" min="8" style="3" width="11.27"/>
    <col collapsed="false" customWidth="true" hidden="false" outlineLevel="0" max="10" min="10" style="3" width="7.99"/>
    <col collapsed="false" customWidth="true" hidden="false" outlineLevel="0" max="11" min="11" style="3" width="10.99"/>
    <col collapsed="false" customWidth="true" hidden="false" outlineLevel="0" max="12" min="12" style="3" width="7.99"/>
    <col collapsed="false" customWidth="true" hidden="false" outlineLevel="0" max="13" min="13" style="3" width="8.27"/>
    <col collapsed="false" customWidth="true" hidden="false" outlineLevel="0" max="14" min="14" style="88" width="16.7"/>
    <col collapsed="false" customWidth="true" hidden="false" outlineLevel="0" max="15" min="15" style="2" width="9.57"/>
    <col collapsed="false" customWidth="true" hidden="false" outlineLevel="0" max="16" min="16" style="2" width="11.84"/>
    <col collapsed="false" customWidth="true" hidden="false" outlineLevel="0" max="17" min="17" style="2" width="15.84"/>
    <col collapsed="false" customWidth="true" hidden="false" outlineLevel="0" max="18" min="18" style="2" width="12.13"/>
    <col collapsed="false" customWidth="false" hidden="false" outlineLevel="0" max="20" min="19" style="2" width="9.13"/>
    <col collapsed="false" customWidth="true" hidden="false" outlineLevel="0" max="21" min="21" style="2" width="19.99"/>
    <col collapsed="false" customWidth="false" hidden="false" outlineLevel="0" max="257" min="22" style="2" width="9.13"/>
  </cols>
  <sheetData>
    <row r="1" customFormat="false" ht="32.25" hidden="false" customHeight="true" outlineLevel="0" collapsed="false">
      <c r="A1" s="91" t="s">
        <v>1</v>
      </c>
      <c r="B1" s="91"/>
      <c r="C1" s="91"/>
      <c r="D1" s="91"/>
      <c r="E1" s="91"/>
      <c r="F1" s="91"/>
      <c r="G1" s="91"/>
      <c r="H1" s="91"/>
      <c r="I1" s="91"/>
      <c r="J1" s="91"/>
      <c r="K1" s="91"/>
      <c r="L1" s="91"/>
      <c r="M1" s="91"/>
      <c r="N1" s="91"/>
      <c r="O1" s="92"/>
      <c r="P1" s="92"/>
      <c r="Q1" s="93"/>
    </row>
    <row r="2" s="12" customFormat="true" ht="21.75" hidden="false" customHeight="true" outlineLevel="0" collapsed="false">
      <c r="A2" s="94" t="s">
        <v>3</v>
      </c>
      <c r="B2" s="95" t="s">
        <v>4</v>
      </c>
      <c r="C2" s="95"/>
      <c r="D2" s="95"/>
      <c r="E2" s="95"/>
      <c r="F2" s="95"/>
      <c r="G2" s="95"/>
      <c r="H2" s="95"/>
      <c r="I2" s="95"/>
      <c r="J2" s="95"/>
      <c r="K2" s="95"/>
      <c r="L2" s="95"/>
      <c r="M2" s="95"/>
      <c r="N2" s="274"/>
    </row>
    <row r="3" customFormat="false" ht="20.1" hidden="false" customHeight="true" outlineLevel="0" collapsed="false">
      <c r="A3" s="2"/>
      <c r="C3" s="2"/>
      <c r="D3" s="2"/>
      <c r="E3" s="2"/>
      <c r="F3" s="2"/>
      <c r="G3" s="2"/>
      <c r="H3" s="2"/>
      <c r="I3" s="2"/>
      <c r="J3" s="2"/>
      <c r="K3" s="2"/>
      <c r="L3" s="2"/>
      <c r="M3" s="2"/>
      <c r="N3" s="97"/>
    </row>
    <row r="4" customFormat="false" ht="20.1" hidden="false" customHeight="true" outlineLevel="0" collapsed="false">
      <c r="A4" s="229" t="n">
        <v>1</v>
      </c>
      <c r="B4" s="275" t="s">
        <v>957</v>
      </c>
      <c r="C4" s="275"/>
      <c r="D4" s="275"/>
      <c r="E4" s="275"/>
      <c r="F4" s="275"/>
      <c r="G4" s="275"/>
      <c r="H4" s="275"/>
      <c r="I4" s="275"/>
      <c r="J4" s="275"/>
      <c r="K4" s="275"/>
      <c r="L4" s="275"/>
      <c r="M4" s="275"/>
      <c r="N4" s="228"/>
    </row>
    <row r="5" customFormat="false" ht="20.1" hidden="false" customHeight="true" outlineLevel="0" collapsed="false">
      <c r="A5" s="225"/>
      <c r="B5" s="226"/>
      <c r="C5" s="226"/>
      <c r="D5" s="226"/>
      <c r="E5" s="226"/>
      <c r="F5" s="226"/>
      <c r="G5" s="226"/>
      <c r="H5" s="226"/>
      <c r="I5" s="226"/>
      <c r="J5" s="226"/>
      <c r="K5" s="226"/>
      <c r="L5" s="226"/>
      <c r="M5" s="226"/>
      <c r="N5" s="228"/>
    </row>
    <row r="6" customFormat="false" ht="20.1" hidden="false" customHeight="true" outlineLevel="0" collapsed="false">
      <c r="A6" s="225"/>
      <c r="B6" s="109" t="s">
        <v>958</v>
      </c>
      <c r="C6" s="229"/>
      <c r="D6" s="229"/>
      <c r="E6" s="276" t="n">
        <v>16</v>
      </c>
      <c r="F6" s="230" t="s">
        <v>128</v>
      </c>
      <c r="G6" s="230"/>
      <c r="H6" s="230" t="n">
        <v>5728.8</v>
      </c>
      <c r="I6" s="230" t="s">
        <v>56</v>
      </c>
      <c r="J6" s="229" t="s">
        <v>92</v>
      </c>
      <c r="K6" s="229"/>
      <c r="L6" s="229"/>
      <c r="M6" s="277"/>
      <c r="N6" s="228" t="n">
        <f aca="false">E6*H6</f>
        <v>91660.8</v>
      </c>
    </row>
    <row r="7" customFormat="false" ht="20.1" hidden="false" customHeight="true" outlineLevel="0" collapsed="false">
      <c r="A7" s="225"/>
      <c r="B7" s="109"/>
      <c r="C7" s="229"/>
      <c r="D7" s="229"/>
      <c r="E7" s="276"/>
      <c r="F7" s="230"/>
      <c r="G7" s="230"/>
      <c r="H7" s="230"/>
      <c r="I7" s="230"/>
      <c r="J7" s="229"/>
      <c r="K7" s="229"/>
      <c r="L7" s="229"/>
      <c r="M7" s="277"/>
      <c r="N7" s="228"/>
    </row>
    <row r="8" customFormat="false" ht="20.1" hidden="false" customHeight="true" outlineLevel="0" collapsed="false">
      <c r="A8" s="229" t="n">
        <v>2</v>
      </c>
      <c r="B8" s="275" t="s">
        <v>959</v>
      </c>
      <c r="C8" s="275"/>
      <c r="D8" s="275"/>
      <c r="E8" s="275"/>
      <c r="F8" s="275"/>
      <c r="G8" s="275"/>
      <c r="H8" s="275"/>
      <c r="I8" s="275"/>
      <c r="J8" s="275"/>
      <c r="K8" s="275"/>
      <c r="L8" s="275"/>
      <c r="M8" s="275"/>
      <c r="N8" s="228"/>
    </row>
    <row r="9" customFormat="false" ht="20.1" hidden="false" customHeight="true" outlineLevel="0" collapsed="false">
      <c r="A9" s="225"/>
      <c r="B9" s="226"/>
      <c r="C9" s="226"/>
      <c r="D9" s="226"/>
      <c r="E9" s="226"/>
      <c r="F9" s="226"/>
      <c r="G9" s="226"/>
      <c r="H9" s="226"/>
      <c r="I9" s="226"/>
      <c r="J9" s="226"/>
      <c r="K9" s="226"/>
      <c r="L9" s="226"/>
      <c r="M9" s="226"/>
      <c r="N9" s="228"/>
    </row>
    <row r="10" customFormat="false" ht="20.1" hidden="false" customHeight="true" outlineLevel="0" collapsed="false">
      <c r="A10" s="225"/>
      <c r="B10" s="109" t="s">
        <v>958</v>
      </c>
      <c r="C10" s="229"/>
      <c r="D10" s="229"/>
      <c r="E10" s="276" t="n">
        <v>8</v>
      </c>
      <c r="F10" s="230" t="s">
        <v>128</v>
      </c>
      <c r="G10" s="230"/>
      <c r="H10" s="230" t="n">
        <v>11477.4</v>
      </c>
      <c r="I10" s="230" t="s">
        <v>56</v>
      </c>
      <c r="J10" s="229" t="s">
        <v>92</v>
      </c>
      <c r="K10" s="229"/>
      <c r="L10" s="229"/>
      <c r="M10" s="277"/>
      <c r="N10" s="228" t="n">
        <f aca="false">E10*H10</f>
        <v>91819.2</v>
      </c>
    </row>
    <row r="11" customFormat="false" ht="20.1" hidden="false" customHeight="true" outlineLevel="0" collapsed="false">
      <c r="A11" s="225"/>
      <c r="B11" s="109"/>
      <c r="C11" s="229"/>
      <c r="D11" s="229"/>
      <c r="E11" s="276"/>
      <c r="F11" s="230"/>
      <c r="G11" s="230"/>
      <c r="H11" s="230"/>
      <c r="I11" s="230"/>
      <c r="J11" s="229"/>
      <c r="K11" s="229"/>
      <c r="L11" s="229"/>
      <c r="M11" s="277"/>
      <c r="N11" s="228"/>
    </row>
    <row r="12" customFormat="false" ht="20.1" hidden="false" customHeight="true" outlineLevel="0" collapsed="false">
      <c r="A12" s="229" t="n">
        <v>3</v>
      </c>
      <c r="B12" s="275" t="s">
        <v>960</v>
      </c>
      <c r="C12" s="275"/>
      <c r="D12" s="275"/>
      <c r="E12" s="275"/>
      <c r="F12" s="275"/>
      <c r="G12" s="275"/>
      <c r="H12" s="275"/>
      <c r="I12" s="275"/>
      <c r="J12" s="275"/>
      <c r="K12" s="275"/>
      <c r="L12" s="275"/>
      <c r="M12" s="275"/>
      <c r="N12" s="228"/>
    </row>
    <row r="13" customFormat="false" ht="20.1" hidden="false" customHeight="true" outlineLevel="0" collapsed="false">
      <c r="A13" s="225"/>
      <c r="B13" s="226"/>
      <c r="C13" s="226"/>
      <c r="D13" s="226"/>
      <c r="E13" s="226"/>
      <c r="F13" s="226"/>
      <c r="G13" s="226"/>
      <c r="H13" s="226"/>
      <c r="I13" s="226"/>
      <c r="J13" s="226"/>
      <c r="K13" s="226"/>
      <c r="L13" s="226"/>
      <c r="M13" s="226"/>
      <c r="N13" s="228"/>
    </row>
    <row r="14" customFormat="false" ht="20.1" hidden="false" customHeight="true" outlineLevel="0" collapsed="false">
      <c r="A14" s="225"/>
      <c r="B14" s="109" t="s">
        <v>958</v>
      </c>
      <c r="C14" s="229"/>
      <c r="D14" s="229"/>
      <c r="E14" s="276" t="n">
        <v>16</v>
      </c>
      <c r="F14" s="230" t="s">
        <v>128</v>
      </c>
      <c r="G14" s="230"/>
      <c r="H14" s="230" t="n">
        <v>4928</v>
      </c>
      <c r="I14" s="230" t="s">
        <v>56</v>
      </c>
      <c r="J14" s="229" t="s">
        <v>92</v>
      </c>
      <c r="K14" s="229"/>
      <c r="L14" s="229"/>
      <c r="M14" s="277"/>
      <c r="N14" s="228" t="n">
        <f aca="false">E14*H14</f>
        <v>78848</v>
      </c>
    </row>
    <row r="15" customFormat="false" ht="20.1" hidden="false" customHeight="true" outlineLevel="0" collapsed="false">
      <c r="A15" s="225"/>
      <c r="B15" s="109"/>
      <c r="C15" s="229"/>
      <c r="D15" s="229"/>
      <c r="E15" s="230"/>
      <c r="F15" s="229"/>
      <c r="G15" s="230"/>
      <c r="H15" s="230"/>
      <c r="I15" s="230"/>
      <c r="J15" s="230"/>
      <c r="K15" s="230"/>
      <c r="L15" s="230"/>
      <c r="M15" s="230"/>
      <c r="N15" s="228"/>
    </row>
    <row r="16" customFormat="false" ht="20.1" hidden="false" customHeight="true" outlineLevel="0" collapsed="false">
      <c r="A16" s="229" t="n">
        <v>4</v>
      </c>
      <c r="B16" s="275" t="s">
        <v>961</v>
      </c>
      <c r="C16" s="275"/>
      <c r="D16" s="275"/>
      <c r="E16" s="275"/>
      <c r="F16" s="275"/>
      <c r="G16" s="275"/>
      <c r="H16" s="275"/>
      <c r="I16" s="275"/>
      <c r="J16" s="275"/>
      <c r="K16" s="275"/>
      <c r="L16" s="275"/>
      <c r="M16" s="275"/>
      <c r="N16" s="228"/>
    </row>
    <row r="17" customFormat="false" ht="20.1" hidden="false" customHeight="true" outlineLevel="0" collapsed="false">
      <c r="A17" s="225"/>
      <c r="B17" s="226"/>
      <c r="C17" s="226"/>
      <c r="D17" s="226"/>
      <c r="E17" s="226"/>
      <c r="F17" s="226"/>
      <c r="G17" s="226"/>
      <c r="H17" s="226"/>
      <c r="I17" s="226"/>
      <c r="J17" s="226"/>
      <c r="K17" s="226"/>
      <c r="L17" s="226"/>
      <c r="M17" s="226"/>
      <c r="N17" s="228"/>
    </row>
    <row r="18" customFormat="false" ht="20.1" hidden="false" customHeight="true" outlineLevel="0" collapsed="false">
      <c r="A18" s="225"/>
      <c r="B18" s="109" t="s">
        <v>958</v>
      </c>
      <c r="C18" s="229"/>
      <c r="D18" s="229"/>
      <c r="E18" s="276" t="n">
        <v>16</v>
      </c>
      <c r="F18" s="230" t="s">
        <v>128</v>
      </c>
      <c r="G18" s="230"/>
      <c r="H18" s="230" t="n">
        <v>153.07</v>
      </c>
      <c r="I18" s="230" t="s">
        <v>56</v>
      </c>
      <c r="J18" s="229" t="s">
        <v>92</v>
      </c>
      <c r="K18" s="229"/>
      <c r="L18" s="229"/>
      <c r="M18" s="277"/>
      <c r="N18" s="228" t="n">
        <f aca="false">E18*H18</f>
        <v>2449.12</v>
      </c>
    </row>
    <row r="19" customFormat="false" ht="20.1" hidden="false" customHeight="true" outlineLevel="0" collapsed="false">
      <c r="A19" s="225"/>
      <c r="B19" s="109"/>
      <c r="C19" s="229"/>
      <c r="D19" s="229"/>
      <c r="E19" s="230"/>
      <c r="F19" s="229"/>
      <c r="G19" s="230"/>
      <c r="H19" s="230"/>
      <c r="I19" s="230"/>
      <c r="J19" s="230"/>
      <c r="K19" s="230"/>
      <c r="L19" s="230"/>
      <c r="M19" s="230"/>
      <c r="N19" s="228"/>
    </row>
    <row r="20" customFormat="false" ht="20.1" hidden="false" customHeight="true" outlineLevel="0" collapsed="false">
      <c r="A20" s="229" t="n">
        <v>5</v>
      </c>
      <c r="B20" s="275" t="s">
        <v>962</v>
      </c>
      <c r="C20" s="275"/>
      <c r="D20" s="275"/>
      <c r="E20" s="275"/>
      <c r="F20" s="275"/>
      <c r="G20" s="275"/>
      <c r="H20" s="275"/>
      <c r="I20" s="275"/>
      <c r="J20" s="275"/>
      <c r="K20" s="275"/>
      <c r="L20" s="275"/>
      <c r="M20" s="275"/>
      <c r="N20" s="228"/>
    </row>
    <row r="21" customFormat="false" ht="20.1" hidden="false" customHeight="true" outlineLevel="0" collapsed="false">
      <c r="A21" s="225"/>
      <c r="B21" s="226"/>
      <c r="C21" s="226"/>
      <c r="D21" s="226"/>
      <c r="E21" s="226"/>
      <c r="F21" s="226"/>
      <c r="G21" s="226"/>
      <c r="H21" s="226"/>
      <c r="I21" s="226"/>
      <c r="J21" s="226"/>
      <c r="K21" s="226"/>
      <c r="L21" s="226"/>
      <c r="M21" s="226"/>
      <c r="N21" s="228"/>
    </row>
    <row r="22" customFormat="false" ht="20.1" hidden="false" customHeight="true" outlineLevel="0" collapsed="false">
      <c r="A22" s="225"/>
      <c r="B22" s="109" t="s">
        <v>958</v>
      </c>
      <c r="C22" s="229"/>
      <c r="D22" s="229"/>
      <c r="E22" s="276" t="n">
        <v>24</v>
      </c>
      <c r="F22" s="230" t="s">
        <v>128</v>
      </c>
      <c r="G22" s="230"/>
      <c r="H22" s="230" t="n">
        <v>2042.43</v>
      </c>
      <c r="I22" s="230" t="s">
        <v>56</v>
      </c>
      <c r="J22" s="229" t="s">
        <v>92</v>
      </c>
      <c r="K22" s="229"/>
      <c r="L22" s="229"/>
      <c r="M22" s="277"/>
      <c r="N22" s="228" t="n">
        <f aca="false">E22*H22</f>
        <v>49018.32</v>
      </c>
    </row>
    <row r="23" customFormat="false" ht="20.1" hidden="false" customHeight="true" outlineLevel="0" collapsed="false">
      <c r="A23" s="225"/>
      <c r="B23" s="109"/>
      <c r="C23" s="229"/>
      <c r="D23" s="229"/>
      <c r="E23" s="230"/>
      <c r="F23" s="229"/>
      <c r="G23" s="230"/>
      <c r="H23" s="230"/>
      <c r="I23" s="230"/>
      <c r="J23" s="230"/>
      <c r="K23" s="230"/>
      <c r="L23" s="230"/>
      <c r="M23" s="230"/>
      <c r="N23" s="228"/>
    </row>
    <row r="24" customFormat="false" ht="20.1" hidden="false" customHeight="true" outlineLevel="0" collapsed="false">
      <c r="A24" s="229" t="n">
        <v>6</v>
      </c>
      <c r="B24" s="275" t="s">
        <v>963</v>
      </c>
      <c r="C24" s="275"/>
      <c r="D24" s="275"/>
      <c r="E24" s="275"/>
      <c r="F24" s="275"/>
      <c r="G24" s="275"/>
      <c r="H24" s="275"/>
      <c r="I24" s="275"/>
      <c r="J24" s="275"/>
      <c r="K24" s="275"/>
      <c r="L24" s="275"/>
      <c r="M24" s="275"/>
      <c r="N24" s="228"/>
    </row>
    <row r="25" customFormat="false" ht="20.1" hidden="false" customHeight="true" outlineLevel="0" collapsed="false">
      <c r="A25" s="225"/>
      <c r="B25" s="226"/>
      <c r="C25" s="226"/>
      <c r="D25" s="226"/>
      <c r="E25" s="226"/>
      <c r="F25" s="226"/>
      <c r="G25" s="226"/>
      <c r="H25" s="226"/>
      <c r="I25" s="226"/>
      <c r="J25" s="226"/>
      <c r="K25" s="226"/>
      <c r="L25" s="226"/>
      <c r="M25" s="226"/>
      <c r="N25" s="228"/>
    </row>
    <row r="26" customFormat="false" ht="20.1" hidden="false" customHeight="true" outlineLevel="0" collapsed="false">
      <c r="A26" s="225"/>
      <c r="B26" s="109" t="s">
        <v>958</v>
      </c>
      <c r="C26" s="229"/>
      <c r="D26" s="229"/>
      <c r="E26" s="276" t="n">
        <v>40</v>
      </c>
      <c r="F26" s="230" t="s">
        <v>128</v>
      </c>
      <c r="G26" s="230"/>
      <c r="H26" s="230" t="n">
        <v>447.15</v>
      </c>
      <c r="I26" s="230" t="s">
        <v>56</v>
      </c>
      <c r="J26" s="229" t="s">
        <v>92</v>
      </c>
      <c r="K26" s="229"/>
      <c r="L26" s="229"/>
      <c r="M26" s="277"/>
      <c r="N26" s="228" t="n">
        <f aca="false">E26*H26</f>
        <v>17886</v>
      </c>
    </row>
    <row r="27" customFormat="false" ht="20.1" hidden="false" customHeight="true" outlineLevel="0" collapsed="false">
      <c r="A27" s="225"/>
      <c r="B27" s="109"/>
      <c r="C27" s="229"/>
      <c r="D27" s="229"/>
      <c r="E27" s="278"/>
      <c r="F27" s="229"/>
      <c r="G27" s="230"/>
      <c r="H27" s="230"/>
      <c r="I27" s="230"/>
      <c r="J27" s="230"/>
      <c r="K27" s="230"/>
      <c r="L27" s="230"/>
      <c r="M27" s="230"/>
      <c r="N27" s="228"/>
    </row>
    <row r="28" customFormat="false" ht="20.1" hidden="false" customHeight="true" outlineLevel="0" collapsed="false">
      <c r="A28" s="229" t="n">
        <v>7</v>
      </c>
      <c r="B28" s="275" t="s">
        <v>964</v>
      </c>
      <c r="C28" s="275"/>
      <c r="D28" s="275"/>
      <c r="E28" s="275"/>
      <c r="F28" s="275"/>
      <c r="G28" s="275"/>
      <c r="H28" s="275"/>
      <c r="I28" s="275"/>
      <c r="J28" s="275"/>
      <c r="K28" s="275"/>
      <c r="L28" s="275"/>
      <c r="M28" s="275"/>
      <c r="N28" s="228"/>
    </row>
    <row r="29" customFormat="false" ht="20.1" hidden="false" customHeight="true" outlineLevel="0" collapsed="false">
      <c r="A29" s="225"/>
      <c r="B29" s="226"/>
      <c r="C29" s="226"/>
      <c r="D29" s="226"/>
      <c r="E29" s="226"/>
      <c r="F29" s="226"/>
      <c r="G29" s="226"/>
      <c r="H29" s="226"/>
      <c r="I29" s="226"/>
      <c r="J29" s="226"/>
      <c r="K29" s="226"/>
      <c r="L29" s="226"/>
      <c r="M29" s="226"/>
      <c r="N29" s="228"/>
    </row>
    <row r="30" customFormat="false" ht="20.1" hidden="false" customHeight="true" outlineLevel="0" collapsed="false">
      <c r="A30" s="225"/>
      <c r="B30" s="109" t="s">
        <v>958</v>
      </c>
      <c r="C30" s="229"/>
      <c r="D30" s="229"/>
      <c r="E30" s="276" t="n">
        <v>16</v>
      </c>
      <c r="F30" s="230" t="s">
        <v>128</v>
      </c>
      <c r="G30" s="230"/>
      <c r="H30" s="230" t="n">
        <v>1109.46</v>
      </c>
      <c r="I30" s="230" t="s">
        <v>56</v>
      </c>
      <c r="J30" s="229" t="s">
        <v>92</v>
      </c>
      <c r="K30" s="229"/>
      <c r="L30" s="229"/>
      <c r="M30" s="277"/>
      <c r="N30" s="228" t="n">
        <f aca="false">E30*H30</f>
        <v>17751.36</v>
      </c>
    </row>
    <row r="31" customFormat="false" ht="20.1" hidden="false" customHeight="true" outlineLevel="0" collapsed="false">
      <c r="A31" s="225"/>
      <c r="B31" s="109"/>
      <c r="C31" s="229"/>
      <c r="D31" s="229"/>
      <c r="E31" s="230"/>
      <c r="F31" s="229"/>
      <c r="G31" s="230"/>
      <c r="H31" s="230"/>
      <c r="I31" s="230"/>
      <c r="J31" s="230"/>
      <c r="K31" s="230"/>
      <c r="L31" s="230"/>
      <c r="M31" s="230"/>
      <c r="N31" s="228"/>
    </row>
    <row r="32" customFormat="false" ht="20.1" hidden="false" customHeight="true" outlineLevel="0" collapsed="false">
      <c r="A32" s="229" t="n">
        <v>8</v>
      </c>
      <c r="B32" s="275" t="s">
        <v>965</v>
      </c>
      <c r="C32" s="275"/>
      <c r="D32" s="275"/>
      <c r="E32" s="275"/>
      <c r="F32" s="275"/>
      <c r="G32" s="275"/>
      <c r="H32" s="275"/>
      <c r="I32" s="275"/>
      <c r="J32" s="275"/>
      <c r="K32" s="275"/>
      <c r="L32" s="275"/>
      <c r="M32" s="275"/>
      <c r="N32" s="228"/>
    </row>
    <row r="33" customFormat="false" ht="20.1" hidden="false" customHeight="true" outlineLevel="0" collapsed="false">
      <c r="A33" s="225"/>
      <c r="B33" s="226"/>
      <c r="C33" s="226"/>
      <c r="D33" s="226"/>
      <c r="E33" s="226"/>
      <c r="F33" s="226"/>
      <c r="G33" s="226"/>
      <c r="H33" s="226"/>
      <c r="I33" s="226"/>
      <c r="J33" s="226"/>
      <c r="K33" s="226"/>
      <c r="L33" s="226"/>
      <c r="M33" s="226"/>
      <c r="N33" s="228"/>
    </row>
    <row r="34" customFormat="false" ht="20.1" hidden="false" customHeight="true" outlineLevel="0" collapsed="false">
      <c r="A34" s="225"/>
      <c r="B34" s="109" t="s">
        <v>958</v>
      </c>
      <c r="C34" s="229"/>
      <c r="D34" s="229"/>
      <c r="E34" s="276" t="n">
        <v>40</v>
      </c>
      <c r="F34" s="230" t="s">
        <v>128</v>
      </c>
      <c r="G34" s="230"/>
      <c r="H34" s="230" t="n">
        <v>478.28</v>
      </c>
      <c r="I34" s="230" t="s">
        <v>966</v>
      </c>
      <c r="J34" s="229" t="s">
        <v>92</v>
      </c>
      <c r="K34" s="229"/>
      <c r="L34" s="229"/>
      <c r="M34" s="277"/>
      <c r="N34" s="228" t="n">
        <f aca="false">E34*H34</f>
        <v>19131.2</v>
      </c>
    </row>
    <row r="35" customFormat="false" ht="20.1" hidden="false" customHeight="true" outlineLevel="0" collapsed="false">
      <c r="A35" s="225"/>
      <c r="B35" s="109"/>
      <c r="C35" s="229"/>
      <c r="D35" s="229"/>
      <c r="E35" s="278"/>
      <c r="F35" s="229"/>
      <c r="G35" s="230"/>
      <c r="H35" s="230"/>
      <c r="I35" s="230"/>
      <c r="J35" s="230"/>
      <c r="K35" s="230"/>
      <c r="L35" s="230"/>
      <c r="M35" s="230"/>
      <c r="N35" s="228"/>
    </row>
    <row r="36" customFormat="false" ht="20.1" hidden="false" customHeight="true" outlineLevel="0" collapsed="false">
      <c r="A36" s="229" t="n">
        <v>9</v>
      </c>
      <c r="B36" s="275" t="s">
        <v>967</v>
      </c>
      <c r="C36" s="275"/>
      <c r="D36" s="275"/>
      <c r="E36" s="275"/>
      <c r="F36" s="275"/>
      <c r="G36" s="275"/>
      <c r="H36" s="275"/>
      <c r="I36" s="275"/>
      <c r="J36" s="275"/>
      <c r="K36" s="275"/>
      <c r="L36" s="275"/>
      <c r="M36" s="275"/>
      <c r="N36" s="228"/>
    </row>
    <row r="37" customFormat="false" ht="20.1" hidden="false" customHeight="true" outlineLevel="0" collapsed="false">
      <c r="A37" s="225"/>
      <c r="B37" s="226"/>
      <c r="C37" s="226"/>
      <c r="D37" s="226"/>
      <c r="E37" s="226"/>
      <c r="F37" s="226"/>
      <c r="G37" s="226"/>
      <c r="H37" s="226"/>
      <c r="I37" s="226"/>
      <c r="J37" s="226"/>
      <c r="K37" s="226"/>
      <c r="L37" s="226"/>
      <c r="M37" s="226"/>
      <c r="N37" s="228"/>
    </row>
    <row r="38" customFormat="false" ht="20.1" hidden="false" customHeight="true" outlineLevel="0" collapsed="false">
      <c r="A38" s="225"/>
      <c r="B38" s="109" t="s">
        <v>968</v>
      </c>
      <c r="C38" s="229"/>
      <c r="D38" s="229"/>
      <c r="E38" s="276" t="n">
        <v>5</v>
      </c>
      <c r="F38" s="230" t="s">
        <v>128</v>
      </c>
      <c r="G38" s="230"/>
      <c r="H38" s="230" t="n">
        <v>365.42</v>
      </c>
      <c r="I38" s="230" t="s">
        <v>56</v>
      </c>
      <c r="J38" s="229" t="s">
        <v>92</v>
      </c>
      <c r="K38" s="229"/>
      <c r="L38" s="229"/>
      <c r="M38" s="277"/>
      <c r="N38" s="228" t="n">
        <f aca="false">E38*H38</f>
        <v>1827.1</v>
      </c>
    </row>
    <row r="39" customFormat="false" ht="20.1" hidden="false" customHeight="true" outlineLevel="0" collapsed="false">
      <c r="A39" s="225"/>
      <c r="B39" s="235"/>
      <c r="C39" s="229"/>
      <c r="D39" s="229"/>
      <c r="E39" s="278"/>
      <c r="F39" s="229"/>
      <c r="G39" s="230"/>
      <c r="H39" s="230"/>
      <c r="I39" s="230"/>
      <c r="J39" s="230"/>
      <c r="K39" s="230"/>
      <c r="L39" s="230"/>
      <c r="M39" s="230"/>
      <c r="N39" s="228"/>
    </row>
    <row r="40" customFormat="false" ht="20.1" hidden="false" customHeight="true" outlineLevel="0" collapsed="false">
      <c r="A40" s="229" t="n">
        <v>10</v>
      </c>
      <c r="B40" s="275" t="s">
        <v>969</v>
      </c>
      <c r="C40" s="275"/>
      <c r="D40" s="275"/>
      <c r="E40" s="275"/>
      <c r="F40" s="275"/>
      <c r="G40" s="275"/>
      <c r="H40" s="275"/>
      <c r="I40" s="275"/>
      <c r="J40" s="275"/>
      <c r="K40" s="275"/>
      <c r="L40" s="275"/>
      <c r="M40" s="275"/>
      <c r="N40" s="228"/>
    </row>
    <row r="41" customFormat="false" ht="20.1" hidden="false" customHeight="true" outlineLevel="0" collapsed="false">
      <c r="A41" s="229"/>
      <c r="B41" s="275"/>
      <c r="C41" s="275"/>
      <c r="D41" s="275"/>
      <c r="E41" s="275"/>
      <c r="F41" s="275"/>
      <c r="G41" s="275"/>
      <c r="H41" s="275"/>
      <c r="I41" s="275"/>
      <c r="J41" s="275"/>
      <c r="K41" s="275"/>
      <c r="L41" s="275"/>
      <c r="M41" s="275"/>
      <c r="N41" s="228"/>
    </row>
    <row r="42" customFormat="false" ht="20.1" hidden="false" customHeight="true" outlineLevel="0" collapsed="false">
      <c r="A42" s="225"/>
      <c r="B42" s="226" t="s">
        <v>970</v>
      </c>
      <c r="C42" s="226"/>
      <c r="D42" s="226"/>
      <c r="E42" s="276" t="n">
        <v>1</v>
      </c>
      <c r="F42" s="230" t="s">
        <v>971</v>
      </c>
      <c r="G42" s="230"/>
      <c r="H42" s="230"/>
      <c r="I42" s="230"/>
      <c r="J42" s="229"/>
      <c r="K42" s="229"/>
      <c r="L42" s="229"/>
      <c r="M42" s="277"/>
      <c r="N42" s="228"/>
    </row>
    <row r="43" customFormat="false" ht="20.1" hidden="false" customHeight="true" outlineLevel="0" collapsed="false">
      <c r="A43" s="225"/>
      <c r="B43" s="109" t="s">
        <v>972</v>
      </c>
      <c r="C43" s="229"/>
      <c r="D43" s="229"/>
      <c r="E43" s="276" t="n">
        <v>3</v>
      </c>
      <c r="F43" s="230" t="s">
        <v>128</v>
      </c>
      <c r="G43" s="230"/>
      <c r="H43" s="2"/>
      <c r="I43" s="2"/>
      <c r="J43" s="2"/>
      <c r="K43" s="2"/>
      <c r="L43" s="2"/>
      <c r="M43" s="2"/>
      <c r="N43" s="2"/>
    </row>
    <row r="44" customFormat="false" ht="20.1" hidden="false" customHeight="true" outlineLevel="0" collapsed="false">
      <c r="A44" s="225"/>
      <c r="B44" s="279" t="s">
        <v>59</v>
      </c>
      <c r="C44" s="279"/>
      <c r="D44" s="279"/>
      <c r="E44" s="230" t="n">
        <f aca="false">E42+E43</f>
        <v>4</v>
      </c>
      <c r="F44" s="230" t="str">
        <f aca="false">F43</f>
        <v>Nos</v>
      </c>
      <c r="G44" s="230"/>
      <c r="H44" s="230" t="n">
        <v>271.92</v>
      </c>
      <c r="I44" s="230" t="s">
        <v>56</v>
      </c>
      <c r="J44" s="229" t="s">
        <v>92</v>
      </c>
      <c r="K44" s="229"/>
      <c r="L44" s="229"/>
      <c r="M44" s="277"/>
      <c r="N44" s="228" t="n">
        <f aca="false">E44*H44</f>
        <v>1087.68</v>
      </c>
    </row>
    <row r="45" customFormat="false" ht="20.1" hidden="false" customHeight="true" outlineLevel="0" collapsed="false">
      <c r="A45" s="225"/>
      <c r="B45" s="280"/>
      <c r="C45" s="280"/>
      <c r="D45" s="280"/>
      <c r="E45" s="230"/>
      <c r="F45" s="230"/>
      <c r="G45" s="230"/>
      <c r="H45" s="230"/>
      <c r="I45" s="230"/>
      <c r="J45" s="229"/>
      <c r="K45" s="229"/>
      <c r="L45" s="229"/>
      <c r="M45" s="277"/>
      <c r="N45" s="228"/>
    </row>
    <row r="46" customFormat="false" ht="20.1" hidden="false" customHeight="true" outlineLevel="0" collapsed="false">
      <c r="A46" s="229" t="n">
        <v>11</v>
      </c>
      <c r="B46" s="275" t="s">
        <v>973</v>
      </c>
      <c r="C46" s="275"/>
      <c r="D46" s="275"/>
      <c r="E46" s="275"/>
      <c r="F46" s="275"/>
      <c r="G46" s="275"/>
      <c r="H46" s="275"/>
      <c r="I46" s="275"/>
      <c r="J46" s="275"/>
      <c r="K46" s="275"/>
      <c r="L46" s="275"/>
      <c r="M46" s="275"/>
      <c r="N46" s="228"/>
    </row>
    <row r="47" customFormat="false" ht="20.1" hidden="false" customHeight="true" outlineLevel="0" collapsed="false">
      <c r="A47" s="225"/>
      <c r="B47" s="226"/>
      <c r="C47" s="226"/>
      <c r="D47" s="226"/>
      <c r="E47" s="226"/>
      <c r="F47" s="226"/>
      <c r="G47" s="226"/>
      <c r="H47" s="226"/>
      <c r="I47" s="226"/>
      <c r="J47" s="226"/>
      <c r="K47" s="226"/>
      <c r="L47" s="226"/>
      <c r="M47" s="226"/>
      <c r="N47" s="228"/>
    </row>
    <row r="48" customFormat="false" ht="20.1" hidden="false" customHeight="true" outlineLevel="0" collapsed="false">
      <c r="A48" s="225"/>
      <c r="B48" s="109" t="s">
        <v>974</v>
      </c>
      <c r="C48" s="229"/>
      <c r="D48" s="229"/>
      <c r="E48" s="276" t="n">
        <v>16</v>
      </c>
      <c r="F48" s="230" t="s">
        <v>128</v>
      </c>
      <c r="G48" s="230"/>
      <c r="H48" s="230" t="n">
        <v>1711.6</v>
      </c>
      <c r="I48" s="230" t="s">
        <v>56</v>
      </c>
      <c r="J48" s="229" t="s">
        <v>92</v>
      </c>
      <c r="K48" s="229"/>
      <c r="L48" s="229"/>
      <c r="M48" s="277"/>
      <c r="N48" s="228" t="n">
        <f aca="false">E48*H48</f>
        <v>27385.6</v>
      </c>
    </row>
    <row r="49" customFormat="false" ht="20.1" hidden="false" customHeight="true" outlineLevel="0" collapsed="false">
      <c r="A49" s="225"/>
      <c r="B49" s="109"/>
      <c r="C49" s="229"/>
      <c r="D49" s="229"/>
      <c r="E49" s="230"/>
      <c r="F49" s="229"/>
      <c r="G49" s="230"/>
      <c r="H49" s="230"/>
      <c r="I49" s="230"/>
      <c r="J49" s="230"/>
      <c r="K49" s="230"/>
      <c r="L49" s="230"/>
      <c r="M49" s="230"/>
      <c r="N49" s="228"/>
    </row>
    <row r="50" customFormat="false" ht="20.1" hidden="false" customHeight="true" outlineLevel="0" collapsed="false">
      <c r="A50" s="229" t="n">
        <v>12</v>
      </c>
      <c r="B50" s="275" t="s">
        <v>975</v>
      </c>
      <c r="C50" s="275"/>
      <c r="D50" s="275"/>
      <c r="E50" s="275"/>
      <c r="F50" s="275"/>
      <c r="G50" s="275"/>
      <c r="H50" s="275"/>
      <c r="I50" s="275"/>
      <c r="J50" s="275"/>
      <c r="K50" s="275"/>
      <c r="L50" s="275"/>
      <c r="M50" s="275"/>
      <c r="N50" s="228"/>
    </row>
    <row r="51" customFormat="false" ht="20.1" hidden="false" customHeight="true" outlineLevel="0" collapsed="false">
      <c r="A51" s="225"/>
      <c r="B51" s="226"/>
      <c r="C51" s="226"/>
      <c r="D51" s="226"/>
      <c r="E51" s="226"/>
      <c r="F51" s="226"/>
      <c r="G51" s="226"/>
      <c r="H51" s="226"/>
      <c r="I51" s="226"/>
      <c r="J51" s="226"/>
      <c r="K51" s="226"/>
      <c r="L51" s="226"/>
      <c r="M51" s="226"/>
      <c r="N51" s="228"/>
    </row>
    <row r="52" customFormat="false" ht="20.1" hidden="false" customHeight="true" outlineLevel="0" collapsed="false">
      <c r="A52" s="225"/>
      <c r="B52" s="109"/>
      <c r="C52" s="229"/>
      <c r="D52" s="229"/>
      <c r="E52" s="276" t="n">
        <v>53</v>
      </c>
      <c r="F52" s="230" t="s">
        <v>128</v>
      </c>
      <c r="G52" s="230"/>
      <c r="H52" s="230" t="n">
        <v>14748</v>
      </c>
      <c r="I52" s="230" t="s">
        <v>56</v>
      </c>
      <c r="J52" s="229" t="s">
        <v>92</v>
      </c>
      <c r="K52" s="229"/>
      <c r="L52" s="229"/>
      <c r="M52" s="277"/>
      <c r="N52" s="228" t="n">
        <f aca="false">E52*H52</f>
        <v>781644</v>
      </c>
    </row>
    <row r="53" customFormat="false" ht="20.1" hidden="false" customHeight="true" outlineLevel="0" collapsed="false">
      <c r="A53" s="225"/>
      <c r="B53" s="109"/>
      <c r="C53" s="229"/>
      <c r="D53" s="229"/>
      <c r="E53" s="278"/>
      <c r="F53" s="229"/>
      <c r="G53" s="230"/>
      <c r="H53" s="230"/>
      <c r="I53" s="230"/>
      <c r="J53" s="230"/>
      <c r="K53" s="230"/>
      <c r="L53" s="230"/>
      <c r="M53" s="230"/>
      <c r="N53" s="228"/>
    </row>
    <row r="54" customFormat="false" ht="20.1" hidden="false" customHeight="true" outlineLevel="0" collapsed="false">
      <c r="A54" s="229" t="n">
        <v>13</v>
      </c>
      <c r="B54" s="275" t="s">
        <v>976</v>
      </c>
      <c r="C54" s="275"/>
      <c r="D54" s="275"/>
      <c r="E54" s="275"/>
      <c r="F54" s="275"/>
      <c r="G54" s="275"/>
      <c r="H54" s="275"/>
      <c r="I54" s="275"/>
      <c r="J54" s="275"/>
      <c r="K54" s="275"/>
      <c r="L54" s="275"/>
      <c r="M54" s="275"/>
      <c r="N54" s="228"/>
    </row>
    <row r="55" customFormat="false" ht="20.1" hidden="false" customHeight="true" outlineLevel="0" collapsed="false">
      <c r="A55" s="225"/>
      <c r="B55" s="226"/>
      <c r="C55" s="226"/>
      <c r="D55" s="226"/>
      <c r="E55" s="226"/>
      <c r="F55" s="226"/>
      <c r="G55" s="226"/>
      <c r="H55" s="226"/>
      <c r="I55" s="226"/>
      <c r="J55" s="226"/>
      <c r="K55" s="226"/>
      <c r="L55" s="226"/>
      <c r="M55" s="226"/>
      <c r="N55" s="228"/>
    </row>
    <row r="56" customFormat="false" ht="20.1" hidden="false" customHeight="true" outlineLevel="0" collapsed="false">
      <c r="A56" s="225"/>
      <c r="B56" s="109" t="s">
        <v>977</v>
      </c>
      <c r="C56" s="99" t="n">
        <v>1</v>
      </c>
      <c r="D56" s="99" t="s">
        <v>93</v>
      </c>
      <c r="E56" s="100" t="n">
        <v>19.75</v>
      </c>
      <c r="F56" s="99" t="s">
        <v>94</v>
      </c>
      <c r="G56" s="100" t="n">
        <v>19.75</v>
      </c>
      <c r="H56" s="100" t="s">
        <v>94</v>
      </c>
      <c r="I56" s="100" t="n">
        <v>19.33</v>
      </c>
      <c r="J56" s="99" t="s">
        <v>94</v>
      </c>
      <c r="K56" s="99" t="n">
        <v>19.33</v>
      </c>
      <c r="L56" s="117" t="s">
        <v>96</v>
      </c>
      <c r="M56" s="100"/>
      <c r="N56" s="100" t="n">
        <f aca="false">C56*(E56+G56+I56+K56)</f>
        <v>78.16</v>
      </c>
    </row>
    <row r="57" customFormat="false" ht="20.1" hidden="false" customHeight="true" outlineLevel="0" collapsed="false">
      <c r="A57" s="225"/>
      <c r="B57" s="109" t="s">
        <v>978</v>
      </c>
      <c r="C57" s="99" t="n">
        <v>1</v>
      </c>
      <c r="D57" s="99" t="s">
        <v>93</v>
      </c>
      <c r="E57" s="100" t="n">
        <v>19.5</v>
      </c>
      <c r="F57" s="99" t="s">
        <v>94</v>
      </c>
      <c r="G57" s="100" t="n">
        <v>19.83</v>
      </c>
      <c r="H57" s="100" t="s">
        <v>94</v>
      </c>
      <c r="I57" s="100" t="n">
        <v>19.5</v>
      </c>
      <c r="J57" s="99" t="s">
        <v>94</v>
      </c>
      <c r="K57" s="99" t="n">
        <v>19.67</v>
      </c>
      <c r="L57" s="117" t="s">
        <v>96</v>
      </c>
      <c r="M57" s="100"/>
      <c r="N57" s="100" t="n">
        <f aca="false">C57*(E57+G57+I57+K57)</f>
        <v>78.5</v>
      </c>
    </row>
    <row r="58" customFormat="false" ht="20.1" hidden="false" customHeight="true" outlineLevel="0" collapsed="false">
      <c r="A58" s="225"/>
      <c r="B58" s="109" t="s">
        <v>979</v>
      </c>
      <c r="C58" s="99" t="n">
        <v>1</v>
      </c>
      <c r="D58" s="99" t="s">
        <v>93</v>
      </c>
      <c r="E58" s="100" t="n">
        <v>13.83</v>
      </c>
      <c r="F58" s="99" t="s">
        <v>94</v>
      </c>
      <c r="G58" s="100" t="n">
        <v>7.25</v>
      </c>
      <c r="H58" s="100" t="s">
        <v>94</v>
      </c>
      <c r="I58" s="100" t="n">
        <v>13.5</v>
      </c>
      <c r="J58" s="99" t="s">
        <v>94</v>
      </c>
      <c r="K58" s="99" t="n">
        <v>19.33</v>
      </c>
      <c r="L58" s="117" t="s">
        <v>96</v>
      </c>
      <c r="M58" s="100"/>
      <c r="N58" s="100" t="n">
        <f aca="false">C58*(E58+G58+I58+K58)</f>
        <v>53.91</v>
      </c>
    </row>
    <row r="59" customFormat="false" ht="20.1" hidden="false" customHeight="true" outlineLevel="0" collapsed="false">
      <c r="A59" s="225"/>
      <c r="B59" s="109" t="s">
        <v>198</v>
      </c>
      <c r="C59" s="99" t="n">
        <v>1</v>
      </c>
      <c r="D59" s="99" t="s">
        <v>93</v>
      </c>
      <c r="E59" s="100" t="n">
        <v>9.5</v>
      </c>
      <c r="F59" s="99" t="s">
        <v>94</v>
      </c>
      <c r="G59" s="100" t="n">
        <v>19.67</v>
      </c>
      <c r="H59" s="100" t="s">
        <v>94</v>
      </c>
      <c r="I59" s="100" t="n">
        <v>19.67</v>
      </c>
      <c r="J59" s="99" t="s">
        <v>94</v>
      </c>
      <c r="K59" s="99" t="n">
        <v>19.67</v>
      </c>
      <c r="L59" s="117" t="s">
        <v>96</v>
      </c>
      <c r="M59" s="100"/>
      <c r="N59" s="100" t="n">
        <f aca="false">C59*(E59+G59+I59+K59)</f>
        <v>68.51</v>
      </c>
    </row>
    <row r="60" customFormat="false" ht="20.1" hidden="false" customHeight="true" outlineLevel="0" collapsed="false">
      <c r="A60" s="225"/>
      <c r="B60" s="109" t="s">
        <v>198</v>
      </c>
      <c r="C60" s="99" t="n">
        <v>1</v>
      </c>
      <c r="D60" s="99" t="s">
        <v>93</v>
      </c>
      <c r="E60" s="100" t="n">
        <v>19.67</v>
      </c>
      <c r="F60" s="99" t="s">
        <v>94</v>
      </c>
      <c r="G60" s="100" t="n">
        <v>19.5</v>
      </c>
      <c r="H60" s="100" t="s">
        <v>94</v>
      </c>
      <c r="I60" s="100" t="n">
        <v>19.67</v>
      </c>
      <c r="J60" s="99" t="s">
        <v>94</v>
      </c>
      <c r="K60" s="99" t="n">
        <v>18.5</v>
      </c>
      <c r="L60" s="117" t="s">
        <v>96</v>
      </c>
      <c r="M60" s="100"/>
      <c r="N60" s="100" t="n">
        <f aca="false">C60*(E60+G60+I60+K60)</f>
        <v>77.34</v>
      </c>
    </row>
    <row r="61" customFormat="false" ht="20.1" hidden="false" customHeight="true" outlineLevel="0" collapsed="false">
      <c r="A61" s="225"/>
      <c r="B61" s="109" t="s">
        <v>198</v>
      </c>
      <c r="C61" s="99" t="n">
        <v>1</v>
      </c>
      <c r="D61" s="99" t="s">
        <v>93</v>
      </c>
      <c r="E61" s="100" t="n">
        <v>18.67</v>
      </c>
      <c r="F61" s="99" t="s">
        <v>94</v>
      </c>
      <c r="G61" s="100" t="n">
        <v>18.75</v>
      </c>
      <c r="H61" s="100" t="s">
        <v>94</v>
      </c>
      <c r="I61" s="100" t="n">
        <v>19.25</v>
      </c>
      <c r="J61" s="99" t="s">
        <v>94</v>
      </c>
      <c r="K61" s="99" t="n">
        <v>19.33</v>
      </c>
      <c r="L61" s="117" t="s">
        <v>96</v>
      </c>
      <c r="M61" s="100"/>
      <c r="N61" s="100" t="n">
        <f aca="false">C61*(E61+G61+I61+K61)</f>
        <v>76</v>
      </c>
    </row>
    <row r="62" customFormat="false" ht="20.1" hidden="false" customHeight="true" outlineLevel="0" collapsed="false">
      <c r="A62" s="225"/>
      <c r="B62" s="109" t="s">
        <v>198</v>
      </c>
      <c r="C62" s="99" t="n">
        <v>1</v>
      </c>
      <c r="D62" s="99" t="s">
        <v>93</v>
      </c>
      <c r="E62" s="100" t="n">
        <v>18.67</v>
      </c>
      <c r="F62" s="99" t="s">
        <v>94</v>
      </c>
      <c r="G62" s="100" t="n">
        <v>18.83</v>
      </c>
      <c r="H62" s="100" t="s">
        <v>94</v>
      </c>
      <c r="I62" s="100" t="n">
        <v>19.25</v>
      </c>
      <c r="J62" s="99" t="s">
        <v>94</v>
      </c>
      <c r="K62" s="99" t="n">
        <v>47</v>
      </c>
      <c r="L62" s="117" t="s">
        <v>96</v>
      </c>
      <c r="M62" s="100"/>
      <c r="N62" s="100" t="n">
        <f aca="false">C62*(E62+G62+I62+K62)</f>
        <v>103.75</v>
      </c>
    </row>
    <row r="63" customFormat="false" ht="20.1" hidden="false" customHeight="true" outlineLevel="0" collapsed="false">
      <c r="A63" s="225"/>
      <c r="B63" s="109" t="s">
        <v>980</v>
      </c>
      <c r="C63" s="99" t="n">
        <v>1</v>
      </c>
      <c r="D63" s="99" t="s">
        <v>93</v>
      </c>
      <c r="E63" s="100" t="n">
        <v>17.75</v>
      </c>
      <c r="F63" s="99" t="s">
        <v>94</v>
      </c>
      <c r="G63" s="100" t="n">
        <v>4.5</v>
      </c>
      <c r="H63" s="100" t="s">
        <v>94</v>
      </c>
      <c r="I63" s="100" t="n">
        <v>3.75</v>
      </c>
      <c r="J63" s="99" t="s">
        <v>94</v>
      </c>
      <c r="K63" s="99" t="n">
        <v>2.75</v>
      </c>
      <c r="L63" s="117" t="s">
        <v>96</v>
      </c>
      <c r="M63" s="100"/>
      <c r="N63" s="100" t="n">
        <f aca="false">C63*(E63+G63+I63+K63)</f>
        <v>28.75</v>
      </c>
    </row>
    <row r="64" customFormat="false" ht="20.1" hidden="false" customHeight="true" outlineLevel="0" collapsed="false">
      <c r="A64" s="225"/>
      <c r="B64" s="235" t="s">
        <v>981</v>
      </c>
      <c r="C64" s="99" t="n">
        <v>1</v>
      </c>
      <c r="D64" s="99" t="s">
        <v>93</v>
      </c>
      <c r="E64" s="100" t="n">
        <v>13.67</v>
      </c>
      <c r="F64" s="99" t="s">
        <v>94</v>
      </c>
      <c r="G64" s="100" t="n">
        <v>7.17</v>
      </c>
      <c r="H64" s="100" t="s">
        <v>94</v>
      </c>
      <c r="I64" s="100" t="n">
        <v>13.75</v>
      </c>
      <c r="J64" s="99" t="s">
        <v>94</v>
      </c>
      <c r="K64" s="99" t="n">
        <v>28.5</v>
      </c>
      <c r="L64" s="117" t="s">
        <v>96</v>
      </c>
      <c r="M64" s="100"/>
      <c r="N64" s="100" t="n">
        <f aca="false">C64*(E64+G64+I64+K64)</f>
        <v>63.09</v>
      </c>
    </row>
    <row r="65" customFormat="false" ht="20.1" hidden="false" customHeight="true" outlineLevel="0" collapsed="false">
      <c r="A65" s="225"/>
      <c r="B65" s="235" t="s">
        <v>982</v>
      </c>
      <c r="C65" s="99" t="n">
        <v>1</v>
      </c>
      <c r="D65" s="99" t="s">
        <v>93</v>
      </c>
      <c r="E65" s="100" t="n">
        <v>17.83</v>
      </c>
      <c r="F65" s="99" t="s">
        <v>94</v>
      </c>
      <c r="G65" s="100" t="n">
        <v>25.25</v>
      </c>
      <c r="H65" s="100" t="s">
        <v>94</v>
      </c>
      <c r="I65" s="100" t="n">
        <v>25.83</v>
      </c>
      <c r="J65" s="99" t="s">
        <v>94</v>
      </c>
      <c r="K65" s="99" t="n">
        <v>26</v>
      </c>
      <c r="L65" s="117" t="s">
        <v>96</v>
      </c>
      <c r="M65" s="100"/>
      <c r="N65" s="100" t="n">
        <f aca="false">C65*(E65+G65+I65+K65)</f>
        <v>94.91</v>
      </c>
    </row>
    <row r="66" customFormat="false" ht="20.1" hidden="false" customHeight="true" outlineLevel="0" collapsed="false">
      <c r="A66" s="225"/>
      <c r="B66" s="235" t="s">
        <v>982</v>
      </c>
      <c r="C66" s="99" t="n">
        <v>1</v>
      </c>
      <c r="D66" s="99" t="s">
        <v>93</v>
      </c>
      <c r="E66" s="100" t="n">
        <v>26</v>
      </c>
      <c r="F66" s="99" t="s">
        <v>94</v>
      </c>
      <c r="G66" s="100" t="n">
        <v>25.67</v>
      </c>
      <c r="H66" s="100" t="s">
        <v>94</v>
      </c>
      <c r="I66" s="100" t="n">
        <v>23.5</v>
      </c>
      <c r="J66" s="99" t="s">
        <v>94</v>
      </c>
      <c r="K66" s="99" t="n">
        <v>27.25</v>
      </c>
      <c r="L66" s="117" t="s">
        <v>96</v>
      </c>
      <c r="M66" s="100"/>
      <c r="N66" s="100" t="n">
        <f aca="false">C66*(E66+G66+I66+K66)</f>
        <v>102.42</v>
      </c>
    </row>
    <row r="67" customFormat="false" ht="20.1" hidden="false" customHeight="true" outlineLevel="0" collapsed="false">
      <c r="A67" s="225"/>
      <c r="B67" s="235" t="s">
        <v>982</v>
      </c>
      <c r="C67" s="99" t="n">
        <v>1</v>
      </c>
      <c r="D67" s="99" t="s">
        <v>93</v>
      </c>
      <c r="E67" s="100" t="n">
        <v>26</v>
      </c>
      <c r="F67" s="99" t="s">
        <v>94</v>
      </c>
      <c r="G67" s="100" t="n">
        <v>26</v>
      </c>
      <c r="H67" s="100" t="s">
        <v>94</v>
      </c>
      <c r="I67" s="100" t="n">
        <v>25.83</v>
      </c>
      <c r="J67" s="99" t="s">
        <v>94</v>
      </c>
      <c r="K67" s="99" t="n">
        <v>24.75</v>
      </c>
      <c r="L67" s="117" t="s">
        <v>96</v>
      </c>
      <c r="M67" s="100"/>
      <c r="N67" s="100" t="n">
        <f aca="false">C67*(E67+G67+I67+K67)</f>
        <v>102.58</v>
      </c>
    </row>
    <row r="68" customFormat="false" ht="20.1" hidden="false" customHeight="true" outlineLevel="0" collapsed="false">
      <c r="A68" s="229"/>
      <c r="B68" s="235" t="s">
        <v>982</v>
      </c>
      <c r="C68" s="99" t="n">
        <v>1</v>
      </c>
      <c r="D68" s="99" t="s">
        <v>91</v>
      </c>
      <c r="E68" s="100" t="n">
        <v>37</v>
      </c>
      <c r="F68" s="99"/>
      <c r="G68" s="100"/>
      <c r="H68" s="100"/>
      <c r="I68" s="100"/>
      <c r="J68" s="99"/>
      <c r="K68" s="99"/>
      <c r="L68" s="117"/>
      <c r="M68" s="100"/>
      <c r="N68" s="100" t="n">
        <f aca="false">C68*(E68+G68+I68+K68)</f>
        <v>37</v>
      </c>
    </row>
    <row r="69" customFormat="false" ht="20.1" hidden="false" customHeight="true" outlineLevel="0" collapsed="false">
      <c r="A69" s="229"/>
      <c r="B69" s="109" t="s">
        <v>983</v>
      </c>
      <c r="C69" s="99" t="n">
        <v>1</v>
      </c>
      <c r="D69" s="99" t="s">
        <v>93</v>
      </c>
      <c r="E69" s="100" t="n">
        <v>17.67</v>
      </c>
      <c r="F69" s="99" t="s">
        <v>94</v>
      </c>
      <c r="G69" s="100" t="n">
        <v>3.5</v>
      </c>
      <c r="H69" s="100" t="s">
        <v>94</v>
      </c>
      <c r="I69" s="100" t="n">
        <v>4.83</v>
      </c>
      <c r="J69" s="99" t="s">
        <v>94</v>
      </c>
      <c r="K69" s="99" t="n">
        <v>3.83</v>
      </c>
      <c r="L69" s="117" t="s">
        <v>96</v>
      </c>
      <c r="M69" s="100"/>
      <c r="N69" s="100" t="n">
        <f aca="false">C69*(E69+G69+I69+K69)</f>
        <v>29.83</v>
      </c>
    </row>
    <row r="70" customFormat="false" ht="20.1" hidden="false" customHeight="true" outlineLevel="0" collapsed="false">
      <c r="A70" s="229"/>
      <c r="B70" s="109"/>
      <c r="C70" s="230"/>
      <c r="D70" s="229"/>
      <c r="E70" s="229"/>
      <c r="F70" s="229"/>
      <c r="G70" s="229"/>
      <c r="H70" s="229"/>
      <c r="I70" s="229"/>
      <c r="J70" s="229"/>
      <c r="K70" s="229"/>
      <c r="L70" s="229"/>
      <c r="M70" s="229"/>
      <c r="N70" s="228"/>
    </row>
    <row r="71" customFormat="false" ht="20.1" hidden="false" customHeight="true" outlineLevel="0" collapsed="false">
      <c r="A71" s="229"/>
      <c r="B71" s="235"/>
      <c r="C71" s="229"/>
      <c r="D71" s="229"/>
      <c r="E71" s="230"/>
      <c r="F71" s="229"/>
      <c r="G71" s="230"/>
      <c r="H71" s="238"/>
      <c r="I71" s="238"/>
      <c r="J71" s="238"/>
      <c r="K71" s="238"/>
      <c r="L71" s="238" t="s">
        <v>59</v>
      </c>
      <c r="M71" s="238"/>
      <c r="N71" s="228" t="n">
        <v>995.17</v>
      </c>
    </row>
    <row r="72" customFormat="false" ht="20.1" hidden="false" customHeight="true" outlineLevel="0" collapsed="false">
      <c r="A72" s="225"/>
      <c r="B72" s="245"/>
      <c r="C72" s="227"/>
      <c r="D72" s="227"/>
      <c r="E72" s="238"/>
      <c r="F72" s="227"/>
      <c r="G72" s="238"/>
      <c r="H72" s="238"/>
      <c r="I72" s="238"/>
      <c r="J72" s="238"/>
      <c r="K72" s="238"/>
      <c r="L72" s="238"/>
      <c r="M72" s="238"/>
      <c r="N72" s="228"/>
    </row>
    <row r="73" customFormat="false" ht="20.1" hidden="false" customHeight="true" outlineLevel="0" collapsed="false">
      <c r="A73" s="225"/>
      <c r="B73" s="109"/>
      <c r="C73" s="229"/>
      <c r="D73" s="229"/>
      <c r="E73" s="281" t="n">
        <f aca="false">N71</f>
        <v>995.17</v>
      </c>
      <c r="F73" s="230" t="s">
        <v>984</v>
      </c>
      <c r="G73" s="230"/>
      <c r="H73" s="230" t="n">
        <v>250.6</v>
      </c>
      <c r="I73" s="230" t="s">
        <v>22</v>
      </c>
      <c r="J73" s="229" t="s">
        <v>92</v>
      </c>
      <c r="K73" s="229"/>
      <c r="L73" s="229"/>
      <c r="M73" s="277"/>
      <c r="N73" s="282" t="n">
        <f aca="false">E73*H73</f>
        <v>249389.602</v>
      </c>
    </row>
    <row r="74" customFormat="false" ht="20.1" hidden="false" customHeight="true" outlineLevel="0" collapsed="false">
      <c r="A74" s="225"/>
      <c r="B74" s="109"/>
      <c r="C74" s="229"/>
      <c r="D74" s="229"/>
      <c r="E74" s="230"/>
      <c r="F74" s="229"/>
      <c r="G74" s="230"/>
      <c r="H74" s="230"/>
      <c r="I74" s="230"/>
      <c r="J74" s="230"/>
      <c r="K74" s="230"/>
      <c r="L74" s="230"/>
      <c r="M74" s="230" t="s">
        <v>985</v>
      </c>
      <c r="N74" s="230" t="n">
        <f aca="false">N73+N52+N48+N44+N38+N34+N30+N26+N22+N18+N14+N10+N6</f>
        <v>1429897.982</v>
      </c>
    </row>
    <row r="75" customFormat="false" ht="20.1" hidden="false" customHeight="true" outlineLevel="0" collapsed="false">
      <c r="A75" s="225"/>
      <c r="B75" s="109"/>
      <c r="C75" s="229"/>
      <c r="D75" s="229"/>
      <c r="E75" s="230"/>
      <c r="F75" s="229"/>
      <c r="G75" s="230"/>
      <c r="H75" s="230"/>
      <c r="I75" s="230"/>
      <c r="J75" s="232" t="s">
        <v>986</v>
      </c>
      <c r="K75" s="232"/>
      <c r="L75" s="232"/>
      <c r="M75" s="232"/>
      <c r="N75" s="282" t="n">
        <f aca="false">N74*15%</f>
        <v>214484.6973</v>
      </c>
    </row>
    <row r="76" customFormat="false" ht="20.1" hidden="false" customHeight="true" outlineLevel="0" collapsed="false">
      <c r="A76" s="225"/>
      <c r="B76" s="235"/>
      <c r="C76" s="229"/>
      <c r="D76" s="229"/>
      <c r="E76" s="230"/>
      <c r="F76" s="229"/>
      <c r="G76" s="230"/>
      <c r="H76" s="230"/>
      <c r="I76" s="230"/>
      <c r="J76" s="230"/>
      <c r="K76" s="230"/>
      <c r="L76" s="230"/>
      <c r="M76" s="230" t="s">
        <v>987</v>
      </c>
      <c r="N76" s="228" t="n">
        <f aca="false">N74+N75</f>
        <v>1644382.6793</v>
      </c>
    </row>
    <row r="77" customFormat="false" ht="20.1" hidden="false" customHeight="true" outlineLevel="0" collapsed="false">
      <c r="A77" s="229"/>
      <c r="B77" s="109"/>
      <c r="C77" s="230"/>
      <c r="D77" s="229"/>
      <c r="E77" s="229"/>
      <c r="F77" s="229"/>
      <c r="G77" s="229"/>
      <c r="H77" s="229"/>
      <c r="I77" s="229"/>
      <c r="J77" s="229"/>
      <c r="K77" s="229"/>
      <c r="L77" s="229"/>
      <c r="M77" s="229"/>
      <c r="N77" s="228"/>
    </row>
    <row r="78" customFormat="false" ht="20.1" hidden="false" customHeight="true" outlineLevel="0" collapsed="false">
      <c r="A78" s="229" t="n">
        <v>14</v>
      </c>
      <c r="B78" s="109" t="s">
        <v>988</v>
      </c>
      <c r="C78" s="230"/>
      <c r="D78" s="229"/>
      <c r="E78" s="229"/>
      <c r="F78" s="229"/>
      <c r="G78" s="229"/>
      <c r="H78" s="229"/>
      <c r="I78" s="229"/>
      <c r="J78" s="229"/>
      <c r="K78" s="229"/>
      <c r="L78" s="229"/>
      <c r="M78" s="229"/>
      <c r="N78" s="228"/>
    </row>
    <row r="79" customFormat="false" ht="20.1" hidden="false" customHeight="true" outlineLevel="0" collapsed="false">
      <c r="A79" s="229"/>
      <c r="B79" s="109"/>
      <c r="C79" s="230"/>
      <c r="D79" s="229"/>
      <c r="E79" s="229"/>
      <c r="F79" s="229"/>
      <c r="G79" s="229"/>
      <c r="H79" s="229"/>
      <c r="I79" s="229"/>
      <c r="J79" s="229"/>
      <c r="K79" s="229"/>
      <c r="L79" s="229"/>
      <c r="M79" s="229"/>
      <c r="N79" s="228"/>
    </row>
    <row r="80" customFormat="false" ht="20.1" hidden="false" customHeight="true" outlineLevel="0" collapsed="false">
      <c r="A80" s="229"/>
      <c r="B80" s="283" t="s">
        <v>989</v>
      </c>
      <c r="C80" s="230"/>
      <c r="D80" s="229"/>
      <c r="E80" s="229"/>
      <c r="F80" s="229"/>
      <c r="G80" s="229"/>
      <c r="H80" s="229"/>
      <c r="I80" s="229"/>
      <c r="J80" s="229"/>
      <c r="K80" s="229"/>
      <c r="L80" s="229"/>
      <c r="M80" s="229"/>
      <c r="N80" s="228"/>
    </row>
    <row r="81" customFormat="false" ht="20.1" hidden="false" customHeight="true" outlineLevel="0" collapsed="false">
      <c r="A81" s="229"/>
      <c r="B81" s="253" t="s">
        <v>990</v>
      </c>
      <c r="C81" s="229" t="n">
        <v>4</v>
      </c>
      <c r="D81" s="229" t="s">
        <v>91</v>
      </c>
      <c r="E81" s="230" t="n">
        <v>20</v>
      </c>
      <c r="F81" s="229"/>
      <c r="G81" s="230"/>
      <c r="H81" s="230"/>
      <c r="I81" s="230"/>
      <c r="J81" s="229"/>
      <c r="K81" s="229"/>
      <c r="L81" s="284"/>
      <c r="M81" s="230"/>
      <c r="N81" s="230" t="n">
        <f aca="false">C81*(E81+G81+I81+K81)</f>
        <v>80</v>
      </c>
    </row>
    <row r="82" customFormat="false" ht="20.1" hidden="false" customHeight="true" outlineLevel="0" collapsed="false">
      <c r="A82" s="229"/>
      <c r="B82" s="235" t="s">
        <v>991</v>
      </c>
      <c r="C82" s="229" t="n">
        <v>4</v>
      </c>
      <c r="D82" s="229" t="s">
        <v>91</v>
      </c>
      <c r="E82" s="278" t="n">
        <v>2</v>
      </c>
      <c r="F82" s="229" t="s">
        <v>93</v>
      </c>
      <c r="G82" s="230" t="n">
        <v>1.33</v>
      </c>
      <c r="H82" s="230" t="s">
        <v>94</v>
      </c>
      <c r="I82" s="230" t="n">
        <v>0.5</v>
      </c>
      <c r="J82" s="230" t="s">
        <v>96</v>
      </c>
      <c r="K82" s="230"/>
      <c r="L82" s="230"/>
      <c r="M82" s="230"/>
      <c r="N82" s="228" t="n">
        <f aca="false">C82*E82*(G82+I82)</f>
        <v>14.64</v>
      </c>
    </row>
    <row r="83" customFormat="false" ht="20.1" hidden="false" customHeight="true" outlineLevel="0" collapsed="false">
      <c r="A83" s="229"/>
      <c r="B83" s="235" t="s">
        <v>992</v>
      </c>
      <c r="C83" s="229" t="n">
        <v>4</v>
      </c>
      <c r="D83" s="229" t="s">
        <v>91</v>
      </c>
      <c r="E83" s="278" t="n">
        <v>1</v>
      </c>
      <c r="F83" s="229" t="s">
        <v>91</v>
      </c>
      <c r="G83" s="230" t="n">
        <v>0.67</v>
      </c>
      <c r="H83" s="230"/>
      <c r="I83" s="230"/>
      <c r="J83" s="230"/>
      <c r="K83" s="230"/>
      <c r="L83" s="230"/>
      <c r="M83" s="230"/>
      <c r="N83" s="228" t="n">
        <f aca="false">C83*E83*G83</f>
        <v>2.68</v>
      </c>
    </row>
    <row r="84" customFormat="false" ht="20.1" hidden="false" customHeight="true" outlineLevel="0" collapsed="false">
      <c r="A84" s="229"/>
      <c r="B84" s="285" t="s">
        <v>993</v>
      </c>
      <c r="C84" s="271" t="n">
        <v>4</v>
      </c>
      <c r="D84" s="271" t="s">
        <v>91</v>
      </c>
      <c r="E84" s="286" t="n">
        <v>16.25</v>
      </c>
      <c r="F84" s="271"/>
      <c r="G84" s="286"/>
      <c r="H84" s="286"/>
      <c r="I84" s="286"/>
      <c r="J84" s="271"/>
      <c r="K84" s="271"/>
      <c r="L84" s="287"/>
      <c r="M84" s="286"/>
      <c r="N84" s="286" t="n">
        <f aca="false">C84*(E84+G84+I84+K84)</f>
        <v>65</v>
      </c>
    </row>
    <row r="85" customFormat="false" ht="20.1" hidden="false" customHeight="true" outlineLevel="0" collapsed="false">
      <c r="A85" s="229"/>
      <c r="B85" s="235" t="s">
        <v>992</v>
      </c>
      <c r="C85" s="271" t="n">
        <v>4</v>
      </c>
      <c r="D85" s="271" t="s">
        <v>91</v>
      </c>
      <c r="E85" s="286" t="n">
        <v>0.67</v>
      </c>
      <c r="F85" s="271"/>
      <c r="G85" s="286"/>
      <c r="H85" s="286"/>
      <c r="I85" s="286"/>
      <c r="J85" s="271"/>
      <c r="K85" s="271"/>
      <c r="L85" s="287"/>
      <c r="M85" s="286"/>
      <c r="N85" s="286" t="n">
        <f aca="false">C85*(E85+G85+I85+K85)</f>
        <v>2.68</v>
      </c>
    </row>
    <row r="86" customFormat="false" ht="20.1" hidden="false" customHeight="true" outlineLevel="0" collapsed="false">
      <c r="A86" s="229"/>
      <c r="B86" s="235" t="s">
        <v>994</v>
      </c>
      <c r="C86" s="229" t="n">
        <v>4</v>
      </c>
      <c r="D86" s="229" t="s">
        <v>91</v>
      </c>
      <c r="E86" s="278" t="n">
        <v>1</v>
      </c>
      <c r="F86" s="229" t="s">
        <v>91</v>
      </c>
      <c r="G86" s="230" t="n">
        <v>7.92</v>
      </c>
      <c r="H86" s="230"/>
      <c r="I86" s="230"/>
      <c r="J86" s="230"/>
      <c r="K86" s="230"/>
      <c r="L86" s="230"/>
      <c r="M86" s="230"/>
      <c r="N86" s="228" t="n">
        <f aca="false">C86*E86*G86</f>
        <v>31.68</v>
      </c>
    </row>
    <row r="87" customFormat="false" ht="20.1" hidden="false" customHeight="true" outlineLevel="0" collapsed="false">
      <c r="A87" s="229"/>
      <c r="B87" s="235" t="s">
        <v>995</v>
      </c>
      <c r="C87" s="229" t="n">
        <v>4</v>
      </c>
      <c r="D87" s="229" t="s">
        <v>91</v>
      </c>
      <c r="E87" s="278" t="n">
        <v>2</v>
      </c>
      <c r="F87" s="229" t="s">
        <v>91</v>
      </c>
      <c r="G87" s="230" t="n">
        <v>3</v>
      </c>
      <c r="H87" s="230"/>
      <c r="I87" s="230"/>
      <c r="J87" s="230"/>
      <c r="K87" s="230"/>
      <c r="L87" s="230"/>
      <c r="M87" s="230"/>
      <c r="N87" s="228" t="n">
        <f aca="false">C87*E87*G87</f>
        <v>24</v>
      </c>
    </row>
    <row r="88" customFormat="false" ht="20.1" hidden="false" customHeight="true" outlineLevel="0" collapsed="false">
      <c r="A88" s="229"/>
      <c r="B88" s="235" t="s">
        <v>996</v>
      </c>
      <c r="C88" s="229" t="n">
        <v>4</v>
      </c>
      <c r="D88" s="229" t="s">
        <v>91</v>
      </c>
      <c r="E88" s="278" t="n">
        <v>1</v>
      </c>
      <c r="F88" s="229" t="s">
        <v>93</v>
      </c>
      <c r="G88" s="230" t="n">
        <v>1.75</v>
      </c>
      <c r="H88" s="230" t="s">
        <v>94</v>
      </c>
      <c r="I88" s="230" t="n">
        <v>0.33</v>
      </c>
      <c r="J88" s="230" t="s">
        <v>96</v>
      </c>
      <c r="K88" s="230"/>
      <c r="L88" s="230"/>
      <c r="M88" s="230"/>
      <c r="N88" s="228" t="n">
        <f aca="false">C88*E88*(G88+I88)</f>
        <v>8.32</v>
      </c>
    </row>
    <row r="89" customFormat="false" ht="20.1" hidden="false" customHeight="true" outlineLevel="0" collapsed="false">
      <c r="A89" s="229"/>
      <c r="B89" s="235" t="s">
        <v>997</v>
      </c>
      <c r="C89" s="229" t="n">
        <v>4</v>
      </c>
      <c r="D89" s="229" t="s">
        <v>91</v>
      </c>
      <c r="E89" s="278" t="n">
        <v>2</v>
      </c>
      <c r="F89" s="229" t="s">
        <v>91</v>
      </c>
      <c r="G89" s="230" t="n">
        <v>1.5</v>
      </c>
      <c r="H89" s="230"/>
      <c r="I89" s="230"/>
      <c r="J89" s="230"/>
      <c r="K89" s="230"/>
      <c r="L89" s="230"/>
      <c r="M89" s="230"/>
      <c r="N89" s="228" t="n">
        <f aca="false">C89*E89*G89</f>
        <v>12</v>
      </c>
    </row>
    <row r="90" customFormat="false" ht="20.1" hidden="false" customHeight="true" outlineLevel="0" collapsed="false">
      <c r="A90" s="229"/>
      <c r="B90" s="235" t="s">
        <v>998</v>
      </c>
      <c r="C90" s="229" t="n">
        <v>4</v>
      </c>
      <c r="D90" s="229" t="s">
        <v>91</v>
      </c>
      <c r="E90" s="278" t="n">
        <v>1</v>
      </c>
      <c r="F90" s="229" t="s">
        <v>93</v>
      </c>
      <c r="G90" s="230" t="n">
        <v>0.58</v>
      </c>
      <c r="H90" s="230" t="s">
        <v>94</v>
      </c>
      <c r="I90" s="230" t="n">
        <v>0.42</v>
      </c>
      <c r="J90" s="230" t="s">
        <v>96</v>
      </c>
      <c r="K90" s="230"/>
      <c r="L90" s="230"/>
      <c r="M90" s="230"/>
      <c r="N90" s="228" t="n">
        <f aca="false">C90*E90*(G90+I90)</f>
        <v>4</v>
      </c>
    </row>
    <row r="91" customFormat="false" ht="20.1" hidden="false" customHeight="true" outlineLevel="0" collapsed="false">
      <c r="A91" s="229"/>
      <c r="B91" s="235" t="s">
        <v>999</v>
      </c>
      <c r="C91" s="229" t="n">
        <v>1</v>
      </c>
      <c r="D91" s="229" t="s">
        <v>91</v>
      </c>
      <c r="E91" s="278" t="n">
        <v>5</v>
      </c>
      <c r="F91" s="229" t="s">
        <v>91</v>
      </c>
      <c r="G91" s="230" t="n">
        <v>4</v>
      </c>
      <c r="H91" s="230"/>
      <c r="I91" s="230"/>
      <c r="J91" s="230"/>
      <c r="K91" s="230"/>
      <c r="L91" s="230"/>
      <c r="M91" s="230"/>
      <c r="N91" s="228" t="n">
        <f aca="false">C91*E91*G91</f>
        <v>20</v>
      </c>
    </row>
    <row r="92" customFormat="false" ht="20.1" hidden="false" customHeight="true" outlineLevel="0" collapsed="false">
      <c r="A92" s="229"/>
      <c r="B92" s="109"/>
      <c r="C92" s="229"/>
      <c r="D92" s="229"/>
      <c r="E92" s="278"/>
      <c r="F92" s="229"/>
      <c r="G92" s="230"/>
      <c r="H92" s="230"/>
      <c r="I92" s="230"/>
      <c r="J92" s="230"/>
      <c r="K92" s="230"/>
      <c r="L92" s="230"/>
      <c r="M92" s="230"/>
      <c r="N92" s="228"/>
    </row>
    <row r="93" customFormat="false" ht="20.1" hidden="false" customHeight="true" outlineLevel="0" collapsed="false">
      <c r="A93" s="229"/>
      <c r="B93" s="233"/>
      <c r="C93" s="229"/>
      <c r="D93" s="229"/>
      <c r="E93" s="230"/>
      <c r="F93" s="229"/>
      <c r="G93" s="230"/>
      <c r="H93" s="230"/>
      <c r="I93" s="230"/>
      <c r="J93" s="230"/>
      <c r="K93" s="230"/>
      <c r="L93" s="230"/>
      <c r="M93" s="230" t="s">
        <v>59</v>
      </c>
      <c r="N93" s="288" t="n">
        <f aca="false">SUM(N81:N91)</f>
        <v>265</v>
      </c>
    </row>
    <row r="94" customFormat="false" ht="20.1" hidden="false" customHeight="true" outlineLevel="0" collapsed="false">
      <c r="A94" s="229"/>
      <c r="B94" s="233"/>
      <c r="C94" s="229"/>
      <c r="D94" s="229"/>
      <c r="E94" s="230"/>
      <c r="F94" s="229"/>
      <c r="G94" s="230"/>
      <c r="H94" s="230"/>
      <c r="I94" s="230"/>
      <c r="J94" s="230"/>
      <c r="K94" s="230"/>
      <c r="L94" s="230"/>
      <c r="M94" s="230"/>
      <c r="N94" s="228"/>
    </row>
    <row r="95" customFormat="false" ht="20.1" hidden="false" customHeight="true" outlineLevel="0" collapsed="false">
      <c r="A95" s="229"/>
      <c r="B95" s="233"/>
      <c r="C95" s="229"/>
      <c r="D95" s="229"/>
      <c r="E95" s="230"/>
      <c r="F95" s="229"/>
      <c r="G95" s="230"/>
      <c r="H95" s="230"/>
      <c r="I95" s="108" t="n">
        <f aca="false">N93</f>
        <v>265</v>
      </c>
      <c r="J95" s="110" t="s">
        <v>984</v>
      </c>
      <c r="K95" s="230" t="n">
        <v>60</v>
      </c>
      <c r="L95" s="110" t="s">
        <v>22</v>
      </c>
      <c r="M95" s="109"/>
      <c r="N95" s="112" t="n">
        <f aca="false">I95*K95</f>
        <v>15900</v>
      </c>
    </row>
    <row r="96" customFormat="false" ht="20.1" hidden="false" customHeight="true" outlineLevel="0" collapsed="false">
      <c r="A96" s="2"/>
      <c r="C96" s="2"/>
      <c r="D96" s="2"/>
      <c r="E96" s="2"/>
      <c r="F96" s="2"/>
      <c r="G96" s="2"/>
      <c r="H96" s="2"/>
      <c r="I96" s="2"/>
      <c r="J96" s="2"/>
      <c r="K96" s="2"/>
      <c r="L96" s="2"/>
      <c r="M96" s="2"/>
      <c r="N96" s="97"/>
    </row>
    <row r="97" customFormat="false" ht="20.1" hidden="false" customHeight="true" outlineLevel="0" collapsed="false">
      <c r="A97" s="1" t="s">
        <v>1000</v>
      </c>
      <c r="B97" s="22" t="s">
        <v>1001</v>
      </c>
      <c r="C97" s="22"/>
      <c r="D97" s="22"/>
      <c r="E97" s="22"/>
      <c r="F97" s="22"/>
      <c r="G97" s="22"/>
      <c r="H97" s="22"/>
      <c r="I97" s="22"/>
      <c r="J97" s="22"/>
      <c r="K97" s="22"/>
      <c r="L97" s="22"/>
      <c r="M97" s="22"/>
      <c r="N97" s="97"/>
    </row>
    <row r="98" customFormat="false" ht="15" hidden="false" customHeight="false" outlineLevel="0" collapsed="false">
      <c r="B98" s="65"/>
      <c r="C98" s="65"/>
      <c r="D98" s="65"/>
      <c r="E98" s="65"/>
      <c r="F98" s="65"/>
      <c r="G98" s="65"/>
      <c r="H98" s="65"/>
      <c r="I98" s="65"/>
      <c r="J98" s="65"/>
      <c r="K98" s="65"/>
      <c r="L98" s="65"/>
      <c r="M98" s="65"/>
      <c r="N98" s="97"/>
    </row>
    <row r="99" customFormat="false" ht="17.1" hidden="false" customHeight="true" outlineLevel="0" collapsed="false">
      <c r="B99" s="235" t="s">
        <v>1002</v>
      </c>
      <c r="C99" s="229" t="n">
        <v>3</v>
      </c>
      <c r="D99" s="229" t="s">
        <v>91</v>
      </c>
      <c r="E99" s="230" t="n">
        <v>2</v>
      </c>
      <c r="F99" s="229"/>
      <c r="G99" s="230"/>
      <c r="H99" s="230"/>
      <c r="I99" s="230"/>
      <c r="J99" s="230"/>
      <c r="K99" s="230"/>
      <c r="L99" s="230"/>
      <c r="M99" s="230"/>
      <c r="N99" s="230" t="n">
        <f aca="false">C99*E99</f>
        <v>6</v>
      </c>
    </row>
    <row r="100" customFormat="false" ht="17.1" hidden="false" customHeight="true" outlineLevel="0" collapsed="false">
      <c r="B100" s="235"/>
      <c r="C100" s="229"/>
      <c r="D100" s="229"/>
      <c r="E100" s="230"/>
      <c r="F100" s="229"/>
      <c r="G100" s="230"/>
      <c r="H100" s="230"/>
      <c r="I100" s="230"/>
      <c r="J100" s="230"/>
      <c r="K100" s="230"/>
      <c r="L100" s="230"/>
      <c r="M100" s="230"/>
      <c r="N100" s="230"/>
    </row>
    <row r="101" customFormat="false" ht="17.1" hidden="false" customHeight="true" outlineLevel="0" collapsed="false">
      <c r="B101" s="235" t="s">
        <v>1003</v>
      </c>
      <c r="C101" s="229"/>
      <c r="D101" s="229"/>
      <c r="E101" s="2"/>
      <c r="F101" s="276" t="n">
        <f aca="false">N99</f>
        <v>6</v>
      </c>
      <c r="G101" s="230" t="s">
        <v>984</v>
      </c>
      <c r="H101" s="230" t="n">
        <v>75</v>
      </c>
      <c r="I101" s="230" t="s">
        <v>22</v>
      </c>
      <c r="J101" s="229" t="s">
        <v>92</v>
      </c>
      <c r="K101" s="229"/>
      <c r="L101" s="229"/>
      <c r="M101" s="289"/>
      <c r="N101" s="228" t="n">
        <f aca="false">F101*H101</f>
        <v>450</v>
      </c>
    </row>
    <row r="102" customFormat="false" ht="17.1" hidden="false" customHeight="true" outlineLevel="0" collapsed="false">
      <c r="B102" s="98"/>
      <c r="C102" s="99"/>
      <c r="D102" s="99"/>
      <c r="E102" s="276"/>
      <c r="F102" s="230"/>
      <c r="G102" s="230"/>
      <c r="H102" s="230"/>
      <c r="I102" s="230"/>
      <c r="J102" s="229"/>
      <c r="K102" s="229"/>
      <c r="L102" s="229"/>
      <c r="M102" s="277"/>
      <c r="N102" s="228"/>
    </row>
    <row r="103" customFormat="false" ht="17.1" hidden="false" customHeight="true" outlineLevel="0" collapsed="false">
      <c r="B103" s="98"/>
      <c r="C103" s="99"/>
      <c r="D103" s="99"/>
      <c r="E103" s="276"/>
      <c r="F103" s="230"/>
      <c r="G103" s="230"/>
      <c r="H103" s="230"/>
      <c r="I103" s="230"/>
      <c r="J103" s="229"/>
      <c r="K103" s="229"/>
      <c r="L103" s="229"/>
      <c r="M103" s="277"/>
      <c r="N103" s="228"/>
    </row>
    <row r="104" customFormat="false" ht="17.1" hidden="false" customHeight="true" outlineLevel="0" collapsed="false">
      <c r="A104" s="1" t="s">
        <v>1004</v>
      </c>
      <c r="B104" s="22" t="s">
        <v>1005</v>
      </c>
      <c r="C104" s="22"/>
      <c r="D104" s="22"/>
      <c r="E104" s="22"/>
      <c r="F104" s="22"/>
      <c r="G104" s="22"/>
      <c r="H104" s="22"/>
      <c r="I104" s="22"/>
      <c r="J104" s="22"/>
      <c r="K104" s="22"/>
      <c r="L104" s="22"/>
      <c r="M104" s="22"/>
      <c r="N104" s="97"/>
    </row>
    <row r="105" customFormat="false" ht="17.1" hidden="false" customHeight="true" outlineLevel="0" collapsed="false">
      <c r="B105" s="65"/>
      <c r="C105" s="65"/>
      <c r="D105" s="65"/>
      <c r="E105" s="65"/>
      <c r="F105" s="65"/>
      <c r="G105" s="65"/>
      <c r="H105" s="65"/>
      <c r="I105" s="65"/>
      <c r="J105" s="65"/>
      <c r="K105" s="65"/>
      <c r="L105" s="65"/>
      <c r="M105" s="65"/>
      <c r="N105" s="97"/>
    </row>
    <row r="106" customFormat="false" ht="17.1" hidden="false" customHeight="true" outlineLevel="0" collapsed="false">
      <c r="B106" s="235" t="s">
        <v>1006</v>
      </c>
      <c r="C106" s="229" t="n">
        <v>1</v>
      </c>
      <c r="D106" s="229" t="s">
        <v>93</v>
      </c>
      <c r="E106" s="230" t="n">
        <v>1</v>
      </c>
      <c r="F106" s="230" t="s">
        <v>94</v>
      </c>
      <c r="G106" s="230" t="n">
        <v>33</v>
      </c>
      <c r="H106" s="230" t="s">
        <v>94</v>
      </c>
      <c r="I106" s="230" t="n">
        <v>30</v>
      </c>
      <c r="J106" s="230" t="s">
        <v>94</v>
      </c>
      <c r="K106" s="230" t="n">
        <v>3</v>
      </c>
      <c r="L106" s="230" t="s">
        <v>96</v>
      </c>
      <c r="M106" s="230"/>
      <c r="N106" s="228" t="n">
        <f aca="false">C106*(E106+G106+I106+K106)</f>
        <v>67</v>
      </c>
    </row>
    <row r="107" customFormat="false" ht="17.1" hidden="false" customHeight="true" outlineLevel="0" collapsed="false">
      <c r="B107" s="235" t="s">
        <v>1007</v>
      </c>
      <c r="C107" s="229" t="n">
        <v>1</v>
      </c>
      <c r="D107" s="229" t="s">
        <v>93</v>
      </c>
      <c r="E107" s="230" t="n">
        <v>1</v>
      </c>
      <c r="F107" s="230" t="s">
        <v>94</v>
      </c>
      <c r="G107" s="230" t="n">
        <v>27</v>
      </c>
      <c r="H107" s="230" t="s">
        <v>94</v>
      </c>
      <c r="I107" s="230" t="n">
        <v>1</v>
      </c>
      <c r="J107" s="230" t="s">
        <v>96</v>
      </c>
      <c r="K107" s="230"/>
      <c r="L107" s="2"/>
      <c r="M107" s="230"/>
      <c r="N107" s="228" t="n">
        <f aca="false">C107*(E107+G107+I107)</f>
        <v>29</v>
      </c>
    </row>
    <row r="108" customFormat="false" ht="17.1" hidden="false" customHeight="true" outlineLevel="0" collapsed="false">
      <c r="B108" s="235" t="s">
        <v>1008</v>
      </c>
      <c r="C108" s="229" t="n">
        <v>1</v>
      </c>
      <c r="D108" s="229" t="s">
        <v>93</v>
      </c>
      <c r="E108" s="230" t="n">
        <v>2.83</v>
      </c>
      <c r="F108" s="230" t="s">
        <v>94</v>
      </c>
      <c r="G108" s="230" t="n">
        <v>2</v>
      </c>
      <c r="H108" s="230" t="s">
        <v>94</v>
      </c>
      <c r="I108" s="230" t="n">
        <v>13</v>
      </c>
      <c r="J108" s="230" t="s">
        <v>94</v>
      </c>
      <c r="K108" s="230" t="n">
        <v>1</v>
      </c>
      <c r="L108" s="230" t="s">
        <v>96</v>
      </c>
      <c r="M108" s="230"/>
      <c r="N108" s="228" t="n">
        <f aca="false">C108*(E108+G108+I108+K108)</f>
        <v>18.83</v>
      </c>
    </row>
    <row r="109" customFormat="false" ht="17.1" hidden="false" customHeight="true" outlineLevel="0" collapsed="false">
      <c r="B109" s="235" t="s">
        <v>1009</v>
      </c>
      <c r="C109" s="229" t="n">
        <v>1</v>
      </c>
      <c r="D109" s="229" t="s">
        <v>93</v>
      </c>
      <c r="E109" s="230" t="n">
        <v>100</v>
      </c>
      <c r="F109" s="230" t="s">
        <v>94</v>
      </c>
      <c r="G109" s="230" t="n">
        <v>55.5</v>
      </c>
      <c r="H109" s="230" t="s">
        <v>94</v>
      </c>
      <c r="I109" s="230" t="n">
        <v>15</v>
      </c>
      <c r="J109" s="230" t="s">
        <v>96</v>
      </c>
      <c r="K109" s="230"/>
      <c r="L109" s="2"/>
      <c r="M109" s="230"/>
      <c r="N109" s="228" t="n">
        <f aca="false">C109*(E109+G109+I109)</f>
        <v>170.5</v>
      </c>
    </row>
    <row r="110" customFormat="false" ht="17.1" hidden="false" customHeight="true" outlineLevel="0" collapsed="false">
      <c r="B110" s="235" t="s">
        <v>1010</v>
      </c>
      <c r="C110" s="229" t="n">
        <v>1</v>
      </c>
      <c r="D110" s="229" t="s">
        <v>91</v>
      </c>
      <c r="E110" s="278" t="n">
        <v>2</v>
      </c>
      <c r="F110" s="229" t="s">
        <v>91</v>
      </c>
      <c r="G110" s="230" t="n">
        <v>0.67</v>
      </c>
      <c r="H110" s="230"/>
      <c r="I110" s="230"/>
      <c r="J110" s="230"/>
      <c r="K110" s="230"/>
      <c r="L110" s="230"/>
      <c r="M110" s="230"/>
      <c r="N110" s="228" t="n">
        <f aca="false">C110*E110*G110</f>
        <v>1.34</v>
      </c>
    </row>
    <row r="111" customFormat="false" ht="17.1" hidden="false" customHeight="true" outlineLevel="0" collapsed="false">
      <c r="B111" s="235" t="s">
        <v>1011</v>
      </c>
      <c r="C111" s="229" t="n">
        <v>1</v>
      </c>
      <c r="D111" s="229" t="s">
        <v>91</v>
      </c>
      <c r="E111" s="230" t="n">
        <v>2</v>
      </c>
      <c r="F111" s="229"/>
      <c r="G111" s="230"/>
      <c r="H111" s="230"/>
      <c r="I111" s="230"/>
      <c r="J111" s="230"/>
      <c r="K111" s="230"/>
      <c r="L111" s="230"/>
      <c r="M111" s="230"/>
      <c r="N111" s="230" t="n">
        <f aca="false">C111*E111</f>
        <v>2</v>
      </c>
    </row>
    <row r="112" customFormat="false" ht="17.1" hidden="false" customHeight="true" outlineLevel="0" collapsed="false">
      <c r="B112" s="235" t="s">
        <v>982</v>
      </c>
      <c r="C112" s="229" t="n">
        <v>1</v>
      </c>
      <c r="D112" s="229" t="s">
        <v>91</v>
      </c>
      <c r="E112" s="230" t="n">
        <v>26</v>
      </c>
      <c r="F112" s="229"/>
      <c r="G112" s="230"/>
      <c r="H112" s="230"/>
      <c r="I112" s="230"/>
      <c r="J112" s="230"/>
      <c r="K112" s="230"/>
      <c r="L112" s="230"/>
      <c r="M112" s="230"/>
      <c r="N112" s="230" t="n">
        <f aca="false">C112*E112</f>
        <v>26</v>
      </c>
    </row>
    <row r="113" customFormat="false" ht="17.1" hidden="false" customHeight="true" outlineLevel="0" collapsed="false">
      <c r="B113" s="235" t="s">
        <v>982</v>
      </c>
      <c r="C113" s="229" t="n">
        <v>1</v>
      </c>
      <c r="D113" s="229" t="s">
        <v>93</v>
      </c>
      <c r="E113" s="230" t="n">
        <v>2.83</v>
      </c>
      <c r="F113" s="230" t="s">
        <v>94</v>
      </c>
      <c r="G113" s="230" t="n">
        <v>1</v>
      </c>
      <c r="H113" s="230" t="s">
        <v>94</v>
      </c>
      <c r="I113" s="230" t="n">
        <v>13</v>
      </c>
      <c r="J113" s="230" t="s">
        <v>96</v>
      </c>
      <c r="K113" s="230"/>
      <c r="L113" s="2"/>
      <c r="M113" s="230"/>
      <c r="N113" s="228" t="n">
        <f aca="false">C113*(E113+G113+I113)</f>
        <v>16.83</v>
      </c>
    </row>
    <row r="114" customFormat="false" ht="17.1" hidden="false" customHeight="true" outlineLevel="0" collapsed="false">
      <c r="B114" s="235" t="s">
        <v>1009</v>
      </c>
      <c r="C114" s="229" t="n">
        <v>1</v>
      </c>
      <c r="D114" s="229" t="s">
        <v>93</v>
      </c>
      <c r="E114" s="230" t="n">
        <v>79.5</v>
      </c>
      <c r="F114" s="230" t="s">
        <v>94</v>
      </c>
      <c r="G114" s="230" t="n">
        <v>33</v>
      </c>
      <c r="H114" s="230" t="s">
        <v>94</v>
      </c>
      <c r="I114" s="230" t="n">
        <v>28.75</v>
      </c>
      <c r="J114" s="230" t="s">
        <v>94</v>
      </c>
      <c r="K114" s="230" t="n">
        <v>33</v>
      </c>
      <c r="L114" s="3" t="s">
        <v>94</v>
      </c>
      <c r="M114" s="230" t="n">
        <v>80.75</v>
      </c>
      <c r="N114" s="228" t="n">
        <v>255</v>
      </c>
    </row>
    <row r="115" customFormat="false" ht="17.1" hidden="false" customHeight="true" outlineLevel="0" collapsed="false">
      <c r="B115" s="235" t="s">
        <v>1012</v>
      </c>
      <c r="C115" s="229" t="n">
        <v>1</v>
      </c>
      <c r="D115" s="229" t="s">
        <v>93</v>
      </c>
      <c r="E115" s="230" t="n">
        <v>32.83</v>
      </c>
      <c r="F115" s="230" t="s">
        <v>94</v>
      </c>
      <c r="G115" s="230" t="n">
        <v>24.67</v>
      </c>
      <c r="H115" s="230" t="s">
        <v>96</v>
      </c>
      <c r="I115" s="230"/>
      <c r="J115" s="2"/>
      <c r="K115" s="230"/>
      <c r="L115" s="2"/>
      <c r="M115" s="230"/>
      <c r="N115" s="228" t="n">
        <f aca="false">C115*(E115+G115)</f>
        <v>57.5</v>
      </c>
    </row>
    <row r="116" customFormat="false" ht="17.1" hidden="false" customHeight="true" outlineLevel="0" collapsed="false">
      <c r="B116" s="235" t="s">
        <v>1013</v>
      </c>
      <c r="C116" s="229" t="n">
        <v>1</v>
      </c>
      <c r="D116" s="229" t="s">
        <v>93</v>
      </c>
      <c r="E116" s="230" t="n">
        <v>2.67</v>
      </c>
      <c r="F116" s="230" t="s">
        <v>94</v>
      </c>
      <c r="G116" s="230" t="n">
        <v>0.67</v>
      </c>
      <c r="H116" s="230" t="s">
        <v>96</v>
      </c>
      <c r="I116" s="230"/>
      <c r="J116" s="2"/>
      <c r="K116" s="230"/>
      <c r="L116" s="2"/>
      <c r="M116" s="230"/>
      <c r="N116" s="228" t="n">
        <f aca="false">C116*(E116+G116)</f>
        <v>3.34</v>
      </c>
    </row>
    <row r="117" customFormat="false" ht="17.1" hidden="false" customHeight="true" outlineLevel="0" collapsed="false">
      <c r="B117" s="235" t="s">
        <v>958</v>
      </c>
      <c r="C117" s="229" t="n">
        <v>1</v>
      </c>
      <c r="D117" s="229" t="s">
        <v>91</v>
      </c>
      <c r="E117" s="278" t="n">
        <v>2</v>
      </c>
      <c r="F117" s="229" t="s">
        <v>91</v>
      </c>
      <c r="G117" s="230" t="n">
        <v>3</v>
      </c>
      <c r="H117" s="230"/>
      <c r="I117" s="230"/>
      <c r="J117" s="230"/>
      <c r="K117" s="230"/>
      <c r="L117" s="230"/>
      <c r="M117" s="230"/>
      <c r="N117" s="228" t="n">
        <f aca="false">C117*E117*G117</f>
        <v>6</v>
      </c>
    </row>
    <row r="118" customFormat="false" ht="17.1" hidden="false" customHeight="true" outlineLevel="0" collapsed="false">
      <c r="B118" s="235" t="s">
        <v>1014</v>
      </c>
      <c r="C118" s="229" t="n">
        <v>1</v>
      </c>
      <c r="D118" s="229" t="s">
        <v>91</v>
      </c>
      <c r="E118" s="230" t="n">
        <v>29</v>
      </c>
      <c r="F118" s="229"/>
      <c r="G118" s="230"/>
      <c r="H118" s="230"/>
      <c r="I118" s="230"/>
      <c r="J118" s="230"/>
      <c r="K118" s="230"/>
      <c r="L118" s="230"/>
      <c r="M118" s="230"/>
      <c r="N118" s="230" t="n">
        <f aca="false">C118*E118</f>
        <v>29</v>
      </c>
    </row>
    <row r="119" customFormat="false" ht="17.1" hidden="false" customHeight="true" outlineLevel="0" collapsed="false">
      <c r="B119" s="235" t="s">
        <v>958</v>
      </c>
      <c r="C119" s="229" t="n">
        <v>1</v>
      </c>
      <c r="D119" s="229" t="s">
        <v>91</v>
      </c>
      <c r="E119" s="278" t="n">
        <v>2</v>
      </c>
      <c r="F119" s="229" t="s">
        <v>91</v>
      </c>
      <c r="G119" s="230" t="n">
        <v>3</v>
      </c>
      <c r="H119" s="230"/>
      <c r="I119" s="230"/>
      <c r="J119" s="230"/>
      <c r="K119" s="230"/>
      <c r="L119" s="230"/>
      <c r="M119" s="230"/>
      <c r="N119" s="228" t="n">
        <f aca="false">C119*E119*G119</f>
        <v>6</v>
      </c>
    </row>
    <row r="120" customFormat="false" ht="17.1" hidden="false" customHeight="true" outlineLevel="0" collapsed="false">
      <c r="B120" s="235" t="s">
        <v>1014</v>
      </c>
      <c r="C120" s="229" t="n">
        <v>1</v>
      </c>
      <c r="D120" s="229" t="s">
        <v>93</v>
      </c>
      <c r="E120" s="230" t="n">
        <v>2.83</v>
      </c>
      <c r="F120" s="230" t="s">
        <v>94</v>
      </c>
      <c r="G120" s="230" t="n">
        <v>1.33</v>
      </c>
      <c r="H120" s="230" t="s">
        <v>94</v>
      </c>
      <c r="I120" s="230" t="n">
        <v>13</v>
      </c>
      <c r="J120" s="230" t="s">
        <v>96</v>
      </c>
      <c r="K120" s="230"/>
      <c r="L120" s="2"/>
      <c r="M120" s="230"/>
      <c r="N120" s="228" t="n">
        <f aca="false">C120*(E120+G120+I120)</f>
        <v>17.16</v>
      </c>
    </row>
    <row r="121" customFormat="false" ht="17.1" hidden="false" customHeight="true" outlineLevel="0" collapsed="false">
      <c r="B121" s="235" t="s">
        <v>1015</v>
      </c>
      <c r="C121" s="229" t="n">
        <v>1</v>
      </c>
      <c r="D121" s="229" t="s">
        <v>93</v>
      </c>
      <c r="E121" s="230" t="n">
        <v>79.5</v>
      </c>
      <c r="F121" s="230" t="s">
        <v>94</v>
      </c>
      <c r="G121" s="230" t="n">
        <v>33</v>
      </c>
      <c r="H121" s="230" t="s">
        <v>94</v>
      </c>
      <c r="I121" s="230" t="n">
        <v>28.75</v>
      </c>
      <c r="J121" s="230" t="s">
        <v>94</v>
      </c>
      <c r="K121" s="230" t="n">
        <v>33</v>
      </c>
      <c r="L121" s="3" t="s">
        <v>94</v>
      </c>
      <c r="M121" s="230" t="n">
        <v>80.75</v>
      </c>
      <c r="N121" s="228" t="n">
        <v>255</v>
      </c>
    </row>
    <row r="122" customFormat="false" ht="17.1" hidden="false" customHeight="true" outlineLevel="0" collapsed="false">
      <c r="B122" s="235" t="s">
        <v>198</v>
      </c>
      <c r="C122" s="229" t="n">
        <v>1</v>
      </c>
      <c r="D122" s="229" t="s">
        <v>93</v>
      </c>
      <c r="E122" s="230" t="n">
        <v>100</v>
      </c>
      <c r="F122" s="230" t="s">
        <v>94</v>
      </c>
      <c r="G122" s="230" t="n">
        <v>56</v>
      </c>
      <c r="H122" s="230" t="s">
        <v>96</v>
      </c>
      <c r="I122" s="230"/>
      <c r="J122" s="2"/>
      <c r="K122" s="230"/>
      <c r="L122" s="2"/>
      <c r="M122" s="230"/>
      <c r="N122" s="228" t="n">
        <f aca="false">C122*(E122+G122)</f>
        <v>156</v>
      </c>
    </row>
    <row r="123" customFormat="false" ht="17.1" hidden="false" customHeight="true" outlineLevel="0" collapsed="false">
      <c r="B123" s="235" t="s">
        <v>1016</v>
      </c>
      <c r="C123" s="229" t="n">
        <v>1</v>
      </c>
      <c r="D123" s="229" t="s">
        <v>91</v>
      </c>
      <c r="E123" s="230" t="n">
        <v>15.5</v>
      </c>
      <c r="F123" s="229"/>
      <c r="G123" s="230"/>
      <c r="H123" s="230"/>
      <c r="I123" s="230"/>
      <c r="J123" s="230"/>
      <c r="K123" s="230"/>
      <c r="L123" s="230"/>
      <c r="M123" s="230"/>
      <c r="N123" s="230" t="n">
        <f aca="false">C123*E123</f>
        <v>15.5</v>
      </c>
    </row>
    <row r="124" customFormat="false" ht="17.1" hidden="false" customHeight="true" outlineLevel="0" collapsed="false">
      <c r="B124" s="235" t="s">
        <v>1017</v>
      </c>
      <c r="C124" s="229" t="n">
        <v>1</v>
      </c>
      <c r="D124" s="229" t="s">
        <v>91</v>
      </c>
      <c r="E124" s="230" t="n">
        <v>25</v>
      </c>
      <c r="F124" s="229"/>
      <c r="G124" s="230"/>
      <c r="H124" s="230"/>
      <c r="I124" s="230"/>
      <c r="J124" s="230"/>
      <c r="K124" s="230"/>
      <c r="L124" s="230"/>
      <c r="M124" s="230"/>
      <c r="N124" s="230" t="n">
        <f aca="false">C124*E124</f>
        <v>25</v>
      </c>
    </row>
    <row r="125" customFormat="false" ht="17.1" hidden="false" customHeight="true" outlineLevel="0" collapsed="false">
      <c r="B125" s="235" t="s">
        <v>958</v>
      </c>
      <c r="C125" s="229" t="n">
        <v>1</v>
      </c>
      <c r="D125" s="229" t="s">
        <v>91</v>
      </c>
      <c r="E125" s="278" t="n">
        <v>2</v>
      </c>
      <c r="F125" s="229" t="s">
        <v>91</v>
      </c>
      <c r="G125" s="230" t="n">
        <v>0.5</v>
      </c>
      <c r="H125" s="230"/>
      <c r="I125" s="230"/>
      <c r="J125" s="230"/>
      <c r="K125" s="230"/>
      <c r="L125" s="230"/>
      <c r="M125" s="230"/>
      <c r="N125" s="228" t="n">
        <f aca="false">C125*E125*G125</f>
        <v>1</v>
      </c>
    </row>
    <row r="126" customFormat="false" ht="17.1" hidden="false" customHeight="true" outlineLevel="0" collapsed="false">
      <c r="B126" s="235" t="s">
        <v>1018</v>
      </c>
      <c r="C126" s="229" t="n">
        <v>1</v>
      </c>
      <c r="D126" s="229" t="s">
        <v>93</v>
      </c>
      <c r="E126" s="230" t="n">
        <v>11</v>
      </c>
      <c r="F126" s="230" t="s">
        <v>94</v>
      </c>
      <c r="G126" s="230" t="n">
        <v>3</v>
      </c>
      <c r="H126" s="230" t="s">
        <v>96</v>
      </c>
      <c r="I126" s="230"/>
      <c r="J126" s="2"/>
      <c r="K126" s="230"/>
      <c r="L126" s="2"/>
      <c r="M126" s="230"/>
      <c r="N126" s="228" t="n">
        <f aca="false">C126*(E126+G126)</f>
        <v>14</v>
      </c>
    </row>
    <row r="127" customFormat="false" ht="17.1" hidden="false" customHeight="true" outlineLevel="0" collapsed="false">
      <c r="B127" s="235" t="s">
        <v>1019</v>
      </c>
      <c r="C127" s="229" t="n">
        <v>1</v>
      </c>
      <c r="D127" s="229" t="s">
        <v>93</v>
      </c>
      <c r="E127" s="230" t="n">
        <v>2</v>
      </c>
      <c r="F127" s="229" t="s">
        <v>91</v>
      </c>
      <c r="G127" s="230" t="n">
        <v>100</v>
      </c>
      <c r="H127" s="230" t="s">
        <v>108</v>
      </c>
      <c r="I127" s="230" t="n">
        <v>78</v>
      </c>
      <c r="J127" s="230" t="s">
        <v>96</v>
      </c>
      <c r="K127" s="230"/>
      <c r="L127" s="2"/>
      <c r="M127" s="230"/>
      <c r="N127" s="228" t="n">
        <f aca="false">C127*(E127*G127)+I127</f>
        <v>278</v>
      </c>
    </row>
    <row r="128" customFormat="false" ht="17.1" hidden="false" customHeight="true" outlineLevel="0" collapsed="false">
      <c r="B128" s="235" t="s">
        <v>1020</v>
      </c>
      <c r="C128" s="229" t="n">
        <v>1</v>
      </c>
      <c r="D128" s="229" t="s">
        <v>93</v>
      </c>
      <c r="E128" s="230" t="n">
        <v>3</v>
      </c>
      <c r="F128" s="229" t="s">
        <v>91</v>
      </c>
      <c r="G128" s="230" t="n">
        <v>100</v>
      </c>
      <c r="H128" s="230" t="s">
        <v>108</v>
      </c>
      <c r="I128" s="230" t="n">
        <v>55</v>
      </c>
      <c r="J128" s="230" t="s">
        <v>96</v>
      </c>
      <c r="K128" s="230"/>
      <c r="L128" s="2"/>
      <c r="M128" s="230"/>
      <c r="N128" s="228" t="n">
        <f aca="false">C128*(E128*G128)+I128</f>
        <v>355</v>
      </c>
    </row>
    <row r="129" customFormat="false" ht="17.1" hidden="false" customHeight="true" outlineLevel="0" collapsed="false">
      <c r="B129" s="235" t="s">
        <v>1021</v>
      </c>
      <c r="C129" s="229" t="n">
        <v>1</v>
      </c>
      <c r="D129" s="229" t="s">
        <v>93</v>
      </c>
      <c r="E129" s="230" t="n">
        <v>2</v>
      </c>
      <c r="F129" s="229" t="s">
        <v>91</v>
      </c>
      <c r="G129" s="230" t="n">
        <v>100</v>
      </c>
      <c r="H129" s="230" t="s">
        <v>108</v>
      </c>
      <c r="I129" s="230" t="n">
        <v>96.5</v>
      </c>
      <c r="J129" s="230" t="s">
        <v>96</v>
      </c>
      <c r="K129" s="230"/>
      <c r="L129" s="2"/>
      <c r="M129" s="230"/>
      <c r="N129" s="228" t="n">
        <f aca="false">C129*(E129*G129)+I129</f>
        <v>296.5</v>
      </c>
    </row>
    <row r="130" customFormat="false" ht="17.1" hidden="false" customHeight="true" outlineLevel="0" collapsed="false">
      <c r="B130" s="235" t="s">
        <v>1022</v>
      </c>
      <c r="C130" s="229" t="n">
        <v>1</v>
      </c>
      <c r="D130" s="229" t="s">
        <v>91</v>
      </c>
      <c r="E130" s="230" t="n">
        <v>100</v>
      </c>
      <c r="F130" s="229"/>
      <c r="G130" s="230"/>
      <c r="H130" s="230"/>
      <c r="I130" s="230"/>
      <c r="J130" s="230"/>
      <c r="K130" s="230"/>
      <c r="L130" s="230"/>
      <c r="M130" s="230"/>
      <c r="N130" s="230" t="n">
        <f aca="false">C130*E130</f>
        <v>100</v>
      </c>
    </row>
    <row r="131" customFormat="false" ht="17.1" hidden="false" customHeight="true" outlineLevel="0" collapsed="false">
      <c r="B131" s="235" t="s">
        <v>1023</v>
      </c>
      <c r="C131" s="229" t="n">
        <v>1</v>
      </c>
      <c r="D131" s="229" t="s">
        <v>93</v>
      </c>
      <c r="E131" s="230" t="n">
        <v>1.33</v>
      </c>
      <c r="F131" s="230" t="s">
        <v>94</v>
      </c>
      <c r="G131" s="230" t="n">
        <v>2</v>
      </c>
      <c r="H131" s="230" t="s">
        <v>94</v>
      </c>
      <c r="I131" s="230" t="n">
        <v>5</v>
      </c>
      <c r="J131" s="230" t="s">
        <v>96</v>
      </c>
      <c r="K131" s="230"/>
      <c r="L131" s="2"/>
      <c r="M131" s="230"/>
      <c r="N131" s="228" t="n">
        <f aca="false">C131*(E131+G131+I131)</f>
        <v>8.33</v>
      </c>
    </row>
    <row r="132" customFormat="false" ht="17.1" hidden="false" customHeight="true" outlineLevel="0" collapsed="false">
      <c r="B132" s="235" t="s">
        <v>1024</v>
      </c>
      <c r="C132" s="229" t="n">
        <v>1</v>
      </c>
      <c r="D132" s="229" t="s">
        <v>93</v>
      </c>
      <c r="E132" s="230" t="n">
        <v>3</v>
      </c>
      <c r="F132" s="229" t="s">
        <v>91</v>
      </c>
      <c r="G132" s="230" t="n">
        <v>100</v>
      </c>
      <c r="H132" s="230" t="s">
        <v>108</v>
      </c>
      <c r="I132" s="230" t="n">
        <v>35</v>
      </c>
      <c r="J132" s="230" t="s">
        <v>96</v>
      </c>
      <c r="K132" s="230"/>
      <c r="L132" s="2"/>
      <c r="M132" s="230"/>
      <c r="N132" s="228" t="n">
        <f aca="false">C132*(E132*G132)+I132</f>
        <v>335</v>
      </c>
    </row>
    <row r="133" customFormat="false" ht="17.1" hidden="false" customHeight="true" outlineLevel="0" collapsed="false">
      <c r="B133" s="235" t="s">
        <v>1025</v>
      </c>
      <c r="C133" s="229" t="n">
        <v>1</v>
      </c>
      <c r="D133" s="229" t="s">
        <v>91</v>
      </c>
      <c r="E133" s="278" t="n">
        <v>2</v>
      </c>
      <c r="F133" s="229" t="s">
        <v>91</v>
      </c>
      <c r="G133" s="230" t="n">
        <v>2</v>
      </c>
      <c r="H133" s="229" t="s">
        <v>91</v>
      </c>
      <c r="I133" s="230" t="n">
        <v>1</v>
      </c>
      <c r="J133" s="230"/>
      <c r="K133" s="230"/>
      <c r="L133" s="230"/>
      <c r="M133" s="230"/>
      <c r="N133" s="228" t="n">
        <f aca="false">C133*E133*G133</f>
        <v>4</v>
      </c>
    </row>
    <row r="134" customFormat="false" ht="17.1" hidden="false" customHeight="true" outlineLevel="0" collapsed="false">
      <c r="B134" s="235" t="s">
        <v>1026</v>
      </c>
      <c r="C134" s="229" t="n">
        <v>1</v>
      </c>
      <c r="D134" s="229" t="s">
        <v>93</v>
      </c>
      <c r="E134" s="230" t="n">
        <v>10</v>
      </c>
      <c r="F134" s="230" t="s">
        <v>94</v>
      </c>
      <c r="G134" s="230" t="n">
        <v>3</v>
      </c>
      <c r="H134" s="230" t="s">
        <v>96</v>
      </c>
      <c r="I134" s="230"/>
      <c r="J134" s="2"/>
      <c r="K134" s="230"/>
      <c r="L134" s="2"/>
      <c r="M134" s="230"/>
      <c r="N134" s="228" t="n">
        <f aca="false">C134*(E134+G134)</f>
        <v>13</v>
      </c>
    </row>
    <row r="135" customFormat="false" ht="17.1" hidden="false" customHeight="true" outlineLevel="0" collapsed="false">
      <c r="B135" s="235"/>
      <c r="C135" s="229"/>
      <c r="D135" s="229"/>
      <c r="E135" s="230"/>
      <c r="F135" s="230"/>
      <c r="G135" s="230"/>
      <c r="H135" s="230"/>
      <c r="I135" s="230"/>
      <c r="J135" s="2"/>
      <c r="K135" s="230"/>
      <c r="L135" s="2"/>
      <c r="M135" s="230"/>
      <c r="N135" s="228"/>
    </row>
    <row r="136" customFormat="false" ht="17.1" hidden="false" customHeight="true" outlineLevel="0" collapsed="false">
      <c r="B136" s="235"/>
      <c r="C136" s="229"/>
      <c r="D136" s="229"/>
      <c r="E136" s="230"/>
      <c r="F136" s="229"/>
      <c r="G136" s="230"/>
      <c r="H136" s="230"/>
      <c r="I136" s="230"/>
      <c r="J136" s="230"/>
      <c r="K136" s="230"/>
      <c r="L136" s="230"/>
      <c r="M136" s="230" t="s">
        <v>97</v>
      </c>
      <c r="N136" s="288" t="n">
        <f aca="false">SUM(N106:N134)</f>
        <v>2561.83</v>
      </c>
    </row>
    <row r="137" customFormat="false" ht="17.1" hidden="false" customHeight="true" outlineLevel="0" collapsed="false">
      <c r="B137" s="235"/>
      <c r="C137" s="229"/>
      <c r="D137" s="229"/>
      <c r="E137" s="230"/>
      <c r="F137" s="229"/>
      <c r="G137" s="230"/>
      <c r="H137" s="230"/>
      <c r="I137" s="230"/>
      <c r="J137" s="230"/>
      <c r="K137" s="230"/>
      <c r="L137" s="230"/>
      <c r="M137" s="100"/>
      <c r="N137" s="97"/>
    </row>
    <row r="138" customFormat="false" ht="15.75" hidden="false" customHeight="false" outlineLevel="0" collapsed="false">
      <c r="B138" s="235"/>
      <c r="C138" s="229"/>
      <c r="D138" s="229"/>
      <c r="E138" s="228" t="n">
        <f aca="false">N136</f>
        <v>2561.83</v>
      </c>
      <c r="F138" s="228"/>
      <c r="G138" s="230" t="s">
        <v>984</v>
      </c>
      <c r="H138" s="230" t="n">
        <v>100</v>
      </c>
      <c r="I138" s="230" t="s">
        <v>22</v>
      </c>
      <c r="J138" s="229" t="s">
        <v>92</v>
      </c>
      <c r="K138" s="229"/>
      <c r="L138" s="229"/>
      <c r="M138" s="289"/>
      <c r="N138" s="228" t="n">
        <f aca="false">E138*H138</f>
        <v>256183</v>
      </c>
    </row>
    <row r="139" customFormat="false" ht="15.75" hidden="false" customHeight="false" outlineLevel="0" collapsed="false">
      <c r="B139" s="235"/>
      <c r="C139" s="229"/>
      <c r="D139" s="229"/>
      <c r="E139" s="230"/>
      <c r="F139" s="230"/>
      <c r="G139" s="230"/>
      <c r="H139" s="230"/>
      <c r="I139" s="230"/>
      <c r="J139" s="229"/>
      <c r="K139" s="229"/>
      <c r="L139" s="229"/>
      <c r="M139" s="289"/>
      <c r="N139" s="228"/>
    </row>
    <row r="140" customFormat="false" ht="15.75" hidden="false" customHeight="true" outlineLevel="0" collapsed="false">
      <c r="A140" s="229" t="n">
        <v>15</v>
      </c>
      <c r="B140" s="275" t="s">
        <v>1027</v>
      </c>
      <c r="C140" s="275"/>
      <c r="D140" s="275"/>
      <c r="E140" s="275"/>
      <c r="F140" s="275"/>
      <c r="G140" s="275"/>
      <c r="H140" s="275"/>
      <c r="I140" s="275"/>
      <c r="J140" s="275"/>
      <c r="K140" s="275"/>
      <c r="L140" s="275"/>
      <c r="M140" s="275"/>
      <c r="N140" s="228"/>
    </row>
    <row r="141" customFormat="false" ht="15.75" hidden="false" customHeight="false" outlineLevel="0" collapsed="false">
      <c r="A141" s="229"/>
      <c r="B141" s="275"/>
      <c r="C141" s="275"/>
      <c r="D141" s="275"/>
      <c r="E141" s="275"/>
      <c r="F141" s="275"/>
      <c r="G141" s="275"/>
      <c r="H141" s="275"/>
      <c r="I141" s="275"/>
      <c r="J141" s="275"/>
      <c r="K141" s="275"/>
      <c r="L141" s="275"/>
      <c r="M141" s="275"/>
      <c r="N141" s="228"/>
    </row>
    <row r="142" customFormat="false" ht="15.75" hidden="false" customHeight="false" outlineLevel="0" collapsed="false">
      <c r="A142" s="225"/>
      <c r="B142" s="226" t="s">
        <v>1028</v>
      </c>
      <c r="C142" s="226"/>
      <c r="D142" s="226"/>
      <c r="E142" s="276" t="n">
        <v>3</v>
      </c>
      <c r="F142" s="230" t="s">
        <v>128</v>
      </c>
      <c r="G142" s="230"/>
      <c r="H142" s="230"/>
      <c r="I142" s="230"/>
      <c r="J142" s="229"/>
      <c r="K142" s="229"/>
      <c r="L142" s="229"/>
      <c r="M142" s="277"/>
      <c r="N142" s="228"/>
    </row>
    <row r="143" customFormat="false" ht="15.75" hidden="false" customHeight="false" outlineLevel="0" collapsed="false">
      <c r="A143" s="225"/>
      <c r="B143" s="109" t="s">
        <v>1029</v>
      </c>
      <c r="C143" s="229"/>
      <c r="D143" s="229"/>
      <c r="E143" s="276" t="n">
        <v>10</v>
      </c>
      <c r="F143" s="230" t="s">
        <v>128</v>
      </c>
      <c r="G143" s="230"/>
      <c r="H143" s="2"/>
      <c r="I143" s="2"/>
      <c r="J143" s="2"/>
      <c r="K143" s="2"/>
      <c r="L143" s="2"/>
      <c r="M143" s="2"/>
      <c r="N143" s="2"/>
    </row>
    <row r="144" customFormat="false" ht="15.75" hidden="false" customHeight="false" outlineLevel="0" collapsed="false">
      <c r="A144" s="225"/>
      <c r="B144" s="109" t="s">
        <v>1030</v>
      </c>
      <c r="C144" s="229"/>
      <c r="D144" s="229"/>
      <c r="E144" s="276" t="n">
        <v>24</v>
      </c>
      <c r="F144" s="230" t="s">
        <v>128</v>
      </c>
      <c r="G144" s="230"/>
      <c r="H144" s="2"/>
      <c r="I144" s="2"/>
      <c r="J144" s="2"/>
      <c r="K144" s="2"/>
      <c r="L144" s="2"/>
      <c r="M144" s="2"/>
      <c r="N144" s="2"/>
    </row>
    <row r="145" customFormat="false" ht="15.75" hidden="false" customHeight="false" outlineLevel="0" collapsed="false">
      <c r="A145" s="225"/>
      <c r="B145" s="109" t="s">
        <v>1031</v>
      </c>
      <c r="C145" s="229"/>
      <c r="D145" s="229"/>
      <c r="E145" s="276" t="n">
        <v>2</v>
      </c>
      <c r="F145" s="230" t="s">
        <v>128</v>
      </c>
      <c r="G145" s="230"/>
      <c r="H145" s="2"/>
      <c r="I145" s="2"/>
      <c r="J145" s="2"/>
      <c r="K145" s="2"/>
      <c r="L145" s="2"/>
      <c r="M145" s="2"/>
      <c r="N145" s="2"/>
    </row>
    <row r="146" customFormat="false" ht="15.75" hidden="false" customHeight="false" outlineLevel="0" collapsed="false">
      <c r="A146" s="225"/>
      <c r="B146" s="109" t="s">
        <v>1030</v>
      </c>
      <c r="C146" s="229"/>
      <c r="D146" s="229"/>
      <c r="E146" s="290" t="n">
        <v>16</v>
      </c>
      <c r="F146" s="282" t="s">
        <v>128</v>
      </c>
      <c r="G146" s="230"/>
      <c r="H146" s="2"/>
      <c r="I146" s="2"/>
      <c r="J146" s="2"/>
      <c r="K146" s="2"/>
      <c r="L146" s="2"/>
      <c r="M146" s="2"/>
      <c r="N146" s="2"/>
    </row>
    <row r="147" customFormat="false" ht="15.75" hidden="false" customHeight="false" outlineLevel="0" collapsed="false">
      <c r="A147" s="225"/>
      <c r="B147" s="279" t="s">
        <v>59</v>
      </c>
      <c r="C147" s="279"/>
      <c r="D147" s="279"/>
      <c r="E147" s="291" t="n">
        <f aca="false">SUM(E142:E146)</f>
        <v>55</v>
      </c>
      <c r="F147" s="288" t="str">
        <f aca="false">F146</f>
        <v>Nos</v>
      </c>
      <c r="G147" s="230"/>
      <c r="H147" s="2"/>
      <c r="I147" s="2"/>
      <c r="J147" s="2"/>
      <c r="K147" s="2"/>
      <c r="L147" s="2"/>
      <c r="M147" s="2"/>
      <c r="N147" s="292" t="s">
        <v>1032</v>
      </c>
    </row>
    <row r="148" customFormat="false" ht="15.75" hidden="false" customHeight="false" outlineLevel="0" collapsed="false">
      <c r="A148" s="225"/>
      <c r="B148" s="109"/>
      <c r="C148" s="229"/>
      <c r="D148" s="229"/>
      <c r="E148" s="276"/>
      <c r="F148" s="230"/>
      <c r="G148" s="230"/>
      <c r="H148" s="2"/>
      <c r="I148" s="2"/>
      <c r="J148" s="2"/>
      <c r="K148" s="2"/>
      <c r="L148" s="2"/>
      <c r="M148" s="2"/>
      <c r="N148" s="2"/>
    </row>
    <row r="149" customFormat="false" ht="15.75" hidden="false" customHeight="false" outlineLevel="0" collapsed="false">
      <c r="A149" s="225"/>
      <c r="B149" s="109"/>
      <c r="C149" s="229"/>
      <c r="D149" s="229"/>
      <c r="E149" s="276"/>
      <c r="F149" s="230"/>
      <c r="G149" s="230"/>
      <c r="H149" s="2"/>
      <c r="I149" s="2"/>
      <c r="J149" s="2"/>
      <c r="K149" s="2"/>
      <c r="L149" s="2"/>
      <c r="M149" s="2"/>
      <c r="N149" s="2"/>
    </row>
    <row r="150" customFormat="false" ht="15.75" hidden="false" customHeight="false" outlineLevel="0" collapsed="false">
      <c r="A150" s="225"/>
      <c r="C150" s="2"/>
      <c r="D150" s="2"/>
      <c r="E150" s="230" t="n">
        <v>55</v>
      </c>
      <c r="F150" s="230" t="str">
        <f aca="false">F143</f>
        <v>Nos</v>
      </c>
      <c r="G150" s="230"/>
      <c r="H150" s="230" t="n">
        <v>53</v>
      </c>
      <c r="I150" s="230" t="s">
        <v>56</v>
      </c>
      <c r="J150" s="229" t="s">
        <v>92</v>
      </c>
      <c r="K150" s="229"/>
      <c r="L150" s="229"/>
      <c r="M150" s="277"/>
      <c r="N150" s="228" t="n">
        <f aca="false">E150*H150</f>
        <v>2915</v>
      </c>
    </row>
    <row r="151" customFormat="false" ht="15.75" hidden="false" customHeight="false" outlineLevel="0" collapsed="false">
      <c r="B151" s="235"/>
      <c r="C151" s="229"/>
      <c r="D151" s="229"/>
      <c r="E151" s="230"/>
      <c r="F151" s="230"/>
      <c r="G151" s="230"/>
      <c r="H151" s="230"/>
      <c r="I151" s="230"/>
      <c r="J151" s="229"/>
      <c r="K151" s="229"/>
      <c r="L151" s="229"/>
      <c r="M151" s="289"/>
      <c r="N151" s="228"/>
    </row>
    <row r="152" customFormat="false" ht="15.75" hidden="false" customHeight="false" outlineLevel="0" collapsed="false">
      <c r="A152" s="229" t="n">
        <v>16</v>
      </c>
      <c r="B152" s="275" t="s">
        <v>1033</v>
      </c>
      <c r="C152" s="275"/>
      <c r="D152" s="275"/>
      <c r="E152" s="275"/>
      <c r="F152" s="275"/>
      <c r="G152" s="275"/>
      <c r="H152" s="275"/>
      <c r="I152" s="275"/>
      <c r="J152" s="275"/>
      <c r="K152" s="275"/>
      <c r="L152" s="275"/>
      <c r="M152" s="275"/>
      <c r="N152" s="228"/>
    </row>
    <row r="153" customFormat="false" ht="15.75" hidden="false" customHeight="false" outlineLevel="0" collapsed="false">
      <c r="B153" s="235"/>
      <c r="C153" s="229"/>
      <c r="D153" s="229"/>
      <c r="E153" s="230"/>
      <c r="F153" s="230"/>
      <c r="G153" s="230"/>
      <c r="H153" s="230"/>
      <c r="I153" s="230"/>
      <c r="J153" s="229"/>
      <c r="K153" s="229"/>
      <c r="L153" s="229"/>
      <c r="M153" s="289"/>
      <c r="N153" s="228"/>
    </row>
    <row r="154" customFormat="false" ht="15.75" hidden="false" customHeight="false" outlineLevel="0" collapsed="false">
      <c r="B154" s="235" t="s">
        <v>1034</v>
      </c>
      <c r="C154" s="229" t="n">
        <v>4</v>
      </c>
      <c r="D154" s="229" t="s">
        <v>91</v>
      </c>
      <c r="E154" s="230" t="n">
        <v>2</v>
      </c>
      <c r="F154" s="229"/>
      <c r="G154" s="230"/>
      <c r="H154" s="230"/>
      <c r="I154" s="230"/>
      <c r="J154" s="230"/>
      <c r="K154" s="230"/>
      <c r="L154" s="230"/>
      <c r="M154" s="230"/>
      <c r="N154" s="230" t="n">
        <f aca="false">C154*E154</f>
        <v>8</v>
      </c>
    </row>
    <row r="155" customFormat="false" ht="15.75" hidden="false" customHeight="false" outlineLevel="0" collapsed="false">
      <c r="B155" s="235" t="s">
        <v>1035</v>
      </c>
      <c r="C155" s="229" t="n">
        <v>4</v>
      </c>
      <c r="D155" s="229" t="s">
        <v>91</v>
      </c>
      <c r="E155" s="230" t="n">
        <v>7</v>
      </c>
      <c r="F155" s="229"/>
      <c r="G155" s="230"/>
      <c r="H155" s="230"/>
      <c r="I155" s="230"/>
      <c r="J155" s="230"/>
      <c r="K155" s="230"/>
      <c r="L155" s="230"/>
      <c r="M155" s="230"/>
      <c r="N155" s="230" t="n">
        <v>28</v>
      </c>
    </row>
    <row r="156" customFormat="false" ht="15.75" hidden="false" customHeight="false" outlineLevel="0" collapsed="false">
      <c r="B156" s="235"/>
      <c r="C156" s="229"/>
      <c r="D156" s="229"/>
      <c r="E156" s="230"/>
      <c r="F156" s="230"/>
      <c r="G156" s="230"/>
      <c r="H156" s="230"/>
      <c r="I156" s="230"/>
      <c r="J156" s="229"/>
      <c r="K156" s="229"/>
      <c r="L156" s="229"/>
      <c r="M156" s="289"/>
      <c r="N156" s="228"/>
    </row>
    <row r="157" customFormat="false" ht="15.75" hidden="false" customHeight="false" outlineLevel="0" collapsed="false">
      <c r="B157" s="235"/>
      <c r="C157" s="229"/>
      <c r="D157" s="229"/>
      <c r="E157" s="230"/>
      <c r="F157" s="229"/>
      <c r="G157" s="230"/>
      <c r="H157" s="230"/>
      <c r="I157" s="230"/>
      <c r="J157" s="230"/>
      <c r="K157" s="230"/>
      <c r="L157" s="230"/>
      <c r="M157" s="230" t="s">
        <v>97</v>
      </c>
      <c r="N157" s="288" t="n">
        <f aca="false">N154+N155</f>
        <v>36</v>
      </c>
    </row>
    <row r="158" customFormat="false" ht="15.75" hidden="false" customHeight="false" outlineLevel="0" collapsed="false">
      <c r="B158" s="235"/>
      <c r="C158" s="229"/>
      <c r="D158" s="229"/>
      <c r="E158" s="230"/>
      <c r="F158" s="229"/>
      <c r="G158" s="230"/>
      <c r="H158" s="230"/>
      <c r="I158" s="230"/>
      <c r="J158" s="230"/>
      <c r="K158" s="230"/>
      <c r="L158" s="230"/>
      <c r="M158" s="100"/>
      <c r="N158" s="97"/>
    </row>
    <row r="159" customFormat="false" ht="15.75" hidden="false" customHeight="false" outlineLevel="0" collapsed="false">
      <c r="B159" s="235"/>
      <c r="C159" s="229"/>
      <c r="D159" s="229"/>
      <c r="E159" s="230" t="n">
        <f aca="false">N157</f>
        <v>36</v>
      </c>
      <c r="F159" s="230"/>
      <c r="G159" s="230" t="s">
        <v>128</v>
      </c>
      <c r="H159" s="230" t="n">
        <v>40</v>
      </c>
      <c r="I159" s="230" t="s">
        <v>56</v>
      </c>
      <c r="J159" s="229" t="s">
        <v>92</v>
      </c>
      <c r="K159" s="229"/>
      <c r="L159" s="229"/>
      <c r="M159" s="289"/>
      <c r="N159" s="228" t="n">
        <f aca="false">E159*H159</f>
        <v>1440</v>
      </c>
    </row>
    <row r="160" customFormat="false" ht="15.75" hidden="false" customHeight="false" outlineLevel="0" collapsed="false">
      <c r="B160" s="235"/>
      <c r="C160" s="229"/>
      <c r="D160" s="229"/>
      <c r="E160" s="230"/>
      <c r="F160" s="230"/>
      <c r="G160" s="230"/>
      <c r="H160" s="230"/>
      <c r="I160" s="230"/>
      <c r="J160" s="229"/>
      <c r="K160" s="229"/>
      <c r="L160" s="229"/>
      <c r="M160" s="289"/>
      <c r="N160" s="228"/>
    </row>
    <row r="161" customFormat="false" ht="15.75" hidden="false" customHeight="false" outlineLevel="0" collapsed="false">
      <c r="A161" s="229" t="n">
        <v>17</v>
      </c>
      <c r="B161" s="275" t="s">
        <v>1036</v>
      </c>
      <c r="C161" s="275"/>
      <c r="D161" s="275"/>
      <c r="E161" s="275"/>
      <c r="F161" s="275"/>
      <c r="G161" s="275"/>
      <c r="H161" s="275"/>
      <c r="I161" s="275"/>
      <c r="J161" s="275"/>
      <c r="K161" s="275"/>
      <c r="L161" s="275"/>
      <c r="M161" s="275"/>
      <c r="N161" s="228"/>
    </row>
    <row r="162" customFormat="false" ht="15.75" hidden="false" customHeight="false" outlineLevel="0" collapsed="false">
      <c r="B162" s="235"/>
      <c r="C162" s="229"/>
      <c r="D162" s="229"/>
      <c r="E162" s="230"/>
      <c r="F162" s="230"/>
      <c r="G162" s="230"/>
      <c r="H162" s="230"/>
      <c r="I162" s="230"/>
      <c r="J162" s="229"/>
      <c r="K162" s="229"/>
      <c r="L162" s="229"/>
      <c r="M162" s="289"/>
      <c r="N162" s="228"/>
    </row>
    <row r="163" customFormat="false" ht="15.75" hidden="false" customHeight="false" outlineLevel="0" collapsed="false">
      <c r="B163" s="235" t="s">
        <v>1034</v>
      </c>
      <c r="C163" s="229" t="n">
        <v>4</v>
      </c>
      <c r="D163" s="229" t="s">
        <v>91</v>
      </c>
      <c r="E163" s="230" t="n">
        <v>8</v>
      </c>
      <c r="F163" s="229"/>
      <c r="G163" s="230"/>
      <c r="H163" s="230"/>
      <c r="I163" s="230"/>
      <c r="J163" s="230"/>
      <c r="K163" s="230"/>
      <c r="L163" s="230"/>
      <c r="M163" s="230"/>
      <c r="N163" s="230" t="n">
        <f aca="false">C163*E163</f>
        <v>32</v>
      </c>
    </row>
    <row r="164" customFormat="false" ht="15.75" hidden="false" customHeight="false" outlineLevel="0" collapsed="false">
      <c r="B164" s="235" t="s">
        <v>1035</v>
      </c>
      <c r="C164" s="229" t="n">
        <v>4</v>
      </c>
      <c r="D164" s="229" t="s">
        <v>91</v>
      </c>
      <c r="E164" s="230" t="n">
        <v>8</v>
      </c>
      <c r="F164" s="229"/>
      <c r="G164" s="230"/>
      <c r="H164" s="230"/>
      <c r="I164" s="230"/>
      <c r="J164" s="230"/>
      <c r="K164" s="230"/>
      <c r="L164" s="230"/>
      <c r="M164" s="230"/>
      <c r="N164" s="230" t="n">
        <f aca="false">C164*E164</f>
        <v>32</v>
      </c>
    </row>
    <row r="165" customFormat="false" ht="15.75" hidden="false" customHeight="false" outlineLevel="0" collapsed="false">
      <c r="B165" s="235"/>
      <c r="C165" s="229"/>
      <c r="D165" s="229"/>
      <c r="E165" s="230"/>
      <c r="F165" s="230"/>
      <c r="G165" s="230"/>
      <c r="H165" s="230"/>
      <c r="I165" s="230"/>
      <c r="J165" s="229"/>
      <c r="K165" s="229"/>
      <c r="L165" s="229"/>
      <c r="M165" s="289"/>
      <c r="N165" s="228"/>
    </row>
    <row r="166" customFormat="false" ht="15.75" hidden="false" customHeight="false" outlineLevel="0" collapsed="false">
      <c r="B166" s="235"/>
      <c r="C166" s="229"/>
      <c r="D166" s="229"/>
      <c r="E166" s="230"/>
      <c r="F166" s="229"/>
      <c r="G166" s="230"/>
      <c r="H166" s="230"/>
      <c r="I166" s="230"/>
      <c r="J166" s="230"/>
      <c r="K166" s="230"/>
      <c r="L166" s="230"/>
      <c r="M166" s="230" t="s">
        <v>97</v>
      </c>
      <c r="N166" s="288" t="n">
        <f aca="false">N163+N164</f>
        <v>64</v>
      </c>
    </row>
    <row r="167" customFormat="false" ht="15.75" hidden="false" customHeight="false" outlineLevel="0" collapsed="false">
      <c r="B167" s="235"/>
      <c r="C167" s="229"/>
      <c r="D167" s="229"/>
      <c r="E167" s="230"/>
      <c r="F167" s="229"/>
      <c r="G167" s="230"/>
      <c r="H167" s="230"/>
      <c r="I167" s="230"/>
      <c r="J167" s="230"/>
      <c r="K167" s="230"/>
      <c r="L167" s="230"/>
      <c r="M167" s="100"/>
      <c r="N167" s="97"/>
    </row>
    <row r="168" customFormat="false" ht="15.75" hidden="false" customHeight="false" outlineLevel="0" collapsed="false">
      <c r="B168" s="235"/>
      <c r="C168" s="229"/>
      <c r="D168" s="229"/>
      <c r="E168" s="230" t="n">
        <f aca="false">N166</f>
        <v>64</v>
      </c>
      <c r="F168" s="230"/>
      <c r="G168" s="230" t="s">
        <v>128</v>
      </c>
      <c r="H168" s="230" t="n">
        <v>40</v>
      </c>
      <c r="I168" s="230" t="s">
        <v>56</v>
      </c>
      <c r="J168" s="229" t="s">
        <v>92</v>
      </c>
      <c r="K168" s="229"/>
      <c r="L168" s="229"/>
      <c r="M168" s="289"/>
      <c r="N168" s="228" t="n">
        <f aca="false">E168*H168</f>
        <v>2560</v>
      </c>
    </row>
    <row r="169" customFormat="false" ht="15.75" hidden="false" customHeight="false" outlineLevel="0" collapsed="false">
      <c r="B169" s="235"/>
      <c r="C169" s="229"/>
      <c r="D169" s="229"/>
      <c r="E169" s="230"/>
      <c r="F169" s="230"/>
      <c r="G169" s="230"/>
      <c r="H169" s="230"/>
      <c r="I169" s="230"/>
      <c r="J169" s="229"/>
      <c r="K169" s="229"/>
      <c r="L169" s="229"/>
      <c r="M169" s="289"/>
      <c r="N169" s="228"/>
    </row>
    <row r="170" customFormat="false" ht="15.75" hidden="false" customHeight="false" outlineLevel="0" collapsed="false">
      <c r="A170" s="229" t="s">
        <v>1000</v>
      </c>
      <c r="B170" s="275" t="s">
        <v>1037</v>
      </c>
      <c r="C170" s="275"/>
      <c r="D170" s="275"/>
      <c r="E170" s="275"/>
      <c r="F170" s="275"/>
      <c r="G170" s="275"/>
      <c r="H170" s="275"/>
      <c r="I170" s="275"/>
      <c r="J170" s="275"/>
      <c r="K170" s="275"/>
      <c r="L170" s="275"/>
      <c r="M170" s="275"/>
      <c r="N170" s="228"/>
    </row>
    <row r="171" customFormat="false" ht="15.75" hidden="false" customHeight="false" outlineLevel="0" collapsed="false">
      <c r="B171" s="235"/>
      <c r="C171" s="229"/>
      <c r="D171" s="229"/>
      <c r="E171" s="230"/>
      <c r="F171" s="230"/>
      <c r="G171" s="230"/>
      <c r="H171" s="230"/>
      <c r="I171" s="230"/>
      <c r="J171" s="229"/>
      <c r="K171" s="229"/>
      <c r="L171" s="229"/>
      <c r="M171" s="289"/>
      <c r="N171" s="228"/>
    </row>
    <row r="172" customFormat="false" ht="15.75" hidden="false" customHeight="false" outlineLevel="0" collapsed="false">
      <c r="B172" s="235" t="s">
        <v>1002</v>
      </c>
      <c r="C172" s="229"/>
      <c r="D172" s="229"/>
      <c r="E172" s="293" t="n">
        <v>3</v>
      </c>
      <c r="F172" s="228" t="s">
        <v>128</v>
      </c>
      <c r="G172" s="230"/>
      <c r="H172" s="230"/>
      <c r="I172" s="230"/>
      <c r="J172" s="230"/>
      <c r="K172" s="230"/>
      <c r="L172" s="230"/>
      <c r="M172" s="230"/>
      <c r="N172" s="230" t="n">
        <f aca="false">E172</f>
        <v>3</v>
      </c>
    </row>
    <row r="173" customFormat="false" ht="15.75" hidden="false" customHeight="false" outlineLevel="0" collapsed="false">
      <c r="B173" s="235"/>
      <c r="C173" s="229"/>
      <c r="D173" s="229"/>
      <c r="E173" s="230"/>
      <c r="F173" s="230"/>
      <c r="G173" s="230"/>
      <c r="H173" s="230"/>
      <c r="I173" s="230"/>
      <c r="J173" s="229"/>
      <c r="K173" s="229"/>
      <c r="L173" s="229"/>
      <c r="M173" s="289"/>
      <c r="N173" s="228"/>
    </row>
    <row r="174" customFormat="false" ht="15.75" hidden="false" customHeight="false" outlineLevel="0" collapsed="false">
      <c r="B174" s="235"/>
      <c r="C174" s="229"/>
      <c r="D174" s="229"/>
      <c r="E174" s="230" t="n">
        <f aca="false">N172</f>
        <v>3</v>
      </c>
      <c r="F174" s="230"/>
      <c r="G174" s="230" t="s">
        <v>128</v>
      </c>
      <c r="H174" s="230" t="n">
        <v>59</v>
      </c>
      <c r="I174" s="230" t="s">
        <v>56</v>
      </c>
      <c r="J174" s="229" t="s">
        <v>92</v>
      </c>
      <c r="K174" s="229"/>
      <c r="L174" s="229"/>
      <c r="M174" s="289"/>
      <c r="N174" s="228" t="n">
        <f aca="false">E174*H174</f>
        <v>177</v>
      </c>
    </row>
    <row r="175" customFormat="false" ht="15.75" hidden="false" customHeight="false" outlineLevel="0" collapsed="false">
      <c r="B175" s="235"/>
      <c r="C175" s="229"/>
      <c r="D175" s="229"/>
      <c r="E175" s="230"/>
      <c r="F175" s="230"/>
      <c r="G175" s="230"/>
      <c r="H175" s="230"/>
      <c r="I175" s="230"/>
      <c r="J175" s="229"/>
      <c r="K175" s="229"/>
      <c r="L175" s="229"/>
      <c r="M175" s="289"/>
      <c r="N175" s="228"/>
    </row>
    <row r="176" customFormat="false" ht="15.75" hidden="false" customHeight="false" outlineLevel="0" collapsed="false">
      <c r="A176" s="229" t="s">
        <v>1004</v>
      </c>
      <c r="B176" s="275" t="s">
        <v>1038</v>
      </c>
      <c r="C176" s="275"/>
      <c r="D176" s="275"/>
      <c r="E176" s="275"/>
      <c r="F176" s="275"/>
      <c r="G176" s="275"/>
      <c r="H176" s="275"/>
      <c r="I176" s="275"/>
      <c r="J176" s="275"/>
      <c r="K176" s="275"/>
      <c r="L176" s="275"/>
      <c r="M176" s="275"/>
      <c r="N176" s="228"/>
    </row>
    <row r="177" customFormat="false" ht="15.75" hidden="false" customHeight="false" outlineLevel="0" collapsed="false">
      <c r="B177" s="235"/>
      <c r="C177" s="229"/>
      <c r="D177" s="229"/>
      <c r="E177" s="230"/>
      <c r="F177" s="230"/>
      <c r="G177" s="230"/>
      <c r="H177" s="230"/>
      <c r="I177" s="230"/>
      <c r="J177" s="229"/>
      <c r="K177" s="229"/>
      <c r="L177" s="229"/>
      <c r="M177" s="289"/>
      <c r="N177" s="228"/>
    </row>
    <row r="178" customFormat="false" ht="15.75" hidden="false" customHeight="false" outlineLevel="0" collapsed="false">
      <c r="B178" s="235" t="s">
        <v>968</v>
      </c>
      <c r="C178" s="229"/>
      <c r="D178" s="229"/>
      <c r="E178" s="293" t="n">
        <v>6</v>
      </c>
      <c r="F178" s="228" t="s">
        <v>128</v>
      </c>
      <c r="G178" s="230"/>
      <c r="H178" s="230"/>
      <c r="I178" s="230"/>
      <c r="J178" s="230"/>
      <c r="K178" s="230"/>
      <c r="L178" s="230"/>
      <c r="M178" s="230"/>
      <c r="N178" s="230" t="n">
        <f aca="false">E178</f>
        <v>6</v>
      </c>
    </row>
    <row r="179" customFormat="false" ht="15.75" hidden="false" customHeight="false" outlineLevel="0" collapsed="false">
      <c r="B179" s="235" t="s">
        <v>1039</v>
      </c>
      <c r="C179" s="229"/>
      <c r="D179" s="229"/>
      <c r="E179" s="293" t="n">
        <v>10</v>
      </c>
      <c r="F179" s="228" t="s">
        <v>128</v>
      </c>
      <c r="G179" s="230"/>
      <c r="H179" s="230"/>
      <c r="I179" s="230"/>
      <c r="J179" s="230"/>
      <c r="K179" s="230"/>
      <c r="L179" s="230"/>
      <c r="M179" s="230"/>
      <c r="N179" s="230" t="n">
        <f aca="false">E179</f>
        <v>10</v>
      </c>
    </row>
    <row r="180" customFormat="false" ht="15.75" hidden="false" customHeight="false" outlineLevel="0" collapsed="false">
      <c r="B180" s="235" t="s">
        <v>1040</v>
      </c>
      <c r="C180" s="229"/>
      <c r="D180" s="229"/>
      <c r="E180" s="293" t="n">
        <v>3</v>
      </c>
      <c r="F180" s="228" t="s">
        <v>128</v>
      </c>
      <c r="G180" s="230"/>
      <c r="H180" s="230"/>
      <c r="I180" s="230"/>
      <c r="J180" s="230"/>
      <c r="K180" s="230"/>
      <c r="L180" s="230"/>
      <c r="M180" s="230"/>
      <c r="N180" s="230" t="n">
        <f aca="false">E180</f>
        <v>3</v>
      </c>
    </row>
    <row r="181" customFormat="false" ht="15.75" hidden="false" customHeight="false" outlineLevel="0" collapsed="false">
      <c r="B181" s="235" t="s">
        <v>1041</v>
      </c>
      <c r="C181" s="229"/>
      <c r="D181" s="229"/>
      <c r="E181" s="293" t="n">
        <v>14</v>
      </c>
      <c r="F181" s="228" t="s">
        <v>128</v>
      </c>
      <c r="G181" s="230"/>
      <c r="H181" s="230"/>
      <c r="I181" s="230"/>
      <c r="J181" s="230"/>
      <c r="K181" s="230"/>
      <c r="L181" s="230"/>
      <c r="M181" s="230"/>
      <c r="N181" s="230" t="n">
        <f aca="false">E181</f>
        <v>14</v>
      </c>
    </row>
    <row r="182" customFormat="false" ht="15.75" hidden="false" customHeight="false" outlineLevel="0" collapsed="false">
      <c r="B182" s="235" t="s">
        <v>1042</v>
      </c>
      <c r="C182" s="229"/>
      <c r="D182" s="229"/>
      <c r="E182" s="293" t="n">
        <v>13</v>
      </c>
      <c r="F182" s="228" t="s">
        <v>128</v>
      </c>
      <c r="G182" s="230"/>
      <c r="H182" s="230"/>
      <c r="I182" s="230"/>
      <c r="J182" s="230"/>
      <c r="K182" s="230"/>
      <c r="L182" s="230"/>
      <c r="M182" s="230"/>
      <c r="N182" s="230" t="n">
        <f aca="false">E182</f>
        <v>13</v>
      </c>
    </row>
    <row r="183" customFormat="false" ht="15.75" hidden="false" customHeight="false" outlineLevel="0" collapsed="false">
      <c r="B183" s="235" t="s">
        <v>1043</v>
      </c>
      <c r="C183" s="229"/>
      <c r="D183" s="229"/>
      <c r="E183" s="293" t="n">
        <v>4</v>
      </c>
      <c r="F183" s="228" t="s">
        <v>128</v>
      </c>
      <c r="G183" s="230"/>
      <c r="H183" s="230"/>
      <c r="I183" s="230"/>
      <c r="J183" s="230"/>
      <c r="K183" s="230"/>
      <c r="L183" s="230"/>
      <c r="M183" s="230"/>
      <c r="N183" s="230" t="n">
        <f aca="false">E183</f>
        <v>4</v>
      </c>
    </row>
    <row r="184" customFormat="false" ht="15.75" hidden="false" customHeight="false" outlineLevel="0" collapsed="false">
      <c r="B184" s="235" t="s">
        <v>1044</v>
      </c>
      <c r="C184" s="229"/>
      <c r="D184" s="229"/>
      <c r="E184" s="293" t="n">
        <v>9</v>
      </c>
      <c r="F184" s="228" t="s">
        <v>128</v>
      </c>
      <c r="G184" s="230"/>
      <c r="H184" s="230"/>
      <c r="I184" s="230"/>
      <c r="J184" s="230"/>
      <c r="K184" s="230"/>
      <c r="L184" s="230"/>
      <c r="M184" s="230"/>
      <c r="N184" s="230" t="n">
        <f aca="false">E184</f>
        <v>9</v>
      </c>
    </row>
    <row r="185" customFormat="false" ht="15.75" hidden="false" customHeight="true" outlineLevel="0" collapsed="false">
      <c r="B185" s="279" t="s">
        <v>59</v>
      </c>
      <c r="C185" s="279"/>
      <c r="D185" s="279"/>
      <c r="E185" s="291" t="n">
        <f aca="false">SUM(E178:E184)</f>
        <v>59</v>
      </c>
      <c r="F185" s="288" t="str">
        <f aca="false">F184</f>
        <v>Nos</v>
      </c>
      <c r="G185" s="230"/>
      <c r="H185" s="2"/>
      <c r="I185" s="2"/>
      <c r="J185" s="2"/>
      <c r="K185" s="2"/>
      <c r="L185" s="2"/>
      <c r="M185" s="2"/>
      <c r="N185" s="292" t="s">
        <v>1045</v>
      </c>
    </row>
    <row r="186" customFormat="false" ht="15.75" hidden="false" customHeight="false" outlineLevel="0" collapsed="false">
      <c r="B186" s="109"/>
      <c r="C186" s="229"/>
      <c r="D186" s="229"/>
      <c r="E186" s="276"/>
      <c r="F186" s="230"/>
      <c r="G186" s="230"/>
      <c r="H186" s="2"/>
      <c r="I186" s="2"/>
      <c r="J186" s="2"/>
      <c r="K186" s="2"/>
      <c r="L186" s="2"/>
      <c r="M186" s="2"/>
      <c r="N186" s="2"/>
    </row>
    <row r="187" customFormat="false" ht="15.75" hidden="false" customHeight="false" outlineLevel="0" collapsed="false">
      <c r="B187" s="109"/>
      <c r="C187" s="229"/>
      <c r="D187" s="229"/>
      <c r="E187" s="276"/>
      <c r="F187" s="230"/>
      <c r="G187" s="230"/>
      <c r="H187" s="2"/>
      <c r="I187" s="2"/>
      <c r="J187" s="2"/>
      <c r="K187" s="2"/>
      <c r="L187" s="2"/>
      <c r="M187" s="2"/>
      <c r="N187" s="2"/>
    </row>
    <row r="188" customFormat="false" ht="15.75" hidden="false" customHeight="false" outlineLevel="0" collapsed="false">
      <c r="C188" s="2"/>
      <c r="D188" s="2"/>
      <c r="E188" s="230" t="n">
        <v>59</v>
      </c>
      <c r="F188" s="230" t="str">
        <f aca="false">F181</f>
        <v>Nos</v>
      </c>
      <c r="G188" s="230"/>
      <c r="H188" s="230" t="n">
        <v>72</v>
      </c>
      <c r="I188" s="230" t="s">
        <v>56</v>
      </c>
      <c r="J188" s="229" t="s">
        <v>92</v>
      </c>
      <c r="K188" s="229"/>
      <c r="L188" s="229"/>
      <c r="M188" s="277"/>
      <c r="N188" s="228" t="n">
        <f aca="false">E188*H188</f>
        <v>4248</v>
      </c>
    </row>
    <row r="189" customFormat="false" ht="15.75" hidden="false" customHeight="false" outlineLevel="0" collapsed="false">
      <c r="B189" s="235"/>
      <c r="C189" s="229"/>
      <c r="D189" s="229"/>
      <c r="E189" s="230"/>
      <c r="F189" s="230"/>
      <c r="G189" s="230"/>
      <c r="H189" s="230"/>
      <c r="I189" s="230"/>
      <c r="J189" s="229"/>
      <c r="K189" s="229"/>
      <c r="L189" s="229"/>
      <c r="M189" s="289"/>
      <c r="N189" s="228"/>
    </row>
    <row r="190" customFormat="false" ht="15.75" hidden="false" customHeight="false" outlineLevel="0" collapsed="false">
      <c r="A190" s="229" t="s">
        <v>1046</v>
      </c>
      <c r="B190" s="275" t="s">
        <v>1047</v>
      </c>
      <c r="C190" s="275"/>
      <c r="D190" s="275"/>
      <c r="E190" s="275"/>
      <c r="F190" s="275"/>
      <c r="G190" s="275"/>
      <c r="H190" s="275"/>
      <c r="I190" s="275"/>
      <c r="J190" s="275"/>
      <c r="K190" s="275"/>
      <c r="L190" s="275"/>
      <c r="M190" s="275"/>
      <c r="N190" s="228"/>
    </row>
    <row r="191" customFormat="false" ht="15.75" hidden="false" customHeight="false" outlineLevel="0" collapsed="false">
      <c r="B191" s="235"/>
      <c r="C191" s="229"/>
      <c r="D191" s="229"/>
      <c r="E191" s="230"/>
      <c r="F191" s="230"/>
      <c r="G191" s="230"/>
      <c r="H191" s="230"/>
      <c r="I191" s="230"/>
      <c r="J191" s="229"/>
      <c r="K191" s="229"/>
      <c r="L191" s="229"/>
      <c r="M191" s="289"/>
      <c r="N191" s="228"/>
    </row>
    <row r="192" customFormat="false" ht="15.75" hidden="false" customHeight="false" outlineLevel="0" collapsed="false">
      <c r="B192" s="235" t="s">
        <v>1048</v>
      </c>
      <c r="C192" s="229"/>
      <c r="D192" s="229"/>
      <c r="E192" s="293" t="n">
        <v>8</v>
      </c>
      <c r="F192" s="228" t="s">
        <v>128</v>
      </c>
      <c r="G192" s="230"/>
      <c r="H192" s="230"/>
      <c r="I192" s="230"/>
      <c r="J192" s="230"/>
      <c r="K192" s="230"/>
      <c r="L192" s="230"/>
      <c r="M192" s="230"/>
      <c r="N192" s="230" t="n">
        <f aca="false">E192</f>
        <v>8</v>
      </c>
    </row>
    <row r="193" customFormat="false" ht="15.75" hidden="false" customHeight="false" outlineLevel="0" collapsed="false">
      <c r="B193" s="235" t="s">
        <v>1040</v>
      </c>
      <c r="C193" s="229"/>
      <c r="D193" s="229"/>
      <c r="E193" s="293" t="n">
        <v>16</v>
      </c>
      <c r="F193" s="228" t="s">
        <v>128</v>
      </c>
      <c r="G193" s="230"/>
      <c r="H193" s="230"/>
      <c r="I193" s="230"/>
      <c r="J193" s="230"/>
      <c r="K193" s="230"/>
      <c r="L193" s="230"/>
      <c r="M193" s="230"/>
      <c r="N193" s="230" t="n">
        <f aca="false">E193</f>
        <v>16</v>
      </c>
    </row>
    <row r="194" customFormat="false" ht="15.75" hidden="false" customHeight="false" outlineLevel="0" collapsed="false">
      <c r="B194" s="235" t="s">
        <v>1041</v>
      </c>
      <c r="C194" s="229"/>
      <c r="D194" s="229"/>
      <c r="E194" s="293" t="n">
        <v>8</v>
      </c>
      <c r="F194" s="228" t="s">
        <v>128</v>
      </c>
      <c r="G194" s="230"/>
      <c r="H194" s="230"/>
      <c r="I194" s="230"/>
      <c r="J194" s="230"/>
      <c r="K194" s="230"/>
      <c r="L194" s="230"/>
      <c r="M194" s="230"/>
      <c r="N194" s="230" t="n">
        <f aca="false">E194</f>
        <v>8</v>
      </c>
    </row>
    <row r="195" customFormat="false" ht="15.75" hidden="false" customHeight="false" outlineLevel="0" collapsed="false">
      <c r="B195" s="235" t="s">
        <v>1049</v>
      </c>
      <c r="C195" s="229"/>
      <c r="D195" s="229"/>
      <c r="E195" s="293" t="n">
        <v>12</v>
      </c>
      <c r="F195" s="228" t="s">
        <v>128</v>
      </c>
      <c r="G195" s="230"/>
      <c r="H195" s="230"/>
      <c r="I195" s="230"/>
      <c r="J195" s="230"/>
      <c r="K195" s="230"/>
      <c r="L195" s="230"/>
      <c r="M195" s="230"/>
      <c r="N195" s="230" t="n">
        <f aca="false">E195</f>
        <v>12</v>
      </c>
    </row>
    <row r="196" customFormat="false" ht="15.75" hidden="false" customHeight="true" outlineLevel="0" collapsed="false">
      <c r="B196" s="279" t="s">
        <v>59</v>
      </c>
      <c r="C196" s="279"/>
      <c r="D196" s="279"/>
      <c r="E196" s="291" t="n">
        <f aca="false">SUM(E192:E195)</f>
        <v>44</v>
      </c>
      <c r="F196" s="288" t="str">
        <f aca="false">F195</f>
        <v>Nos</v>
      </c>
      <c r="G196" s="230"/>
      <c r="H196" s="2"/>
      <c r="I196" s="2"/>
      <c r="J196" s="2"/>
      <c r="K196" s="2"/>
      <c r="L196" s="2"/>
      <c r="M196" s="2"/>
      <c r="N196" s="292" t="s">
        <v>1050</v>
      </c>
    </row>
    <row r="197" customFormat="false" ht="15.75" hidden="false" customHeight="false" outlineLevel="0" collapsed="false">
      <c r="B197" s="109"/>
      <c r="C197" s="229"/>
      <c r="D197" s="229"/>
      <c r="E197" s="276"/>
      <c r="F197" s="230"/>
      <c r="G197" s="230"/>
      <c r="H197" s="2"/>
      <c r="I197" s="2"/>
      <c r="J197" s="2"/>
      <c r="K197" s="2"/>
      <c r="L197" s="2"/>
      <c r="M197" s="2"/>
      <c r="N197" s="2"/>
    </row>
    <row r="198" customFormat="false" ht="15.75" hidden="false" customHeight="false" outlineLevel="0" collapsed="false">
      <c r="B198" s="109"/>
      <c r="C198" s="229"/>
      <c r="D198" s="229"/>
      <c r="E198" s="276"/>
      <c r="F198" s="230"/>
      <c r="G198" s="230"/>
      <c r="H198" s="2"/>
      <c r="I198" s="2"/>
      <c r="J198" s="2"/>
      <c r="K198" s="2"/>
      <c r="L198" s="2"/>
      <c r="M198" s="2"/>
      <c r="N198" s="2"/>
    </row>
    <row r="199" customFormat="false" ht="15.75" hidden="false" customHeight="false" outlineLevel="0" collapsed="false">
      <c r="C199" s="2"/>
      <c r="D199" s="2"/>
      <c r="E199" s="230" t="n">
        <v>44</v>
      </c>
      <c r="F199" s="230" t="str">
        <f aca="false">F194</f>
        <v>Nos</v>
      </c>
      <c r="G199" s="230"/>
      <c r="H199" s="230" t="n">
        <v>702</v>
      </c>
      <c r="I199" s="230" t="s">
        <v>56</v>
      </c>
      <c r="J199" s="229" t="s">
        <v>92</v>
      </c>
      <c r="K199" s="229"/>
      <c r="L199" s="229"/>
      <c r="M199" s="277"/>
      <c r="N199" s="228" t="n">
        <f aca="false">E199*H199</f>
        <v>30888</v>
      </c>
    </row>
    <row r="200" customFormat="false" ht="15.75" hidden="false" customHeight="false" outlineLevel="0" collapsed="false">
      <c r="B200" s="235"/>
      <c r="C200" s="229"/>
      <c r="D200" s="229"/>
      <c r="E200" s="230"/>
      <c r="F200" s="230"/>
      <c r="G200" s="230"/>
      <c r="H200" s="230"/>
      <c r="I200" s="230"/>
      <c r="J200" s="229"/>
      <c r="K200" s="229"/>
      <c r="L200" s="229"/>
      <c r="M200" s="289"/>
      <c r="N200" s="228"/>
    </row>
    <row r="201" customFormat="false" ht="15.75" hidden="false" customHeight="false" outlineLevel="0" collapsed="false">
      <c r="A201" s="229" t="n">
        <v>18</v>
      </c>
      <c r="B201" s="275" t="s">
        <v>1051</v>
      </c>
      <c r="C201" s="275"/>
      <c r="D201" s="275"/>
      <c r="E201" s="275"/>
      <c r="F201" s="275"/>
      <c r="G201" s="275"/>
      <c r="H201" s="275"/>
      <c r="I201" s="275"/>
      <c r="J201" s="275"/>
      <c r="K201" s="275"/>
      <c r="L201" s="275"/>
      <c r="M201" s="275"/>
      <c r="N201" s="228"/>
    </row>
    <row r="202" customFormat="false" ht="15.75" hidden="false" customHeight="false" outlineLevel="0" collapsed="false">
      <c r="B202" s="235"/>
      <c r="C202" s="229"/>
      <c r="D202" s="229"/>
      <c r="E202" s="230"/>
      <c r="F202" s="230"/>
      <c r="G202" s="230"/>
      <c r="H202" s="230"/>
      <c r="I202" s="230"/>
      <c r="J202" s="229"/>
      <c r="K202" s="229"/>
      <c r="L202" s="229"/>
      <c r="M202" s="289"/>
      <c r="N202" s="228"/>
    </row>
    <row r="203" customFormat="false" ht="15.75" hidden="false" customHeight="false" outlineLevel="0" collapsed="false">
      <c r="B203" s="235" t="s">
        <v>1048</v>
      </c>
      <c r="C203" s="229" t="n">
        <v>4</v>
      </c>
      <c r="D203" s="229" t="s">
        <v>91</v>
      </c>
      <c r="E203" s="230" t="n">
        <v>7</v>
      </c>
      <c r="F203" s="229"/>
      <c r="G203" s="230"/>
      <c r="H203" s="230"/>
      <c r="I203" s="230"/>
      <c r="J203" s="230"/>
      <c r="K203" s="230"/>
      <c r="L203" s="230"/>
      <c r="M203" s="230"/>
      <c r="N203" s="230" t="n">
        <f aca="false">C203*E203</f>
        <v>28</v>
      </c>
    </row>
    <row r="204" customFormat="false" ht="15.75" hidden="false" customHeight="false" outlineLevel="0" collapsed="false">
      <c r="B204" s="235" t="s">
        <v>1040</v>
      </c>
      <c r="C204" s="229" t="n">
        <v>4</v>
      </c>
      <c r="D204" s="229" t="s">
        <v>91</v>
      </c>
      <c r="E204" s="230" t="n">
        <v>7</v>
      </c>
      <c r="F204" s="229"/>
      <c r="G204" s="230"/>
      <c r="H204" s="230"/>
      <c r="I204" s="230"/>
      <c r="J204" s="230"/>
      <c r="K204" s="230"/>
      <c r="L204" s="230"/>
      <c r="M204" s="230"/>
      <c r="N204" s="230" t="n">
        <v>28</v>
      </c>
    </row>
    <row r="205" customFormat="false" ht="18" hidden="false" customHeight="true" outlineLevel="0" collapsed="false">
      <c r="B205" s="109"/>
      <c r="C205" s="229"/>
      <c r="D205" s="229"/>
      <c r="E205" s="276"/>
      <c r="F205" s="230"/>
      <c r="G205" s="230"/>
      <c r="H205" s="2"/>
      <c r="I205" s="2"/>
      <c r="J205" s="2"/>
      <c r="K205" s="2"/>
      <c r="L205" s="2"/>
      <c r="M205" s="2"/>
      <c r="N205" s="2"/>
    </row>
    <row r="206" customFormat="false" ht="15.75" hidden="false" customHeight="false" outlineLevel="0" collapsed="false">
      <c r="C206" s="2"/>
      <c r="D206" s="2"/>
      <c r="E206" s="230" t="n">
        <v>56</v>
      </c>
      <c r="F206" s="230" t="s">
        <v>128</v>
      </c>
      <c r="G206" s="230"/>
      <c r="H206" s="230" t="n">
        <v>61</v>
      </c>
      <c r="I206" s="230" t="s">
        <v>56</v>
      </c>
      <c r="J206" s="229" t="s">
        <v>92</v>
      </c>
      <c r="K206" s="229"/>
      <c r="L206" s="229"/>
      <c r="M206" s="277"/>
      <c r="N206" s="228" t="n">
        <f aca="false">E206*H206</f>
        <v>3416</v>
      </c>
    </row>
    <row r="207" s="107" customFormat="true" ht="18" hidden="false" customHeight="true" outlineLevel="0" collapsed="false">
      <c r="A207" s="105"/>
      <c r="B207" s="106"/>
      <c r="C207" s="100"/>
      <c r="D207" s="99"/>
      <c r="E207" s="99"/>
      <c r="F207" s="99"/>
      <c r="G207" s="99"/>
      <c r="H207" s="99"/>
      <c r="I207" s="108"/>
      <c r="J207" s="110"/>
      <c r="K207" s="110"/>
      <c r="L207" s="110"/>
      <c r="M207" s="109"/>
      <c r="N207" s="114"/>
      <c r="R207" s="113"/>
    </row>
    <row r="208" s="107" customFormat="true" ht="18" hidden="false" customHeight="true" outlineLevel="0" collapsed="false">
      <c r="A208" s="229" t="n">
        <v>19</v>
      </c>
      <c r="B208" s="275" t="s">
        <v>1038</v>
      </c>
      <c r="C208" s="275"/>
      <c r="D208" s="275"/>
      <c r="E208" s="275"/>
      <c r="F208" s="275"/>
      <c r="G208" s="275"/>
      <c r="H208" s="275"/>
      <c r="I208" s="275"/>
      <c r="J208" s="275"/>
      <c r="K208" s="275"/>
      <c r="L208" s="275"/>
      <c r="M208" s="275"/>
      <c r="N208" s="228"/>
      <c r="R208" s="113"/>
    </row>
    <row r="209" s="107" customFormat="true" ht="18" hidden="false" customHeight="true" outlineLevel="0" collapsed="false">
      <c r="A209" s="1"/>
      <c r="B209" s="235"/>
      <c r="C209" s="229"/>
      <c r="D209" s="229"/>
      <c r="E209" s="230"/>
      <c r="F209" s="230"/>
      <c r="G209" s="230"/>
      <c r="H209" s="230"/>
      <c r="I209" s="230"/>
      <c r="J209" s="229"/>
      <c r="K209" s="229"/>
      <c r="L209" s="229"/>
      <c r="M209" s="289"/>
      <c r="N209" s="228"/>
      <c r="R209" s="113"/>
    </row>
    <row r="210" s="107" customFormat="true" ht="18" hidden="false" customHeight="true" outlineLevel="0" collapsed="false">
      <c r="A210" s="1"/>
      <c r="B210" s="235" t="s">
        <v>1048</v>
      </c>
      <c r="C210" s="229"/>
      <c r="D210" s="229"/>
      <c r="E210" s="293" t="n">
        <v>2</v>
      </c>
      <c r="F210" s="228" t="s">
        <v>128</v>
      </c>
      <c r="G210" s="230"/>
      <c r="H210" s="230"/>
      <c r="I210" s="230"/>
      <c r="J210" s="230"/>
      <c r="K210" s="230"/>
      <c r="L210" s="230"/>
      <c r="M210" s="230"/>
      <c r="N210" s="230" t="n">
        <f aca="false">E210</f>
        <v>2</v>
      </c>
      <c r="R210" s="113"/>
    </row>
    <row r="211" s="107" customFormat="true" ht="18" hidden="false" customHeight="true" outlineLevel="0" collapsed="false">
      <c r="A211" s="1"/>
      <c r="B211" s="235" t="s">
        <v>1040</v>
      </c>
      <c r="C211" s="229"/>
      <c r="D211" s="229"/>
      <c r="E211" s="293" t="n">
        <v>2</v>
      </c>
      <c r="F211" s="228" t="s">
        <v>128</v>
      </c>
      <c r="G211" s="230"/>
      <c r="H211" s="230"/>
      <c r="I211" s="230"/>
      <c r="J211" s="230"/>
      <c r="K211" s="230"/>
      <c r="L211" s="230"/>
      <c r="M211" s="230"/>
      <c r="N211" s="230" t="n">
        <f aca="false">E211</f>
        <v>2</v>
      </c>
      <c r="R211" s="113"/>
    </row>
    <row r="212" s="107" customFormat="true" ht="18" hidden="false" customHeight="true" outlineLevel="0" collapsed="false">
      <c r="A212" s="1"/>
      <c r="B212" s="235" t="s">
        <v>1041</v>
      </c>
      <c r="C212" s="229"/>
      <c r="D212" s="229"/>
      <c r="E212" s="293" t="n">
        <v>2</v>
      </c>
      <c r="F212" s="228" t="s">
        <v>128</v>
      </c>
      <c r="G212" s="230"/>
      <c r="H212" s="230"/>
      <c r="I212" s="230"/>
      <c r="J212" s="230"/>
      <c r="K212" s="230"/>
      <c r="L212" s="230"/>
      <c r="M212" s="230"/>
      <c r="N212" s="230" t="n">
        <f aca="false">E212</f>
        <v>2</v>
      </c>
      <c r="R212" s="113"/>
    </row>
    <row r="213" s="107" customFormat="true" ht="18" hidden="false" customHeight="true" outlineLevel="0" collapsed="false">
      <c r="A213" s="1"/>
      <c r="B213" s="235" t="s">
        <v>1049</v>
      </c>
      <c r="C213" s="229"/>
      <c r="D213" s="229"/>
      <c r="E213" s="293" t="n">
        <v>2</v>
      </c>
      <c r="F213" s="228" t="s">
        <v>128</v>
      </c>
      <c r="G213" s="230"/>
      <c r="H213" s="230"/>
      <c r="I213" s="230"/>
      <c r="J213" s="230"/>
      <c r="K213" s="230"/>
      <c r="L213" s="230"/>
      <c r="M213" s="230"/>
      <c r="N213" s="230" t="n">
        <f aca="false">E213</f>
        <v>2</v>
      </c>
      <c r="R213" s="113"/>
    </row>
    <row r="214" s="107" customFormat="true" ht="18" hidden="false" customHeight="true" outlineLevel="0" collapsed="false">
      <c r="A214" s="1"/>
      <c r="B214" s="235" t="s">
        <v>1041</v>
      </c>
      <c r="C214" s="229"/>
      <c r="D214" s="229"/>
      <c r="E214" s="293" t="n">
        <v>3</v>
      </c>
      <c r="F214" s="228" t="s">
        <v>128</v>
      </c>
      <c r="G214" s="230"/>
      <c r="H214" s="230"/>
      <c r="I214" s="230"/>
      <c r="J214" s="230"/>
      <c r="K214" s="230"/>
      <c r="L214" s="230"/>
      <c r="M214" s="230"/>
      <c r="N214" s="230" t="n">
        <f aca="false">E214</f>
        <v>3</v>
      </c>
      <c r="R214" s="113"/>
    </row>
    <row r="215" s="107" customFormat="true" ht="18" hidden="false" customHeight="true" outlineLevel="0" collapsed="false">
      <c r="A215" s="1"/>
      <c r="B215" s="235" t="s">
        <v>1049</v>
      </c>
      <c r="C215" s="229"/>
      <c r="D215" s="229"/>
      <c r="E215" s="293" t="n">
        <v>2</v>
      </c>
      <c r="F215" s="228" t="s">
        <v>128</v>
      </c>
      <c r="G215" s="230"/>
      <c r="H215" s="230"/>
      <c r="I215" s="230"/>
      <c r="J215" s="230"/>
      <c r="K215" s="230"/>
      <c r="L215" s="230"/>
      <c r="M215" s="230"/>
      <c r="N215" s="230" t="n">
        <f aca="false">E215</f>
        <v>2</v>
      </c>
      <c r="R215" s="113"/>
    </row>
    <row r="216" s="107" customFormat="true" ht="18" hidden="false" customHeight="true" outlineLevel="0" collapsed="false">
      <c r="A216" s="1"/>
      <c r="B216" s="279" t="s">
        <v>59</v>
      </c>
      <c r="C216" s="279"/>
      <c r="D216" s="279"/>
      <c r="E216" s="291" t="n">
        <v>13</v>
      </c>
      <c r="F216" s="288" t="str">
        <f aca="false">F213</f>
        <v>Nos</v>
      </c>
      <c r="G216" s="230"/>
      <c r="H216" s="2"/>
      <c r="I216" s="2"/>
      <c r="J216" s="2"/>
      <c r="K216" s="2"/>
      <c r="L216" s="2"/>
      <c r="M216" s="2"/>
      <c r="N216" s="292" t="s">
        <v>1052</v>
      </c>
      <c r="R216" s="113"/>
    </row>
    <row r="217" s="107" customFormat="true" ht="18" hidden="false" customHeight="true" outlineLevel="0" collapsed="false">
      <c r="A217" s="105"/>
      <c r="B217" s="106"/>
      <c r="C217" s="100"/>
      <c r="D217" s="99"/>
      <c r="E217" s="99"/>
      <c r="F217" s="99"/>
      <c r="G217" s="99"/>
      <c r="H217" s="99"/>
      <c r="I217" s="108"/>
      <c r="J217" s="110"/>
      <c r="K217" s="110"/>
      <c r="L217" s="110"/>
      <c r="M217" s="109"/>
      <c r="N217" s="114"/>
      <c r="R217" s="113"/>
    </row>
    <row r="218" s="107" customFormat="true" ht="18" hidden="false" customHeight="true" outlineLevel="0" collapsed="false">
      <c r="A218" s="105"/>
      <c r="B218" s="106"/>
      <c r="C218" s="100"/>
      <c r="D218" s="99"/>
      <c r="E218" s="230" t="n">
        <v>13</v>
      </c>
      <c r="F218" s="230" t="s">
        <v>128</v>
      </c>
      <c r="G218" s="230"/>
      <c r="H218" s="230" t="n">
        <v>89</v>
      </c>
      <c r="I218" s="230" t="s">
        <v>56</v>
      </c>
      <c r="J218" s="229" t="s">
        <v>92</v>
      </c>
      <c r="K218" s="229"/>
      <c r="L218" s="229"/>
      <c r="M218" s="277"/>
      <c r="N218" s="228" t="n">
        <f aca="false">E218*H218</f>
        <v>1157</v>
      </c>
      <c r="R218" s="113"/>
    </row>
    <row r="219" s="107" customFormat="true" ht="18" hidden="false" customHeight="true" outlineLevel="0" collapsed="false">
      <c r="A219" s="105"/>
      <c r="B219" s="106"/>
      <c r="C219" s="100"/>
      <c r="D219" s="99"/>
      <c r="E219" s="99"/>
      <c r="F219" s="99"/>
      <c r="G219" s="99"/>
      <c r="H219" s="99"/>
      <c r="I219" s="108"/>
      <c r="J219" s="110"/>
      <c r="K219" s="110"/>
      <c r="L219" s="110"/>
      <c r="M219" s="109"/>
      <c r="N219" s="114"/>
      <c r="R219" s="113"/>
    </row>
    <row r="220" s="107" customFormat="true" ht="18" hidden="false" customHeight="true" outlineLevel="0" collapsed="false">
      <c r="A220" s="105"/>
      <c r="B220" s="106"/>
      <c r="C220" s="100"/>
      <c r="D220" s="99"/>
      <c r="E220" s="99"/>
      <c r="F220" s="99"/>
      <c r="G220" s="99"/>
      <c r="H220" s="99"/>
      <c r="I220" s="108"/>
      <c r="J220" s="110"/>
      <c r="K220" s="110"/>
      <c r="L220" s="110"/>
      <c r="M220" s="109"/>
      <c r="N220" s="114"/>
      <c r="R220" s="113"/>
    </row>
    <row r="221" s="107" customFormat="true" ht="18" hidden="false" customHeight="true" outlineLevel="0" collapsed="false">
      <c r="A221" s="1" t="s">
        <v>1000</v>
      </c>
      <c r="B221" s="22" t="s">
        <v>1053</v>
      </c>
      <c r="C221" s="22"/>
      <c r="D221" s="22"/>
      <c r="E221" s="22"/>
      <c r="F221" s="22"/>
      <c r="G221" s="22"/>
      <c r="H221" s="22"/>
      <c r="I221" s="22"/>
      <c r="J221" s="22"/>
      <c r="K221" s="22"/>
      <c r="L221" s="22"/>
      <c r="M221" s="22"/>
      <c r="N221" s="97"/>
      <c r="R221" s="113"/>
    </row>
    <row r="222" s="107" customFormat="true" ht="18" hidden="false" customHeight="true" outlineLevel="0" collapsed="false">
      <c r="A222" s="1"/>
      <c r="B222" s="65"/>
      <c r="C222" s="65"/>
      <c r="D222" s="65"/>
      <c r="E222" s="65"/>
      <c r="F222" s="65"/>
      <c r="G222" s="65"/>
      <c r="H222" s="65"/>
      <c r="I222" s="65"/>
      <c r="J222" s="65"/>
      <c r="K222" s="65"/>
      <c r="L222" s="65"/>
      <c r="M222" s="65"/>
      <c r="N222" s="97"/>
      <c r="R222" s="113"/>
    </row>
    <row r="223" s="107" customFormat="true" ht="18" hidden="false" customHeight="true" outlineLevel="0" collapsed="false">
      <c r="A223" s="1"/>
      <c r="B223" s="235" t="s">
        <v>1054</v>
      </c>
      <c r="C223" s="229"/>
      <c r="D223" s="229"/>
      <c r="E223" s="293" t="n">
        <v>5</v>
      </c>
      <c r="F223" s="228" t="s">
        <v>128</v>
      </c>
      <c r="G223" s="230"/>
      <c r="H223" s="230"/>
      <c r="I223" s="230"/>
      <c r="J223" s="230"/>
      <c r="K223" s="230"/>
      <c r="L223" s="230"/>
      <c r="M223" s="230"/>
      <c r="N223" s="230" t="n">
        <f aca="false">E223</f>
        <v>5</v>
      </c>
      <c r="R223" s="113"/>
    </row>
    <row r="224" s="107" customFormat="true" ht="18" hidden="false" customHeight="true" outlineLevel="0" collapsed="false">
      <c r="A224" s="1"/>
      <c r="B224" s="235" t="s">
        <v>1043</v>
      </c>
      <c r="C224" s="229"/>
      <c r="D224" s="229"/>
      <c r="E224" s="293" t="n">
        <v>4</v>
      </c>
      <c r="F224" s="228" t="s">
        <v>128</v>
      </c>
      <c r="G224" s="230"/>
      <c r="H224" s="230"/>
      <c r="I224" s="230"/>
      <c r="J224" s="230"/>
      <c r="K224" s="230"/>
      <c r="L224" s="230"/>
      <c r="M224" s="230"/>
      <c r="N224" s="230" t="n">
        <f aca="false">E224</f>
        <v>4</v>
      </c>
      <c r="R224" s="113"/>
    </row>
    <row r="225" s="107" customFormat="true" ht="18" hidden="false" customHeight="true" outlineLevel="0" collapsed="false">
      <c r="A225" s="1"/>
      <c r="B225" s="279" t="s">
        <v>59</v>
      </c>
      <c r="C225" s="279"/>
      <c r="D225" s="279"/>
      <c r="E225" s="291" t="n">
        <v>9</v>
      </c>
      <c r="F225" s="288" t="str">
        <f aca="false">F224</f>
        <v>Nos</v>
      </c>
      <c r="G225" s="230"/>
      <c r="H225" s="2"/>
      <c r="I225" s="2"/>
      <c r="J225" s="2"/>
      <c r="K225" s="2"/>
      <c r="L225" s="2"/>
      <c r="M225" s="2"/>
      <c r="N225" s="292" t="s">
        <v>1055</v>
      </c>
      <c r="R225" s="113"/>
    </row>
    <row r="226" s="107" customFormat="true" ht="18" hidden="false" customHeight="true" outlineLevel="0" collapsed="false">
      <c r="A226" s="1"/>
      <c r="B226" s="109"/>
      <c r="C226" s="229"/>
      <c r="D226" s="229"/>
      <c r="E226" s="276"/>
      <c r="F226" s="230"/>
      <c r="G226" s="230"/>
      <c r="H226" s="2"/>
      <c r="I226" s="2"/>
      <c r="J226" s="2"/>
      <c r="K226" s="2"/>
      <c r="L226" s="2"/>
      <c r="M226" s="2"/>
      <c r="N226" s="2"/>
      <c r="R226" s="113"/>
    </row>
    <row r="227" s="107" customFormat="true" ht="18" hidden="false" customHeight="true" outlineLevel="0" collapsed="false">
      <c r="A227" s="1"/>
      <c r="B227" s="109"/>
      <c r="C227" s="229"/>
      <c r="D227" s="229"/>
      <c r="E227" s="276"/>
      <c r="F227" s="230"/>
      <c r="G227" s="230"/>
      <c r="H227" s="2"/>
      <c r="I227" s="2"/>
      <c r="J227" s="2"/>
      <c r="K227" s="2"/>
      <c r="L227" s="2"/>
      <c r="M227" s="2"/>
      <c r="N227" s="2"/>
      <c r="R227" s="113"/>
    </row>
    <row r="228" s="107" customFormat="true" ht="18" hidden="false" customHeight="true" outlineLevel="0" collapsed="false">
      <c r="A228" s="1"/>
      <c r="B228" s="2"/>
      <c r="C228" s="2"/>
      <c r="D228" s="2"/>
      <c r="E228" s="230" t="n">
        <v>9</v>
      </c>
      <c r="F228" s="230" t="str">
        <f aca="false">F224</f>
        <v>Nos</v>
      </c>
      <c r="G228" s="230"/>
      <c r="H228" s="230" t="n">
        <v>405</v>
      </c>
      <c r="I228" s="230" t="s">
        <v>56</v>
      </c>
      <c r="J228" s="229" t="s">
        <v>92</v>
      </c>
      <c r="K228" s="229"/>
      <c r="L228" s="229"/>
      <c r="M228" s="277"/>
      <c r="N228" s="228" t="n">
        <f aca="false">E228*H228</f>
        <v>3645</v>
      </c>
      <c r="R228" s="113"/>
    </row>
    <row r="229" s="107" customFormat="true" ht="18" hidden="false" customHeight="true" outlineLevel="0" collapsed="false">
      <c r="A229" s="1"/>
      <c r="B229" s="2"/>
      <c r="C229" s="2"/>
      <c r="D229" s="2"/>
      <c r="E229" s="230"/>
      <c r="F229" s="230"/>
      <c r="G229" s="230"/>
      <c r="H229" s="230"/>
      <c r="I229" s="230"/>
      <c r="J229" s="229"/>
      <c r="K229" s="229"/>
      <c r="L229" s="229"/>
      <c r="M229" s="277"/>
      <c r="N229" s="228"/>
      <c r="R229" s="113"/>
    </row>
    <row r="230" s="107" customFormat="true" ht="18" hidden="false" customHeight="true" outlineLevel="0" collapsed="false">
      <c r="A230" s="1" t="n">
        <v>19</v>
      </c>
      <c r="B230" s="22" t="s">
        <v>1056</v>
      </c>
      <c r="C230" s="22"/>
      <c r="D230" s="22"/>
      <c r="E230" s="22"/>
      <c r="F230" s="22"/>
      <c r="G230" s="22"/>
      <c r="H230" s="22"/>
      <c r="I230" s="22"/>
      <c r="J230" s="22"/>
      <c r="K230" s="22"/>
      <c r="L230" s="22"/>
      <c r="M230" s="22"/>
      <c r="N230" s="97"/>
      <c r="R230" s="113"/>
    </row>
    <row r="231" s="107" customFormat="true" ht="18" hidden="false" customHeight="true" outlineLevel="0" collapsed="false">
      <c r="A231" s="1"/>
      <c r="B231" s="65"/>
      <c r="C231" s="65"/>
      <c r="D231" s="65"/>
      <c r="E231" s="65"/>
      <c r="F231" s="65"/>
      <c r="G231" s="65"/>
      <c r="H231" s="65"/>
      <c r="I231" s="65"/>
      <c r="J231" s="65"/>
      <c r="K231" s="65"/>
      <c r="L231" s="65"/>
      <c r="M231" s="65"/>
      <c r="N231" s="97"/>
      <c r="R231" s="113"/>
    </row>
    <row r="232" s="107" customFormat="true" ht="18" hidden="false" customHeight="true" outlineLevel="0" collapsed="false">
      <c r="A232" s="1"/>
      <c r="B232" s="235" t="s">
        <v>1057</v>
      </c>
      <c r="C232" s="229"/>
      <c r="D232" s="229"/>
      <c r="E232" s="293" t="n">
        <v>5</v>
      </c>
      <c r="F232" s="228" t="s">
        <v>128</v>
      </c>
      <c r="G232" s="230"/>
      <c r="H232" s="230"/>
      <c r="I232" s="230"/>
      <c r="J232" s="230"/>
      <c r="K232" s="230"/>
      <c r="L232" s="230"/>
      <c r="M232" s="230"/>
      <c r="N232" s="230" t="n">
        <f aca="false">E232</f>
        <v>5</v>
      </c>
      <c r="R232" s="113"/>
    </row>
    <row r="233" s="107" customFormat="true" ht="18" hidden="false" customHeight="true" outlineLevel="0" collapsed="false">
      <c r="A233" s="1"/>
      <c r="B233" s="235" t="s">
        <v>1058</v>
      </c>
      <c r="C233" s="229"/>
      <c r="D233" s="229"/>
      <c r="E233" s="293" t="n">
        <v>6</v>
      </c>
      <c r="F233" s="228" t="s">
        <v>128</v>
      </c>
      <c r="G233" s="230"/>
      <c r="H233" s="230"/>
      <c r="I233" s="230"/>
      <c r="J233" s="230"/>
      <c r="K233" s="230"/>
      <c r="L233" s="230"/>
      <c r="M233" s="230"/>
      <c r="N233" s="230" t="n">
        <f aca="false">E233</f>
        <v>6</v>
      </c>
      <c r="R233" s="113"/>
    </row>
    <row r="234" s="107" customFormat="true" ht="18" hidden="false" customHeight="true" outlineLevel="0" collapsed="false">
      <c r="A234" s="1"/>
      <c r="B234" s="235" t="s">
        <v>233</v>
      </c>
      <c r="C234" s="229"/>
      <c r="D234" s="229"/>
      <c r="E234" s="293" t="n">
        <v>34</v>
      </c>
      <c r="F234" s="228" t="s">
        <v>128</v>
      </c>
      <c r="G234" s="230"/>
      <c r="H234" s="230"/>
      <c r="I234" s="230"/>
      <c r="J234" s="230"/>
      <c r="K234" s="230"/>
      <c r="L234" s="230"/>
      <c r="M234" s="230"/>
      <c r="N234" s="230" t="n">
        <f aca="false">E234</f>
        <v>34</v>
      </c>
      <c r="R234" s="113"/>
    </row>
    <row r="235" s="107" customFormat="true" ht="18" hidden="false" customHeight="true" outlineLevel="0" collapsed="false">
      <c r="A235" s="1"/>
      <c r="B235" s="235" t="s">
        <v>1059</v>
      </c>
      <c r="C235" s="229"/>
      <c r="D235" s="229"/>
      <c r="E235" s="293" t="n">
        <v>5</v>
      </c>
      <c r="F235" s="228" t="s">
        <v>128</v>
      </c>
      <c r="G235" s="230"/>
      <c r="H235" s="230"/>
      <c r="I235" s="230"/>
      <c r="J235" s="230"/>
      <c r="K235" s="230"/>
      <c r="L235" s="230"/>
      <c r="M235" s="230"/>
      <c r="N235" s="230" t="n">
        <f aca="false">E235</f>
        <v>5</v>
      </c>
      <c r="R235" s="113"/>
    </row>
    <row r="236" s="107" customFormat="true" ht="18" hidden="false" customHeight="true" outlineLevel="0" collapsed="false">
      <c r="A236" s="1"/>
      <c r="B236" s="235" t="s">
        <v>1060</v>
      </c>
      <c r="C236" s="229"/>
      <c r="D236" s="229"/>
      <c r="E236" s="293" t="n">
        <v>48</v>
      </c>
      <c r="F236" s="228" t="s">
        <v>128</v>
      </c>
      <c r="G236" s="230"/>
      <c r="H236" s="230"/>
      <c r="I236" s="230"/>
      <c r="J236" s="230"/>
      <c r="K236" s="230"/>
      <c r="L236" s="230"/>
      <c r="M236" s="230"/>
      <c r="N236" s="230" t="n">
        <f aca="false">E236</f>
        <v>48</v>
      </c>
      <c r="R236" s="113"/>
    </row>
    <row r="237" s="107" customFormat="true" ht="18" hidden="false" customHeight="true" outlineLevel="0" collapsed="false">
      <c r="A237" s="1"/>
      <c r="B237" s="235" t="s">
        <v>1061</v>
      </c>
      <c r="C237" s="229"/>
      <c r="D237" s="229"/>
      <c r="E237" s="293" t="n">
        <v>78</v>
      </c>
      <c r="F237" s="228" t="s">
        <v>128</v>
      </c>
      <c r="G237" s="230"/>
      <c r="H237" s="230"/>
      <c r="I237" s="230"/>
      <c r="J237" s="230"/>
      <c r="K237" s="230"/>
      <c r="L237" s="230"/>
      <c r="M237" s="230"/>
      <c r="N237" s="230" t="n">
        <f aca="false">E237</f>
        <v>78</v>
      </c>
      <c r="R237" s="113"/>
    </row>
    <row r="238" s="107" customFormat="true" ht="18" hidden="false" customHeight="true" outlineLevel="0" collapsed="false">
      <c r="A238" s="1"/>
      <c r="B238" s="279" t="s">
        <v>59</v>
      </c>
      <c r="C238" s="279"/>
      <c r="D238" s="279"/>
      <c r="E238" s="291" t="n">
        <v>176</v>
      </c>
      <c r="F238" s="288" t="str">
        <f aca="false">F235</f>
        <v>Nos</v>
      </c>
      <c r="G238" s="230"/>
      <c r="H238" s="2"/>
      <c r="I238" s="2"/>
      <c r="J238" s="2"/>
      <c r="K238" s="2"/>
      <c r="L238" s="2"/>
      <c r="M238" s="2"/>
      <c r="N238" s="292" t="s">
        <v>1062</v>
      </c>
      <c r="R238" s="113"/>
    </row>
    <row r="239" s="107" customFormat="true" ht="18" hidden="false" customHeight="true" outlineLevel="0" collapsed="false">
      <c r="A239" s="1"/>
      <c r="B239" s="98"/>
      <c r="C239" s="99"/>
      <c r="D239" s="99"/>
      <c r="E239" s="100"/>
      <c r="F239" s="99"/>
      <c r="G239" s="100"/>
      <c r="H239" s="116"/>
      <c r="I239" s="115"/>
      <c r="J239" s="115"/>
      <c r="K239" s="115"/>
      <c r="L239" s="115"/>
      <c r="M239" s="115"/>
      <c r="N239" s="100"/>
      <c r="R239" s="113"/>
    </row>
    <row r="240" s="107" customFormat="true" ht="18" hidden="false" customHeight="true" outlineLevel="0" collapsed="false">
      <c r="A240" s="1"/>
      <c r="B240" s="98"/>
      <c r="C240" s="99"/>
      <c r="D240" s="99"/>
      <c r="E240" s="230" t="n">
        <v>176</v>
      </c>
      <c r="F240" s="230" t="str">
        <f aca="false">F236</f>
        <v>Nos</v>
      </c>
      <c r="G240" s="230"/>
      <c r="H240" s="230" t="n">
        <v>55</v>
      </c>
      <c r="I240" s="230" t="s">
        <v>56</v>
      </c>
      <c r="J240" s="229" t="s">
        <v>92</v>
      </c>
      <c r="K240" s="229"/>
      <c r="L240" s="229"/>
      <c r="M240" s="277"/>
      <c r="N240" s="228" t="n">
        <f aca="false">E240*H240</f>
        <v>9680</v>
      </c>
      <c r="R240" s="113"/>
    </row>
    <row r="241" s="107" customFormat="true" ht="18" hidden="false" customHeight="true" outlineLevel="0" collapsed="false">
      <c r="A241" s="1"/>
      <c r="C241" s="99"/>
      <c r="D241" s="99"/>
      <c r="E241" s="118"/>
      <c r="F241" s="99"/>
      <c r="G241" s="100"/>
      <c r="H241" s="116"/>
      <c r="I241" s="118"/>
      <c r="J241" s="100"/>
      <c r="K241" s="100"/>
      <c r="L241" s="100"/>
      <c r="M241" s="100"/>
      <c r="N241" s="100"/>
      <c r="R241" s="113"/>
    </row>
    <row r="242" s="107" customFormat="true" ht="18" hidden="false" customHeight="true" outlineLevel="0" collapsed="false">
      <c r="A242" s="1" t="n">
        <v>19</v>
      </c>
      <c r="B242" s="22" t="s">
        <v>1063</v>
      </c>
      <c r="C242" s="22"/>
      <c r="D242" s="22"/>
      <c r="E242" s="22"/>
      <c r="F242" s="22"/>
      <c r="G242" s="22"/>
      <c r="H242" s="22"/>
      <c r="I242" s="22"/>
      <c r="J242" s="22"/>
      <c r="K242" s="22"/>
      <c r="L242" s="22"/>
      <c r="M242" s="22"/>
      <c r="N242" s="97"/>
      <c r="R242" s="113"/>
    </row>
    <row r="243" s="107" customFormat="true" ht="18" hidden="false" customHeight="true" outlineLevel="0" collapsed="false">
      <c r="A243" s="1"/>
      <c r="B243" s="65"/>
      <c r="C243" s="65"/>
      <c r="D243" s="65"/>
      <c r="E243" s="65"/>
      <c r="F243" s="65"/>
      <c r="G243" s="65"/>
      <c r="H243" s="65"/>
      <c r="I243" s="65"/>
      <c r="J243" s="65"/>
      <c r="K243" s="65"/>
      <c r="L243" s="65"/>
      <c r="M243" s="65"/>
      <c r="N243" s="97"/>
      <c r="R243" s="113"/>
    </row>
    <row r="244" s="107" customFormat="true" ht="18" hidden="false" customHeight="true" outlineLevel="0" collapsed="false">
      <c r="A244" s="1"/>
      <c r="B244" s="235" t="s">
        <v>1028</v>
      </c>
      <c r="C244" s="229"/>
      <c r="D244" s="229"/>
      <c r="E244" s="293" t="n">
        <v>5</v>
      </c>
      <c r="F244" s="228" t="s">
        <v>128</v>
      </c>
      <c r="G244" s="230"/>
      <c r="H244" s="230"/>
      <c r="I244" s="230"/>
      <c r="J244" s="230"/>
      <c r="K244" s="230"/>
      <c r="L244" s="230"/>
      <c r="M244" s="230"/>
      <c r="N244" s="230" t="n">
        <f aca="false">E244</f>
        <v>5</v>
      </c>
      <c r="R244" s="113"/>
    </row>
    <row r="245" s="107" customFormat="true" ht="18" hidden="false" customHeight="true" outlineLevel="0" collapsed="false">
      <c r="A245" s="1"/>
      <c r="B245" s="235" t="s">
        <v>1064</v>
      </c>
      <c r="C245" s="229"/>
      <c r="D245" s="229"/>
      <c r="E245" s="293" t="n">
        <v>2</v>
      </c>
      <c r="F245" s="228" t="s">
        <v>128</v>
      </c>
      <c r="G245" s="230"/>
      <c r="H245" s="230"/>
      <c r="I245" s="230"/>
      <c r="J245" s="230"/>
      <c r="K245" s="230"/>
      <c r="L245" s="230"/>
      <c r="M245" s="230"/>
      <c r="N245" s="230" t="n">
        <f aca="false">E245</f>
        <v>2</v>
      </c>
      <c r="R245" s="113"/>
    </row>
    <row r="246" s="107" customFormat="true" ht="18" hidden="false" customHeight="true" outlineLevel="0" collapsed="false">
      <c r="A246" s="1"/>
      <c r="B246" s="235" t="s">
        <v>1065</v>
      </c>
      <c r="C246" s="229"/>
      <c r="D246" s="229"/>
      <c r="E246" s="293" t="n">
        <v>2</v>
      </c>
      <c r="F246" s="228" t="s">
        <v>128</v>
      </c>
      <c r="G246" s="230"/>
      <c r="H246" s="230"/>
      <c r="I246" s="230"/>
      <c r="J246" s="230"/>
      <c r="K246" s="230"/>
      <c r="L246" s="230"/>
      <c r="M246" s="230"/>
      <c r="N246" s="230" t="n">
        <f aca="false">E246</f>
        <v>2</v>
      </c>
      <c r="R246" s="113"/>
    </row>
    <row r="247" s="107" customFormat="true" ht="18" hidden="false" customHeight="true" outlineLevel="0" collapsed="false">
      <c r="A247" s="1"/>
      <c r="B247" s="235" t="s">
        <v>1066</v>
      </c>
      <c r="C247" s="229"/>
      <c r="D247" s="229"/>
      <c r="E247" s="293" t="n">
        <v>2</v>
      </c>
      <c r="F247" s="228" t="s">
        <v>128</v>
      </c>
      <c r="G247" s="230"/>
      <c r="H247" s="230"/>
      <c r="I247" s="230"/>
      <c r="J247" s="230"/>
      <c r="K247" s="230"/>
      <c r="L247" s="230"/>
      <c r="M247" s="230"/>
      <c r="N247" s="230" t="n">
        <f aca="false">E247</f>
        <v>2</v>
      </c>
      <c r="R247" s="113"/>
    </row>
    <row r="248" s="107" customFormat="true" ht="18" hidden="false" customHeight="true" outlineLevel="0" collapsed="false">
      <c r="A248" s="1"/>
      <c r="B248" s="235" t="s">
        <v>1067</v>
      </c>
      <c r="C248" s="229"/>
      <c r="D248" s="229"/>
      <c r="E248" s="293" t="n">
        <v>2</v>
      </c>
      <c r="F248" s="228" t="s">
        <v>128</v>
      </c>
      <c r="G248" s="230"/>
      <c r="H248" s="230"/>
      <c r="I248" s="230"/>
      <c r="J248" s="230"/>
      <c r="K248" s="230"/>
      <c r="L248" s="230"/>
      <c r="M248" s="230"/>
      <c r="N248" s="230" t="n">
        <f aca="false">E248</f>
        <v>2</v>
      </c>
      <c r="R248" s="113"/>
    </row>
    <row r="249" s="107" customFormat="true" ht="18" hidden="false" customHeight="true" outlineLevel="0" collapsed="false">
      <c r="A249" s="1"/>
      <c r="B249" s="279" t="s">
        <v>59</v>
      </c>
      <c r="C249" s="279"/>
      <c r="D249" s="279"/>
      <c r="E249" s="291" t="n">
        <v>13</v>
      </c>
      <c r="F249" s="288" t="str">
        <f aca="false">F247</f>
        <v>Nos</v>
      </c>
      <c r="G249" s="230"/>
      <c r="H249" s="2"/>
      <c r="I249" s="2"/>
      <c r="J249" s="2"/>
      <c r="K249" s="2"/>
      <c r="L249" s="2"/>
      <c r="M249" s="2"/>
      <c r="N249" s="292" t="s">
        <v>1052</v>
      </c>
      <c r="R249" s="113"/>
    </row>
    <row r="250" s="107" customFormat="true" ht="18" hidden="false" customHeight="true" outlineLevel="0" collapsed="false">
      <c r="A250" s="1"/>
      <c r="B250" s="98"/>
      <c r="C250" s="99"/>
      <c r="D250" s="99"/>
      <c r="E250" s="100"/>
      <c r="F250" s="99"/>
      <c r="G250" s="100"/>
      <c r="H250" s="116"/>
      <c r="I250" s="115"/>
      <c r="J250" s="115"/>
      <c r="K250" s="115"/>
      <c r="L250" s="115"/>
      <c r="M250" s="115"/>
      <c r="N250" s="100"/>
      <c r="R250" s="113"/>
    </row>
    <row r="251" s="107" customFormat="true" ht="18" hidden="false" customHeight="true" outlineLevel="0" collapsed="false">
      <c r="A251" s="1"/>
      <c r="B251" s="98"/>
      <c r="C251" s="99"/>
      <c r="D251" s="99"/>
      <c r="E251" s="230" t="n">
        <v>13</v>
      </c>
      <c r="F251" s="230" t="str">
        <f aca="false">F248</f>
        <v>Nos</v>
      </c>
      <c r="G251" s="230"/>
      <c r="H251" s="230" t="n">
        <v>70</v>
      </c>
      <c r="I251" s="230" t="s">
        <v>56</v>
      </c>
      <c r="J251" s="229" t="s">
        <v>92</v>
      </c>
      <c r="K251" s="229"/>
      <c r="L251" s="229"/>
      <c r="M251" s="277"/>
      <c r="N251" s="228" t="n">
        <f aca="false">E251*H251</f>
        <v>910</v>
      </c>
      <c r="R251" s="113"/>
    </row>
    <row r="252" s="107" customFormat="true" ht="18" hidden="false" customHeight="true" outlineLevel="0" collapsed="false">
      <c r="A252" s="1"/>
      <c r="B252" s="98"/>
      <c r="C252" s="99"/>
      <c r="D252" s="99"/>
      <c r="E252" s="230"/>
      <c r="F252" s="230"/>
      <c r="G252" s="230"/>
      <c r="H252" s="230"/>
      <c r="I252" s="230"/>
      <c r="J252" s="229"/>
      <c r="K252" s="229"/>
      <c r="L252" s="229"/>
      <c r="M252" s="277"/>
      <c r="N252" s="228"/>
      <c r="R252" s="113"/>
    </row>
    <row r="253" s="107" customFormat="true" ht="18" hidden="false" customHeight="true" outlineLevel="0" collapsed="false">
      <c r="A253" s="1" t="s">
        <v>1000</v>
      </c>
      <c r="B253" s="22" t="s">
        <v>1068</v>
      </c>
      <c r="C253" s="22"/>
      <c r="D253" s="22"/>
      <c r="E253" s="22"/>
      <c r="F253" s="22"/>
      <c r="G253" s="22"/>
      <c r="H253" s="22"/>
      <c r="I253" s="22"/>
      <c r="J253" s="22"/>
      <c r="K253" s="22"/>
      <c r="L253" s="22"/>
      <c r="M253" s="22"/>
      <c r="N253" s="228"/>
      <c r="R253" s="113"/>
    </row>
    <row r="254" s="107" customFormat="true" ht="18" hidden="false" customHeight="true" outlineLevel="0" collapsed="false">
      <c r="A254" s="1"/>
      <c r="B254" s="98"/>
      <c r="C254" s="99"/>
      <c r="D254" s="99"/>
      <c r="E254" s="230"/>
      <c r="F254" s="230"/>
      <c r="G254" s="230"/>
      <c r="H254" s="230"/>
      <c r="I254" s="230"/>
      <c r="J254" s="229"/>
      <c r="K254" s="229"/>
      <c r="L254" s="229"/>
      <c r="M254" s="277"/>
      <c r="N254" s="228"/>
      <c r="R254" s="113"/>
    </row>
    <row r="255" s="107" customFormat="true" ht="18" hidden="false" customHeight="true" outlineLevel="0" collapsed="false">
      <c r="A255" s="1"/>
      <c r="B255" s="98" t="s">
        <v>1069</v>
      </c>
      <c r="C255" s="99"/>
      <c r="D255" s="99"/>
      <c r="E255" s="293" t="n">
        <v>3</v>
      </c>
      <c r="F255" s="228" t="s">
        <v>128</v>
      </c>
      <c r="G255" s="230"/>
      <c r="H255" s="230"/>
      <c r="I255" s="230"/>
      <c r="J255" s="229"/>
      <c r="K255" s="229"/>
      <c r="L255" s="229"/>
      <c r="M255" s="277"/>
      <c r="N255" s="228" t="n">
        <f aca="false">E255</f>
        <v>3</v>
      </c>
      <c r="R255" s="113"/>
    </row>
    <row r="256" s="107" customFormat="true" ht="18" hidden="false" customHeight="true" outlineLevel="0" collapsed="false">
      <c r="A256" s="1"/>
      <c r="B256" s="98"/>
      <c r="C256" s="99"/>
      <c r="D256" s="99"/>
      <c r="E256" s="230"/>
      <c r="F256" s="230"/>
      <c r="G256" s="230"/>
      <c r="H256" s="230"/>
      <c r="I256" s="230"/>
      <c r="J256" s="229"/>
      <c r="K256" s="229"/>
      <c r="L256" s="229"/>
      <c r="M256" s="277"/>
      <c r="N256" s="228"/>
      <c r="R256" s="113"/>
    </row>
    <row r="257" s="107" customFormat="true" ht="18" hidden="false" customHeight="true" outlineLevel="0" collapsed="false">
      <c r="A257" s="1"/>
      <c r="B257" s="279" t="s">
        <v>59</v>
      </c>
      <c r="C257" s="279"/>
      <c r="D257" s="279"/>
      <c r="E257" s="291" t="n">
        <v>3</v>
      </c>
      <c r="F257" s="288" t="str">
        <f aca="false">F255</f>
        <v>Nos</v>
      </c>
      <c r="G257" s="230"/>
      <c r="H257" s="2"/>
      <c r="I257" s="2"/>
      <c r="J257" s="2"/>
      <c r="K257" s="2"/>
      <c r="L257" s="2"/>
      <c r="M257" s="2"/>
      <c r="N257" s="292" t="s">
        <v>1070</v>
      </c>
      <c r="R257" s="113"/>
    </row>
    <row r="258" s="107" customFormat="true" ht="18" hidden="false" customHeight="true" outlineLevel="0" collapsed="false">
      <c r="A258" s="1"/>
      <c r="B258" s="98"/>
      <c r="C258" s="99"/>
      <c r="D258" s="99"/>
      <c r="E258" s="100"/>
      <c r="F258" s="99"/>
      <c r="G258" s="100"/>
      <c r="H258" s="116"/>
      <c r="I258" s="115"/>
      <c r="J258" s="115"/>
      <c r="K258" s="115"/>
      <c r="L258" s="115"/>
      <c r="M258" s="115"/>
      <c r="N258" s="100"/>
      <c r="R258" s="113"/>
    </row>
    <row r="259" s="107" customFormat="true" ht="18" hidden="false" customHeight="true" outlineLevel="0" collapsed="false">
      <c r="A259" s="1"/>
      <c r="B259" s="98"/>
      <c r="C259" s="99"/>
      <c r="D259" s="99"/>
      <c r="E259" s="230" t="n">
        <v>3</v>
      </c>
      <c r="F259" s="230" t="s">
        <v>128</v>
      </c>
      <c r="G259" s="230"/>
      <c r="H259" s="230" t="n">
        <v>45</v>
      </c>
      <c r="I259" s="230" t="s">
        <v>56</v>
      </c>
      <c r="J259" s="229" t="s">
        <v>92</v>
      </c>
      <c r="K259" s="229"/>
      <c r="L259" s="229"/>
      <c r="M259" s="277"/>
      <c r="N259" s="228" t="n">
        <f aca="false">E259*H259</f>
        <v>135</v>
      </c>
      <c r="R259" s="113"/>
    </row>
    <row r="260" s="107" customFormat="true" ht="18" hidden="false" customHeight="true" outlineLevel="0" collapsed="false">
      <c r="A260" s="1"/>
      <c r="B260" s="98"/>
      <c r="C260" s="99"/>
      <c r="D260" s="99"/>
      <c r="E260" s="101"/>
      <c r="F260" s="99"/>
      <c r="G260" s="100"/>
      <c r="H260" s="100"/>
      <c r="I260" s="100"/>
      <c r="J260" s="100"/>
      <c r="K260" s="100"/>
      <c r="L260" s="100"/>
      <c r="M260" s="100"/>
      <c r="N260" s="97"/>
      <c r="R260" s="113"/>
    </row>
    <row r="261" s="107" customFormat="true" ht="18" hidden="false" customHeight="true" outlineLevel="0" collapsed="false">
      <c r="A261" s="1" t="n">
        <v>20</v>
      </c>
      <c r="B261" s="22" t="s">
        <v>1063</v>
      </c>
      <c r="C261" s="22"/>
      <c r="D261" s="22"/>
      <c r="E261" s="22"/>
      <c r="F261" s="22"/>
      <c r="G261" s="22"/>
      <c r="H261" s="22"/>
      <c r="I261" s="22"/>
      <c r="J261" s="22"/>
      <c r="K261" s="22"/>
      <c r="L261" s="22"/>
      <c r="M261" s="22"/>
      <c r="N261" s="97"/>
      <c r="R261" s="113"/>
    </row>
    <row r="262" s="107" customFormat="true" ht="18" hidden="false" customHeight="true" outlineLevel="0" collapsed="false">
      <c r="A262" s="1"/>
      <c r="B262" s="65"/>
      <c r="C262" s="65"/>
      <c r="D262" s="65"/>
      <c r="E262" s="65"/>
      <c r="F262" s="65"/>
      <c r="G262" s="65"/>
      <c r="H262" s="65"/>
      <c r="I262" s="65"/>
      <c r="J262" s="65"/>
      <c r="K262" s="65"/>
      <c r="L262" s="65"/>
      <c r="M262" s="65"/>
      <c r="N262" s="97"/>
    </row>
    <row r="263" s="107" customFormat="true" ht="18" hidden="false" customHeight="true" outlineLevel="0" collapsed="false">
      <c r="A263" s="1"/>
      <c r="B263" s="235" t="s">
        <v>1071</v>
      </c>
      <c r="C263" s="229"/>
      <c r="D263" s="229"/>
      <c r="E263" s="229" t="n">
        <v>4</v>
      </c>
      <c r="F263" s="229" t="s">
        <v>91</v>
      </c>
      <c r="G263" s="230" t="n">
        <v>5</v>
      </c>
      <c r="H263" s="230"/>
      <c r="I263" s="230"/>
      <c r="J263" s="230"/>
      <c r="K263" s="230"/>
      <c r="L263" s="2"/>
      <c r="M263" s="230"/>
      <c r="N263" s="228" t="n">
        <f aca="false">E263*(G263+I263)</f>
        <v>20</v>
      </c>
      <c r="O263" s="230"/>
    </row>
    <row r="264" s="107" customFormat="true" ht="18" hidden="false" customHeight="true" outlineLevel="0" collapsed="false">
      <c r="A264" s="1"/>
      <c r="B264" s="235" t="s">
        <v>1072</v>
      </c>
      <c r="C264" s="229"/>
      <c r="D264" s="229"/>
      <c r="E264" s="229" t="n">
        <v>1</v>
      </c>
      <c r="F264" s="229" t="s">
        <v>93</v>
      </c>
      <c r="G264" s="230" t="n">
        <v>1</v>
      </c>
      <c r="H264" s="230" t="s">
        <v>94</v>
      </c>
      <c r="I264" s="230" t="n">
        <v>3</v>
      </c>
      <c r="J264" s="230" t="s">
        <v>96</v>
      </c>
      <c r="K264" s="230"/>
      <c r="L264" s="2"/>
      <c r="M264" s="230"/>
      <c r="N264" s="228" t="n">
        <f aca="false">E264*(G264+I264)</f>
        <v>4</v>
      </c>
      <c r="O264" s="230"/>
    </row>
    <row r="265" s="107" customFormat="true" ht="18" hidden="false" customHeight="true" outlineLevel="0" collapsed="false">
      <c r="A265" s="1"/>
      <c r="B265" s="235" t="s">
        <v>198</v>
      </c>
      <c r="C265" s="229"/>
      <c r="D265" s="229"/>
      <c r="E265" s="229" t="n">
        <v>4</v>
      </c>
      <c r="F265" s="229" t="s">
        <v>91</v>
      </c>
      <c r="G265" s="278" t="n">
        <v>2</v>
      </c>
      <c r="H265" s="229" t="s">
        <v>91</v>
      </c>
      <c r="I265" s="230" t="n">
        <v>0.33</v>
      </c>
      <c r="J265" s="230"/>
      <c r="K265" s="230"/>
      <c r="L265" s="230"/>
      <c r="M265" s="230"/>
      <c r="N265" s="228" t="n">
        <f aca="false">E265*G265*I265</f>
        <v>2.64</v>
      </c>
    </row>
    <row r="266" s="107" customFormat="true" ht="18" hidden="false" customHeight="true" outlineLevel="0" collapsed="false">
      <c r="A266" s="1"/>
      <c r="B266" s="235" t="s">
        <v>198</v>
      </c>
      <c r="C266" s="229"/>
      <c r="D266" s="229"/>
      <c r="E266" s="229" t="n">
        <v>4</v>
      </c>
      <c r="F266" s="229" t="s">
        <v>91</v>
      </c>
      <c r="G266" s="230" t="n">
        <v>1</v>
      </c>
      <c r="H266" s="230"/>
      <c r="I266" s="230"/>
      <c r="J266" s="230"/>
      <c r="K266" s="230"/>
      <c r="L266" s="2"/>
      <c r="M266" s="230"/>
      <c r="N266" s="228" t="n">
        <f aca="false">E266*(G266+I266)</f>
        <v>4</v>
      </c>
    </row>
    <row r="267" s="107" customFormat="true" ht="18" hidden="false" customHeight="true" outlineLevel="0" collapsed="false">
      <c r="A267" s="1"/>
      <c r="B267" s="235" t="s">
        <v>1073</v>
      </c>
      <c r="C267" s="229"/>
      <c r="D267" s="229"/>
      <c r="E267" s="229" t="n">
        <v>4</v>
      </c>
      <c r="F267" s="229" t="s">
        <v>91</v>
      </c>
      <c r="G267" s="230" t="n">
        <v>1</v>
      </c>
      <c r="H267" s="230"/>
      <c r="I267" s="230"/>
      <c r="J267" s="230"/>
      <c r="K267" s="230"/>
      <c r="L267" s="2"/>
      <c r="M267" s="230"/>
      <c r="N267" s="228" t="n">
        <f aca="false">E267*(G267+I267)</f>
        <v>4</v>
      </c>
    </row>
    <row r="268" s="107" customFormat="true" ht="18" hidden="false" customHeight="true" outlineLevel="0" collapsed="false">
      <c r="A268" s="1"/>
      <c r="B268" s="235" t="s">
        <v>1074</v>
      </c>
      <c r="C268" s="229"/>
      <c r="D268" s="229"/>
      <c r="E268" s="229" t="n">
        <v>4</v>
      </c>
      <c r="F268" s="229" t="s">
        <v>91</v>
      </c>
      <c r="G268" s="278" t="n">
        <v>2</v>
      </c>
      <c r="H268" s="229" t="s">
        <v>91</v>
      </c>
      <c r="I268" s="230" t="n">
        <v>0.33</v>
      </c>
      <c r="J268" s="230"/>
      <c r="K268" s="230"/>
      <c r="L268" s="230"/>
      <c r="M268" s="230"/>
      <c r="N268" s="228" t="n">
        <f aca="false">E268*G268*I268</f>
        <v>2.64</v>
      </c>
    </row>
    <row r="269" s="107" customFormat="true" ht="18" hidden="false" customHeight="true" outlineLevel="0" collapsed="false">
      <c r="A269" s="1"/>
      <c r="B269" s="235" t="s">
        <v>1075</v>
      </c>
      <c r="C269" s="229"/>
      <c r="D269" s="229"/>
      <c r="E269" s="229" t="n">
        <v>4</v>
      </c>
      <c r="F269" s="229" t="s">
        <v>91</v>
      </c>
      <c r="G269" s="278" t="n">
        <v>2</v>
      </c>
      <c r="H269" s="229" t="s">
        <v>91</v>
      </c>
      <c r="I269" s="230" t="n">
        <v>0.67</v>
      </c>
      <c r="J269" s="230"/>
      <c r="K269" s="230"/>
      <c r="L269" s="230"/>
      <c r="M269" s="230"/>
      <c r="N269" s="228" t="n">
        <f aca="false">E269*G269*I269</f>
        <v>5.36</v>
      </c>
    </row>
    <row r="270" s="107" customFormat="true" ht="18" hidden="false" customHeight="true" outlineLevel="0" collapsed="false">
      <c r="A270" s="1"/>
      <c r="B270" s="235" t="s">
        <v>1076</v>
      </c>
      <c r="C270" s="229"/>
      <c r="D270" s="229"/>
      <c r="E270" s="229" t="n">
        <v>4</v>
      </c>
      <c r="F270" s="229" t="s">
        <v>91</v>
      </c>
      <c r="G270" s="278" t="n">
        <v>1</v>
      </c>
      <c r="H270" s="229" t="s">
        <v>91</v>
      </c>
      <c r="I270" s="230" t="n">
        <v>17.58</v>
      </c>
      <c r="J270" s="230"/>
      <c r="K270" s="230"/>
      <c r="L270" s="230"/>
      <c r="M270" s="230"/>
      <c r="N270" s="228" t="n">
        <f aca="false">E270*G270*I270</f>
        <v>70.32</v>
      </c>
    </row>
    <row r="271" s="107" customFormat="true" ht="18" hidden="false" customHeight="true" outlineLevel="0" collapsed="false">
      <c r="A271" s="1"/>
      <c r="B271" s="235" t="s">
        <v>1077</v>
      </c>
      <c r="C271" s="229"/>
      <c r="D271" s="229"/>
      <c r="E271" s="229" t="n">
        <v>4</v>
      </c>
      <c r="F271" s="229" t="s">
        <v>91</v>
      </c>
      <c r="G271" s="278" t="n">
        <v>2</v>
      </c>
      <c r="H271" s="229" t="s">
        <v>91</v>
      </c>
      <c r="I271" s="230" t="n">
        <v>0.33</v>
      </c>
      <c r="J271" s="230"/>
      <c r="K271" s="230"/>
      <c r="L271" s="230"/>
      <c r="M271" s="230"/>
      <c r="N271" s="228" t="n">
        <f aca="false">E271*G271*I271</f>
        <v>2.64</v>
      </c>
    </row>
    <row r="272" s="107" customFormat="true" ht="18" hidden="false" customHeight="true" outlineLevel="0" collapsed="false">
      <c r="A272" s="1"/>
      <c r="B272" s="235" t="s">
        <v>1078</v>
      </c>
      <c r="C272" s="229"/>
      <c r="D272" s="229"/>
      <c r="E272" s="229" t="n">
        <v>4</v>
      </c>
      <c r="F272" s="229" t="s">
        <v>91</v>
      </c>
      <c r="G272" s="278" t="n">
        <v>1</v>
      </c>
      <c r="H272" s="229" t="s">
        <v>91</v>
      </c>
      <c r="I272" s="230" t="n">
        <v>0.42</v>
      </c>
      <c r="J272" s="230"/>
      <c r="K272" s="230"/>
      <c r="L272" s="230"/>
      <c r="M272" s="230"/>
      <c r="N272" s="228" t="n">
        <f aca="false">E272*G272*I272</f>
        <v>1.68</v>
      </c>
    </row>
    <row r="273" s="107" customFormat="true" ht="18" hidden="false" customHeight="true" outlineLevel="0" collapsed="false">
      <c r="A273" s="1"/>
      <c r="B273" s="235" t="s">
        <v>198</v>
      </c>
      <c r="C273" s="229"/>
      <c r="D273" s="229"/>
      <c r="E273" s="229" t="n">
        <v>4</v>
      </c>
      <c r="F273" s="229" t="s">
        <v>91</v>
      </c>
      <c r="G273" s="278" t="n">
        <v>2</v>
      </c>
      <c r="H273" s="229" t="s">
        <v>91</v>
      </c>
      <c r="I273" s="230" t="n">
        <v>0.33</v>
      </c>
      <c r="J273" s="230"/>
      <c r="K273" s="230"/>
      <c r="L273" s="230"/>
      <c r="M273" s="230"/>
      <c r="N273" s="228" t="n">
        <f aca="false">E273*G273*I273</f>
        <v>2.64</v>
      </c>
    </row>
    <row r="274" s="107" customFormat="true" ht="18" hidden="false" customHeight="true" outlineLevel="0" collapsed="false">
      <c r="A274" s="1"/>
      <c r="B274" s="235" t="s">
        <v>959</v>
      </c>
      <c r="C274" s="229"/>
      <c r="D274" s="229"/>
      <c r="E274" s="229" t="n">
        <v>4</v>
      </c>
      <c r="F274" s="229" t="s">
        <v>93</v>
      </c>
      <c r="G274" s="230" t="n">
        <v>1.33</v>
      </c>
      <c r="H274" s="230" t="s">
        <v>94</v>
      </c>
      <c r="I274" s="230" t="n">
        <v>4</v>
      </c>
      <c r="J274" s="230" t="s">
        <v>96</v>
      </c>
      <c r="K274" s="230"/>
      <c r="L274" s="2"/>
      <c r="M274" s="230"/>
      <c r="N274" s="228" t="n">
        <f aca="false">E274*(G274+I274)</f>
        <v>21.32</v>
      </c>
    </row>
    <row r="275" s="107" customFormat="true" ht="18" hidden="false" customHeight="true" outlineLevel="0" collapsed="false">
      <c r="A275" s="1"/>
      <c r="B275" s="235" t="s">
        <v>1079</v>
      </c>
      <c r="C275" s="229"/>
      <c r="D275" s="229"/>
      <c r="E275" s="229" t="n">
        <v>2</v>
      </c>
      <c r="F275" s="229" t="s">
        <v>93</v>
      </c>
      <c r="G275" s="230" t="n">
        <v>2</v>
      </c>
      <c r="H275" s="230" t="s">
        <v>94</v>
      </c>
      <c r="I275" s="230" t="n">
        <v>0.42</v>
      </c>
      <c r="J275" s="230" t="s">
        <v>96</v>
      </c>
      <c r="K275" s="230"/>
      <c r="L275" s="2"/>
      <c r="M275" s="230"/>
      <c r="N275" s="228" t="n">
        <f aca="false">E275*(G275+I275)</f>
        <v>4.84</v>
      </c>
    </row>
    <row r="276" s="107" customFormat="true" ht="18" hidden="false" customHeight="true" outlineLevel="0" collapsed="false">
      <c r="A276" s="1"/>
      <c r="B276" s="235" t="s">
        <v>1080</v>
      </c>
      <c r="C276" s="229"/>
      <c r="D276" s="229"/>
      <c r="E276" s="229" t="n">
        <v>2</v>
      </c>
      <c r="F276" s="229" t="s">
        <v>93</v>
      </c>
      <c r="G276" s="230" t="n">
        <v>1</v>
      </c>
      <c r="H276" s="230" t="s">
        <v>94</v>
      </c>
      <c r="I276" s="230" t="n">
        <v>1</v>
      </c>
      <c r="J276" s="230" t="s">
        <v>96</v>
      </c>
      <c r="K276" s="230"/>
      <c r="L276" s="2"/>
      <c r="M276" s="230"/>
      <c r="N276" s="228" t="n">
        <f aca="false">E276*(G276+I276)</f>
        <v>4</v>
      </c>
    </row>
    <row r="277" s="107" customFormat="true" ht="18" hidden="false" customHeight="true" outlineLevel="0" collapsed="false">
      <c r="A277" s="1"/>
      <c r="B277" s="235" t="s">
        <v>1081</v>
      </c>
      <c r="C277" s="229"/>
      <c r="D277" s="229"/>
      <c r="E277" s="229" t="n">
        <v>2</v>
      </c>
      <c r="F277" s="229" t="s">
        <v>93</v>
      </c>
      <c r="G277" s="230" t="n">
        <v>20</v>
      </c>
      <c r="H277" s="230" t="s">
        <v>94</v>
      </c>
      <c r="I277" s="230" t="n">
        <v>2</v>
      </c>
      <c r="J277" s="230" t="s">
        <v>96</v>
      </c>
      <c r="K277" s="230"/>
      <c r="L277" s="2"/>
      <c r="M277" s="230"/>
      <c r="N277" s="228" t="n">
        <f aca="false">E277*(G277+I277)</f>
        <v>44</v>
      </c>
    </row>
    <row r="278" s="107" customFormat="true" ht="18" hidden="false" customHeight="true" outlineLevel="0" collapsed="false">
      <c r="A278" s="1"/>
      <c r="B278" s="65" t="s">
        <v>1082</v>
      </c>
      <c r="C278" s="65"/>
      <c r="D278" s="65"/>
      <c r="E278" s="229" t="n">
        <v>2</v>
      </c>
      <c r="F278" s="229" t="s">
        <v>91</v>
      </c>
      <c r="G278" s="278" t="n">
        <v>4</v>
      </c>
      <c r="H278" s="229" t="s">
        <v>91</v>
      </c>
      <c r="I278" s="230" t="n">
        <v>1.75</v>
      </c>
      <c r="J278" s="230"/>
      <c r="K278" s="230"/>
      <c r="L278" s="230"/>
      <c r="M278" s="230"/>
      <c r="N278" s="228" t="n">
        <f aca="false">E278*G278*I278</f>
        <v>14</v>
      </c>
    </row>
    <row r="279" s="107" customFormat="true" ht="18" hidden="false" customHeight="true" outlineLevel="0" collapsed="false">
      <c r="A279" s="1"/>
      <c r="B279" s="65" t="s">
        <v>1083</v>
      </c>
      <c r="C279" s="65"/>
      <c r="D279" s="65"/>
      <c r="E279" s="229" t="n">
        <v>4</v>
      </c>
      <c r="F279" s="229" t="s">
        <v>93</v>
      </c>
      <c r="G279" s="230" t="n">
        <v>20</v>
      </c>
      <c r="H279" s="230" t="s">
        <v>94</v>
      </c>
      <c r="I279" s="230" t="n">
        <v>1</v>
      </c>
      <c r="J279" s="230" t="s">
        <v>96</v>
      </c>
      <c r="K279" s="230"/>
      <c r="L279" s="2"/>
      <c r="M279" s="230"/>
      <c r="N279" s="228" t="n">
        <f aca="false">E279*(G279+I279)</f>
        <v>84</v>
      </c>
    </row>
    <row r="280" s="107" customFormat="true" ht="18" hidden="false" customHeight="true" outlineLevel="0" collapsed="false">
      <c r="A280" s="1"/>
      <c r="B280" s="65" t="s">
        <v>1084</v>
      </c>
      <c r="C280" s="65"/>
      <c r="D280" s="65"/>
      <c r="E280" s="229" t="n">
        <v>2</v>
      </c>
      <c r="F280" s="229" t="s">
        <v>93</v>
      </c>
      <c r="G280" s="230" t="n">
        <v>1.42</v>
      </c>
      <c r="H280" s="230" t="s">
        <v>94</v>
      </c>
      <c r="I280" s="230" t="n">
        <v>2.58</v>
      </c>
      <c r="J280" s="230" t="s">
        <v>96</v>
      </c>
      <c r="K280" s="230"/>
      <c r="L280" s="2"/>
      <c r="M280" s="230"/>
      <c r="N280" s="228" t="n">
        <f aca="false">E280*(G280+I280)</f>
        <v>8</v>
      </c>
    </row>
    <row r="281" s="107" customFormat="true" ht="18" hidden="false" customHeight="true" outlineLevel="0" collapsed="false">
      <c r="A281" s="1"/>
      <c r="B281" s="65"/>
      <c r="C281" s="65"/>
      <c r="D281" s="65"/>
      <c r="E281" s="65"/>
      <c r="F281" s="65"/>
      <c r="G281" s="65"/>
      <c r="H281" s="65"/>
      <c r="I281" s="65"/>
      <c r="J281" s="65"/>
      <c r="K281" s="65"/>
      <c r="L281" s="65"/>
      <c r="M281" s="65"/>
      <c r="N281" s="97"/>
    </row>
    <row r="282" s="107" customFormat="true" ht="18" hidden="false" customHeight="true" outlineLevel="0" collapsed="false">
      <c r="A282" s="1"/>
      <c r="B282" s="279"/>
      <c r="C282" s="279"/>
      <c r="D282" s="279"/>
      <c r="E282" s="293"/>
      <c r="F282" s="228"/>
      <c r="G282" s="230"/>
      <c r="H282" s="2"/>
      <c r="I282" s="2"/>
      <c r="J282" s="2"/>
      <c r="K282" s="2"/>
      <c r="L282" s="2"/>
      <c r="M282" s="2"/>
      <c r="N282" s="288" t="n">
        <f aca="false">SUM(N263:N280)</f>
        <v>300.08</v>
      </c>
      <c r="R282" s="113"/>
    </row>
    <row r="283" s="107" customFormat="true" ht="18" hidden="false" customHeight="true" outlineLevel="0" collapsed="false">
      <c r="A283" s="1"/>
      <c r="B283" s="98"/>
      <c r="C283" s="99"/>
      <c r="D283" s="99"/>
      <c r="E283" s="100"/>
      <c r="F283" s="99"/>
      <c r="G283" s="100"/>
      <c r="H283" s="116"/>
      <c r="I283" s="115"/>
      <c r="J283" s="115"/>
      <c r="K283" s="115"/>
      <c r="L283" s="115"/>
      <c r="M283" s="115"/>
      <c r="N283" s="100"/>
    </row>
    <row r="284" s="107" customFormat="true" ht="15.75" hidden="false" customHeight="false" outlineLevel="0" collapsed="false">
      <c r="A284" s="1"/>
      <c r="B284" s="98"/>
      <c r="C284" s="99"/>
      <c r="D284" s="99"/>
      <c r="E284" s="230" t="n">
        <f aca="false">N282</f>
        <v>300.08</v>
      </c>
      <c r="F284" s="230" t="s">
        <v>984</v>
      </c>
      <c r="G284" s="230"/>
      <c r="H284" s="230" t="n">
        <v>200</v>
      </c>
      <c r="I284" s="230" t="s">
        <v>22</v>
      </c>
      <c r="J284" s="229" t="s">
        <v>92</v>
      </c>
      <c r="K284" s="229"/>
      <c r="L284" s="229"/>
      <c r="M284" s="277"/>
      <c r="N284" s="228" t="n">
        <f aca="false">E284*H284</f>
        <v>60016</v>
      </c>
    </row>
    <row r="285" s="107" customFormat="true" ht="15.75" hidden="false" customHeight="false" outlineLevel="0" collapsed="false">
      <c r="A285" s="1"/>
      <c r="B285" s="98"/>
      <c r="C285" s="99"/>
      <c r="D285" s="99"/>
      <c r="E285" s="230"/>
      <c r="F285" s="230"/>
      <c r="G285" s="230"/>
      <c r="H285" s="230"/>
      <c r="I285" s="230"/>
      <c r="J285" s="229"/>
      <c r="K285" s="229"/>
      <c r="L285" s="229"/>
      <c r="M285" s="277"/>
      <c r="N285" s="228"/>
    </row>
    <row r="286" s="107" customFormat="true" ht="18" hidden="false" customHeight="true" outlineLevel="0" collapsed="false">
      <c r="A286" s="105" t="n">
        <v>21</v>
      </c>
      <c r="B286" s="22" t="s">
        <v>1085</v>
      </c>
      <c r="C286" s="22"/>
      <c r="D286" s="22"/>
      <c r="E286" s="22"/>
      <c r="F286" s="22"/>
      <c r="G286" s="22"/>
      <c r="H286" s="22"/>
      <c r="I286" s="22"/>
      <c r="J286" s="22"/>
      <c r="K286" s="22"/>
      <c r="L286" s="22"/>
      <c r="M286" s="22"/>
      <c r="N286" s="121"/>
    </row>
    <row r="287" s="107" customFormat="true" ht="15" hidden="false" customHeight="false" outlineLevel="0" collapsed="false">
      <c r="A287" s="105"/>
      <c r="B287" s="65"/>
      <c r="C287" s="65"/>
      <c r="D287" s="65"/>
      <c r="E287" s="65"/>
      <c r="F287" s="65"/>
      <c r="G287" s="65"/>
      <c r="H287" s="99"/>
      <c r="I287" s="99"/>
      <c r="J287" s="99"/>
      <c r="K287" s="99"/>
      <c r="L287" s="99"/>
      <c r="M287" s="99"/>
      <c r="N287" s="97"/>
    </row>
    <row r="288" s="107" customFormat="true" ht="18" hidden="false" customHeight="true" outlineLevel="0" collapsed="false">
      <c r="A288" s="105"/>
      <c r="B288" s="98" t="s">
        <v>1086</v>
      </c>
      <c r="C288" s="99"/>
      <c r="D288" s="99"/>
      <c r="E288" s="293" t="n">
        <v>4</v>
      </c>
      <c r="F288" s="228" t="s">
        <v>128</v>
      </c>
      <c r="G288" s="230"/>
      <c r="H288" s="230"/>
      <c r="I288" s="230"/>
      <c r="J288" s="229"/>
      <c r="K288" s="229"/>
      <c r="L288" s="229"/>
      <c r="M288" s="277"/>
      <c r="N288" s="228" t="n">
        <f aca="false">E288</f>
        <v>4</v>
      </c>
    </row>
    <row r="289" s="107" customFormat="true" ht="18" hidden="false" customHeight="true" outlineLevel="0" collapsed="false">
      <c r="A289" s="105"/>
      <c r="B289" s="98" t="s">
        <v>1087</v>
      </c>
      <c r="C289" s="99"/>
      <c r="D289" s="99"/>
      <c r="E289" s="293" t="n">
        <v>4</v>
      </c>
      <c r="F289" s="228" t="s">
        <v>128</v>
      </c>
      <c r="G289" s="230"/>
      <c r="H289" s="230"/>
      <c r="I289" s="230"/>
      <c r="J289" s="229"/>
      <c r="K289" s="229"/>
      <c r="L289" s="229"/>
      <c r="M289" s="277"/>
      <c r="N289" s="228" t="n">
        <f aca="false">E289</f>
        <v>4</v>
      </c>
    </row>
    <row r="290" s="107" customFormat="true" ht="18" hidden="false" customHeight="true" outlineLevel="0" collapsed="false">
      <c r="A290" s="105"/>
      <c r="B290" s="98" t="s">
        <v>1088</v>
      </c>
      <c r="C290" s="99"/>
      <c r="D290" s="99"/>
      <c r="E290" s="293" t="n">
        <v>16</v>
      </c>
      <c r="F290" s="228" t="s">
        <v>128</v>
      </c>
      <c r="G290" s="230"/>
      <c r="H290" s="230"/>
      <c r="I290" s="230"/>
      <c r="J290" s="229"/>
      <c r="K290" s="229"/>
      <c r="L290" s="229"/>
      <c r="M290" s="277"/>
      <c r="N290" s="228" t="n">
        <f aca="false">E290</f>
        <v>16</v>
      </c>
    </row>
    <row r="291" s="107" customFormat="true" ht="18" hidden="false" customHeight="true" outlineLevel="0" collapsed="false">
      <c r="A291" s="105"/>
      <c r="B291" s="98" t="s">
        <v>1089</v>
      </c>
      <c r="C291" s="99"/>
      <c r="D291" s="99"/>
      <c r="E291" s="293" t="n">
        <v>8</v>
      </c>
      <c r="F291" s="228" t="s">
        <v>128</v>
      </c>
      <c r="G291" s="230"/>
      <c r="H291" s="230"/>
      <c r="I291" s="230"/>
      <c r="J291" s="229"/>
      <c r="K291" s="229"/>
      <c r="L291" s="229"/>
      <c r="M291" s="277"/>
      <c r="N291" s="228" t="n">
        <f aca="false">E291</f>
        <v>8</v>
      </c>
    </row>
    <row r="292" s="107" customFormat="true" ht="18" hidden="false" customHeight="true" outlineLevel="0" collapsed="false">
      <c r="A292" s="105"/>
      <c r="B292" s="98"/>
      <c r="C292" s="99"/>
      <c r="D292" s="99"/>
      <c r="E292" s="101"/>
      <c r="F292" s="99"/>
      <c r="G292" s="100"/>
      <c r="H292" s="100"/>
      <c r="I292" s="100"/>
      <c r="J292" s="100"/>
      <c r="K292" s="100"/>
      <c r="L292" s="100"/>
      <c r="M292" s="100" t="s">
        <v>116</v>
      </c>
      <c r="N292" s="102" t="n">
        <f aca="false">SUM(N288:N291)</f>
        <v>32</v>
      </c>
    </row>
    <row r="293" s="107" customFormat="true" ht="18" hidden="false" customHeight="true" outlineLevel="0" collapsed="false">
      <c r="A293" s="105"/>
      <c r="B293" s="98"/>
      <c r="C293" s="99"/>
      <c r="D293" s="99"/>
      <c r="E293" s="101"/>
      <c r="F293" s="99"/>
      <c r="G293" s="100"/>
      <c r="H293" s="100"/>
      <c r="I293" s="100"/>
      <c r="J293" s="100"/>
      <c r="K293" s="100"/>
      <c r="L293" s="100"/>
      <c r="M293" s="100"/>
      <c r="N293" s="190"/>
    </row>
    <row r="294" s="107" customFormat="true" ht="18" hidden="false" customHeight="true" outlineLevel="0" collapsed="false">
      <c r="A294" s="105"/>
      <c r="B294" s="98"/>
      <c r="C294" s="99"/>
      <c r="D294" s="99"/>
      <c r="E294" s="101"/>
      <c r="F294" s="99"/>
      <c r="G294" s="100"/>
      <c r="H294" s="100"/>
      <c r="I294" s="108" t="n">
        <v>32</v>
      </c>
      <c r="J294" s="110" t="s">
        <v>1090</v>
      </c>
      <c r="K294" s="230" t="n">
        <v>650</v>
      </c>
      <c r="L294" s="110" t="s">
        <v>56</v>
      </c>
      <c r="M294" s="109"/>
      <c r="N294" s="112" t="n">
        <f aca="false">I294*K294</f>
        <v>20800</v>
      </c>
      <c r="R294" s="113"/>
    </row>
    <row r="295" s="107" customFormat="true" ht="18" hidden="false" customHeight="true" outlineLevel="0" collapsed="false">
      <c r="A295" s="105"/>
      <c r="B295" s="98"/>
      <c r="C295" s="99"/>
      <c r="D295" s="99"/>
      <c r="E295" s="101"/>
      <c r="F295" s="99"/>
      <c r="G295" s="100"/>
      <c r="H295" s="100"/>
      <c r="I295" s="108"/>
      <c r="J295" s="110"/>
      <c r="K295" s="110"/>
      <c r="L295" s="110"/>
      <c r="M295" s="109"/>
      <c r="N295" s="114"/>
      <c r="R295" s="113"/>
    </row>
    <row r="296" s="107" customFormat="true" ht="18" hidden="false" customHeight="true" outlineLevel="0" collapsed="false">
      <c r="A296" s="105" t="n">
        <v>22</v>
      </c>
      <c r="B296" s="22" t="s">
        <v>1091</v>
      </c>
      <c r="C296" s="22"/>
      <c r="D296" s="22"/>
      <c r="E296" s="22"/>
      <c r="F296" s="22"/>
      <c r="G296" s="22"/>
      <c r="H296" s="22"/>
      <c r="I296" s="22"/>
      <c r="J296" s="22"/>
      <c r="K296" s="22"/>
      <c r="L296" s="22"/>
      <c r="M296" s="22"/>
      <c r="N296" s="121"/>
    </row>
    <row r="297" s="107" customFormat="true" ht="18" hidden="false" customHeight="true" outlineLevel="0" collapsed="false">
      <c r="A297" s="105"/>
      <c r="B297" s="65"/>
      <c r="C297" s="65"/>
      <c r="D297" s="65"/>
      <c r="E297" s="65"/>
      <c r="F297" s="65"/>
      <c r="G297" s="65"/>
      <c r="H297" s="99"/>
      <c r="I297" s="99"/>
      <c r="J297" s="99"/>
      <c r="K297" s="99"/>
      <c r="L297" s="99"/>
      <c r="M297" s="99"/>
      <c r="N297" s="97"/>
    </row>
    <row r="298" s="107" customFormat="true" ht="18" hidden="false" customHeight="true" outlineLevel="0" collapsed="false">
      <c r="A298" s="105"/>
      <c r="B298" s="98" t="s">
        <v>1086</v>
      </c>
      <c r="C298" s="99"/>
      <c r="D298" s="99"/>
      <c r="E298" s="293" t="n">
        <v>4</v>
      </c>
      <c r="F298" s="228" t="s">
        <v>128</v>
      </c>
      <c r="G298" s="230"/>
      <c r="H298" s="230"/>
      <c r="I298" s="230"/>
      <c r="J298" s="229"/>
      <c r="K298" s="229"/>
      <c r="L298" s="229"/>
      <c r="M298" s="277"/>
      <c r="N298" s="228" t="n">
        <f aca="false">E298</f>
        <v>4</v>
      </c>
    </row>
    <row r="299" s="107" customFormat="true" ht="18" hidden="false" customHeight="true" outlineLevel="0" collapsed="false">
      <c r="A299" s="105"/>
      <c r="B299" s="98" t="s">
        <v>1087</v>
      </c>
      <c r="C299" s="99"/>
      <c r="D299" s="99"/>
      <c r="E299" s="293" t="n">
        <v>4</v>
      </c>
      <c r="F299" s="228" t="s">
        <v>128</v>
      </c>
      <c r="G299" s="230"/>
      <c r="H299" s="230"/>
      <c r="I299" s="230"/>
      <c r="J299" s="229"/>
      <c r="K299" s="229"/>
      <c r="L299" s="229"/>
      <c r="M299" s="277"/>
      <c r="N299" s="228" t="n">
        <f aca="false">E299</f>
        <v>4</v>
      </c>
    </row>
    <row r="300" s="107" customFormat="true" ht="18" hidden="false" customHeight="true" outlineLevel="0" collapsed="false">
      <c r="A300" s="105"/>
      <c r="B300" s="98"/>
      <c r="C300" s="99"/>
      <c r="D300" s="99"/>
      <c r="E300" s="101"/>
      <c r="F300" s="99"/>
      <c r="G300" s="100"/>
      <c r="H300" s="100"/>
      <c r="I300" s="100"/>
      <c r="J300" s="100"/>
      <c r="K300" s="100"/>
      <c r="L300" s="100"/>
      <c r="M300" s="100" t="s">
        <v>116</v>
      </c>
      <c r="N300" s="102" t="n">
        <f aca="false">SUM(N298:N299)</f>
        <v>8</v>
      </c>
    </row>
    <row r="301" s="107" customFormat="true" ht="18" hidden="false" customHeight="true" outlineLevel="0" collapsed="false">
      <c r="A301" s="105"/>
      <c r="B301" s="98"/>
      <c r="C301" s="99"/>
      <c r="D301" s="99"/>
      <c r="E301" s="101"/>
      <c r="F301" s="99"/>
      <c r="G301" s="100"/>
      <c r="H301" s="100"/>
      <c r="I301" s="100"/>
      <c r="J301" s="100"/>
      <c r="K301" s="100"/>
      <c r="L301" s="100"/>
      <c r="M301" s="100"/>
      <c r="N301" s="190"/>
    </row>
    <row r="302" s="107" customFormat="true" ht="18" hidden="false" customHeight="true" outlineLevel="0" collapsed="false">
      <c r="A302" s="105"/>
      <c r="B302" s="98"/>
      <c r="C302" s="99"/>
      <c r="D302" s="99"/>
      <c r="E302" s="101"/>
      <c r="F302" s="99"/>
      <c r="G302" s="100"/>
      <c r="H302" s="100"/>
      <c r="I302" s="108" t="n">
        <v>8</v>
      </c>
      <c r="J302" s="110" t="s">
        <v>1090</v>
      </c>
      <c r="K302" s="230" t="n">
        <v>945</v>
      </c>
      <c r="L302" s="110" t="s">
        <v>56</v>
      </c>
      <c r="M302" s="109"/>
      <c r="N302" s="112" t="n">
        <f aca="false">I302*K302</f>
        <v>7560</v>
      </c>
    </row>
    <row r="303" s="107" customFormat="true" ht="18" hidden="false" customHeight="true" outlineLevel="0" collapsed="false">
      <c r="A303" s="105"/>
      <c r="B303" s="98"/>
      <c r="C303" s="99"/>
      <c r="D303" s="99"/>
      <c r="E303" s="101"/>
      <c r="F303" s="99"/>
      <c r="G303" s="100"/>
      <c r="H303" s="100"/>
      <c r="I303" s="108"/>
      <c r="J303" s="110"/>
      <c r="K303" s="110"/>
      <c r="L303" s="110"/>
      <c r="M303" s="109"/>
      <c r="N303" s="114"/>
    </row>
    <row r="304" s="107" customFormat="true" ht="18" hidden="false" customHeight="true" outlineLevel="0" collapsed="false">
      <c r="A304" s="105" t="n">
        <v>23</v>
      </c>
      <c r="B304" s="22" t="s">
        <v>1092</v>
      </c>
      <c r="C304" s="22"/>
      <c r="D304" s="22"/>
      <c r="E304" s="22"/>
      <c r="F304" s="22"/>
      <c r="G304" s="22"/>
      <c r="H304" s="22"/>
      <c r="I304" s="22"/>
      <c r="J304" s="22"/>
      <c r="K304" s="22"/>
      <c r="L304" s="22"/>
      <c r="M304" s="22"/>
      <c r="N304" s="121"/>
    </row>
    <row r="305" s="107" customFormat="true" ht="18" hidden="false" customHeight="true" outlineLevel="0" collapsed="false">
      <c r="A305" s="105"/>
      <c r="B305" s="65"/>
      <c r="C305" s="65"/>
      <c r="D305" s="65"/>
      <c r="E305" s="65"/>
      <c r="F305" s="65"/>
      <c r="G305" s="65"/>
      <c r="H305" s="99"/>
      <c r="I305" s="99"/>
      <c r="J305" s="99"/>
      <c r="K305" s="99"/>
      <c r="L305" s="99"/>
      <c r="M305" s="99"/>
      <c r="N305" s="97"/>
    </row>
    <row r="306" s="107" customFormat="true" ht="18" hidden="false" customHeight="true" outlineLevel="0" collapsed="false">
      <c r="A306" s="105"/>
      <c r="B306" s="98" t="s">
        <v>1086</v>
      </c>
      <c r="C306" s="99"/>
      <c r="D306" s="99"/>
      <c r="E306" s="293" t="n">
        <v>16</v>
      </c>
      <c r="F306" s="228" t="s">
        <v>128</v>
      </c>
      <c r="G306" s="230"/>
      <c r="H306" s="230"/>
      <c r="I306" s="230"/>
      <c r="J306" s="229"/>
      <c r="K306" s="229"/>
      <c r="L306" s="229"/>
      <c r="M306" s="277"/>
      <c r="N306" s="228" t="n">
        <f aca="false">E306</f>
        <v>16</v>
      </c>
    </row>
    <row r="307" s="107" customFormat="true" ht="18" hidden="false" customHeight="true" outlineLevel="0" collapsed="false">
      <c r="A307" s="105"/>
      <c r="B307" s="98" t="s">
        <v>1087</v>
      </c>
      <c r="C307" s="99"/>
      <c r="D307" s="99"/>
      <c r="E307" s="293" t="n">
        <v>8</v>
      </c>
      <c r="F307" s="228" t="s">
        <v>128</v>
      </c>
      <c r="G307" s="230"/>
      <c r="H307" s="230"/>
      <c r="I307" s="230"/>
      <c r="J307" s="229"/>
      <c r="K307" s="229"/>
      <c r="L307" s="229"/>
      <c r="M307" s="277"/>
      <c r="N307" s="228" t="n">
        <f aca="false">E307</f>
        <v>8</v>
      </c>
    </row>
    <row r="308" s="107" customFormat="true" ht="18" hidden="false" customHeight="true" outlineLevel="0" collapsed="false">
      <c r="A308" s="105"/>
      <c r="B308" s="98"/>
      <c r="C308" s="99"/>
      <c r="D308" s="99"/>
      <c r="E308" s="101"/>
      <c r="F308" s="99"/>
      <c r="G308" s="100"/>
      <c r="H308" s="100"/>
      <c r="I308" s="100"/>
      <c r="J308" s="100"/>
      <c r="K308" s="100"/>
      <c r="L308" s="100"/>
      <c r="M308" s="100" t="s">
        <v>116</v>
      </c>
      <c r="N308" s="102" t="n">
        <f aca="false">SUM(N306:N307)</f>
        <v>24</v>
      </c>
    </row>
    <row r="309" s="107" customFormat="true" ht="18" hidden="false" customHeight="true" outlineLevel="0" collapsed="false">
      <c r="A309" s="105"/>
      <c r="B309" s="98"/>
      <c r="C309" s="99"/>
      <c r="D309" s="99"/>
      <c r="E309" s="101"/>
      <c r="F309" s="99"/>
      <c r="G309" s="100"/>
      <c r="H309" s="100"/>
      <c r="I309" s="100"/>
      <c r="J309" s="100"/>
      <c r="K309" s="100"/>
      <c r="L309" s="100"/>
      <c r="M309" s="100"/>
      <c r="N309" s="190"/>
    </row>
    <row r="310" s="107" customFormat="true" ht="18" hidden="false" customHeight="true" outlineLevel="0" collapsed="false">
      <c r="A310" s="105"/>
      <c r="B310" s="98"/>
      <c r="C310" s="99"/>
      <c r="D310" s="99"/>
      <c r="E310" s="101"/>
      <c r="F310" s="99"/>
      <c r="G310" s="100"/>
      <c r="H310" s="100"/>
      <c r="I310" s="108" t="n">
        <v>24</v>
      </c>
      <c r="J310" s="110" t="s">
        <v>1090</v>
      </c>
      <c r="K310" s="230" t="n">
        <v>249</v>
      </c>
      <c r="L310" s="110" t="s">
        <v>56</v>
      </c>
      <c r="M310" s="109"/>
      <c r="N310" s="112" t="n">
        <f aca="false">I310*K310</f>
        <v>5976</v>
      </c>
    </row>
    <row r="311" s="107" customFormat="true" ht="18" hidden="false" customHeight="true" outlineLevel="0" collapsed="false">
      <c r="A311" s="105"/>
      <c r="B311" s="98"/>
      <c r="C311" s="99"/>
      <c r="D311" s="99"/>
      <c r="E311" s="101"/>
      <c r="F311" s="99"/>
      <c r="G311" s="100"/>
      <c r="H311" s="100"/>
      <c r="I311" s="108"/>
      <c r="J311" s="110"/>
      <c r="K311" s="110"/>
      <c r="L311" s="110"/>
      <c r="M311" s="109"/>
      <c r="N311" s="114"/>
    </row>
    <row r="312" s="107" customFormat="true" ht="18" hidden="false" customHeight="true" outlineLevel="0" collapsed="false">
      <c r="A312" s="105" t="n">
        <v>24</v>
      </c>
      <c r="B312" s="22" t="s">
        <v>1093</v>
      </c>
      <c r="C312" s="22"/>
      <c r="D312" s="22"/>
      <c r="E312" s="22"/>
      <c r="F312" s="22"/>
      <c r="G312" s="22"/>
      <c r="H312" s="22"/>
      <c r="I312" s="22"/>
      <c r="J312" s="22"/>
      <c r="K312" s="22"/>
      <c r="L312" s="22"/>
      <c r="M312" s="22"/>
      <c r="N312" s="121"/>
    </row>
    <row r="313" s="107" customFormat="true" ht="18" hidden="false" customHeight="true" outlineLevel="0" collapsed="false">
      <c r="A313" s="105"/>
      <c r="B313" s="65"/>
      <c r="C313" s="65"/>
      <c r="D313" s="65"/>
      <c r="E313" s="65"/>
      <c r="F313" s="65"/>
      <c r="G313" s="65"/>
      <c r="H313" s="99"/>
      <c r="I313" s="99"/>
      <c r="J313" s="99"/>
      <c r="K313" s="99"/>
      <c r="L313" s="99"/>
      <c r="M313" s="99"/>
      <c r="N313" s="97"/>
    </row>
    <row r="314" s="107" customFormat="true" ht="18" hidden="false" customHeight="true" outlineLevel="0" collapsed="false">
      <c r="A314" s="105"/>
      <c r="B314" s="98" t="s">
        <v>1086</v>
      </c>
      <c r="C314" s="99"/>
      <c r="D314" s="99"/>
      <c r="E314" s="293" t="n">
        <v>8</v>
      </c>
      <c r="F314" s="228" t="s">
        <v>128</v>
      </c>
      <c r="G314" s="230"/>
      <c r="H314" s="230"/>
      <c r="I314" s="230"/>
      <c r="J314" s="229"/>
      <c r="K314" s="229"/>
      <c r="L314" s="229"/>
      <c r="M314" s="277"/>
      <c r="N314" s="228" t="n">
        <f aca="false">E314</f>
        <v>8</v>
      </c>
    </row>
    <row r="315" s="107" customFormat="true" ht="18" hidden="false" customHeight="true" outlineLevel="0" collapsed="false">
      <c r="A315" s="105"/>
      <c r="B315" s="98" t="s">
        <v>1087</v>
      </c>
      <c r="C315" s="99"/>
      <c r="D315" s="99"/>
      <c r="E315" s="293" t="n">
        <v>4</v>
      </c>
      <c r="F315" s="228" t="s">
        <v>128</v>
      </c>
      <c r="G315" s="230"/>
      <c r="H315" s="230"/>
      <c r="I315" s="230"/>
      <c r="J315" s="229"/>
      <c r="K315" s="229"/>
      <c r="L315" s="229"/>
      <c r="M315" s="277"/>
      <c r="N315" s="228" t="n">
        <f aca="false">E315</f>
        <v>4</v>
      </c>
    </row>
    <row r="316" s="107" customFormat="true" ht="18" hidden="false" customHeight="true" outlineLevel="0" collapsed="false">
      <c r="A316" s="105"/>
      <c r="B316" s="98"/>
      <c r="C316" s="99"/>
      <c r="D316" s="99"/>
      <c r="E316" s="101"/>
      <c r="F316" s="99"/>
      <c r="G316" s="100"/>
      <c r="H316" s="100"/>
      <c r="I316" s="100"/>
      <c r="J316" s="100"/>
      <c r="K316" s="100"/>
      <c r="L316" s="100"/>
      <c r="M316" s="100" t="s">
        <v>116</v>
      </c>
      <c r="N316" s="102" t="n">
        <f aca="false">SUM(N314:N315)</f>
        <v>12</v>
      </c>
    </row>
    <row r="317" s="107" customFormat="true" ht="18" hidden="false" customHeight="true" outlineLevel="0" collapsed="false">
      <c r="A317" s="105"/>
      <c r="B317" s="98"/>
      <c r="C317" s="99"/>
      <c r="D317" s="99"/>
      <c r="E317" s="101"/>
      <c r="F317" s="99"/>
      <c r="G317" s="100"/>
      <c r="H317" s="100"/>
      <c r="I317" s="100"/>
      <c r="J317" s="100"/>
      <c r="K317" s="100"/>
      <c r="L317" s="100"/>
      <c r="M317" s="100"/>
      <c r="N317" s="190"/>
    </row>
    <row r="318" s="107" customFormat="true" ht="18" hidden="false" customHeight="true" outlineLevel="0" collapsed="false">
      <c r="A318" s="105"/>
      <c r="B318" s="98"/>
      <c r="C318" s="99"/>
      <c r="D318" s="99"/>
      <c r="E318" s="101"/>
      <c r="F318" s="99"/>
      <c r="G318" s="100"/>
      <c r="H318" s="100"/>
      <c r="I318" s="108" t="n">
        <v>12</v>
      </c>
      <c r="J318" s="110" t="s">
        <v>1090</v>
      </c>
      <c r="K318" s="110" t="n">
        <v>174.79</v>
      </c>
      <c r="L318" s="110" t="s">
        <v>56</v>
      </c>
      <c r="M318" s="109"/>
      <c r="N318" s="112" t="n">
        <f aca="false">I318*K318</f>
        <v>2097.48</v>
      </c>
    </row>
    <row r="319" s="107" customFormat="true" ht="18" hidden="false" customHeight="true" outlineLevel="0" collapsed="false">
      <c r="A319" s="105"/>
      <c r="B319" s="98"/>
      <c r="C319" s="99"/>
      <c r="D319" s="99"/>
      <c r="E319" s="101"/>
      <c r="F319" s="99"/>
      <c r="G319" s="100"/>
      <c r="H319" s="100"/>
      <c r="I319" s="108"/>
      <c r="J319" s="110"/>
      <c r="K319" s="110"/>
      <c r="L319" s="110"/>
      <c r="M319" s="109"/>
      <c r="N319" s="114"/>
    </row>
    <row r="320" s="107" customFormat="true" ht="18" hidden="false" customHeight="true" outlineLevel="0" collapsed="false">
      <c r="A320" s="105" t="n">
        <v>25</v>
      </c>
      <c r="B320" s="22" t="s">
        <v>1094</v>
      </c>
      <c r="C320" s="22"/>
      <c r="D320" s="22"/>
      <c r="E320" s="22"/>
      <c r="F320" s="22"/>
      <c r="G320" s="22"/>
      <c r="H320" s="22"/>
      <c r="I320" s="22"/>
      <c r="J320" s="22"/>
      <c r="K320" s="22"/>
      <c r="L320" s="22"/>
      <c r="M320" s="22"/>
      <c r="N320" s="121"/>
    </row>
    <row r="321" s="107" customFormat="true" ht="18" hidden="false" customHeight="true" outlineLevel="0" collapsed="false">
      <c r="A321" s="105"/>
      <c r="B321" s="65"/>
      <c r="C321" s="65"/>
      <c r="D321" s="65"/>
      <c r="E321" s="65"/>
      <c r="F321" s="65"/>
      <c r="G321" s="65"/>
      <c r="H321" s="99"/>
      <c r="I321" s="99"/>
      <c r="J321" s="99"/>
      <c r="K321" s="99"/>
      <c r="L321" s="99"/>
      <c r="M321" s="99"/>
      <c r="N321" s="97"/>
    </row>
    <row r="322" s="107" customFormat="true" ht="18" hidden="false" customHeight="true" outlineLevel="0" collapsed="false">
      <c r="A322" s="105"/>
      <c r="B322" s="98" t="s">
        <v>1095</v>
      </c>
      <c r="C322" s="99"/>
      <c r="D322" s="99"/>
      <c r="E322" s="293" t="n">
        <v>8</v>
      </c>
      <c r="F322" s="228" t="s">
        <v>128</v>
      </c>
      <c r="G322" s="230"/>
      <c r="H322" s="230"/>
      <c r="I322" s="230"/>
      <c r="J322" s="229"/>
      <c r="K322" s="229"/>
      <c r="L322" s="229"/>
      <c r="M322" s="277"/>
      <c r="N322" s="228" t="n">
        <f aca="false">E322</f>
        <v>8</v>
      </c>
    </row>
    <row r="323" s="107" customFormat="true" ht="18" hidden="false" customHeight="true" outlineLevel="0" collapsed="false">
      <c r="A323" s="105"/>
      <c r="B323" s="98"/>
      <c r="C323" s="99"/>
      <c r="D323" s="99"/>
      <c r="E323" s="101"/>
      <c r="F323" s="99"/>
      <c r="G323" s="100"/>
      <c r="H323" s="100"/>
      <c r="I323" s="100"/>
      <c r="J323" s="100"/>
      <c r="K323" s="100"/>
      <c r="L323" s="100"/>
      <c r="M323" s="100" t="s">
        <v>116</v>
      </c>
      <c r="N323" s="102" t="n">
        <f aca="false">SUM(N322:N322)</f>
        <v>8</v>
      </c>
    </row>
    <row r="324" s="107" customFormat="true" ht="18" hidden="false" customHeight="true" outlineLevel="0" collapsed="false">
      <c r="A324" s="105"/>
      <c r="B324" s="98"/>
      <c r="C324" s="99"/>
      <c r="D324" s="99"/>
      <c r="E324" s="101"/>
      <c r="F324" s="99"/>
      <c r="G324" s="100"/>
      <c r="H324" s="100"/>
      <c r="I324" s="100"/>
      <c r="J324" s="100"/>
      <c r="K324" s="100"/>
      <c r="L324" s="100"/>
      <c r="M324" s="100"/>
      <c r="N324" s="190"/>
    </row>
    <row r="325" s="107" customFormat="true" ht="18" hidden="false" customHeight="true" outlineLevel="0" collapsed="false">
      <c r="A325" s="105"/>
      <c r="B325" s="98"/>
      <c r="C325" s="99"/>
      <c r="D325" s="99"/>
      <c r="E325" s="101"/>
      <c r="F325" s="99"/>
      <c r="G325" s="100"/>
      <c r="H325" s="100"/>
      <c r="I325" s="108" t="n">
        <v>8</v>
      </c>
      <c r="J325" s="110" t="s">
        <v>1090</v>
      </c>
      <c r="K325" s="110" t="n">
        <v>1142.24</v>
      </c>
      <c r="L325" s="110" t="s">
        <v>56</v>
      </c>
      <c r="M325" s="109"/>
      <c r="N325" s="112" t="n">
        <f aca="false">I325*K325</f>
        <v>9137.92</v>
      </c>
    </row>
    <row r="328" customFormat="false" ht="15" hidden="false" customHeight="false" outlineLevel="0" collapsed="false">
      <c r="L328" s="3" t="s">
        <v>59</v>
      </c>
      <c r="N328" s="304" t="n">
        <f aca="false">N325+N318+N310+N302+N294+N284+N259+N251+N240+N228+N218+N206+N199+N174+N168+N159+N150+N138+N101+N95</f>
        <v>435043.4</v>
      </c>
    </row>
  </sheetData>
  <mergeCells count="44">
    <mergeCell ref="A1:N1"/>
    <mergeCell ref="B2:M2"/>
    <mergeCell ref="B4:M4"/>
    <mergeCell ref="B8:M8"/>
    <mergeCell ref="B12:M12"/>
    <mergeCell ref="B16:M16"/>
    <mergeCell ref="B20:M20"/>
    <mergeCell ref="B24:M24"/>
    <mergeCell ref="B28:M28"/>
    <mergeCell ref="B32:M32"/>
    <mergeCell ref="B36:M36"/>
    <mergeCell ref="B40:M40"/>
    <mergeCell ref="B44:D44"/>
    <mergeCell ref="B46:M46"/>
    <mergeCell ref="B50:M50"/>
    <mergeCell ref="B54:M54"/>
    <mergeCell ref="J75:M75"/>
    <mergeCell ref="B97:M97"/>
    <mergeCell ref="B104:M104"/>
    <mergeCell ref="E138:F138"/>
    <mergeCell ref="B140:M140"/>
    <mergeCell ref="B147:D147"/>
    <mergeCell ref="B185:D185"/>
    <mergeCell ref="B196:D196"/>
    <mergeCell ref="B216:D216"/>
    <mergeCell ref="B221:M221"/>
    <mergeCell ref="B225:D225"/>
    <mergeCell ref="B230:M230"/>
    <mergeCell ref="B238:D238"/>
    <mergeCell ref="I239:M239"/>
    <mergeCell ref="B242:M242"/>
    <mergeCell ref="B249:D249"/>
    <mergeCell ref="I250:M250"/>
    <mergeCell ref="B253:M253"/>
    <mergeCell ref="B257:D257"/>
    <mergeCell ref="I258:M258"/>
    <mergeCell ref="B261:M261"/>
    <mergeCell ref="B282:D282"/>
    <mergeCell ref="I283:M283"/>
    <mergeCell ref="B286:M286"/>
    <mergeCell ref="B296:M296"/>
    <mergeCell ref="B304:M304"/>
    <mergeCell ref="B312:M312"/>
    <mergeCell ref="B320:M320"/>
  </mergeCells>
  <printOptions headings="false" gridLines="false" gridLinesSet="true" horizontalCentered="false" verticalCentered="false"/>
  <pageMargins left="0.5" right="0"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0"/>
  <sheetViews>
    <sheetView showFormulas="false" showGridLines="true" showRowColHeaders="true" showZeros="true" rightToLeft="false" tabSelected="false" showOutlineSymbols="true" defaultGridColor="true" view="normal" topLeftCell="A388" colorId="64" zoomScale="80" zoomScaleNormal="80" zoomScalePageLayoutView="100" workbookViewId="0">
      <selection pane="topLeft" activeCell="D417" activeCellId="0" sqref="D417"/>
    </sheetView>
  </sheetViews>
  <sheetFormatPr defaultColWidth="9.12890625" defaultRowHeight="15" zeroHeight="false" outlineLevelRow="0" outlineLevelCol="0"/>
  <cols>
    <col collapsed="false" customWidth="true" hidden="false" outlineLevel="0" max="1" min="1" style="1" width="4.7"/>
    <col collapsed="false" customWidth="true" hidden="false" outlineLevel="0" max="2" min="2" style="2" width="27.56"/>
    <col collapsed="false" customWidth="true" hidden="false" outlineLevel="0" max="3" min="3" style="3" width="4.42"/>
    <col collapsed="false" customWidth="true" hidden="false" outlineLevel="0" max="4" min="4" style="3" width="2.7"/>
    <col collapsed="false" customWidth="true" hidden="false" outlineLevel="0" max="5" min="5" style="4" width="9.84"/>
    <col collapsed="false" customWidth="true" hidden="false" outlineLevel="0" max="6" min="6" style="3" width="2.7"/>
    <col collapsed="false" customWidth="true" hidden="false" outlineLevel="0" max="7" min="7" style="3" width="8.57"/>
    <col collapsed="false" customWidth="true" hidden="false" outlineLevel="0" max="8" min="8" style="3" width="2.7"/>
    <col collapsed="false" customWidth="true" hidden="false" outlineLevel="0" max="9" min="9" style="3" width="7.13"/>
    <col collapsed="false" customWidth="true" hidden="false" outlineLevel="0" max="10" min="10" style="3" width="2.7"/>
    <col collapsed="false" customWidth="true" hidden="false" outlineLevel="0" max="11" min="11" style="3" width="11.84"/>
    <col collapsed="false" customWidth="true" hidden="false" outlineLevel="0" max="12" min="12" style="3" width="3.42"/>
    <col collapsed="false" customWidth="true" hidden="false" outlineLevel="0" max="13" min="13" style="3" width="11.27"/>
    <col collapsed="false" customWidth="true" hidden="false" outlineLevel="0" max="14" min="14" style="3" width="7.99"/>
    <col collapsed="false" customWidth="true" hidden="false" outlineLevel="0" max="15" min="15" style="3" width="6.13"/>
    <col collapsed="false" customWidth="true" hidden="false" outlineLevel="0" max="16" min="16" style="2" width="3.42"/>
    <col collapsed="false" customWidth="true" hidden="false" outlineLevel="0" max="17" min="17" style="88" width="16.7"/>
    <col collapsed="false" customWidth="true" hidden="false" outlineLevel="0" max="18" min="18" style="2" width="9.57"/>
    <col collapsed="false" customWidth="true" hidden="false" outlineLevel="0" max="19" min="19" style="2" width="11.84"/>
    <col collapsed="false" customWidth="true" hidden="false" outlineLevel="0" max="20" min="20" style="2" width="15.84"/>
    <col collapsed="false" customWidth="true" hidden="false" outlineLevel="0" max="21" min="21" style="2" width="12.13"/>
    <col collapsed="false" customWidth="false" hidden="false" outlineLevel="0" max="23" min="22" style="2" width="9.13"/>
    <col collapsed="false" customWidth="true" hidden="false" outlineLevel="0" max="24" min="24" style="2" width="19.99"/>
    <col collapsed="false" customWidth="false" hidden="false" outlineLevel="0" max="257" min="25" style="2" width="9.13"/>
  </cols>
  <sheetData>
    <row r="1" customFormat="false" ht="32.25" hidden="false" customHeight="true" outlineLevel="0" collapsed="false">
      <c r="A1" s="91" t="s">
        <v>1</v>
      </c>
      <c r="B1" s="91"/>
      <c r="C1" s="91"/>
      <c r="D1" s="91"/>
      <c r="E1" s="91"/>
      <c r="F1" s="91"/>
      <c r="G1" s="91"/>
      <c r="H1" s="91"/>
      <c r="I1" s="91"/>
      <c r="J1" s="91"/>
      <c r="K1" s="91"/>
      <c r="L1" s="91"/>
      <c r="M1" s="91"/>
      <c r="N1" s="91"/>
      <c r="O1" s="91"/>
      <c r="P1" s="91"/>
      <c r="Q1" s="91"/>
      <c r="R1" s="92"/>
      <c r="S1" s="92"/>
      <c r="T1" s="93"/>
    </row>
    <row r="2" s="12" customFormat="true" ht="21.75" hidden="false" customHeight="true" outlineLevel="0" collapsed="false">
      <c r="A2" s="94" t="s">
        <v>3</v>
      </c>
      <c r="B2" s="95" t="s">
        <v>4</v>
      </c>
      <c r="C2" s="95"/>
      <c r="D2" s="95"/>
      <c r="E2" s="95"/>
      <c r="F2" s="95"/>
      <c r="G2" s="95"/>
      <c r="H2" s="95"/>
      <c r="I2" s="95"/>
      <c r="J2" s="95"/>
      <c r="K2" s="95"/>
      <c r="L2" s="95"/>
      <c r="M2" s="95"/>
      <c r="N2" s="95"/>
      <c r="O2" s="95"/>
      <c r="P2" s="94" t="s">
        <v>5</v>
      </c>
      <c r="Q2" s="94"/>
    </row>
    <row r="3" customFormat="false" ht="20.1" hidden="false" customHeight="true" outlineLevel="0" collapsed="false">
      <c r="A3" s="2"/>
      <c r="C3" s="2"/>
      <c r="D3" s="2"/>
      <c r="E3" s="2"/>
      <c r="F3" s="2"/>
      <c r="G3" s="2"/>
      <c r="H3" s="2"/>
      <c r="I3" s="2"/>
      <c r="J3" s="2"/>
      <c r="K3" s="2"/>
      <c r="L3" s="2"/>
      <c r="M3" s="2"/>
      <c r="N3" s="2"/>
      <c r="O3" s="2"/>
      <c r="P3" s="96"/>
      <c r="Q3" s="97"/>
    </row>
    <row r="4" customFormat="false" ht="20.1" hidden="false" customHeight="true" outlineLevel="0" collapsed="false">
      <c r="A4" s="1" t="n">
        <v>1</v>
      </c>
      <c r="B4" s="22" t="s">
        <v>1294</v>
      </c>
      <c r="C4" s="22"/>
      <c r="D4" s="22"/>
      <c r="E4" s="22"/>
      <c r="F4" s="22"/>
      <c r="G4" s="22"/>
      <c r="H4" s="22"/>
      <c r="I4" s="22"/>
      <c r="J4" s="22"/>
      <c r="K4" s="22"/>
      <c r="L4" s="22"/>
      <c r="M4" s="22"/>
      <c r="N4" s="22"/>
      <c r="O4" s="22"/>
      <c r="P4" s="96"/>
      <c r="Q4" s="97"/>
    </row>
    <row r="5" customFormat="false" ht="15" hidden="false" customHeight="false" outlineLevel="0" collapsed="false">
      <c r="B5" s="65" t="s">
        <v>1295</v>
      </c>
      <c r="C5" s="99" t="n">
        <v>1</v>
      </c>
      <c r="D5" s="99" t="s">
        <v>93</v>
      </c>
      <c r="E5" s="118" t="n">
        <v>2</v>
      </c>
      <c r="F5" s="99" t="s">
        <v>91</v>
      </c>
      <c r="G5" s="100" t="n">
        <v>100</v>
      </c>
      <c r="H5" s="99" t="s">
        <v>108</v>
      </c>
      <c r="I5" s="100" t="n">
        <v>99.58</v>
      </c>
      <c r="J5" s="99" t="s">
        <v>107</v>
      </c>
      <c r="K5" s="100" t="n">
        <v>100</v>
      </c>
      <c r="L5" s="100" t="s">
        <v>94</v>
      </c>
      <c r="M5" s="100" t="n">
        <v>41.67</v>
      </c>
      <c r="N5" s="117" t="s">
        <v>95</v>
      </c>
      <c r="O5" s="100" t="n">
        <v>1.67</v>
      </c>
      <c r="P5" s="99" t="s">
        <v>92</v>
      </c>
      <c r="Q5" s="100" t="n">
        <f aca="false">C5*(E5*G5+I5)*(K5+M5)*O5</f>
        <v>70877.302662</v>
      </c>
    </row>
    <row r="6" customFormat="false" ht="17.1" hidden="false" customHeight="true" outlineLevel="0" collapsed="false">
      <c r="B6" s="98" t="s">
        <v>1296</v>
      </c>
      <c r="C6" s="99" t="n">
        <v>1</v>
      </c>
      <c r="D6" s="99" t="s">
        <v>91</v>
      </c>
      <c r="E6" s="100" t="n">
        <v>19</v>
      </c>
      <c r="F6" s="99" t="s">
        <v>91</v>
      </c>
      <c r="G6" s="100" t="n">
        <v>13.5</v>
      </c>
      <c r="H6" s="99" t="s">
        <v>91</v>
      </c>
      <c r="I6" s="100" t="n">
        <v>1.83</v>
      </c>
      <c r="J6" s="100"/>
      <c r="K6" s="100"/>
      <c r="L6" s="100"/>
      <c r="M6" s="100"/>
      <c r="N6" s="100"/>
      <c r="O6" s="100"/>
      <c r="P6" s="99" t="s">
        <v>92</v>
      </c>
      <c r="Q6" s="100" t="n">
        <f aca="false">C6*E6*G6*I6</f>
        <v>469.395</v>
      </c>
    </row>
    <row r="7" customFormat="false" ht="17.1" hidden="false" customHeight="true" outlineLevel="0" collapsed="false">
      <c r="B7" s="98" t="s">
        <v>147</v>
      </c>
      <c r="C7" s="99" t="n">
        <v>1</v>
      </c>
      <c r="D7" s="99" t="s">
        <v>93</v>
      </c>
      <c r="E7" s="100" t="n">
        <v>100</v>
      </c>
      <c r="F7" s="99" t="s">
        <v>94</v>
      </c>
      <c r="G7" s="100" t="n">
        <v>44.25</v>
      </c>
      <c r="H7" s="99" t="s">
        <v>107</v>
      </c>
      <c r="I7" s="100" t="n">
        <v>8.17</v>
      </c>
      <c r="J7" s="100" t="s">
        <v>94</v>
      </c>
      <c r="K7" s="100" t="n">
        <v>9.08</v>
      </c>
      <c r="L7" s="99" t="s">
        <v>95</v>
      </c>
      <c r="M7" s="100" t="n">
        <v>1.96</v>
      </c>
      <c r="N7" s="100"/>
      <c r="O7" s="100"/>
      <c r="P7" s="99" t="s">
        <v>92</v>
      </c>
      <c r="Q7" s="100" t="n">
        <f aca="false">C7*(E7+G7)*(I7+K7)/I8*M7</f>
        <v>2438.54625</v>
      </c>
    </row>
    <row r="8" customFormat="false" ht="17.1" hidden="false" customHeight="true" outlineLevel="0" collapsed="false">
      <c r="B8" s="98"/>
      <c r="C8" s="99"/>
      <c r="D8" s="99"/>
      <c r="E8" s="100"/>
      <c r="F8" s="99"/>
      <c r="G8" s="100"/>
      <c r="H8" s="99"/>
      <c r="I8" s="115" t="n">
        <v>2</v>
      </c>
      <c r="J8" s="115"/>
      <c r="K8" s="115"/>
      <c r="L8" s="116"/>
      <c r="M8" s="100"/>
      <c r="N8" s="100"/>
      <c r="O8" s="100"/>
      <c r="P8" s="99"/>
      <c r="Q8" s="100"/>
    </row>
    <row r="9" customFormat="false" ht="17.1" hidden="false" customHeight="true" outlineLevel="0" collapsed="false">
      <c r="B9" s="98" t="s">
        <v>147</v>
      </c>
      <c r="C9" s="99" t="n">
        <v>1</v>
      </c>
      <c r="D9" s="99" t="s">
        <v>91</v>
      </c>
      <c r="E9" s="100" t="n">
        <v>37.92</v>
      </c>
      <c r="F9" s="99" t="s">
        <v>91</v>
      </c>
      <c r="G9" s="100" t="n">
        <v>9.58</v>
      </c>
      <c r="H9" s="99" t="s">
        <v>91</v>
      </c>
      <c r="I9" s="100" t="n">
        <v>2.5</v>
      </c>
      <c r="J9" s="100"/>
      <c r="K9" s="100"/>
      <c r="L9" s="100"/>
      <c r="M9" s="100"/>
      <c r="N9" s="100"/>
      <c r="O9" s="100"/>
      <c r="P9" s="99" t="s">
        <v>92</v>
      </c>
      <c r="Q9" s="100" t="n">
        <f aca="false">C9*E9*G9*I9</f>
        <v>908.184</v>
      </c>
    </row>
    <row r="10" customFormat="false" ht="17.1" hidden="false" customHeight="true" outlineLevel="0" collapsed="false">
      <c r="B10" s="98" t="s">
        <v>147</v>
      </c>
      <c r="C10" s="99" t="n">
        <v>1</v>
      </c>
      <c r="D10" s="99" t="s">
        <v>91</v>
      </c>
      <c r="E10" s="100" t="n">
        <v>28.17</v>
      </c>
      <c r="F10" s="99" t="s">
        <v>91</v>
      </c>
      <c r="G10" s="100" t="n">
        <v>13.5</v>
      </c>
      <c r="H10" s="99" t="s">
        <v>91</v>
      </c>
      <c r="I10" s="100" t="n">
        <v>2.5</v>
      </c>
      <c r="J10" s="100"/>
      <c r="K10" s="100"/>
      <c r="L10" s="100"/>
      <c r="M10" s="100"/>
      <c r="N10" s="100"/>
      <c r="O10" s="100"/>
      <c r="P10" s="99" t="s">
        <v>92</v>
      </c>
      <c r="Q10" s="100" t="n">
        <f aca="false">C10*E10*G10*I10</f>
        <v>950.7375</v>
      </c>
    </row>
    <row r="11" customFormat="false" ht="17.1" hidden="false" customHeight="true" outlineLevel="0" collapsed="false">
      <c r="B11" s="98" t="s">
        <v>147</v>
      </c>
      <c r="C11" s="99" t="n">
        <v>1</v>
      </c>
      <c r="D11" s="99" t="s">
        <v>91</v>
      </c>
      <c r="E11" s="100" t="n">
        <v>43.5</v>
      </c>
      <c r="F11" s="99" t="s">
        <v>91</v>
      </c>
      <c r="G11" s="100" t="n">
        <v>7.58</v>
      </c>
      <c r="H11" s="99" t="s">
        <v>91</v>
      </c>
      <c r="I11" s="100" t="n">
        <v>2.5</v>
      </c>
      <c r="J11" s="100"/>
      <c r="K11" s="100"/>
      <c r="L11" s="100"/>
      <c r="M11" s="100"/>
      <c r="N11" s="100"/>
      <c r="O11" s="100"/>
      <c r="P11" s="99" t="s">
        <v>92</v>
      </c>
      <c r="Q11" s="100" t="n">
        <f aca="false">C11*E11*G11*I11</f>
        <v>824.325</v>
      </c>
    </row>
    <row r="12" customFormat="false" ht="17.1" hidden="false" customHeight="true" outlineLevel="0" collapsed="false">
      <c r="B12" s="98" t="s">
        <v>147</v>
      </c>
      <c r="C12" s="99" t="n">
        <v>1</v>
      </c>
      <c r="D12" s="99" t="s">
        <v>91</v>
      </c>
      <c r="E12" s="100" t="n">
        <v>55</v>
      </c>
      <c r="F12" s="99" t="s">
        <v>91</v>
      </c>
      <c r="G12" s="100" t="n">
        <v>44.42</v>
      </c>
      <c r="H12" s="99" t="s">
        <v>91</v>
      </c>
      <c r="I12" s="100" t="n">
        <v>2.5</v>
      </c>
      <c r="J12" s="100"/>
      <c r="K12" s="100"/>
      <c r="L12" s="100"/>
      <c r="M12" s="100"/>
      <c r="N12" s="100"/>
      <c r="O12" s="100"/>
      <c r="P12" s="99" t="s">
        <v>92</v>
      </c>
      <c r="Q12" s="100" t="n">
        <v>3357.75</v>
      </c>
      <c r="R12" s="2" t="s">
        <v>1297</v>
      </c>
    </row>
    <row r="13" customFormat="false" ht="17.1" hidden="false" customHeight="true" outlineLevel="0" collapsed="false">
      <c r="B13" s="98" t="s">
        <v>1298</v>
      </c>
      <c r="C13" s="99" t="n">
        <v>1</v>
      </c>
      <c r="D13" s="99" t="s">
        <v>93</v>
      </c>
      <c r="E13" s="100" t="n">
        <v>100</v>
      </c>
      <c r="F13" s="99" t="s">
        <v>94</v>
      </c>
      <c r="G13" s="100" t="n">
        <v>87.67</v>
      </c>
      <c r="H13" s="100" t="s">
        <v>95</v>
      </c>
      <c r="I13" s="100" t="n">
        <v>9.42</v>
      </c>
      <c r="J13" s="100" t="s">
        <v>91</v>
      </c>
      <c r="K13" s="100" t="n">
        <v>2.5</v>
      </c>
      <c r="L13" s="100"/>
      <c r="M13" s="100"/>
      <c r="N13" s="100"/>
      <c r="O13" s="100"/>
      <c r="P13" s="99" t="s">
        <v>92</v>
      </c>
      <c r="Q13" s="97" t="n">
        <f aca="false">C13*(E13+G13)*I13*K13</f>
        <v>4419.6285</v>
      </c>
    </row>
    <row r="14" customFormat="false" ht="17.1" hidden="false" customHeight="true" outlineLevel="0" collapsed="false">
      <c r="B14" s="98" t="s">
        <v>1299</v>
      </c>
      <c r="C14" s="99" t="n">
        <v>1</v>
      </c>
      <c r="D14" s="99" t="s">
        <v>91</v>
      </c>
      <c r="E14" s="100" t="n">
        <v>32.25</v>
      </c>
      <c r="F14" s="99" t="s">
        <v>91</v>
      </c>
      <c r="G14" s="100" t="n">
        <v>24.58</v>
      </c>
      <c r="H14" s="99" t="s">
        <v>91</v>
      </c>
      <c r="I14" s="100" t="n">
        <v>2.5</v>
      </c>
      <c r="J14" s="100"/>
      <c r="K14" s="100"/>
      <c r="L14" s="100"/>
      <c r="M14" s="100"/>
      <c r="N14" s="100"/>
      <c r="O14" s="100"/>
      <c r="P14" s="99" t="s">
        <v>92</v>
      </c>
      <c r="Q14" s="100" t="n">
        <f aca="false">C14*E14*G14*I14</f>
        <v>1981.7625</v>
      </c>
    </row>
    <row r="15" customFormat="false" ht="17.1" hidden="false" customHeight="true" outlineLevel="0" collapsed="false">
      <c r="B15" s="98" t="s">
        <v>512</v>
      </c>
      <c r="C15" s="99" t="n">
        <v>1</v>
      </c>
      <c r="D15" s="99" t="s">
        <v>91</v>
      </c>
      <c r="E15" s="100" t="n">
        <v>20.67</v>
      </c>
      <c r="F15" s="99" t="s">
        <v>91</v>
      </c>
      <c r="G15" s="100" t="n">
        <v>8</v>
      </c>
      <c r="H15" s="99" t="s">
        <v>91</v>
      </c>
      <c r="I15" s="100" t="n">
        <v>2.5</v>
      </c>
      <c r="J15" s="100"/>
      <c r="K15" s="100"/>
      <c r="L15" s="100"/>
      <c r="M15" s="100"/>
      <c r="N15" s="100"/>
      <c r="O15" s="100"/>
      <c r="P15" s="99" t="s">
        <v>92</v>
      </c>
      <c r="Q15" s="100" t="n">
        <f aca="false">C15*E15*G15*I15</f>
        <v>413.4</v>
      </c>
    </row>
    <row r="16" customFormat="false" ht="17.1" hidden="false" customHeight="true" outlineLevel="0" collapsed="false">
      <c r="B16" s="98" t="s">
        <v>1300</v>
      </c>
      <c r="C16" s="99" t="n">
        <v>1</v>
      </c>
      <c r="D16" s="99" t="s">
        <v>91</v>
      </c>
      <c r="E16" s="100" t="n">
        <v>19</v>
      </c>
      <c r="F16" s="99" t="s">
        <v>93</v>
      </c>
      <c r="G16" s="100" t="n">
        <v>5.75</v>
      </c>
      <c r="H16" s="100" t="s">
        <v>94</v>
      </c>
      <c r="I16" s="100" t="n">
        <v>6</v>
      </c>
      <c r="J16" s="99" t="s">
        <v>95</v>
      </c>
      <c r="K16" s="100" t="n">
        <v>2.5</v>
      </c>
      <c r="L16" s="99"/>
      <c r="M16" s="100"/>
      <c r="N16" s="100"/>
      <c r="O16" s="100"/>
      <c r="P16" s="99" t="s">
        <v>92</v>
      </c>
      <c r="Q16" s="100" t="n">
        <v>729.06</v>
      </c>
    </row>
    <row r="17" customFormat="false" ht="17.1" hidden="false" customHeight="true" outlineLevel="0" collapsed="false">
      <c r="B17" s="98"/>
      <c r="C17" s="99"/>
      <c r="D17" s="99"/>
      <c r="E17" s="100"/>
      <c r="F17" s="99"/>
      <c r="G17" s="115" t="n">
        <v>2</v>
      </c>
      <c r="H17" s="115"/>
      <c r="I17" s="115"/>
      <c r="J17" s="116"/>
      <c r="K17" s="100"/>
      <c r="L17" s="116"/>
      <c r="M17" s="100"/>
      <c r="N17" s="100"/>
      <c r="O17" s="100"/>
      <c r="P17" s="99"/>
      <c r="Q17" s="100"/>
    </row>
    <row r="18" customFormat="false" ht="17.1" hidden="false" customHeight="true" outlineLevel="0" collapsed="false">
      <c r="B18" s="98" t="s">
        <v>147</v>
      </c>
      <c r="C18" s="99" t="n">
        <v>1</v>
      </c>
      <c r="D18" s="99" t="s">
        <v>91</v>
      </c>
      <c r="E18" s="100" t="n">
        <v>25.33</v>
      </c>
      <c r="F18" s="99" t="s">
        <v>91</v>
      </c>
      <c r="G18" s="100" t="n">
        <v>4.5</v>
      </c>
      <c r="H18" s="99" t="s">
        <v>91</v>
      </c>
      <c r="I18" s="100" t="n">
        <v>2.5</v>
      </c>
      <c r="J18" s="100"/>
      <c r="K18" s="100"/>
      <c r="L18" s="100"/>
      <c r="M18" s="100"/>
      <c r="N18" s="100"/>
      <c r="O18" s="100"/>
      <c r="P18" s="99" t="s">
        <v>92</v>
      </c>
      <c r="Q18" s="100" t="n">
        <f aca="false">C18*E18*G18*I18</f>
        <v>284.9625</v>
      </c>
    </row>
    <row r="19" customFormat="false" ht="17.1" hidden="false" customHeight="true" outlineLevel="0" collapsed="false">
      <c r="B19" s="98" t="s">
        <v>1301</v>
      </c>
      <c r="C19" s="99" t="n">
        <v>1</v>
      </c>
      <c r="D19" s="99" t="s">
        <v>91</v>
      </c>
      <c r="E19" s="100" t="n">
        <v>28.5</v>
      </c>
      <c r="F19" s="99" t="s">
        <v>91</v>
      </c>
      <c r="G19" s="100" t="n">
        <v>13.42</v>
      </c>
      <c r="H19" s="99" t="s">
        <v>91</v>
      </c>
      <c r="I19" s="100" t="n">
        <v>2.5</v>
      </c>
      <c r="J19" s="100"/>
      <c r="K19" s="100"/>
      <c r="L19" s="100"/>
      <c r="M19" s="100"/>
      <c r="N19" s="100"/>
      <c r="O19" s="100"/>
      <c r="P19" s="99" t="s">
        <v>92</v>
      </c>
      <c r="Q19" s="100" t="n">
        <f aca="false">C19*E19*G19*I19</f>
        <v>956.175</v>
      </c>
    </row>
    <row r="20" customFormat="false" ht="17.1" hidden="false" customHeight="true" outlineLevel="0" collapsed="false">
      <c r="B20" s="98" t="s">
        <v>1302</v>
      </c>
      <c r="C20" s="99" t="n">
        <v>1</v>
      </c>
      <c r="D20" s="99" t="s">
        <v>91</v>
      </c>
      <c r="E20" s="100" t="n">
        <v>34</v>
      </c>
      <c r="F20" s="99" t="s">
        <v>91</v>
      </c>
      <c r="G20" s="100" t="n">
        <v>9.67</v>
      </c>
      <c r="H20" s="99" t="s">
        <v>91</v>
      </c>
      <c r="I20" s="100" t="n">
        <v>2.5</v>
      </c>
      <c r="J20" s="100"/>
      <c r="K20" s="100"/>
      <c r="L20" s="100"/>
      <c r="M20" s="100"/>
      <c r="N20" s="100"/>
      <c r="O20" s="100"/>
      <c r="P20" s="99" t="s">
        <v>92</v>
      </c>
      <c r="Q20" s="100" t="n">
        <f aca="false">C20*E20*G20*I20</f>
        <v>821.95</v>
      </c>
    </row>
    <row r="21" customFormat="false" ht="17.1" hidden="false" customHeight="true" outlineLevel="0" collapsed="false">
      <c r="B21" s="98" t="s">
        <v>1302</v>
      </c>
      <c r="C21" s="99" t="n">
        <v>1</v>
      </c>
      <c r="D21" s="99" t="s">
        <v>93</v>
      </c>
      <c r="E21" s="100" t="n">
        <v>100</v>
      </c>
      <c r="F21" s="99" t="s">
        <v>94</v>
      </c>
      <c r="G21" s="100" t="n">
        <v>44.25</v>
      </c>
      <c r="H21" s="99" t="s">
        <v>107</v>
      </c>
      <c r="I21" s="100" t="n">
        <v>8.08</v>
      </c>
      <c r="J21" s="100" t="s">
        <v>94</v>
      </c>
      <c r="K21" s="100" t="n">
        <v>6.17</v>
      </c>
      <c r="L21" s="99" t="s">
        <v>95</v>
      </c>
      <c r="M21" s="100" t="n">
        <v>2.5</v>
      </c>
      <c r="N21" s="100"/>
      <c r="O21" s="100"/>
      <c r="P21" s="99" t="s">
        <v>92</v>
      </c>
      <c r="Q21" s="100" t="n">
        <f aca="false">C21*(E21+G21)*(I21+K21)/I22*M21</f>
        <v>2569.453125</v>
      </c>
    </row>
    <row r="22" customFormat="false" ht="17.1" hidden="false" customHeight="true" outlineLevel="0" collapsed="false">
      <c r="B22" s="98"/>
      <c r="C22" s="99"/>
      <c r="D22" s="99"/>
      <c r="E22" s="100"/>
      <c r="F22" s="99"/>
      <c r="G22" s="100"/>
      <c r="H22" s="99"/>
      <c r="I22" s="115" t="n">
        <v>2</v>
      </c>
      <c r="J22" s="115"/>
      <c r="K22" s="115"/>
      <c r="L22" s="116"/>
      <c r="M22" s="100"/>
      <c r="N22" s="100"/>
      <c r="O22" s="100"/>
      <c r="P22" s="99"/>
      <c r="Q22" s="100"/>
    </row>
    <row r="23" customFormat="false" ht="17.1" hidden="false" customHeight="true" outlineLevel="0" collapsed="false">
      <c r="B23" s="98" t="s">
        <v>1302</v>
      </c>
      <c r="C23" s="99" t="n">
        <v>1</v>
      </c>
      <c r="D23" s="99" t="s">
        <v>91</v>
      </c>
      <c r="E23" s="100" t="n">
        <v>16</v>
      </c>
      <c r="F23" s="99" t="s">
        <v>91</v>
      </c>
      <c r="G23" s="100" t="n">
        <v>13.5</v>
      </c>
      <c r="H23" s="99" t="s">
        <v>91</v>
      </c>
      <c r="I23" s="100" t="n">
        <v>2.5</v>
      </c>
      <c r="J23" s="100"/>
      <c r="K23" s="100"/>
      <c r="L23" s="100"/>
      <c r="M23" s="100"/>
      <c r="N23" s="100"/>
      <c r="O23" s="100"/>
      <c r="P23" s="99" t="s">
        <v>92</v>
      </c>
      <c r="Q23" s="100" t="n">
        <f aca="false">C23*E23*G23*I23</f>
        <v>540</v>
      </c>
    </row>
    <row r="24" customFormat="false" ht="17.1" hidden="false" customHeight="true" outlineLevel="0" collapsed="false">
      <c r="B24" s="98" t="s">
        <v>1303</v>
      </c>
      <c r="C24" s="99" t="n">
        <v>1</v>
      </c>
      <c r="D24" s="99" t="s">
        <v>93</v>
      </c>
      <c r="E24" s="100" t="n">
        <v>100</v>
      </c>
      <c r="F24" s="99" t="s">
        <v>94</v>
      </c>
      <c r="G24" s="100" t="n">
        <v>87.67</v>
      </c>
      <c r="H24" s="99" t="s">
        <v>107</v>
      </c>
      <c r="I24" s="100" t="n">
        <v>100</v>
      </c>
      <c r="J24" s="100" t="s">
        <v>94</v>
      </c>
      <c r="K24" s="100" t="n">
        <v>32.17</v>
      </c>
      <c r="L24" s="99" t="s">
        <v>95</v>
      </c>
      <c r="M24" s="100" t="n">
        <v>2.5</v>
      </c>
      <c r="N24" s="100"/>
      <c r="O24" s="100"/>
      <c r="P24" s="99" t="s">
        <v>92</v>
      </c>
      <c r="Q24" s="100" t="n">
        <f aca="false">C24*(E24+G24)*(I24+K24)*M24</f>
        <v>62010.85975</v>
      </c>
    </row>
    <row r="25" customFormat="false" ht="17.1" hidden="false" customHeight="true" outlineLevel="0" collapsed="false">
      <c r="B25" s="98" t="s">
        <v>1304</v>
      </c>
      <c r="C25" s="99" t="n">
        <v>1</v>
      </c>
      <c r="D25" s="99" t="s">
        <v>91</v>
      </c>
      <c r="E25" s="100" t="n">
        <v>17.33</v>
      </c>
      <c r="F25" s="99" t="s">
        <v>91</v>
      </c>
      <c r="G25" s="100" t="n">
        <v>17</v>
      </c>
      <c r="H25" s="99" t="s">
        <v>93</v>
      </c>
      <c r="I25" s="100" t="n">
        <v>1</v>
      </c>
      <c r="J25" s="100" t="s">
        <v>94</v>
      </c>
      <c r="K25" s="100" t="n">
        <v>0.5</v>
      </c>
      <c r="L25" s="99" t="s">
        <v>96</v>
      </c>
      <c r="M25" s="100"/>
      <c r="N25" s="100"/>
      <c r="O25" s="100"/>
      <c r="P25" s="99" t="s">
        <v>92</v>
      </c>
      <c r="Q25" s="100" t="n">
        <f aca="false">C25*E25*G25*(I25+K25)/I26</f>
        <v>220.9575</v>
      </c>
    </row>
    <row r="26" customFormat="false" ht="17.1" hidden="false" customHeight="true" outlineLevel="0" collapsed="false">
      <c r="B26" s="98"/>
      <c r="C26" s="99"/>
      <c r="D26" s="99"/>
      <c r="E26" s="100"/>
      <c r="F26" s="99"/>
      <c r="G26" s="100"/>
      <c r="H26" s="99"/>
      <c r="I26" s="115" t="n">
        <v>2</v>
      </c>
      <c r="J26" s="115"/>
      <c r="K26" s="115"/>
      <c r="L26" s="116"/>
      <c r="M26" s="100"/>
      <c r="N26" s="100"/>
      <c r="O26" s="100"/>
      <c r="P26" s="99"/>
      <c r="Q26" s="100"/>
    </row>
    <row r="27" customFormat="false" ht="15" hidden="false" customHeight="false" outlineLevel="0" collapsed="false">
      <c r="B27" s="98"/>
      <c r="C27" s="99"/>
      <c r="D27" s="99"/>
      <c r="E27" s="101"/>
      <c r="F27" s="99"/>
      <c r="G27" s="100"/>
      <c r="H27" s="99"/>
      <c r="I27" s="100"/>
      <c r="J27" s="100"/>
      <c r="K27" s="100"/>
      <c r="L27" s="100"/>
      <c r="M27" s="100"/>
      <c r="N27" s="100"/>
      <c r="O27" s="100"/>
      <c r="P27" s="99"/>
      <c r="Q27" s="97"/>
    </row>
    <row r="28" customFormat="false" ht="18" hidden="false" customHeight="true" outlineLevel="0" collapsed="false">
      <c r="B28" s="98"/>
      <c r="C28" s="99"/>
      <c r="D28" s="99"/>
      <c r="E28" s="101"/>
      <c r="F28" s="99"/>
      <c r="G28" s="100"/>
      <c r="H28" s="99"/>
      <c r="I28" s="100"/>
      <c r="J28" s="100"/>
      <c r="K28" s="100"/>
      <c r="L28" s="100"/>
      <c r="M28" s="100"/>
      <c r="N28" s="100"/>
      <c r="O28" s="100" t="s">
        <v>97</v>
      </c>
      <c r="P28" s="99"/>
      <c r="Q28" s="102" t="n">
        <f aca="false">SUM(Q5:Q25)</f>
        <v>154774.449287</v>
      </c>
    </row>
    <row r="29" customFormat="false" ht="15" hidden="false" customHeight="false" outlineLevel="0" collapsed="false">
      <c r="B29" s="98"/>
      <c r="C29" s="99"/>
      <c r="D29" s="99"/>
      <c r="E29" s="101"/>
      <c r="F29" s="99"/>
      <c r="G29" s="100"/>
      <c r="H29" s="99"/>
      <c r="I29" s="100"/>
      <c r="J29" s="100"/>
      <c r="K29" s="100"/>
      <c r="L29" s="100"/>
      <c r="M29" s="100"/>
      <c r="N29" s="100"/>
      <c r="O29" s="100"/>
      <c r="P29" s="99"/>
      <c r="Q29" s="97"/>
    </row>
    <row r="30" customFormat="false" ht="17.1" hidden="false" customHeight="true" outlineLevel="0" collapsed="false">
      <c r="A30" s="103" t="s">
        <v>98</v>
      </c>
      <c r="B30" s="104" t="s">
        <v>99</v>
      </c>
      <c r="C30" s="99"/>
      <c r="D30" s="99"/>
      <c r="E30" s="101"/>
      <c r="F30" s="99"/>
      <c r="G30" s="100"/>
      <c r="H30" s="99"/>
      <c r="I30" s="100"/>
      <c r="J30" s="100"/>
      <c r="K30" s="100"/>
      <c r="L30" s="100"/>
      <c r="M30" s="100"/>
      <c r="N30" s="100"/>
      <c r="O30" s="100"/>
      <c r="P30" s="99"/>
      <c r="Q30" s="97"/>
    </row>
    <row r="31" customFormat="false" ht="15" hidden="false" customHeight="false" outlineLevel="0" collapsed="false">
      <c r="B31" s="104"/>
      <c r="C31" s="99"/>
      <c r="D31" s="99"/>
      <c r="E31" s="101"/>
      <c r="F31" s="99"/>
      <c r="G31" s="100"/>
      <c r="H31" s="99"/>
      <c r="I31" s="100"/>
      <c r="J31" s="100"/>
      <c r="K31" s="100"/>
      <c r="L31" s="100"/>
      <c r="M31" s="100"/>
      <c r="N31" s="100"/>
      <c r="O31" s="100"/>
      <c r="P31" s="99"/>
      <c r="Q31" s="97"/>
    </row>
    <row r="32" customFormat="false" ht="17.1" hidden="false" customHeight="true" outlineLevel="0" collapsed="false">
      <c r="B32" s="98" t="s">
        <v>1305</v>
      </c>
      <c r="C32" s="99" t="n">
        <v>1</v>
      </c>
      <c r="D32" s="99" t="s">
        <v>91</v>
      </c>
      <c r="E32" s="100" t="n">
        <v>38.92</v>
      </c>
      <c r="F32" s="99" t="s">
        <v>91</v>
      </c>
      <c r="G32" s="100" t="n">
        <v>23</v>
      </c>
      <c r="H32" s="99" t="s">
        <v>91</v>
      </c>
      <c r="I32" s="100" t="n">
        <v>2.5</v>
      </c>
      <c r="J32" s="100"/>
      <c r="K32" s="100"/>
      <c r="L32" s="100"/>
      <c r="M32" s="100"/>
      <c r="N32" s="100"/>
      <c r="O32" s="100"/>
      <c r="P32" s="99" t="s">
        <v>92</v>
      </c>
      <c r="Q32" s="100" t="n">
        <f aca="false">C32*E32*G32*I32</f>
        <v>2237.9</v>
      </c>
    </row>
    <row r="33" customFormat="false" ht="15" hidden="false" customHeight="false" outlineLevel="0" collapsed="false">
      <c r="B33" s="98" t="s">
        <v>1306</v>
      </c>
      <c r="C33" s="99" t="n">
        <v>1</v>
      </c>
      <c r="D33" s="99" t="s">
        <v>91</v>
      </c>
      <c r="E33" s="100" t="n">
        <v>36.25</v>
      </c>
      <c r="F33" s="99" t="s">
        <v>91</v>
      </c>
      <c r="G33" s="100" t="n">
        <v>15.25</v>
      </c>
      <c r="H33" s="99" t="s">
        <v>91</v>
      </c>
      <c r="I33" s="100" t="n">
        <v>2.5</v>
      </c>
      <c r="J33" s="100"/>
      <c r="K33" s="100"/>
      <c r="L33" s="100"/>
      <c r="M33" s="100"/>
      <c r="N33" s="100"/>
      <c r="O33" s="100"/>
      <c r="P33" s="99" t="s">
        <v>92</v>
      </c>
      <c r="Q33" s="100" t="n">
        <f aca="false">C33*E33*G33*I33</f>
        <v>1382.03125</v>
      </c>
    </row>
    <row r="34" customFormat="false" ht="15" hidden="false" customHeight="false" outlineLevel="0" collapsed="false">
      <c r="B34" s="98" t="s">
        <v>1307</v>
      </c>
      <c r="C34" s="99" t="n">
        <v>1</v>
      </c>
      <c r="D34" s="99" t="s">
        <v>91</v>
      </c>
      <c r="E34" s="100" t="n">
        <v>40.92</v>
      </c>
      <c r="F34" s="99" t="s">
        <v>91</v>
      </c>
      <c r="G34" s="100" t="n">
        <v>17.75</v>
      </c>
      <c r="H34" s="99" t="s">
        <v>91</v>
      </c>
      <c r="I34" s="100" t="n">
        <v>2.5</v>
      </c>
      <c r="J34" s="100"/>
      <c r="K34" s="100"/>
      <c r="L34" s="100"/>
      <c r="M34" s="100"/>
      <c r="N34" s="100"/>
      <c r="O34" s="100"/>
      <c r="P34" s="99" t="s">
        <v>92</v>
      </c>
      <c r="Q34" s="100" t="n">
        <f aca="false">C34*E34*G34*I34</f>
        <v>1815.825</v>
      </c>
    </row>
    <row r="35" customFormat="false" ht="15" hidden="false" customHeight="false" outlineLevel="0" collapsed="false">
      <c r="B35" s="98"/>
      <c r="C35" s="99"/>
      <c r="D35" s="99"/>
      <c r="E35" s="101"/>
      <c r="F35" s="99"/>
      <c r="G35" s="100"/>
      <c r="H35" s="99"/>
      <c r="I35" s="100"/>
      <c r="J35" s="100"/>
      <c r="K35" s="100"/>
      <c r="L35" s="100"/>
      <c r="M35" s="100"/>
      <c r="N35" s="100"/>
      <c r="O35" s="100"/>
      <c r="P35" s="99"/>
      <c r="Q35" s="100"/>
    </row>
    <row r="36" customFormat="false" ht="18" hidden="false" customHeight="true" outlineLevel="0" collapsed="false">
      <c r="B36" s="98"/>
      <c r="C36" s="99"/>
      <c r="D36" s="99"/>
      <c r="E36" s="101"/>
      <c r="F36" s="99"/>
      <c r="G36" s="100"/>
      <c r="H36" s="99"/>
      <c r="I36" s="100"/>
      <c r="J36" s="100"/>
      <c r="K36" s="100"/>
      <c r="L36" s="100"/>
      <c r="M36" s="100"/>
      <c r="N36" s="100"/>
      <c r="O36" s="100" t="s">
        <v>101</v>
      </c>
      <c r="P36" s="99"/>
      <c r="Q36" s="102" t="n">
        <f aca="false">SUM(Q32:Q34)</f>
        <v>5435.75625</v>
      </c>
    </row>
    <row r="37" customFormat="false" ht="15" hidden="false" customHeight="false" outlineLevel="0" collapsed="false">
      <c r="B37" s="98"/>
      <c r="C37" s="99"/>
      <c r="D37" s="99"/>
      <c r="E37" s="101"/>
      <c r="F37" s="99"/>
      <c r="G37" s="100"/>
      <c r="H37" s="99"/>
      <c r="I37" s="100"/>
      <c r="J37" s="100"/>
      <c r="K37" s="100"/>
      <c r="L37" s="100"/>
      <c r="M37" s="100"/>
      <c r="N37" s="100"/>
      <c r="O37" s="100"/>
      <c r="P37" s="99"/>
      <c r="Q37" s="97"/>
    </row>
    <row r="38" s="107" customFormat="true" ht="18" hidden="false" customHeight="true" outlineLevel="0" collapsed="false">
      <c r="A38" s="105"/>
      <c r="B38" s="106" t="s">
        <v>102</v>
      </c>
      <c r="C38" s="97" t="n">
        <f aca="false">Q28</f>
        <v>154774.449287</v>
      </c>
      <c r="D38" s="97"/>
      <c r="E38" s="97"/>
      <c r="F38" s="99"/>
      <c r="G38" s="99" t="s">
        <v>103</v>
      </c>
      <c r="H38" s="99"/>
      <c r="I38" s="99"/>
      <c r="J38" s="97" t="n">
        <f aca="false">Q36</f>
        <v>5435.75625</v>
      </c>
      <c r="K38" s="97"/>
      <c r="L38" s="97"/>
      <c r="M38" s="99"/>
      <c r="N38" s="99"/>
      <c r="O38" s="99"/>
      <c r="P38" s="99" t="s">
        <v>92</v>
      </c>
      <c r="Q38" s="102" t="n">
        <f aca="false">C38-J38</f>
        <v>149338.693037</v>
      </c>
    </row>
    <row r="39" s="107" customFormat="true" ht="18" hidden="false" customHeight="true" outlineLevel="0" collapsed="false">
      <c r="A39" s="105"/>
      <c r="B39" s="106"/>
      <c r="C39" s="100"/>
      <c r="D39" s="99"/>
      <c r="E39" s="99"/>
      <c r="F39" s="99"/>
      <c r="G39" s="99"/>
      <c r="H39" s="99"/>
      <c r="I39" s="99"/>
      <c r="J39" s="100"/>
      <c r="K39" s="99"/>
      <c r="L39" s="99"/>
      <c r="M39" s="99"/>
      <c r="N39" s="99"/>
      <c r="O39" s="99"/>
      <c r="P39" s="99"/>
      <c r="Q39" s="97"/>
    </row>
    <row r="40" s="107" customFormat="true" ht="18" hidden="false" customHeight="true" outlineLevel="0" collapsed="false">
      <c r="A40" s="105"/>
      <c r="B40" s="106"/>
      <c r="C40" s="100"/>
      <c r="D40" s="99"/>
      <c r="E40" s="99"/>
      <c r="F40" s="99"/>
      <c r="G40" s="99"/>
      <c r="H40" s="99"/>
      <c r="I40" s="99"/>
      <c r="J40" s="100"/>
      <c r="K40" s="108" t="n">
        <f aca="false">Q38</f>
        <v>149338.693037</v>
      </c>
      <c r="L40" s="109" t="s">
        <v>104</v>
      </c>
      <c r="M40" s="108" t="n">
        <v>3630</v>
      </c>
      <c r="N40" s="110" t="s">
        <v>1308</v>
      </c>
      <c r="O40" s="109"/>
      <c r="P40" s="111" t="s">
        <v>105</v>
      </c>
      <c r="Q40" s="112" t="n">
        <f aca="false">K40*M40/1000</f>
        <v>542099.45572431</v>
      </c>
      <c r="U40" s="113"/>
    </row>
    <row r="41" s="107" customFormat="true" ht="18" hidden="false" customHeight="true" outlineLevel="0" collapsed="false">
      <c r="A41" s="105"/>
      <c r="B41" s="106"/>
      <c r="C41" s="100"/>
      <c r="D41" s="99"/>
      <c r="E41" s="99"/>
      <c r="F41" s="99"/>
      <c r="G41" s="99"/>
      <c r="H41" s="99"/>
      <c r="I41" s="99"/>
      <c r="J41" s="100"/>
      <c r="K41" s="108"/>
      <c r="L41" s="109"/>
      <c r="M41" s="108"/>
      <c r="N41" s="110"/>
      <c r="O41" s="109"/>
      <c r="P41" s="111"/>
      <c r="Q41" s="114"/>
      <c r="U41" s="113"/>
    </row>
    <row r="42" s="107" customFormat="true" ht="18" hidden="false" customHeight="true" outlineLevel="0" collapsed="false">
      <c r="A42" s="1" t="n">
        <v>2</v>
      </c>
      <c r="B42" s="22" t="s">
        <v>1309</v>
      </c>
      <c r="C42" s="22"/>
      <c r="D42" s="22"/>
      <c r="E42" s="22"/>
      <c r="F42" s="22"/>
      <c r="G42" s="22"/>
      <c r="H42" s="22"/>
      <c r="I42" s="22"/>
      <c r="J42" s="22"/>
      <c r="K42" s="22"/>
      <c r="L42" s="22"/>
      <c r="M42" s="22"/>
      <c r="N42" s="22"/>
      <c r="O42" s="22"/>
      <c r="P42" s="96"/>
      <c r="Q42" s="97"/>
      <c r="U42" s="113"/>
    </row>
    <row r="43" s="107" customFormat="true" ht="18" hidden="false" customHeight="true" outlineLevel="0" collapsed="false">
      <c r="A43" s="1"/>
      <c r="B43" s="65"/>
      <c r="C43" s="65"/>
      <c r="D43" s="65"/>
      <c r="E43" s="65"/>
      <c r="F43" s="65"/>
      <c r="G43" s="65"/>
      <c r="H43" s="65"/>
      <c r="I43" s="65"/>
      <c r="J43" s="65"/>
      <c r="K43" s="65"/>
      <c r="L43" s="65"/>
      <c r="M43" s="65"/>
      <c r="N43" s="65"/>
      <c r="O43" s="65"/>
      <c r="P43" s="96"/>
      <c r="Q43" s="97"/>
      <c r="U43" s="113"/>
    </row>
    <row r="44" s="107" customFormat="true" ht="18" hidden="false" customHeight="true" outlineLevel="0" collapsed="false">
      <c r="A44" s="1"/>
      <c r="B44" s="98" t="s">
        <v>1310</v>
      </c>
      <c r="C44" s="97" t="n">
        <f aca="false">K40</f>
        <v>149338.693037</v>
      </c>
      <c r="D44" s="97"/>
      <c r="E44" s="97"/>
      <c r="F44" s="99"/>
      <c r="G44" s="100"/>
      <c r="H44" s="99"/>
      <c r="I44" s="100"/>
      <c r="J44" s="100"/>
      <c r="K44" s="100"/>
      <c r="L44" s="100"/>
      <c r="M44" s="100"/>
      <c r="N44" s="100"/>
      <c r="O44" s="100"/>
      <c r="P44" s="99" t="s">
        <v>92</v>
      </c>
      <c r="Q44" s="100" t="n">
        <f aca="false">C44</f>
        <v>149338.693037</v>
      </c>
      <c r="U44" s="113"/>
    </row>
    <row r="45" s="107" customFormat="true" ht="18" hidden="false" customHeight="true" outlineLevel="0" collapsed="false">
      <c r="A45" s="1"/>
      <c r="B45" s="98"/>
      <c r="C45" s="99"/>
      <c r="D45" s="99"/>
      <c r="E45" s="101"/>
      <c r="F45" s="99"/>
      <c r="G45" s="100"/>
      <c r="H45" s="99"/>
      <c r="I45" s="100"/>
      <c r="J45" s="100"/>
      <c r="K45" s="100"/>
      <c r="L45" s="100"/>
      <c r="M45" s="100"/>
      <c r="N45" s="100"/>
      <c r="O45" s="100"/>
      <c r="P45" s="99"/>
      <c r="Q45" s="97"/>
      <c r="U45" s="113"/>
    </row>
    <row r="46" s="107" customFormat="true" ht="18" hidden="false" customHeight="true" outlineLevel="0" collapsed="false">
      <c r="A46" s="1"/>
      <c r="B46" s="98"/>
      <c r="C46" s="99"/>
      <c r="D46" s="99"/>
      <c r="E46" s="101"/>
      <c r="F46" s="99"/>
      <c r="G46" s="100"/>
      <c r="H46" s="99"/>
      <c r="I46" s="100"/>
      <c r="J46" s="100"/>
      <c r="K46" s="100"/>
      <c r="L46" s="100"/>
      <c r="M46" s="100"/>
      <c r="N46" s="100"/>
      <c r="O46" s="100" t="s">
        <v>116</v>
      </c>
      <c r="P46" s="99"/>
      <c r="Q46" s="102" t="n">
        <f aca="false">SUM(Q44:Q44)</f>
        <v>149338.693037</v>
      </c>
      <c r="U46" s="113"/>
    </row>
    <row r="47" s="107" customFormat="true" ht="18" hidden="false" customHeight="true" outlineLevel="0" collapsed="false">
      <c r="A47" s="1"/>
      <c r="B47" s="98"/>
      <c r="C47" s="99"/>
      <c r="D47" s="99"/>
      <c r="E47" s="101"/>
      <c r="F47" s="99"/>
      <c r="G47" s="100"/>
      <c r="H47" s="99"/>
      <c r="I47" s="100"/>
      <c r="J47" s="100"/>
      <c r="K47" s="100"/>
      <c r="L47" s="100"/>
      <c r="M47" s="100"/>
      <c r="N47" s="100"/>
      <c r="O47" s="100"/>
      <c r="P47" s="99"/>
      <c r="Q47" s="97"/>
      <c r="U47" s="113"/>
    </row>
    <row r="48" s="107" customFormat="true" ht="18" hidden="false" customHeight="true" outlineLevel="0" collapsed="false">
      <c r="A48" s="105"/>
      <c r="B48" s="106"/>
      <c r="C48" s="100"/>
      <c r="D48" s="99"/>
      <c r="E48" s="99"/>
      <c r="F48" s="99"/>
      <c r="G48" s="99"/>
      <c r="H48" s="99"/>
      <c r="I48" s="99"/>
      <c r="J48" s="100"/>
      <c r="K48" s="108" t="n">
        <f aca="false">Q46</f>
        <v>149338.693037</v>
      </c>
      <c r="L48" s="109" t="s">
        <v>104</v>
      </c>
      <c r="M48" s="108" t="n">
        <v>771.96</v>
      </c>
      <c r="N48" s="110" t="s">
        <v>11</v>
      </c>
      <c r="O48" s="109"/>
      <c r="P48" s="111" t="s">
        <v>105</v>
      </c>
      <c r="Q48" s="112" t="n">
        <f aca="false">K48*M48/100</f>
        <v>1152834.97476843</v>
      </c>
      <c r="U48" s="113"/>
    </row>
    <row r="49" s="107" customFormat="true" ht="18" hidden="false" customHeight="true" outlineLevel="0" collapsed="false">
      <c r="A49" s="1"/>
      <c r="B49" s="98"/>
      <c r="C49" s="99"/>
      <c r="D49" s="99"/>
      <c r="E49" s="101"/>
      <c r="F49" s="99"/>
      <c r="G49" s="100"/>
      <c r="H49" s="99"/>
      <c r="I49" s="100"/>
      <c r="J49" s="100"/>
      <c r="K49" s="100"/>
      <c r="L49" s="100"/>
      <c r="M49" s="100"/>
      <c r="N49" s="100"/>
      <c r="O49" s="100"/>
      <c r="P49" s="99"/>
      <c r="Q49" s="97"/>
      <c r="U49" s="113"/>
    </row>
    <row r="50" s="107" customFormat="true" ht="18" hidden="false" customHeight="true" outlineLevel="0" collapsed="false">
      <c r="A50" s="105" t="n">
        <v>3</v>
      </c>
      <c r="B50" s="14" t="s">
        <v>1311</v>
      </c>
      <c r="C50" s="14"/>
      <c r="D50" s="14"/>
      <c r="E50" s="14"/>
      <c r="F50" s="14"/>
      <c r="G50" s="14"/>
      <c r="H50" s="14"/>
      <c r="I50" s="99"/>
      <c r="J50" s="100"/>
      <c r="K50" s="99"/>
      <c r="L50" s="99"/>
      <c r="M50" s="99"/>
      <c r="N50" s="99"/>
      <c r="O50" s="99"/>
      <c r="P50" s="96"/>
      <c r="Q50" s="97"/>
    </row>
    <row r="51" s="107" customFormat="true" ht="5.1" hidden="false" customHeight="true" outlineLevel="0" collapsed="false">
      <c r="A51" s="105"/>
      <c r="B51" s="65"/>
      <c r="C51" s="65"/>
      <c r="D51" s="65"/>
      <c r="E51" s="65"/>
      <c r="F51" s="65"/>
      <c r="G51" s="65"/>
      <c r="H51" s="65"/>
      <c r="I51" s="99"/>
      <c r="J51" s="100"/>
      <c r="K51" s="99"/>
      <c r="L51" s="99"/>
      <c r="M51" s="99"/>
      <c r="N51" s="99"/>
      <c r="O51" s="99"/>
      <c r="P51" s="96"/>
      <c r="Q51" s="97"/>
    </row>
    <row r="52" s="107" customFormat="true" ht="18" hidden="false" customHeight="true" outlineLevel="0" collapsed="false">
      <c r="A52" s="105"/>
      <c r="B52" s="119" t="s">
        <v>1312</v>
      </c>
      <c r="C52" s="99" t="n">
        <v>1</v>
      </c>
      <c r="D52" s="99" t="s">
        <v>91</v>
      </c>
      <c r="E52" s="118" t="n">
        <v>2</v>
      </c>
      <c r="F52" s="99" t="s">
        <v>91</v>
      </c>
      <c r="G52" s="100" t="n">
        <v>0.5</v>
      </c>
      <c r="H52" s="99" t="s">
        <v>91</v>
      </c>
      <c r="I52" s="100" t="n">
        <v>17</v>
      </c>
      <c r="J52" s="99" t="s">
        <v>91</v>
      </c>
      <c r="K52" s="100" t="n">
        <v>0.67</v>
      </c>
      <c r="L52" s="99" t="s">
        <v>91</v>
      </c>
      <c r="M52" s="100" t="n">
        <v>1</v>
      </c>
      <c r="N52" s="100"/>
      <c r="O52" s="100"/>
      <c r="P52" s="99" t="s">
        <v>92</v>
      </c>
      <c r="Q52" s="100" t="n">
        <f aca="false">C52*E52*G52*I52*K52*M52</f>
        <v>11.39</v>
      </c>
    </row>
    <row r="53" s="107" customFormat="true" ht="18" hidden="false" customHeight="true" outlineLevel="0" collapsed="false">
      <c r="A53" s="105"/>
      <c r="B53" s="119" t="s">
        <v>1313</v>
      </c>
      <c r="C53" s="99" t="n">
        <v>1</v>
      </c>
      <c r="D53" s="99" t="s">
        <v>91</v>
      </c>
      <c r="E53" s="118" t="n">
        <v>2</v>
      </c>
      <c r="F53" s="99" t="s">
        <v>93</v>
      </c>
      <c r="G53" s="100" t="n">
        <v>100</v>
      </c>
      <c r="H53" s="99" t="s">
        <v>94</v>
      </c>
      <c r="I53" s="100" t="n">
        <v>1.33</v>
      </c>
      <c r="J53" s="99" t="s">
        <v>95</v>
      </c>
      <c r="K53" s="100" t="n">
        <v>0.5</v>
      </c>
      <c r="L53" s="99" t="s">
        <v>91</v>
      </c>
      <c r="M53" s="100" t="n">
        <v>0.67</v>
      </c>
      <c r="N53" s="100"/>
      <c r="O53" s="100"/>
      <c r="P53" s="99" t="s">
        <v>92</v>
      </c>
      <c r="Q53" s="100" t="n">
        <f aca="false">C53*E53*(G53+I53)*K53*M53</f>
        <v>67.8911</v>
      </c>
    </row>
    <row r="54" s="107" customFormat="true" ht="18" hidden="false" customHeight="true" outlineLevel="0" collapsed="false">
      <c r="A54" s="105"/>
      <c r="B54" s="119" t="s">
        <v>1314</v>
      </c>
      <c r="C54" s="99" t="n">
        <v>1</v>
      </c>
      <c r="D54" s="99" t="s">
        <v>91</v>
      </c>
      <c r="E54" s="118" t="n">
        <v>2</v>
      </c>
      <c r="F54" s="99" t="s">
        <v>93</v>
      </c>
      <c r="G54" s="100" t="n">
        <v>100</v>
      </c>
      <c r="H54" s="99" t="s">
        <v>94</v>
      </c>
      <c r="I54" s="100" t="n">
        <v>10.42</v>
      </c>
      <c r="J54" s="99" t="s">
        <v>95</v>
      </c>
      <c r="K54" s="100" t="n">
        <v>0.5</v>
      </c>
      <c r="L54" s="99" t="s">
        <v>91</v>
      </c>
      <c r="M54" s="100" t="n">
        <v>0.67</v>
      </c>
      <c r="N54" s="100"/>
      <c r="O54" s="100"/>
      <c r="P54" s="99" t="s">
        <v>92</v>
      </c>
      <c r="Q54" s="100" t="n">
        <f aca="false">C54*E54*(G54+I54)*K54*M54</f>
        <v>73.9814</v>
      </c>
    </row>
    <row r="55" s="107" customFormat="true" ht="18" hidden="false" customHeight="true" outlineLevel="0" collapsed="false">
      <c r="A55" s="105"/>
      <c r="B55" s="119" t="s">
        <v>1315</v>
      </c>
      <c r="C55" s="99" t="n">
        <v>1</v>
      </c>
      <c r="D55" s="99" t="s">
        <v>93</v>
      </c>
      <c r="E55" s="100" t="n">
        <v>10</v>
      </c>
      <c r="F55" s="99" t="s">
        <v>94</v>
      </c>
      <c r="G55" s="100" t="n">
        <v>8</v>
      </c>
      <c r="H55" s="99" t="s">
        <v>95</v>
      </c>
      <c r="I55" s="100" t="n">
        <v>0.67</v>
      </c>
      <c r="J55" s="99" t="s">
        <v>91</v>
      </c>
      <c r="K55" s="100" t="n">
        <v>2</v>
      </c>
      <c r="N55" s="100"/>
      <c r="O55" s="100"/>
      <c r="P55" s="99" t="s">
        <v>92</v>
      </c>
      <c r="Q55" s="100" t="n">
        <v>24.12</v>
      </c>
    </row>
    <row r="56" s="107" customFormat="true" ht="5.1" hidden="false" customHeight="true" outlineLevel="0" collapsed="false">
      <c r="A56" s="105"/>
      <c r="B56" s="119"/>
      <c r="C56" s="99"/>
      <c r="D56" s="99"/>
      <c r="E56" s="100"/>
      <c r="F56" s="99"/>
      <c r="G56" s="100"/>
      <c r="H56" s="99"/>
      <c r="I56" s="100"/>
      <c r="J56" s="100"/>
      <c r="K56" s="100"/>
      <c r="L56" s="100"/>
      <c r="M56" s="100"/>
      <c r="N56" s="100"/>
      <c r="O56" s="100"/>
      <c r="P56" s="99"/>
      <c r="Q56" s="100"/>
    </row>
    <row r="57" s="107" customFormat="true" ht="18" hidden="false" customHeight="true" outlineLevel="0" collapsed="false">
      <c r="A57" s="105"/>
      <c r="B57" s="119"/>
      <c r="C57" s="99"/>
      <c r="D57" s="99"/>
      <c r="E57" s="100"/>
      <c r="F57" s="99"/>
      <c r="G57" s="100"/>
      <c r="H57" s="99"/>
      <c r="I57" s="100"/>
      <c r="J57" s="100"/>
      <c r="K57" s="100"/>
      <c r="L57" s="100"/>
      <c r="M57" s="100"/>
      <c r="N57" s="100"/>
      <c r="O57" s="100" t="s">
        <v>59</v>
      </c>
      <c r="P57" s="99"/>
      <c r="Q57" s="102" t="n">
        <f aca="false">SUM(Q52:Q55)</f>
        <v>177.3825</v>
      </c>
    </row>
    <row r="58" s="107" customFormat="true" ht="18" hidden="false" customHeight="true" outlineLevel="0" collapsed="false">
      <c r="A58" s="105"/>
      <c r="B58" s="106"/>
      <c r="C58" s="100"/>
      <c r="D58" s="99"/>
      <c r="E58" s="99"/>
      <c r="F58" s="99"/>
      <c r="G58" s="99"/>
      <c r="H58" s="99"/>
      <c r="I58" s="99"/>
      <c r="J58" s="100"/>
      <c r="K58" s="99"/>
      <c r="L58" s="99"/>
      <c r="M58" s="99"/>
      <c r="N58" s="99"/>
      <c r="O58" s="99"/>
      <c r="P58" s="99"/>
      <c r="Q58" s="97"/>
      <c r="U58" s="113"/>
    </row>
    <row r="59" s="107" customFormat="true" ht="18" hidden="false" customHeight="true" outlineLevel="0" collapsed="false">
      <c r="A59" s="105"/>
      <c r="B59" s="106"/>
      <c r="C59" s="100"/>
      <c r="D59" s="99"/>
      <c r="E59" s="99"/>
      <c r="F59" s="99"/>
      <c r="G59" s="99"/>
      <c r="H59" s="99"/>
      <c r="I59" s="99"/>
      <c r="J59" s="100"/>
      <c r="K59" s="108" t="n">
        <f aca="false">Q57</f>
        <v>177.3825</v>
      </c>
      <c r="L59" s="109" t="s">
        <v>104</v>
      </c>
      <c r="M59" s="108" t="n">
        <v>16183.48</v>
      </c>
      <c r="N59" s="110" t="s">
        <v>11</v>
      </c>
      <c r="O59" s="109"/>
      <c r="P59" s="111" t="s">
        <v>105</v>
      </c>
      <c r="Q59" s="112" t="n">
        <f aca="false">K59*M59/100</f>
        <v>28706.661411</v>
      </c>
      <c r="U59" s="113"/>
    </row>
    <row r="60" s="107" customFormat="true" ht="18" hidden="false" customHeight="true" outlineLevel="0" collapsed="false">
      <c r="A60" s="105"/>
      <c r="B60" s="119"/>
      <c r="C60" s="99"/>
      <c r="D60" s="99"/>
      <c r="E60" s="100"/>
      <c r="F60" s="99"/>
      <c r="G60" s="100"/>
      <c r="H60" s="99"/>
      <c r="I60" s="100"/>
      <c r="J60" s="100"/>
      <c r="K60" s="108"/>
      <c r="L60" s="109"/>
      <c r="M60" s="108"/>
      <c r="N60" s="110"/>
      <c r="O60" s="109"/>
      <c r="P60" s="111"/>
      <c r="Q60" s="114"/>
      <c r="U60" s="113"/>
    </row>
    <row r="61" s="107" customFormat="true" ht="5.1" hidden="false" customHeight="true" outlineLevel="0" collapsed="false">
      <c r="A61" s="105"/>
      <c r="B61" s="65"/>
      <c r="C61" s="96"/>
      <c r="D61" s="96"/>
      <c r="E61" s="120"/>
      <c r="F61" s="96"/>
      <c r="G61" s="121"/>
      <c r="H61" s="96"/>
      <c r="I61" s="121"/>
      <c r="J61" s="121"/>
      <c r="K61" s="121"/>
      <c r="L61" s="121"/>
      <c r="M61" s="121"/>
      <c r="N61" s="121"/>
      <c r="O61" s="121"/>
      <c r="P61" s="96"/>
      <c r="Q61" s="121"/>
    </row>
    <row r="62" s="107" customFormat="true" ht="18" hidden="false" customHeight="true" outlineLevel="0" collapsed="false">
      <c r="A62" s="105" t="n">
        <v>4</v>
      </c>
      <c r="B62" s="22" t="s">
        <v>1316</v>
      </c>
      <c r="C62" s="22"/>
      <c r="D62" s="22"/>
      <c r="E62" s="22"/>
      <c r="F62" s="22"/>
      <c r="G62" s="22"/>
      <c r="H62" s="22"/>
      <c r="I62" s="22"/>
      <c r="J62" s="22"/>
      <c r="K62" s="22"/>
      <c r="L62" s="22"/>
      <c r="M62" s="22"/>
      <c r="N62" s="22"/>
      <c r="O62" s="22"/>
      <c r="P62" s="96"/>
      <c r="Q62" s="121"/>
    </row>
    <row r="63" s="107" customFormat="true" ht="5.1" hidden="false" customHeight="true" outlineLevel="0" collapsed="false">
      <c r="A63" s="105"/>
      <c r="B63" s="65"/>
      <c r="C63" s="65"/>
      <c r="D63" s="65"/>
      <c r="E63" s="65"/>
      <c r="F63" s="65"/>
      <c r="G63" s="65"/>
      <c r="H63" s="65"/>
      <c r="I63" s="99"/>
      <c r="J63" s="100"/>
      <c r="K63" s="99"/>
      <c r="L63" s="99"/>
      <c r="M63" s="99"/>
      <c r="N63" s="99"/>
      <c r="O63" s="99"/>
      <c r="P63" s="96"/>
      <c r="Q63" s="97"/>
    </row>
    <row r="64" s="107" customFormat="true" ht="18" hidden="false" customHeight="true" outlineLevel="0" collapsed="false">
      <c r="A64" s="105"/>
      <c r="B64" s="98" t="s">
        <v>1317</v>
      </c>
      <c r="C64" s="99" t="n">
        <v>1</v>
      </c>
      <c r="D64" s="99" t="s">
        <v>91</v>
      </c>
      <c r="E64" s="100" t="n">
        <v>68.25</v>
      </c>
      <c r="F64" s="99" t="s">
        <v>91</v>
      </c>
      <c r="G64" s="100" t="n">
        <v>29.5</v>
      </c>
      <c r="H64" s="99" t="s">
        <v>91</v>
      </c>
      <c r="I64" s="100" t="n">
        <v>0.25</v>
      </c>
      <c r="J64" s="100"/>
      <c r="K64" s="100"/>
      <c r="L64" s="100"/>
      <c r="M64" s="100"/>
      <c r="N64" s="100"/>
      <c r="O64" s="100"/>
      <c r="P64" s="99" t="s">
        <v>92</v>
      </c>
      <c r="Q64" s="100" t="n">
        <f aca="false">C64*E64*G64*I64</f>
        <v>503.34375</v>
      </c>
    </row>
    <row r="65" s="107" customFormat="true" ht="18" hidden="false" customHeight="true" outlineLevel="0" collapsed="false">
      <c r="A65" s="105"/>
      <c r="B65" s="98" t="s">
        <v>1318</v>
      </c>
      <c r="C65" s="99" t="n">
        <v>1</v>
      </c>
      <c r="D65" s="99" t="s">
        <v>91</v>
      </c>
      <c r="E65" s="100" t="n">
        <v>55.5</v>
      </c>
      <c r="F65" s="99" t="s">
        <v>91</v>
      </c>
      <c r="G65" s="100" t="n">
        <v>14.5</v>
      </c>
      <c r="H65" s="99" t="s">
        <v>91</v>
      </c>
      <c r="I65" s="100" t="n">
        <v>0.25</v>
      </c>
      <c r="J65" s="100"/>
      <c r="K65" s="100"/>
      <c r="L65" s="100"/>
      <c r="M65" s="100"/>
      <c r="N65" s="100"/>
      <c r="O65" s="100"/>
      <c r="P65" s="99" t="s">
        <v>92</v>
      </c>
      <c r="Q65" s="100" t="n">
        <f aca="false">C65*E65*G65*I65</f>
        <v>201.1875</v>
      </c>
    </row>
    <row r="66" s="107" customFormat="true" ht="18" hidden="false" customHeight="true" outlineLevel="0" collapsed="false">
      <c r="A66" s="105"/>
      <c r="B66" s="98" t="s">
        <v>1318</v>
      </c>
      <c r="C66" s="99" t="n">
        <v>1</v>
      </c>
      <c r="D66" s="99" t="s">
        <v>91</v>
      </c>
      <c r="E66" s="100" t="n">
        <v>15.83</v>
      </c>
      <c r="F66" s="99" t="s">
        <v>91</v>
      </c>
      <c r="G66" s="100" t="n">
        <v>23.33</v>
      </c>
      <c r="H66" s="99" t="s">
        <v>91</v>
      </c>
      <c r="I66" s="100" t="n">
        <v>0.25</v>
      </c>
      <c r="J66" s="100"/>
      <c r="K66" s="100"/>
      <c r="L66" s="100"/>
      <c r="M66" s="100"/>
      <c r="N66" s="100"/>
      <c r="O66" s="100"/>
      <c r="P66" s="99" t="s">
        <v>92</v>
      </c>
      <c r="Q66" s="100" t="n">
        <f aca="false">C66*E66*G66*I66</f>
        <v>92.328475</v>
      </c>
    </row>
    <row r="67" s="107" customFormat="true" ht="18" hidden="false" customHeight="true" outlineLevel="0" collapsed="false">
      <c r="A67" s="105"/>
      <c r="B67" s="98" t="s">
        <v>1319</v>
      </c>
      <c r="C67" s="99" t="n">
        <v>1</v>
      </c>
      <c r="D67" s="99" t="s">
        <v>91</v>
      </c>
      <c r="E67" s="100" t="n">
        <v>67.83</v>
      </c>
      <c r="F67" s="99" t="s">
        <v>91</v>
      </c>
      <c r="G67" s="100" t="n">
        <v>29.75</v>
      </c>
      <c r="H67" s="99" t="s">
        <v>91</v>
      </c>
      <c r="I67" s="100" t="n">
        <v>0.25</v>
      </c>
      <c r="J67" s="100"/>
      <c r="K67" s="100"/>
      <c r="L67" s="100"/>
      <c r="M67" s="100"/>
      <c r="N67" s="100"/>
      <c r="O67" s="100"/>
      <c r="P67" s="99" t="s">
        <v>92</v>
      </c>
      <c r="Q67" s="100" t="n">
        <f aca="false">C67*E67*G67*I67</f>
        <v>504.485625</v>
      </c>
    </row>
    <row r="68" s="107" customFormat="true" ht="18" hidden="false" customHeight="true" outlineLevel="0" collapsed="false">
      <c r="A68" s="105"/>
      <c r="B68" s="98" t="s">
        <v>1318</v>
      </c>
      <c r="C68" s="99" t="n">
        <v>1</v>
      </c>
      <c r="D68" s="99" t="s">
        <v>91</v>
      </c>
      <c r="E68" s="100" t="n">
        <v>55</v>
      </c>
      <c r="F68" s="99" t="s">
        <v>91</v>
      </c>
      <c r="G68" s="100" t="n">
        <v>14.17</v>
      </c>
      <c r="H68" s="99" t="s">
        <v>91</v>
      </c>
      <c r="I68" s="100" t="n">
        <v>0.25</v>
      </c>
      <c r="J68" s="100"/>
      <c r="K68" s="100"/>
      <c r="L68" s="100"/>
      <c r="M68" s="100"/>
      <c r="N68" s="100"/>
      <c r="O68" s="100"/>
      <c r="P68" s="99" t="s">
        <v>92</v>
      </c>
      <c r="Q68" s="100" t="n">
        <f aca="false">C68*E68*G68*I68</f>
        <v>194.8375</v>
      </c>
    </row>
    <row r="69" s="107" customFormat="true" ht="18" hidden="false" customHeight="true" outlineLevel="0" collapsed="false">
      <c r="A69" s="105"/>
      <c r="B69" s="98" t="s">
        <v>1318</v>
      </c>
      <c r="C69" s="99" t="n">
        <v>1</v>
      </c>
      <c r="D69" s="99" t="s">
        <v>91</v>
      </c>
      <c r="E69" s="100" t="n">
        <v>15.67</v>
      </c>
      <c r="F69" s="99" t="s">
        <v>91</v>
      </c>
      <c r="G69" s="100" t="n">
        <v>23.33</v>
      </c>
      <c r="H69" s="99" t="s">
        <v>91</v>
      </c>
      <c r="I69" s="100" t="n">
        <v>0.25</v>
      </c>
      <c r="J69" s="100"/>
      <c r="K69" s="100"/>
      <c r="L69" s="100"/>
      <c r="M69" s="100"/>
      <c r="N69" s="100"/>
      <c r="O69" s="100"/>
      <c r="P69" s="99" t="s">
        <v>92</v>
      </c>
      <c r="Q69" s="100" t="n">
        <f aca="false">C69*E69*G69*I69</f>
        <v>91.395275</v>
      </c>
    </row>
    <row r="70" s="107" customFormat="true" ht="18" hidden="false" customHeight="true" outlineLevel="0" collapsed="false">
      <c r="A70" s="105"/>
      <c r="B70" s="98" t="s">
        <v>1320</v>
      </c>
      <c r="C70" s="99" t="n">
        <v>1</v>
      </c>
      <c r="D70" s="99" t="s">
        <v>91</v>
      </c>
      <c r="E70" s="100" t="n">
        <v>71.25</v>
      </c>
      <c r="F70" s="99" t="s">
        <v>91</v>
      </c>
      <c r="G70" s="100" t="n">
        <v>14.83</v>
      </c>
      <c r="H70" s="99" t="s">
        <v>91</v>
      </c>
      <c r="I70" s="100" t="n">
        <v>0.25</v>
      </c>
      <c r="J70" s="100"/>
      <c r="K70" s="100"/>
      <c r="L70" s="100"/>
      <c r="M70" s="100"/>
      <c r="N70" s="100"/>
      <c r="O70" s="100"/>
      <c r="P70" s="99" t="s">
        <v>92</v>
      </c>
      <c r="Q70" s="100" t="n">
        <f aca="false">C70*E70*G70*I70</f>
        <v>264.159375</v>
      </c>
    </row>
    <row r="71" s="107" customFormat="true" ht="18" hidden="false" customHeight="true" outlineLevel="0" collapsed="false">
      <c r="A71" s="105"/>
      <c r="B71" s="98" t="s">
        <v>570</v>
      </c>
      <c r="C71" s="99" t="n">
        <v>1</v>
      </c>
      <c r="D71" s="99" t="s">
        <v>91</v>
      </c>
      <c r="E71" s="100" t="n">
        <v>63.75</v>
      </c>
      <c r="F71" s="99" t="s">
        <v>91</v>
      </c>
      <c r="G71" s="100" t="n">
        <v>83.92</v>
      </c>
      <c r="H71" s="99" t="s">
        <v>91</v>
      </c>
      <c r="I71" s="100" t="n">
        <v>0.25</v>
      </c>
      <c r="J71" s="100"/>
      <c r="K71" s="100"/>
      <c r="L71" s="100"/>
      <c r="M71" s="100"/>
      <c r="N71" s="100"/>
      <c r="O71" s="100"/>
      <c r="P71" s="99" t="s">
        <v>92</v>
      </c>
      <c r="Q71" s="100" t="n">
        <f aca="false">C71*E71*G71*I71</f>
        <v>1337.475</v>
      </c>
    </row>
    <row r="72" s="107" customFormat="true" ht="18" hidden="false" customHeight="true" outlineLevel="0" collapsed="false">
      <c r="A72" s="105"/>
      <c r="B72" s="98" t="s">
        <v>1321</v>
      </c>
      <c r="C72" s="99" t="n">
        <v>1</v>
      </c>
      <c r="D72" s="99" t="s">
        <v>91</v>
      </c>
      <c r="E72" s="100" t="n">
        <v>70.75</v>
      </c>
      <c r="F72" s="99" t="s">
        <v>91</v>
      </c>
      <c r="G72" s="100" t="n">
        <v>14.42</v>
      </c>
      <c r="H72" s="99" t="s">
        <v>91</v>
      </c>
      <c r="I72" s="100" t="n">
        <v>0.25</v>
      </c>
      <c r="J72" s="100"/>
      <c r="K72" s="100"/>
      <c r="L72" s="100"/>
      <c r="M72" s="100"/>
      <c r="N72" s="100"/>
      <c r="O72" s="100"/>
      <c r="P72" s="99" t="s">
        <v>92</v>
      </c>
      <c r="Q72" s="100" t="n">
        <f aca="false">C72*E72*G72*I72</f>
        <v>255.05375</v>
      </c>
    </row>
    <row r="73" s="107" customFormat="true" ht="18" hidden="false" customHeight="true" outlineLevel="0" collapsed="false">
      <c r="A73" s="105"/>
      <c r="B73" s="98" t="s">
        <v>1322</v>
      </c>
      <c r="C73" s="99" t="n">
        <v>1</v>
      </c>
      <c r="D73" s="99" t="s">
        <v>91</v>
      </c>
      <c r="E73" s="100" t="n">
        <v>83.58</v>
      </c>
      <c r="F73" s="99" t="s">
        <v>91</v>
      </c>
      <c r="G73" s="100" t="n">
        <v>63.42</v>
      </c>
      <c r="H73" s="99" t="s">
        <v>91</v>
      </c>
      <c r="I73" s="100" t="n">
        <v>0.25</v>
      </c>
      <c r="J73" s="100"/>
      <c r="K73" s="100"/>
      <c r="L73" s="100"/>
      <c r="M73" s="100"/>
      <c r="N73" s="100"/>
      <c r="O73" s="100"/>
      <c r="P73" s="99" t="s">
        <v>92</v>
      </c>
      <c r="Q73" s="100" t="n">
        <f aca="false">C73*E73*G73*I73</f>
        <v>1325.1609</v>
      </c>
    </row>
    <row r="74" s="107" customFormat="true" ht="18" hidden="false" customHeight="true" outlineLevel="0" collapsed="false">
      <c r="A74" s="105"/>
      <c r="B74" s="98" t="s">
        <v>1323</v>
      </c>
      <c r="C74" s="99" t="n">
        <v>1</v>
      </c>
      <c r="D74" s="99" t="s">
        <v>91</v>
      </c>
      <c r="E74" s="118" t="n">
        <v>2</v>
      </c>
      <c r="F74" s="99" t="s">
        <v>91</v>
      </c>
      <c r="G74" s="100" t="n">
        <v>2</v>
      </c>
      <c r="H74" s="99" t="s">
        <v>91</v>
      </c>
      <c r="I74" s="100" t="n">
        <v>0.5</v>
      </c>
      <c r="J74" s="99" t="s">
        <v>91</v>
      </c>
      <c r="K74" s="100" t="n">
        <v>0.25</v>
      </c>
      <c r="L74" s="100"/>
      <c r="M74" s="100"/>
      <c r="N74" s="100"/>
      <c r="O74" s="100"/>
      <c r="P74" s="99" t="s">
        <v>92</v>
      </c>
      <c r="Q74" s="100" t="n">
        <f aca="false">C74*E74*G74*I74*K74</f>
        <v>0.5</v>
      </c>
    </row>
    <row r="75" s="107" customFormat="true" ht="18" hidden="false" customHeight="true" outlineLevel="0" collapsed="false">
      <c r="A75" s="105"/>
      <c r="B75" s="98" t="s">
        <v>1324</v>
      </c>
      <c r="C75" s="99" t="n">
        <v>1</v>
      </c>
      <c r="D75" s="99" t="s">
        <v>91</v>
      </c>
      <c r="E75" s="100" t="n">
        <v>17.5</v>
      </c>
      <c r="F75" s="99" t="s">
        <v>91</v>
      </c>
      <c r="G75" s="100" t="n">
        <v>6.42</v>
      </c>
      <c r="H75" s="99" t="s">
        <v>91</v>
      </c>
      <c r="I75" s="100" t="n">
        <v>0.25</v>
      </c>
      <c r="J75" s="100"/>
      <c r="K75" s="100"/>
      <c r="L75" s="100"/>
      <c r="M75" s="100"/>
      <c r="N75" s="100"/>
      <c r="O75" s="100"/>
      <c r="P75" s="99" t="s">
        <v>92</v>
      </c>
      <c r="Q75" s="100" t="n">
        <f aca="false">C75*E75*G75*I75</f>
        <v>28.0875</v>
      </c>
    </row>
    <row r="76" s="107" customFormat="true" ht="18" hidden="false" customHeight="true" outlineLevel="0" collapsed="false">
      <c r="A76" s="105"/>
      <c r="B76" s="98" t="s">
        <v>198</v>
      </c>
      <c r="C76" s="99" t="n">
        <v>1</v>
      </c>
      <c r="D76" s="99" t="s">
        <v>91</v>
      </c>
      <c r="E76" s="100" t="n">
        <v>17.5</v>
      </c>
      <c r="F76" s="99" t="s">
        <v>91</v>
      </c>
      <c r="G76" s="100" t="n">
        <v>18.33</v>
      </c>
      <c r="H76" s="99" t="s">
        <v>91</v>
      </c>
      <c r="I76" s="100" t="n">
        <v>0.25</v>
      </c>
      <c r="J76" s="100"/>
      <c r="K76" s="100"/>
      <c r="L76" s="100"/>
      <c r="M76" s="100"/>
      <c r="N76" s="100"/>
      <c r="O76" s="100"/>
      <c r="P76" s="99" t="s">
        <v>92</v>
      </c>
      <c r="Q76" s="100" t="n">
        <f aca="false">C76*E76*G76*I76</f>
        <v>80.19375</v>
      </c>
    </row>
    <row r="77" s="107" customFormat="true" ht="18" hidden="false" customHeight="true" outlineLevel="0" collapsed="false">
      <c r="A77" s="105"/>
      <c r="B77" s="98" t="s">
        <v>198</v>
      </c>
      <c r="C77" s="99" t="n">
        <v>1</v>
      </c>
      <c r="D77" s="99" t="s">
        <v>91</v>
      </c>
      <c r="E77" s="100" t="n">
        <v>36.5</v>
      </c>
      <c r="F77" s="99" t="s">
        <v>91</v>
      </c>
      <c r="G77" s="100" t="n">
        <v>21.33</v>
      </c>
      <c r="H77" s="99" t="s">
        <v>91</v>
      </c>
      <c r="I77" s="100" t="n">
        <v>0.25</v>
      </c>
      <c r="J77" s="100"/>
      <c r="K77" s="100"/>
      <c r="L77" s="100"/>
      <c r="M77" s="100"/>
      <c r="N77" s="100"/>
      <c r="O77" s="100"/>
      <c r="P77" s="99" t="s">
        <v>92</v>
      </c>
      <c r="Q77" s="100" t="n">
        <f aca="false">C77*E77*G77*I77</f>
        <v>194.63625</v>
      </c>
    </row>
    <row r="78" s="107" customFormat="true" ht="18" hidden="false" customHeight="true" outlineLevel="0" collapsed="false">
      <c r="A78" s="105"/>
      <c r="B78" s="98" t="s">
        <v>198</v>
      </c>
      <c r="C78" s="99" t="n">
        <v>1</v>
      </c>
      <c r="D78" s="99" t="s">
        <v>91</v>
      </c>
      <c r="E78" s="100" t="n">
        <v>86</v>
      </c>
      <c r="F78" s="99" t="s">
        <v>91</v>
      </c>
      <c r="G78" s="100" t="n">
        <v>18.5</v>
      </c>
      <c r="H78" s="99" t="s">
        <v>91</v>
      </c>
      <c r="I78" s="100" t="n">
        <v>0.25</v>
      </c>
      <c r="J78" s="100"/>
      <c r="K78" s="100"/>
      <c r="L78" s="100"/>
      <c r="M78" s="100"/>
      <c r="N78" s="100"/>
      <c r="O78" s="100"/>
      <c r="P78" s="99" t="s">
        <v>92</v>
      </c>
      <c r="Q78" s="100" t="n">
        <f aca="false">C78*E78*G78*I78</f>
        <v>397.75</v>
      </c>
    </row>
    <row r="79" s="107" customFormat="true" ht="18" hidden="false" customHeight="true" outlineLevel="0" collapsed="false">
      <c r="A79" s="105"/>
      <c r="B79" s="98" t="s">
        <v>198</v>
      </c>
      <c r="C79" s="99" t="n">
        <v>1</v>
      </c>
      <c r="D79" s="99" t="s">
        <v>91</v>
      </c>
      <c r="E79" s="100" t="n">
        <v>12.5</v>
      </c>
      <c r="F79" s="99" t="s">
        <v>91</v>
      </c>
      <c r="G79" s="100" t="n">
        <v>22.5</v>
      </c>
      <c r="H79" s="99" t="s">
        <v>91</v>
      </c>
      <c r="I79" s="100" t="n">
        <v>0.25</v>
      </c>
      <c r="J79" s="100"/>
      <c r="K79" s="100"/>
      <c r="L79" s="100"/>
      <c r="M79" s="100"/>
      <c r="N79" s="100"/>
      <c r="O79" s="100"/>
      <c r="P79" s="99" t="s">
        <v>92</v>
      </c>
      <c r="Q79" s="100" t="n">
        <f aca="false">C79*E79*G79*I79</f>
        <v>70.3125</v>
      </c>
    </row>
    <row r="80" s="107" customFormat="true" ht="18" hidden="false" customHeight="true" outlineLevel="0" collapsed="false">
      <c r="A80" s="105"/>
      <c r="B80" s="98" t="s">
        <v>198</v>
      </c>
      <c r="C80" s="99" t="n">
        <v>1</v>
      </c>
      <c r="D80" s="99" t="s">
        <v>91</v>
      </c>
      <c r="E80" s="100" t="n">
        <v>86.17</v>
      </c>
      <c r="F80" s="99" t="s">
        <v>91</v>
      </c>
      <c r="G80" s="100" t="n">
        <v>18.5</v>
      </c>
      <c r="H80" s="99" t="s">
        <v>91</v>
      </c>
      <c r="I80" s="100" t="n">
        <v>0.25</v>
      </c>
      <c r="J80" s="100"/>
      <c r="K80" s="100"/>
      <c r="L80" s="100"/>
      <c r="M80" s="100"/>
      <c r="N80" s="100"/>
      <c r="O80" s="100"/>
      <c r="P80" s="99" t="s">
        <v>92</v>
      </c>
      <c r="Q80" s="100" t="n">
        <f aca="false">C80*E80*G80*I80</f>
        <v>398.53625</v>
      </c>
    </row>
    <row r="81" s="107" customFormat="true" ht="18" hidden="false" customHeight="true" outlineLevel="0" collapsed="false">
      <c r="A81" s="105"/>
      <c r="B81" s="98" t="s">
        <v>198</v>
      </c>
      <c r="C81" s="99" t="n">
        <v>1</v>
      </c>
      <c r="D81" s="99" t="s">
        <v>91</v>
      </c>
      <c r="E81" s="100" t="n">
        <v>57.25</v>
      </c>
      <c r="F81" s="99" t="s">
        <v>91</v>
      </c>
      <c r="G81" s="100" t="n">
        <v>21.92</v>
      </c>
      <c r="H81" s="99" t="s">
        <v>91</v>
      </c>
      <c r="I81" s="100" t="n">
        <v>0.25</v>
      </c>
      <c r="J81" s="100"/>
      <c r="K81" s="100"/>
      <c r="L81" s="100"/>
      <c r="M81" s="100"/>
      <c r="N81" s="100"/>
      <c r="O81" s="100"/>
      <c r="P81" s="99" t="s">
        <v>92</v>
      </c>
      <c r="Q81" s="100" t="n">
        <f aca="false">C81*E81*G81*I81</f>
        <v>313.73</v>
      </c>
    </row>
    <row r="82" s="107" customFormat="true" ht="18" hidden="false" customHeight="true" outlineLevel="0" collapsed="false">
      <c r="A82" s="105"/>
      <c r="B82" s="98" t="s">
        <v>1325</v>
      </c>
      <c r="C82" s="99" t="n">
        <v>1</v>
      </c>
      <c r="D82" s="99" t="s">
        <v>91</v>
      </c>
      <c r="E82" s="100" t="n">
        <v>18.92</v>
      </c>
      <c r="F82" s="99" t="s">
        <v>91</v>
      </c>
      <c r="G82" s="100" t="n">
        <v>18.67</v>
      </c>
      <c r="H82" s="99" t="s">
        <v>91</v>
      </c>
      <c r="I82" s="100" t="n">
        <v>0.25</v>
      </c>
      <c r="J82" s="100"/>
      <c r="K82" s="100"/>
      <c r="L82" s="100"/>
      <c r="M82" s="100"/>
      <c r="N82" s="100"/>
      <c r="O82" s="100"/>
      <c r="P82" s="99" t="s">
        <v>92</v>
      </c>
      <c r="Q82" s="100" t="n">
        <f aca="false">C82*E82*G82*I82</f>
        <v>88.3091</v>
      </c>
    </row>
    <row r="83" s="107" customFormat="true" ht="18" hidden="false" customHeight="true" outlineLevel="0" collapsed="false">
      <c r="A83" s="105"/>
      <c r="B83" s="98"/>
      <c r="C83" s="99" t="n">
        <v>1</v>
      </c>
      <c r="D83" s="99" t="s">
        <v>93</v>
      </c>
      <c r="E83" s="100" t="n">
        <v>100</v>
      </c>
      <c r="F83" s="99" t="s">
        <v>94</v>
      </c>
      <c r="G83" s="100" t="n">
        <v>13</v>
      </c>
      <c r="H83" s="99" t="s">
        <v>95</v>
      </c>
      <c r="I83" s="100" t="n">
        <v>12.5</v>
      </c>
      <c r="J83" s="99" t="s">
        <v>91</v>
      </c>
      <c r="K83" s="100" t="n">
        <v>0.25</v>
      </c>
      <c r="N83" s="100"/>
      <c r="O83" s="100"/>
      <c r="P83" s="99" t="s">
        <v>92</v>
      </c>
      <c r="Q83" s="100" t="n">
        <f aca="false">C83*(E83+G83)*I83*K83</f>
        <v>353.125</v>
      </c>
    </row>
    <row r="84" s="107" customFormat="true" ht="18" hidden="false" customHeight="true" outlineLevel="0" collapsed="false">
      <c r="A84" s="105"/>
      <c r="B84" s="98" t="s">
        <v>198</v>
      </c>
      <c r="C84" s="99" t="n">
        <v>1</v>
      </c>
      <c r="D84" s="99" t="s">
        <v>93</v>
      </c>
      <c r="E84" s="100" t="n">
        <v>71.58</v>
      </c>
      <c r="F84" s="99" t="s">
        <v>94</v>
      </c>
      <c r="G84" s="100" t="n">
        <v>72.08</v>
      </c>
      <c r="H84" s="99" t="s">
        <v>95</v>
      </c>
      <c r="I84" s="100" t="n">
        <v>12.5</v>
      </c>
      <c r="J84" s="99" t="s">
        <v>91</v>
      </c>
      <c r="K84" s="100" t="n">
        <v>0.25</v>
      </c>
      <c r="N84" s="100"/>
      <c r="O84" s="100"/>
      <c r="P84" s="99" t="s">
        <v>92</v>
      </c>
      <c r="Q84" s="100" t="n">
        <f aca="false">C84*(E84+G84)*I84*K84</f>
        <v>448.9375</v>
      </c>
    </row>
    <row r="85" s="107" customFormat="true" ht="18" hidden="false" customHeight="true" outlineLevel="0" collapsed="false">
      <c r="A85" s="105"/>
      <c r="B85" s="98"/>
      <c r="C85" s="99" t="n">
        <v>1</v>
      </c>
      <c r="D85" s="99" t="s">
        <v>93</v>
      </c>
      <c r="E85" s="100" t="n">
        <v>100</v>
      </c>
      <c r="F85" s="99" t="s">
        <v>94</v>
      </c>
      <c r="G85" s="100" t="n">
        <v>44.25</v>
      </c>
      <c r="H85" s="99" t="s">
        <v>107</v>
      </c>
      <c r="I85" s="188" t="n">
        <v>8.17</v>
      </c>
      <c r="J85" s="188" t="s">
        <v>94</v>
      </c>
      <c r="K85" s="188" t="n">
        <v>9.08</v>
      </c>
      <c r="L85" s="99" t="s">
        <v>95</v>
      </c>
      <c r="M85" s="100" t="n">
        <v>0.25</v>
      </c>
      <c r="N85" s="100"/>
      <c r="O85" s="100"/>
      <c r="P85" s="99" t="s">
        <v>92</v>
      </c>
      <c r="Q85" s="100" t="n">
        <f aca="false">C85*(E85+G85)*(I85+K85)/I86*M85</f>
        <v>311.0390625</v>
      </c>
    </row>
    <row r="86" s="107" customFormat="true" ht="18" hidden="false" customHeight="true" outlineLevel="0" collapsed="false">
      <c r="A86" s="105"/>
      <c r="B86" s="98" t="s">
        <v>198</v>
      </c>
      <c r="C86" s="99"/>
      <c r="D86" s="99"/>
      <c r="E86" s="100"/>
      <c r="F86" s="99"/>
      <c r="G86" s="100"/>
      <c r="H86" s="99"/>
      <c r="I86" s="115" t="n">
        <v>2</v>
      </c>
      <c r="J86" s="115"/>
      <c r="K86" s="115"/>
      <c r="L86" s="116"/>
      <c r="M86" s="100"/>
      <c r="N86" s="100"/>
      <c r="O86" s="100"/>
      <c r="P86" s="99"/>
      <c r="Q86" s="100"/>
    </row>
    <row r="87" s="107" customFormat="true" ht="18" hidden="false" customHeight="true" outlineLevel="0" collapsed="false">
      <c r="A87" s="105"/>
      <c r="B87" s="98" t="s">
        <v>198</v>
      </c>
      <c r="C87" s="99" t="n">
        <v>1</v>
      </c>
      <c r="D87" s="99" t="s">
        <v>91</v>
      </c>
      <c r="E87" s="100" t="n">
        <v>37.92</v>
      </c>
      <c r="F87" s="99" t="s">
        <v>91</v>
      </c>
      <c r="G87" s="100" t="n">
        <v>9.58</v>
      </c>
      <c r="H87" s="99" t="s">
        <v>91</v>
      </c>
      <c r="I87" s="100" t="n">
        <v>0.25</v>
      </c>
      <c r="J87" s="100"/>
      <c r="K87" s="100"/>
      <c r="L87" s="100"/>
      <c r="M87" s="100"/>
      <c r="N87" s="100"/>
      <c r="O87" s="100"/>
      <c r="P87" s="99" t="s">
        <v>92</v>
      </c>
      <c r="Q87" s="100" t="n">
        <f aca="false">C87*E87*G87*I87</f>
        <v>90.8184</v>
      </c>
    </row>
    <row r="88" s="107" customFormat="true" ht="18" hidden="false" customHeight="true" outlineLevel="0" collapsed="false">
      <c r="A88" s="105"/>
      <c r="B88" s="98" t="s">
        <v>198</v>
      </c>
      <c r="C88" s="99" t="n">
        <v>1</v>
      </c>
      <c r="D88" s="99" t="s">
        <v>91</v>
      </c>
      <c r="E88" s="100" t="n">
        <v>28.17</v>
      </c>
      <c r="F88" s="99" t="s">
        <v>91</v>
      </c>
      <c r="G88" s="100" t="n">
        <v>13.5</v>
      </c>
      <c r="H88" s="99" t="s">
        <v>91</v>
      </c>
      <c r="I88" s="100" t="n">
        <v>0.25</v>
      </c>
      <c r="J88" s="100"/>
      <c r="K88" s="100"/>
      <c r="L88" s="100"/>
      <c r="M88" s="100"/>
      <c r="N88" s="100"/>
      <c r="O88" s="100"/>
      <c r="P88" s="99" t="s">
        <v>92</v>
      </c>
      <c r="Q88" s="100" t="n">
        <f aca="false">C88*E88*G88*I88</f>
        <v>95.07375</v>
      </c>
    </row>
    <row r="89" s="107" customFormat="true" ht="18" hidden="false" customHeight="true" outlineLevel="0" collapsed="false">
      <c r="A89" s="105"/>
      <c r="B89" s="98" t="s">
        <v>198</v>
      </c>
      <c r="C89" s="99" t="n">
        <v>1</v>
      </c>
      <c r="D89" s="99" t="s">
        <v>91</v>
      </c>
      <c r="E89" s="100" t="n">
        <v>43.5</v>
      </c>
      <c r="F89" s="99" t="s">
        <v>91</v>
      </c>
      <c r="G89" s="100" t="n">
        <v>7.58</v>
      </c>
      <c r="H89" s="99" t="s">
        <v>91</v>
      </c>
      <c r="I89" s="100" t="n">
        <v>0.25</v>
      </c>
      <c r="J89" s="100"/>
      <c r="K89" s="100"/>
      <c r="L89" s="100"/>
      <c r="M89" s="100"/>
      <c r="N89" s="100"/>
      <c r="O89" s="100"/>
      <c r="P89" s="99" t="s">
        <v>92</v>
      </c>
      <c r="Q89" s="100" t="n">
        <f aca="false">C89*E89*G89*I89</f>
        <v>82.4325</v>
      </c>
    </row>
    <row r="90" s="107" customFormat="true" ht="18" hidden="false" customHeight="true" outlineLevel="0" collapsed="false">
      <c r="A90" s="105"/>
      <c r="B90" s="98" t="s">
        <v>1326</v>
      </c>
      <c r="C90" s="99" t="n">
        <v>1</v>
      </c>
      <c r="D90" s="99" t="s">
        <v>91</v>
      </c>
      <c r="E90" s="100" t="n">
        <v>55</v>
      </c>
      <c r="F90" s="99" t="s">
        <v>91</v>
      </c>
      <c r="G90" s="100" t="n">
        <v>24.42</v>
      </c>
      <c r="H90" s="99" t="s">
        <v>91</v>
      </c>
      <c r="I90" s="100" t="n">
        <v>0.25</v>
      </c>
      <c r="J90" s="100"/>
      <c r="K90" s="100"/>
      <c r="L90" s="100"/>
      <c r="M90" s="100"/>
      <c r="N90" s="100"/>
      <c r="O90" s="100"/>
      <c r="P90" s="99" t="s">
        <v>92</v>
      </c>
      <c r="Q90" s="100" t="n">
        <f aca="false">C90*E90*G90*I90</f>
        <v>335.775</v>
      </c>
    </row>
    <row r="91" s="107" customFormat="true" ht="18" hidden="false" customHeight="true" outlineLevel="0" collapsed="false">
      <c r="A91" s="105"/>
      <c r="B91" s="98" t="s">
        <v>1327</v>
      </c>
      <c r="C91" s="99" t="n">
        <v>1</v>
      </c>
      <c r="D91" s="99" t="s">
        <v>93</v>
      </c>
      <c r="E91" s="100" t="n">
        <v>100</v>
      </c>
      <c r="F91" s="99" t="s">
        <v>94</v>
      </c>
      <c r="G91" s="100" t="n">
        <v>87.67</v>
      </c>
      <c r="H91" s="99" t="s">
        <v>95</v>
      </c>
      <c r="I91" s="100" t="n">
        <v>9.42</v>
      </c>
      <c r="J91" s="99" t="s">
        <v>91</v>
      </c>
      <c r="K91" s="100" t="n">
        <v>0.25</v>
      </c>
      <c r="N91" s="100"/>
      <c r="O91" s="100"/>
      <c r="P91" s="99" t="s">
        <v>92</v>
      </c>
      <c r="Q91" s="100" t="n">
        <f aca="false">C91*(E91+G91)*I91*K91</f>
        <v>441.96285</v>
      </c>
    </row>
    <row r="92" s="107" customFormat="true" ht="18" hidden="false" customHeight="true" outlineLevel="0" collapsed="false">
      <c r="A92" s="105"/>
      <c r="B92" s="98" t="s">
        <v>176</v>
      </c>
      <c r="C92" s="99" t="n">
        <v>1</v>
      </c>
      <c r="D92" s="99" t="s">
        <v>91</v>
      </c>
      <c r="E92" s="100" t="n">
        <v>32.25</v>
      </c>
      <c r="F92" s="99" t="s">
        <v>91</v>
      </c>
      <c r="G92" s="100" t="n">
        <v>24.58</v>
      </c>
      <c r="H92" s="99" t="s">
        <v>91</v>
      </c>
      <c r="I92" s="100" t="n">
        <v>0.25</v>
      </c>
      <c r="J92" s="100"/>
      <c r="K92" s="100"/>
      <c r="L92" s="100"/>
      <c r="M92" s="100"/>
      <c r="N92" s="100"/>
      <c r="O92" s="100"/>
      <c r="P92" s="99" t="s">
        <v>92</v>
      </c>
      <c r="Q92" s="100" t="n">
        <f aca="false">C92*E92*G92*I92</f>
        <v>198.17625</v>
      </c>
    </row>
    <row r="93" s="107" customFormat="true" ht="18" hidden="false" customHeight="true" outlineLevel="0" collapsed="false">
      <c r="A93" s="105"/>
      <c r="B93" s="98" t="s">
        <v>1328</v>
      </c>
      <c r="C93" s="99" t="n">
        <v>1</v>
      </c>
      <c r="D93" s="99" t="s">
        <v>91</v>
      </c>
      <c r="E93" s="100" t="n">
        <v>20.67</v>
      </c>
      <c r="F93" s="99" t="s">
        <v>91</v>
      </c>
      <c r="G93" s="100" t="n">
        <v>8</v>
      </c>
      <c r="H93" s="99" t="s">
        <v>91</v>
      </c>
      <c r="I93" s="100" t="n">
        <v>0.25</v>
      </c>
      <c r="J93" s="100"/>
      <c r="K93" s="100"/>
      <c r="L93" s="100"/>
      <c r="M93" s="100"/>
      <c r="N93" s="100"/>
      <c r="O93" s="100"/>
      <c r="P93" s="99" t="s">
        <v>92</v>
      </c>
      <c r="Q93" s="100" t="n">
        <f aca="false">C93*E93*G93*I93</f>
        <v>41.34</v>
      </c>
    </row>
    <row r="94" s="107" customFormat="true" ht="18" hidden="false" customHeight="true" outlineLevel="0" collapsed="false">
      <c r="A94" s="105"/>
      <c r="B94" s="98"/>
      <c r="C94" s="99" t="n">
        <v>1</v>
      </c>
      <c r="D94" s="99" t="s">
        <v>91</v>
      </c>
      <c r="E94" s="100" t="n">
        <v>19</v>
      </c>
      <c r="F94" s="99" t="s">
        <v>93</v>
      </c>
      <c r="G94" s="188" t="n">
        <v>5.75</v>
      </c>
      <c r="H94" s="305" t="s">
        <v>94</v>
      </c>
      <c r="I94" s="188" t="n">
        <v>6</v>
      </c>
      <c r="J94" s="99" t="s">
        <v>95</v>
      </c>
      <c r="K94" s="100" t="n">
        <v>9.42</v>
      </c>
      <c r="L94" s="99"/>
      <c r="M94" s="100"/>
      <c r="N94" s="100"/>
      <c r="O94" s="100"/>
      <c r="P94" s="99" t="s">
        <v>92</v>
      </c>
      <c r="Q94" s="100" t="n">
        <v>27.9</v>
      </c>
    </row>
    <row r="95" s="107" customFormat="true" ht="18" hidden="false" customHeight="true" outlineLevel="0" collapsed="false">
      <c r="A95" s="105"/>
      <c r="B95" s="98" t="s">
        <v>204</v>
      </c>
      <c r="C95" s="99"/>
      <c r="D95" s="99"/>
      <c r="E95" s="100"/>
      <c r="F95" s="99"/>
      <c r="G95" s="115" t="n">
        <v>2</v>
      </c>
      <c r="H95" s="115"/>
      <c r="I95" s="115"/>
      <c r="J95" s="100"/>
      <c r="K95" s="100"/>
      <c r="L95" s="100"/>
      <c r="M95" s="100"/>
      <c r="N95" s="100"/>
      <c r="O95" s="100"/>
      <c r="P95" s="99"/>
      <c r="Q95" s="100"/>
    </row>
    <row r="96" s="107" customFormat="true" ht="18" hidden="false" customHeight="true" outlineLevel="0" collapsed="false">
      <c r="A96" s="105"/>
      <c r="B96" s="98" t="s">
        <v>204</v>
      </c>
      <c r="C96" s="99" t="n">
        <v>1</v>
      </c>
      <c r="D96" s="99" t="s">
        <v>91</v>
      </c>
      <c r="E96" s="100" t="n">
        <v>25.33</v>
      </c>
      <c r="F96" s="99" t="s">
        <v>91</v>
      </c>
      <c r="G96" s="100" t="n">
        <v>4.5</v>
      </c>
      <c r="H96" s="99" t="s">
        <v>91</v>
      </c>
      <c r="I96" s="100" t="n">
        <v>0.25</v>
      </c>
      <c r="J96" s="100"/>
      <c r="K96" s="100"/>
      <c r="L96" s="100"/>
      <c r="M96" s="100"/>
      <c r="N96" s="100"/>
      <c r="O96" s="100"/>
      <c r="P96" s="99" t="s">
        <v>92</v>
      </c>
      <c r="Q96" s="100" t="n">
        <f aca="false">C96*E96*G96*I96</f>
        <v>28.49625</v>
      </c>
    </row>
    <row r="97" s="107" customFormat="true" ht="18" hidden="false" customHeight="true" outlineLevel="0" collapsed="false">
      <c r="A97" s="105"/>
      <c r="B97" s="98" t="s">
        <v>204</v>
      </c>
      <c r="C97" s="99" t="n">
        <v>1</v>
      </c>
      <c r="D97" s="99" t="s">
        <v>91</v>
      </c>
      <c r="E97" s="100" t="n">
        <v>28.5</v>
      </c>
      <c r="F97" s="99" t="s">
        <v>91</v>
      </c>
      <c r="G97" s="100" t="n">
        <v>13.42</v>
      </c>
      <c r="H97" s="99" t="s">
        <v>91</v>
      </c>
      <c r="I97" s="100" t="n">
        <v>0.25</v>
      </c>
      <c r="J97" s="100"/>
      <c r="K97" s="100"/>
      <c r="L97" s="100"/>
      <c r="M97" s="100"/>
      <c r="N97" s="100"/>
      <c r="O97" s="100"/>
      <c r="P97" s="99" t="s">
        <v>92</v>
      </c>
      <c r="Q97" s="100" t="n">
        <f aca="false">C97*E97*G97*I97</f>
        <v>95.6175</v>
      </c>
    </row>
    <row r="98" s="107" customFormat="true" ht="18" hidden="false" customHeight="true" outlineLevel="0" collapsed="false">
      <c r="A98" s="105"/>
      <c r="B98" s="98" t="s">
        <v>1329</v>
      </c>
      <c r="C98" s="99" t="n">
        <v>1</v>
      </c>
      <c r="D98" s="99" t="s">
        <v>91</v>
      </c>
      <c r="E98" s="100" t="n">
        <v>34</v>
      </c>
      <c r="F98" s="99" t="s">
        <v>91</v>
      </c>
      <c r="G98" s="100" t="n">
        <v>9.67</v>
      </c>
      <c r="H98" s="99" t="s">
        <v>91</v>
      </c>
      <c r="I98" s="100" t="n">
        <v>0.25</v>
      </c>
      <c r="J98" s="100"/>
      <c r="K98" s="100"/>
      <c r="L98" s="100"/>
      <c r="M98" s="100"/>
      <c r="N98" s="100"/>
      <c r="O98" s="100"/>
      <c r="P98" s="99" t="s">
        <v>92</v>
      </c>
      <c r="Q98" s="100" t="n">
        <f aca="false">C98*E98*G98*I98</f>
        <v>82.195</v>
      </c>
    </row>
    <row r="99" s="107" customFormat="true" ht="18" hidden="false" customHeight="true" outlineLevel="0" collapsed="false">
      <c r="A99" s="105"/>
      <c r="B99" s="98"/>
      <c r="C99" s="99" t="n">
        <v>1</v>
      </c>
      <c r="D99" s="99" t="s">
        <v>93</v>
      </c>
      <c r="E99" s="100" t="n">
        <v>100</v>
      </c>
      <c r="F99" s="99" t="s">
        <v>94</v>
      </c>
      <c r="G99" s="100" t="n">
        <v>44.25</v>
      </c>
      <c r="H99" s="99" t="s">
        <v>107</v>
      </c>
      <c r="I99" s="188" t="n">
        <v>8.08</v>
      </c>
      <c r="J99" s="188" t="s">
        <v>94</v>
      </c>
      <c r="K99" s="188" t="n">
        <v>6.17</v>
      </c>
      <c r="L99" s="99" t="s">
        <v>95</v>
      </c>
      <c r="M99" s="100" t="n">
        <v>0.25</v>
      </c>
      <c r="N99" s="100"/>
      <c r="O99" s="100"/>
      <c r="P99" s="99" t="s">
        <v>92</v>
      </c>
      <c r="Q99" s="100" t="n">
        <f aca="false">C99*(E99+G99)*(I99+K99)/I100*M99</f>
        <v>256.9453125</v>
      </c>
    </row>
    <row r="100" s="107" customFormat="true" ht="18" hidden="false" customHeight="true" outlineLevel="0" collapsed="false">
      <c r="A100" s="105"/>
      <c r="B100" s="98" t="s">
        <v>223</v>
      </c>
      <c r="C100" s="99"/>
      <c r="D100" s="99"/>
      <c r="E100" s="100"/>
      <c r="F100" s="99"/>
      <c r="G100" s="100"/>
      <c r="H100" s="99"/>
      <c r="I100" s="115" t="n">
        <v>2</v>
      </c>
      <c r="J100" s="115"/>
      <c r="K100" s="115"/>
      <c r="L100" s="116"/>
      <c r="M100" s="100"/>
      <c r="N100" s="100"/>
      <c r="O100" s="100"/>
      <c r="P100" s="99"/>
      <c r="Q100" s="100"/>
    </row>
    <row r="101" s="107" customFormat="true" ht="18" hidden="false" customHeight="true" outlineLevel="0" collapsed="false">
      <c r="A101" s="105"/>
      <c r="B101" s="98" t="s">
        <v>1330</v>
      </c>
      <c r="C101" s="99" t="n">
        <v>1</v>
      </c>
      <c r="D101" s="99" t="s">
        <v>91</v>
      </c>
      <c r="E101" s="100" t="n">
        <v>16</v>
      </c>
      <c r="F101" s="99" t="s">
        <v>91</v>
      </c>
      <c r="G101" s="100" t="n">
        <v>13.5</v>
      </c>
      <c r="H101" s="99" t="s">
        <v>91</v>
      </c>
      <c r="I101" s="100" t="n">
        <v>0.25</v>
      </c>
      <c r="J101" s="100"/>
      <c r="K101" s="100"/>
      <c r="L101" s="100"/>
      <c r="M101" s="100"/>
      <c r="N101" s="100"/>
      <c r="O101" s="100"/>
      <c r="P101" s="99" t="s">
        <v>92</v>
      </c>
      <c r="Q101" s="100" t="n">
        <f aca="false">C101*E101*G101*I101</f>
        <v>54</v>
      </c>
    </row>
    <row r="102" s="107" customFormat="true" ht="18" hidden="false" customHeight="true" outlineLevel="0" collapsed="false">
      <c r="A102" s="105"/>
      <c r="B102" s="98" t="s">
        <v>1331</v>
      </c>
      <c r="C102" s="99" t="n">
        <v>1</v>
      </c>
      <c r="D102" s="99" t="s">
        <v>91</v>
      </c>
      <c r="E102" s="100" t="n">
        <v>17.33</v>
      </c>
      <c r="F102" s="99" t="s">
        <v>91</v>
      </c>
      <c r="G102" s="100" t="n">
        <v>17</v>
      </c>
      <c r="H102" s="99" t="s">
        <v>91</v>
      </c>
      <c r="I102" s="100" t="n">
        <v>0.25</v>
      </c>
      <c r="J102" s="100"/>
      <c r="K102" s="100"/>
      <c r="L102" s="100"/>
      <c r="M102" s="100"/>
      <c r="N102" s="100"/>
      <c r="O102" s="100"/>
      <c r="P102" s="99" t="s">
        <v>92</v>
      </c>
      <c r="Q102" s="100" t="n">
        <f aca="false">C102*E102*G102*I102</f>
        <v>73.6525</v>
      </c>
    </row>
    <row r="103" s="107" customFormat="true" ht="18" hidden="false" customHeight="true" outlineLevel="0" collapsed="false">
      <c r="A103" s="105"/>
      <c r="B103" s="98"/>
      <c r="C103" s="99"/>
      <c r="D103" s="99"/>
      <c r="E103" s="100"/>
      <c r="F103" s="99"/>
      <c r="G103" s="100"/>
      <c r="H103" s="99"/>
      <c r="I103" s="100"/>
      <c r="J103" s="100"/>
      <c r="K103" s="100"/>
      <c r="L103" s="100"/>
      <c r="M103" s="100"/>
      <c r="N103" s="100"/>
      <c r="O103" s="100"/>
      <c r="P103" s="99"/>
      <c r="Q103" s="100"/>
    </row>
    <row r="104" s="107" customFormat="true" ht="18" hidden="false" customHeight="true" outlineLevel="0" collapsed="false">
      <c r="A104" s="105"/>
      <c r="B104" s="98" t="s">
        <v>115</v>
      </c>
      <c r="C104" s="99"/>
      <c r="D104" s="99"/>
      <c r="E104" s="101"/>
      <c r="F104" s="99"/>
      <c r="G104" s="100"/>
      <c r="H104" s="99"/>
      <c r="I104" s="100"/>
      <c r="J104" s="100"/>
      <c r="K104" s="100"/>
      <c r="L104" s="100"/>
      <c r="M104" s="100"/>
      <c r="N104" s="100"/>
      <c r="O104" s="100" t="s">
        <v>118</v>
      </c>
      <c r="P104" s="99"/>
      <c r="Q104" s="102" t="n">
        <f aca="false">SUM(Q64:Q102)</f>
        <v>9358.969375</v>
      </c>
    </row>
    <row r="105" s="107" customFormat="true" ht="18" hidden="false" customHeight="true" outlineLevel="0" collapsed="false">
      <c r="A105" s="105"/>
      <c r="B105" s="98"/>
      <c r="C105" s="99"/>
      <c r="D105" s="99"/>
      <c r="E105" s="101"/>
      <c r="F105" s="99"/>
      <c r="G105" s="100"/>
      <c r="H105" s="99"/>
      <c r="I105" s="100"/>
      <c r="J105" s="100"/>
      <c r="K105" s="100"/>
      <c r="L105" s="100"/>
      <c r="M105" s="100"/>
      <c r="N105" s="100"/>
      <c r="O105" s="100"/>
      <c r="P105" s="99"/>
      <c r="Q105" s="97"/>
    </row>
    <row r="106" s="107" customFormat="true" ht="18" hidden="false" customHeight="true" outlineLevel="0" collapsed="false">
      <c r="A106" s="103" t="s">
        <v>98</v>
      </c>
      <c r="B106" s="104" t="s">
        <v>99</v>
      </c>
      <c r="C106" s="99"/>
      <c r="D106" s="99"/>
      <c r="E106" s="101"/>
      <c r="F106" s="99"/>
      <c r="G106" s="100"/>
      <c r="H106" s="99"/>
      <c r="I106" s="100"/>
      <c r="J106" s="100"/>
      <c r="K106" s="100"/>
      <c r="L106" s="100"/>
      <c r="M106" s="100"/>
      <c r="N106" s="100"/>
      <c r="O106" s="100"/>
      <c r="P106" s="99"/>
      <c r="Q106" s="97"/>
    </row>
    <row r="107" s="107" customFormat="true" ht="18" hidden="false" customHeight="true" outlineLevel="0" collapsed="false">
      <c r="A107" s="1"/>
      <c r="B107" s="104"/>
      <c r="C107" s="99"/>
      <c r="D107" s="99"/>
      <c r="E107" s="101"/>
      <c r="F107" s="99"/>
      <c r="G107" s="100"/>
      <c r="H107" s="99"/>
      <c r="I107" s="100"/>
      <c r="J107" s="100"/>
      <c r="K107" s="100"/>
      <c r="L107" s="100"/>
      <c r="M107" s="100"/>
      <c r="N107" s="100"/>
      <c r="O107" s="100"/>
      <c r="P107" s="99"/>
      <c r="Q107" s="97"/>
    </row>
    <row r="108" s="107" customFormat="true" ht="18" hidden="false" customHeight="true" outlineLevel="0" collapsed="false">
      <c r="A108" s="1"/>
      <c r="B108" s="98" t="s">
        <v>1332</v>
      </c>
      <c r="C108" s="99" t="n">
        <v>34</v>
      </c>
      <c r="D108" s="99" t="s">
        <v>91</v>
      </c>
      <c r="E108" s="306" t="n">
        <v>3.142</v>
      </c>
      <c r="F108" s="99" t="s">
        <v>93</v>
      </c>
      <c r="G108" s="188" t="n">
        <v>3</v>
      </c>
      <c r="H108" s="188" t="s">
        <v>94</v>
      </c>
      <c r="I108" s="188" t="n">
        <v>3</v>
      </c>
      <c r="J108" s="99" t="s">
        <v>95</v>
      </c>
      <c r="K108" s="100" t="n">
        <v>0.25</v>
      </c>
      <c r="P108" s="99" t="s">
        <v>92</v>
      </c>
      <c r="Q108" s="100" t="n">
        <v>60.09</v>
      </c>
    </row>
    <row r="109" s="107" customFormat="true" ht="18" hidden="false" customHeight="true" outlineLevel="0" collapsed="false">
      <c r="A109" s="1"/>
      <c r="B109" s="98"/>
      <c r="C109" s="99"/>
      <c r="D109" s="99"/>
      <c r="E109" s="100"/>
      <c r="F109" s="99"/>
      <c r="G109" s="307" t="n">
        <v>4</v>
      </c>
      <c r="H109" s="307"/>
      <c r="I109" s="307"/>
      <c r="J109" s="116"/>
      <c r="K109" s="100"/>
      <c r="P109" s="99"/>
      <c r="Q109" s="100"/>
    </row>
    <row r="110" s="107" customFormat="true" ht="18" hidden="false" customHeight="true" outlineLevel="0" collapsed="false">
      <c r="A110" s="1"/>
      <c r="B110" s="98"/>
      <c r="C110" s="99"/>
      <c r="D110" s="99"/>
      <c r="E110" s="101"/>
      <c r="F110" s="99"/>
      <c r="G110" s="100"/>
      <c r="H110" s="99"/>
      <c r="I110" s="100"/>
      <c r="J110" s="100"/>
      <c r="K110" s="100"/>
      <c r="L110" s="100"/>
      <c r="M110" s="100"/>
      <c r="N110" s="100"/>
      <c r="O110" s="100" t="s">
        <v>101</v>
      </c>
      <c r="P110" s="99"/>
      <c r="Q110" s="102" t="n">
        <f aca="false">SUM(Q108:Q109)</f>
        <v>60.09</v>
      </c>
    </row>
    <row r="111" s="107" customFormat="true" ht="18" hidden="false" customHeight="true" outlineLevel="0" collapsed="false">
      <c r="A111" s="1"/>
      <c r="B111" s="98"/>
      <c r="C111" s="99"/>
      <c r="D111" s="99"/>
      <c r="E111" s="101"/>
      <c r="F111" s="99"/>
      <c r="G111" s="100"/>
      <c r="H111" s="99"/>
      <c r="I111" s="100"/>
      <c r="J111" s="100"/>
      <c r="K111" s="100"/>
      <c r="L111" s="100"/>
      <c r="M111" s="100"/>
      <c r="N111" s="100"/>
      <c r="O111" s="100"/>
      <c r="P111" s="99"/>
      <c r="Q111" s="97"/>
    </row>
    <row r="112" s="107" customFormat="true" ht="18" hidden="false" customHeight="true" outlineLevel="0" collapsed="false">
      <c r="A112" s="105"/>
      <c r="B112" s="106" t="s">
        <v>102</v>
      </c>
      <c r="C112" s="97" t="n">
        <f aca="false">Q104</f>
        <v>9358.969375</v>
      </c>
      <c r="D112" s="97"/>
      <c r="E112" s="97"/>
      <c r="F112" s="99"/>
      <c r="G112" s="99" t="s">
        <v>103</v>
      </c>
      <c r="H112" s="99"/>
      <c r="I112" s="99"/>
      <c r="J112" s="97" t="n">
        <f aca="false">Q110</f>
        <v>60.09</v>
      </c>
      <c r="K112" s="97"/>
      <c r="L112" s="97"/>
      <c r="M112" s="99"/>
      <c r="N112" s="99"/>
      <c r="O112" s="99"/>
      <c r="P112" s="99" t="s">
        <v>92</v>
      </c>
      <c r="Q112" s="102" t="n">
        <f aca="false">C112-J112</f>
        <v>9298.879375</v>
      </c>
    </row>
    <row r="113" s="107" customFormat="true" ht="18" hidden="false" customHeight="true" outlineLevel="0" collapsed="false">
      <c r="A113" s="105"/>
      <c r="B113" s="106"/>
      <c r="C113" s="100"/>
      <c r="D113" s="99"/>
      <c r="E113" s="99"/>
      <c r="F113" s="99"/>
      <c r="G113" s="99"/>
      <c r="H113" s="99"/>
      <c r="I113" s="99"/>
      <c r="J113" s="100"/>
      <c r="K113" s="99"/>
      <c r="L113" s="99"/>
      <c r="M113" s="99"/>
      <c r="N113" s="99"/>
      <c r="O113" s="99"/>
      <c r="P113" s="99"/>
      <c r="Q113" s="97"/>
    </row>
    <row r="114" s="107" customFormat="true" ht="18" hidden="false" customHeight="true" outlineLevel="0" collapsed="false">
      <c r="A114" s="105"/>
      <c r="B114" s="106"/>
      <c r="C114" s="100"/>
      <c r="D114" s="99"/>
      <c r="E114" s="99"/>
      <c r="F114" s="99"/>
      <c r="G114" s="99"/>
      <c r="H114" s="99"/>
      <c r="I114" s="99"/>
      <c r="J114" s="100"/>
      <c r="K114" s="108" t="n">
        <f aca="false">Q112</f>
        <v>9298.879375</v>
      </c>
      <c r="L114" s="109" t="s">
        <v>104</v>
      </c>
      <c r="M114" s="108" t="n">
        <v>12595</v>
      </c>
      <c r="N114" s="110" t="s">
        <v>11</v>
      </c>
      <c r="O114" s="109"/>
      <c r="P114" s="111" t="s">
        <v>105</v>
      </c>
      <c r="Q114" s="112" t="n">
        <f aca="false">K114*M114/100</f>
        <v>1171193.85728125</v>
      </c>
    </row>
    <row r="115" s="107" customFormat="true" ht="18" hidden="false" customHeight="true" outlineLevel="0" collapsed="false">
      <c r="A115" s="105"/>
      <c r="B115" s="98"/>
      <c r="C115" s="99"/>
      <c r="D115" s="99"/>
      <c r="E115" s="101"/>
      <c r="F115" s="99"/>
      <c r="G115" s="100"/>
      <c r="H115" s="99"/>
      <c r="I115" s="100"/>
      <c r="J115" s="100"/>
      <c r="K115" s="100"/>
      <c r="L115" s="100"/>
      <c r="M115" s="100"/>
      <c r="N115" s="100"/>
      <c r="O115" s="100"/>
      <c r="P115" s="99"/>
      <c r="Q115" s="97"/>
    </row>
    <row r="116" s="107" customFormat="true" ht="18" hidden="false" customHeight="true" outlineLevel="0" collapsed="false">
      <c r="A116" s="1" t="n">
        <v>5</v>
      </c>
      <c r="B116" s="22" t="s">
        <v>1333</v>
      </c>
      <c r="C116" s="22"/>
      <c r="D116" s="22"/>
      <c r="E116" s="22"/>
      <c r="F116" s="22"/>
      <c r="G116" s="22"/>
      <c r="H116" s="22"/>
      <c r="I116" s="22"/>
      <c r="J116" s="22"/>
      <c r="K116" s="22"/>
      <c r="L116" s="22"/>
      <c r="M116" s="22"/>
      <c r="N116" s="100"/>
      <c r="O116" s="100"/>
      <c r="P116" s="99"/>
      <c r="Q116" s="97"/>
    </row>
    <row r="117" s="107" customFormat="true" ht="18" hidden="false" customHeight="true" outlineLevel="0" collapsed="false">
      <c r="A117" s="1"/>
      <c r="B117" s="22"/>
      <c r="C117" s="22"/>
      <c r="D117" s="22"/>
      <c r="E117" s="22"/>
      <c r="F117" s="22"/>
      <c r="G117" s="22"/>
      <c r="H117" s="22"/>
      <c r="I117" s="22"/>
      <c r="J117" s="22"/>
      <c r="K117" s="22"/>
      <c r="L117" s="22"/>
      <c r="M117" s="22"/>
      <c r="N117" s="100"/>
      <c r="O117" s="100"/>
      <c r="P117" s="99"/>
      <c r="Q117" s="97"/>
    </row>
    <row r="118" s="107" customFormat="true" ht="18" hidden="false" customHeight="true" outlineLevel="0" collapsed="false">
      <c r="A118" s="1"/>
      <c r="B118" s="98" t="s">
        <v>1334</v>
      </c>
      <c r="C118" s="99" t="n">
        <v>1</v>
      </c>
      <c r="D118" s="99" t="s">
        <v>91</v>
      </c>
      <c r="E118" s="100" t="n">
        <v>13.42</v>
      </c>
      <c r="F118" s="99" t="s">
        <v>91</v>
      </c>
      <c r="G118" s="100" t="n">
        <v>35.67</v>
      </c>
      <c r="H118" s="99"/>
      <c r="I118" s="100"/>
      <c r="J118" s="100"/>
      <c r="K118" s="100"/>
      <c r="L118" s="100"/>
      <c r="M118" s="100"/>
      <c r="N118" s="100"/>
      <c r="O118" s="100"/>
      <c r="P118" s="99" t="s">
        <v>92</v>
      </c>
      <c r="Q118" s="100" t="n">
        <f aca="false">C118*E118*G118</f>
        <v>478.6914</v>
      </c>
    </row>
    <row r="119" s="107" customFormat="true" ht="18" hidden="false" customHeight="true" outlineLevel="0" collapsed="false">
      <c r="A119" s="1"/>
      <c r="B119" s="98" t="s">
        <v>834</v>
      </c>
      <c r="C119" s="99" t="n">
        <v>1</v>
      </c>
      <c r="D119" s="99" t="s">
        <v>91</v>
      </c>
      <c r="E119" s="100" t="n">
        <v>65.83</v>
      </c>
      <c r="F119" s="99" t="s">
        <v>91</v>
      </c>
      <c r="G119" s="100" t="n">
        <v>45.92</v>
      </c>
      <c r="H119" s="99"/>
      <c r="I119" s="100"/>
      <c r="J119" s="100"/>
      <c r="K119" s="100"/>
      <c r="L119" s="100"/>
      <c r="M119" s="100"/>
      <c r="N119" s="100"/>
      <c r="O119" s="100"/>
      <c r="P119" s="99" t="s">
        <v>92</v>
      </c>
      <c r="Q119" s="100" t="n">
        <f aca="false">C119*E119*G119</f>
        <v>3022.9136</v>
      </c>
    </row>
    <row r="120" s="107" customFormat="true" ht="18" hidden="false" customHeight="true" outlineLevel="0" collapsed="false">
      <c r="A120" s="1"/>
      <c r="B120" s="98" t="s">
        <v>1335</v>
      </c>
      <c r="C120" s="99" t="n">
        <v>1</v>
      </c>
      <c r="D120" s="99" t="s">
        <v>91</v>
      </c>
      <c r="E120" s="100" t="n">
        <v>11.5</v>
      </c>
      <c r="F120" s="99" t="s">
        <v>91</v>
      </c>
      <c r="G120" s="100" t="n">
        <v>10.25</v>
      </c>
      <c r="H120" s="99"/>
      <c r="I120" s="100"/>
      <c r="J120" s="100"/>
      <c r="K120" s="100"/>
      <c r="L120" s="100"/>
      <c r="M120" s="100"/>
      <c r="N120" s="100"/>
      <c r="O120" s="100"/>
      <c r="P120" s="99" t="s">
        <v>92</v>
      </c>
      <c r="Q120" s="100" t="n">
        <f aca="false">C120*E120*G120</f>
        <v>117.875</v>
      </c>
    </row>
    <row r="121" s="107" customFormat="true" ht="18" hidden="false" customHeight="true" outlineLevel="0" collapsed="false">
      <c r="A121" s="1"/>
      <c r="B121" s="98" t="s">
        <v>1336</v>
      </c>
      <c r="C121" s="99" t="n">
        <v>1</v>
      </c>
      <c r="D121" s="99" t="s">
        <v>91</v>
      </c>
      <c r="E121" s="100" t="n">
        <v>65.67</v>
      </c>
      <c r="F121" s="99" t="s">
        <v>91</v>
      </c>
      <c r="G121" s="100" t="n">
        <v>45.92</v>
      </c>
      <c r="H121" s="99"/>
      <c r="I121" s="100"/>
      <c r="J121" s="100"/>
      <c r="K121" s="100"/>
      <c r="L121" s="100"/>
      <c r="M121" s="100"/>
      <c r="N121" s="100"/>
      <c r="O121" s="100"/>
      <c r="P121" s="99" t="s">
        <v>92</v>
      </c>
      <c r="Q121" s="100" t="n">
        <f aca="false">C121*E121*G121</f>
        <v>3015.5664</v>
      </c>
    </row>
    <row r="122" s="107" customFormat="true" ht="18" hidden="false" customHeight="true" outlineLevel="0" collapsed="false">
      <c r="A122" s="1"/>
      <c r="B122" s="98" t="s">
        <v>1334</v>
      </c>
      <c r="C122" s="99" t="n">
        <v>1</v>
      </c>
      <c r="D122" s="99" t="s">
        <v>91</v>
      </c>
      <c r="E122" s="100" t="n">
        <v>20.33</v>
      </c>
      <c r="F122" s="99" t="s">
        <v>91</v>
      </c>
      <c r="G122" s="100" t="n">
        <v>10.83</v>
      </c>
      <c r="H122" s="99"/>
      <c r="I122" s="100"/>
      <c r="J122" s="100"/>
      <c r="K122" s="100"/>
      <c r="L122" s="100"/>
      <c r="M122" s="100"/>
      <c r="N122" s="100"/>
      <c r="O122" s="100"/>
      <c r="P122" s="99" t="s">
        <v>92</v>
      </c>
      <c r="Q122" s="100" t="n">
        <f aca="false">C122*E122*G122</f>
        <v>220.1739</v>
      </c>
    </row>
    <row r="123" s="107" customFormat="true" ht="18" hidden="false" customHeight="true" outlineLevel="0" collapsed="false">
      <c r="A123" s="1"/>
      <c r="B123" s="98" t="s">
        <v>834</v>
      </c>
      <c r="C123" s="99" t="n">
        <v>1</v>
      </c>
      <c r="D123" s="99" t="s">
        <v>91</v>
      </c>
      <c r="E123" s="100" t="n">
        <v>12.25</v>
      </c>
      <c r="F123" s="99" t="s">
        <v>91</v>
      </c>
      <c r="G123" s="100" t="n">
        <v>14.67</v>
      </c>
      <c r="H123" s="99"/>
      <c r="I123" s="100"/>
      <c r="J123" s="100"/>
      <c r="K123" s="100"/>
      <c r="L123" s="100"/>
      <c r="M123" s="100"/>
      <c r="N123" s="100"/>
      <c r="O123" s="100"/>
      <c r="P123" s="99" t="s">
        <v>92</v>
      </c>
      <c r="Q123" s="100" t="n">
        <f aca="false">C123*E123*G123</f>
        <v>179.7075</v>
      </c>
    </row>
    <row r="124" s="107" customFormat="true" ht="18" hidden="false" customHeight="true" outlineLevel="0" collapsed="false">
      <c r="A124" s="1"/>
      <c r="B124" s="98" t="s">
        <v>1337</v>
      </c>
      <c r="C124" s="99" t="n">
        <v>1</v>
      </c>
      <c r="D124" s="99" t="s">
        <v>91</v>
      </c>
      <c r="E124" s="100" t="n">
        <v>85.5</v>
      </c>
      <c r="F124" s="99" t="s">
        <v>91</v>
      </c>
      <c r="G124" s="100" t="n">
        <v>45.67</v>
      </c>
      <c r="H124" s="99"/>
      <c r="I124" s="100"/>
      <c r="J124" s="100"/>
      <c r="K124" s="100"/>
      <c r="L124" s="100"/>
      <c r="M124" s="100"/>
      <c r="N124" s="100"/>
      <c r="O124" s="100"/>
      <c r="P124" s="99" t="s">
        <v>92</v>
      </c>
      <c r="Q124" s="100" t="n">
        <f aca="false">C124*E124*G124</f>
        <v>3904.785</v>
      </c>
    </row>
    <row r="125" s="107" customFormat="true" ht="18" hidden="false" customHeight="true" outlineLevel="0" collapsed="false">
      <c r="A125" s="1"/>
      <c r="B125" s="98" t="s">
        <v>1338</v>
      </c>
      <c r="C125" s="99" t="n">
        <v>1</v>
      </c>
      <c r="D125" s="99" t="s">
        <v>91</v>
      </c>
      <c r="E125" s="100" t="n">
        <v>15.17</v>
      </c>
      <c r="F125" s="99" t="s">
        <v>91</v>
      </c>
      <c r="G125" s="100" t="n">
        <v>9.83</v>
      </c>
      <c r="H125" s="99"/>
      <c r="I125" s="100"/>
      <c r="J125" s="100"/>
      <c r="K125" s="100"/>
      <c r="L125" s="100"/>
      <c r="M125" s="100"/>
      <c r="N125" s="100"/>
      <c r="O125" s="100"/>
      <c r="P125" s="99" t="s">
        <v>92</v>
      </c>
      <c r="Q125" s="100" t="n">
        <f aca="false">C125*E125*G125</f>
        <v>149.1211</v>
      </c>
    </row>
    <row r="126" s="107" customFormat="true" ht="18" hidden="false" customHeight="true" outlineLevel="0" collapsed="false">
      <c r="A126" s="1"/>
      <c r="B126" s="98" t="s">
        <v>1339</v>
      </c>
      <c r="C126" s="99" t="n">
        <v>1</v>
      </c>
      <c r="D126" s="99" t="s">
        <v>91</v>
      </c>
      <c r="E126" s="100" t="n">
        <v>85.5</v>
      </c>
      <c r="F126" s="99" t="s">
        <v>91</v>
      </c>
      <c r="G126" s="100" t="n">
        <v>45.67</v>
      </c>
      <c r="H126" s="99"/>
      <c r="I126" s="100"/>
      <c r="J126" s="100"/>
      <c r="K126" s="100"/>
      <c r="L126" s="100"/>
      <c r="M126" s="100"/>
      <c r="N126" s="100"/>
      <c r="O126" s="100"/>
      <c r="P126" s="99" t="s">
        <v>92</v>
      </c>
      <c r="Q126" s="100" t="n">
        <f aca="false">C126*E126*G126</f>
        <v>3904.785</v>
      </c>
    </row>
    <row r="127" s="107" customFormat="true" ht="18" hidden="false" customHeight="true" outlineLevel="0" collapsed="false">
      <c r="A127" s="1"/>
      <c r="B127" s="98" t="s">
        <v>1340</v>
      </c>
      <c r="C127" s="99" t="n">
        <v>1</v>
      </c>
      <c r="D127" s="99" t="s">
        <v>91</v>
      </c>
      <c r="E127" s="100" t="n">
        <v>26.58</v>
      </c>
      <c r="F127" s="99" t="s">
        <v>91</v>
      </c>
      <c r="G127" s="100" t="n">
        <v>33.42</v>
      </c>
      <c r="H127" s="99"/>
      <c r="I127" s="100"/>
      <c r="J127" s="100"/>
      <c r="K127" s="100"/>
      <c r="L127" s="100"/>
      <c r="M127" s="100"/>
      <c r="N127" s="100"/>
      <c r="O127" s="100"/>
      <c r="P127" s="99" t="s">
        <v>92</v>
      </c>
      <c r="Q127" s="100" t="n">
        <f aca="false">C127*E127*G127</f>
        <v>888.3036</v>
      </c>
    </row>
    <row r="128" s="107" customFormat="true" ht="18" hidden="false" customHeight="true" outlineLevel="0" collapsed="false">
      <c r="A128" s="1"/>
      <c r="B128" s="98" t="s">
        <v>1341</v>
      </c>
      <c r="C128" s="99" t="n">
        <v>1</v>
      </c>
      <c r="D128" s="99" t="s">
        <v>91</v>
      </c>
      <c r="E128" s="100" t="n">
        <v>9.75</v>
      </c>
      <c r="F128" s="99" t="s">
        <v>91</v>
      </c>
      <c r="G128" s="100" t="n">
        <v>7.58</v>
      </c>
      <c r="H128" s="99"/>
      <c r="I128" s="100"/>
      <c r="J128" s="100"/>
      <c r="K128" s="100"/>
      <c r="L128" s="100"/>
      <c r="M128" s="100"/>
      <c r="N128" s="100"/>
      <c r="O128" s="100"/>
      <c r="P128" s="99" t="s">
        <v>92</v>
      </c>
      <c r="Q128" s="100" t="n">
        <f aca="false">C128*E128*G128</f>
        <v>73.905</v>
      </c>
    </row>
    <row r="129" s="107" customFormat="true" ht="18" hidden="false" customHeight="true" outlineLevel="0" collapsed="false">
      <c r="A129" s="1"/>
      <c r="B129" s="98" t="s">
        <v>434</v>
      </c>
      <c r="C129" s="99" t="n">
        <v>1</v>
      </c>
      <c r="D129" s="99" t="s">
        <v>91</v>
      </c>
      <c r="E129" s="100" t="n">
        <v>25.25</v>
      </c>
      <c r="F129" s="99" t="s">
        <v>91</v>
      </c>
      <c r="G129" s="100" t="n">
        <v>12.25</v>
      </c>
      <c r="H129" s="99"/>
      <c r="I129" s="100"/>
      <c r="J129" s="100"/>
      <c r="K129" s="100"/>
      <c r="L129" s="100"/>
      <c r="M129" s="100"/>
      <c r="N129" s="100"/>
      <c r="O129" s="100"/>
      <c r="P129" s="99" t="s">
        <v>92</v>
      </c>
      <c r="Q129" s="100" t="n">
        <f aca="false">C129*E129*G129</f>
        <v>309.3125</v>
      </c>
    </row>
    <row r="130" s="107" customFormat="true" ht="18" hidden="false" customHeight="true" outlineLevel="0" collapsed="false">
      <c r="A130" s="1"/>
      <c r="B130" s="98" t="s">
        <v>434</v>
      </c>
      <c r="C130" s="99" t="n">
        <v>1</v>
      </c>
      <c r="D130" s="99" t="s">
        <v>91</v>
      </c>
      <c r="E130" s="100" t="n">
        <v>18.92</v>
      </c>
      <c r="F130" s="99" t="s">
        <v>91</v>
      </c>
      <c r="G130" s="100" t="n">
        <v>11</v>
      </c>
      <c r="H130" s="99"/>
      <c r="I130" s="100"/>
      <c r="J130" s="100"/>
      <c r="K130" s="100"/>
      <c r="L130" s="100"/>
      <c r="M130" s="100"/>
      <c r="N130" s="100"/>
      <c r="O130" s="100"/>
      <c r="P130" s="99" t="s">
        <v>92</v>
      </c>
      <c r="Q130" s="100" t="n">
        <f aca="false">C130*E130*G130</f>
        <v>208.12</v>
      </c>
    </row>
    <row r="131" s="107" customFormat="true" ht="18" hidden="false" customHeight="true" outlineLevel="0" collapsed="false">
      <c r="A131" s="1"/>
      <c r="B131" s="98" t="s">
        <v>434</v>
      </c>
      <c r="C131" s="99" t="n">
        <v>1</v>
      </c>
      <c r="D131" s="99" t="s">
        <v>91</v>
      </c>
      <c r="E131" s="100" t="n">
        <v>66.08</v>
      </c>
      <c r="F131" s="99" t="s">
        <v>91</v>
      </c>
      <c r="G131" s="100" t="n">
        <v>46.17</v>
      </c>
      <c r="H131" s="99"/>
      <c r="I131" s="100"/>
      <c r="J131" s="100"/>
      <c r="K131" s="100"/>
      <c r="L131" s="100"/>
      <c r="M131" s="100"/>
      <c r="N131" s="100"/>
      <c r="O131" s="100"/>
      <c r="P131" s="99" t="s">
        <v>92</v>
      </c>
      <c r="Q131" s="100" t="n">
        <f aca="false">C131*E131*G131</f>
        <v>3050.9136</v>
      </c>
    </row>
    <row r="132" s="107" customFormat="true" ht="18" hidden="false" customHeight="true" outlineLevel="0" collapsed="false">
      <c r="A132" s="1"/>
      <c r="B132" s="107" t="s">
        <v>434</v>
      </c>
      <c r="C132" s="99" t="n">
        <v>1</v>
      </c>
      <c r="D132" s="99" t="s">
        <v>91</v>
      </c>
      <c r="E132" s="100" t="n">
        <v>11.33</v>
      </c>
      <c r="F132" s="99" t="s">
        <v>91</v>
      </c>
      <c r="G132" s="100" t="n">
        <v>10.08</v>
      </c>
      <c r="H132" s="99"/>
      <c r="I132" s="100"/>
      <c r="J132" s="100"/>
      <c r="K132" s="100"/>
      <c r="L132" s="100"/>
      <c r="M132" s="100"/>
      <c r="N132" s="100"/>
      <c r="O132" s="100"/>
      <c r="P132" s="99" t="s">
        <v>92</v>
      </c>
      <c r="Q132" s="100" t="n">
        <f aca="false">C132*E132*G132</f>
        <v>114.2064</v>
      </c>
    </row>
    <row r="133" s="107" customFormat="true" ht="18" hidden="false" customHeight="true" outlineLevel="0" collapsed="false">
      <c r="A133" s="1"/>
      <c r="B133" s="98" t="s">
        <v>1342</v>
      </c>
      <c r="C133" s="99" t="n">
        <v>1</v>
      </c>
      <c r="D133" s="99" t="s">
        <v>91</v>
      </c>
      <c r="E133" s="100" t="n">
        <v>65.83</v>
      </c>
      <c r="F133" s="99" t="s">
        <v>91</v>
      </c>
      <c r="G133" s="100" t="n">
        <v>46</v>
      </c>
      <c r="H133" s="99"/>
      <c r="I133" s="100"/>
      <c r="J133" s="100"/>
      <c r="K133" s="100"/>
      <c r="L133" s="100"/>
      <c r="M133" s="100"/>
      <c r="N133" s="100"/>
      <c r="O133" s="100"/>
      <c r="P133" s="99" t="s">
        <v>92</v>
      </c>
      <c r="Q133" s="100" t="n">
        <f aca="false">C133*E133*G133</f>
        <v>3028.18</v>
      </c>
    </row>
    <row r="134" s="107" customFormat="true" ht="18" hidden="false" customHeight="true" outlineLevel="0" collapsed="false">
      <c r="A134" s="1"/>
      <c r="B134" s="98" t="s">
        <v>1343</v>
      </c>
      <c r="C134" s="99" t="n">
        <v>1</v>
      </c>
      <c r="D134" s="99" t="s">
        <v>91</v>
      </c>
      <c r="E134" s="100" t="n">
        <v>13.5</v>
      </c>
      <c r="F134" s="99" t="s">
        <v>91</v>
      </c>
      <c r="G134" s="100" t="n">
        <v>36</v>
      </c>
      <c r="H134" s="99"/>
      <c r="I134" s="100"/>
      <c r="J134" s="100"/>
      <c r="K134" s="100"/>
      <c r="L134" s="100"/>
      <c r="M134" s="100"/>
      <c r="N134" s="100"/>
      <c r="O134" s="100"/>
      <c r="P134" s="99" t="s">
        <v>92</v>
      </c>
      <c r="Q134" s="100" t="n">
        <f aca="false">C134*E134*G134</f>
        <v>486</v>
      </c>
    </row>
    <row r="135" s="107" customFormat="true" ht="18" hidden="false" customHeight="true" outlineLevel="0" collapsed="false">
      <c r="A135" s="1"/>
      <c r="B135" s="98" t="s">
        <v>1344</v>
      </c>
      <c r="C135" s="99" t="n">
        <v>1</v>
      </c>
      <c r="D135" s="99" t="s">
        <v>91</v>
      </c>
      <c r="E135" s="100" t="n">
        <v>14.5</v>
      </c>
      <c r="F135" s="99" t="s">
        <v>91</v>
      </c>
      <c r="G135" s="100" t="n">
        <v>39.42</v>
      </c>
      <c r="H135" s="99"/>
      <c r="I135" s="100"/>
      <c r="J135" s="100"/>
      <c r="K135" s="100"/>
      <c r="L135" s="100"/>
      <c r="M135" s="100"/>
      <c r="N135" s="100"/>
      <c r="O135" s="100"/>
      <c r="P135" s="99" t="s">
        <v>92</v>
      </c>
      <c r="Q135" s="100" t="n">
        <f aca="false">C135*E135*G135</f>
        <v>571.59</v>
      </c>
    </row>
    <row r="136" s="107" customFormat="true" ht="18" hidden="false" customHeight="true" outlineLevel="0" collapsed="false">
      <c r="A136" s="1"/>
      <c r="B136" s="98" t="s">
        <v>1345</v>
      </c>
      <c r="C136" s="99" t="n">
        <v>1</v>
      </c>
      <c r="D136" s="99" t="s">
        <v>91</v>
      </c>
      <c r="E136" s="100" t="n">
        <v>18.17</v>
      </c>
      <c r="F136" s="99" t="s">
        <v>91</v>
      </c>
      <c r="G136" s="100" t="n">
        <v>39.58</v>
      </c>
      <c r="H136" s="99"/>
      <c r="I136" s="100"/>
      <c r="J136" s="100"/>
      <c r="K136" s="100"/>
      <c r="L136" s="100"/>
      <c r="M136" s="100"/>
      <c r="N136" s="100"/>
      <c r="O136" s="100"/>
      <c r="P136" s="99" t="s">
        <v>92</v>
      </c>
      <c r="Q136" s="100" t="n">
        <f aca="false">C136*E136*G136</f>
        <v>719.1686</v>
      </c>
    </row>
    <row r="137" s="107" customFormat="true" ht="18" hidden="false" customHeight="true" outlineLevel="0" collapsed="false">
      <c r="A137" s="1"/>
      <c r="B137" s="98" t="s">
        <v>1346</v>
      </c>
      <c r="C137" s="99" t="n">
        <v>1</v>
      </c>
      <c r="D137" s="99" t="s">
        <v>91</v>
      </c>
      <c r="E137" s="100" t="n">
        <v>14.33</v>
      </c>
      <c r="F137" s="99" t="s">
        <v>91</v>
      </c>
      <c r="G137" s="100" t="n">
        <v>39.33</v>
      </c>
      <c r="H137" s="99"/>
      <c r="I137" s="100"/>
      <c r="J137" s="100"/>
      <c r="K137" s="100"/>
      <c r="L137" s="100"/>
      <c r="M137" s="100"/>
      <c r="N137" s="100"/>
      <c r="O137" s="100"/>
      <c r="P137" s="99" t="s">
        <v>92</v>
      </c>
      <c r="Q137" s="100" t="n">
        <f aca="false">C137*E137*G137</f>
        <v>563.5989</v>
      </c>
    </row>
    <row r="138" s="107" customFormat="true" ht="18" hidden="false" customHeight="true" outlineLevel="0" collapsed="false">
      <c r="A138" s="1"/>
      <c r="B138" s="98" t="s">
        <v>1347</v>
      </c>
      <c r="C138" s="99" t="n">
        <v>1</v>
      </c>
      <c r="D138" s="99" t="s">
        <v>91</v>
      </c>
      <c r="E138" s="100" t="n">
        <v>20.75</v>
      </c>
      <c r="F138" s="99" t="s">
        <v>91</v>
      </c>
      <c r="G138" s="100" t="n">
        <v>2.75</v>
      </c>
      <c r="H138" s="99"/>
      <c r="I138" s="100"/>
      <c r="J138" s="100"/>
      <c r="K138" s="100"/>
      <c r="L138" s="100"/>
      <c r="M138" s="100"/>
      <c r="N138" s="100"/>
      <c r="O138" s="100"/>
      <c r="P138" s="99" t="s">
        <v>92</v>
      </c>
      <c r="Q138" s="100" t="n">
        <f aca="false">C138*E138*G138</f>
        <v>57.0625</v>
      </c>
    </row>
    <row r="139" s="107" customFormat="true" ht="18" hidden="false" customHeight="true" outlineLevel="0" collapsed="false">
      <c r="A139" s="1"/>
      <c r="B139" s="98" t="s">
        <v>1348</v>
      </c>
      <c r="C139" s="99" t="n">
        <v>1</v>
      </c>
      <c r="D139" s="99" t="s">
        <v>91</v>
      </c>
      <c r="E139" s="100" t="n">
        <v>13.58</v>
      </c>
      <c r="F139" s="99" t="s">
        <v>91</v>
      </c>
      <c r="G139" s="100" t="n">
        <v>23.33</v>
      </c>
      <c r="H139" s="99"/>
      <c r="I139" s="100"/>
      <c r="J139" s="100"/>
      <c r="K139" s="100"/>
      <c r="L139" s="100"/>
      <c r="M139" s="100"/>
      <c r="N139" s="100"/>
      <c r="O139" s="100"/>
      <c r="P139" s="99" t="s">
        <v>92</v>
      </c>
      <c r="Q139" s="100" t="n">
        <f aca="false">C139*E139*G139</f>
        <v>316.8214</v>
      </c>
    </row>
    <row r="140" s="107" customFormat="true" ht="18" hidden="false" customHeight="true" outlineLevel="0" collapsed="false">
      <c r="A140" s="1"/>
      <c r="B140" s="98"/>
      <c r="C140" s="99"/>
      <c r="D140" s="99"/>
      <c r="E140" s="100"/>
      <c r="F140" s="99"/>
      <c r="G140" s="100"/>
      <c r="H140" s="99"/>
      <c r="I140" s="100"/>
      <c r="J140" s="100"/>
      <c r="K140" s="100"/>
      <c r="L140" s="100"/>
      <c r="M140" s="100"/>
      <c r="N140" s="100"/>
      <c r="O140" s="100"/>
      <c r="P140" s="99"/>
      <c r="Q140" s="100"/>
    </row>
    <row r="141" s="107" customFormat="true" ht="18" hidden="false" customHeight="true" outlineLevel="0" collapsed="false">
      <c r="A141" s="105"/>
      <c r="B141" s="98" t="s">
        <v>115</v>
      </c>
      <c r="C141" s="99"/>
      <c r="D141" s="99"/>
      <c r="E141" s="101"/>
      <c r="F141" s="99"/>
      <c r="G141" s="100"/>
      <c r="H141" s="99"/>
      <c r="I141" s="100"/>
      <c r="J141" s="100"/>
      <c r="K141" s="100"/>
      <c r="L141" s="100"/>
      <c r="M141" s="100"/>
      <c r="N141" s="100"/>
      <c r="O141" s="100" t="s">
        <v>118</v>
      </c>
      <c r="P141" s="99"/>
      <c r="Q141" s="102" t="n">
        <f aca="false">SUM(Q118:Q139)</f>
        <v>25380.8014</v>
      </c>
    </row>
    <row r="142" s="107" customFormat="true" ht="18" hidden="false" customHeight="true" outlineLevel="0" collapsed="false">
      <c r="A142" s="105"/>
      <c r="B142" s="98"/>
      <c r="C142" s="99"/>
      <c r="D142" s="99"/>
      <c r="E142" s="101"/>
      <c r="F142" s="99"/>
      <c r="G142" s="100"/>
      <c r="H142" s="99"/>
      <c r="I142" s="100"/>
      <c r="J142" s="100"/>
      <c r="K142" s="100"/>
      <c r="L142" s="100"/>
      <c r="M142" s="100"/>
      <c r="N142" s="100"/>
      <c r="O142" s="100"/>
      <c r="P142" s="99"/>
      <c r="Q142" s="97"/>
    </row>
    <row r="143" s="107" customFormat="true" ht="18" hidden="false" customHeight="true" outlineLevel="0" collapsed="false">
      <c r="A143" s="103" t="s">
        <v>98</v>
      </c>
      <c r="B143" s="104" t="s">
        <v>99</v>
      </c>
      <c r="C143" s="99"/>
      <c r="D143" s="99"/>
      <c r="E143" s="101"/>
      <c r="F143" s="99"/>
      <c r="G143" s="100"/>
      <c r="H143" s="99"/>
      <c r="I143" s="100"/>
      <c r="J143" s="100"/>
      <c r="K143" s="100"/>
      <c r="L143" s="100"/>
      <c r="M143" s="100"/>
      <c r="N143" s="100"/>
      <c r="O143" s="100"/>
      <c r="P143" s="99"/>
      <c r="Q143" s="97"/>
    </row>
    <row r="144" s="107" customFormat="true" ht="18" hidden="false" customHeight="true" outlineLevel="0" collapsed="false">
      <c r="A144" s="103"/>
      <c r="B144" s="104"/>
      <c r="C144" s="99"/>
      <c r="D144" s="99"/>
      <c r="E144" s="101"/>
      <c r="F144" s="99"/>
      <c r="G144" s="100"/>
      <c r="H144" s="99"/>
      <c r="I144" s="100"/>
      <c r="J144" s="100"/>
      <c r="K144" s="100"/>
      <c r="L144" s="100"/>
      <c r="M144" s="100"/>
      <c r="N144" s="100"/>
      <c r="O144" s="100"/>
      <c r="P144" s="99"/>
      <c r="Q144" s="97"/>
    </row>
    <row r="145" s="107" customFormat="true" ht="18" hidden="false" customHeight="true" outlineLevel="0" collapsed="false">
      <c r="A145" s="103"/>
      <c r="B145" s="308" t="s">
        <v>1349</v>
      </c>
      <c r="C145" s="99" t="n">
        <v>8</v>
      </c>
      <c r="D145" s="99" t="s">
        <v>91</v>
      </c>
      <c r="E145" s="100" t="n">
        <v>2.67</v>
      </c>
      <c r="F145" s="99" t="s">
        <v>91</v>
      </c>
      <c r="G145" s="100" t="n">
        <v>0.92</v>
      </c>
      <c r="H145" s="99"/>
      <c r="I145" s="100"/>
      <c r="J145" s="100"/>
      <c r="K145" s="100"/>
      <c r="L145" s="100"/>
      <c r="M145" s="100"/>
      <c r="N145" s="100"/>
      <c r="O145" s="100"/>
      <c r="P145" s="99" t="s">
        <v>92</v>
      </c>
      <c r="Q145" s="100" t="n">
        <f aca="false">C145*E145*G145</f>
        <v>19.6512</v>
      </c>
    </row>
    <row r="146" s="107" customFormat="true" ht="18" hidden="false" customHeight="true" outlineLevel="0" collapsed="false">
      <c r="A146" s="103"/>
      <c r="B146" s="309" t="s">
        <v>198</v>
      </c>
      <c r="C146" s="99" t="n">
        <v>2</v>
      </c>
      <c r="D146" s="99" t="s">
        <v>91</v>
      </c>
      <c r="E146" s="100" t="n">
        <v>2.08</v>
      </c>
      <c r="F146" s="99" t="s">
        <v>91</v>
      </c>
      <c r="G146" s="100" t="n">
        <v>0.75</v>
      </c>
      <c r="H146" s="99"/>
      <c r="I146" s="100"/>
      <c r="J146" s="100"/>
      <c r="K146" s="100"/>
      <c r="L146" s="100"/>
      <c r="M146" s="100"/>
      <c r="N146" s="100"/>
      <c r="O146" s="100"/>
      <c r="P146" s="99" t="s">
        <v>92</v>
      </c>
      <c r="Q146" s="100" t="n">
        <f aca="false">C146*E146*G146</f>
        <v>3.12</v>
      </c>
    </row>
    <row r="147" s="107" customFormat="true" ht="18" hidden="false" customHeight="true" outlineLevel="0" collapsed="false">
      <c r="A147" s="103"/>
      <c r="B147" s="309" t="s">
        <v>198</v>
      </c>
      <c r="C147" s="99" t="n">
        <v>4</v>
      </c>
      <c r="D147" s="99" t="s">
        <v>91</v>
      </c>
      <c r="E147" s="100" t="n">
        <v>2.67</v>
      </c>
      <c r="F147" s="99" t="s">
        <v>91</v>
      </c>
      <c r="G147" s="100" t="n">
        <v>0.75</v>
      </c>
      <c r="H147" s="99"/>
      <c r="I147" s="100"/>
      <c r="J147" s="100"/>
      <c r="K147" s="100"/>
      <c r="L147" s="100"/>
      <c r="M147" s="100"/>
      <c r="N147" s="100"/>
      <c r="O147" s="100"/>
      <c r="P147" s="99" t="s">
        <v>92</v>
      </c>
      <c r="Q147" s="100" t="n">
        <f aca="false">C147*E147*G147</f>
        <v>8.01</v>
      </c>
    </row>
    <row r="148" s="107" customFormat="true" ht="18" hidden="false" customHeight="true" outlineLevel="0" collapsed="false">
      <c r="A148" s="103"/>
      <c r="B148" s="309" t="s">
        <v>198</v>
      </c>
      <c r="C148" s="99" t="n">
        <v>8</v>
      </c>
      <c r="D148" s="99" t="s">
        <v>91</v>
      </c>
      <c r="E148" s="100" t="n">
        <v>2.67</v>
      </c>
      <c r="F148" s="99" t="s">
        <v>91</v>
      </c>
      <c r="G148" s="100" t="n">
        <v>0.33</v>
      </c>
      <c r="H148" s="99"/>
      <c r="I148" s="100"/>
      <c r="J148" s="100"/>
      <c r="K148" s="100"/>
      <c r="L148" s="100"/>
      <c r="M148" s="100"/>
      <c r="N148" s="100"/>
      <c r="O148" s="100"/>
      <c r="P148" s="99" t="s">
        <v>92</v>
      </c>
      <c r="Q148" s="100" t="n">
        <f aca="false">C148*E148*G148</f>
        <v>7.0488</v>
      </c>
    </row>
    <row r="149" s="107" customFormat="true" ht="18" hidden="false" customHeight="true" outlineLevel="0" collapsed="false">
      <c r="A149" s="103"/>
      <c r="B149" s="309" t="s">
        <v>198</v>
      </c>
      <c r="C149" s="99" t="n">
        <v>1</v>
      </c>
      <c r="D149" s="99" t="s">
        <v>91</v>
      </c>
      <c r="E149" s="100" t="n">
        <v>2</v>
      </c>
      <c r="F149" s="99" t="s">
        <v>91</v>
      </c>
      <c r="G149" s="100" t="n">
        <v>0.75</v>
      </c>
      <c r="H149" s="99"/>
      <c r="I149" s="100"/>
      <c r="J149" s="100"/>
      <c r="K149" s="100"/>
      <c r="L149" s="100"/>
      <c r="M149" s="100"/>
      <c r="N149" s="100"/>
      <c r="O149" s="100"/>
      <c r="P149" s="99" t="s">
        <v>92</v>
      </c>
      <c r="Q149" s="100" t="n">
        <f aca="false">C149*E149*G149</f>
        <v>1.5</v>
      </c>
    </row>
    <row r="150" s="107" customFormat="true" ht="18" hidden="false" customHeight="true" outlineLevel="0" collapsed="false">
      <c r="A150" s="103"/>
      <c r="B150" s="309" t="s">
        <v>198</v>
      </c>
      <c r="C150" s="99" t="n">
        <v>3</v>
      </c>
      <c r="D150" s="99" t="s">
        <v>91</v>
      </c>
      <c r="E150" s="100" t="n">
        <v>2</v>
      </c>
      <c r="F150" s="99" t="s">
        <v>91</v>
      </c>
      <c r="G150" s="100" t="n">
        <v>0.25</v>
      </c>
      <c r="H150" s="99"/>
      <c r="I150" s="100"/>
      <c r="J150" s="100"/>
      <c r="K150" s="100"/>
      <c r="L150" s="100"/>
      <c r="M150" s="100"/>
      <c r="N150" s="100"/>
      <c r="O150" s="100"/>
      <c r="P150" s="99" t="s">
        <v>92</v>
      </c>
      <c r="Q150" s="100" t="n">
        <f aca="false">C150*E150*G150</f>
        <v>1.5</v>
      </c>
    </row>
    <row r="151" s="107" customFormat="true" ht="18" hidden="false" customHeight="true" outlineLevel="0" collapsed="false">
      <c r="A151" s="103"/>
      <c r="B151" s="309" t="s">
        <v>198</v>
      </c>
      <c r="C151" s="99" t="n">
        <v>2</v>
      </c>
      <c r="D151" s="99" t="s">
        <v>91</v>
      </c>
      <c r="E151" s="100" t="n">
        <v>2.67</v>
      </c>
      <c r="F151" s="99" t="s">
        <v>91</v>
      </c>
      <c r="G151" s="100" t="n">
        <v>0.25</v>
      </c>
      <c r="H151" s="99"/>
      <c r="I151" s="100"/>
      <c r="J151" s="100"/>
      <c r="K151" s="100"/>
      <c r="L151" s="100"/>
      <c r="M151" s="100"/>
      <c r="N151" s="100"/>
      <c r="O151" s="100"/>
      <c r="P151" s="99" t="s">
        <v>92</v>
      </c>
      <c r="Q151" s="100" t="n">
        <f aca="false">C151*E151*G151</f>
        <v>1.335</v>
      </c>
    </row>
    <row r="152" s="107" customFormat="true" ht="18" hidden="false" customHeight="true" outlineLevel="0" collapsed="false">
      <c r="A152" s="103"/>
      <c r="B152" s="308" t="s">
        <v>1350</v>
      </c>
      <c r="C152" s="99" t="n">
        <v>11</v>
      </c>
      <c r="D152" s="99" t="s">
        <v>91</v>
      </c>
      <c r="E152" s="100" t="n">
        <v>1.17</v>
      </c>
      <c r="F152" s="99" t="s">
        <v>91</v>
      </c>
      <c r="G152" s="100" t="n">
        <v>0.25</v>
      </c>
      <c r="H152" s="99"/>
      <c r="I152" s="100"/>
      <c r="J152" s="100"/>
      <c r="K152" s="100"/>
      <c r="L152" s="100"/>
      <c r="M152" s="100"/>
      <c r="N152" s="100"/>
      <c r="O152" s="100"/>
      <c r="P152" s="99" t="s">
        <v>92</v>
      </c>
      <c r="Q152" s="100" t="n">
        <f aca="false">C152*E152*G152</f>
        <v>3.2175</v>
      </c>
    </row>
    <row r="153" s="107" customFormat="true" ht="18" hidden="false" customHeight="true" outlineLevel="0" collapsed="false">
      <c r="A153" s="103"/>
      <c r="B153" s="308" t="s">
        <v>1351</v>
      </c>
      <c r="C153" s="99" t="n">
        <v>14</v>
      </c>
      <c r="D153" s="99" t="s">
        <v>91</v>
      </c>
      <c r="E153" s="100" t="n">
        <v>2.5</v>
      </c>
      <c r="F153" s="99" t="s">
        <v>91</v>
      </c>
      <c r="G153" s="100" t="n">
        <v>0.92</v>
      </c>
      <c r="H153" s="99"/>
      <c r="I153" s="100"/>
      <c r="J153" s="100"/>
      <c r="K153" s="100"/>
      <c r="L153" s="100"/>
      <c r="M153" s="100"/>
      <c r="N153" s="100"/>
      <c r="O153" s="100"/>
      <c r="P153" s="99" t="s">
        <v>92</v>
      </c>
      <c r="Q153" s="100" t="n">
        <f aca="false">C153*E153*G153</f>
        <v>32.2</v>
      </c>
    </row>
    <row r="154" s="107" customFormat="true" ht="18" hidden="false" customHeight="true" outlineLevel="0" collapsed="false">
      <c r="A154" s="103"/>
      <c r="B154" s="308" t="s">
        <v>198</v>
      </c>
      <c r="C154" s="99" t="n">
        <v>2</v>
      </c>
      <c r="D154" s="99" t="s">
        <v>91</v>
      </c>
      <c r="E154" s="100" t="n">
        <v>2.67</v>
      </c>
      <c r="F154" s="99" t="s">
        <v>91</v>
      </c>
      <c r="G154" s="100" t="n">
        <v>0.75</v>
      </c>
      <c r="H154" s="99"/>
      <c r="I154" s="100"/>
      <c r="J154" s="100"/>
      <c r="K154" s="100"/>
      <c r="L154" s="100"/>
      <c r="M154" s="100"/>
      <c r="N154" s="100"/>
      <c r="O154" s="100"/>
      <c r="P154" s="99" t="s">
        <v>92</v>
      </c>
      <c r="Q154" s="100" t="n">
        <f aca="false">C154*E154*G154</f>
        <v>4.005</v>
      </c>
    </row>
    <row r="155" s="107" customFormat="true" ht="18" hidden="false" customHeight="true" outlineLevel="0" collapsed="false">
      <c r="A155" s="103"/>
      <c r="B155" s="308" t="s">
        <v>198</v>
      </c>
      <c r="C155" s="99" t="n">
        <v>2</v>
      </c>
      <c r="D155" s="99" t="s">
        <v>91</v>
      </c>
      <c r="E155" s="100" t="n">
        <v>2.08</v>
      </c>
      <c r="F155" s="99" t="s">
        <v>91</v>
      </c>
      <c r="G155" s="100" t="n">
        <v>0.83</v>
      </c>
      <c r="H155" s="99"/>
      <c r="I155" s="100"/>
      <c r="J155" s="100"/>
      <c r="K155" s="100"/>
      <c r="L155" s="100"/>
      <c r="M155" s="100"/>
      <c r="N155" s="100"/>
      <c r="O155" s="100"/>
      <c r="P155" s="99" t="s">
        <v>92</v>
      </c>
      <c r="Q155" s="100" t="n">
        <v>6.91</v>
      </c>
    </row>
    <row r="156" s="107" customFormat="true" ht="18" hidden="false" customHeight="true" outlineLevel="0" collapsed="false">
      <c r="A156" s="103"/>
      <c r="B156" s="308" t="s">
        <v>198</v>
      </c>
      <c r="C156" s="99" t="n">
        <v>12</v>
      </c>
      <c r="D156" s="99" t="s">
        <v>91</v>
      </c>
      <c r="E156" s="100" t="n">
        <v>2.58</v>
      </c>
      <c r="F156" s="99" t="s">
        <v>91</v>
      </c>
      <c r="G156" s="100" t="n">
        <v>0.33</v>
      </c>
      <c r="H156" s="99"/>
      <c r="I156" s="100"/>
      <c r="J156" s="100"/>
      <c r="K156" s="100"/>
      <c r="L156" s="100"/>
      <c r="M156" s="100"/>
      <c r="N156" s="100"/>
      <c r="O156" s="100"/>
      <c r="P156" s="99" t="s">
        <v>92</v>
      </c>
      <c r="Q156" s="100" t="n">
        <f aca="false">C156*E156*G156</f>
        <v>10.2168</v>
      </c>
    </row>
    <row r="157" s="107" customFormat="true" ht="18" hidden="false" customHeight="true" outlineLevel="0" collapsed="false">
      <c r="A157" s="103"/>
      <c r="B157" s="308" t="s">
        <v>198</v>
      </c>
      <c r="C157" s="99" t="n">
        <v>2</v>
      </c>
      <c r="D157" s="99" t="s">
        <v>91</v>
      </c>
      <c r="E157" s="100" t="n">
        <v>1.75</v>
      </c>
      <c r="F157" s="99" t="s">
        <v>91</v>
      </c>
      <c r="G157" s="100" t="n">
        <v>0.25</v>
      </c>
      <c r="H157" s="99"/>
      <c r="I157" s="100"/>
      <c r="J157" s="100"/>
      <c r="K157" s="100"/>
      <c r="L157" s="100"/>
      <c r="M157" s="100"/>
      <c r="N157" s="100"/>
      <c r="O157" s="100"/>
      <c r="P157" s="99" t="s">
        <v>92</v>
      </c>
      <c r="Q157" s="100" t="n">
        <f aca="false">C157*E157*G157</f>
        <v>0.875</v>
      </c>
    </row>
    <row r="158" s="107" customFormat="true" ht="18" hidden="false" customHeight="true" outlineLevel="0" collapsed="false">
      <c r="A158" s="103"/>
      <c r="B158" s="308" t="s">
        <v>1352</v>
      </c>
      <c r="C158" s="99" t="n">
        <v>2</v>
      </c>
      <c r="D158" s="99" t="s">
        <v>91</v>
      </c>
      <c r="E158" s="100" t="n">
        <v>1.58</v>
      </c>
      <c r="F158" s="99" t="s">
        <v>91</v>
      </c>
      <c r="G158" s="100" t="n">
        <v>0.75</v>
      </c>
      <c r="H158" s="99"/>
      <c r="I158" s="100"/>
      <c r="J158" s="100"/>
      <c r="K158" s="100"/>
      <c r="L158" s="100"/>
      <c r="M158" s="100"/>
      <c r="N158" s="100"/>
      <c r="O158" s="100"/>
      <c r="P158" s="99" t="s">
        <v>92</v>
      </c>
      <c r="Q158" s="100" t="n">
        <f aca="false">C158*E158*G158</f>
        <v>2.37</v>
      </c>
    </row>
    <row r="159" s="107" customFormat="true" ht="18" hidden="false" customHeight="true" outlineLevel="0" collapsed="false">
      <c r="A159" s="103"/>
      <c r="B159" s="308" t="s">
        <v>1353</v>
      </c>
      <c r="C159" s="99" t="n">
        <v>8</v>
      </c>
      <c r="D159" s="99" t="s">
        <v>91</v>
      </c>
      <c r="E159" s="100" t="n">
        <v>2.58</v>
      </c>
      <c r="F159" s="99" t="s">
        <v>91</v>
      </c>
      <c r="G159" s="100" t="n">
        <v>0.92</v>
      </c>
      <c r="H159" s="99"/>
      <c r="I159" s="100"/>
      <c r="J159" s="100"/>
      <c r="K159" s="100"/>
      <c r="L159" s="100"/>
      <c r="M159" s="100"/>
      <c r="N159" s="100"/>
      <c r="O159" s="100"/>
      <c r="P159" s="99" t="s">
        <v>92</v>
      </c>
      <c r="Q159" s="100" t="n">
        <f aca="false">C159*E159*G159</f>
        <v>18.9888</v>
      </c>
    </row>
    <row r="160" s="107" customFormat="true" ht="18" hidden="false" customHeight="true" outlineLevel="0" collapsed="false">
      <c r="A160" s="103"/>
      <c r="B160" s="308" t="s">
        <v>198</v>
      </c>
      <c r="C160" s="99" t="n">
        <v>6</v>
      </c>
      <c r="D160" s="99" t="s">
        <v>91</v>
      </c>
      <c r="E160" s="100" t="n">
        <v>2.58</v>
      </c>
      <c r="F160" s="99" t="s">
        <v>91</v>
      </c>
      <c r="G160" s="100" t="n">
        <v>0.75</v>
      </c>
      <c r="H160" s="99"/>
      <c r="I160" s="100"/>
      <c r="J160" s="100"/>
      <c r="K160" s="100"/>
      <c r="L160" s="100"/>
      <c r="M160" s="100"/>
      <c r="N160" s="100"/>
      <c r="O160" s="100"/>
      <c r="P160" s="99" t="s">
        <v>92</v>
      </c>
      <c r="Q160" s="100" t="n">
        <f aca="false">C160*E160*G160</f>
        <v>11.61</v>
      </c>
    </row>
    <row r="161" s="107" customFormat="true" ht="18" hidden="false" customHeight="true" outlineLevel="0" collapsed="false">
      <c r="A161" s="103"/>
      <c r="B161" s="308" t="s">
        <v>198</v>
      </c>
      <c r="C161" s="99" t="n">
        <v>2</v>
      </c>
      <c r="D161" s="99" t="s">
        <v>91</v>
      </c>
      <c r="E161" s="100" t="n">
        <v>2.08</v>
      </c>
      <c r="F161" s="99" t="s">
        <v>91</v>
      </c>
      <c r="G161" s="100" t="n">
        <v>0.75</v>
      </c>
      <c r="H161" s="99"/>
      <c r="I161" s="100"/>
      <c r="J161" s="100"/>
      <c r="K161" s="100"/>
      <c r="L161" s="100"/>
      <c r="M161" s="100"/>
      <c r="N161" s="100"/>
      <c r="O161" s="100"/>
      <c r="P161" s="99" t="s">
        <v>92</v>
      </c>
      <c r="Q161" s="100" t="n">
        <f aca="false">C161*E161*G161</f>
        <v>3.12</v>
      </c>
    </row>
    <row r="162" s="107" customFormat="true" ht="18" hidden="false" customHeight="true" outlineLevel="0" collapsed="false">
      <c r="A162" s="103"/>
      <c r="B162" s="308" t="s">
        <v>198</v>
      </c>
      <c r="C162" s="99" t="n">
        <v>8</v>
      </c>
      <c r="D162" s="99" t="s">
        <v>91</v>
      </c>
      <c r="E162" s="100" t="n">
        <v>2.5</v>
      </c>
      <c r="F162" s="99" t="s">
        <v>91</v>
      </c>
      <c r="G162" s="100" t="n">
        <v>0.33</v>
      </c>
      <c r="H162" s="99"/>
      <c r="I162" s="100"/>
      <c r="J162" s="100"/>
      <c r="K162" s="100"/>
      <c r="L162" s="100"/>
      <c r="M162" s="100"/>
      <c r="N162" s="100"/>
      <c r="O162" s="100"/>
      <c r="P162" s="99" t="s">
        <v>92</v>
      </c>
      <c r="Q162" s="100" t="n">
        <f aca="false">C162*E162*G162</f>
        <v>6.6</v>
      </c>
    </row>
    <row r="163" s="107" customFormat="true" ht="18" hidden="false" customHeight="true" outlineLevel="0" collapsed="false">
      <c r="A163" s="103"/>
      <c r="B163" s="308" t="s">
        <v>198</v>
      </c>
      <c r="C163" s="99" t="n">
        <v>1</v>
      </c>
      <c r="D163" s="99" t="s">
        <v>91</v>
      </c>
      <c r="E163" s="100" t="n">
        <v>2.33</v>
      </c>
      <c r="F163" s="99" t="s">
        <v>91</v>
      </c>
      <c r="G163" s="100" t="n">
        <v>0.75</v>
      </c>
      <c r="H163" s="99"/>
      <c r="I163" s="100"/>
      <c r="J163" s="100"/>
      <c r="K163" s="100"/>
      <c r="L163" s="100"/>
      <c r="M163" s="100"/>
      <c r="N163" s="100"/>
      <c r="O163" s="100"/>
      <c r="P163" s="99" t="s">
        <v>92</v>
      </c>
      <c r="Q163" s="100" t="n">
        <f aca="false">C163*E163*G163</f>
        <v>1.7475</v>
      </c>
    </row>
    <row r="164" s="107" customFormat="true" ht="18" hidden="false" customHeight="true" outlineLevel="0" collapsed="false">
      <c r="A164" s="103"/>
      <c r="B164" s="308" t="s">
        <v>198</v>
      </c>
      <c r="C164" s="99" t="n">
        <v>2</v>
      </c>
      <c r="D164" s="99" t="s">
        <v>91</v>
      </c>
      <c r="E164" s="100" t="n">
        <v>2.5</v>
      </c>
      <c r="F164" s="99" t="s">
        <v>91</v>
      </c>
      <c r="G164" s="100" t="n">
        <v>0.25</v>
      </c>
      <c r="H164" s="99"/>
      <c r="I164" s="100"/>
      <c r="J164" s="100"/>
      <c r="K164" s="100"/>
      <c r="L164" s="100"/>
      <c r="M164" s="100"/>
      <c r="N164" s="100"/>
      <c r="O164" s="100"/>
      <c r="P164" s="99" t="s">
        <v>92</v>
      </c>
      <c r="Q164" s="100" t="n">
        <f aca="false">C164*E164*G164</f>
        <v>1.25</v>
      </c>
    </row>
    <row r="165" s="107" customFormat="true" ht="18" hidden="false" customHeight="true" outlineLevel="0" collapsed="false">
      <c r="A165" s="103"/>
      <c r="B165" s="308" t="s">
        <v>198</v>
      </c>
      <c r="C165" s="99" t="n">
        <v>3</v>
      </c>
      <c r="D165" s="99" t="s">
        <v>91</v>
      </c>
      <c r="E165" s="100" t="n">
        <v>2.17</v>
      </c>
      <c r="F165" s="99" t="s">
        <v>91</v>
      </c>
      <c r="G165" s="100" t="n">
        <v>0.25</v>
      </c>
      <c r="H165" s="99"/>
      <c r="I165" s="100"/>
      <c r="J165" s="100"/>
      <c r="K165" s="100"/>
      <c r="L165" s="100"/>
      <c r="M165" s="100"/>
      <c r="N165" s="100"/>
      <c r="O165" s="100"/>
      <c r="P165" s="99" t="s">
        <v>92</v>
      </c>
      <c r="Q165" s="100" t="n">
        <f aca="false">C165*E165*G165</f>
        <v>1.6275</v>
      </c>
    </row>
    <row r="166" s="107" customFormat="true" ht="18" hidden="false" customHeight="true" outlineLevel="0" collapsed="false">
      <c r="A166" s="103"/>
      <c r="B166" s="308" t="s">
        <v>1354</v>
      </c>
      <c r="C166" s="99" t="n">
        <v>1</v>
      </c>
      <c r="D166" s="99" t="s">
        <v>91</v>
      </c>
      <c r="E166" s="100" t="n">
        <v>2.58</v>
      </c>
      <c r="F166" s="99" t="s">
        <v>91</v>
      </c>
      <c r="G166" s="100" t="n">
        <v>0.5</v>
      </c>
      <c r="H166" s="99"/>
      <c r="I166" s="100"/>
      <c r="J166" s="100"/>
      <c r="K166" s="100"/>
      <c r="L166" s="100"/>
      <c r="M166" s="100"/>
      <c r="N166" s="100"/>
      <c r="O166" s="100"/>
      <c r="P166" s="99" t="s">
        <v>92</v>
      </c>
      <c r="Q166" s="100" t="n">
        <f aca="false">C166*E166*G166</f>
        <v>1.29</v>
      </c>
    </row>
    <row r="167" s="107" customFormat="true" ht="18" hidden="false" customHeight="true" outlineLevel="0" collapsed="false">
      <c r="A167" s="103"/>
      <c r="B167" s="308" t="s">
        <v>198</v>
      </c>
      <c r="C167" s="99" t="n">
        <v>11</v>
      </c>
      <c r="D167" s="99" t="s">
        <v>91</v>
      </c>
      <c r="E167" s="100" t="n">
        <v>1.08</v>
      </c>
      <c r="F167" s="99" t="s">
        <v>91</v>
      </c>
      <c r="G167" s="100" t="n">
        <v>0.33</v>
      </c>
      <c r="H167" s="99"/>
      <c r="I167" s="100"/>
      <c r="J167" s="100"/>
      <c r="K167" s="100"/>
      <c r="L167" s="100"/>
      <c r="M167" s="100"/>
      <c r="N167" s="100"/>
      <c r="O167" s="100"/>
      <c r="P167" s="99" t="s">
        <v>92</v>
      </c>
      <c r="Q167" s="100" t="n">
        <f aca="false">C167*E167*G167</f>
        <v>3.9204</v>
      </c>
    </row>
    <row r="168" s="107" customFormat="true" ht="18" hidden="false" customHeight="true" outlineLevel="0" collapsed="false">
      <c r="A168" s="1"/>
      <c r="B168" s="104"/>
      <c r="C168" s="99"/>
      <c r="D168" s="99"/>
      <c r="E168" s="101"/>
      <c r="F168" s="99"/>
      <c r="G168" s="100"/>
      <c r="H168" s="99"/>
      <c r="I168" s="100"/>
      <c r="J168" s="100"/>
      <c r="K168" s="100"/>
      <c r="L168" s="100"/>
      <c r="M168" s="100"/>
      <c r="N168" s="100"/>
      <c r="O168" s="100"/>
      <c r="P168" s="99"/>
      <c r="Q168" s="97"/>
    </row>
    <row r="169" s="107" customFormat="true" ht="18" hidden="false" customHeight="true" outlineLevel="0" collapsed="false">
      <c r="A169" s="1"/>
      <c r="B169" s="98"/>
      <c r="C169" s="99"/>
      <c r="D169" s="99"/>
      <c r="E169" s="101"/>
      <c r="F169" s="99"/>
      <c r="G169" s="100"/>
      <c r="H169" s="99"/>
      <c r="I169" s="100"/>
      <c r="J169" s="100"/>
      <c r="K169" s="100"/>
      <c r="L169" s="100"/>
      <c r="M169" s="100"/>
      <c r="N169" s="100"/>
      <c r="O169" s="100" t="s">
        <v>101</v>
      </c>
      <c r="P169" s="99"/>
      <c r="Q169" s="102" t="n">
        <f aca="false">SUM(Q145:Q167)</f>
        <v>152.1135</v>
      </c>
    </row>
    <row r="170" s="107" customFormat="true" ht="18" hidden="false" customHeight="true" outlineLevel="0" collapsed="false">
      <c r="A170" s="1"/>
      <c r="B170" s="98"/>
      <c r="C170" s="99"/>
      <c r="D170" s="99"/>
      <c r="E170" s="101"/>
      <c r="F170" s="99"/>
      <c r="G170" s="100"/>
      <c r="H170" s="99"/>
      <c r="I170" s="100"/>
      <c r="J170" s="100"/>
      <c r="K170" s="100"/>
      <c r="L170" s="100"/>
      <c r="M170" s="100"/>
      <c r="N170" s="100"/>
      <c r="O170" s="100"/>
      <c r="P170" s="99"/>
      <c r="Q170" s="97"/>
    </row>
    <row r="171" s="107" customFormat="true" ht="18" hidden="false" customHeight="true" outlineLevel="0" collapsed="false">
      <c r="A171" s="105"/>
      <c r="B171" s="106" t="s">
        <v>102</v>
      </c>
      <c r="C171" s="97" t="n">
        <f aca="false">Q141</f>
        <v>25380.8014</v>
      </c>
      <c r="D171" s="97"/>
      <c r="E171" s="97"/>
      <c r="F171" s="99"/>
      <c r="G171" s="99" t="s">
        <v>103</v>
      </c>
      <c r="H171" s="99"/>
      <c r="I171" s="99"/>
      <c r="J171" s="97" t="n">
        <f aca="false">Q169</f>
        <v>152.1135</v>
      </c>
      <c r="K171" s="97"/>
      <c r="L171" s="97"/>
      <c r="M171" s="99"/>
      <c r="N171" s="99"/>
      <c r="O171" s="99"/>
      <c r="P171" s="99" t="s">
        <v>92</v>
      </c>
      <c r="Q171" s="102" t="n">
        <f aca="false">C171-J171</f>
        <v>25228.6879</v>
      </c>
    </row>
    <row r="172" s="107" customFormat="true" ht="18" hidden="false" customHeight="true" outlineLevel="0" collapsed="false">
      <c r="A172" s="105"/>
      <c r="B172" s="106"/>
      <c r="C172" s="100"/>
      <c r="D172" s="99"/>
      <c r="E172" s="99"/>
      <c r="F172" s="99"/>
      <c r="G172" s="99"/>
      <c r="H172" s="99"/>
      <c r="I172" s="99"/>
      <c r="J172" s="100"/>
      <c r="K172" s="99"/>
      <c r="L172" s="99"/>
      <c r="M172" s="99"/>
      <c r="N172" s="99"/>
      <c r="O172" s="99"/>
      <c r="P172" s="99"/>
      <c r="Q172" s="97"/>
    </row>
    <row r="173" s="107" customFormat="true" ht="18" hidden="false" customHeight="true" outlineLevel="0" collapsed="false">
      <c r="A173" s="105"/>
      <c r="B173" s="106"/>
      <c r="C173" s="100"/>
      <c r="D173" s="99"/>
      <c r="E173" s="99"/>
      <c r="F173" s="99"/>
      <c r="G173" s="99"/>
      <c r="H173" s="99"/>
      <c r="I173" s="99"/>
      <c r="J173" s="100"/>
      <c r="K173" s="108" t="n">
        <f aca="false">Q171</f>
        <v>25228.6879</v>
      </c>
      <c r="L173" s="109" t="s">
        <v>104</v>
      </c>
      <c r="M173" s="108" t="n">
        <v>3275.5</v>
      </c>
      <c r="N173" s="110" t="s">
        <v>9</v>
      </c>
      <c r="O173" s="109"/>
      <c r="P173" s="111" t="s">
        <v>105</v>
      </c>
      <c r="Q173" s="112" t="n">
        <f aca="false">K173*M173/100</f>
        <v>826365.6721645</v>
      </c>
    </row>
    <row r="174" s="107" customFormat="true" ht="18" hidden="false" customHeight="true" outlineLevel="0" collapsed="false">
      <c r="A174" s="1"/>
      <c r="B174" s="98"/>
      <c r="C174" s="99"/>
      <c r="D174" s="99"/>
      <c r="E174" s="100"/>
      <c r="F174" s="99"/>
      <c r="G174" s="100"/>
      <c r="H174" s="99"/>
      <c r="I174" s="100"/>
      <c r="J174" s="100"/>
      <c r="K174" s="100"/>
      <c r="L174" s="100"/>
      <c r="M174" s="100"/>
      <c r="N174" s="100"/>
      <c r="O174" s="100"/>
      <c r="P174" s="99"/>
      <c r="Q174" s="100"/>
    </row>
    <row r="175" s="107" customFormat="true" ht="18" hidden="false" customHeight="true" outlineLevel="0" collapsed="false">
      <c r="A175" s="1" t="n">
        <v>6</v>
      </c>
      <c r="B175" s="98" t="s">
        <v>1355</v>
      </c>
      <c r="C175" s="99"/>
      <c r="D175" s="99"/>
      <c r="E175" s="100"/>
      <c r="F175" s="99"/>
      <c r="G175" s="100"/>
      <c r="H175" s="99"/>
      <c r="I175" s="100"/>
      <c r="J175" s="100"/>
      <c r="K175" s="100"/>
      <c r="L175" s="100"/>
      <c r="M175" s="100"/>
      <c r="N175" s="100"/>
      <c r="O175" s="100"/>
      <c r="P175" s="99"/>
      <c r="Q175" s="100"/>
    </row>
    <row r="176" s="107" customFormat="true" ht="18" hidden="false" customHeight="true" outlineLevel="0" collapsed="false">
      <c r="A176" s="1"/>
      <c r="B176" s="98"/>
      <c r="C176" s="99"/>
      <c r="D176" s="99"/>
      <c r="E176" s="100"/>
      <c r="F176" s="99"/>
      <c r="G176" s="100"/>
      <c r="H176" s="99"/>
      <c r="I176" s="100"/>
      <c r="J176" s="100"/>
      <c r="K176" s="100"/>
      <c r="L176" s="100"/>
      <c r="M176" s="100"/>
      <c r="N176" s="100"/>
      <c r="O176" s="100"/>
      <c r="P176" s="99"/>
      <c r="Q176" s="100"/>
    </row>
    <row r="177" s="107" customFormat="true" ht="18" hidden="false" customHeight="true" outlineLevel="0" collapsed="false">
      <c r="A177" s="1"/>
      <c r="B177" s="98" t="s">
        <v>1317</v>
      </c>
      <c r="C177" s="99" t="n">
        <v>1</v>
      </c>
      <c r="D177" s="99" t="s">
        <v>91</v>
      </c>
      <c r="E177" s="100" t="n">
        <v>68.25</v>
      </c>
      <c r="F177" s="99" t="s">
        <v>91</v>
      </c>
      <c r="G177" s="100" t="n">
        <v>29.5</v>
      </c>
      <c r="H177" s="99"/>
      <c r="I177" s="100"/>
      <c r="J177" s="100"/>
      <c r="K177" s="100"/>
      <c r="L177" s="100"/>
      <c r="M177" s="100"/>
      <c r="N177" s="100"/>
      <c r="O177" s="100"/>
      <c r="P177" s="99" t="s">
        <v>92</v>
      </c>
      <c r="Q177" s="100" t="n">
        <f aca="false">C177*E177*G177</f>
        <v>2013.375</v>
      </c>
    </row>
    <row r="178" s="107" customFormat="true" ht="18" hidden="false" customHeight="true" outlineLevel="0" collapsed="false">
      <c r="A178" s="1"/>
      <c r="B178" s="98" t="s">
        <v>1318</v>
      </c>
      <c r="C178" s="99" t="n">
        <v>1</v>
      </c>
      <c r="D178" s="99" t="s">
        <v>91</v>
      </c>
      <c r="E178" s="100" t="n">
        <v>55.5</v>
      </c>
      <c r="F178" s="99" t="s">
        <v>91</v>
      </c>
      <c r="G178" s="100" t="n">
        <v>14.5</v>
      </c>
      <c r="H178" s="99"/>
      <c r="I178" s="100"/>
      <c r="J178" s="100"/>
      <c r="K178" s="100"/>
      <c r="L178" s="100"/>
      <c r="M178" s="100"/>
      <c r="N178" s="100"/>
      <c r="O178" s="100"/>
      <c r="P178" s="99" t="s">
        <v>92</v>
      </c>
      <c r="Q178" s="100" t="n">
        <f aca="false">C178*E178*G178</f>
        <v>804.75</v>
      </c>
    </row>
    <row r="179" s="107" customFormat="true" ht="18" hidden="false" customHeight="true" outlineLevel="0" collapsed="false">
      <c r="A179" s="1"/>
      <c r="B179" s="98" t="s">
        <v>1318</v>
      </c>
      <c r="C179" s="99" t="n">
        <v>1</v>
      </c>
      <c r="D179" s="99" t="s">
        <v>91</v>
      </c>
      <c r="E179" s="100" t="n">
        <v>15.83</v>
      </c>
      <c r="F179" s="99" t="s">
        <v>91</v>
      </c>
      <c r="G179" s="100" t="n">
        <v>23.33</v>
      </c>
      <c r="H179" s="99"/>
      <c r="I179" s="100"/>
      <c r="J179" s="100"/>
      <c r="K179" s="100"/>
      <c r="L179" s="100"/>
      <c r="M179" s="100"/>
      <c r="N179" s="100"/>
      <c r="O179" s="100"/>
      <c r="P179" s="99" t="s">
        <v>92</v>
      </c>
      <c r="Q179" s="100" t="n">
        <f aca="false">C179*E179*G179</f>
        <v>369.3139</v>
      </c>
    </row>
    <row r="180" s="107" customFormat="true" ht="18" hidden="false" customHeight="true" outlineLevel="0" collapsed="false">
      <c r="A180" s="1"/>
      <c r="B180" s="98" t="s">
        <v>1319</v>
      </c>
      <c r="C180" s="99" t="n">
        <v>1</v>
      </c>
      <c r="D180" s="99" t="s">
        <v>91</v>
      </c>
      <c r="E180" s="100" t="n">
        <v>67.83</v>
      </c>
      <c r="F180" s="99" t="s">
        <v>91</v>
      </c>
      <c r="G180" s="100" t="n">
        <v>29.75</v>
      </c>
      <c r="H180" s="99"/>
      <c r="I180" s="100"/>
      <c r="J180" s="100"/>
      <c r="K180" s="100"/>
      <c r="L180" s="100"/>
      <c r="M180" s="100"/>
      <c r="N180" s="100"/>
      <c r="O180" s="100"/>
      <c r="P180" s="99" t="s">
        <v>92</v>
      </c>
      <c r="Q180" s="100" t="n">
        <f aca="false">C180*E180*G180</f>
        <v>2017.9425</v>
      </c>
    </row>
    <row r="181" s="107" customFormat="true" ht="18" hidden="false" customHeight="true" outlineLevel="0" collapsed="false">
      <c r="A181" s="1"/>
      <c r="B181" s="98" t="s">
        <v>1318</v>
      </c>
      <c r="C181" s="99" t="n">
        <v>1</v>
      </c>
      <c r="D181" s="99" t="s">
        <v>91</v>
      </c>
      <c r="E181" s="100" t="n">
        <v>55</v>
      </c>
      <c r="F181" s="99" t="s">
        <v>91</v>
      </c>
      <c r="G181" s="100" t="n">
        <v>14.17</v>
      </c>
      <c r="H181" s="99"/>
      <c r="I181" s="100"/>
      <c r="J181" s="100"/>
      <c r="K181" s="100"/>
      <c r="L181" s="100"/>
      <c r="M181" s="100"/>
      <c r="N181" s="100"/>
      <c r="O181" s="100"/>
      <c r="P181" s="99" t="s">
        <v>92</v>
      </c>
      <c r="Q181" s="100" t="n">
        <f aca="false">C181*E181*G181</f>
        <v>779.35</v>
      </c>
    </row>
    <row r="182" s="107" customFormat="true" ht="18" hidden="false" customHeight="true" outlineLevel="0" collapsed="false">
      <c r="A182" s="1"/>
      <c r="B182" s="98" t="s">
        <v>1318</v>
      </c>
      <c r="C182" s="99" t="n">
        <v>1</v>
      </c>
      <c r="D182" s="99" t="s">
        <v>91</v>
      </c>
      <c r="E182" s="100" t="n">
        <v>15.67</v>
      </c>
      <c r="F182" s="99" t="s">
        <v>91</v>
      </c>
      <c r="G182" s="100" t="n">
        <v>23.33</v>
      </c>
      <c r="H182" s="99"/>
      <c r="I182" s="100"/>
      <c r="J182" s="100"/>
      <c r="K182" s="100"/>
      <c r="L182" s="100"/>
      <c r="M182" s="100"/>
      <c r="N182" s="100"/>
      <c r="O182" s="100"/>
      <c r="P182" s="99" t="s">
        <v>92</v>
      </c>
      <c r="Q182" s="100" t="n">
        <f aca="false">C182*E182*G182</f>
        <v>365.5811</v>
      </c>
    </row>
    <row r="183" s="107" customFormat="true" ht="18" hidden="false" customHeight="true" outlineLevel="0" collapsed="false">
      <c r="A183" s="1"/>
      <c r="B183" s="98" t="s">
        <v>1320</v>
      </c>
      <c r="C183" s="99" t="n">
        <v>1</v>
      </c>
      <c r="D183" s="99" t="s">
        <v>91</v>
      </c>
      <c r="E183" s="100" t="n">
        <v>71.25</v>
      </c>
      <c r="F183" s="99" t="s">
        <v>91</v>
      </c>
      <c r="G183" s="100" t="n">
        <v>14.83</v>
      </c>
      <c r="H183" s="99"/>
      <c r="I183" s="100"/>
      <c r="J183" s="100"/>
      <c r="K183" s="100"/>
      <c r="L183" s="100"/>
      <c r="M183" s="100"/>
      <c r="N183" s="100"/>
      <c r="O183" s="100"/>
      <c r="P183" s="99" t="s">
        <v>92</v>
      </c>
      <c r="Q183" s="100" t="n">
        <f aca="false">C183*E183*G183</f>
        <v>1056.6375</v>
      </c>
    </row>
    <row r="184" s="107" customFormat="true" ht="18" hidden="false" customHeight="true" outlineLevel="0" collapsed="false">
      <c r="A184" s="1"/>
      <c r="B184" s="98" t="s">
        <v>570</v>
      </c>
      <c r="C184" s="99" t="n">
        <v>1</v>
      </c>
      <c r="D184" s="99" t="s">
        <v>91</v>
      </c>
      <c r="E184" s="100" t="n">
        <v>63.75</v>
      </c>
      <c r="F184" s="99" t="s">
        <v>91</v>
      </c>
      <c r="G184" s="100" t="n">
        <v>83.92</v>
      </c>
      <c r="H184" s="99"/>
      <c r="I184" s="100"/>
      <c r="J184" s="100"/>
      <c r="K184" s="100"/>
      <c r="L184" s="100"/>
      <c r="M184" s="100"/>
      <c r="N184" s="100"/>
      <c r="O184" s="100"/>
      <c r="P184" s="99" t="s">
        <v>92</v>
      </c>
      <c r="Q184" s="100" t="n">
        <f aca="false">C184*E184*G184</f>
        <v>5349.9</v>
      </c>
    </row>
    <row r="185" s="107" customFormat="true" ht="18" hidden="false" customHeight="true" outlineLevel="0" collapsed="false">
      <c r="A185" s="1"/>
      <c r="B185" s="98" t="s">
        <v>1321</v>
      </c>
      <c r="C185" s="99" t="n">
        <v>1</v>
      </c>
      <c r="D185" s="99" t="s">
        <v>91</v>
      </c>
      <c r="E185" s="100" t="n">
        <v>70.75</v>
      </c>
      <c r="F185" s="99" t="s">
        <v>91</v>
      </c>
      <c r="G185" s="100" t="n">
        <v>14.42</v>
      </c>
      <c r="H185" s="99"/>
      <c r="I185" s="100"/>
      <c r="J185" s="100"/>
      <c r="K185" s="100"/>
      <c r="L185" s="100"/>
      <c r="M185" s="100"/>
      <c r="N185" s="100"/>
      <c r="O185" s="100"/>
      <c r="P185" s="99" t="s">
        <v>92</v>
      </c>
      <c r="Q185" s="100" t="n">
        <f aca="false">C185*E185*G185</f>
        <v>1020.215</v>
      </c>
    </row>
    <row r="186" s="107" customFormat="true" ht="18" hidden="false" customHeight="true" outlineLevel="0" collapsed="false">
      <c r="A186" s="1"/>
      <c r="B186" s="98" t="s">
        <v>1322</v>
      </c>
      <c r="C186" s="99" t="n">
        <v>1</v>
      </c>
      <c r="D186" s="99" t="s">
        <v>91</v>
      </c>
      <c r="E186" s="100" t="n">
        <v>83.58</v>
      </c>
      <c r="F186" s="99" t="s">
        <v>91</v>
      </c>
      <c r="G186" s="100" t="n">
        <v>63.42</v>
      </c>
      <c r="H186" s="99"/>
      <c r="I186" s="100"/>
      <c r="J186" s="100"/>
      <c r="K186" s="100"/>
      <c r="L186" s="100"/>
      <c r="M186" s="100"/>
      <c r="N186" s="100"/>
      <c r="O186" s="100"/>
      <c r="P186" s="99" t="s">
        <v>92</v>
      </c>
      <c r="Q186" s="100" t="n">
        <f aca="false">C186*E186*G186</f>
        <v>5300.6436</v>
      </c>
    </row>
    <row r="187" s="107" customFormat="true" ht="18" hidden="false" customHeight="true" outlineLevel="0" collapsed="false">
      <c r="A187" s="1"/>
      <c r="B187" s="98" t="s">
        <v>1323</v>
      </c>
      <c r="C187" s="99" t="n">
        <v>2</v>
      </c>
      <c r="D187" s="99" t="s">
        <v>91</v>
      </c>
      <c r="E187" s="100" t="n">
        <v>2</v>
      </c>
      <c r="F187" s="99" t="s">
        <v>91</v>
      </c>
      <c r="G187" s="100" t="n">
        <v>0.5</v>
      </c>
      <c r="H187" s="99"/>
      <c r="I187" s="100"/>
      <c r="J187" s="100"/>
      <c r="K187" s="100"/>
      <c r="L187" s="100"/>
      <c r="M187" s="100"/>
      <c r="N187" s="100"/>
      <c r="O187" s="100"/>
      <c r="P187" s="99" t="s">
        <v>92</v>
      </c>
      <c r="Q187" s="100" t="n">
        <f aca="false">C187*E187*G187</f>
        <v>2</v>
      </c>
    </row>
    <row r="188" s="107" customFormat="true" ht="18" hidden="false" customHeight="true" outlineLevel="0" collapsed="false">
      <c r="A188" s="1"/>
      <c r="B188" s="98" t="s">
        <v>1324</v>
      </c>
      <c r="C188" s="99" t="n">
        <v>1</v>
      </c>
      <c r="D188" s="99" t="s">
        <v>91</v>
      </c>
      <c r="E188" s="100" t="n">
        <v>17.5</v>
      </c>
      <c r="F188" s="99" t="s">
        <v>91</v>
      </c>
      <c r="G188" s="100" t="n">
        <v>6.42</v>
      </c>
      <c r="H188" s="99"/>
      <c r="I188" s="100"/>
      <c r="J188" s="100"/>
      <c r="K188" s="100"/>
      <c r="L188" s="100"/>
      <c r="M188" s="100"/>
      <c r="N188" s="100"/>
      <c r="O188" s="100"/>
      <c r="P188" s="99" t="s">
        <v>92</v>
      </c>
      <c r="Q188" s="100" t="n">
        <f aca="false">C188*E188*G188</f>
        <v>112.35</v>
      </c>
    </row>
    <row r="189" s="107" customFormat="true" ht="18" hidden="false" customHeight="true" outlineLevel="0" collapsed="false">
      <c r="A189" s="1"/>
      <c r="B189" s="98" t="s">
        <v>198</v>
      </c>
      <c r="C189" s="99" t="n">
        <v>1</v>
      </c>
      <c r="D189" s="99" t="s">
        <v>91</v>
      </c>
      <c r="E189" s="100" t="n">
        <v>17.5</v>
      </c>
      <c r="F189" s="99" t="s">
        <v>91</v>
      </c>
      <c r="G189" s="100" t="n">
        <v>18.33</v>
      </c>
      <c r="H189" s="99"/>
      <c r="I189" s="100"/>
      <c r="J189" s="100"/>
      <c r="K189" s="100"/>
      <c r="L189" s="100"/>
      <c r="M189" s="100"/>
      <c r="N189" s="100"/>
      <c r="O189" s="100"/>
      <c r="P189" s="99" t="s">
        <v>92</v>
      </c>
      <c r="Q189" s="100" t="n">
        <f aca="false">C189*E189*G189</f>
        <v>320.775</v>
      </c>
    </row>
    <row r="190" s="107" customFormat="true" ht="18" hidden="false" customHeight="true" outlineLevel="0" collapsed="false">
      <c r="A190" s="1"/>
      <c r="B190" s="98" t="s">
        <v>198</v>
      </c>
      <c r="C190" s="99" t="n">
        <v>1</v>
      </c>
      <c r="D190" s="99" t="s">
        <v>91</v>
      </c>
      <c r="E190" s="100" t="n">
        <v>36.5</v>
      </c>
      <c r="F190" s="99" t="s">
        <v>91</v>
      </c>
      <c r="G190" s="100" t="n">
        <v>21.33</v>
      </c>
      <c r="H190" s="99"/>
      <c r="I190" s="100"/>
      <c r="J190" s="100"/>
      <c r="K190" s="100"/>
      <c r="L190" s="100"/>
      <c r="M190" s="100"/>
      <c r="N190" s="100"/>
      <c r="O190" s="100"/>
      <c r="P190" s="99" t="s">
        <v>92</v>
      </c>
      <c r="Q190" s="100" t="n">
        <f aca="false">C190*E190*G190</f>
        <v>778.545</v>
      </c>
    </row>
    <row r="191" s="107" customFormat="true" ht="18" hidden="false" customHeight="true" outlineLevel="0" collapsed="false">
      <c r="A191" s="1"/>
      <c r="B191" s="98" t="s">
        <v>198</v>
      </c>
      <c r="C191" s="99" t="n">
        <v>1</v>
      </c>
      <c r="D191" s="99" t="s">
        <v>91</v>
      </c>
      <c r="E191" s="100" t="n">
        <v>86</v>
      </c>
      <c r="F191" s="99" t="s">
        <v>91</v>
      </c>
      <c r="G191" s="100" t="n">
        <v>18.5</v>
      </c>
      <c r="H191" s="99"/>
      <c r="I191" s="100"/>
      <c r="J191" s="100"/>
      <c r="K191" s="100"/>
      <c r="L191" s="100"/>
      <c r="M191" s="100"/>
      <c r="N191" s="100"/>
      <c r="O191" s="100"/>
      <c r="P191" s="99" t="s">
        <v>92</v>
      </c>
      <c r="Q191" s="100" t="n">
        <f aca="false">C191*E191*G191</f>
        <v>1591</v>
      </c>
    </row>
    <row r="192" s="107" customFormat="true" ht="18" hidden="false" customHeight="true" outlineLevel="0" collapsed="false">
      <c r="A192" s="1"/>
      <c r="B192" s="98" t="s">
        <v>198</v>
      </c>
      <c r="C192" s="99" t="n">
        <v>1</v>
      </c>
      <c r="D192" s="99" t="s">
        <v>91</v>
      </c>
      <c r="E192" s="100" t="n">
        <v>12.5</v>
      </c>
      <c r="F192" s="99" t="s">
        <v>91</v>
      </c>
      <c r="G192" s="100" t="n">
        <v>22.5</v>
      </c>
      <c r="H192" s="99"/>
      <c r="I192" s="100"/>
      <c r="J192" s="100"/>
      <c r="K192" s="100"/>
      <c r="L192" s="100"/>
      <c r="M192" s="100"/>
      <c r="N192" s="100"/>
      <c r="O192" s="100"/>
      <c r="P192" s="99" t="s">
        <v>92</v>
      </c>
      <c r="Q192" s="100" t="n">
        <f aca="false">C192*E192*G192</f>
        <v>281.25</v>
      </c>
    </row>
    <row r="193" s="107" customFormat="true" ht="18" hidden="false" customHeight="true" outlineLevel="0" collapsed="false">
      <c r="A193" s="1"/>
      <c r="B193" s="98" t="s">
        <v>198</v>
      </c>
      <c r="C193" s="99" t="n">
        <v>1</v>
      </c>
      <c r="D193" s="99" t="s">
        <v>91</v>
      </c>
      <c r="E193" s="100" t="n">
        <v>86.17</v>
      </c>
      <c r="F193" s="99" t="s">
        <v>91</v>
      </c>
      <c r="G193" s="100" t="n">
        <v>18.5</v>
      </c>
      <c r="H193" s="99"/>
      <c r="I193" s="100"/>
      <c r="J193" s="100"/>
      <c r="K193" s="100"/>
      <c r="L193" s="100"/>
      <c r="M193" s="100"/>
      <c r="N193" s="100"/>
      <c r="O193" s="100"/>
      <c r="P193" s="99" t="s">
        <v>92</v>
      </c>
      <c r="Q193" s="100" t="n">
        <f aca="false">C193*E193*G193</f>
        <v>1594.145</v>
      </c>
    </row>
    <row r="194" s="107" customFormat="true" ht="18" hidden="false" customHeight="true" outlineLevel="0" collapsed="false">
      <c r="A194" s="1"/>
      <c r="B194" s="98" t="s">
        <v>198</v>
      </c>
      <c r="C194" s="99" t="n">
        <v>1</v>
      </c>
      <c r="D194" s="99" t="s">
        <v>91</v>
      </c>
      <c r="E194" s="100" t="n">
        <v>57.25</v>
      </c>
      <c r="F194" s="99" t="s">
        <v>91</v>
      </c>
      <c r="G194" s="100" t="n">
        <v>21.92</v>
      </c>
      <c r="H194" s="99"/>
      <c r="I194" s="100"/>
      <c r="J194" s="100"/>
      <c r="K194" s="100"/>
      <c r="L194" s="100"/>
      <c r="M194" s="100"/>
      <c r="N194" s="100"/>
      <c r="O194" s="100"/>
      <c r="P194" s="99" t="s">
        <v>92</v>
      </c>
      <c r="Q194" s="100" t="n">
        <f aca="false">C194*E194*G194</f>
        <v>1254.92</v>
      </c>
    </row>
    <row r="195" s="107" customFormat="true" ht="18" hidden="false" customHeight="true" outlineLevel="0" collapsed="false">
      <c r="A195" s="1"/>
      <c r="B195" s="98" t="s">
        <v>1325</v>
      </c>
      <c r="C195" s="99" t="n">
        <v>1</v>
      </c>
      <c r="D195" s="99" t="s">
        <v>91</v>
      </c>
      <c r="E195" s="100" t="n">
        <v>18.92</v>
      </c>
      <c r="F195" s="99" t="s">
        <v>91</v>
      </c>
      <c r="G195" s="100" t="n">
        <v>18.67</v>
      </c>
      <c r="H195" s="99"/>
      <c r="I195" s="100"/>
      <c r="J195" s="100"/>
      <c r="K195" s="100"/>
      <c r="L195" s="100"/>
      <c r="M195" s="100"/>
      <c r="N195" s="100"/>
      <c r="O195" s="100"/>
      <c r="P195" s="99" t="s">
        <v>92</v>
      </c>
      <c r="Q195" s="100" t="n">
        <f aca="false">C195*E195*G195</f>
        <v>353.2364</v>
      </c>
    </row>
    <row r="196" s="107" customFormat="true" ht="18" hidden="false" customHeight="true" outlineLevel="0" collapsed="false">
      <c r="A196" s="1"/>
      <c r="B196" s="98"/>
      <c r="C196" s="99"/>
      <c r="D196" s="99"/>
      <c r="E196" s="100"/>
      <c r="F196" s="99"/>
      <c r="G196" s="100"/>
      <c r="H196" s="99"/>
      <c r="I196" s="100"/>
      <c r="J196" s="100"/>
      <c r="K196" s="100"/>
      <c r="L196" s="100"/>
      <c r="M196" s="100"/>
      <c r="N196" s="100"/>
      <c r="O196" s="100"/>
      <c r="P196" s="99"/>
      <c r="Q196" s="100"/>
    </row>
    <row r="197" s="107" customFormat="true" ht="18" hidden="false" customHeight="true" outlineLevel="0" collapsed="false">
      <c r="A197" s="1"/>
      <c r="B197" s="98" t="s">
        <v>198</v>
      </c>
      <c r="C197" s="99" t="n">
        <v>1</v>
      </c>
      <c r="D197" s="99" t="s">
        <v>93</v>
      </c>
      <c r="E197" s="100" t="n">
        <v>100</v>
      </c>
      <c r="F197" s="99" t="s">
        <v>94</v>
      </c>
      <c r="G197" s="100" t="n">
        <v>44.25</v>
      </c>
      <c r="H197" s="99" t="s">
        <v>107</v>
      </c>
      <c r="I197" s="188" t="n">
        <v>8.17</v>
      </c>
      <c r="J197" s="188" t="s">
        <v>94</v>
      </c>
      <c r="K197" s="188" t="n">
        <v>9.08</v>
      </c>
      <c r="L197" s="99" t="s">
        <v>96</v>
      </c>
      <c r="M197" s="100"/>
      <c r="N197" s="100"/>
      <c r="O197" s="100"/>
      <c r="P197" s="99" t="s">
        <v>92</v>
      </c>
      <c r="Q197" s="100" t="n">
        <f aca="false">C197*(E197+G197)*(I197+K197)/I198</f>
        <v>1244.15625</v>
      </c>
    </row>
    <row r="198" s="107" customFormat="true" ht="18" hidden="false" customHeight="true" outlineLevel="0" collapsed="false">
      <c r="A198" s="1"/>
      <c r="B198" s="98"/>
      <c r="C198" s="99"/>
      <c r="D198" s="99"/>
      <c r="E198" s="100"/>
      <c r="F198" s="99"/>
      <c r="G198" s="100"/>
      <c r="H198" s="99"/>
      <c r="I198" s="307" t="n">
        <v>2</v>
      </c>
      <c r="J198" s="307"/>
      <c r="K198" s="307"/>
      <c r="L198" s="116"/>
      <c r="M198" s="100"/>
      <c r="N198" s="100"/>
      <c r="O198" s="100"/>
      <c r="P198" s="99"/>
      <c r="Q198" s="100"/>
    </row>
    <row r="199" s="107" customFormat="true" ht="18" hidden="false" customHeight="true" outlineLevel="0" collapsed="false">
      <c r="A199" s="1"/>
      <c r="B199" s="98" t="s">
        <v>198</v>
      </c>
      <c r="C199" s="99" t="n">
        <v>1</v>
      </c>
      <c r="D199" s="99" t="s">
        <v>91</v>
      </c>
      <c r="E199" s="100" t="n">
        <v>37.92</v>
      </c>
      <c r="F199" s="99" t="s">
        <v>91</v>
      </c>
      <c r="G199" s="100" t="n">
        <v>9.58</v>
      </c>
      <c r="H199" s="99"/>
      <c r="I199" s="100"/>
      <c r="J199" s="100"/>
      <c r="K199" s="100"/>
      <c r="L199" s="100"/>
      <c r="M199" s="100"/>
      <c r="N199" s="100"/>
      <c r="O199" s="100"/>
      <c r="P199" s="99" t="s">
        <v>92</v>
      </c>
      <c r="Q199" s="100" t="n">
        <f aca="false">C199*E199*G199</f>
        <v>363.2736</v>
      </c>
    </row>
    <row r="200" s="107" customFormat="true" ht="18" hidden="false" customHeight="true" outlineLevel="0" collapsed="false">
      <c r="A200" s="1"/>
      <c r="B200" s="98" t="s">
        <v>198</v>
      </c>
      <c r="C200" s="99" t="n">
        <v>1</v>
      </c>
      <c r="D200" s="99" t="s">
        <v>91</v>
      </c>
      <c r="E200" s="100" t="n">
        <v>28.17</v>
      </c>
      <c r="F200" s="99" t="s">
        <v>91</v>
      </c>
      <c r="G200" s="100" t="n">
        <v>13.5</v>
      </c>
      <c r="H200" s="99"/>
      <c r="I200" s="100"/>
      <c r="J200" s="100"/>
      <c r="K200" s="100"/>
      <c r="L200" s="100"/>
      <c r="M200" s="100"/>
      <c r="N200" s="100"/>
      <c r="O200" s="100"/>
      <c r="P200" s="99" t="s">
        <v>92</v>
      </c>
      <c r="Q200" s="100" t="n">
        <f aca="false">C200*E200*G200</f>
        <v>380.295</v>
      </c>
    </row>
    <row r="201" s="107" customFormat="true" ht="18" hidden="false" customHeight="true" outlineLevel="0" collapsed="false">
      <c r="A201" s="1"/>
      <c r="B201" s="98" t="s">
        <v>198</v>
      </c>
      <c r="C201" s="99" t="n">
        <v>1</v>
      </c>
      <c r="D201" s="99" t="s">
        <v>91</v>
      </c>
      <c r="E201" s="100" t="n">
        <v>43.5</v>
      </c>
      <c r="F201" s="99" t="s">
        <v>91</v>
      </c>
      <c r="G201" s="100" t="n">
        <v>7.58</v>
      </c>
      <c r="H201" s="99"/>
      <c r="I201" s="100"/>
      <c r="J201" s="100"/>
      <c r="K201" s="100"/>
      <c r="L201" s="100"/>
      <c r="M201" s="100"/>
      <c r="N201" s="100"/>
      <c r="O201" s="100"/>
      <c r="P201" s="99" t="s">
        <v>92</v>
      </c>
      <c r="Q201" s="100" t="n">
        <f aca="false">C201*E201*G201</f>
        <v>329.73</v>
      </c>
    </row>
    <row r="202" s="107" customFormat="true" ht="18" hidden="false" customHeight="true" outlineLevel="0" collapsed="false">
      <c r="A202" s="1"/>
      <c r="B202" s="98" t="s">
        <v>198</v>
      </c>
      <c r="C202" s="99" t="n">
        <v>1</v>
      </c>
      <c r="D202" s="99" t="s">
        <v>91</v>
      </c>
      <c r="E202" s="100" t="n">
        <v>55</v>
      </c>
      <c r="F202" s="99" t="s">
        <v>91</v>
      </c>
      <c r="G202" s="100" t="n">
        <v>24.42</v>
      </c>
      <c r="H202" s="99"/>
      <c r="I202" s="100"/>
      <c r="J202" s="100"/>
      <c r="K202" s="100"/>
      <c r="L202" s="100"/>
      <c r="M202" s="100"/>
      <c r="N202" s="100"/>
      <c r="O202" s="100"/>
      <c r="P202" s="99" t="s">
        <v>92</v>
      </c>
      <c r="Q202" s="100" t="n">
        <f aca="false">C202*E202*G202</f>
        <v>1343.1</v>
      </c>
    </row>
    <row r="203" s="107" customFormat="true" ht="18" hidden="false" customHeight="true" outlineLevel="0" collapsed="false">
      <c r="A203" s="1"/>
      <c r="B203" s="98" t="s">
        <v>1326</v>
      </c>
      <c r="C203" s="99" t="n">
        <v>1</v>
      </c>
      <c r="D203" s="99" t="s">
        <v>93</v>
      </c>
      <c r="E203" s="97" t="n">
        <v>100</v>
      </c>
      <c r="F203" s="127" t="s">
        <v>94</v>
      </c>
      <c r="G203" s="97" t="n">
        <v>87.67</v>
      </c>
      <c r="H203" s="99" t="s">
        <v>95</v>
      </c>
      <c r="I203" s="100" t="n">
        <v>9.42</v>
      </c>
      <c r="L203" s="99"/>
      <c r="M203" s="100"/>
      <c r="N203" s="100"/>
      <c r="O203" s="100"/>
      <c r="P203" s="99" t="s">
        <v>92</v>
      </c>
      <c r="Q203" s="100" t="n">
        <f aca="false">C203*(E203+G203)*I203</f>
        <v>1767.8514</v>
      </c>
    </row>
    <row r="204" s="107" customFormat="true" ht="18" hidden="false" customHeight="true" outlineLevel="0" collapsed="false">
      <c r="A204" s="1"/>
      <c r="B204" s="98" t="s">
        <v>1327</v>
      </c>
      <c r="C204" s="99" t="n">
        <v>1</v>
      </c>
      <c r="D204" s="99" t="s">
        <v>91</v>
      </c>
      <c r="E204" s="100" t="n">
        <v>32.25</v>
      </c>
      <c r="F204" s="99" t="s">
        <v>91</v>
      </c>
      <c r="G204" s="100" t="n">
        <v>24.58</v>
      </c>
      <c r="H204" s="99"/>
      <c r="I204" s="100"/>
      <c r="J204" s="100"/>
      <c r="K204" s="100"/>
      <c r="L204" s="100"/>
      <c r="M204" s="100"/>
      <c r="N204" s="100"/>
      <c r="O204" s="100"/>
      <c r="P204" s="99" t="s">
        <v>92</v>
      </c>
      <c r="Q204" s="100" t="n">
        <f aca="false">C204*E204*G204</f>
        <v>792.705</v>
      </c>
    </row>
    <row r="205" s="107" customFormat="true" ht="18" hidden="false" customHeight="true" outlineLevel="0" collapsed="false">
      <c r="A205" s="1"/>
      <c r="B205" s="98" t="s">
        <v>176</v>
      </c>
      <c r="C205" s="99" t="n">
        <v>1</v>
      </c>
      <c r="D205" s="99" t="s">
        <v>91</v>
      </c>
      <c r="E205" s="100" t="n">
        <v>20.67</v>
      </c>
      <c r="F205" s="99" t="s">
        <v>91</v>
      </c>
      <c r="G205" s="100" t="n">
        <v>8</v>
      </c>
      <c r="H205" s="99"/>
      <c r="I205" s="100"/>
      <c r="J205" s="100"/>
      <c r="K205" s="100"/>
      <c r="L205" s="100"/>
      <c r="M205" s="100"/>
      <c r="N205" s="100"/>
      <c r="O205" s="100"/>
      <c r="P205" s="99" t="s">
        <v>92</v>
      </c>
      <c r="Q205" s="100" t="n">
        <f aca="false">C205*E205*G205</f>
        <v>165.36</v>
      </c>
    </row>
    <row r="206" s="107" customFormat="true" ht="18" hidden="false" customHeight="true" outlineLevel="0" collapsed="false">
      <c r="A206" s="1"/>
      <c r="B206" s="98" t="s">
        <v>1328</v>
      </c>
      <c r="C206" s="99" t="n">
        <v>1</v>
      </c>
      <c r="D206" s="99" t="s">
        <v>91</v>
      </c>
      <c r="E206" s="100" t="n">
        <v>19</v>
      </c>
      <c r="F206" s="99" t="s">
        <v>93</v>
      </c>
      <c r="G206" s="188" t="n">
        <v>5.75</v>
      </c>
      <c r="H206" s="305" t="s">
        <v>94</v>
      </c>
      <c r="I206" s="188" t="n">
        <v>6</v>
      </c>
      <c r="J206" s="100" t="s">
        <v>96</v>
      </c>
      <c r="K206" s="100"/>
      <c r="L206" s="100"/>
      <c r="M206" s="100"/>
      <c r="N206" s="100"/>
      <c r="O206" s="100"/>
      <c r="P206" s="99" t="s">
        <v>92</v>
      </c>
      <c r="Q206" s="100" t="n">
        <f aca="false">C206*E206*(G206+I206)/G207</f>
        <v>111.625</v>
      </c>
    </row>
    <row r="207" s="107" customFormat="true" ht="18" hidden="false" customHeight="true" outlineLevel="0" collapsed="false">
      <c r="A207" s="1"/>
      <c r="B207" s="98"/>
      <c r="C207" s="99"/>
      <c r="D207" s="99"/>
      <c r="E207" s="100"/>
      <c r="F207" s="99"/>
      <c r="G207" s="307" t="n">
        <v>2</v>
      </c>
      <c r="H207" s="307"/>
      <c r="I207" s="307"/>
      <c r="J207" s="100"/>
      <c r="K207" s="100"/>
      <c r="L207" s="100"/>
      <c r="M207" s="100"/>
      <c r="N207" s="100"/>
      <c r="O207" s="100"/>
      <c r="P207" s="99"/>
      <c r="Q207" s="100"/>
    </row>
    <row r="208" s="107" customFormat="true" ht="18" hidden="false" customHeight="true" outlineLevel="0" collapsed="false">
      <c r="A208" s="1"/>
      <c r="B208" s="98" t="s">
        <v>204</v>
      </c>
      <c r="C208" s="99" t="n">
        <v>1</v>
      </c>
      <c r="D208" s="99" t="s">
        <v>91</v>
      </c>
      <c r="E208" s="100" t="n">
        <v>25.33</v>
      </c>
      <c r="F208" s="99" t="s">
        <v>91</v>
      </c>
      <c r="G208" s="100" t="n">
        <v>4.5</v>
      </c>
      <c r="H208" s="99"/>
      <c r="I208" s="100"/>
      <c r="J208" s="100"/>
      <c r="K208" s="100"/>
      <c r="L208" s="100"/>
      <c r="M208" s="100"/>
      <c r="N208" s="100"/>
      <c r="O208" s="100"/>
      <c r="P208" s="99" t="s">
        <v>92</v>
      </c>
      <c r="Q208" s="100" t="n">
        <f aca="false">C208*E208*G208</f>
        <v>113.985</v>
      </c>
    </row>
    <row r="209" s="107" customFormat="true" ht="18" hidden="false" customHeight="true" outlineLevel="0" collapsed="false">
      <c r="A209" s="1"/>
      <c r="B209" s="98" t="s">
        <v>204</v>
      </c>
      <c r="C209" s="99" t="n">
        <v>1</v>
      </c>
      <c r="D209" s="99" t="s">
        <v>91</v>
      </c>
      <c r="E209" s="100" t="n">
        <v>28.5</v>
      </c>
      <c r="F209" s="99" t="s">
        <v>91</v>
      </c>
      <c r="G209" s="100" t="n">
        <v>13.42</v>
      </c>
      <c r="H209" s="99"/>
      <c r="I209" s="100"/>
      <c r="J209" s="100"/>
      <c r="K209" s="100"/>
      <c r="L209" s="100"/>
      <c r="M209" s="100"/>
      <c r="N209" s="100"/>
      <c r="O209" s="100"/>
      <c r="P209" s="99" t="s">
        <v>92</v>
      </c>
      <c r="Q209" s="100" t="n">
        <f aca="false">C209*E209*G209</f>
        <v>382.47</v>
      </c>
    </row>
    <row r="210" s="107" customFormat="true" ht="18" hidden="false" customHeight="true" outlineLevel="0" collapsed="false">
      <c r="A210" s="1"/>
      <c r="B210" s="98" t="s">
        <v>204</v>
      </c>
      <c r="C210" s="99" t="n">
        <v>1</v>
      </c>
      <c r="D210" s="99" t="s">
        <v>91</v>
      </c>
      <c r="E210" s="100" t="n">
        <v>34</v>
      </c>
      <c r="F210" s="99" t="s">
        <v>91</v>
      </c>
      <c r="G210" s="100" t="n">
        <v>9.67</v>
      </c>
      <c r="H210" s="99"/>
      <c r="I210" s="100"/>
      <c r="J210" s="100"/>
      <c r="K210" s="100"/>
      <c r="L210" s="100"/>
      <c r="M210" s="100"/>
      <c r="N210" s="100"/>
      <c r="O210" s="100"/>
      <c r="P210" s="99" t="s">
        <v>92</v>
      </c>
      <c r="Q210" s="100" t="n">
        <f aca="false">C210*E210*G210</f>
        <v>328.78</v>
      </c>
    </row>
    <row r="211" s="107" customFormat="true" ht="18" hidden="false" customHeight="true" outlineLevel="0" collapsed="false">
      <c r="A211" s="1"/>
      <c r="B211" s="98" t="s">
        <v>1329</v>
      </c>
      <c r="C211" s="99" t="n">
        <v>1</v>
      </c>
      <c r="D211" s="99" t="s">
        <v>93</v>
      </c>
      <c r="E211" s="100" t="n">
        <v>100</v>
      </c>
      <c r="F211" s="99" t="s">
        <v>94</v>
      </c>
      <c r="G211" s="100" t="n">
        <v>44.25</v>
      </c>
      <c r="H211" s="99" t="s">
        <v>107</v>
      </c>
      <c r="I211" s="188" t="n">
        <v>8.08</v>
      </c>
      <c r="J211" s="188" t="s">
        <v>94</v>
      </c>
      <c r="K211" s="188" t="n">
        <v>6.17</v>
      </c>
      <c r="L211" s="99" t="s">
        <v>96</v>
      </c>
      <c r="M211" s="100"/>
      <c r="N211" s="100"/>
      <c r="O211" s="100"/>
      <c r="P211" s="99" t="s">
        <v>92</v>
      </c>
      <c r="Q211" s="100" t="n">
        <f aca="false">C211*(E211+G211)*(I211+K211)/I212</f>
        <v>1027.78125</v>
      </c>
    </row>
    <row r="212" s="107" customFormat="true" ht="18" hidden="false" customHeight="true" outlineLevel="0" collapsed="false">
      <c r="A212" s="1"/>
      <c r="B212" s="98"/>
      <c r="C212" s="99"/>
      <c r="D212" s="99"/>
      <c r="E212" s="100"/>
      <c r="F212" s="99"/>
      <c r="G212" s="100"/>
      <c r="H212" s="99"/>
      <c r="I212" s="307" t="n">
        <v>2</v>
      </c>
      <c r="J212" s="307"/>
      <c r="K212" s="307"/>
      <c r="L212" s="116"/>
      <c r="M212" s="100"/>
      <c r="N212" s="100"/>
      <c r="O212" s="100"/>
      <c r="P212" s="99"/>
      <c r="Q212" s="100"/>
    </row>
    <row r="213" s="107" customFormat="true" ht="18" hidden="false" customHeight="true" outlineLevel="0" collapsed="false">
      <c r="A213" s="1"/>
      <c r="B213" s="98" t="s">
        <v>223</v>
      </c>
      <c r="C213" s="99" t="n">
        <v>1</v>
      </c>
      <c r="D213" s="99" t="s">
        <v>91</v>
      </c>
      <c r="E213" s="100" t="n">
        <v>16</v>
      </c>
      <c r="F213" s="99" t="s">
        <v>91</v>
      </c>
      <c r="G213" s="100" t="n">
        <v>13.5</v>
      </c>
      <c r="H213" s="99"/>
      <c r="I213" s="100"/>
      <c r="J213" s="100"/>
      <c r="K213" s="100"/>
      <c r="L213" s="100"/>
      <c r="M213" s="100"/>
      <c r="N213" s="100"/>
      <c r="O213" s="100"/>
      <c r="P213" s="99" t="s">
        <v>92</v>
      </c>
      <c r="Q213" s="100" t="n">
        <f aca="false">C213*E213*G213</f>
        <v>216</v>
      </c>
    </row>
    <row r="214" s="107" customFormat="true" ht="18" hidden="false" customHeight="true" outlineLevel="0" collapsed="false">
      <c r="A214" s="1"/>
      <c r="B214" s="98" t="s">
        <v>1330</v>
      </c>
      <c r="C214" s="99" t="n">
        <v>1</v>
      </c>
      <c r="D214" s="99" t="s">
        <v>91</v>
      </c>
      <c r="E214" s="100" t="n">
        <v>19</v>
      </c>
      <c r="F214" s="99" t="s">
        <v>91</v>
      </c>
      <c r="G214" s="100" t="n">
        <v>17</v>
      </c>
      <c r="H214" s="99"/>
      <c r="I214" s="100"/>
      <c r="J214" s="100"/>
      <c r="K214" s="100"/>
      <c r="L214" s="100"/>
      <c r="M214" s="100"/>
      <c r="N214" s="100"/>
      <c r="O214" s="100"/>
      <c r="P214" s="99" t="s">
        <v>92</v>
      </c>
      <c r="Q214" s="100" t="n">
        <f aca="false">C214*E214*G214</f>
        <v>323</v>
      </c>
    </row>
    <row r="215" s="107" customFormat="true" ht="18" hidden="false" customHeight="true" outlineLevel="0" collapsed="false">
      <c r="A215" s="1"/>
      <c r="B215" s="98" t="s">
        <v>1331</v>
      </c>
      <c r="C215" s="99" t="n">
        <v>1</v>
      </c>
      <c r="D215" s="99" t="s">
        <v>91</v>
      </c>
      <c r="E215" s="100" t="n">
        <v>14.08</v>
      </c>
      <c r="F215" s="99" t="s">
        <v>91</v>
      </c>
      <c r="G215" s="100" t="n">
        <v>2.25</v>
      </c>
      <c r="H215" s="99"/>
      <c r="I215" s="100"/>
      <c r="J215" s="100"/>
      <c r="K215" s="100"/>
      <c r="L215" s="100"/>
      <c r="M215" s="100"/>
      <c r="N215" s="100"/>
      <c r="O215" s="100"/>
      <c r="P215" s="99" t="s">
        <v>92</v>
      </c>
      <c r="Q215" s="100" t="n">
        <f aca="false">C215*E215*G215</f>
        <v>31.68</v>
      </c>
    </row>
    <row r="216" s="107" customFormat="true" ht="18" hidden="false" customHeight="true" outlineLevel="0" collapsed="false">
      <c r="A216" s="1"/>
      <c r="B216" s="98"/>
      <c r="C216" s="99"/>
      <c r="D216" s="99"/>
      <c r="E216" s="100"/>
      <c r="F216" s="99"/>
      <c r="G216" s="100"/>
      <c r="H216" s="99"/>
      <c r="I216" s="100"/>
      <c r="J216" s="100"/>
      <c r="K216" s="100"/>
      <c r="L216" s="100"/>
      <c r="M216" s="100"/>
      <c r="N216" s="100"/>
      <c r="O216" s="100"/>
      <c r="P216" s="99"/>
      <c r="Q216" s="97"/>
    </row>
    <row r="217" s="107" customFormat="true" ht="18" hidden="false" customHeight="true" outlineLevel="0" collapsed="false">
      <c r="A217" s="1"/>
      <c r="B217" s="98"/>
      <c r="C217" s="99"/>
      <c r="D217" s="99"/>
      <c r="E217" s="100"/>
      <c r="F217" s="99"/>
      <c r="G217" s="100"/>
      <c r="H217" s="99"/>
      <c r="I217" s="100"/>
      <c r="J217" s="100"/>
      <c r="K217" s="100"/>
      <c r="L217" s="100"/>
      <c r="M217" s="122" t="s">
        <v>118</v>
      </c>
      <c r="N217" s="122"/>
      <c r="O217" s="122"/>
      <c r="P217" s="99"/>
      <c r="Q217" s="123" t="n">
        <f aca="false">SUM(Q177:Q215)</f>
        <v>34287.7225</v>
      </c>
    </row>
    <row r="218" s="107" customFormat="true" ht="18" hidden="false" customHeight="true" outlineLevel="0" collapsed="false">
      <c r="A218" s="103" t="s">
        <v>98</v>
      </c>
      <c r="B218" s="104" t="s">
        <v>99</v>
      </c>
      <c r="C218" s="99"/>
      <c r="D218" s="99"/>
      <c r="E218" s="101"/>
      <c r="F218" s="99"/>
      <c r="G218" s="100"/>
      <c r="H218" s="99"/>
      <c r="I218" s="100"/>
      <c r="J218" s="100"/>
      <c r="K218" s="100"/>
      <c r="L218" s="100"/>
      <c r="M218" s="100"/>
      <c r="N218" s="100"/>
      <c r="O218" s="100"/>
      <c r="P218" s="99"/>
      <c r="Q218" s="97"/>
    </row>
    <row r="219" s="107" customFormat="true" ht="18" hidden="false" customHeight="true" outlineLevel="0" collapsed="false">
      <c r="A219" s="1"/>
      <c r="B219" s="104"/>
      <c r="C219" s="99"/>
      <c r="D219" s="99"/>
      <c r="E219" s="101"/>
      <c r="F219" s="99"/>
      <c r="G219" s="100"/>
      <c r="H219" s="99"/>
      <c r="I219" s="100"/>
      <c r="J219" s="100"/>
      <c r="K219" s="100"/>
      <c r="L219" s="100"/>
      <c r="M219" s="100"/>
      <c r="N219" s="100"/>
      <c r="O219" s="100"/>
      <c r="P219" s="99"/>
      <c r="Q219" s="97"/>
    </row>
    <row r="220" s="107" customFormat="true" ht="18" hidden="false" customHeight="true" outlineLevel="0" collapsed="false">
      <c r="A220" s="1"/>
      <c r="B220" s="98" t="s">
        <v>1356</v>
      </c>
      <c r="C220" s="99" t="n">
        <v>1</v>
      </c>
      <c r="D220" s="99" t="s">
        <v>91</v>
      </c>
      <c r="E220" s="118" t="n">
        <v>34</v>
      </c>
      <c r="F220" s="99" t="s">
        <v>91</v>
      </c>
      <c r="G220" s="100" t="n">
        <v>3.142</v>
      </c>
      <c r="H220" s="99" t="s">
        <v>91</v>
      </c>
      <c r="I220" s="100" t="n">
        <f aca="false">9/4</f>
        <v>2.25</v>
      </c>
      <c r="J220" s="100"/>
      <c r="K220" s="100"/>
      <c r="L220" s="100"/>
      <c r="M220" s="100"/>
      <c r="N220" s="100"/>
      <c r="O220" s="100"/>
      <c r="P220" s="99" t="s">
        <v>92</v>
      </c>
      <c r="Q220" s="100" t="n">
        <f aca="false">C220*E220*G220*I220</f>
        <v>240.363</v>
      </c>
    </row>
    <row r="221" s="107" customFormat="true" ht="18" hidden="false" customHeight="true" outlineLevel="0" collapsed="false">
      <c r="A221" s="1"/>
      <c r="B221" s="98"/>
      <c r="C221" s="99"/>
      <c r="D221" s="99"/>
      <c r="E221" s="101"/>
      <c r="F221" s="99"/>
      <c r="G221" s="100"/>
      <c r="H221" s="99"/>
      <c r="I221" s="100"/>
      <c r="J221" s="100"/>
      <c r="K221" s="100"/>
      <c r="L221" s="100"/>
      <c r="M221" s="100"/>
      <c r="N221" s="100"/>
      <c r="O221" s="100"/>
      <c r="P221" s="99"/>
      <c r="Q221" s="100"/>
    </row>
    <row r="222" s="107" customFormat="true" ht="18" hidden="false" customHeight="true" outlineLevel="0" collapsed="false">
      <c r="A222" s="1"/>
      <c r="B222" s="98"/>
      <c r="C222" s="99"/>
      <c r="D222" s="99"/>
      <c r="E222" s="101"/>
      <c r="F222" s="99"/>
      <c r="G222" s="100"/>
      <c r="H222" s="99"/>
      <c r="I222" s="100"/>
      <c r="J222" s="100"/>
      <c r="K222" s="100"/>
      <c r="L222" s="100"/>
      <c r="M222" s="100"/>
      <c r="N222" s="100"/>
      <c r="O222" s="100" t="s">
        <v>101</v>
      </c>
      <c r="P222" s="99"/>
      <c r="Q222" s="102" t="n">
        <f aca="false">SUM(Q220:Q220)</f>
        <v>240.363</v>
      </c>
    </row>
    <row r="223" s="107" customFormat="true" ht="18" hidden="false" customHeight="true" outlineLevel="0" collapsed="false">
      <c r="A223" s="1"/>
      <c r="B223" s="98"/>
      <c r="C223" s="99"/>
      <c r="D223" s="99"/>
      <c r="E223" s="101"/>
      <c r="F223" s="99"/>
      <c r="G223" s="100"/>
      <c r="H223" s="99"/>
      <c r="I223" s="100"/>
      <c r="J223" s="100"/>
      <c r="K223" s="100"/>
      <c r="L223" s="100"/>
      <c r="M223" s="100"/>
      <c r="N223" s="100"/>
      <c r="O223" s="100"/>
      <c r="P223" s="99"/>
      <c r="Q223" s="97"/>
    </row>
    <row r="224" s="107" customFormat="true" ht="18" hidden="false" customHeight="true" outlineLevel="0" collapsed="false">
      <c r="A224" s="105"/>
      <c r="B224" s="106" t="s">
        <v>102</v>
      </c>
      <c r="C224" s="97" t="n">
        <f aca="false">Q217</f>
        <v>34287.7225</v>
      </c>
      <c r="D224" s="97"/>
      <c r="E224" s="97"/>
      <c r="F224" s="99"/>
      <c r="G224" s="99" t="s">
        <v>103</v>
      </c>
      <c r="H224" s="99"/>
      <c r="I224" s="99"/>
      <c r="J224" s="97" t="n">
        <f aca="false">Q222</f>
        <v>240.363</v>
      </c>
      <c r="K224" s="97"/>
      <c r="L224" s="97"/>
      <c r="M224" s="99"/>
      <c r="N224" s="99"/>
      <c r="O224" s="99"/>
      <c r="P224" s="99" t="s">
        <v>92</v>
      </c>
      <c r="Q224" s="102" t="n">
        <f aca="false">C224-J224</f>
        <v>34047.3595</v>
      </c>
    </row>
    <row r="225" s="107" customFormat="true" ht="18" hidden="false" customHeight="true" outlineLevel="0" collapsed="false">
      <c r="A225" s="105"/>
      <c r="B225" s="106"/>
      <c r="C225" s="100"/>
      <c r="D225" s="99"/>
      <c r="E225" s="99"/>
      <c r="F225" s="99"/>
      <c r="G225" s="99"/>
      <c r="H225" s="99"/>
      <c r="I225" s="99"/>
      <c r="J225" s="100"/>
      <c r="K225" s="99"/>
      <c r="L225" s="99"/>
      <c r="M225" s="99"/>
      <c r="N225" s="99"/>
      <c r="O225" s="99"/>
      <c r="P225" s="99"/>
      <c r="Q225" s="97"/>
    </row>
    <row r="226" s="107" customFormat="true" ht="18" hidden="false" customHeight="true" outlineLevel="0" collapsed="false">
      <c r="A226" s="105"/>
      <c r="B226" s="106"/>
      <c r="C226" s="100"/>
      <c r="D226" s="99"/>
      <c r="E226" s="99"/>
      <c r="F226" s="99"/>
      <c r="G226" s="99"/>
      <c r="H226" s="99"/>
      <c r="I226" s="99"/>
      <c r="J226" s="100"/>
      <c r="K226" s="108" t="n">
        <f aca="false">Q224</f>
        <v>34047.3595</v>
      </c>
      <c r="L226" s="109" t="s">
        <v>104</v>
      </c>
      <c r="M226" s="108" t="n">
        <v>4411.82</v>
      </c>
      <c r="N226" s="110" t="s">
        <v>9</v>
      </c>
      <c r="O226" s="109"/>
      <c r="P226" s="111" t="s">
        <v>105</v>
      </c>
      <c r="Q226" s="112" t="n">
        <f aca="false">K226*M226/100</f>
        <v>1502108.2158929</v>
      </c>
    </row>
    <row r="227" s="107" customFormat="true" ht="18" hidden="false" customHeight="true" outlineLevel="0" collapsed="false">
      <c r="A227" s="105"/>
      <c r="B227" s="98"/>
      <c r="C227" s="99"/>
      <c r="D227" s="99"/>
      <c r="E227" s="101"/>
      <c r="F227" s="99"/>
      <c r="G227" s="100"/>
      <c r="H227" s="99"/>
      <c r="I227" s="100"/>
      <c r="J227" s="100"/>
      <c r="K227" s="100"/>
      <c r="L227" s="100"/>
      <c r="M227" s="100"/>
      <c r="N227" s="100"/>
      <c r="O227" s="100"/>
      <c r="P227" s="99"/>
      <c r="Q227" s="97"/>
    </row>
    <row r="228" s="107" customFormat="true" ht="18" hidden="false" customHeight="true" outlineLevel="0" collapsed="false">
      <c r="A228" s="1" t="n">
        <v>7</v>
      </c>
      <c r="B228" s="22" t="s">
        <v>1357</v>
      </c>
      <c r="C228" s="22"/>
      <c r="D228" s="22"/>
      <c r="E228" s="22"/>
      <c r="F228" s="22"/>
      <c r="G228" s="22"/>
      <c r="H228" s="22"/>
      <c r="I228" s="22"/>
      <c r="J228" s="22"/>
      <c r="K228" s="22"/>
      <c r="L228" s="22"/>
      <c r="M228" s="22"/>
      <c r="N228" s="100"/>
      <c r="O228" s="100"/>
      <c r="P228" s="99"/>
      <c r="Q228" s="97"/>
    </row>
    <row r="229" s="107" customFormat="true" ht="18" hidden="false" customHeight="true" outlineLevel="0" collapsed="false">
      <c r="A229" s="1"/>
      <c r="B229" s="22"/>
      <c r="C229" s="22"/>
      <c r="D229" s="22"/>
      <c r="E229" s="22"/>
      <c r="F229" s="22"/>
      <c r="G229" s="22"/>
      <c r="H229" s="22"/>
      <c r="I229" s="22"/>
      <c r="J229" s="22"/>
      <c r="K229" s="22"/>
      <c r="L229" s="22"/>
      <c r="M229" s="22"/>
      <c r="N229" s="100"/>
      <c r="O229" s="100"/>
      <c r="P229" s="99"/>
      <c r="Q229" s="97"/>
    </row>
    <row r="230" s="107" customFormat="true" ht="18" hidden="false" customHeight="true" outlineLevel="0" collapsed="false">
      <c r="A230" s="1"/>
      <c r="B230" s="98" t="s">
        <v>1289</v>
      </c>
      <c r="C230" s="99" t="n">
        <v>1</v>
      </c>
      <c r="D230" s="99" t="s">
        <v>91</v>
      </c>
      <c r="E230" s="101" t="n">
        <v>2</v>
      </c>
      <c r="F230" s="99" t="s">
        <v>93</v>
      </c>
      <c r="G230" s="100" t="n">
        <v>22.17</v>
      </c>
      <c r="H230" s="99" t="s">
        <v>94</v>
      </c>
      <c r="I230" s="100" t="n">
        <v>2.83</v>
      </c>
      <c r="J230" s="100" t="s">
        <v>95</v>
      </c>
      <c r="K230" s="100" t="n">
        <v>0.67</v>
      </c>
      <c r="L230" s="100" t="s">
        <v>91</v>
      </c>
      <c r="M230" s="100" t="n">
        <v>1.25</v>
      </c>
      <c r="N230" s="100"/>
      <c r="O230" s="100"/>
      <c r="P230" s="99" t="s">
        <v>92</v>
      </c>
      <c r="Q230" s="97" t="n">
        <f aca="false">C230*E230*(G230+I230)*K230*M230</f>
        <v>41.875</v>
      </c>
    </row>
    <row r="231" s="107" customFormat="true" ht="18" hidden="false" customHeight="true" outlineLevel="0" collapsed="false">
      <c r="A231" s="1"/>
      <c r="B231" s="98" t="s">
        <v>1358</v>
      </c>
      <c r="C231" s="99" t="n">
        <v>1</v>
      </c>
      <c r="D231" s="99" t="s">
        <v>91</v>
      </c>
      <c r="E231" s="101" t="n">
        <v>1</v>
      </c>
      <c r="F231" s="99" t="s">
        <v>93</v>
      </c>
      <c r="G231" s="100" t="n">
        <v>9.75</v>
      </c>
      <c r="H231" s="99" t="s">
        <v>94</v>
      </c>
      <c r="I231" s="100" t="n">
        <v>5.5</v>
      </c>
      <c r="J231" s="100" t="s">
        <v>95</v>
      </c>
      <c r="K231" s="100" t="n">
        <v>0.5</v>
      </c>
      <c r="L231" s="100" t="s">
        <v>91</v>
      </c>
      <c r="M231" s="100" t="n">
        <v>5.5</v>
      </c>
      <c r="N231" s="100"/>
      <c r="O231" s="100"/>
      <c r="P231" s="99" t="s">
        <v>92</v>
      </c>
      <c r="Q231" s="97" t="n">
        <f aca="false">C231*E231*(G231+I231)*K231*M231</f>
        <v>41.9375</v>
      </c>
    </row>
    <row r="232" s="107" customFormat="true" ht="18" hidden="false" customHeight="true" outlineLevel="0" collapsed="false">
      <c r="A232" s="1"/>
      <c r="B232" s="98"/>
      <c r="C232" s="99"/>
      <c r="D232" s="99"/>
      <c r="E232" s="101"/>
      <c r="F232" s="99"/>
      <c r="G232" s="100"/>
      <c r="H232" s="99"/>
      <c r="I232" s="100"/>
      <c r="J232" s="100"/>
      <c r="K232" s="100"/>
      <c r="L232" s="100"/>
      <c r="M232" s="100"/>
      <c r="N232" s="100"/>
      <c r="O232" s="100"/>
      <c r="P232" s="99"/>
      <c r="Q232" s="97"/>
    </row>
    <row r="233" s="107" customFormat="true" ht="18" hidden="false" customHeight="true" outlineLevel="0" collapsed="false">
      <c r="A233" s="1"/>
      <c r="B233" s="98"/>
      <c r="C233" s="99"/>
      <c r="D233" s="99"/>
      <c r="E233" s="101"/>
      <c r="F233" s="99"/>
      <c r="G233" s="100"/>
      <c r="H233" s="99"/>
      <c r="I233" s="100"/>
      <c r="J233" s="100"/>
      <c r="K233" s="100"/>
      <c r="L233" s="100"/>
      <c r="M233" s="100"/>
      <c r="N233" s="100"/>
      <c r="O233" s="100" t="s">
        <v>116</v>
      </c>
      <c r="P233" s="99"/>
      <c r="Q233" s="102" t="n">
        <f aca="false">SUM(Q230:Q231)</f>
        <v>83.8125</v>
      </c>
    </row>
    <row r="234" s="107" customFormat="true" ht="18" hidden="false" customHeight="true" outlineLevel="0" collapsed="false">
      <c r="A234" s="105"/>
      <c r="B234" s="106"/>
      <c r="C234" s="100"/>
      <c r="D234" s="99"/>
      <c r="E234" s="99"/>
      <c r="F234" s="99"/>
      <c r="G234" s="99"/>
      <c r="H234" s="99"/>
      <c r="I234" s="99"/>
      <c r="J234" s="100"/>
      <c r="K234" s="99"/>
      <c r="L234" s="99"/>
      <c r="M234" s="99"/>
      <c r="N234" s="99"/>
      <c r="O234" s="99"/>
      <c r="P234" s="99"/>
      <c r="Q234" s="97"/>
    </row>
    <row r="235" s="107" customFormat="true" ht="18" hidden="false" customHeight="true" outlineLevel="0" collapsed="false">
      <c r="A235" s="105"/>
      <c r="B235" s="106"/>
      <c r="C235" s="100"/>
      <c r="D235" s="99"/>
      <c r="E235" s="99"/>
      <c r="F235" s="99"/>
      <c r="G235" s="99"/>
      <c r="H235" s="99"/>
      <c r="I235" s="99"/>
      <c r="J235" s="100"/>
      <c r="K235" s="108" t="n">
        <f aca="false">Q233</f>
        <v>83.8125</v>
      </c>
      <c r="L235" s="109" t="s">
        <v>104</v>
      </c>
      <c r="M235" s="108" t="n">
        <v>14621.64</v>
      </c>
      <c r="N235" s="110" t="s">
        <v>11</v>
      </c>
      <c r="O235" s="109"/>
      <c r="P235" s="111" t="s">
        <v>105</v>
      </c>
      <c r="Q235" s="112" t="n">
        <f aca="false">K235*M235/100</f>
        <v>12254.762025</v>
      </c>
    </row>
    <row r="236" s="107" customFormat="true" ht="18" hidden="false" customHeight="true" outlineLevel="0" collapsed="false">
      <c r="A236" s="1"/>
      <c r="B236" s="98"/>
      <c r="C236" s="99"/>
      <c r="D236" s="99"/>
      <c r="E236" s="100"/>
      <c r="F236" s="99"/>
      <c r="G236" s="100"/>
      <c r="H236" s="99"/>
      <c r="I236" s="100"/>
      <c r="J236" s="100"/>
      <c r="K236" s="100"/>
      <c r="L236" s="100"/>
      <c r="M236" s="124"/>
      <c r="N236" s="124"/>
      <c r="O236" s="124"/>
      <c r="P236" s="99"/>
      <c r="Q236" s="97"/>
    </row>
    <row r="237" s="107" customFormat="true" ht="18" hidden="false" customHeight="true" outlineLevel="0" collapsed="false">
      <c r="A237" s="1" t="n">
        <v>8</v>
      </c>
      <c r="B237" s="22" t="s">
        <v>1359</v>
      </c>
      <c r="C237" s="22"/>
      <c r="D237" s="22"/>
      <c r="E237" s="22"/>
      <c r="F237" s="22"/>
      <c r="G237" s="22"/>
      <c r="H237" s="22"/>
      <c r="I237" s="22"/>
      <c r="J237" s="22"/>
      <c r="K237" s="22"/>
      <c r="L237" s="22"/>
      <c r="M237" s="22"/>
      <c r="N237" s="100"/>
      <c r="O237" s="100"/>
      <c r="P237" s="99"/>
      <c r="Q237" s="97"/>
    </row>
    <row r="238" s="107" customFormat="true" ht="18" hidden="false" customHeight="true" outlineLevel="0" collapsed="false">
      <c r="A238" s="1"/>
      <c r="B238" s="22"/>
      <c r="C238" s="22"/>
      <c r="D238" s="22"/>
      <c r="E238" s="22"/>
      <c r="F238" s="22"/>
      <c r="G238" s="22"/>
      <c r="H238" s="22"/>
      <c r="I238" s="22"/>
      <c r="J238" s="22"/>
      <c r="K238" s="22"/>
      <c r="L238" s="22"/>
      <c r="M238" s="22"/>
      <c r="N238" s="100"/>
      <c r="O238" s="100"/>
      <c r="P238" s="99"/>
      <c r="Q238" s="97"/>
    </row>
    <row r="239" s="107" customFormat="true" ht="18" hidden="false" customHeight="true" outlineLevel="0" collapsed="false">
      <c r="A239" s="1"/>
      <c r="B239" s="98" t="s">
        <v>1360</v>
      </c>
      <c r="C239" s="99" t="n">
        <v>2</v>
      </c>
      <c r="D239" s="99" t="s">
        <v>91</v>
      </c>
      <c r="E239" s="118" t="n">
        <v>8</v>
      </c>
      <c r="F239" s="99" t="s">
        <v>91</v>
      </c>
      <c r="G239" s="100" t="n">
        <v>7.5</v>
      </c>
      <c r="H239" s="99" t="s">
        <v>91</v>
      </c>
      <c r="I239" s="306" t="n">
        <v>1.042</v>
      </c>
      <c r="J239" s="100"/>
      <c r="K239" s="100"/>
      <c r="L239" s="100"/>
      <c r="M239" s="100"/>
      <c r="N239" s="100"/>
      <c r="O239" s="100"/>
      <c r="P239" s="99" t="s">
        <v>92</v>
      </c>
      <c r="Q239" s="100" t="n">
        <f aca="false">C239*E239*G239*I239</f>
        <v>125.04</v>
      </c>
    </row>
    <row r="240" s="107" customFormat="true" ht="18" hidden="false" customHeight="true" outlineLevel="0" collapsed="false">
      <c r="A240" s="1"/>
      <c r="B240" s="98" t="s">
        <v>1361</v>
      </c>
      <c r="C240" s="99" t="n">
        <v>2</v>
      </c>
      <c r="D240" s="99" t="s">
        <v>91</v>
      </c>
      <c r="E240" s="118" t="n">
        <v>13</v>
      </c>
      <c r="F240" s="99" t="s">
        <v>91</v>
      </c>
      <c r="G240" s="100" t="n">
        <v>7.5</v>
      </c>
      <c r="H240" s="99" t="s">
        <v>91</v>
      </c>
      <c r="I240" s="306" t="n">
        <v>0.376</v>
      </c>
      <c r="J240" s="100"/>
      <c r="K240" s="100"/>
      <c r="L240" s="100"/>
      <c r="M240" s="100"/>
      <c r="N240" s="100"/>
      <c r="O240" s="100"/>
      <c r="P240" s="99" t="s">
        <v>92</v>
      </c>
      <c r="Q240" s="100" t="n">
        <f aca="false">C240*E240*G240*I240</f>
        <v>73.32</v>
      </c>
    </row>
    <row r="241" s="107" customFormat="true" ht="18" hidden="false" customHeight="true" outlineLevel="0" collapsed="false">
      <c r="A241" s="1"/>
      <c r="B241" s="98" t="s">
        <v>1362</v>
      </c>
      <c r="C241" s="99" t="n">
        <v>1</v>
      </c>
      <c r="D241" s="99" t="s">
        <v>91</v>
      </c>
      <c r="E241" s="118" t="n">
        <v>10</v>
      </c>
      <c r="F241" s="99" t="s">
        <v>91</v>
      </c>
      <c r="G241" s="100" t="n">
        <v>22</v>
      </c>
      <c r="H241" s="99" t="s">
        <v>91</v>
      </c>
      <c r="I241" s="306" t="n">
        <v>1.042</v>
      </c>
      <c r="J241" s="100"/>
      <c r="K241" s="100"/>
      <c r="L241" s="100"/>
      <c r="M241" s="100"/>
      <c r="N241" s="100"/>
      <c r="O241" s="100"/>
      <c r="P241" s="99" t="s">
        <v>92</v>
      </c>
      <c r="Q241" s="100" t="n">
        <f aca="false">C241*E241*G241*I241</f>
        <v>229.24</v>
      </c>
    </row>
    <row r="242" s="107" customFormat="true" ht="18" hidden="false" customHeight="true" outlineLevel="0" collapsed="false">
      <c r="A242" s="1"/>
      <c r="B242" s="98" t="s">
        <v>1363</v>
      </c>
      <c r="C242" s="99" t="n">
        <v>1</v>
      </c>
      <c r="D242" s="99" t="s">
        <v>91</v>
      </c>
      <c r="E242" s="118" t="n">
        <v>45</v>
      </c>
      <c r="F242" s="99" t="s">
        <v>91</v>
      </c>
      <c r="G242" s="100" t="n">
        <v>4.67</v>
      </c>
      <c r="H242" s="99" t="s">
        <v>91</v>
      </c>
      <c r="I242" s="306" t="n">
        <v>0.376</v>
      </c>
      <c r="J242" s="100"/>
      <c r="K242" s="100"/>
      <c r="L242" s="100"/>
      <c r="M242" s="100"/>
      <c r="N242" s="100"/>
      <c r="O242" s="100"/>
      <c r="P242" s="99" t="s">
        <v>92</v>
      </c>
      <c r="Q242" s="100" t="n">
        <f aca="false">C242*E242*G242*I242</f>
        <v>79.0164</v>
      </c>
    </row>
    <row r="243" s="107" customFormat="true" ht="18" hidden="false" customHeight="true" outlineLevel="0" collapsed="false">
      <c r="A243" s="1"/>
      <c r="B243" s="98" t="s">
        <v>1364</v>
      </c>
      <c r="C243" s="99" t="n">
        <v>1</v>
      </c>
      <c r="D243" s="99" t="s">
        <v>91</v>
      </c>
      <c r="E243" s="118" t="n">
        <v>45</v>
      </c>
      <c r="F243" s="99" t="s">
        <v>91</v>
      </c>
      <c r="G243" s="100" t="n">
        <v>4</v>
      </c>
      <c r="H243" s="99" t="s">
        <v>91</v>
      </c>
      <c r="I243" s="306" t="n">
        <v>0.667</v>
      </c>
      <c r="J243" s="100"/>
      <c r="K243" s="100"/>
      <c r="L243" s="100"/>
      <c r="M243" s="100"/>
      <c r="N243" s="100"/>
      <c r="O243" s="100"/>
      <c r="P243" s="99" t="s">
        <v>92</v>
      </c>
      <c r="Q243" s="100" t="n">
        <f aca="false">C243*E243*G243*I243</f>
        <v>120.06</v>
      </c>
    </row>
    <row r="244" s="107" customFormat="true" ht="18" hidden="false" customHeight="true" outlineLevel="0" collapsed="false">
      <c r="A244" s="1"/>
      <c r="B244" s="98" t="s">
        <v>1365</v>
      </c>
      <c r="C244" s="99" t="n">
        <v>1</v>
      </c>
      <c r="D244" s="99" t="s">
        <v>91</v>
      </c>
      <c r="E244" s="118" t="n">
        <v>8</v>
      </c>
      <c r="F244" s="99" t="s">
        <v>91</v>
      </c>
      <c r="G244" s="100" t="n">
        <v>22</v>
      </c>
      <c r="H244" s="99" t="s">
        <v>91</v>
      </c>
      <c r="I244" s="306" t="n">
        <v>0.376</v>
      </c>
      <c r="J244" s="100"/>
      <c r="K244" s="100"/>
      <c r="L244" s="100"/>
      <c r="M244" s="100"/>
      <c r="N244" s="100"/>
      <c r="O244" s="100"/>
      <c r="P244" s="99" t="s">
        <v>92</v>
      </c>
      <c r="Q244" s="100" t="n">
        <f aca="false">C244*E244*G244*I244</f>
        <v>66.176</v>
      </c>
    </row>
    <row r="245" s="107" customFormat="true" ht="18" hidden="false" customHeight="true" outlineLevel="0" collapsed="false">
      <c r="A245" s="1"/>
      <c r="B245" s="98" t="s">
        <v>1366</v>
      </c>
      <c r="C245" s="99" t="n">
        <v>1</v>
      </c>
      <c r="D245" s="99" t="s">
        <v>91</v>
      </c>
      <c r="E245" s="118" t="n">
        <v>2</v>
      </c>
      <c r="F245" s="99" t="s">
        <v>91</v>
      </c>
      <c r="G245" s="118" t="n">
        <v>4</v>
      </c>
      <c r="H245" s="99" t="s">
        <v>91</v>
      </c>
      <c r="I245" s="100" t="n">
        <v>6</v>
      </c>
      <c r="J245" s="99" t="s">
        <v>91</v>
      </c>
      <c r="K245" s="306" t="n">
        <v>0.667</v>
      </c>
      <c r="L245" s="100"/>
      <c r="M245" s="100"/>
      <c r="N245" s="100"/>
      <c r="O245" s="100"/>
      <c r="P245" s="99" t="s">
        <v>92</v>
      </c>
      <c r="Q245" s="100" t="n">
        <f aca="false">C245*E245*G245*I245*K245</f>
        <v>32.016</v>
      </c>
    </row>
    <row r="246" s="107" customFormat="true" ht="18" hidden="false" customHeight="true" outlineLevel="0" collapsed="false">
      <c r="A246" s="1"/>
      <c r="B246" s="98" t="s">
        <v>1367</v>
      </c>
      <c r="C246" s="99" t="n">
        <v>1</v>
      </c>
      <c r="D246" s="99" t="s">
        <v>91</v>
      </c>
      <c r="E246" s="118" t="n">
        <v>24</v>
      </c>
      <c r="F246" s="99" t="s">
        <v>91</v>
      </c>
      <c r="G246" s="100" t="n">
        <v>3</v>
      </c>
      <c r="H246" s="99" t="s">
        <v>91</v>
      </c>
      <c r="I246" s="306" t="n">
        <v>0.376</v>
      </c>
      <c r="J246" s="100"/>
      <c r="K246" s="100"/>
      <c r="L246" s="100"/>
      <c r="M246" s="100"/>
      <c r="N246" s="100"/>
      <c r="O246" s="100"/>
      <c r="P246" s="99" t="s">
        <v>92</v>
      </c>
      <c r="Q246" s="100" t="n">
        <f aca="false">C246*E246*G246*I246</f>
        <v>27.072</v>
      </c>
    </row>
    <row r="247" s="107" customFormat="true" ht="18" hidden="false" customHeight="true" outlineLevel="0" collapsed="false">
      <c r="A247" s="1"/>
      <c r="B247" s="98"/>
      <c r="C247" s="99"/>
      <c r="D247" s="99"/>
      <c r="E247" s="101"/>
      <c r="F247" s="99"/>
      <c r="G247" s="100"/>
      <c r="H247" s="99"/>
      <c r="I247" s="100"/>
      <c r="J247" s="100"/>
      <c r="K247" s="100"/>
      <c r="L247" s="100"/>
      <c r="M247" s="100"/>
      <c r="N247" s="100"/>
      <c r="O247" s="100"/>
      <c r="P247" s="99"/>
      <c r="Q247" s="97"/>
    </row>
    <row r="248" s="107" customFormat="true" ht="18" hidden="false" customHeight="true" outlineLevel="0" collapsed="false">
      <c r="A248" s="1"/>
      <c r="B248" s="98"/>
      <c r="C248" s="99"/>
      <c r="D248" s="99"/>
      <c r="E248" s="100"/>
      <c r="F248" s="99"/>
      <c r="G248" s="100"/>
      <c r="H248" s="99"/>
      <c r="I248" s="100"/>
      <c r="J248" s="100"/>
      <c r="K248" s="100"/>
      <c r="L248" s="100"/>
      <c r="M248" s="122" t="s">
        <v>116</v>
      </c>
      <c r="N248" s="122"/>
      <c r="O248" s="122"/>
      <c r="P248" s="99"/>
      <c r="Q248" s="123" t="n">
        <f aca="false">SUM(Q239:Q246)</f>
        <v>751.9404</v>
      </c>
    </row>
    <row r="249" s="107" customFormat="true" ht="18" hidden="false" customHeight="true" outlineLevel="0" collapsed="false">
      <c r="A249" s="1"/>
      <c r="B249" s="98"/>
      <c r="C249" s="99"/>
      <c r="D249" s="99"/>
      <c r="E249" s="100"/>
      <c r="F249" s="99"/>
      <c r="G249" s="100"/>
      <c r="H249" s="99"/>
      <c r="I249" s="100"/>
      <c r="J249" s="100"/>
      <c r="K249" s="100"/>
      <c r="L249" s="100"/>
      <c r="M249" s="124"/>
      <c r="N249" s="124"/>
      <c r="O249" s="124"/>
      <c r="P249" s="99"/>
      <c r="Q249" s="97"/>
    </row>
    <row r="250" s="107" customFormat="true" ht="18" hidden="false" customHeight="true" outlineLevel="0" collapsed="false">
      <c r="A250" s="103"/>
      <c r="B250" s="104"/>
      <c r="C250" s="99"/>
      <c r="D250" s="99"/>
      <c r="E250" s="97" t="s">
        <v>1368</v>
      </c>
      <c r="F250" s="97"/>
      <c r="G250" s="97"/>
      <c r="H250" s="97"/>
      <c r="I250" s="100"/>
      <c r="J250" s="100"/>
      <c r="K250" s="100"/>
      <c r="L250" s="100"/>
      <c r="M250" s="100"/>
      <c r="N250" s="100"/>
      <c r="O250" s="100"/>
      <c r="P250" s="99"/>
      <c r="Q250" s="97" t="n">
        <f aca="false">751.94/112</f>
        <v>6.71375</v>
      </c>
    </row>
    <row r="251" s="107" customFormat="true" ht="18" hidden="false" customHeight="true" outlineLevel="0" collapsed="false">
      <c r="A251" s="1"/>
      <c r="B251" s="104"/>
      <c r="C251" s="99"/>
      <c r="D251" s="99"/>
      <c r="E251" s="101"/>
      <c r="F251" s="99"/>
      <c r="G251" s="100"/>
      <c r="H251" s="99"/>
      <c r="I251" s="100"/>
      <c r="J251" s="100"/>
      <c r="K251" s="100"/>
      <c r="L251" s="100"/>
      <c r="M251" s="100"/>
      <c r="N251" s="100"/>
      <c r="O251" s="100"/>
      <c r="P251" s="99"/>
      <c r="Q251" s="97"/>
    </row>
    <row r="252" s="107" customFormat="true" ht="18" hidden="false" customHeight="true" outlineLevel="0" collapsed="false">
      <c r="A252" s="1"/>
      <c r="B252" s="98"/>
      <c r="C252" s="99"/>
      <c r="D252" s="99"/>
      <c r="E252" s="101"/>
      <c r="F252" s="99"/>
      <c r="G252" s="100"/>
      <c r="H252" s="99"/>
      <c r="I252" s="100"/>
      <c r="J252" s="100"/>
      <c r="K252" s="100"/>
      <c r="L252" s="100"/>
      <c r="M252" s="100"/>
      <c r="N252" s="100"/>
      <c r="O252" s="100" t="s">
        <v>116</v>
      </c>
      <c r="P252" s="99"/>
      <c r="Q252" s="102" t="n">
        <f aca="false">Q250</f>
        <v>6.71375</v>
      </c>
    </row>
    <row r="253" s="107" customFormat="true" ht="18" hidden="false" customHeight="true" outlineLevel="0" collapsed="false">
      <c r="A253" s="105"/>
      <c r="B253" s="106"/>
      <c r="C253" s="100"/>
      <c r="D253" s="99"/>
      <c r="E253" s="99"/>
      <c r="F253" s="99"/>
      <c r="G253" s="99"/>
      <c r="H253" s="99"/>
      <c r="I253" s="99"/>
      <c r="J253" s="100"/>
      <c r="K253" s="99"/>
      <c r="L253" s="99"/>
      <c r="M253" s="99"/>
      <c r="N253" s="99"/>
      <c r="O253" s="99"/>
      <c r="P253" s="99"/>
      <c r="Q253" s="97"/>
    </row>
    <row r="254" s="107" customFormat="true" ht="18" hidden="false" customHeight="true" outlineLevel="0" collapsed="false">
      <c r="A254" s="105"/>
      <c r="B254" s="106"/>
      <c r="C254" s="100"/>
      <c r="D254" s="99"/>
      <c r="E254" s="99"/>
      <c r="F254" s="99"/>
      <c r="G254" s="99"/>
      <c r="H254" s="99"/>
      <c r="I254" s="99"/>
      <c r="J254" s="100"/>
      <c r="K254" s="108" t="n">
        <f aca="false">Q252</f>
        <v>6.71375</v>
      </c>
      <c r="L254" s="109" t="s">
        <v>104</v>
      </c>
      <c r="M254" s="108" t="n">
        <v>5001.7</v>
      </c>
      <c r="N254" s="110" t="s">
        <v>38</v>
      </c>
      <c r="O254" s="109"/>
      <c r="P254" s="111" t="s">
        <v>105</v>
      </c>
      <c r="Q254" s="112" t="n">
        <f aca="false">K254*M254</f>
        <v>33580.163375</v>
      </c>
    </row>
    <row r="255" s="107" customFormat="true" ht="18" hidden="false" customHeight="true" outlineLevel="0" collapsed="false">
      <c r="A255" s="105"/>
      <c r="B255" s="98"/>
      <c r="C255" s="99"/>
      <c r="D255" s="99"/>
      <c r="E255" s="101"/>
      <c r="F255" s="99"/>
      <c r="G255" s="100"/>
      <c r="H255" s="99"/>
      <c r="I255" s="100"/>
      <c r="J255" s="100"/>
      <c r="K255" s="100"/>
      <c r="L255" s="100"/>
      <c r="M255" s="100"/>
      <c r="N255" s="100"/>
      <c r="O255" s="100"/>
      <c r="P255" s="99"/>
      <c r="Q255" s="97"/>
    </row>
    <row r="256" s="107" customFormat="true" ht="18" hidden="false" customHeight="true" outlineLevel="0" collapsed="false">
      <c r="A256" s="1" t="n">
        <v>9</v>
      </c>
      <c r="B256" s="60" t="s">
        <v>1369</v>
      </c>
      <c r="C256" s="60"/>
      <c r="D256" s="60"/>
      <c r="E256" s="60"/>
      <c r="F256" s="60"/>
      <c r="G256" s="60"/>
      <c r="H256" s="60"/>
      <c r="I256" s="60"/>
      <c r="J256" s="60"/>
      <c r="K256" s="60"/>
      <c r="L256" s="60"/>
      <c r="M256" s="60"/>
      <c r="N256" s="60"/>
      <c r="O256" s="121"/>
      <c r="P256" s="96"/>
      <c r="Q256" s="97"/>
    </row>
    <row r="257" s="107" customFormat="true" ht="18" hidden="false" customHeight="true" outlineLevel="0" collapsed="false">
      <c r="A257" s="1"/>
      <c r="B257" s="125"/>
      <c r="C257" s="96"/>
      <c r="D257" s="96"/>
      <c r="E257" s="121"/>
      <c r="F257" s="96"/>
      <c r="G257" s="121"/>
      <c r="H257" s="96"/>
      <c r="I257" s="121"/>
      <c r="J257" s="121"/>
      <c r="K257" s="121"/>
      <c r="L257" s="121"/>
      <c r="M257" s="121"/>
      <c r="N257" s="121"/>
      <c r="O257" s="121"/>
      <c r="P257" s="96"/>
      <c r="Q257" s="97"/>
    </row>
    <row r="258" s="107" customFormat="true" ht="18" hidden="false" customHeight="true" outlineLevel="0" collapsed="false">
      <c r="A258" s="1"/>
      <c r="B258" s="98" t="s">
        <v>1370</v>
      </c>
      <c r="C258" s="99" t="n">
        <v>1</v>
      </c>
      <c r="D258" s="99" t="s">
        <v>91</v>
      </c>
      <c r="E258" s="118" t="n">
        <v>2</v>
      </c>
      <c r="F258" s="99" t="s">
        <v>91</v>
      </c>
      <c r="G258" s="100" t="n">
        <v>2</v>
      </c>
      <c r="H258" s="99" t="s">
        <v>91</v>
      </c>
      <c r="I258" s="100" t="n">
        <v>2</v>
      </c>
      <c r="J258" s="99" t="s">
        <v>91</v>
      </c>
      <c r="K258" s="100" t="n">
        <v>6.25</v>
      </c>
      <c r="L258" s="100"/>
      <c r="M258" s="100"/>
      <c r="N258" s="100"/>
      <c r="O258" s="100"/>
      <c r="P258" s="99" t="s">
        <v>92</v>
      </c>
      <c r="Q258" s="100" t="n">
        <f aca="false">C258*E258*G258*I258*K258</f>
        <v>50</v>
      </c>
    </row>
    <row r="259" s="107" customFormat="true" ht="18" hidden="false" customHeight="true" outlineLevel="0" collapsed="false">
      <c r="A259" s="1"/>
      <c r="B259" s="98" t="s">
        <v>1371</v>
      </c>
      <c r="C259" s="99" t="n">
        <v>1</v>
      </c>
      <c r="D259" s="99" t="s">
        <v>91</v>
      </c>
      <c r="E259" s="100" t="n">
        <v>22.17</v>
      </c>
      <c r="F259" s="99" t="s">
        <v>91</v>
      </c>
      <c r="G259" s="100" t="n">
        <v>4.17</v>
      </c>
      <c r="H259" s="99" t="s">
        <v>91</v>
      </c>
      <c r="I259" s="100" t="n">
        <v>0.58</v>
      </c>
      <c r="J259" s="99"/>
      <c r="K259" s="100"/>
      <c r="L259" s="100"/>
      <c r="M259" s="100"/>
      <c r="N259" s="100"/>
      <c r="O259" s="100"/>
      <c r="P259" s="99" t="s">
        <v>92</v>
      </c>
      <c r="Q259" s="100" t="n">
        <f aca="false">C259*E259*G259*I259</f>
        <v>53.620362</v>
      </c>
    </row>
    <row r="260" s="107" customFormat="true" ht="18" hidden="false" customHeight="true" outlineLevel="0" collapsed="false">
      <c r="A260" s="1"/>
      <c r="B260" s="98"/>
      <c r="C260" s="99"/>
      <c r="D260" s="99"/>
      <c r="E260" s="100"/>
      <c r="F260" s="99"/>
      <c r="G260" s="100"/>
      <c r="H260" s="99"/>
      <c r="I260" s="100"/>
      <c r="J260" s="99"/>
      <c r="K260" s="100"/>
      <c r="L260" s="100"/>
      <c r="M260" s="100"/>
      <c r="N260" s="100"/>
      <c r="O260" s="100"/>
      <c r="P260" s="99"/>
      <c r="Q260" s="100"/>
    </row>
    <row r="261" s="107" customFormat="true" ht="18" hidden="false" customHeight="true" outlineLevel="0" collapsed="false">
      <c r="A261" s="1"/>
      <c r="B261" s="98"/>
      <c r="C261" s="99"/>
      <c r="D261" s="99"/>
      <c r="E261" s="100"/>
      <c r="F261" s="99"/>
      <c r="G261" s="100"/>
      <c r="H261" s="99"/>
      <c r="I261" s="100"/>
      <c r="J261" s="99"/>
      <c r="K261" s="100"/>
      <c r="L261" s="100"/>
      <c r="M261" s="122" t="s">
        <v>116</v>
      </c>
      <c r="N261" s="122"/>
      <c r="O261" s="122"/>
      <c r="P261" s="99"/>
      <c r="Q261" s="123" t="n">
        <f aca="false">Q258+Q259</f>
        <v>103.620362</v>
      </c>
    </row>
    <row r="262" s="107" customFormat="true" ht="18" hidden="false" customHeight="true" outlineLevel="0" collapsed="false">
      <c r="A262" s="1"/>
      <c r="B262" s="98"/>
      <c r="C262" s="99"/>
      <c r="D262" s="99"/>
      <c r="E262" s="100"/>
      <c r="F262" s="99"/>
      <c r="G262" s="100"/>
      <c r="H262" s="99"/>
      <c r="I262" s="100"/>
      <c r="J262" s="99"/>
      <c r="K262" s="100"/>
      <c r="L262" s="100"/>
      <c r="M262" s="124"/>
      <c r="N262" s="124"/>
      <c r="O262" s="124"/>
      <c r="P262" s="99"/>
      <c r="Q262" s="97"/>
    </row>
    <row r="263" s="107" customFormat="true" ht="18" hidden="false" customHeight="true" outlineLevel="0" collapsed="false">
      <c r="A263" s="1"/>
      <c r="B263" s="98"/>
      <c r="C263" s="99"/>
      <c r="D263" s="99"/>
      <c r="E263" s="100"/>
      <c r="F263" s="99"/>
      <c r="G263" s="100"/>
      <c r="H263" s="99"/>
      <c r="I263" s="100"/>
      <c r="J263" s="99"/>
      <c r="K263" s="108" t="n">
        <f aca="false">Q261</f>
        <v>103.620362</v>
      </c>
      <c r="L263" s="109" t="s">
        <v>104</v>
      </c>
      <c r="M263" s="108" t="n">
        <v>337</v>
      </c>
      <c r="N263" s="110" t="s">
        <v>36</v>
      </c>
      <c r="O263" s="109"/>
      <c r="P263" s="111" t="s">
        <v>105</v>
      </c>
      <c r="Q263" s="112" t="n">
        <f aca="false">K263*M263</f>
        <v>34920.061994</v>
      </c>
    </row>
    <row r="264" s="107" customFormat="true" ht="18" hidden="false" customHeight="true" outlineLevel="0" collapsed="false">
      <c r="A264" s="1"/>
      <c r="B264" s="98"/>
      <c r="C264" s="99"/>
      <c r="D264" s="99"/>
      <c r="E264" s="100"/>
      <c r="F264" s="99"/>
      <c r="G264" s="100"/>
      <c r="H264" s="99"/>
      <c r="I264" s="100"/>
      <c r="J264" s="99"/>
      <c r="K264" s="100"/>
      <c r="L264" s="100"/>
      <c r="M264" s="124"/>
      <c r="N264" s="124"/>
      <c r="O264" s="124"/>
      <c r="P264" s="99"/>
      <c r="Q264" s="97"/>
    </row>
    <row r="265" s="107" customFormat="true" ht="18" hidden="false" customHeight="true" outlineLevel="0" collapsed="false">
      <c r="A265" s="1" t="n">
        <v>10</v>
      </c>
      <c r="B265" s="60" t="s">
        <v>246</v>
      </c>
      <c r="C265" s="60"/>
      <c r="D265" s="60"/>
      <c r="E265" s="60"/>
      <c r="F265" s="60"/>
      <c r="G265" s="60"/>
      <c r="H265" s="60"/>
      <c r="I265" s="60"/>
      <c r="J265" s="60"/>
      <c r="K265" s="60"/>
      <c r="L265" s="60"/>
      <c r="M265" s="60"/>
      <c r="N265" s="60"/>
      <c r="O265" s="121"/>
      <c r="P265" s="96"/>
      <c r="Q265" s="97"/>
    </row>
    <row r="266" s="107" customFormat="true" ht="18" hidden="false" customHeight="true" outlineLevel="0" collapsed="false">
      <c r="A266" s="1"/>
      <c r="B266" s="125"/>
      <c r="C266" s="96"/>
      <c r="D266" s="96"/>
      <c r="E266" s="121"/>
      <c r="F266" s="96"/>
      <c r="G266" s="121"/>
      <c r="H266" s="96"/>
      <c r="I266" s="121"/>
      <c r="J266" s="121"/>
      <c r="K266" s="121"/>
      <c r="L266" s="121"/>
      <c r="M266" s="121"/>
      <c r="N266" s="121"/>
      <c r="O266" s="121"/>
      <c r="P266" s="96"/>
      <c r="Q266" s="97"/>
    </row>
    <row r="267" s="107" customFormat="true" ht="18" hidden="false" customHeight="true" outlineLevel="0" collapsed="false">
      <c r="A267" s="1"/>
      <c r="B267" s="98" t="s">
        <v>1289</v>
      </c>
      <c r="C267" s="99" t="n">
        <v>1</v>
      </c>
      <c r="D267" s="99" t="s">
        <v>91</v>
      </c>
      <c r="E267" s="118" t="n">
        <v>2</v>
      </c>
      <c r="F267" s="99" t="s">
        <v>93</v>
      </c>
      <c r="G267" s="100" t="n">
        <v>20.83</v>
      </c>
      <c r="H267" s="99" t="s">
        <v>94</v>
      </c>
      <c r="I267" s="100" t="n">
        <v>2.83</v>
      </c>
      <c r="J267" s="100" t="s">
        <v>95</v>
      </c>
      <c r="K267" s="100" t="n">
        <v>1.92</v>
      </c>
      <c r="N267" s="100"/>
      <c r="O267" s="100"/>
      <c r="P267" s="99" t="s">
        <v>92</v>
      </c>
      <c r="Q267" s="100" t="n">
        <f aca="false">C267*E267*(G267+I267)*K267</f>
        <v>90.8544</v>
      </c>
    </row>
    <row r="268" s="107" customFormat="true" ht="18" hidden="false" customHeight="true" outlineLevel="0" collapsed="false">
      <c r="A268" s="1"/>
      <c r="B268" s="98" t="s">
        <v>1372</v>
      </c>
      <c r="C268" s="99" t="n">
        <v>1</v>
      </c>
      <c r="D268" s="99" t="s">
        <v>91</v>
      </c>
      <c r="E268" s="118" t="n">
        <v>2</v>
      </c>
      <c r="F268" s="99" t="s">
        <v>93</v>
      </c>
      <c r="G268" s="100" t="n">
        <v>7.75</v>
      </c>
      <c r="H268" s="99" t="s">
        <v>94</v>
      </c>
      <c r="I268" s="100" t="n">
        <v>8.75</v>
      </c>
      <c r="J268" s="100" t="s">
        <v>95</v>
      </c>
      <c r="K268" s="100" t="n">
        <v>5.5</v>
      </c>
      <c r="N268" s="100"/>
      <c r="O268" s="100"/>
      <c r="P268" s="99" t="s">
        <v>92</v>
      </c>
      <c r="Q268" s="100" t="n">
        <f aca="false">C268*E268*(G268+I268)*K268</f>
        <v>181.5</v>
      </c>
    </row>
    <row r="269" s="107" customFormat="true" ht="18" hidden="false" customHeight="true" outlineLevel="0" collapsed="false">
      <c r="A269" s="1"/>
      <c r="B269" s="98" t="s">
        <v>1373</v>
      </c>
      <c r="C269" s="99" t="n">
        <v>1</v>
      </c>
      <c r="D269" s="99" t="s">
        <v>91</v>
      </c>
      <c r="E269" s="118" t="n">
        <v>1</v>
      </c>
      <c r="F269" s="99" t="s">
        <v>93</v>
      </c>
      <c r="G269" s="100" t="n">
        <v>9.75</v>
      </c>
      <c r="H269" s="99" t="s">
        <v>94</v>
      </c>
      <c r="I269" s="100" t="n">
        <v>6</v>
      </c>
      <c r="J269" s="100" t="s">
        <v>95</v>
      </c>
      <c r="K269" s="100" t="n">
        <v>6.33</v>
      </c>
      <c r="N269" s="100"/>
      <c r="O269" s="100"/>
      <c r="P269" s="99" t="s">
        <v>92</v>
      </c>
      <c r="Q269" s="100" t="n">
        <f aca="false">C269*E269*(G269+I269)*K269</f>
        <v>99.6975</v>
      </c>
    </row>
    <row r="270" s="107" customFormat="true" ht="18" hidden="false" customHeight="true" outlineLevel="0" collapsed="false">
      <c r="A270" s="1"/>
      <c r="B270" s="98" t="s">
        <v>1374</v>
      </c>
      <c r="C270" s="99" t="n">
        <v>1</v>
      </c>
      <c r="D270" s="99" t="s">
        <v>91</v>
      </c>
      <c r="E270" s="118" t="n">
        <v>2</v>
      </c>
      <c r="F270" s="99" t="s">
        <v>93</v>
      </c>
      <c r="G270" s="100" t="n">
        <v>7.83</v>
      </c>
      <c r="H270" s="99" t="s">
        <v>94</v>
      </c>
      <c r="I270" s="100" t="n">
        <v>5.75</v>
      </c>
      <c r="J270" s="100" t="s">
        <v>95</v>
      </c>
      <c r="K270" s="100" t="n">
        <v>6.17</v>
      </c>
      <c r="N270" s="100"/>
      <c r="O270" s="100"/>
      <c r="P270" s="99" t="s">
        <v>92</v>
      </c>
      <c r="Q270" s="100" t="n">
        <f aca="false">C270*E270*(G270+I270)*K270</f>
        <v>167.5772</v>
      </c>
    </row>
    <row r="271" s="107" customFormat="true" ht="18" hidden="false" customHeight="true" outlineLevel="0" collapsed="false">
      <c r="A271" s="1"/>
      <c r="B271" s="98"/>
      <c r="C271" s="99"/>
      <c r="D271" s="99"/>
      <c r="E271" s="100"/>
      <c r="F271" s="99"/>
      <c r="G271" s="100"/>
      <c r="H271" s="99"/>
      <c r="I271" s="100"/>
      <c r="J271" s="99"/>
      <c r="K271" s="100"/>
      <c r="L271" s="100"/>
      <c r="M271" s="100"/>
      <c r="N271" s="100"/>
      <c r="O271" s="100"/>
      <c r="P271" s="99"/>
      <c r="Q271" s="100"/>
    </row>
    <row r="272" s="107" customFormat="true" ht="18" hidden="false" customHeight="true" outlineLevel="0" collapsed="false">
      <c r="A272" s="1"/>
      <c r="B272" s="98"/>
      <c r="C272" s="99"/>
      <c r="D272" s="99"/>
      <c r="E272" s="100"/>
      <c r="F272" s="99"/>
      <c r="G272" s="100"/>
      <c r="H272" s="99"/>
      <c r="I272" s="100"/>
      <c r="J272" s="100"/>
      <c r="K272" s="100"/>
      <c r="L272" s="100"/>
      <c r="M272" s="100"/>
      <c r="N272" s="100"/>
      <c r="O272" s="100" t="s">
        <v>118</v>
      </c>
      <c r="P272" s="99"/>
      <c r="Q272" s="102" t="n">
        <v>439.61</v>
      </c>
    </row>
    <row r="273" s="107" customFormat="true" ht="18" hidden="false" customHeight="true" outlineLevel="0" collapsed="false">
      <c r="A273" s="1"/>
      <c r="B273" s="98"/>
      <c r="C273" s="99"/>
      <c r="D273" s="99"/>
      <c r="E273" s="100"/>
      <c r="F273" s="99"/>
      <c r="G273" s="100"/>
      <c r="H273" s="99"/>
      <c r="I273" s="100"/>
      <c r="J273" s="100"/>
      <c r="K273" s="100"/>
      <c r="L273" s="100"/>
      <c r="M273" s="100"/>
      <c r="N273" s="100"/>
      <c r="O273" s="100"/>
      <c r="P273" s="99"/>
      <c r="Q273" s="97"/>
    </row>
    <row r="274" s="107" customFormat="true" ht="18" hidden="false" customHeight="true" outlineLevel="0" collapsed="false">
      <c r="A274" s="103" t="s">
        <v>98</v>
      </c>
      <c r="B274" s="104" t="s">
        <v>99</v>
      </c>
      <c r="C274" s="99"/>
      <c r="D274" s="99"/>
      <c r="E274" s="101"/>
      <c r="F274" s="99"/>
      <c r="G274" s="100"/>
      <c r="H274" s="99"/>
      <c r="I274" s="100"/>
      <c r="J274" s="100"/>
      <c r="K274" s="100"/>
      <c r="L274" s="100"/>
      <c r="M274" s="100"/>
      <c r="N274" s="100"/>
      <c r="O274" s="100"/>
      <c r="P274" s="99"/>
      <c r="Q274" s="97"/>
    </row>
    <row r="275" s="107" customFormat="true" ht="18" hidden="false" customHeight="true" outlineLevel="0" collapsed="false">
      <c r="A275" s="1"/>
      <c r="B275" s="104"/>
      <c r="C275" s="99"/>
      <c r="D275" s="99"/>
      <c r="E275" s="101"/>
      <c r="F275" s="99"/>
      <c r="G275" s="100"/>
      <c r="H275" s="99"/>
      <c r="I275" s="100"/>
      <c r="J275" s="100"/>
      <c r="K275" s="100"/>
      <c r="L275" s="100"/>
      <c r="M275" s="100"/>
      <c r="N275" s="100"/>
      <c r="O275" s="100"/>
      <c r="P275" s="99"/>
      <c r="Q275" s="97"/>
    </row>
    <row r="276" s="107" customFormat="true" ht="18" hidden="false" customHeight="true" outlineLevel="0" collapsed="false">
      <c r="A276" s="1"/>
      <c r="B276" s="98" t="s">
        <v>1375</v>
      </c>
      <c r="C276" s="99" t="n">
        <v>1</v>
      </c>
      <c r="D276" s="99" t="s">
        <v>91</v>
      </c>
      <c r="E276" s="100" t="n">
        <v>3.5</v>
      </c>
      <c r="F276" s="99" t="s">
        <v>91</v>
      </c>
      <c r="G276" s="100" t="n">
        <v>6.17</v>
      </c>
      <c r="H276" s="99"/>
      <c r="I276" s="100"/>
      <c r="J276" s="100"/>
      <c r="K276" s="100"/>
      <c r="L276" s="100"/>
      <c r="M276" s="100"/>
      <c r="N276" s="100"/>
      <c r="O276" s="100"/>
      <c r="P276" s="99" t="s">
        <v>92</v>
      </c>
      <c r="Q276" s="100" t="n">
        <f aca="false">C276*E276*G276</f>
        <v>21.595</v>
      </c>
    </row>
    <row r="277" s="107" customFormat="true" ht="18" hidden="false" customHeight="true" outlineLevel="0" collapsed="false">
      <c r="A277" s="1"/>
      <c r="B277" s="98" t="s">
        <v>1376</v>
      </c>
      <c r="C277" s="99" t="n">
        <v>1</v>
      </c>
      <c r="D277" s="99" t="s">
        <v>91</v>
      </c>
      <c r="E277" s="100" t="n">
        <v>2.92</v>
      </c>
      <c r="F277" s="99" t="s">
        <v>91</v>
      </c>
      <c r="G277" s="100" t="n">
        <v>0.75</v>
      </c>
      <c r="H277" s="99"/>
      <c r="I277" s="100"/>
      <c r="J277" s="100"/>
      <c r="K277" s="100"/>
      <c r="L277" s="100"/>
      <c r="M277" s="100"/>
      <c r="N277" s="100"/>
      <c r="O277" s="100"/>
      <c r="P277" s="99" t="s">
        <v>92</v>
      </c>
      <c r="Q277" s="100" t="n">
        <f aca="false">C277*E277*G277</f>
        <v>2.19</v>
      </c>
    </row>
    <row r="278" s="107" customFormat="true" ht="18" hidden="false" customHeight="true" outlineLevel="0" collapsed="false">
      <c r="A278" s="1"/>
      <c r="B278" s="98"/>
      <c r="C278" s="99"/>
      <c r="D278" s="99"/>
      <c r="E278" s="101"/>
      <c r="F278" s="99"/>
      <c r="G278" s="100"/>
      <c r="H278" s="99"/>
      <c r="I278" s="100"/>
      <c r="J278" s="100"/>
      <c r="K278" s="100"/>
      <c r="L278" s="100"/>
      <c r="M278" s="100"/>
      <c r="N278" s="100"/>
      <c r="O278" s="100"/>
      <c r="P278" s="99"/>
      <c r="Q278" s="100"/>
    </row>
    <row r="279" s="107" customFormat="true" ht="18" hidden="false" customHeight="true" outlineLevel="0" collapsed="false">
      <c r="A279" s="1"/>
      <c r="B279" s="98"/>
      <c r="C279" s="99"/>
      <c r="D279" s="99"/>
      <c r="E279" s="101"/>
      <c r="F279" s="99"/>
      <c r="G279" s="100"/>
      <c r="H279" s="99"/>
      <c r="I279" s="100"/>
      <c r="J279" s="100"/>
      <c r="K279" s="100"/>
      <c r="L279" s="100"/>
      <c r="M279" s="100"/>
      <c r="N279" s="100"/>
      <c r="O279" s="100" t="s">
        <v>101</v>
      </c>
      <c r="P279" s="99"/>
      <c r="Q279" s="102" t="n">
        <f aca="false">SUM(Q276:Q277)</f>
        <v>23.785</v>
      </c>
    </row>
    <row r="280" s="107" customFormat="true" ht="18" hidden="false" customHeight="true" outlineLevel="0" collapsed="false">
      <c r="A280" s="1"/>
      <c r="B280" s="98"/>
      <c r="C280" s="99"/>
      <c r="D280" s="99"/>
      <c r="E280" s="101"/>
      <c r="F280" s="99"/>
      <c r="G280" s="100"/>
      <c r="H280" s="99"/>
      <c r="I280" s="100"/>
      <c r="J280" s="100"/>
      <c r="K280" s="100"/>
      <c r="L280" s="100"/>
      <c r="M280" s="100"/>
      <c r="N280" s="100"/>
      <c r="O280" s="100"/>
      <c r="P280" s="99"/>
      <c r="Q280" s="97"/>
    </row>
    <row r="281" s="107" customFormat="true" ht="18" hidden="false" customHeight="true" outlineLevel="0" collapsed="false">
      <c r="A281" s="105"/>
      <c r="B281" s="106" t="s">
        <v>102</v>
      </c>
      <c r="C281" s="97" t="n">
        <f aca="false">Q272</f>
        <v>439.61</v>
      </c>
      <c r="D281" s="97"/>
      <c r="E281" s="97"/>
      <c r="F281" s="99"/>
      <c r="G281" s="99" t="s">
        <v>103</v>
      </c>
      <c r="H281" s="99"/>
      <c r="I281" s="99"/>
      <c r="J281" s="97" t="n">
        <f aca="false">Q279</f>
        <v>23.785</v>
      </c>
      <c r="K281" s="97"/>
      <c r="L281" s="97"/>
      <c r="M281" s="99"/>
      <c r="N281" s="99"/>
      <c r="O281" s="99"/>
      <c r="P281" s="99" t="s">
        <v>92</v>
      </c>
      <c r="Q281" s="102" t="n">
        <f aca="false">C281-J281</f>
        <v>415.825</v>
      </c>
    </row>
    <row r="282" s="107" customFormat="true" ht="18" hidden="false" customHeight="true" outlineLevel="0" collapsed="false">
      <c r="A282" s="105"/>
      <c r="B282" s="106"/>
      <c r="C282" s="100"/>
      <c r="D282" s="99"/>
      <c r="E282" s="99"/>
      <c r="F282" s="99"/>
      <c r="G282" s="99"/>
      <c r="H282" s="99"/>
      <c r="I282" s="99"/>
      <c r="J282" s="100"/>
      <c r="K282" s="99"/>
      <c r="L282" s="99"/>
      <c r="M282" s="99"/>
      <c r="N282" s="99"/>
      <c r="O282" s="99"/>
      <c r="P282" s="99"/>
      <c r="Q282" s="97"/>
    </row>
    <row r="283" s="107" customFormat="true" ht="18" hidden="false" customHeight="true" outlineLevel="0" collapsed="false">
      <c r="A283" s="105"/>
      <c r="B283" s="106"/>
      <c r="C283" s="100"/>
      <c r="D283" s="99"/>
      <c r="E283" s="99"/>
      <c r="F283" s="99"/>
      <c r="G283" s="99"/>
      <c r="H283" s="99"/>
      <c r="I283" s="99"/>
      <c r="J283" s="100"/>
      <c r="K283" s="108" t="n">
        <f aca="false">Q281</f>
        <v>415.825</v>
      </c>
      <c r="L283" s="109" t="s">
        <v>104</v>
      </c>
      <c r="M283" s="108" t="n">
        <v>3191.76</v>
      </c>
      <c r="N283" s="110" t="s">
        <v>9</v>
      </c>
      <c r="O283" s="109"/>
      <c r="P283" s="111" t="s">
        <v>105</v>
      </c>
      <c r="Q283" s="112" t="n">
        <f aca="false">K283*M283/100</f>
        <v>13272.13602</v>
      </c>
    </row>
    <row r="284" s="107" customFormat="true" ht="18" hidden="false" customHeight="true" outlineLevel="0" collapsed="false">
      <c r="A284" s="105"/>
      <c r="B284" s="98"/>
      <c r="C284" s="99"/>
      <c r="D284" s="99"/>
      <c r="E284" s="101"/>
      <c r="F284" s="99"/>
      <c r="G284" s="100"/>
      <c r="H284" s="99"/>
      <c r="I284" s="100"/>
      <c r="J284" s="100"/>
      <c r="K284" s="100"/>
      <c r="L284" s="100"/>
      <c r="M284" s="100"/>
      <c r="N284" s="100"/>
      <c r="O284" s="100"/>
      <c r="P284" s="99"/>
      <c r="Q284" s="97"/>
    </row>
    <row r="285" s="107" customFormat="true" ht="18" hidden="false" customHeight="true" outlineLevel="0" collapsed="false">
      <c r="A285" s="1" t="n">
        <v>11</v>
      </c>
      <c r="B285" s="126" t="s">
        <v>1377</v>
      </c>
      <c r="C285" s="126"/>
      <c r="D285" s="126"/>
      <c r="E285" s="126"/>
      <c r="F285" s="126"/>
      <c r="G285" s="126"/>
      <c r="H285" s="126"/>
      <c r="I285" s="126"/>
      <c r="J285" s="126"/>
      <c r="K285" s="126"/>
      <c r="L285" s="126"/>
      <c r="M285" s="126"/>
      <c r="N285" s="126"/>
      <c r="O285" s="121"/>
      <c r="P285" s="96"/>
      <c r="Q285" s="97"/>
    </row>
    <row r="286" s="107" customFormat="true" ht="18" hidden="false" customHeight="true" outlineLevel="0" collapsed="false">
      <c r="A286" s="1"/>
      <c r="B286" s="125"/>
      <c r="C286" s="96"/>
      <c r="D286" s="96"/>
      <c r="E286" s="121"/>
      <c r="F286" s="96"/>
      <c r="G286" s="121"/>
      <c r="H286" s="96"/>
      <c r="I286" s="121"/>
      <c r="J286" s="121"/>
      <c r="K286" s="121"/>
      <c r="L286" s="121"/>
      <c r="M286" s="121"/>
      <c r="N286" s="121"/>
      <c r="O286" s="121"/>
      <c r="P286" s="96"/>
      <c r="Q286" s="97"/>
    </row>
    <row r="287" s="107" customFormat="true" ht="18" hidden="false" customHeight="true" outlineLevel="0" collapsed="false">
      <c r="A287" s="1"/>
      <c r="B287" s="119" t="s">
        <v>1378</v>
      </c>
      <c r="C287" s="99" t="n">
        <v>1</v>
      </c>
      <c r="D287" s="99" t="s">
        <v>93</v>
      </c>
      <c r="E287" s="100" t="n">
        <v>100</v>
      </c>
      <c r="F287" s="99" t="s">
        <v>94</v>
      </c>
      <c r="G287" s="100" t="n">
        <v>13</v>
      </c>
      <c r="H287" s="100" t="s">
        <v>95</v>
      </c>
      <c r="I287" s="100" t="n">
        <v>12.5</v>
      </c>
      <c r="L287" s="100"/>
      <c r="M287" s="100"/>
      <c r="N287" s="100"/>
      <c r="O287" s="100"/>
      <c r="P287" s="99" t="s">
        <v>92</v>
      </c>
      <c r="Q287" s="97" t="n">
        <f aca="false">C287*(E287+G287)*I287</f>
        <v>1412.5</v>
      </c>
    </row>
    <row r="288" s="107" customFormat="true" ht="18" hidden="false" customHeight="true" outlineLevel="0" collapsed="false">
      <c r="A288" s="1"/>
      <c r="B288" s="119" t="s">
        <v>1379</v>
      </c>
      <c r="C288" s="99" t="n">
        <v>1</v>
      </c>
      <c r="D288" s="99" t="s">
        <v>93</v>
      </c>
      <c r="E288" s="100" t="n">
        <v>71.58</v>
      </c>
      <c r="F288" s="99" t="s">
        <v>94</v>
      </c>
      <c r="G288" s="100" t="n">
        <v>72.08</v>
      </c>
      <c r="H288" s="100" t="s">
        <v>95</v>
      </c>
      <c r="I288" s="100" t="n">
        <v>12.5</v>
      </c>
      <c r="L288" s="100"/>
      <c r="M288" s="100"/>
      <c r="N288" s="100"/>
      <c r="O288" s="100"/>
      <c r="P288" s="99" t="s">
        <v>92</v>
      </c>
      <c r="Q288" s="97" t="n">
        <f aca="false">C288*(E288+G288)*I288</f>
        <v>1795.75</v>
      </c>
    </row>
    <row r="289" s="107" customFormat="true" ht="18" hidden="false" customHeight="true" outlineLevel="0" collapsed="false">
      <c r="A289" s="1"/>
      <c r="B289" s="98"/>
      <c r="C289" s="99"/>
      <c r="D289" s="127"/>
      <c r="E289" s="127"/>
      <c r="F289" s="127"/>
      <c r="G289" s="100"/>
      <c r="H289" s="99"/>
      <c r="I289" s="100"/>
      <c r="J289" s="100"/>
      <c r="K289" s="100"/>
      <c r="L289" s="100"/>
      <c r="M289" s="100"/>
      <c r="N289" s="100"/>
      <c r="O289" s="100"/>
      <c r="P289" s="99"/>
      <c r="Q289" s="97"/>
    </row>
    <row r="290" s="107" customFormat="true" ht="18" hidden="false" customHeight="true" outlineLevel="0" collapsed="false">
      <c r="A290" s="1"/>
      <c r="B290" s="98"/>
      <c r="C290" s="99"/>
      <c r="D290" s="99"/>
      <c r="E290" s="100"/>
      <c r="F290" s="99"/>
      <c r="G290" s="100"/>
      <c r="H290" s="99"/>
      <c r="I290" s="100"/>
      <c r="J290" s="100"/>
      <c r="K290" s="100"/>
      <c r="L290" s="100"/>
      <c r="M290" s="100"/>
      <c r="N290" s="100"/>
      <c r="O290" s="100" t="s">
        <v>59</v>
      </c>
      <c r="P290" s="99"/>
      <c r="Q290" s="123" t="n">
        <f aca="false">SUM(Q287:Q288)</f>
        <v>3208.25</v>
      </c>
    </row>
    <row r="291" s="107" customFormat="true" ht="18" hidden="false" customHeight="true" outlineLevel="0" collapsed="false">
      <c r="A291" s="1"/>
      <c r="B291" s="106"/>
      <c r="C291" s="100"/>
      <c r="D291" s="99"/>
      <c r="E291" s="99"/>
      <c r="F291" s="99"/>
      <c r="G291" s="99"/>
      <c r="H291" s="99"/>
      <c r="I291" s="99"/>
      <c r="J291" s="100"/>
      <c r="K291" s="99"/>
      <c r="L291" s="99"/>
      <c r="M291" s="99"/>
      <c r="N291" s="99"/>
      <c r="O291" s="99"/>
      <c r="P291" s="99"/>
      <c r="Q291" s="97"/>
    </row>
    <row r="292" s="107" customFormat="true" ht="18" hidden="false" customHeight="true" outlineLevel="0" collapsed="false">
      <c r="A292" s="1"/>
      <c r="B292" s="106"/>
      <c r="C292" s="100"/>
      <c r="D292" s="99"/>
      <c r="E292" s="99"/>
      <c r="F292" s="99"/>
      <c r="G292" s="99"/>
      <c r="H292" s="99"/>
      <c r="I292" s="99"/>
      <c r="J292" s="100"/>
      <c r="K292" s="108" t="n">
        <f aca="false">Q290</f>
        <v>3208.25</v>
      </c>
      <c r="L292" s="109" t="s">
        <v>104</v>
      </c>
      <c r="M292" s="108" t="n">
        <v>248.17</v>
      </c>
      <c r="N292" s="110" t="s">
        <v>15</v>
      </c>
      <c r="O292" s="109"/>
      <c r="P292" s="111" t="s">
        <v>105</v>
      </c>
      <c r="Q292" s="112" t="n">
        <f aca="false">K292*M292</f>
        <v>796191.4025</v>
      </c>
    </row>
    <row r="293" s="107" customFormat="true" ht="18" hidden="false" customHeight="true" outlineLevel="0" collapsed="false">
      <c r="A293" s="1"/>
      <c r="B293" s="98"/>
      <c r="C293" s="99"/>
      <c r="D293" s="99"/>
      <c r="E293" s="100"/>
      <c r="F293" s="99"/>
      <c r="G293" s="100"/>
      <c r="H293" s="99"/>
      <c r="I293" s="100"/>
      <c r="J293" s="100"/>
      <c r="K293" s="108"/>
      <c r="L293" s="109"/>
      <c r="M293" s="108"/>
      <c r="N293" s="110"/>
      <c r="O293" s="109"/>
      <c r="P293" s="111"/>
      <c r="Q293" s="114"/>
    </row>
    <row r="294" s="107" customFormat="true" ht="18" hidden="false" customHeight="true" outlineLevel="0" collapsed="false">
      <c r="A294" s="1" t="n">
        <v>12</v>
      </c>
      <c r="B294" s="126" t="s">
        <v>1380</v>
      </c>
      <c r="C294" s="126"/>
      <c r="D294" s="126"/>
      <c r="E294" s="126"/>
      <c r="F294" s="126"/>
      <c r="G294" s="126"/>
      <c r="H294" s="126"/>
      <c r="I294" s="126"/>
      <c r="J294" s="126"/>
      <c r="K294" s="126"/>
      <c r="L294" s="126"/>
      <c r="M294" s="126"/>
      <c r="N294" s="126"/>
      <c r="O294" s="121"/>
      <c r="P294" s="96"/>
      <c r="Q294" s="97"/>
    </row>
    <row r="295" s="107" customFormat="true" ht="18" hidden="false" customHeight="true" outlineLevel="0" collapsed="false">
      <c r="A295" s="1"/>
      <c r="B295" s="125"/>
      <c r="C295" s="96"/>
      <c r="D295" s="96"/>
      <c r="E295" s="121"/>
      <c r="F295" s="96"/>
      <c r="G295" s="121"/>
      <c r="H295" s="96"/>
      <c r="I295" s="121"/>
      <c r="J295" s="121"/>
      <c r="K295" s="121"/>
      <c r="L295" s="121"/>
      <c r="M295" s="121"/>
      <c r="N295" s="121"/>
      <c r="O295" s="121"/>
      <c r="P295" s="96"/>
      <c r="Q295" s="97"/>
    </row>
    <row r="296" s="107" customFormat="true" ht="18" hidden="false" customHeight="true" outlineLevel="0" collapsed="false">
      <c r="A296" s="1"/>
      <c r="B296" s="119" t="s">
        <v>1381</v>
      </c>
      <c r="C296" s="99" t="n">
        <v>2</v>
      </c>
      <c r="D296" s="99" t="s">
        <v>91</v>
      </c>
      <c r="E296" s="118" t="n">
        <v>2</v>
      </c>
      <c r="F296" s="99" t="s">
        <v>91</v>
      </c>
      <c r="G296" s="100" t="n">
        <v>23</v>
      </c>
      <c r="H296" s="99"/>
      <c r="I296" s="100"/>
      <c r="J296" s="100"/>
      <c r="K296" s="100"/>
      <c r="L296" s="100"/>
      <c r="M296" s="100"/>
      <c r="N296" s="100"/>
      <c r="O296" s="100"/>
      <c r="P296" s="99" t="s">
        <v>92</v>
      </c>
      <c r="Q296" s="100" t="n">
        <f aca="false">C296*E296*G296</f>
        <v>92</v>
      </c>
    </row>
    <row r="297" s="107" customFormat="true" ht="18" hidden="false" customHeight="true" outlineLevel="0" collapsed="false">
      <c r="A297" s="1"/>
      <c r="B297" s="119" t="s">
        <v>1382</v>
      </c>
      <c r="C297" s="99" t="n">
        <v>1</v>
      </c>
      <c r="D297" s="99" t="s">
        <v>91</v>
      </c>
      <c r="E297" s="118" t="n">
        <v>2</v>
      </c>
      <c r="F297" s="99" t="s">
        <v>91</v>
      </c>
      <c r="G297" s="100" t="n">
        <v>21</v>
      </c>
      <c r="H297" s="99"/>
      <c r="I297" s="100"/>
      <c r="J297" s="100"/>
      <c r="K297" s="100"/>
      <c r="L297" s="100"/>
      <c r="M297" s="100"/>
      <c r="N297" s="100"/>
      <c r="O297" s="100"/>
      <c r="P297" s="99" t="s">
        <v>92</v>
      </c>
      <c r="Q297" s="100" t="n">
        <f aca="false">C297*E297*G297</f>
        <v>42</v>
      </c>
    </row>
    <row r="298" s="107" customFormat="true" ht="18" hidden="false" customHeight="true" outlineLevel="0" collapsed="false">
      <c r="A298" s="1"/>
      <c r="B298" s="119" t="s">
        <v>1382</v>
      </c>
      <c r="C298" s="99" t="n">
        <v>1</v>
      </c>
      <c r="D298" s="99" t="s">
        <v>91</v>
      </c>
      <c r="E298" s="118" t="n">
        <v>2</v>
      </c>
      <c r="F298" s="99" t="s">
        <v>91</v>
      </c>
      <c r="G298" s="100" t="n">
        <v>2</v>
      </c>
      <c r="H298" s="99"/>
      <c r="I298" s="100"/>
      <c r="J298" s="100"/>
      <c r="K298" s="100"/>
      <c r="L298" s="100"/>
      <c r="M298" s="100"/>
      <c r="N298" s="100"/>
      <c r="O298" s="100"/>
      <c r="P298" s="99" t="s">
        <v>92</v>
      </c>
      <c r="Q298" s="100" t="n">
        <f aca="false">C298*E298*G298</f>
        <v>4</v>
      </c>
    </row>
    <row r="299" s="107" customFormat="true" ht="18" hidden="false" customHeight="true" outlineLevel="0" collapsed="false">
      <c r="A299" s="1"/>
      <c r="B299" s="119" t="s">
        <v>1382</v>
      </c>
      <c r="C299" s="99" t="n">
        <v>1</v>
      </c>
      <c r="D299" s="99" t="s">
        <v>91</v>
      </c>
      <c r="E299" s="118" t="n">
        <v>2</v>
      </c>
      <c r="F299" s="99" t="s">
        <v>91</v>
      </c>
      <c r="G299" s="100" t="n">
        <v>68</v>
      </c>
      <c r="H299" s="99"/>
      <c r="I299" s="100"/>
      <c r="J299" s="100"/>
      <c r="K299" s="100"/>
      <c r="L299" s="100"/>
      <c r="M299" s="100"/>
      <c r="N299" s="100"/>
      <c r="O299" s="100"/>
      <c r="P299" s="99" t="s">
        <v>92</v>
      </c>
      <c r="Q299" s="100" t="n">
        <f aca="false">C299*E299*G299</f>
        <v>136</v>
      </c>
    </row>
    <row r="300" s="107" customFormat="true" ht="18" hidden="false" customHeight="true" outlineLevel="0" collapsed="false">
      <c r="A300" s="1"/>
      <c r="B300" s="119" t="s">
        <v>1382</v>
      </c>
      <c r="C300" s="99" t="n">
        <v>1</v>
      </c>
      <c r="D300" s="99" t="s">
        <v>91</v>
      </c>
      <c r="E300" s="118" t="n">
        <v>2</v>
      </c>
      <c r="F300" s="99" t="s">
        <v>91</v>
      </c>
      <c r="G300" s="100" t="n">
        <v>29</v>
      </c>
      <c r="H300" s="99"/>
      <c r="I300" s="100"/>
      <c r="J300" s="100"/>
      <c r="K300" s="100"/>
      <c r="L300" s="100"/>
      <c r="M300" s="100"/>
      <c r="N300" s="100"/>
      <c r="O300" s="100"/>
      <c r="P300" s="99" t="s">
        <v>92</v>
      </c>
      <c r="Q300" s="100" t="n">
        <f aca="false">C300*E300*G300</f>
        <v>58</v>
      </c>
    </row>
    <row r="301" s="107" customFormat="true" ht="18" hidden="false" customHeight="true" outlineLevel="0" collapsed="false">
      <c r="A301" s="1"/>
      <c r="B301" s="119" t="s">
        <v>1383</v>
      </c>
      <c r="C301" s="99" t="n">
        <v>1</v>
      </c>
      <c r="D301" s="99" t="s">
        <v>91</v>
      </c>
      <c r="E301" s="118" t="n">
        <v>2</v>
      </c>
      <c r="F301" s="99" t="s">
        <v>91</v>
      </c>
      <c r="G301" s="118" t="n">
        <v>2</v>
      </c>
      <c r="H301" s="99" t="s">
        <v>91</v>
      </c>
      <c r="I301" s="118" t="n">
        <v>2</v>
      </c>
      <c r="J301" s="99" t="s">
        <v>91</v>
      </c>
      <c r="K301" s="100" t="n">
        <v>15</v>
      </c>
      <c r="L301" s="100"/>
      <c r="M301" s="100"/>
      <c r="N301" s="100"/>
      <c r="O301" s="100"/>
      <c r="P301" s="99" t="s">
        <v>92</v>
      </c>
      <c r="Q301" s="100" t="n">
        <f aca="false">C301*E301*G301*I301*K301</f>
        <v>120</v>
      </c>
    </row>
    <row r="302" s="107" customFormat="true" ht="18" hidden="false" customHeight="true" outlineLevel="0" collapsed="false">
      <c r="A302" s="1"/>
      <c r="B302" s="119" t="s">
        <v>1384</v>
      </c>
      <c r="C302" s="99" t="n">
        <v>1</v>
      </c>
      <c r="D302" s="99" t="s">
        <v>91</v>
      </c>
      <c r="E302" s="118" t="n">
        <v>2</v>
      </c>
      <c r="F302" s="99" t="s">
        <v>91</v>
      </c>
      <c r="G302" s="118" t="n">
        <v>2</v>
      </c>
      <c r="H302" s="99" t="s">
        <v>91</v>
      </c>
      <c r="I302" s="100" t="n">
        <v>15</v>
      </c>
      <c r="J302" s="100"/>
      <c r="K302" s="100"/>
      <c r="L302" s="100"/>
      <c r="M302" s="100"/>
      <c r="N302" s="100"/>
      <c r="O302" s="100"/>
      <c r="P302" s="99" t="s">
        <v>92</v>
      </c>
      <c r="Q302" s="100" t="n">
        <f aca="false">C302*E302*G302*I302</f>
        <v>60</v>
      </c>
    </row>
    <row r="303" s="107" customFormat="true" ht="18" hidden="false" customHeight="true" outlineLevel="0" collapsed="false">
      <c r="A303" s="1"/>
      <c r="B303" s="119" t="s">
        <v>1385</v>
      </c>
      <c r="C303" s="99" t="n">
        <v>1</v>
      </c>
      <c r="D303" s="99" t="s">
        <v>91</v>
      </c>
      <c r="E303" s="118" t="n">
        <v>2</v>
      </c>
      <c r="F303" s="99" t="s">
        <v>91</v>
      </c>
      <c r="G303" s="100" t="n">
        <v>12</v>
      </c>
      <c r="H303" s="99"/>
      <c r="I303" s="100"/>
      <c r="J303" s="100"/>
      <c r="K303" s="100"/>
      <c r="L303" s="100"/>
      <c r="M303" s="100"/>
      <c r="N303" s="100"/>
      <c r="O303" s="100"/>
      <c r="P303" s="99" t="s">
        <v>92</v>
      </c>
      <c r="Q303" s="100" t="n">
        <f aca="false">C303*E303*G303</f>
        <v>24</v>
      </c>
    </row>
    <row r="304" s="107" customFormat="true" ht="18" hidden="false" customHeight="true" outlineLevel="0" collapsed="false">
      <c r="A304" s="1"/>
      <c r="B304" s="119" t="s">
        <v>1386</v>
      </c>
      <c r="C304" s="99" t="n">
        <v>1</v>
      </c>
      <c r="D304" s="99" t="s">
        <v>91</v>
      </c>
      <c r="E304" s="118" t="n">
        <v>2</v>
      </c>
      <c r="F304" s="99" t="s">
        <v>91</v>
      </c>
      <c r="G304" s="118" t="n">
        <v>2</v>
      </c>
      <c r="H304" s="99" t="s">
        <v>91</v>
      </c>
      <c r="I304" s="100" t="n">
        <v>2</v>
      </c>
      <c r="J304" s="100"/>
      <c r="K304" s="100"/>
      <c r="L304" s="100"/>
      <c r="M304" s="100"/>
      <c r="N304" s="100"/>
      <c r="O304" s="100"/>
      <c r="P304" s="99" t="s">
        <v>92</v>
      </c>
      <c r="Q304" s="100" t="n">
        <f aca="false">C304*E304*G304*I304</f>
        <v>8</v>
      </c>
    </row>
    <row r="305" s="107" customFormat="true" ht="18" hidden="false" customHeight="true" outlineLevel="0" collapsed="false">
      <c r="A305" s="1"/>
      <c r="B305" s="119" t="s">
        <v>1387</v>
      </c>
      <c r="C305" s="99" t="n">
        <v>1</v>
      </c>
      <c r="D305" s="99" t="s">
        <v>91</v>
      </c>
      <c r="E305" s="118" t="n">
        <v>2</v>
      </c>
      <c r="F305" s="99" t="s">
        <v>91</v>
      </c>
      <c r="G305" s="100" t="n">
        <v>61</v>
      </c>
      <c r="H305" s="99"/>
      <c r="I305" s="100"/>
      <c r="J305" s="100"/>
      <c r="K305" s="100"/>
      <c r="L305" s="100"/>
      <c r="M305" s="100"/>
      <c r="N305" s="100"/>
      <c r="O305" s="100"/>
      <c r="P305" s="99" t="s">
        <v>92</v>
      </c>
      <c r="Q305" s="100" t="n">
        <f aca="false">C305*E305*G305</f>
        <v>122</v>
      </c>
    </row>
    <row r="306" s="107" customFormat="true" ht="18" hidden="false" customHeight="true" outlineLevel="0" collapsed="false">
      <c r="A306" s="1"/>
      <c r="B306" s="119" t="s">
        <v>1388</v>
      </c>
      <c r="C306" s="99" t="n">
        <v>1</v>
      </c>
      <c r="D306" s="99" t="s">
        <v>91</v>
      </c>
      <c r="E306" s="118" t="n">
        <v>2</v>
      </c>
      <c r="F306" s="99" t="s">
        <v>93</v>
      </c>
      <c r="G306" s="100" t="n">
        <v>39</v>
      </c>
      <c r="H306" s="99" t="s">
        <v>94</v>
      </c>
      <c r="I306" s="100" t="n">
        <v>4</v>
      </c>
      <c r="J306" s="100" t="s">
        <v>96</v>
      </c>
      <c r="K306" s="100"/>
      <c r="L306" s="100"/>
      <c r="M306" s="100"/>
      <c r="N306" s="100"/>
      <c r="O306" s="100"/>
      <c r="P306" s="99" t="s">
        <v>92</v>
      </c>
      <c r="Q306" s="100" t="n">
        <f aca="false">C306*E306*(G306+I306)</f>
        <v>86</v>
      </c>
    </row>
    <row r="307" s="107" customFormat="true" ht="18" hidden="false" customHeight="true" outlineLevel="0" collapsed="false">
      <c r="A307" s="1"/>
      <c r="B307" s="119" t="s">
        <v>978</v>
      </c>
      <c r="C307" s="99" t="n">
        <v>1</v>
      </c>
      <c r="D307" s="99" t="s">
        <v>91</v>
      </c>
      <c r="E307" s="118" t="n">
        <v>2</v>
      </c>
      <c r="F307" s="99" t="s">
        <v>91</v>
      </c>
      <c r="G307" s="100" t="n">
        <v>23</v>
      </c>
      <c r="H307" s="99"/>
      <c r="I307" s="100"/>
      <c r="J307" s="100"/>
      <c r="K307" s="100"/>
      <c r="L307" s="100"/>
      <c r="M307" s="100"/>
      <c r="N307" s="100"/>
      <c r="O307" s="100"/>
      <c r="P307" s="99" t="s">
        <v>92</v>
      </c>
      <c r="Q307" s="100" t="n">
        <f aca="false">C307*E307*G307</f>
        <v>46</v>
      </c>
    </row>
    <row r="308" s="107" customFormat="true" ht="18" hidden="false" customHeight="true" outlineLevel="0" collapsed="false">
      <c r="A308" s="1"/>
      <c r="B308" s="119" t="s">
        <v>978</v>
      </c>
      <c r="C308" s="99" t="n">
        <v>1</v>
      </c>
      <c r="D308" s="99" t="s">
        <v>91</v>
      </c>
      <c r="E308" s="118" t="n">
        <v>2</v>
      </c>
      <c r="F308" s="99" t="s">
        <v>91</v>
      </c>
      <c r="G308" s="118" t="n">
        <v>2</v>
      </c>
      <c r="H308" s="99" t="s">
        <v>91</v>
      </c>
      <c r="I308" s="100" t="n">
        <v>71</v>
      </c>
      <c r="J308" s="100"/>
      <c r="K308" s="100"/>
      <c r="L308" s="100"/>
      <c r="M308" s="100"/>
      <c r="N308" s="100"/>
      <c r="O308" s="100"/>
      <c r="P308" s="99" t="s">
        <v>92</v>
      </c>
      <c r="Q308" s="100" t="n">
        <f aca="false">C308*E308*G308*I308</f>
        <v>284</v>
      </c>
    </row>
    <row r="309" s="107" customFormat="true" ht="18" hidden="false" customHeight="true" outlineLevel="0" collapsed="false">
      <c r="A309" s="1"/>
      <c r="B309" s="119" t="s">
        <v>1389</v>
      </c>
      <c r="C309" s="99" t="n">
        <v>1</v>
      </c>
      <c r="D309" s="99" t="s">
        <v>91</v>
      </c>
      <c r="E309" s="118" t="n">
        <v>2</v>
      </c>
      <c r="F309" s="99" t="s">
        <v>91</v>
      </c>
      <c r="G309" s="100" t="n">
        <v>80</v>
      </c>
      <c r="H309" s="99"/>
      <c r="I309" s="100"/>
      <c r="J309" s="100"/>
      <c r="K309" s="100"/>
      <c r="L309" s="100"/>
      <c r="M309" s="100"/>
      <c r="N309" s="100"/>
      <c r="O309" s="100"/>
      <c r="P309" s="99" t="s">
        <v>92</v>
      </c>
      <c r="Q309" s="100" t="n">
        <f aca="false">C309*E309*G309</f>
        <v>160</v>
      </c>
    </row>
    <row r="310" s="107" customFormat="true" ht="18" hidden="false" customHeight="true" outlineLevel="0" collapsed="false">
      <c r="A310" s="1"/>
      <c r="B310" s="119" t="s">
        <v>1312</v>
      </c>
      <c r="C310" s="99" t="n">
        <v>1</v>
      </c>
      <c r="D310" s="99" t="s">
        <v>91</v>
      </c>
      <c r="E310" s="118" t="n">
        <v>2</v>
      </c>
      <c r="F310" s="99" t="s">
        <v>93</v>
      </c>
      <c r="G310" s="100" t="n">
        <v>86</v>
      </c>
      <c r="H310" s="99" t="s">
        <v>94</v>
      </c>
      <c r="I310" s="100" t="n">
        <v>2</v>
      </c>
      <c r="J310" s="100" t="s">
        <v>96</v>
      </c>
      <c r="K310" s="100"/>
      <c r="L310" s="100"/>
      <c r="M310" s="100"/>
      <c r="N310" s="100"/>
      <c r="O310" s="100"/>
      <c r="P310" s="99" t="s">
        <v>92</v>
      </c>
      <c r="Q310" s="100" t="n">
        <f aca="false">C310*E310*(G310+I310)</f>
        <v>176</v>
      </c>
    </row>
    <row r="311" s="107" customFormat="true" ht="18" hidden="false" customHeight="true" outlineLevel="0" collapsed="false">
      <c r="A311" s="1"/>
      <c r="B311" s="98" t="s">
        <v>1390</v>
      </c>
      <c r="C311" s="118" t="n">
        <v>1</v>
      </c>
      <c r="D311" s="99" t="s">
        <v>93</v>
      </c>
      <c r="E311" s="100" t="n">
        <v>17</v>
      </c>
      <c r="F311" s="99" t="s">
        <v>94</v>
      </c>
      <c r="G311" s="100" t="n">
        <v>2</v>
      </c>
      <c r="H311" s="100" t="s">
        <v>96</v>
      </c>
      <c r="I311" s="100"/>
      <c r="J311" s="100"/>
      <c r="K311" s="100"/>
      <c r="L311" s="100"/>
      <c r="M311" s="100"/>
      <c r="N311" s="100"/>
      <c r="O311" s="100"/>
      <c r="P311" s="99" t="s">
        <v>92</v>
      </c>
      <c r="Q311" s="100" t="n">
        <f aca="false">C311*E311+G311</f>
        <v>19</v>
      </c>
    </row>
    <row r="312" s="107" customFormat="true" ht="18" hidden="false" customHeight="true" outlineLevel="0" collapsed="false">
      <c r="A312" s="1"/>
      <c r="B312" s="98" t="s">
        <v>1391</v>
      </c>
      <c r="C312" s="99" t="n">
        <v>1</v>
      </c>
      <c r="D312" s="99" t="s">
        <v>91</v>
      </c>
      <c r="E312" s="118" t="n">
        <v>296</v>
      </c>
      <c r="F312" s="99"/>
      <c r="G312" s="100"/>
      <c r="H312" s="99"/>
      <c r="I312" s="100"/>
      <c r="J312" s="100"/>
      <c r="K312" s="100"/>
      <c r="L312" s="100"/>
      <c r="M312" s="100"/>
      <c r="N312" s="100"/>
      <c r="O312" s="100"/>
      <c r="P312" s="99" t="s">
        <v>92</v>
      </c>
      <c r="Q312" s="100" t="n">
        <f aca="false">C312*E312</f>
        <v>296</v>
      </c>
    </row>
    <row r="313" s="107" customFormat="true" ht="18" hidden="false" customHeight="true" outlineLevel="0" collapsed="false">
      <c r="A313" s="1"/>
      <c r="B313" s="98" t="s">
        <v>1392</v>
      </c>
      <c r="C313" s="99" t="n">
        <v>1</v>
      </c>
      <c r="D313" s="99" t="s">
        <v>91</v>
      </c>
      <c r="E313" s="118" t="n">
        <v>2</v>
      </c>
      <c r="F313" s="99" t="s">
        <v>93</v>
      </c>
      <c r="G313" s="100" t="n">
        <v>100</v>
      </c>
      <c r="H313" s="99" t="s">
        <v>94</v>
      </c>
      <c r="I313" s="100" t="n">
        <v>10</v>
      </c>
      <c r="J313" s="100" t="s">
        <v>96</v>
      </c>
      <c r="K313" s="100"/>
      <c r="L313" s="100"/>
      <c r="M313" s="100"/>
      <c r="N313" s="100"/>
      <c r="O313" s="100"/>
      <c r="P313" s="99" t="s">
        <v>92</v>
      </c>
      <c r="Q313" s="100" t="n">
        <f aca="false">C313*E313*(G313+I313)</f>
        <v>220</v>
      </c>
    </row>
    <row r="314" s="107" customFormat="true" ht="18" hidden="false" customHeight="true" outlineLevel="0" collapsed="false">
      <c r="A314" s="1"/>
      <c r="B314" s="98" t="s">
        <v>1393</v>
      </c>
      <c r="C314" s="99" t="n">
        <v>1</v>
      </c>
      <c r="D314" s="99" t="s">
        <v>91</v>
      </c>
      <c r="E314" s="118" t="n">
        <v>2</v>
      </c>
      <c r="F314" s="99" t="s">
        <v>91</v>
      </c>
      <c r="G314" s="100" t="n">
        <v>1</v>
      </c>
      <c r="H314" s="99"/>
      <c r="I314" s="100"/>
      <c r="J314" s="100"/>
      <c r="K314" s="100"/>
      <c r="L314" s="100"/>
      <c r="M314" s="100"/>
      <c r="N314" s="100"/>
      <c r="O314" s="100"/>
      <c r="P314" s="99" t="s">
        <v>92</v>
      </c>
      <c r="Q314" s="100" t="n">
        <f aca="false">C314*E314*G314</f>
        <v>2</v>
      </c>
    </row>
    <row r="315" s="107" customFormat="true" ht="18" hidden="false" customHeight="true" outlineLevel="0" collapsed="false">
      <c r="A315" s="1"/>
      <c r="B315" s="98" t="s">
        <v>202</v>
      </c>
      <c r="C315" s="99" t="n">
        <v>1</v>
      </c>
      <c r="D315" s="99" t="s">
        <v>91</v>
      </c>
      <c r="E315" s="118" t="n">
        <v>2</v>
      </c>
      <c r="F315" s="99" t="s">
        <v>91</v>
      </c>
      <c r="G315" s="100" t="n">
        <v>100</v>
      </c>
      <c r="H315" s="99"/>
      <c r="I315" s="100"/>
      <c r="J315" s="100"/>
      <c r="K315" s="100"/>
      <c r="L315" s="100"/>
      <c r="M315" s="100"/>
      <c r="N315" s="100"/>
      <c r="O315" s="100"/>
      <c r="P315" s="99" t="s">
        <v>92</v>
      </c>
      <c r="Q315" s="100" t="n">
        <f aca="false">C315*E315*G315</f>
        <v>200</v>
      </c>
    </row>
    <row r="316" s="107" customFormat="true" ht="18" hidden="false" customHeight="true" outlineLevel="0" collapsed="false">
      <c r="A316" s="1"/>
      <c r="B316" s="98" t="s">
        <v>1394</v>
      </c>
      <c r="C316" s="99" t="n">
        <v>1</v>
      </c>
      <c r="D316" s="99" t="s">
        <v>91</v>
      </c>
      <c r="E316" s="118" t="n">
        <v>2</v>
      </c>
      <c r="F316" s="99" t="s">
        <v>93</v>
      </c>
      <c r="G316" s="100" t="n">
        <v>20</v>
      </c>
      <c r="H316" s="99" t="s">
        <v>94</v>
      </c>
      <c r="I316" s="100" t="n">
        <v>2</v>
      </c>
      <c r="J316" s="100" t="s">
        <v>96</v>
      </c>
      <c r="K316" s="100"/>
      <c r="L316" s="100"/>
      <c r="M316" s="100"/>
      <c r="N316" s="100"/>
      <c r="O316" s="100"/>
      <c r="P316" s="99" t="s">
        <v>92</v>
      </c>
      <c r="Q316" s="100" t="n">
        <f aca="false">C316*E316*(G316+I316)</f>
        <v>44</v>
      </c>
    </row>
    <row r="317" s="107" customFormat="true" ht="18" hidden="false" customHeight="true" outlineLevel="0" collapsed="false">
      <c r="A317" s="1"/>
      <c r="B317" s="98" t="s">
        <v>386</v>
      </c>
      <c r="C317" s="99" t="n">
        <v>1</v>
      </c>
      <c r="D317" s="99" t="s">
        <v>91</v>
      </c>
      <c r="E317" s="118" t="n">
        <v>2</v>
      </c>
      <c r="F317" s="99" t="s">
        <v>91</v>
      </c>
      <c r="G317" s="100" t="n">
        <v>2</v>
      </c>
      <c r="H317" s="99"/>
      <c r="I317" s="100"/>
      <c r="J317" s="100"/>
      <c r="K317" s="100"/>
      <c r="L317" s="100"/>
      <c r="M317" s="100"/>
      <c r="N317" s="100"/>
      <c r="O317" s="100"/>
      <c r="P317" s="99" t="s">
        <v>92</v>
      </c>
      <c r="Q317" s="100" t="n">
        <f aca="false">C317*E317*G317</f>
        <v>4</v>
      </c>
    </row>
    <row r="318" s="107" customFormat="true" ht="18" hidden="false" customHeight="true" outlineLevel="0" collapsed="false">
      <c r="A318" s="1"/>
      <c r="B318" s="98" t="s">
        <v>386</v>
      </c>
      <c r="C318" s="99" t="n">
        <v>1</v>
      </c>
      <c r="D318" s="99" t="s">
        <v>91</v>
      </c>
      <c r="E318" s="118" t="n">
        <v>2</v>
      </c>
      <c r="F318" s="99" t="s">
        <v>93</v>
      </c>
      <c r="G318" s="100" t="n">
        <v>4</v>
      </c>
      <c r="H318" s="99" t="s">
        <v>94</v>
      </c>
      <c r="I318" s="100" t="n">
        <v>5</v>
      </c>
      <c r="J318" s="100" t="s">
        <v>96</v>
      </c>
      <c r="K318" s="100"/>
      <c r="L318" s="100"/>
      <c r="M318" s="100"/>
      <c r="N318" s="100"/>
      <c r="O318" s="100"/>
      <c r="P318" s="99" t="s">
        <v>92</v>
      </c>
      <c r="Q318" s="100" t="n">
        <f aca="false">C318*E318*(G318+I318)</f>
        <v>18</v>
      </c>
    </row>
    <row r="319" s="107" customFormat="true" ht="18" hidden="false" customHeight="true" outlineLevel="0" collapsed="false">
      <c r="A319" s="1"/>
      <c r="B319" s="98" t="s">
        <v>1395</v>
      </c>
      <c r="C319" s="99" t="n">
        <v>1</v>
      </c>
      <c r="D319" s="99" t="s">
        <v>91</v>
      </c>
      <c r="E319" s="118" t="n">
        <v>23</v>
      </c>
      <c r="F319" s="99"/>
      <c r="G319" s="100"/>
      <c r="H319" s="99"/>
      <c r="I319" s="100"/>
      <c r="J319" s="100"/>
      <c r="K319" s="100"/>
      <c r="L319" s="100"/>
      <c r="M319" s="100"/>
      <c r="N319" s="100"/>
      <c r="O319" s="100"/>
      <c r="P319" s="99" t="s">
        <v>92</v>
      </c>
      <c r="Q319" s="100" t="n">
        <f aca="false">C319*E319</f>
        <v>23</v>
      </c>
    </row>
    <row r="320" s="107" customFormat="true" ht="18" hidden="false" customHeight="true" outlineLevel="0" collapsed="false">
      <c r="A320" s="1"/>
      <c r="B320" s="98"/>
      <c r="C320" s="99"/>
      <c r="D320" s="127"/>
      <c r="E320" s="127"/>
      <c r="F320" s="127"/>
      <c r="G320" s="100"/>
      <c r="H320" s="99"/>
      <c r="I320" s="100"/>
      <c r="J320" s="100"/>
      <c r="K320" s="100"/>
      <c r="L320" s="100"/>
      <c r="M320" s="100"/>
      <c r="N320" s="100"/>
      <c r="O320" s="100"/>
      <c r="P320" s="99"/>
      <c r="Q320" s="97"/>
    </row>
    <row r="321" s="107" customFormat="true" ht="18" hidden="false" customHeight="true" outlineLevel="0" collapsed="false">
      <c r="A321" s="1"/>
      <c r="B321" s="98"/>
      <c r="C321" s="99"/>
      <c r="D321" s="99"/>
      <c r="E321" s="100"/>
      <c r="F321" s="99"/>
      <c r="G321" s="100"/>
      <c r="H321" s="99"/>
      <c r="I321" s="100"/>
      <c r="J321" s="100"/>
      <c r="K321" s="100"/>
      <c r="L321" s="100"/>
      <c r="M321" s="100"/>
      <c r="N321" s="100"/>
      <c r="O321" s="100" t="s">
        <v>116</v>
      </c>
      <c r="P321" s="99"/>
      <c r="Q321" s="123" t="n">
        <f aca="false">SUM(Q296:Q319)</f>
        <v>2244</v>
      </c>
      <c r="R321" s="107" t="s">
        <v>128</v>
      </c>
    </row>
    <row r="322" s="107" customFormat="true" ht="18" hidden="false" customHeight="true" outlineLevel="0" collapsed="false">
      <c r="A322" s="1"/>
      <c r="B322" s="98"/>
      <c r="C322" s="99"/>
      <c r="D322" s="99"/>
      <c r="E322" s="100"/>
      <c r="F322" s="99"/>
      <c r="G322" s="100"/>
      <c r="H322" s="99"/>
      <c r="I322" s="100"/>
      <c r="J322" s="100"/>
      <c r="K322" s="100"/>
      <c r="L322" s="100"/>
      <c r="M322" s="100"/>
      <c r="N322" s="100"/>
      <c r="O322" s="100"/>
      <c r="P322" s="99"/>
      <c r="Q322" s="97"/>
    </row>
    <row r="323" s="107" customFormat="true" ht="18" hidden="false" customHeight="true" outlineLevel="0" collapsed="false">
      <c r="A323" s="1"/>
      <c r="B323" s="106"/>
      <c r="C323" s="100"/>
      <c r="D323" s="99"/>
      <c r="E323" s="99"/>
      <c r="F323" s="99"/>
      <c r="G323" s="99"/>
      <c r="H323" s="99"/>
      <c r="I323" s="99"/>
      <c r="J323" s="100"/>
      <c r="K323" s="108" t="n">
        <f aca="false">Q321</f>
        <v>2244</v>
      </c>
      <c r="L323" s="109" t="s">
        <v>104</v>
      </c>
      <c r="M323" s="108" t="n">
        <v>297.01</v>
      </c>
      <c r="N323" s="110" t="s">
        <v>22</v>
      </c>
      <c r="O323" s="109"/>
      <c r="P323" s="111" t="s">
        <v>105</v>
      </c>
      <c r="Q323" s="112" t="n">
        <f aca="false">K323*M323</f>
        <v>666490.44</v>
      </c>
    </row>
    <row r="324" s="107" customFormat="true" ht="18" hidden="false" customHeight="true" outlineLevel="0" collapsed="false">
      <c r="A324" s="1"/>
      <c r="B324" s="106"/>
      <c r="C324" s="100"/>
      <c r="D324" s="99"/>
      <c r="E324" s="99"/>
      <c r="F324" s="99"/>
      <c r="G324" s="99"/>
      <c r="H324" s="99"/>
      <c r="I324" s="99"/>
      <c r="J324" s="100"/>
      <c r="K324" s="108"/>
      <c r="L324" s="109"/>
      <c r="M324" s="108"/>
      <c r="N324" s="110"/>
      <c r="O324" s="109"/>
      <c r="P324" s="111"/>
      <c r="Q324" s="114"/>
    </row>
    <row r="325" s="107" customFormat="true" ht="18" hidden="false" customHeight="true" outlineLevel="0" collapsed="false">
      <c r="A325" s="1" t="n">
        <v>13</v>
      </c>
      <c r="B325" s="126" t="s">
        <v>1396</v>
      </c>
      <c r="C325" s="126"/>
      <c r="D325" s="126"/>
      <c r="E325" s="126"/>
      <c r="F325" s="126"/>
      <c r="G325" s="126"/>
      <c r="H325" s="126"/>
      <c r="I325" s="126"/>
      <c r="J325" s="126"/>
      <c r="K325" s="126"/>
      <c r="L325" s="126"/>
      <c r="M325" s="126"/>
      <c r="N325" s="126"/>
      <c r="O325" s="121"/>
      <c r="P325" s="96"/>
      <c r="Q325" s="97"/>
    </row>
    <row r="326" s="107" customFormat="true" ht="18" hidden="false" customHeight="true" outlineLevel="0" collapsed="false">
      <c r="A326" s="1"/>
      <c r="B326" s="125"/>
      <c r="C326" s="96"/>
      <c r="D326" s="96"/>
      <c r="E326" s="121"/>
      <c r="F326" s="96"/>
      <c r="G326" s="121"/>
      <c r="H326" s="96"/>
      <c r="I326" s="121"/>
      <c r="J326" s="121"/>
      <c r="K326" s="121"/>
      <c r="L326" s="121"/>
      <c r="M326" s="121"/>
      <c r="N326" s="121"/>
      <c r="O326" s="121"/>
      <c r="P326" s="96"/>
      <c r="Q326" s="97"/>
    </row>
    <row r="327" s="107" customFormat="true" ht="18" hidden="false" customHeight="true" outlineLevel="0" collapsed="false">
      <c r="A327" s="1"/>
      <c r="B327" s="119" t="s">
        <v>1397</v>
      </c>
      <c r="C327" s="99" t="n">
        <v>1</v>
      </c>
      <c r="D327" s="99" t="s">
        <v>91</v>
      </c>
      <c r="E327" s="100" t="n">
        <v>73.33</v>
      </c>
      <c r="F327" s="100" t="s">
        <v>91</v>
      </c>
      <c r="G327" s="100" t="n">
        <v>2</v>
      </c>
      <c r="H327" s="100" t="s">
        <v>91</v>
      </c>
      <c r="I327" s="100" t="n">
        <v>0.33</v>
      </c>
      <c r="L327" s="100"/>
      <c r="M327" s="100"/>
      <c r="N327" s="100"/>
      <c r="O327" s="100"/>
      <c r="P327" s="99" t="s">
        <v>92</v>
      </c>
      <c r="Q327" s="97" t="n">
        <f aca="false">C327*E327*G327*I327</f>
        <v>48.3978</v>
      </c>
    </row>
    <row r="328" s="107" customFormat="true" ht="18" hidden="false" customHeight="true" outlineLevel="0" collapsed="false">
      <c r="A328" s="1"/>
      <c r="B328" s="119" t="s">
        <v>1398</v>
      </c>
      <c r="C328" s="99" t="n">
        <v>1</v>
      </c>
      <c r="D328" s="99" t="s">
        <v>91</v>
      </c>
      <c r="E328" s="100" t="n">
        <v>73</v>
      </c>
      <c r="F328" s="100" t="s">
        <v>91</v>
      </c>
      <c r="G328" s="100" t="n">
        <v>2</v>
      </c>
      <c r="H328" s="100" t="s">
        <v>91</v>
      </c>
      <c r="I328" s="100" t="n">
        <v>0.33</v>
      </c>
      <c r="L328" s="100"/>
      <c r="M328" s="100"/>
      <c r="N328" s="100"/>
      <c r="O328" s="100"/>
      <c r="P328" s="99" t="s">
        <v>92</v>
      </c>
      <c r="Q328" s="97" t="n">
        <f aca="false">C328*E328*G328*I328</f>
        <v>48.18</v>
      </c>
    </row>
    <row r="329" s="107" customFormat="true" ht="18" hidden="false" customHeight="true" outlineLevel="0" collapsed="false">
      <c r="A329" s="1"/>
      <c r="B329" s="119" t="s">
        <v>1399</v>
      </c>
      <c r="C329" s="99" t="n">
        <v>1</v>
      </c>
      <c r="D329" s="99" t="s">
        <v>93</v>
      </c>
      <c r="E329" s="100" t="n">
        <v>20.5</v>
      </c>
      <c r="F329" s="99" t="s">
        <v>94</v>
      </c>
      <c r="G329" s="100" t="n">
        <v>21</v>
      </c>
      <c r="H329" s="100" t="s">
        <v>95</v>
      </c>
      <c r="I329" s="100" t="n">
        <v>2.25</v>
      </c>
      <c r="J329" s="100" t="s">
        <v>91</v>
      </c>
      <c r="K329" s="100" t="n">
        <v>0.33</v>
      </c>
      <c r="L329" s="100"/>
      <c r="M329" s="100"/>
      <c r="N329" s="100"/>
      <c r="O329" s="100"/>
      <c r="P329" s="99" t="s">
        <v>92</v>
      </c>
      <c r="Q329" s="97" t="n">
        <f aca="false">C329*(E329+G329)*I329*K329</f>
        <v>30.81375</v>
      </c>
    </row>
    <row r="330" s="107" customFormat="true" ht="18" hidden="false" customHeight="true" outlineLevel="0" collapsed="false">
      <c r="A330" s="1"/>
      <c r="B330" s="119" t="s">
        <v>1400</v>
      </c>
      <c r="C330" s="99" t="n">
        <v>1</v>
      </c>
      <c r="D330" s="99" t="s">
        <v>91</v>
      </c>
      <c r="E330" s="100" t="n">
        <v>30.42</v>
      </c>
      <c r="F330" s="100" t="s">
        <v>91</v>
      </c>
      <c r="G330" s="100" t="n">
        <v>1.92</v>
      </c>
      <c r="H330" s="100" t="s">
        <v>91</v>
      </c>
      <c r="I330" s="100" t="n">
        <v>0.33</v>
      </c>
      <c r="J330" s="100"/>
      <c r="K330" s="100"/>
      <c r="L330" s="100"/>
      <c r="M330" s="100"/>
      <c r="N330" s="100"/>
      <c r="O330" s="100"/>
      <c r="P330" s="99" t="s">
        <v>92</v>
      </c>
      <c r="Q330" s="97" t="n">
        <f aca="false">C330*E330*G330*I330</f>
        <v>19.274112</v>
      </c>
    </row>
    <row r="331" s="107" customFormat="true" ht="18" hidden="false" customHeight="true" outlineLevel="0" collapsed="false">
      <c r="A331" s="1"/>
      <c r="B331" s="119" t="s">
        <v>1401</v>
      </c>
      <c r="C331" s="99" t="n">
        <v>1</v>
      </c>
      <c r="D331" s="99" t="s">
        <v>91</v>
      </c>
      <c r="E331" s="100" t="n">
        <v>30.42</v>
      </c>
      <c r="F331" s="100" t="s">
        <v>91</v>
      </c>
      <c r="G331" s="100" t="n">
        <v>2</v>
      </c>
      <c r="H331" s="100" t="s">
        <v>91</v>
      </c>
      <c r="I331" s="100" t="n">
        <v>0.33</v>
      </c>
      <c r="J331" s="100"/>
      <c r="K331" s="100"/>
      <c r="L331" s="100"/>
      <c r="M331" s="100"/>
      <c r="N331" s="100"/>
      <c r="O331" s="100"/>
      <c r="P331" s="99" t="s">
        <v>92</v>
      </c>
      <c r="Q331" s="97" t="n">
        <f aca="false">C331*E331*G331*I331</f>
        <v>20.0772</v>
      </c>
    </row>
    <row r="332" s="107" customFormat="true" ht="18" hidden="false" customHeight="true" outlineLevel="0" collapsed="false">
      <c r="A332" s="1"/>
      <c r="B332" s="119" t="s">
        <v>1402</v>
      </c>
      <c r="C332" s="99" t="n">
        <v>1</v>
      </c>
      <c r="D332" s="99" t="s">
        <v>91</v>
      </c>
      <c r="E332" s="118" t="n">
        <v>2</v>
      </c>
      <c r="F332" s="99" t="s">
        <v>91</v>
      </c>
      <c r="G332" s="100" t="n">
        <v>12.75</v>
      </c>
      <c r="H332" s="100" t="s">
        <v>91</v>
      </c>
      <c r="I332" s="100" t="n">
        <v>2.25</v>
      </c>
      <c r="J332" s="100" t="s">
        <v>91</v>
      </c>
      <c r="K332" s="100" t="n">
        <v>0.33</v>
      </c>
      <c r="L332" s="100"/>
      <c r="M332" s="100"/>
      <c r="N332" s="100"/>
      <c r="O332" s="100"/>
      <c r="P332" s="99" t="s">
        <v>92</v>
      </c>
      <c r="Q332" s="97" t="n">
        <f aca="false">C332*E332*G332*I332*K332</f>
        <v>18.93375</v>
      </c>
    </row>
    <row r="333" s="107" customFormat="true" ht="18" hidden="false" customHeight="true" outlineLevel="0" collapsed="false">
      <c r="A333" s="1"/>
      <c r="B333" s="119" t="s">
        <v>1403</v>
      </c>
      <c r="C333" s="99" t="n">
        <v>1</v>
      </c>
      <c r="D333" s="99" t="s">
        <v>91</v>
      </c>
      <c r="E333" s="118" t="n">
        <v>2</v>
      </c>
      <c r="F333" s="99" t="s">
        <v>91</v>
      </c>
      <c r="G333" s="100" t="n">
        <v>14.83</v>
      </c>
      <c r="H333" s="100" t="s">
        <v>91</v>
      </c>
      <c r="I333" s="100" t="n">
        <v>1.75</v>
      </c>
      <c r="J333" s="100" t="s">
        <v>91</v>
      </c>
      <c r="K333" s="100" t="n">
        <v>0.33</v>
      </c>
      <c r="L333" s="100"/>
      <c r="M333" s="100"/>
      <c r="N333" s="100"/>
      <c r="O333" s="100"/>
      <c r="P333" s="99" t="s">
        <v>92</v>
      </c>
      <c r="Q333" s="97" t="n">
        <f aca="false">C333*E333*G333*I333*K333</f>
        <v>17.12865</v>
      </c>
    </row>
    <row r="334" s="107" customFormat="true" ht="18" hidden="false" customHeight="true" outlineLevel="0" collapsed="false">
      <c r="A334" s="1"/>
      <c r="B334" s="119" t="s">
        <v>989</v>
      </c>
      <c r="C334" s="99" t="n">
        <v>1</v>
      </c>
      <c r="D334" s="99" t="s">
        <v>91</v>
      </c>
      <c r="E334" s="100" t="n">
        <v>61.5</v>
      </c>
      <c r="F334" s="100" t="s">
        <v>91</v>
      </c>
      <c r="G334" s="100" t="n">
        <v>2</v>
      </c>
      <c r="H334" s="100" t="s">
        <v>91</v>
      </c>
      <c r="I334" s="100" t="n">
        <v>0.33</v>
      </c>
      <c r="J334" s="100"/>
      <c r="K334" s="100"/>
      <c r="L334" s="100"/>
      <c r="M334" s="100"/>
      <c r="N334" s="100"/>
      <c r="O334" s="100"/>
      <c r="P334" s="99" t="s">
        <v>92</v>
      </c>
      <c r="Q334" s="97" t="n">
        <f aca="false">C334*E334*G334*I334</f>
        <v>40.59</v>
      </c>
    </row>
    <row r="335" s="107" customFormat="true" ht="18" hidden="false" customHeight="true" outlineLevel="0" collapsed="false">
      <c r="A335" s="1"/>
      <c r="B335" s="119" t="s">
        <v>1404</v>
      </c>
      <c r="C335" s="99" t="n">
        <v>1</v>
      </c>
      <c r="D335" s="99" t="s">
        <v>93</v>
      </c>
      <c r="E335" s="118" t="n">
        <v>2</v>
      </c>
      <c r="F335" s="99" t="s">
        <v>91</v>
      </c>
      <c r="G335" s="100" t="n">
        <v>100</v>
      </c>
      <c r="H335" s="99" t="s">
        <v>108</v>
      </c>
      <c r="I335" s="100" t="n">
        <v>96.17</v>
      </c>
      <c r="J335" s="99" t="s">
        <v>107</v>
      </c>
      <c r="K335" s="100" t="n">
        <v>100</v>
      </c>
      <c r="L335" s="99" t="s">
        <v>94</v>
      </c>
      <c r="M335" s="100" t="n">
        <v>13.25</v>
      </c>
      <c r="N335" s="100" t="s">
        <v>95</v>
      </c>
      <c r="O335" s="100" t="n">
        <v>0.33</v>
      </c>
      <c r="P335" s="99" t="s">
        <v>92</v>
      </c>
      <c r="Q335" s="100" t="n">
        <v>11068.61</v>
      </c>
    </row>
    <row r="336" s="107" customFormat="true" ht="18" hidden="false" customHeight="true" outlineLevel="0" collapsed="false">
      <c r="A336" s="1"/>
      <c r="B336" s="119"/>
      <c r="C336" s="99"/>
      <c r="D336" s="99"/>
      <c r="E336" s="100"/>
      <c r="F336" s="99"/>
      <c r="G336" s="100"/>
      <c r="H336" s="99"/>
      <c r="I336" s="100"/>
      <c r="J336" s="100"/>
      <c r="K336" s="100"/>
      <c r="L336" s="100"/>
      <c r="M336" s="100"/>
      <c r="N336" s="100"/>
      <c r="O336" s="100"/>
      <c r="P336" s="99"/>
      <c r="Q336" s="100"/>
    </row>
    <row r="337" s="107" customFormat="true" ht="18" hidden="false" customHeight="true" outlineLevel="0" collapsed="false">
      <c r="A337" s="1"/>
      <c r="B337" s="98"/>
      <c r="C337" s="99"/>
      <c r="D337" s="99"/>
      <c r="E337" s="100"/>
      <c r="F337" s="99"/>
      <c r="G337" s="100"/>
      <c r="H337" s="99"/>
      <c r="I337" s="100"/>
      <c r="J337" s="100"/>
      <c r="K337" s="100"/>
      <c r="L337" s="100"/>
      <c r="M337" s="100"/>
      <c r="N337" s="100"/>
      <c r="O337" s="100" t="s">
        <v>118</v>
      </c>
      <c r="P337" s="99"/>
      <c r="Q337" s="102" t="n">
        <f aca="false">SUM(Q327:Q335)</f>
        <v>11312.005262</v>
      </c>
    </row>
    <row r="338" s="107" customFormat="true" ht="18" hidden="false" customHeight="true" outlineLevel="0" collapsed="false">
      <c r="A338" s="1"/>
      <c r="B338" s="98"/>
      <c r="C338" s="99"/>
      <c r="D338" s="99"/>
      <c r="E338" s="100"/>
      <c r="F338" s="99"/>
      <c r="G338" s="100"/>
      <c r="H338" s="99"/>
      <c r="I338" s="100"/>
      <c r="J338" s="100"/>
      <c r="K338" s="100"/>
      <c r="L338" s="100"/>
      <c r="M338" s="100"/>
      <c r="N338" s="100"/>
      <c r="O338" s="100"/>
      <c r="P338" s="99"/>
      <c r="Q338" s="97"/>
    </row>
    <row r="339" s="107" customFormat="true" ht="18" hidden="false" customHeight="true" outlineLevel="0" collapsed="false">
      <c r="A339" s="103" t="s">
        <v>98</v>
      </c>
      <c r="B339" s="104" t="s">
        <v>99</v>
      </c>
      <c r="C339" s="99"/>
      <c r="D339" s="99"/>
      <c r="E339" s="101"/>
      <c r="F339" s="99"/>
      <c r="G339" s="100"/>
      <c r="H339" s="99"/>
      <c r="I339" s="100"/>
      <c r="J339" s="100"/>
      <c r="K339" s="100"/>
      <c r="L339" s="100"/>
      <c r="M339" s="100"/>
      <c r="N339" s="100"/>
      <c r="O339" s="100"/>
      <c r="P339" s="99"/>
      <c r="Q339" s="97"/>
    </row>
    <row r="340" s="107" customFormat="true" ht="18" hidden="false" customHeight="true" outlineLevel="0" collapsed="false">
      <c r="A340" s="1"/>
      <c r="B340" s="104"/>
      <c r="C340" s="99"/>
      <c r="D340" s="99"/>
      <c r="E340" s="101"/>
      <c r="F340" s="99"/>
      <c r="G340" s="100"/>
      <c r="H340" s="99"/>
      <c r="I340" s="100"/>
      <c r="J340" s="100"/>
      <c r="K340" s="100"/>
      <c r="L340" s="100"/>
      <c r="M340" s="100"/>
      <c r="N340" s="100"/>
      <c r="O340" s="100"/>
      <c r="P340" s="99"/>
      <c r="Q340" s="97"/>
    </row>
    <row r="341" s="107" customFormat="true" ht="18" hidden="false" customHeight="true" outlineLevel="0" collapsed="false">
      <c r="A341" s="1"/>
      <c r="B341" s="98" t="s">
        <v>1405</v>
      </c>
      <c r="C341" s="99" t="n">
        <v>1</v>
      </c>
      <c r="D341" s="99" t="s">
        <v>93</v>
      </c>
      <c r="E341" s="100" t="n">
        <v>100</v>
      </c>
      <c r="F341" s="99" t="s">
        <v>94</v>
      </c>
      <c r="G341" s="100" t="n">
        <v>10.42</v>
      </c>
      <c r="H341" s="100" t="s">
        <v>95</v>
      </c>
      <c r="I341" s="100" t="n">
        <v>0.67</v>
      </c>
      <c r="J341" s="100" t="s">
        <v>91</v>
      </c>
      <c r="K341" s="100" t="n">
        <v>0.33</v>
      </c>
      <c r="L341" s="100"/>
      <c r="M341" s="100"/>
      <c r="N341" s="100"/>
      <c r="O341" s="100"/>
      <c r="P341" s="99" t="s">
        <v>92</v>
      </c>
      <c r="Q341" s="97" t="n">
        <f aca="false">C341*(E341+G341)*I341*K341</f>
        <v>24.413862</v>
      </c>
    </row>
    <row r="342" s="107" customFormat="true" ht="18" hidden="false" customHeight="true" outlineLevel="0" collapsed="false">
      <c r="A342" s="1"/>
      <c r="B342" s="98" t="s">
        <v>198</v>
      </c>
      <c r="C342" s="99" t="n">
        <v>1</v>
      </c>
      <c r="D342" s="99" t="s">
        <v>93</v>
      </c>
      <c r="E342" s="100" t="n">
        <v>100</v>
      </c>
      <c r="F342" s="99" t="s">
        <v>94</v>
      </c>
      <c r="G342" s="100" t="n">
        <v>1.33</v>
      </c>
      <c r="H342" s="100" t="s">
        <v>95</v>
      </c>
      <c r="I342" s="100" t="n">
        <v>0.67</v>
      </c>
      <c r="J342" s="100" t="s">
        <v>91</v>
      </c>
      <c r="K342" s="100" t="n">
        <v>0.33</v>
      </c>
      <c r="L342" s="100"/>
      <c r="M342" s="100"/>
      <c r="N342" s="100"/>
      <c r="O342" s="100"/>
      <c r="P342" s="99" t="s">
        <v>92</v>
      </c>
      <c r="Q342" s="97" t="n">
        <f aca="false">C342*(E342+G342)*I342*K342</f>
        <v>22.404063</v>
      </c>
    </row>
    <row r="343" s="107" customFormat="true" ht="18" hidden="false" customHeight="true" outlineLevel="0" collapsed="false">
      <c r="A343" s="1"/>
      <c r="B343" s="98" t="s">
        <v>198</v>
      </c>
      <c r="C343" s="99" t="n">
        <v>1</v>
      </c>
      <c r="D343" s="99" t="s">
        <v>91</v>
      </c>
      <c r="E343" s="118" t="n">
        <v>2</v>
      </c>
      <c r="F343" s="118" t="s">
        <v>91</v>
      </c>
      <c r="G343" s="118" t="n">
        <v>2</v>
      </c>
      <c r="H343" s="100" t="s">
        <v>91</v>
      </c>
      <c r="I343" s="100" t="n">
        <v>2.17</v>
      </c>
      <c r="J343" s="100" t="s">
        <v>91</v>
      </c>
      <c r="K343" s="100" t="n">
        <v>0.67</v>
      </c>
      <c r="L343" s="100" t="s">
        <v>91</v>
      </c>
      <c r="M343" s="100" t="n">
        <v>0.33</v>
      </c>
      <c r="N343" s="100"/>
      <c r="O343" s="100"/>
      <c r="P343" s="99" t="s">
        <v>92</v>
      </c>
      <c r="Q343" s="97" t="n">
        <f aca="false">C343*E343*G343*I343*K343*M343</f>
        <v>1.919148</v>
      </c>
    </row>
    <row r="344" s="107" customFormat="true" ht="18" hidden="false" customHeight="true" outlineLevel="0" collapsed="false">
      <c r="A344" s="1"/>
      <c r="B344" s="98" t="s">
        <v>198</v>
      </c>
      <c r="C344" s="99" t="n">
        <v>1</v>
      </c>
      <c r="D344" s="99" t="s">
        <v>91</v>
      </c>
      <c r="E344" s="118" t="n">
        <v>2</v>
      </c>
      <c r="F344" s="99" t="s">
        <v>93</v>
      </c>
      <c r="G344" s="100" t="n">
        <v>19.83</v>
      </c>
      <c r="H344" s="99" t="s">
        <v>94</v>
      </c>
      <c r="I344" s="100" t="n">
        <v>3</v>
      </c>
      <c r="J344" s="100" t="s">
        <v>95</v>
      </c>
      <c r="K344" s="100" t="n">
        <v>0.33</v>
      </c>
      <c r="L344" s="100" t="s">
        <v>91</v>
      </c>
      <c r="M344" s="100" t="n">
        <v>0.33</v>
      </c>
      <c r="N344" s="100"/>
      <c r="O344" s="100"/>
      <c r="P344" s="99" t="s">
        <v>92</v>
      </c>
      <c r="Q344" s="97" t="n">
        <f aca="false">C344*E344*(G344+I344)*K344*M344</f>
        <v>4.972374</v>
      </c>
    </row>
    <row r="345" s="107" customFormat="true" ht="18" hidden="false" customHeight="true" outlineLevel="0" collapsed="false">
      <c r="A345" s="1"/>
      <c r="B345" s="98" t="s">
        <v>198</v>
      </c>
      <c r="C345" s="99" t="n">
        <v>1</v>
      </c>
      <c r="D345" s="99" t="s">
        <v>91</v>
      </c>
      <c r="E345" s="118" t="n">
        <v>2</v>
      </c>
      <c r="F345" s="99" t="s">
        <v>93</v>
      </c>
      <c r="G345" s="100" t="n">
        <v>4.25</v>
      </c>
      <c r="H345" s="99" t="s">
        <v>94</v>
      </c>
      <c r="I345" s="100" t="n">
        <v>4</v>
      </c>
      <c r="J345" s="100" t="s">
        <v>95</v>
      </c>
      <c r="K345" s="100" t="n">
        <v>0.33</v>
      </c>
      <c r="L345" s="100" t="s">
        <v>91</v>
      </c>
      <c r="M345" s="100" t="n">
        <v>0.33</v>
      </c>
      <c r="N345" s="100"/>
      <c r="O345" s="100"/>
      <c r="P345" s="99" t="s">
        <v>92</v>
      </c>
      <c r="Q345" s="97" t="n">
        <f aca="false">C345*E345*(G345+I345)*K345*M345</f>
        <v>1.79685</v>
      </c>
    </row>
    <row r="346" s="107" customFormat="true" ht="18" hidden="false" customHeight="true" outlineLevel="0" collapsed="false">
      <c r="A346" s="1"/>
      <c r="B346" s="98" t="s">
        <v>1406</v>
      </c>
      <c r="C346" s="99" t="n">
        <v>1</v>
      </c>
      <c r="D346" s="99" t="s">
        <v>91</v>
      </c>
      <c r="E346" s="100" t="n">
        <v>23.67</v>
      </c>
      <c r="F346" s="100" t="s">
        <v>91</v>
      </c>
      <c r="G346" s="100" t="n">
        <v>0.33</v>
      </c>
      <c r="H346" s="100" t="s">
        <v>91</v>
      </c>
      <c r="I346" s="100" t="n">
        <v>0.33</v>
      </c>
      <c r="J346" s="100"/>
      <c r="K346" s="100"/>
      <c r="L346" s="100"/>
      <c r="M346" s="100"/>
      <c r="N346" s="100"/>
      <c r="O346" s="100"/>
      <c r="P346" s="99" t="s">
        <v>92</v>
      </c>
      <c r="Q346" s="97" t="n">
        <f aca="false">C346*E346*G346*I346</f>
        <v>2.577663</v>
      </c>
    </row>
    <row r="347" s="107" customFormat="true" ht="18" hidden="false" customHeight="true" outlineLevel="0" collapsed="false">
      <c r="A347" s="1"/>
      <c r="B347" s="98" t="s">
        <v>1407</v>
      </c>
      <c r="C347" s="99" t="n">
        <v>1</v>
      </c>
      <c r="D347" s="99" t="s">
        <v>91</v>
      </c>
      <c r="E347" s="100" t="n">
        <v>9.75</v>
      </c>
      <c r="F347" s="100" t="s">
        <v>91</v>
      </c>
      <c r="G347" s="100" t="n">
        <v>8.42</v>
      </c>
      <c r="H347" s="100" t="s">
        <v>91</v>
      </c>
      <c r="I347" s="100" t="n">
        <v>0.33</v>
      </c>
      <c r="J347" s="100"/>
      <c r="K347" s="100"/>
      <c r="L347" s="100"/>
      <c r="M347" s="100"/>
      <c r="N347" s="100"/>
      <c r="O347" s="100"/>
      <c r="P347" s="99" t="s">
        <v>92</v>
      </c>
      <c r="Q347" s="97" t="n">
        <f aca="false">C347*E347*G347*I347</f>
        <v>27.09135</v>
      </c>
    </row>
    <row r="348" s="107" customFormat="true" ht="18" hidden="false" customHeight="true" outlineLevel="0" collapsed="false">
      <c r="A348" s="1"/>
      <c r="B348" s="98" t="s">
        <v>1408</v>
      </c>
      <c r="C348" s="99" t="n">
        <v>2</v>
      </c>
      <c r="D348" s="99" t="s">
        <v>91</v>
      </c>
      <c r="E348" s="118" t="n">
        <v>9</v>
      </c>
      <c r="F348" s="100" t="s">
        <v>91</v>
      </c>
      <c r="G348" s="100" t="n">
        <v>1.5</v>
      </c>
      <c r="H348" s="100" t="s">
        <v>91</v>
      </c>
      <c r="I348" s="100" t="n">
        <v>0.42</v>
      </c>
      <c r="J348" s="100" t="s">
        <v>91</v>
      </c>
      <c r="K348" s="100" t="n">
        <v>0.33</v>
      </c>
      <c r="L348" s="100"/>
      <c r="M348" s="100"/>
      <c r="N348" s="100"/>
      <c r="O348" s="100"/>
      <c r="P348" s="99" t="s">
        <v>92</v>
      </c>
      <c r="Q348" s="97" t="n">
        <f aca="false">C348*E348*G348*I348*K348</f>
        <v>3.7422</v>
      </c>
    </row>
    <row r="349" s="107" customFormat="true" ht="18" hidden="false" customHeight="true" outlineLevel="0" collapsed="false">
      <c r="A349" s="1"/>
      <c r="B349" s="98"/>
      <c r="C349" s="99"/>
      <c r="D349" s="99"/>
      <c r="E349" s="101"/>
      <c r="F349" s="99"/>
      <c r="G349" s="100"/>
      <c r="H349" s="99"/>
      <c r="I349" s="100"/>
      <c r="J349" s="100"/>
      <c r="K349" s="100"/>
      <c r="L349" s="100"/>
      <c r="M349" s="100"/>
      <c r="N349" s="100"/>
      <c r="O349" s="100"/>
      <c r="P349" s="99"/>
      <c r="Q349" s="100"/>
    </row>
    <row r="350" s="107" customFormat="true" ht="18" hidden="false" customHeight="true" outlineLevel="0" collapsed="false">
      <c r="A350" s="1"/>
      <c r="B350" s="98"/>
      <c r="C350" s="99"/>
      <c r="D350" s="99"/>
      <c r="E350" s="101"/>
      <c r="F350" s="99"/>
      <c r="G350" s="100"/>
      <c r="H350" s="99"/>
      <c r="I350" s="100"/>
      <c r="J350" s="100"/>
      <c r="K350" s="100"/>
      <c r="L350" s="100"/>
      <c r="M350" s="100"/>
      <c r="N350" s="100"/>
      <c r="O350" s="100" t="s">
        <v>101</v>
      </c>
      <c r="P350" s="99"/>
      <c r="Q350" s="102" t="n">
        <f aca="false">SUM(Q341:Q348)</f>
        <v>88.91751</v>
      </c>
    </row>
    <row r="351" s="107" customFormat="true" ht="18" hidden="false" customHeight="true" outlineLevel="0" collapsed="false">
      <c r="A351" s="1"/>
      <c r="B351" s="98"/>
      <c r="C351" s="99"/>
      <c r="D351" s="99"/>
      <c r="E351" s="101"/>
      <c r="F351" s="99"/>
      <c r="G351" s="100"/>
      <c r="H351" s="99"/>
      <c r="I351" s="100"/>
      <c r="J351" s="100"/>
      <c r="K351" s="100"/>
      <c r="L351" s="100"/>
      <c r="M351" s="100"/>
      <c r="N351" s="100"/>
      <c r="O351" s="100"/>
      <c r="P351" s="99"/>
      <c r="Q351" s="97"/>
    </row>
    <row r="352" s="107" customFormat="true" ht="18" hidden="false" customHeight="true" outlineLevel="0" collapsed="false">
      <c r="A352" s="105"/>
      <c r="B352" s="106" t="s">
        <v>102</v>
      </c>
      <c r="C352" s="97" t="n">
        <f aca="false">Q337</f>
        <v>11312.005262</v>
      </c>
      <c r="D352" s="97"/>
      <c r="E352" s="97"/>
      <c r="F352" s="99"/>
      <c r="G352" s="99" t="s">
        <v>103</v>
      </c>
      <c r="H352" s="99"/>
      <c r="I352" s="99"/>
      <c r="J352" s="97" t="n">
        <f aca="false">Q350</f>
        <v>88.91751</v>
      </c>
      <c r="K352" s="97"/>
      <c r="L352" s="97"/>
      <c r="M352" s="99"/>
      <c r="N352" s="99"/>
      <c r="O352" s="99"/>
      <c r="P352" s="99" t="s">
        <v>92</v>
      </c>
      <c r="Q352" s="102" t="n">
        <f aca="false">C352-J352</f>
        <v>11223.087752</v>
      </c>
    </row>
    <row r="353" s="107" customFormat="true" ht="18" hidden="false" customHeight="true" outlineLevel="0" collapsed="false">
      <c r="A353" s="105"/>
      <c r="B353" s="106"/>
      <c r="C353" s="100"/>
      <c r="D353" s="99"/>
      <c r="E353" s="99"/>
      <c r="F353" s="99"/>
      <c r="G353" s="99"/>
      <c r="H353" s="99"/>
      <c r="I353" s="99"/>
      <c r="J353" s="100"/>
      <c r="K353" s="99"/>
      <c r="L353" s="99"/>
      <c r="M353" s="99"/>
      <c r="N353" s="99"/>
      <c r="O353" s="99"/>
      <c r="P353" s="99"/>
      <c r="Q353" s="97"/>
    </row>
    <row r="354" s="107" customFormat="true" ht="18" hidden="false" customHeight="true" outlineLevel="0" collapsed="false">
      <c r="A354" s="105"/>
      <c r="B354" s="106"/>
      <c r="C354" s="100"/>
      <c r="D354" s="99"/>
      <c r="E354" s="99"/>
      <c r="F354" s="99"/>
      <c r="G354" s="99"/>
      <c r="H354" s="99"/>
      <c r="I354" s="99"/>
      <c r="J354" s="100"/>
      <c r="K354" s="100" t="n">
        <f aca="false">Q352</f>
        <v>11223.087752</v>
      </c>
      <c r="L354" s="99" t="s">
        <v>642</v>
      </c>
      <c r="M354" s="99" t="n">
        <v>28</v>
      </c>
      <c r="N354" s="99"/>
      <c r="O354" s="99"/>
      <c r="P354" s="99" t="s">
        <v>92</v>
      </c>
      <c r="Q354" s="97" t="n">
        <f aca="false">K354/M354</f>
        <v>400.824562571429</v>
      </c>
    </row>
    <row r="355" s="107" customFormat="true" ht="18" hidden="false" customHeight="true" outlineLevel="0" collapsed="false">
      <c r="A355" s="105"/>
      <c r="B355" s="106"/>
      <c r="C355" s="100"/>
      <c r="D355" s="99"/>
      <c r="E355" s="99"/>
      <c r="F355" s="99"/>
      <c r="G355" s="99"/>
      <c r="H355" s="99"/>
      <c r="I355" s="99"/>
      <c r="J355" s="100"/>
      <c r="K355" s="99"/>
      <c r="L355" s="99"/>
      <c r="M355" s="99"/>
      <c r="N355" s="99"/>
      <c r="O355" s="99"/>
      <c r="P355" s="99"/>
      <c r="Q355" s="97"/>
    </row>
    <row r="356" s="107" customFormat="true" ht="18" hidden="false" customHeight="true" outlineLevel="0" collapsed="false">
      <c r="A356" s="105"/>
      <c r="B356" s="106"/>
      <c r="C356" s="100"/>
      <c r="D356" s="99"/>
      <c r="E356" s="99"/>
      <c r="F356" s="99"/>
      <c r="G356" s="99"/>
      <c r="H356" s="99"/>
      <c r="I356" s="99"/>
      <c r="J356" s="100"/>
      <c r="K356" s="108" t="n">
        <f aca="false">Q354</f>
        <v>400.824562571429</v>
      </c>
      <c r="L356" s="109" t="s">
        <v>104</v>
      </c>
      <c r="M356" s="108" t="n">
        <v>298.12</v>
      </c>
      <c r="N356" s="110" t="s">
        <v>1409</v>
      </c>
      <c r="O356" s="109"/>
      <c r="P356" s="111" t="s">
        <v>105</v>
      </c>
      <c r="Q356" s="112" t="n">
        <f aca="false">K356*M356</f>
        <v>119493.818593794</v>
      </c>
    </row>
    <row r="357" s="107" customFormat="true" ht="18" hidden="false" customHeight="true" outlineLevel="0" collapsed="false">
      <c r="A357" s="1"/>
      <c r="B357" s="125"/>
      <c r="C357" s="96"/>
      <c r="D357" s="96"/>
      <c r="E357" s="121"/>
      <c r="F357" s="96"/>
      <c r="G357" s="121"/>
      <c r="H357" s="96"/>
      <c r="I357" s="121"/>
      <c r="J357" s="121"/>
      <c r="K357" s="121"/>
      <c r="L357" s="121"/>
      <c r="M357" s="121"/>
      <c r="N357" s="121"/>
      <c r="O357" s="121"/>
      <c r="P357" s="96"/>
      <c r="Q357" s="97"/>
    </row>
    <row r="358" s="107" customFormat="true" ht="18" hidden="false" customHeight="true" outlineLevel="0" collapsed="false">
      <c r="A358" s="1" t="n">
        <v>14</v>
      </c>
      <c r="B358" s="126" t="s">
        <v>1410</v>
      </c>
      <c r="C358" s="126"/>
      <c r="D358" s="126"/>
      <c r="E358" s="126"/>
      <c r="F358" s="126"/>
      <c r="G358" s="126"/>
      <c r="H358" s="126"/>
      <c r="I358" s="126"/>
      <c r="J358" s="126"/>
      <c r="K358" s="126"/>
      <c r="L358" s="126"/>
      <c r="M358" s="126"/>
      <c r="N358" s="126"/>
      <c r="O358" s="121"/>
      <c r="P358" s="96"/>
      <c r="Q358" s="97"/>
    </row>
    <row r="359" s="107" customFormat="true" ht="18" hidden="false" customHeight="true" outlineLevel="0" collapsed="false">
      <c r="A359" s="1"/>
      <c r="B359" s="125"/>
      <c r="C359" s="96"/>
      <c r="D359" s="96"/>
      <c r="E359" s="121"/>
      <c r="F359" s="96"/>
      <c r="G359" s="121"/>
      <c r="H359" s="96"/>
      <c r="I359" s="121"/>
      <c r="J359" s="121"/>
      <c r="K359" s="121"/>
      <c r="L359" s="121"/>
      <c r="M359" s="121"/>
      <c r="N359" s="121"/>
      <c r="O359" s="121"/>
      <c r="P359" s="96"/>
      <c r="Q359" s="97"/>
    </row>
    <row r="360" s="107" customFormat="true" ht="18" hidden="false" customHeight="true" outlineLevel="0" collapsed="false">
      <c r="A360" s="1"/>
      <c r="B360" s="119" t="s">
        <v>1411</v>
      </c>
      <c r="D360" s="106"/>
      <c r="E360" s="310" t="n">
        <f aca="false">K354</f>
        <v>11223.087752</v>
      </c>
      <c r="F360" s="127" t="s">
        <v>91</v>
      </c>
      <c r="G360" s="97" t="n">
        <v>0.61</v>
      </c>
      <c r="H360" s="99"/>
      <c r="I360" s="100"/>
      <c r="J360" s="100"/>
      <c r="K360" s="100"/>
      <c r="L360" s="100"/>
      <c r="M360" s="100"/>
      <c r="N360" s="100"/>
      <c r="O360" s="100"/>
      <c r="P360" s="99" t="s">
        <v>92</v>
      </c>
      <c r="Q360" s="100" t="n">
        <f aca="false">E360*G360/E361</f>
        <v>20745.7076627879</v>
      </c>
    </row>
    <row r="361" s="107" customFormat="true" ht="18" hidden="false" customHeight="true" outlineLevel="0" collapsed="false">
      <c r="A361" s="1"/>
      <c r="B361" s="119"/>
      <c r="C361" s="259"/>
      <c r="D361" s="259"/>
      <c r="E361" s="311" t="n">
        <v>0.33</v>
      </c>
      <c r="F361" s="312"/>
      <c r="G361" s="312"/>
      <c r="H361" s="99"/>
      <c r="I361" s="100"/>
      <c r="J361" s="100"/>
      <c r="K361" s="100"/>
      <c r="L361" s="100"/>
      <c r="M361" s="100"/>
      <c r="N361" s="100"/>
      <c r="O361" s="100"/>
      <c r="P361" s="99"/>
      <c r="Q361" s="100"/>
    </row>
    <row r="362" s="107" customFormat="true" ht="18" hidden="false" customHeight="true" outlineLevel="0" collapsed="false">
      <c r="A362" s="1"/>
      <c r="B362" s="119"/>
      <c r="C362" s="259"/>
      <c r="D362" s="259"/>
      <c r="E362" s="127"/>
      <c r="F362" s="312"/>
      <c r="G362" s="312"/>
      <c r="H362" s="99"/>
      <c r="I362" s="100"/>
      <c r="J362" s="100"/>
      <c r="K362" s="100"/>
      <c r="L362" s="100"/>
      <c r="M362" s="100"/>
      <c r="N362" s="100"/>
      <c r="O362" s="100" t="s">
        <v>59</v>
      </c>
      <c r="P362" s="99"/>
      <c r="Q362" s="123" t="n">
        <f aca="false">SUM(Q358:Q360)</f>
        <v>20745.7076627879</v>
      </c>
    </row>
    <row r="363" s="107" customFormat="true" ht="18" hidden="false" customHeight="true" outlineLevel="0" collapsed="false">
      <c r="A363" s="1"/>
      <c r="B363" s="119"/>
      <c r="C363" s="259"/>
      <c r="D363" s="259"/>
      <c r="E363" s="127"/>
      <c r="F363" s="312"/>
      <c r="G363" s="312"/>
      <c r="H363" s="99"/>
      <c r="I363" s="100"/>
      <c r="J363" s="100"/>
      <c r="K363" s="100"/>
      <c r="L363" s="100"/>
      <c r="M363" s="100"/>
      <c r="N363" s="100"/>
      <c r="O363" s="100"/>
      <c r="P363" s="99"/>
      <c r="Q363" s="100"/>
    </row>
    <row r="364" s="107" customFormat="true" ht="18" hidden="false" customHeight="true" outlineLevel="0" collapsed="false">
      <c r="A364" s="1"/>
      <c r="B364" s="119"/>
      <c r="C364" s="259"/>
      <c r="D364" s="259"/>
      <c r="E364" s="127"/>
      <c r="F364" s="312"/>
      <c r="G364" s="312"/>
      <c r="H364" s="99"/>
      <c r="I364" s="100"/>
      <c r="J364" s="100"/>
      <c r="K364" s="108" t="n">
        <f aca="false">Q362</f>
        <v>20745.7076627879</v>
      </c>
      <c r="L364" s="109" t="s">
        <v>104</v>
      </c>
      <c r="M364" s="108" t="n">
        <v>28</v>
      </c>
      <c r="N364" s="110" t="s">
        <v>36</v>
      </c>
      <c r="O364" s="109"/>
      <c r="P364" s="111" t="s">
        <v>105</v>
      </c>
      <c r="Q364" s="112" t="n">
        <f aca="false">K364*M364</f>
        <v>580879.814558061</v>
      </c>
    </row>
    <row r="365" s="107" customFormat="true" ht="18" hidden="false" customHeight="true" outlineLevel="0" collapsed="false">
      <c r="A365" s="1"/>
      <c r="B365" s="119"/>
      <c r="C365" s="259"/>
      <c r="D365" s="259"/>
      <c r="E365" s="127"/>
      <c r="F365" s="312"/>
      <c r="G365" s="312"/>
      <c r="H365" s="99"/>
      <c r="I365" s="100"/>
      <c r="J365" s="100"/>
      <c r="K365" s="100"/>
      <c r="L365" s="100"/>
      <c r="M365" s="100"/>
      <c r="N365" s="100"/>
      <c r="O365" s="100"/>
      <c r="P365" s="99"/>
      <c r="Q365" s="100"/>
    </row>
    <row r="366" s="107" customFormat="true" ht="18" hidden="false" customHeight="true" outlineLevel="0" collapsed="false">
      <c r="A366" s="1" t="n">
        <v>15</v>
      </c>
      <c r="B366" s="126" t="s">
        <v>1412</v>
      </c>
      <c r="C366" s="126"/>
      <c r="D366" s="126"/>
      <c r="E366" s="126"/>
      <c r="F366" s="126"/>
      <c r="G366" s="126"/>
      <c r="H366" s="126"/>
      <c r="I366" s="126"/>
      <c r="J366" s="126"/>
      <c r="K366" s="126"/>
      <c r="L366" s="126"/>
      <c r="M366" s="126"/>
      <c r="N366" s="126"/>
      <c r="O366" s="121"/>
      <c r="P366" s="96"/>
      <c r="Q366" s="97"/>
    </row>
    <row r="367" s="107" customFormat="true" ht="18" hidden="false" customHeight="true" outlineLevel="0" collapsed="false">
      <c r="A367" s="1"/>
      <c r="B367" s="119"/>
      <c r="C367" s="259"/>
      <c r="D367" s="259"/>
      <c r="E367" s="127"/>
      <c r="F367" s="312"/>
      <c r="G367" s="312"/>
      <c r="H367" s="99"/>
      <c r="I367" s="100"/>
      <c r="J367" s="100"/>
      <c r="K367" s="100"/>
      <c r="L367" s="100"/>
      <c r="M367" s="100"/>
      <c r="N367" s="100"/>
      <c r="O367" s="100"/>
      <c r="P367" s="99"/>
      <c r="Q367" s="100"/>
    </row>
    <row r="368" s="107" customFormat="true" ht="18" hidden="false" customHeight="true" outlineLevel="0" collapsed="false">
      <c r="A368" s="1"/>
      <c r="B368" s="119" t="s">
        <v>1413</v>
      </c>
      <c r="C368" s="259"/>
      <c r="D368" s="259"/>
      <c r="E368" s="97" t="n">
        <f aca="false">Q362</f>
        <v>20745.7076627879</v>
      </c>
      <c r="F368" s="312"/>
      <c r="G368" s="312"/>
      <c r="H368" s="99"/>
      <c r="I368" s="100"/>
      <c r="J368" s="100"/>
      <c r="K368" s="100"/>
      <c r="L368" s="100"/>
      <c r="M368" s="100"/>
      <c r="N368" s="100"/>
      <c r="O368" s="100"/>
      <c r="P368" s="99" t="s">
        <v>92</v>
      </c>
      <c r="Q368" s="100" t="n">
        <f aca="false">E368</f>
        <v>20745.7076627879</v>
      </c>
    </row>
    <row r="369" s="107" customFormat="true" ht="18" hidden="false" customHeight="true" outlineLevel="0" collapsed="false">
      <c r="A369" s="1"/>
      <c r="B369" s="119"/>
      <c r="C369" s="259"/>
      <c r="D369" s="259"/>
      <c r="E369" s="127"/>
      <c r="F369" s="312"/>
      <c r="G369" s="312"/>
      <c r="H369" s="99"/>
      <c r="I369" s="100"/>
      <c r="J369" s="100"/>
      <c r="K369" s="100"/>
      <c r="L369" s="100"/>
      <c r="M369" s="100"/>
      <c r="N369" s="100"/>
      <c r="O369" s="100"/>
      <c r="P369" s="99"/>
      <c r="Q369" s="100"/>
    </row>
    <row r="370" s="107" customFormat="true" ht="18" hidden="false" customHeight="true" outlineLevel="0" collapsed="false">
      <c r="A370" s="1"/>
      <c r="B370" s="119"/>
      <c r="C370" s="259"/>
      <c r="D370" s="259"/>
      <c r="E370" s="127"/>
      <c r="F370" s="312"/>
      <c r="G370" s="312"/>
      <c r="H370" s="99"/>
      <c r="I370" s="100"/>
      <c r="J370" s="100"/>
      <c r="K370" s="100"/>
      <c r="L370" s="100"/>
      <c r="M370" s="100"/>
      <c r="N370" s="100"/>
      <c r="O370" s="100" t="s">
        <v>59</v>
      </c>
      <c r="P370" s="99"/>
      <c r="Q370" s="123" t="n">
        <f aca="false">Q368</f>
        <v>20745.7076627879</v>
      </c>
    </row>
    <row r="371" s="107" customFormat="true" ht="18" hidden="false" customHeight="true" outlineLevel="0" collapsed="false">
      <c r="A371" s="1"/>
      <c r="B371" s="119"/>
      <c r="C371" s="259"/>
      <c r="D371" s="259"/>
      <c r="E371" s="127"/>
      <c r="F371" s="312"/>
      <c r="G371" s="312"/>
      <c r="H371" s="99"/>
      <c r="I371" s="100"/>
      <c r="J371" s="100"/>
      <c r="K371" s="100"/>
      <c r="L371" s="100"/>
      <c r="M371" s="100"/>
      <c r="N371" s="100"/>
      <c r="O371" s="100"/>
      <c r="P371" s="99"/>
      <c r="Q371" s="100"/>
    </row>
    <row r="372" s="107" customFormat="true" ht="18" hidden="false" customHeight="true" outlineLevel="0" collapsed="false">
      <c r="A372" s="1"/>
      <c r="B372" s="119"/>
      <c r="C372" s="259"/>
      <c r="D372" s="259"/>
      <c r="E372" s="127"/>
      <c r="F372" s="312"/>
      <c r="G372" s="312"/>
      <c r="H372" s="99"/>
      <c r="I372" s="100"/>
      <c r="J372" s="100"/>
      <c r="K372" s="108" t="n">
        <f aca="false">Q370</f>
        <v>20745.7076627879</v>
      </c>
      <c r="L372" s="109" t="s">
        <v>104</v>
      </c>
      <c r="M372" s="108" t="n">
        <v>8</v>
      </c>
      <c r="N372" s="110" t="s">
        <v>36</v>
      </c>
      <c r="O372" s="109"/>
      <c r="P372" s="111" t="s">
        <v>105</v>
      </c>
      <c r="Q372" s="112" t="n">
        <f aca="false">K372*M372</f>
        <v>165965.661302303</v>
      </c>
    </row>
    <row r="373" s="107" customFormat="true" ht="18" hidden="false" customHeight="true" outlineLevel="0" collapsed="false">
      <c r="A373" s="1"/>
      <c r="B373" s="119"/>
      <c r="C373" s="259"/>
      <c r="D373" s="259"/>
      <c r="E373" s="127"/>
      <c r="F373" s="312"/>
      <c r="G373" s="312"/>
      <c r="H373" s="99"/>
      <c r="I373" s="100"/>
      <c r="J373" s="100"/>
      <c r="K373" s="100"/>
      <c r="L373" s="100"/>
      <c r="M373" s="100"/>
      <c r="N373" s="100"/>
      <c r="O373" s="100"/>
      <c r="P373" s="99"/>
      <c r="Q373" s="100"/>
    </row>
    <row r="374" s="107" customFormat="true" ht="18" hidden="false" customHeight="true" outlineLevel="0" collapsed="false">
      <c r="A374" s="1" t="n">
        <v>16</v>
      </c>
      <c r="B374" s="126" t="s">
        <v>1414</v>
      </c>
      <c r="C374" s="126"/>
      <c r="D374" s="126"/>
      <c r="E374" s="126"/>
      <c r="F374" s="126"/>
      <c r="G374" s="126"/>
      <c r="H374" s="126"/>
      <c r="I374" s="126"/>
      <c r="J374" s="126"/>
      <c r="K374" s="126"/>
      <c r="L374" s="126"/>
      <c r="M374" s="126"/>
      <c r="N374" s="126"/>
      <c r="O374" s="121"/>
      <c r="P374" s="96"/>
      <c r="Q374" s="97"/>
    </row>
    <row r="375" s="107" customFormat="true" ht="18" hidden="false" customHeight="true" outlineLevel="0" collapsed="false">
      <c r="A375" s="1"/>
      <c r="B375" s="119"/>
      <c r="C375" s="259"/>
      <c r="D375" s="259"/>
      <c r="E375" s="127"/>
      <c r="F375" s="312"/>
      <c r="G375" s="312"/>
      <c r="H375" s="99"/>
      <c r="I375" s="100"/>
      <c r="J375" s="100"/>
      <c r="K375" s="100"/>
      <c r="L375" s="100"/>
      <c r="M375" s="100"/>
      <c r="N375" s="100"/>
      <c r="O375" s="100"/>
      <c r="P375" s="99"/>
      <c r="Q375" s="100"/>
    </row>
    <row r="376" s="107" customFormat="true" ht="18" hidden="false" customHeight="true" outlineLevel="0" collapsed="false">
      <c r="A376" s="1"/>
      <c r="B376" s="119" t="s">
        <v>1415</v>
      </c>
      <c r="C376" s="118" t="n">
        <v>1</v>
      </c>
      <c r="D376" s="99" t="s">
        <v>93</v>
      </c>
      <c r="E376" s="97" t="n">
        <v>100</v>
      </c>
      <c r="F376" s="99" t="s">
        <v>94</v>
      </c>
      <c r="G376" s="100" t="n">
        <v>84.58</v>
      </c>
      <c r="H376" s="99" t="s">
        <v>107</v>
      </c>
      <c r="I376" s="100" t="n">
        <v>100</v>
      </c>
      <c r="J376" s="99" t="s">
        <v>94</v>
      </c>
      <c r="K376" s="100" t="n">
        <v>13.25</v>
      </c>
      <c r="L376" s="100" t="s">
        <v>96</v>
      </c>
      <c r="M376" s="100"/>
      <c r="N376" s="100"/>
      <c r="O376" s="100"/>
      <c r="P376" s="99" t="s">
        <v>92</v>
      </c>
      <c r="Q376" s="100" t="n">
        <f aca="false">C376*(E376+G376)*(I376+K376)</f>
        <v>20903.685</v>
      </c>
    </row>
    <row r="377" s="107" customFormat="true" ht="18" hidden="false" customHeight="true" outlineLevel="0" collapsed="false">
      <c r="A377" s="1"/>
      <c r="B377" s="119"/>
      <c r="C377" s="259"/>
      <c r="D377" s="259"/>
      <c r="E377" s="127"/>
      <c r="F377" s="312"/>
      <c r="G377" s="312"/>
      <c r="H377" s="99"/>
      <c r="I377" s="100"/>
      <c r="J377" s="100"/>
      <c r="K377" s="100"/>
      <c r="L377" s="100"/>
      <c r="M377" s="100"/>
      <c r="N377" s="100"/>
      <c r="O377" s="100"/>
      <c r="P377" s="99"/>
      <c r="Q377" s="100"/>
    </row>
    <row r="378" s="107" customFormat="true" ht="18" hidden="false" customHeight="true" outlineLevel="0" collapsed="false">
      <c r="A378" s="1"/>
      <c r="B378" s="119"/>
      <c r="C378" s="259"/>
      <c r="D378" s="259"/>
      <c r="E378" s="127"/>
      <c r="F378" s="312"/>
      <c r="G378" s="312"/>
      <c r="H378" s="99"/>
      <c r="I378" s="100"/>
      <c r="J378" s="100"/>
      <c r="K378" s="100"/>
      <c r="L378" s="100"/>
      <c r="M378" s="100"/>
      <c r="N378" s="100"/>
      <c r="O378" s="100"/>
      <c r="P378" s="99"/>
      <c r="Q378" s="100"/>
    </row>
    <row r="379" s="107" customFormat="true" ht="18" hidden="false" customHeight="true" outlineLevel="0" collapsed="false">
      <c r="A379" s="1"/>
      <c r="B379" s="119"/>
      <c r="C379" s="259"/>
      <c r="D379" s="259"/>
      <c r="E379" s="127"/>
      <c r="F379" s="312"/>
      <c r="G379" s="312"/>
      <c r="H379" s="99"/>
      <c r="I379" s="100"/>
      <c r="J379" s="100"/>
      <c r="K379" s="100"/>
      <c r="L379" s="100"/>
      <c r="M379" s="100"/>
      <c r="N379" s="100"/>
      <c r="O379" s="100" t="s">
        <v>59</v>
      </c>
      <c r="P379" s="99"/>
      <c r="Q379" s="123" t="n">
        <f aca="false">Q376</f>
        <v>20903.685</v>
      </c>
    </row>
    <row r="380" s="107" customFormat="true" ht="18" hidden="false" customHeight="true" outlineLevel="0" collapsed="false">
      <c r="A380" s="1"/>
      <c r="B380" s="119"/>
      <c r="C380" s="259"/>
      <c r="D380" s="259"/>
      <c r="E380" s="127"/>
      <c r="F380" s="312"/>
      <c r="G380" s="312"/>
      <c r="H380" s="99"/>
      <c r="I380" s="100"/>
      <c r="J380" s="100"/>
      <c r="K380" s="100"/>
      <c r="L380" s="100"/>
      <c r="M380" s="100"/>
      <c r="N380" s="100"/>
      <c r="O380" s="100"/>
      <c r="P380" s="99"/>
      <c r="Q380" s="100"/>
    </row>
    <row r="381" s="107" customFormat="true" ht="18" hidden="false" customHeight="true" outlineLevel="0" collapsed="false">
      <c r="A381" s="1"/>
      <c r="B381" s="119"/>
      <c r="C381" s="259"/>
      <c r="D381" s="259"/>
      <c r="E381" s="127"/>
      <c r="F381" s="312"/>
      <c r="G381" s="312"/>
      <c r="H381" s="99"/>
      <c r="I381" s="100"/>
      <c r="J381" s="100"/>
      <c r="K381" s="108" t="n">
        <f aca="false">Q379</f>
        <v>20903.685</v>
      </c>
      <c r="L381" s="109" t="s">
        <v>104</v>
      </c>
      <c r="M381" s="108" t="n">
        <v>16</v>
      </c>
      <c r="N381" s="110" t="s">
        <v>15</v>
      </c>
      <c r="O381" s="109"/>
      <c r="P381" s="111" t="s">
        <v>105</v>
      </c>
      <c r="Q381" s="112" t="n">
        <f aca="false">K381*M381</f>
        <v>334458.96</v>
      </c>
    </row>
    <row r="382" s="107" customFormat="true" ht="18" hidden="false" customHeight="true" outlineLevel="0" collapsed="false">
      <c r="A382" s="1"/>
      <c r="B382" s="119"/>
      <c r="C382" s="259"/>
      <c r="D382" s="259"/>
      <c r="E382" s="127"/>
      <c r="F382" s="312"/>
      <c r="G382" s="312"/>
      <c r="H382" s="99"/>
      <c r="I382" s="100"/>
      <c r="J382" s="100"/>
      <c r="K382" s="108"/>
      <c r="L382" s="109"/>
      <c r="M382" s="108"/>
      <c r="N382" s="110"/>
      <c r="O382" s="109"/>
      <c r="P382" s="111"/>
      <c r="Q382" s="114"/>
    </row>
    <row r="383" s="107" customFormat="true" ht="18" hidden="false" customHeight="true" outlineLevel="0" collapsed="false">
      <c r="A383" s="1" t="n">
        <v>17</v>
      </c>
      <c r="B383" s="126" t="s">
        <v>1416</v>
      </c>
      <c r="C383" s="126"/>
      <c r="D383" s="126"/>
      <c r="E383" s="126"/>
      <c r="F383" s="126"/>
      <c r="G383" s="126"/>
      <c r="H383" s="126"/>
      <c r="I383" s="126"/>
      <c r="J383" s="126"/>
      <c r="K383" s="126"/>
      <c r="L383" s="126"/>
      <c r="M383" s="126"/>
      <c r="N383" s="126"/>
      <c r="O383" s="121"/>
      <c r="P383" s="96"/>
      <c r="Q383" s="97"/>
    </row>
    <row r="384" s="107" customFormat="true" ht="18" hidden="false" customHeight="true" outlineLevel="0" collapsed="false">
      <c r="A384" s="1"/>
      <c r="B384" s="119"/>
      <c r="C384" s="259"/>
      <c r="D384" s="259"/>
      <c r="E384" s="127"/>
      <c r="F384" s="312"/>
      <c r="G384" s="312"/>
      <c r="H384" s="99"/>
      <c r="I384" s="100"/>
      <c r="J384" s="100"/>
      <c r="K384" s="100"/>
      <c r="L384" s="100"/>
      <c r="M384" s="100"/>
      <c r="N384" s="100"/>
      <c r="O384" s="100"/>
      <c r="P384" s="99"/>
      <c r="Q384" s="100"/>
    </row>
    <row r="385" s="107" customFormat="true" ht="18" hidden="false" customHeight="true" outlineLevel="0" collapsed="false">
      <c r="A385" s="1"/>
      <c r="B385" s="119" t="s">
        <v>1417</v>
      </c>
      <c r="C385" s="259"/>
      <c r="D385" s="259"/>
      <c r="E385" s="313" t="n">
        <f aca="false">K381</f>
        <v>20903.685</v>
      </c>
      <c r="F385" s="312"/>
      <c r="G385" s="312"/>
      <c r="H385" s="99"/>
      <c r="I385" s="100"/>
      <c r="J385" s="100"/>
      <c r="K385" s="100"/>
      <c r="L385" s="100"/>
      <c r="M385" s="100"/>
      <c r="N385" s="100"/>
      <c r="O385" s="100"/>
      <c r="P385" s="99" t="s">
        <v>92</v>
      </c>
      <c r="Q385" s="100" t="n">
        <f aca="false">E385</f>
        <v>20903.685</v>
      </c>
    </row>
    <row r="386" s="107" customFormat="true" ht="18" hidden="false" customHeight="true" outlineLevel="0" collapsed="false">
      <c r="A386" s="1"/>
      <c r="B386" s="119"/>
      <c r="C386" s="259"/>
      <c r="D386" s="259"/>
      <c r="E386" s="127"/>
      <c r="F386" s="312"/>
      <c r="G386" s="312"/>
      <c r="H386" s="99"/>
      <c r="I386" s="100"/>
      <c r="J386" s="100"/>
      <c r="K386" s="100"/>
      <c r="L386" s="100"/>
      <c r="M386" s="100"/>
      <c r="N386" s="100"/>
      <c r="O386" s="100"/>
      <c r="P386" s="99"/>
      <c r="Q386" s="100"/>
    </row>
    <row r="387" s="107" customFormat="true" ht="18" hidden="false" customHeight="true" outlineLevel="0" collapsed="false">
      <c r="A387" s="1"/>
      <c r="B387" s="119"/>
      <c r="C387" s="259"/>
      <c r="D387" s="259"/>
      <c r="E387" s="127"/>
      <c r="F387" s="312"/>
      <c r="G387" s="312"/>
      <c r="H387" s="99"/>
      <c r="I387" s="100"/>
      <c r="J387" s="100"/>
      <c r="K387" s="100"/>
      <c r="L387" s="100"/>
      <c r="M387" s="100"/>
      <c r="N387" s="100"/>
      <c r="O387" s="100" t="s">
        <v>59</v>
      </c>
      <c r="P387" s="99"/>
      <c r="Q387" s="123" t="n">
        <f aca="false">Q385</f>
        <v>20903.685</v>
      </c>
    </row>
    <row r="388" s="107" customFormat="true" ht="18" hidden="false" customHeight="true" outlineLevel="0" collapsed="false">
      <c r="A388" s="1"/>
      <c r="B388" s="119"/>
      <c r="C388" s="259"/>
      <c r="D388" s="259"/>
      <c r="E388" s="127"/>
      <c r="F388" s="312"/>
      <c r="G388" s="312"/>
      <c r="H388" s="99"/>
      <c r="I388" s="100"/>
      <c r="J388" s="100"/>
      <c r="K388" s="100"/>
      <c r="L388" s="100"/>
      <c r="M388" s="100"/>
      <c r="N388" s="100"/>
      <c r="O388" s="100"/>
      <c r="P388" s="99"/>
      <c r="Q388" s="100"/>
    </row>
    <row r="389" s="107" customFormat="true" ht="18" hidden="false" customHeight="true" outlineLevel="0" collapsed="false">
      <c r="A389" s="1"/>
      <c r="B389" s="119"/>
      <c r="C389" s="259"/>
      <c r="D389" s="259"/>
      <c r="E389" s="127"/>
      <c r="F389" s="312"/>
      <c r="G389" s="312"/>
      <c r="H389" s="99"/>
      <c r="I389" s="100"/>
      <c r="J389" s="100"/>
      <c r="K389" s="108" t="n">
        <f aca="false">Q387</f>
        <v>20903.685</v>
      </c>
      <c r="L389" s="109" t="s">
        <v>104</v>
      </c>
      <c r="M389" s="108" t="n">
        <v>8</v>
      </c>
      <c r="N389" s="110" t="s">
        <v>15</v>
      </c>
      <c r="O389" s="109"/>
      <c r="P389" s="111" t="s">
        <v>105</v>
      </c>
      <c r="Q389" s="112" t="n">
        <f aca="false">K389*M389</f>
        <v>167229.48</v>
      </c>
    </row>
    <row r="390" s="107" customFormat="true" ht="18" hidden="false" customHeight="true" outlineLevel="0" collapsed="false">
      <c r="A390" s="1"/>
      <c r="B390" s="98"/>
      <c r="C390" s="99"/>
      <c r="D390" s="99"/>
      <c r="E390" s="100"/>
      <c r="F390" s="99"/>
      <c r="G390" s="100"/>
      <c r="H390" s="99"/>
      <c r="I390" s="100"/>
      <c r="J390" s="100"/>
      <c r="K390" s="100"/>
      <c r="L390" s="100"/>
      <c r="M390" s="100"/>
      <c r="N390" s="100"/>
      <c r="O390" s="100"/>
      <c r="P390" s="99"/>
      <c r="Q390" s="97"/>
    </row>
  </sheetData>
  <mergeCells count="47">
    <mergeCell ref="A1:Q1"/>
    <mergeCell ref="B2:O2"/>
    <mergeCell ref="P2:Q2"/>
    <mergeCell ref="B4:O4"/>
    <mergeCell ref="I8:K8"/>
    <mergeCell ref="G17:I17"/>
    <mergeCell ref="I22:K22"/>
    <mergeCell ref="I26:K26"/>
    <mergeCell ref="C38:E38"/>
    <mergeCell ref="J38:L38"/>
    <mergeCell ref="B42:O42"/>
    <mergeCell ref="C44:E44"/>
    <mergeCell ref="B50:H50"/>
    <mergeCell ref="B62:O62"/>
    <mergeCell ref="I86:K86"/>
    <mergeCell ref="G95:I95"/>
    <mergeCell ref="I100:K100"/>
    <mergeCell ref="G109:I109"/>
    <mergeCell ref="C112:E112"/>
    <mergeCell ref="J112:L112"/>
    <mergeCell ref="B116:M116"/>
    <mergeCell ref="C171:E171"/>
    <mergeCell ref="J171:L171"/>
    <mergeCell ref="I198:K198"/>
    <mergeCell ref="G207:I207"/>
    <mergeCell ref="I212:K212"/>
    <mergeCell ref="M217:O217"/>
    <mergeCell ref="C224:E224"/>
    <mergeCell ref="J224:L224"/>
    <mergeCell ref="B228:M228"/>
    <mergeCell ref="B237:M237"/>
    <mergeCell ref="M248:O248"/>
    <mergeCell ref="E250:H250"/>
    <mergeCell ref="B256:N256"/>
    <mergeCell ref="M261:O261"/>
    <mergeCell ref="B265:N265"/>
    <mergeCell ref="C281:E281"/>
    <mergeCell ref="J281:L281"/>
    <mergeCell ref="B285:N285"/>
    <mergeCell ref="B294:N294"/>
    <mergeCell ref="B325:N325"/>
    <mergeCell ref="C352:E352"/>
    <mergeCell ref="J352:L352"/>
    <mergeCell ref="B358:N358"/>
    <mergeCell ref="B366:N366"/>
    <mergeCell ref="B374:N374"/>
    <mergeCell ref="B383:N383"/>
  </mergeCells>
  <printOptions headings="false" gridLines="false" gridLinesSet="true" horizontalCentered="false" verticalCentered="false"/>
  <pageMargins left="0.5" right="0"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9"/>
  <sheetViews>
    <sheetView showFormulas="false" showGridLines="true" showRowColHeaders="true" showZeros="true" rightToLeft="false" tabSelected="false" showOutlineSymbols="true" defaultGridColor="true" view="normal" topLeftCell="A322" colorId="64" zoomScale="80" zoomScaleNormal="80" zoomScalePageLayoutView="100" workbookViewId="0">
      <selection pane="topLeft" activeCell="K348" activeCellId="0" sqref="K348"/>
    </sheetView>
  </sheetViews>
  <sheetFormatPr defaultColWidth="9.12890625" defaultRowHeight="15" zeroHeight="false" outlineLevelRow="0" outlineLevelCol="0"/>
  <cols>
    <col collapsed="false" customWidth="true" hidden="false" outlineLevel="0" max="1" min="1" style="1" width="4.7"/>
    <col collapsed="false" customWidth="true" hidden="false" outlineLevel="0" max="2" min="2" style="2" width="27.56"/>
    <col collapsed="false" customWidth="true" hidden="false" outlineLevel="0" max="3" min="3" style="3" width="4.42"/>
    <col collapsed="false" customWidth="true" hidden="false" outlineLevel="0" max="4" min="4" style="3" width="2.7"/>
    <col collapsed="false" customWidth="true" hidden="false" outlineLevel="0" max="5" min="5" style="4" width="9.84"/>
    <col collapsed="false" customWidth="true" hidden="false" outlineLevel="0" max="6" min="6" style="3" width="2.7"/>
    <col collapsed="false" customWidth="true" hidden="false" outlineLevel="0" max="7" min="7" style="3" width="8.57"/>
    <col collapsed="false" customWidth="true" hidden="false" outlineLevel="0" max="8" min="8" style="3" width="2.7"/>
    <col collapsed="false" customWidth="true" hidden="false" outlineLevel="0" max="9" min="9" style="3" width="7.13"/>
    <col collapsed="false" customWidth="true" hidden="false" outlineLevel="0" max="10" min="10" style="3" width="2.7"/>
    <col collapsed="false" customWidth="true" hidden="false" outlineLevel="0" max="11" min="11" style="3" width="11.84"/>
    <col collapsed="false" customWidth="true" hidden="false" outlineLevel="0" max="12" min="12" style="3" width="3.42"/>
    <col collapsed="false" customWidth="true" hidden="false" outlineLevel="0" max="13" min="13" style="3" width="11.27"/>
    <col collapsed="false" customWidth="true" hidden="false" outlineLevel="0" max="14" min="14" style="3" width="7.99"/>
    <col collapsed="false" customWidth="true" hidden="false" outlineLevel="0" max="15" min="15" style="3" width="6.13"/>
    <col collapsed="false" customWidth="true" hidden="false" outlineLevel="0" max="16" min="16" style="2" width="3.42"/>
    <col collapsed="false" customWidth="true" hidden="false" outlineLevel="0" max="17" min="17" style="88" width="16.7"/>
    <col collapsed="false" customWidth="true" hidden="false" outlineLevel="0" max="18" min="18" style="2" width="9.57"/>
    <col collapsed="false" customWidth="true" hidden="false" outlineLevel="0" max="19" min="19" style="2" width="11.84"/>
    <col collapsed="false" customWidth="true" hidden="false" outlineLevel="0" max="20" min="20" style="2" width="15.84"/>
    <col collapsed="false" customWidth="true" hidden="false" outlineLevel="0" max="21" min="21" style="2" width="12.13"/>
    <col collapsed="false" customWidth="false" hidden="false" outlineLevel="0" max="23" min="22" style="2" width="9.13"/>
    <col collapsed="false" customWidth="true" hidden="false" outlineLevel="0" max="24" min="24" style="2" width="19.99"/>
    <col collapsed="false" customWidth="false" hidden="false" outlineLevel="0" max="257" min="25" style="2" width="9.13"/>
  </cols>
  <sheetData>
    <row r="1" customFormat="false" ht="32.25" hidden="false" customHeight="true" outlineLevel="0" collapsed="false">
      <c r="A1" s="91" t="s">
        <v>1418</v>
      </c>
      <c r="B1" s="91"/>
      <c r="C1" s="91"/>
      <c r="D1" s="91"/>
      <c r="E1" s="91"/>
      <c r="F1" s="91"/>
      <c r="G1" s="91"/>
      <c r="H1" s="91"/>
      <c r="I1" s="91"/>
      <c r="J1" s="91"/>
      <c r="K1" s="91"/>
      <c r="L1" s="91"/>
      <c r="M1" s="91"/>
      <c r="N1" s="91"/>
      <c r="O1" s="91"/>
      <c r="P1" s="91"/>
      <c r="Q1" s="91"/>
      <c r="R1" s="92"/>
      <c r="S1" s="92"/>
      <c r="T1" s="93"/>
    </row>
    <row r="2" s="12" customFormat="true" ht="21.75" hidden="false" customHeight="true" outlineLevel="0" collapsed="false">
      <c r="A2" s="94" t="s">
        <v>3</v>
      </c>
      <c r="B2" s="95" t="s">
        <v>4</v>
      </c>
      <c r="C2" s="95"/>
      <c r="D2" s="95"/>
      <c r="E2" s="95"/>
      <c r="F2" s="95"/>
      <c r="G2" s="95"/>
      <c r="H2" s="95"/>
      <c r="I2" s="95"/>
      <c r="J2" s="95"/>
      <c r="K2" s="95"/>
      <c r="L2" s="95"/>
      <c r="M2" s="95"/>
      <c r="N2" s="95"/>
      <c r="O2" s="95"/>
      <c r="P2" s="94" t="s">
        <v>5</v>
      </c>
      <c r="Q2" s="94"/>
    </row>
    <row r="3" customFormat="false" ht="20.1" hidden="false" customHeight="true" outlineLevel="0" collapsed="false">
      <c r="A3" s="2"/>
      <c r="C3" s="2"/>
      <c r="D3" s="2"/>
      <c r="E3" s="2"/>
      <c r="F3" s="2"/>
      <c r="G3" s="2"/>
      <c r="H3" s="2"/>
      <c r="I3" s="2"/>
      <c r="J3" s="2"/>
      <c r="K3" s="2"/>
      <c r="L3" s="2"/>
      <c r="M3" s="2"/>
      <c r="N3" s="2"/>
      <c r="O3" s="2"/>
      <c r="P3" s="96"/>
      <c r="Q3" s="97"/>
    </row>
    <row r="4" customFormat="false" ht="20.1" hidden="false" customHeight="true" outlineLevel="0" collapsed="false">
      <c r="A4" s="1" t="n">
        <v>1</v>
      </c>
      <c r="B4" s="22" t="s">
        <v>1294</v>
      </c>
      <c r="C4" s="22"/>
      <c r="D4" s="22"/>
      <c r="E4" s="22"/>
      <c r="F4" s="22"/>
      <c r="G4" s="22"/>
      <c r="H4" s="22"/>
      <c r="I4" s="22"/>
      <c r="J4" s="22"/>
      <c r="K4" s="22"/>
      <c r="L4" s="22"/>
      <c r="M4" s="22"/>
      <c r="N4" s="22"/>
      <c r="O4" s="22"/>
      <c r="P4" s="96"/>
      <c r="Q4" s="97"/>
    </row>
    <row r="5" customFormat="false" ht="15" hidden="false" customHeight="false" outlineLevel="0" collapsed="false">
      <c r="B5" s="65" t="s">
        <v>1295</v>
      </c>
      <c r="C5" s="99" t="n">
        <v>1</v>
      </c>
      <c r="D5" s="99" t="s">
        <v>93</v>
      </c>
      <c r="E5" s="118" t="n">
        <v>2</v>
      </c>
      <c r="F5" s="99" t="s">
        <v>91</v>
      </c>
      <c r="G5" s="100" t="n">
        <v>100</v>
      </c>
      <c r="H5" s="99" t="s">
        <v>108</v>
      </c>
      <c r="I5" s="100" t="n">
        <v>96.17</v>
      </c>
      <c r="J5" s="99" t="s">
        <v>107</v>
      </c>
      <c r="K5" s="100" t="n">
        <v>100</v>
      </c>
      <c r="L5" s="100" t="s">
        <v>94</v>
      </c>
      <c r="M5" s="100" t="n">
        <v>41.67</v>
      </c>
      <c r="N5" s="117" t="s">
        <v>95</v>
      </c>
      <c r="O5" s="100" t="n">
        <v>1.67</v>
      </c>
      <c r="P5" s="99" t="s">
        <v>92</v>
      </c>
      <c r="Q5" s="100" t="n">
        <f aca="false">C5*(E5*G5+I5)*(K5+M5)*O5</f>
        <v>70070.534513</v>
      </c>
    </row>
    <row r="6" customFormat="false" ht="17.1" hidden="false" customHeight="true" outlineLevel="0" collapsed="false">
      <c r="B6" s="98" t="s">
        <v>1296</v>
      </c>
      <c r="C6" s="99" t="n">
        <v>1</v>
      </c>
      <c r="D6" s="99" t="s">
        <v>91</v>
      </c>
      <c r="E6" s="100" t="n">
        <v>19</v>
      </c>
      <c r="F6" s="99" t="s">
        <v>91</v>
      </c>
      <c r="G6" s="100" t="n">
        <v>13.5</v>
      </c>
      <c r="H6" s="99" t="s">
        <v>91</v>
      </c>
      <c r="I6" s="100" t="n">
        <v>1.83</v>
      </c>
      <c r="J6" s="100"/>
      <c r="K6" s="100"/>
      <c r="L6" s="100"/>
      <c r="M6" s="100"/>
      <c r="N6" s="100"/>
      <c r="O6" s="100"/>
      <c r="P6" s="99" t="s">
        <v>92</v>
      </c>
      <c r="Q6" s="100" t="n">
        <f aca="false">C6*E6*G6*I6</f>
        <v>469.395</v>
      </c>
    </row>
    <row r="7" customFormat="false" ht="17.1" hidden="false" customHeight="true" outlineLevel="0" collapsed="false">
      <c r="B7" s="98" t="s">
        <v>147</v>
      </c>
      <c r="C7" s="99" t="n">
        <v>1</v>
      </c>
      <c r="D7" s="99" t="s">
        <v>93</v>
      </c>
      <c r="E7" s="100" t="n">
        <v>100</v>
      </c>
      <c r="F7" s="99" t="s">
        <v>94</v>
      </c>
      <c r="G7" s="100" t="n">
        <v>44.25</v>
      </c>
      <c r="H7" s="99" t="s">
        <v>107</v>
      </c>
      <c r="I7" s="100" t="n">
        <v>8.17</v>
      </c>
      <c r="J7" s="100" t="s">
        <v>94</v>
      </c>
      <c r="K7" s="100" t="n">
        <v>9.08</v>
      </c>
      <c r="L7" s="99" t="s">
        <v>95</v>
      </c>
      <c r="M7" s="100" t="n">
        <v>2</v>
      </c>
      <c r="N7" s="100"/>
      <c r="O7" s="100"/>
      <c r="P7" s="99" t="s">
        <v>92</v>
      </c>
      <c r="Q7" s="100" t="n">
        <f aca="false">C7*(E7+G7)*(I7+K7)/I8*M7</f>
        <v>2488.3125</v>
      </c>
    </row>
    <row r="8" customFormat="false" ht="17.1" hidden="false" customHeight="true" outlineLevel="0" collapsed="false">
      <c r="B8" s="98"/>
      <c r="C8" s="99"/>
      <c r="D8" s="99"/>
      <c r="E8" s="100"/>
      <c r="F8" s="99"/>
      <c r="G8" s="100"/>
      <c r="H8" s="99"/>
      <c r="I8" s="115" t="n">
        <v>2</v>
      </c>
      <c r="J8" s="115"/>
      <c r="K8" s="115"/>
      <c r="L8" s="116"/>
      <c r="M8" s="100"/>
      <c r="N8" s="100"/>
      <c r="O8" s="100"/>
      <c r="P8" s="99"/>
      <c r="Q8" s="100"/>
    </row>
    <row r="9" customFormat="false" ht="17.1" hidden="false" customHeight="true" outlineLevel="0" collapsed="false">
      <c r="B9" s="98" t="s">
        <v>147</v>
      </c>
      <c r="C9" s="99" t="n">
        <v>1</v>
      </c>
      <c r="D9" s="99" t="s">
        <v>91</v>
      </c>
      <c r="E9" s="100" t="n">
        <v>37.92</v>
      </c>
      <c r="F9" s="99" t="s">
        <v>91</v>
      </c>
      <c r="G9" s="100" t="n">
        <v>9.58</v>
      </c>
      <c r="H9" s="99" t="s">
        <v>91</v>
      </c>
      <c r="I9" s="100" t="n">
        <v>2.5</v>
      </c>
      <c r="J9" s="100"/>
      <c r="K9" s="100"/>
      <c r="L9" s="100"/>
      <c r="M9" s="100"/>
      <c r="N9" s="100"/>
      <c r="O9" s="100"/>
      <c r="P9" s="99" t="s">
        <v>92</v>
      </c>
      <c r="Q9" s="100" t="n">
        <f aca="false">C9*E9*G9*I9</f>
        <v>908.184</v>
      </c>
    </row>
    <row r="10" customFormat="false" ht="17.1" hidden="false" customHeight="true" outlineLevel="0" collapsed="false">
      <c r="B10" s="98" t="s">
        <v>147</v>
      </c>
      <c r="C10" s="99" t="n">
        <v>1</v>
      </c>
      <c r="D10" s="99" t="s">
        <v>91</v>
      </c>
      <c r="E10" s="100" t="n">
        <v>28.17</v>
      </c>
      <c r="F10" s="99" t="s">
        <v>91</v>
      </c>
      <c r="G10" s="100" t="n">
        <v>13.5</v>
      </c>
      <c r="H10" s="99" t="s">
        <v>91</v>
      </c>
      <c r="I10" s="100" t="n">
        <v>2.5</v>
      </c>
      <c r="J10" s="100"/>
      <c r="K10" s="100"/>
      <c r="L10" s="100"/>
      <c r="M10" s="100"/>
      <c r="N10" s="100"/>
      <c r="O10" s="100"/>
      <c r="P10" s="99" t="s">
        <v>92</v>
      </c>
      <c r="Q10" s="100" t="n">
        <f aca="false">C10*E10*G10*I10</f>
        <v>950.7375</v>
      </c>
    </row>
    <row r="11" customFormat="false" ht="17.1" hidden="false" customHeight="true" outlineLevel="0" collapsed="false">
      <c r="B11" s="98" t="s">
        <v>147</v>
      </c>
      <c r="C11" s="99" t="n">
        <v>1</v>
      </c>
      <c r="D11" s="99" t="s">
        <v>91</v>
      </c>
      <c r="E11" s="100" t="n">
        <v>43.5</v>
      </c>
      <c r="F11" s="99" t="s">
        <v>91</v>
      </c>
      <c r="G11" s="100" t="n">
        <v>7.58</v>
      </c>
      <c r="H11" s="99" t="s">
        <v>91</v>
      </c>
      <c r="I11" s="100" t="n">
        <v>2.5</v>
      </c>
      <c r="J11" s="100"/>
      <c r="K11" s="100"/>
      <c r="L11" s="100"/>
      <c r="M11" s="100"/>
      <c r="N11" s="100"/>
      <c r="O11" s="100"/>
      <c r="P11" s="99" t="s">
        <v>92</v>
      </c>
      <c r="Q11" s="100" t="n">
        <f aca="false">C11*E11*G11*I11</f>
        <v>824.325</v>
      </c>
    </row>
    <row r="12" customFormat="false" ht="17.1" hidden="false" customHeight="true" outlineLevel="0" collapsed="false">
      <c r="B12" s="98" t="s">
        <v>147</v>
      </c>
      <c r="C12" s="99" t="n">
        <v>1</v>
      </c>
      <c r="D12" s="99" t="s">
        <v>91</v>
      </c>
      <c r="E12" s="100" t="n">
        <v>55</v>
      </c>
      <c r="F12" s="99" t="s">
        <v>91</v>
      </c>
      <c r="G12" s="100" t="n">
        <v>44.42</v>
      </c>
      <c r="H12" s="99" t="s">
        <v>91</v>
      </c>
      <c r="I12" s="100" t="n">
        <v>2.5</v>
      </c>
      <c r="J12" s="100"/>
      <c r="K12" s="100"/>
      <c r="L12" s="100"/>
      <c r="M12" s="100"/>
      <c r="N12" s="100"/>
      <c r="O12" s="100"/>
      <c r="P12" s="99" t="s">
        <v>92</v>
      </c>
      <c r="Q12" s="100" t="n">
        <v>3357.75</v>
      </c>
      <c r="R12" s="2" t="s">
        <v>1297</v>
      </c>
    </row>
    <row r="13" customFormat="false" ht="17.1" hidden="false" customHeight="true" outlineLevel="0" collapsed="false">
      <c r="B13" s="98" t="s">
        <v>1298</v>
      </c>
      <c r="C13" s="99" t="n">
        <v>1</v>
      </c>
      <c r="D13" s="99" t="s">
        <v>93</v>
      </c>
      <c r="E13" s="100" t="n">
        <v>100</v>
      </c>
      <c r="F13" s="99" t="s">
        <v>94</v>
      </c>
      <c r="G13" s="100" t="n">
        <v>87.67</v>
      </c>
      <c r="H13" s="100" t="s">
        <v>95</v>
      </c>
      <c r="I13" s="100" t="n">
        <v>9.42</v>
      </c>
      <c r="J13" s="100" t="s">
        <v>91</v>
      </c>
      <c r="K13" s="100" t="n">
        <v>2.5</v>
      </c>
      <c r="L13" s="100"/>
      <c r="M13" s="100"/>
      <c r="N13" s="100"/>
      <c r="O13" s="100"/>
      <c r="P13" s="99" t="s">
        <v>92</v>
      </c>
      <c r="Q13" s="97" t="n">
        <f aca="false">C13*(E13+G13)*I13*K13</f>
        <v>4419.6285</v>
      </c>
    </row>
    <row r="14" customFormat="false" ht="17.1" hidden="false" customHeight="true" outlineLevel="0" collapsed="false">
      <c r="B14" s="98" t="s">
        <v>1299</v>
      </c>
      <c r="C14" s="99" t="n">
        <v>1</v>
      </c>
      <c r="D14" s="99" t="s">
        <v>91</v>
      </c>
      <c r="E14" s="100" t="n">
        <v>32.25</v>
      </c>
      <c r="F14" s="99" t="s">
        <v>91</v>
      </c>
      <c r="G14" s="100" t="n">
        <v>24.58</v>
      </c>
      <c r="H14" s="99" t="s">
        <v>91</v>
      </c>
      <c r="I14" s="100" t="n">
        <v>2.5</v>
      </c>
      <c r="J14" s="100"/>
      <c r="K14" s="100"/>
      <c r="L14" s="100"/>
      <c r="M14" s="100"/>
      <c r="N14" s="100"/>
      <c r="O14" s="100"/>
      <c r="P14" s="99" t="s">
        <v>92</v>
      </c>
      <c r="Q14" s="100" t="n">
        <f aca="false">C14*E14*G14*I14</f>
        <v>1981.7625</v>
      </c>
    </row>
    <row r="15" customFormat="false" ht="17.1" hidden="false" customHeight="true" outlineLevel="0" collapsed="false">
      <c r="B15" s="98" t="s">
        <v>512</v>
      </c>
      <c r="C15" s="99" t="n">
        <v>1</v>
      </c>
      <c r="D15" s="99" t="s">
        <v>91</v>
      </c>
      <c r="E15" s="100" t="n">
        <v>20.67</v>
      </c>
      <c r="F15" s="99" t="s">
        <v>91</v>
      </c>
      <c r="G15" s="100" t="n">
        <v>8</v>
      </c>
      <c r="H15" s="99" t="s">
        <v>91</v>
      </c>
      <c r="I15" s="100" t="n">
        <v>2.5</v>
      </c>
      <c r="J15" s="100"/>
      <c r="K15" s="100"/>
      <c r="L15" s="100"/>
      <c r="M15" s="100"/>
      <c r="N15" s="100"/>
      <c r="O15" s="100"/>
      <c r="P15" s="99" t="s">
        <v>92</v>
      </c>
      <c r="Q15" s="100" t="n">
        <f aca="false">C15*E15*G15*I15</f>
        <v>413.4</v>
      </c>
    </row>
    <row r="16" customFormat="false" ht="17.1" hidden="false" customHeight="true" outlineLevel="0" collapsed="false">
      <c r="B16" s="98" t="s">
        <v>1300</v>
      </c>
      <c r="C16" s="99" t="n">
        <v>1</v>
      </c>
      <c r="D16" s="99" t="s">
        <v>91</v>
      </c>
      <c r="E16" s="100" t="n">
        <v>19</v>
      </c>
      <c r="F16" s="99" t="s">
        <v>93</v>
      </c>
      <c r="G16" s="100" t="n">
        <v>5.75</v>
      </c>
      <c r="H16" s="100" t="s">
        <v>94</v>
      </c>
      <c r="I16" s="100" t="n">
        <v>6</v>
      </c>
      <c r="J16" s="99" t="s">
        <v>95</v>
      </c>
      <c r="K16" s="100" t="n">
        <v>2.5</v>
      </c>
      <c r="L16" s="99"/>
      <c r="M16" s="100"/>
      <c r="N16" s="100"/>
      <c r="O16" s="100"/>
      <c r="P16" s="99" t="s">
        <v>92</v>
      </c>
      <c r="Q16" s="100" t="n">
        <v>729.06</v>
      </c>
    </row>
    <row r="17" customFormat="false" ht="17.1" hidden="false" customHeight="true" outlineLevel="0" collapsed="false">
      <c r="B17" s="98"/>
      <c r="C17" s="99"/>
      <c r="D17" s="99"/>
      <c r="E17" s="100"/>
      <c r="F17" s="99"/>
      <c r="G17" s="115" t="n">
        <v>2</v>
      </c>
      <c r="H17" s="115"/>
      <c r="I17" s="115"/>
      <c r="J17" s="116"/>
      <c r="K17" s="100"/>
      <c r="L17" s="116"/>
      <c r="M17" s="100"/>
      <c r="N17" s="100"/>
      <c r="O17" s="100"/>
      <c r="P17" s="99"/>
      <c r="Q17" s="100"/>
    </row>
    <row r="18" customFormat="false" ht="17.1" hidden="false" customHeight="true" outlineLevel="0" collapsed="false">
      <c r="B18" s="98" t="s">
        <v>147</v>
      </c>
      <c r="C18" s="99" t="n">
        <v>1</v>
      </c>
      <c r="D18" s="99" t="s">
        <v>91</v>
      </c>
      <c r="E18" s="100" t="n">
        <v>25.33</v>
      </c>
      <c r="F18" s="99" t="s">
        <v>91</v>
      </c>
      <c r="G18" s="100" t="n">
        <v>4.5</v>
      </c>
      <c r="H18" s="99" t="s">
        <v>91</v>
      </c>
      <c r="I18" s="100" t="n">
        <v>2.5</v>
      </c>
      <c r="J18" s="100"/>
      <c r="K18" s="100"/>
      <c r="L18" s="100"/>
      <c r="M18" s="100"/>
      <c r="N18" s="100"/>
      <c r="O18" s="100"/>
      <c r="P18" s="99" t="s">
        <v>92</v>
      </c>
      <c r="Q18" s="100" t="n">
        <f aca="false">C18*E18*G18*I18</f>
        <v>284.9625</v>
      </c>
    </row>
    <row r="19" customFormat="false" ht="17.1" hidden="false" customHeight="true" outlineLevel="0" collapsed="false">
      <c r="B19" s="98" t="s">
        <v>1301</v>
      </c>
      <c r="C19" s="99" t="n">
        <v>1</v>
      </c>
      <c r="D19" s="99" t="s">
        <v>91</v>
      </c>
      <c r="E19" s="100" t="n">
        <v>28.5</v>
      </c>
      <c r="F19" s="99" t="s">
        <v>91</v>
      </c>
      <c r="G19" s="100" t="n">
        <v>13.42</v>
      </c>
      <c r="H19" s="99" t="s">
        <v>91</v>
      </c>
      <c r="I19" s="100" t="n">
        <v>2.5</v>
      </c>
      <c r="J19" s="100"/>
      <c r="K19" s="100"/>
      <c r="L19" s="100"/>
      <c r="M19" s="100"/>
      <c r="N19" s="100"/>
      <c r="O19" s="100"/>
      <c r="P19" s="99" t="s">
        <v>92</v>
      </c>
      <c r="Q19" s="100" t="n">
        <f aca="false">C19*E19*G19*I19</f>
        <v>956.175</v>
      </c>
    </row>
    <row r="20" customFormat="false" ht="17.1" hidden="false" customHeight="true" outlineLevel="0" collapsed="false">
      <c r="B20" s="98" t="s">
        <v>1302</v>
      </c>
      <c r="C20" s="99" t="n">
        <v>1</v>
      </c>
      <c r="D20" s="99" t="s">
        <v>91</v>
      </c>
      <c r="E20" s="100" t="n">
        <v>34</v>
      </c>
      <c r="F20" s="99" t="s">
        <v>91</v>
      </c>
      <c r="G20" s="100" t="n">
        <v>9.67</v>
      </c>
      <c r="H20" s="99" t="s">
        <v>91</v>
      </c>
      <c r="I20" s="100" t="n">
        <v>2.5</v>
      </c>
      <c r="J20" s="100"/>
      <c r="K20" s="100"/>
      <c r="L20" s="100"/>
      <c r="M20" s="100"/>
      <c r="N20" s="100"/>
      <c r="O20" s="100"/>
      <c r="P20" s="99" t="s">
        <v>92</v>
      </c>
      <c r="Q20" s="100" t="n">
        <f aca="false">C20*E20*G20*I20</f>
        <v>821.95</v>
      </c>
    </row>
    <row r="21" customFormat="false" ht="17.1" hidden="false" customHeight="true" outlineLevel="0" collapsed="false">
      <c r="B21" s="98" t="s">
        <v>1302</v>
      </c>
      <c r="C21" s="99" t="n">
        <v>1</v>
      </c>
      <c r="D21" s="99" t="s">
        <v>93</v>
      </c>
      <c r="E21" s="100" t="n">
        <v>100</v>
      </c>
      <c r="F21" s="99" t="s">
        <v>94</v>
      </c>
      <c r="G21" s="100" t="n">
        <v>44.25</v>
      </c>
      <c r="H21" s="99" t="s">
        <v>107</v>
      </c>
      <c r="I21" s="100" t="n">
        <v>8.08</v>
      </c>
      <c r="J21" s="100" t="s">
        <v>94</v>
      </c>
      <c r="K21" s="100" t="n">
        <v>6.17</v>
      </c>
      <c r="L21" s="99" t="s">
        <v>95</v>
      </c>
      <c r="M21" s="100" t="n">
        <v>2.5</v>
      </c>
      <c r="N21" s="100"/>
      <c r="O21" s="100"/>
      <c r="P21" s="99" t="s">
        <v>92</v>
      </c>
      <c r="Q21" s="100" t="n">
        <f aca="false">C21*(E21+G21)*(I21+K21)/I22*M21</f>
        <v>2569.453125</v>
      </c>
    </row>
    <row r="22" customFormat="false" ht="17.1" hidden="false" customHeight="true" outlineLevel="0" collapsed="false">
      <c r="B22" s="98"/>
      <c r="C22" s="99"/>
      <c r="D22" s="99"/>
      <c r="E22" s="100"/>
      <c r="F22" s="99"/>
      <c r="G22" s="100"/>
      <c r="H22" s="99"/>
      <c r="I22" s="115" t="n">
        <v>2</v>
      </c>
      <c r="J22" s="115"/>
      <c r="K22" s="115"/>
      <c r="L22" s="116"/>
      <c r="M22" s="100"/>
      <c r="N22" s="100"/>
      <c r="O22" s="100"/>
      <c r="P22" s="99"/>
      <c r="Q22" s="100"/>
    </row>
    <row r="23" customFormat="false" ht="17.1" hidden="false" customHeight="true" outlineLevel="0" collapsed="false">
      <c r="B23" s="98" t="s">
        <v>1302</v>
      </c>
      <c r="C23" s="99" t="n">
        <v>1</v>
      </c>
      <c r="D23" s="99" t="s">
        <v>91</v>
      </c>
      <c r="E23" s="100" t="n">
        <v>16</v>
      </c>
      <c r="F23" s="99" t="s">
        <v>91</v>
      </c>
      <c r="G23" s="100" t="n">
        <v>13.5</v>
      </c>
      <c r="H23" s="99" t="s">
        <v>91</v>
      </c>
      <c r="I23" s="100" t="n">
        <v>2.5</v>
      </c>
      <c r="J23" s="100"/>
      <c r="K23" s="100"/>
      <c r="L23" s="100"/>
      <c r="M23" s="100"/>
      <c r="N23" s="100"/>
      <c r="O23" s="100"/>
      <c r="P23" s="99" t="s">
        <v>92</v>
      </c>
      <c r="Q23" s="100" t="n">
        <f aca="false">C23*E23*G23*I23</f>
        <v>540</v>
      </c>
    </row>
    <row r="24" customFormat="false" ht="17.1" hidden="false" customHeight="true" outlineLevel="0" collapsed="false">
      <c r="B24" s="98" t="s">
        <v>1303</v>
      </c>
      <c r="C24" s="99" t="n">
        <v>1</v>
      </c>
      <c r="D24" s="99" t="s">
        <v>93</v>
      </c>
      <c r="E24" s="100" t="n">
        <v>100</v>
      </c>
      <c r="F24" s="99" t="s">
        <v>94</v>
      </c>
      <c r="G24" s="100" t="n">
        <v>87.67</v>
      </c>
      <c r="H24" s="99" t="s">
        <v>107</v>
      </c>
      <c r="I24" s="100" t="n">
        <v>100</v>
      </c>
      <c r="J24" s="100" t="s">
        <v>94</v>
      </c>
      <c r="K24" s="100" t="n">
        <v>32.17</v>
      </c>
      <c r="L24" s="99" t="s">
        <v>95</v>
      </c>
      <c r="M24" s="100" t="n">
        <v>2.54</v>
      </c>
      <c r="N24" s="100"/>
      <c r="O24" s="100"/>
      <c r="P24" s="99" t="s">
        <v>92</v>
      </c>
      <c r="Q24" s="100" t="n">
        <f aca="false">C24*(E24+G24)*(I24+K24)*M24</f>
        <v>63003.033506</v>
      </c>
    </row>
    <row r="25" customFormat="false" ht="17.1" hidden="false" customHeight="true" outlineLevel="0" collapsed="false">
      <c r="B25" s="98" t="s">
        <v>1304</v>
      </c>
      <c r="C25" s="99" t="n">
        <v>1</v>
      </c>
      <c r="D25" s="99" t="s">
        <v>91</v>
      </c>
      <c r="E25" s="100" t="n">
        <v>17.33</v>
      </c>
      <c r="F25" s="99" t="s">
        <v>91</v>
      </c>
      <c r="G25" s="100" t="n">
        <v>17</v>
      </c>
      <c r="H25" s="99" t="s">
        <v>93</v>
      </c>
      <c r="I25" s="100" t="n">
        <v>1</v>
      </c>
      <c r="J25" s="100" t="s">
        <v>94</v>
      </c>
      <c r="K25" s="100" t="n">
        <v>0.5</v>
      </c>
      <c r="L25" s="99" t="s">
        <v>96</v>
      </c>
      <c r="M25" s="100"/>
      <c r="N25" s="100"/>
      <c r="O25" s="100"/>
      <c r="P25" s="99" t="s">
        <v>92</v>
      </c>
      <c r="Q25" s="100" t="n">
        <f aca="false">C25*E25*G25*(I25+K25)/I26</f>
        <v>220.9575</v>
      </c>
    </row>
    <row r="26" customFormat="false" ht="17.1" hidden="false" customHeight="true" outlineLevel="0" collapsed="false">
      <c r="B26" s="98"/>
      <c r="C26" s="99"/>
      <c r="D26" s="99"/>
      <c r="E26" s="100"/>
      <c r="F26" s="99"/>
      <c r="G26" s="100"/>
      <c r="H26" s="99"/>
      <c r="I26" s="115" t="n">
        <v>2</v>
      </c>
      <c r="J26" s="115"/>
      <c r="K26" s="115"/>
      <c r="L26" s="116"/>
      <c r="M26" s="100"/>
      <c r="N26" s="100"/>
      <c r="O26" s="100"/>
      <c r="P26" s="99"/>
      <c r="Q26" s="100"/>
    </row>
    <row r="27" customFormat="false" ht="15" hidden="false" customHeight="false" outlineLevel="0" collapsed="false">
      <c r="B27" s="98"/>
      <c r="C27" s="99"/>
      <c r="D27" s="99"/>
      <c r="E27" s="101"/>
      <c r="F27" s="99"/>
      <c r="G27" s="100"/>
      <c r="H27" s="99"/>
      <c r="I27" s="100"/>
      <c r="J27" s="100"/>
      <c r="K27" s="100"/>
      <c r="L27" s="100"/>
      <c r="M27" s="100"/>
      <c r="N27" s="100"/>
      <c r="O27" s="100"/>
      <c r="P27" s="99"/>
      <c r="Q27" s="97"/>
    </row>
    <row r="28" customFormat="false" ht="18" hidden="false" customHeight="true" outlineLevel="0" collapsed="false">
      <c r="B28" s="98"/>
      <c r="C28" s="99"/>
      <c r="D28" s="99"/>
      <c r="E28" s="101"/>
      <c r="F28" s="99"/>
      <c r="G28" s="100"/>
      <c r="H28" s="99"/>
      <c r="I28" s="100"/>
      <c r="J28" s="100"/>
      <c r="K28" s="100"/>
      <c r="L28" s="100"/>
      <c r="M28" s="100"/>
      <c r="N28" s="100"/>
      <c r="O28" s="100" t="s">
        <v>97</v>
      </c>
      <c r="P28" s="99"/>
      <c r="Q28" s="102" t="n">
        <f aca="false">SUM(Q5:Q25)</f>
        <v>155009.621144</v>
      </c>
    </row>
    <row r="29" customFormat="false" ht="15" hidden="false" customHeight="false" outlineLevel="0" collapsed="false">
      <c r="B29" s="98"/>
      <c r="C29" s="99"/>
      <c r="D29" s="99"/>
      <c r="E29" s="101"/>
      <c r="F29" s="99"/>
      <c r="G29" s="100"/>
      <c r="H29" s="99"/>
      <c r="I29" s="100"/>
      <c r="J29" s="100"/>
      <c r="K29" s="100"/>
      <c r="L29" s="100"/>
      <c r="M29" s="100"/>
      <c r="N29" s="100"/>
      <c r="O29" s="100"/>
      <c r="P29" s="99"/>
      <c r="Q29" s="97"/>
    </row>
    <row r="30" customFormat="false" ht="17.1" hidden="false" customHeight="true" outlineLevel="0" collapsed="false">
      <c r="A30" s="103" t="s">
        <v>98</v>
      </c>
      <c r="B30" s="104" t="s">
        <v>99</v>
      </c>
      <c r="C30" s="99"/>
      <c r="D30" s="99"/>
      <c r="E30" s="101"/>
      <c r="F30" s="99"/>
      <c r="G30" s="100"/>
      <c r="H30" s="99"/>
      <c r="I30" s="100"/>
      <c r="J30" s="100"/>
      <c r="K30" s="100"/>
      <c r="L30" s="100"/>
      <c r="M30" s="100"/>
      <c r="N30" s="100"/>
      <c r="O30" s="100"/>
      <c r="P30" s="99"/>
      <c r="Q30" s="97"/>
    </row>
    <row r="31" customFormat="false" ht="15" hidden="false" customHeight="false" outlineLevel="0" collapsed="false">
      <c r="B31" s="104"/>
      <c r="C31" s="99"/>
      <c r="D31" s="99"/>
      <c r="E31" s="101"/>
      <c r="F31" s="99"/>
      <c r="G31" s="100"/>
      <c r="H31" s="99"/>
      <c r="I31" s="100"/>
      <c r="J31" s="100"/>
      <c r="K31" s="100"/>
      <c r="L31" s="100"/>
      <c r="M31" s="100"/>
      <c r="N31" s="100"/>
      <c r="O31" s="100"/>
      <c r="P31" s="99"/>
      <c r="Q31" s="97"/>
    </row>
    <row r="32" customFormat="false" ht="17.1" hidden="false" customHeight="true" outlineLevel="0" collapsed="false">
      <c r="B32" s="98" t="s">
        <v>1305</v>
      </c>
      <c r="C32" s="99" t="n">
        <v>1</v>
      </c>
      <c r="D32" s="99" t="s">
        <v>91</v>
      </c>
      <c r="E32" s="100" t="n">
        <v>38.92</v>
      </c>
      <c r="F32" s="99" t="s">
        <v>91</v>
      </c>
      <c r="G32" s="100" t="n">
        <v>23</v>
      </c>
      <c r="H32" s="99" t="s">
        <v>91</v>
      </c>
      <c r="I32" s="100" t="n">
        <v>2.54</v>
      </c>
      <c r="J32" s="100"/>
      <c r="K32" s="100"/>
      <c r="L32" s="100"/>
      <c r="M32" s="100"/>
      <c r="N32" s="100"/>
      <c r="O32" s="100"/>
      <c r="P32" s="99" t="s">
        <v>92</v>
      </c>
      <c r="Q32" s="100" t="n">
        <f aca="false">C32*E32*G32*I32</f>
        <v>2273.7064</v>
      </c>
    </row>
    <row r="33" customFormat="false" ht="15" hidden="false" customHeight="false" outlineLevel="0" collapsed="false">
      <c r="B33" s="98" t="s">
        <v>1306</v>
      </c>
      <c r="C33" s="99" t="n">
        <v>1</v>
      </c>
      <c r="D33" s="99" t="s">
        <v>91</v>
      </c>
      <c r="E33" s="100" t="n">
        <v>36.25</v>
      </c>
      <c r="F33" s="99" t="s">
        <v>91</v>
      </c>
      <c r="G33" s="100" t="n">
        <v>15.25</v>
      </c>
      <c r="H33" s="99" t="s">
        <v>91</v>
      </c>
      <c r="I33" s="100" t="n">
        <v>2.54</v>
      </c>
      <c r="J33" s="100"/>
      <c r="K33" s="100"/>
      <c r="L33" s="100"/>
      <c r="M33" s="100"/>
      <c r="N33" s="100"/>
      <c r="O33" s="100"/>
      <c r="P33" s="99" t="s">
        <v>92</v>
      </c>
      <c r="Q33" s="100" t="n">
        <f aca="false">C33*E33*G33*I33</f>
        <v>1404.14375</v>
      </c>
    </row>
    <row r="34" customFormat="false" ht="15" hidden="false" customHeight="false" outlineLevel="0" collapsed="false">
      <c r="B34" s="98" t="s">
        <v>1307</v>
      </c>
      <c r="C34" s="99" t="n">
        <v>1</v>
      </c>
      <c r="D34" s="99" t="s">
        <v>91</v>
      </c>
      <c r="E34" s="100" t="n">
        <v>40.92</v>
      </c>
      <c r="F34" s="99" t="s">
        <v>91</v>
      </c>
      <c r="G34" s="100" t="n">
        <v>17.75</v>
      </c>
      <c r="H34" s="99" t="s">
        <v>91</v>
      </c>
      <c r="I34" s="100" t="n">
        <v>2.54</v>
      </c>
      <c r="J34" s="100"/>
      <c r="K34" s="100"/>
      <c r="L34" s="100"/>
      <c r="M34" s="100"/>
      <c r="N34" s="100"/>
      <c r="O34" s="100"/>
      <c r="P34" s="99" t="s">
        <v>92</v>
      </c>
      <c r="Q34" s="100" t="n">
        <f aca="false">C34*E34*G34*I34</f>
        <v>1844.8782</v>
      </c>
    </row>
    <row r="35" customFormat="false" ht="15" hidden="false" customHeight="false" outlineLevel="0" collapsed="false">
      <c r="B35" s="98"/>
      <c r="C35" s="99"/>
      <c r="D35" s="99"/>
      <c r="E35" s="101"/>
      <c r="F35" s="99"/>
      <c r="G35" s="100"/>
      <c r="H35" s="99"/>
      <c r="I35" s="100"/>
      <c r="J35" s="100"/>
      <c r="K35" s="100"/>
      <c r="L35" s="100"/>
      <c r="M35" s="100"/>
      <c r="N35" s="100"/>
      <c r="O35" s="100"/>
      <c r="P35" s="99"/>
      <c r="Q35" s="100"/>
    </row>
    <row r="36" customFormat="false" ht="18" hidden="false" customHeight="true" outlineLevel="0" collapsed="false">
      <c r="B36" s="98"/>
      <c r="C36" s="99"/>
      <c r="D36" s="99"/>
      <c r="E36" s="101"/>
      <c r="F36" s="99"/>
      <c r="G36" s="100"/>
      <c r="H36" s="99"/>
      <c r="I36" s="100"/>
      <c r="J36" s="100"/>
      <c r="K36" s="100"/>
      <c r="L36" s="100"/>
      <c r="M36" s="100"/>
      <c r="N36" s="100"/>
      <c r="O36" s="100" t="s">
        <v>101</v>
      </c>
      <c r="P36" s="99"/>
      <c r="Q36" s="102" t="n">
        <f aca="false">SUM(Q32:Q34)</f>
        <v>5522.72835</v>
      </c>
    </row>
    <row r="37" customFormat="false" ht="15" hidden="false" customHeight="false" outlineLevel="0" collapsed="false">
      <c r="B37" s="98"/>
      <c r="C37" s="99"/>
      <c r="D37" s="99"/>
      <c r="E37" s="101"/>
      <c r="F37" s="99"/>
      <c r="G37" s="100"/>
      <c r="H37" s="99"/>
      <c r="I37" s="100"/>
      <c r="J37" s="100"/>
      <c r="K37" s="100"/>
      <c r="L37" s="100"/>
      <c r="M37" s="100"/>
      <c r="N37" s="100"/>
      <c r="O37" s="100"/>
      <c r="P37" s="99"/>
      <c r="Q37" s="97"/>
    </row>
    <row r="38" s="107" customFormat="true" ht="18" hidden="false" customHeight="true" outlineLevel="0" collapsed="false">
      <c r="A38" s="105"/>
      <c r="B38" s="106" t="s">
        <v>102</v>
      </c>
      <c r="C38" s="97" t="n">
        <f aca="false">Q28</f>
        <v>155009.621144</v>
      </c>
      <c r="D38" s="97"/>
      <c r="E38" s="97"/>
      <c r="F38" s="99"/>
      <c r="G38" s="99" t="s">
        <v>103</v>
      </c>
      <c r="H38" s="99"/>
      <c r="I38" s="99"/>
      <c r="J38" s="97" t="n">
        <f aca="false">Q36</f>
        <v>5522.72835</v>
      </c>
      <c r="K38" s="97"/>
      <c r="L38" s="97"/>
      <c r="M38" s="99"/>
      <c r="N38" s="99"/>
      <c r="O38" s="99"/>
      <c r="P38" s="99" t="s">
        <v>92</v>
      </c>
      <c r="Q38" s="102" t="n">
        <f aca="false">C38-J38</f>
        <v>149486.892794</v>
      </c>
    </row>
    <row r="39" s="107" customFormat="true" ht="18" hidden="false" customHeight="true" outlineLevel="0" collapsed="false">
      <c r="A39" s="105"/>
      <c r="B39" s="106"/>
      <c r="C39" s="100"/>
      <c r="D39" s="99"/>
      <c r="E39" s="99"/>
      <c r="F39" s="99"/>
      <c r="G39" s="99"/>
      <c r="H39" s="99"/>
      <c r="I39" s="99"/>
      <c r="J39" s="100"/>
      <c r="K39" s="99"/>
      <c r="L39" s="99"/>
      <c r="M39" s="99"/>
      <c r="N39" s="99"/>
      <c r="O39" s="99"/>
      <c r="P39" s="99"/>
      <c r="Q39" s="97"/>
    </row>
    <row r="40" s="107" customFormat="true" ht="18" hidden="false" customHeight="true" outlineLevel="0" collapsed="false">
      <c r="A40" s="105"/>
      <c r="B40" s="106"/>
      <c r="C40" s="100"/>
      <c r="D40" s="99"/>
      <c r="E40" s="99"/>
      <c r="F40" s="99"/>
      <c r="G40" s="99"/>
      <c r="H40" s="99"/>
      <c r="I40" s="99"/>
      <c r="J40" s="100"/>
      <c r="K40" s="108"/>
      <c r="L40" s="109"/>
      <c r="M40" s="108"/>
      <c r="N40" s="110"/>
      <c r="O40" s="109"/>
      <c r="P40" s="111"/>
      <c r="Q40" s="114"/>
      <c r="U40" s="113"/>
    </row>
    <row r="41" s="107" customFormat="true" ht="18" hidden="false" customHeight="true" outlineLevel="0" collapsed="false">
      <c r="A41" s="1" t="n">
        <v>2</v>
      </c>
      <c r="B41" s="22" t="s">
        <v>1309</v>
      </c>
      <c r="C41" s="22"/>
      <c r="D41" s="22"/>
      <c r="E41" s="22"/>
      <c r="F41" s="22"/>
      <c r="G41" s="22"/>
      <c r="H41" s="22"/>
      <c r="I41" s="22"/>
      <c r="J41" s="22"/>
      <c r="K41" s="22"/>
      <c r="L41" s="22"/>
      <c r="M41" s="22"/>
      <c r="N41" s="22"/>
      <c r="O41" s="22"/>
      <c r="P41" s="96"/>
      <c r="Q41" s="97"/>
      <c r="U41" s="113"/>
    </row>
    <row r="42" s="107" customFormat="true" ht="18" hidden="false" customHeight="true" outlineLevel="0" collapsed="false">
      <c r="A42" s="1"/>
      <c r="B42" s="65"/>
      <c r="C42" s="65"/>
      <c r="D42" s="65"/>
      <c r="E42" s="65"/>
      <c r="F42" s="65"/>
      <c r="G42" s="65"/>
      <c r="H42" s="65"/>
      <c r="I42" s="65"/>
      <c r="J42" s="65"/>
      <c r="K42" s="65"/>
      <c r="L42" s="65"/>
      <c r="M42" s="65"/>
      <c r="N42" s="65"/>
      <c r="O42" s="65"/>
      <c r="P42" s="96"/>
      <c r="Q42" s="97"/>
      <c r="U42" s="113"/>
    </row>
    <row r="43" s="107" customFormat="true" ht="18" hidden="false" customHeight="true" outlineLevel="0" collapsed="false">
      <c r="A43" s="1"/>
      <c r="B43" s="98" t="s">
        <v>1310</v>
      </c>
      <c r="C43" s="97" t="n">
        <f aca="false">Q38</f>
        <v>149486.892794</v>
      </c>
      <c r="D43" s="97"/>
      <c r="E43" s="97"/>
      <c r="F43" s="99"/>
      <c r="G43" s="100"/>
      <c r="H43" s="99"/>
      <c r="I43" s="100"/>
      <c r="J43" s="100"/>
      <c r="K43" s="100"/>
      <c r="L43" s="100"/>
      <c r="M43" s="100"/>
      <c r="N43" s="100"/>
      <c r="O43" s="100"/>
      <c r="P43" s="99" t="s">
        <v>92</v>
      </c>
      <c r="Q43" s="100" t="n">
        <f aca="false">C43</f>
        <v>149486.892794</v>
      </c>
      <c r="U43" s="113"/>
    </row>
    <row r="44" s="107" customFormat="true" ht="18" hidden="false" customHeight="true" outlineLevel="0" collapsed="false">
      <c r="A44" s="1"/>
      <c r="B44" s="98"/>
      <c r="C44" s="99"/>
      <c r="D44" s="99"/>
      <c r="E44" s="101"/>
      <c r="F44" s="99"/>
      <c r="G44" s="100"/>
      <c r="H44" s="99"/>
      <c r="I44" s="100"/>
      <c r="J44" s="100"/>
      <c r="K44" s="100"/>
      <c r="L44" s="100"/>
      <c r="M44" s="100"/>
      <c r="N44" s="100"/>
      <c r="O44" s="100"/>
      <c r="P44" s="99"/>
      <c r="Q44" s="97"/>
      <c r="U44" s="113"/>
    </row>
    <row r="45" s="107" customFormat="true" ht="18" hidden="false" customHeight="true" outlineLevel="0" collapsed="false">
      <c r="A45" s="1"/>
      <c r="B45" s="98"/>
      <c r="C45" s="99"/>
      <c r="D45" s="99"/>
      <c r="E45" s="101"/>
      <c r="F45" s="99"/>
      <c r="G45" s="100"/>
      <c r="H45" s="99"/>
      <c r="I45" s="100"/>
      <c r="J45" s="100"/>
      <c r="K45" s="100"/>
      <c r="L45" s="100"/>
      <c r="M45" s="100"/>
      <c r="N45" s="100"/>
      <c r="O45" s="100" t="s">
        <v>116</v>
      </c>
      <c r="P45" s="99"/>
      <c r="Q45" s="102" t="n">
        <f aca="false">SUM(Q43:Q43)</f>
        <v>149486.892794</v>
      </c>
      <c r="U45" s="113"/>
    </row>
    <row r="46" s="107" customFormat="true" ht="18" hidden="false" customHeight="true" outlineLevel="0" collapsed="false">
      <c r="A46" s="1"/>
      <c r="B46" s="98"/>
      <c r="C46" s="99"/>
      <c r="D46" s="99"/>
      <c r="E46" s="101"/>
      <c r="F46" s="99"/>
      <c r="G46" s="100"/>
      <c r="H46" s="99"/>
      <c r="I46" s="100"/>
      <c r="J46" s="100"/>
      <c r="K46" s="100"/>
      <c r="L46" s="100"/>
      <c r="M46" s="100"/>
      <c r="N46" s="100"/>
      <c r="O46" s="100"/>
      <c r="P46" s="99"/>
      <c r="Q46" s="97"/>
      <c r="U46" s="113"/>
    </row>
    <row r="47" s="107" customFormat="true" ht="18" hidden="false" customHeight="true" outlineLevel="0" collapsed="false">
      <c r="A47" s="1"/>
      <c r="B47" s="98"/>
      <c r="C47" s="99"/>
      <c r="D47" s="99"/>
      <c r="E47" s="101"/>
      <c r="F47" s="99"/>
      <c r="G47" s="100"/>
      <c r="H47" s="99"/>
      <c r="I47" s="100"/>
      <c r="J47" s="100"/>
      <c r="K47" s="100"/>
      <c r="L47" s="100"/>
      <c r="M47" s="100"/>
      <c r="N47" s="100"/>
      <c r="O47" s="100"/>
      <c r="P47" s="99"/>
      <c r="Q47" s="97"/>
      <c r="U47" s="113"/>
    </row>
    <row r="48" s="107" customFormat="true" ht="18" hidden="false" customHeight="true" outlineLevel="0" collapsed="false">
      <c r="A48" s="105" t="n">
        <v>3</v>
      </c>
      <c r="B48" s="14" t="s">
        <v>1311</v>
      </c>
      <c r="C48" s="14"/>
      <c r="D48" s="14"/>
      <c r="E48" s="14"/>
      <c r="F48" s="14"/>
      <c r="G48" s="14"/>
      <c r="H48" s="14"/>
      <c r="I48" s="99"/>
      <c r="J48" s="100"/>
      <c r="K48" s="99"/>
      <c r="L48" s="99"/>
      <c r="M48" s="99"/>
      <c r="N48" s="99"/>
      <c r="O48" s="99"/>
      <c r="P48" s="96"/>
      <c r="Q48" s="97"/>
    </row>
    <row r="49" s="107" customFormat="true" ht="5.1" hidden="false" customHeight="true" outlineLevel="0" collapsed="false">
      <c r="A49" s="105"/>
      <c r="B49" s="65"/>
      <c r="C49" s="65"/>
      <c r="D49" s="65"/>
      <c r="E49" s="65"/>
      <c r="F49" s="65"/>
      <c r="G49" s="65"/>
      <c r="H49" s="65"/>
      <c r="I49" s="99"/>
      <c r="J49" s="100"/>
      <c r="K49" s="99"/>
      <c r="L49" s="99"/>
      <c r="M49" s="99"/>
      <c r="N49" s="99"/>
      <c r="O49" s="99"/>
      <c r="P49" s="96"/>
      <c r="Q49" s="97"/>
    </row>
    <row r="50" s="107" customFormat="true" ht="18" hidden="false" customHeight="true" outlineLevel="0" collapsed="false">
      <c r="A50" s="105"/>
      <c r="B50" s="119" t="s">
        <v>1312</v>
      </c>
      <c r="C50" s="99" t="n">
        <v>1</v>
      </c>
      <c r="D50" s="99" t="s">
        <v>91</v>
      </c>
      <c r="E50" s="118" t="n">
        <v>2</v>
      </c>
      <c r="F50" s="99" t="s">
        <v>91</v>
      </c>
      <c r="G50" s="100" t="n">
        <v>0.5</v>
      </c>
      <c r="H50" s="99" t="s">
        <v>91</v>
      </c>
      <c r="I50" s="100" t="n">
        <v>17</v>
      </c>
      <c r="J50" s="99" t="s">
        <v>91</v>
      </c>
      <c r="K50" s="100" t="n">
        <v>0.67</v>
      </c>
      <c r="L50" s="99" t="s">
        <v>91</v>
      </c>
      <c r="M50" s="100" t="n">
        <v>1</v>
      </c>
      <c r="N50" s="100"/>
      <c r="O50" s="100"/>
      <c r="P50" s="99" t="s">
        <v>92</v>
      </c>
      <c r="Q50" s="100" t="n">
        <f aca="false">C50*E50*G50*I50*K50*M50</f>
        <v>11.39</v>
      </c>
    </row>
    <row r="51" s="107" customFormat="true" ht="18" hidden="false" customHeight="true" outlineLevel="0" collapsed="false">
      <c r="A51" s="105"/>
      <c r="B51" s="119" t="s">
        <v>1313</v>
      </c>
      <c r="C51" s="99" t="n">
        <v>1</v>
      </c>
      <c r="D51" s="99" t="s">
        <v>91</v>
      </c>
      <c r="E51" s="118" t="n">
        <v>2</v>
      </c>
      <c r="F51" s="99" t="s">
        <v>93</v>
      </c>
      <c r="G51" s="100" t="n">
        <v>100</v>
      </c>
      <c r="H51" s="99" t="s">
        <v>94</v>
      </c>
      <c r="I51" s="100" t="n">
        <v>1.33</v>
      </c>
      <c r="J51" s="99" t="s">
        <v>95</v>
      </c>
      <c r="K51" s="100" t="n">
        <v>0.5</v>
      </c>
      <c r="L51" s="99" t="s">
        <v>91</v>
      </c>
      <c r="M51" s="100" t="n">
        <v>0.67</v>
      </c>
      <c r="N51" s="100"/>
      <c r="O51" s="100"/>
      <c r="P51" s="99" t="s">
        <v>92</v>
      </c>
      <c r="Q51" s="100" t="n">
        <f aca="false">C51*E51*(G51+I51)*K51*M51</f>
        <v>67.8911</v>
      </c>
    </row>
    <row r="52" s="107" customFormat="true" ht="18" hidden="false" customHeight="true" outlineLevel="0" collapsed="false">
      <c r="A52" s="105"/>
      <c r="B52" s="119" t="s">
        <v>1314</v>
      </c>
      <c r="C52" s="99" t="n">
        <v>1</v>
      </c>
      <c r="D52" s="99" t="s">
        <v>91</v>
      </c>
      <c r="E52" s="118" t="n">
        <v>2</v>
      </c>
      <c r="F52" s="99" t="s">
        <v>93</v>
      </c>
      <c r="G52" s="100" t="n">
        <v>100</v>
      </c>
      <c r="H52" s="99" t="s">
        <v>94</v>
      </c>
      <c r="I52" s="100" t="n">
        <v>10.42</v>
      </c>
      <c r="J52" s="99" t="s">
        <v>95</v>
      </c>
      <c r="K52" s="100" t="n">
        <v>0.5</v>
      </c>
      <c r="L52" s="99" t="s">
        <v>91</v>
      </c>
      <c r="M52" s="100" t="n">
        <v>0.67</v>
      </c>
      <c r="N52" s="100"/>
      <c r="O52" s="100"/>
      <c r="P52" s="99" t="s">
        <v>92</v>
      </c>
      <c r="Q52" s="100" t="n">
        <f aca="false">C52*E52*(G52+I52)*K52*M52</f>
        <v>73.9814</v>
      </c>
    </row>
    <row r="53" s="107" customFormat="true" ht="18" hidden="false" customHeight="true" outlineLevel="0" collapsed="false">
      <c r="A53" s="105"/>
      <c r="B53" s="119" t="s">
        <v>1315</v>
      </c>
      <c r="C53" s="99" t="n">
        <v>1</v>
      </c>
      <c r="D53" s="99" t="s">
        <v>93</v>
      </c>
      <c r="E53" s="100" t="n">
        <v>10</v>
      </c>
      <c r="F53" s="99" t="s">
        <v>94</v>
      </c>
      <c r="G53" s="100" t="n">
        <v>8</v>
      </c>
      <c r="H53" s="99" t="s">
        <v>95</v>
      </c>
      <c r="I53" s="100" t="n">
        <v>0.67</v>
      </c>
      <c r="J53" s="99" t="s">
        <v>91</v>
      </c>
      <c r="K53" s="100" t="n">
        <v>2</v>
      </c>
      <c r="N53" s="100"/>
      <c r="O53" s="100"/>
      <c r="P53" s="99" t="s">
        <v>92</v>
      </c>
      <c r="Q53" s="100" t="n">
        <v>24.12</v>
      </c>
    </row>
    <row r="54" s="107" customFormat="true" ht="18" hidden="false" customHeight="true" outlineLevel="0" collapsed="false">
      <c r="A54" s="105"/>
      <c r="B54" s="119" t="s">
        <v>1419</v>
      </c>
      <c r="C54" s="99" t="n">
        <v>1</v>
      </c>
      <c r="D54" s="99" t="s">
        <v>91</v>
      </c>
      <c r="E54" s="100" t="n">
        <v>32.25</v>
      </c>
      <c r="F54" s="99" t="s">
        <v>91</v>
      </c>
      <c r="G54" s="100" t="n">
        <v>24.58</v>
      </c>
      <c r="H54" s="99" t="s">
        <v>91</v>
      </c>
      <c r="I54" s="100" t="n">
        <v>0.25</v>
      </c>
      <c r="J54" s="100"/>
      <c r="K54" s="100"/>
      <c r="L54" s="100"/>
      <c r="M54" s="100"/>
      <c r="N54" s="100"/>
      <c r="O54" s="100"/>
      <c r="P54" s="99" t="s">
        <v>92</v>
      </c>
      <c r="Q54" s="100" t="n">
        <f aca="false">C54*E54*G54*I54</f>
        <v>198.17625</v>
      </c>
    </row>
    <row r="55" s="107" customFormat="true" ht="18" hidden="false" customHeight="true" outlineLevel="0" collapsed="false">
      <c r="A55" s="105"/>
      <c r="B55" s="119" t="s">
        <v>1382</v>
      </c>
      <c r="C55" s="99" t="n">
        <v>1</v>
      </c>
      <c r="D55" s="99" t="s">
        <v>91</v>
      </c>
      <c r="E55" s="100" t="n">
        <v>20.67</v>
      </c>
      <c r="F55" s="99" t="s">
        <v>91</v>
      </c>
      <c r="G55" s="100" t="n">
        <v>8</v>
      </c>
      <c r="H55" s="99" t="s">
        <v>91</v>
      </c>
      <c r="I55" s="100" t="n">
        <v>0.25</v>
      </c>
      <c r="J55" s="100"/>
      <c r="K55" s="100"/>
      <c r="L55" s="100"/>
      <c r="M55" s="100"/>
      <c r="N55" s="100"/>
      <c r="O55" s="100"/>
      <c r="P55" s="99" t="s">
        <v>92</v>
      </c>
      <c r="Q55" s="100" t="n">
        <f aca="false">C55*E55*G55*I55</f>
        <v>41.34</v>
      </c>
    </row>
    <row r="56" s="107" customFormat="true" ht="18" hidden="false" customHeight="true" outlineLevel="0" collapsed="false">
      <c r="A56" s="105"/>
      <c r="B56" s="119" t="s">
        <v>1300</v>
      </c>
      <c r="C56" s="99" t="n">
        <v>1</v>
      </c>
      <c r="D56" s="99" t="s">
        <v>91</v>
      </c>
      <c r="E56" s="100" t="n">
        <v>25.33</v>
      </c>
      <c r="F56" s="99" t="s">
        <v>91</v>
      </c>
      <c r="G56" s="100" t="n">
        <v>4.5</v>
      </c>
      <c r="H56" s="99" t="s">
        <v>91</v>
      </c>
      <c r="I56" s="100" t="n">
        <v>0.25</v>
      </c>
      <c r="J56" s="100"/>
      <c r="K56" s="100"/>
      <c r="L56" s="100"/>
      <c r="M56" s="100"/>
      <c r="N56" s="100"/>
      <c r="O56" s="100"/>
      <c r="P56" s="99" t="s">
        <v>92</v>
      </c>
      <c r="Q56" s="100" t="n">
        <f aca="false">C56*E56*G56*I56</f>
        <v>28.49625</v>
      </c>
    </row>
    <row r="57" s="107" customFormat="true" ht="18" hidden="false" customHeight="true" outlineLevel="0" collapsed="false">
      <c r="A57" s="105"/>
      <c r="B57" s="119" t="s">
        <v>434</v>
      </c>
      <c r="C57" s="99" t="n">
        <v>1</v>
      </c>
      <c r="D57" s="99" t="s">
        <v>91</v>
      </c>
      <c r="E57" s="100" t="n">
        <v>28.5</v>
      </c>
      <c r="F57" s="99" t="s">
        <v>91</v>
      </c>
      <c r="G57" s="100" t="n">
        <v>13.42</v>
      </c>
      <c r="H57" s="99" t="s">
        <v>91</v>
      </c>
      <c r="I57" s="100" t="n">
        <v>0.25</v>
      </c>
      <c r="J57" s="100"/>
      <c r="K57" s="100"/>
      <c r="L57" s="100"/>
      <c r="M57" s="100"/>
      <c r="N57" s="100"/>
      <c r="O57" s="100"/>
      <c r="P57" s="99" t="s">
        <v>92</v>
      </c>
      <c r="Q57" s="100" t="n">
        <f aca="false">C57*E57*G57*I57</f>
        <v>95.6175</v>
      </c>
    </row>
    <row r="58" s="107" customFormat="true" ht="18" hidden="false" customHeight="true" outlineLevel="0" collapsed="false">
      <c r="A58" s="105"/>
      <c r="B58" s="119" t="s">
        <v>434</v>
      </c>
      <c r="C58" s="99" t="n">
        <v>1</v>
      </c>
      <c r="D58" s="99" t="s">
        <v>91</v>
      </c>
      <c r="E58" s="100" t="n">
        <v>34</v>
      </c>
      <c r="F58" s="99" t="s">
        <v>91</v>
      </c>
      <c r="G58" s="100" t="n">
        <v>9.67</v>
      </c>
      <c r="H58" s="99" t="s">
        <v>91</v>
      </c>
      <c r="I58" s="100" t="n">
        <v>0.25</v>
      </c>
      <c r="J58" s="100"/>
      <c r="K58" s="100"/>
      <c r="L58" s="100"/>
      <c r="M58" s="100"/>
      <c r="N58" s="100"/>
      <c r="O58" s="100"/>
      <c r="P58" s="99" t="s">
        <v>92</v>
      </c>
      <c r="Q58" s="100" t="n">
        <f aca="false">C58*E58*G58*I58</f>
        <v>82.195</v>
      </c>
    </row>
    <row r="59" s="107" customFormat="true" ht="18" hidden="false" customHeight="true" outlineLevel="0" collapsed="false">
      <c r="A59" s="105"/>
      <c r="B59" s="119" t="s">
        <v>1420</v>
      </c>
      <c r="C59" s="99" t="n">
        <v>1</v>
      </c>
      <c r="D59" s="99" t="s">
        <v>93</v>
      </c>
      <c r="E59" s="100" t="n">
        <v>100</v>
      </c>
      <c r="F59" s="99" t="s">
        <v>94</v>
      </c>
      <c r="G59" s="100" t="n">
        <v>44.25</v>
      </c>
      <c r="H59" s="99" t="s">
        <v>107</v>
      </c>
      <c r="I59" s="188" t="n">
        <v>8.08</v>
      </c>
      <c r="J59" s="188" t="s">
        <v>94</v>
      </c>
      <c r="K59" s="188" t="n">
        <v>6.17</v>
      </c>
      <c r="L59" s="99" t="s">
        <v>95</v>
      </c>
      <c r="M59" s="100" t="n">
        <v>0.25</v>
      </c>
      <c r="N59" s="100"/>
      <c r="O59" s="100"/>
      <c r="P59" s="99" t="s">
        <v>92</v>
      </c>
      <c r="Q59" s="100" t="n">
        <f aca="false">C59*(E59+G59)*(I59+K59)/I60*M59</f>
        <v>256.9453125</v>
      </c>
    </row>
    <row r="60" s="107" customFormat="true" ht="18" hidden="false" customHeight="true" outlineLevel="0" collapsed="false">
      <c r="A60" s="105"/>
      <c r="B60" s="119"/>
      <c r="C60" s="99"/>
      <c r="D60" s="99"/>
      <c r="E60" s="100"/>
      <c r="F60" s="99"/>
      <c r="G60" s="100"/>
      <c r="H60" s="99"/>
      <c r="I60" s="115" t="n">
        <v>2</v>
      </c>
      <c r="J60" s="115"/>
      <c r="K60" s="115"/>
      <c r="L60" s="116"/>
      <c r="M60" s="100"/>
      <c r="N60" s="100"/>
      <c r="O60" s="100"/>
      <c r="P60" s="99"/>
      <c r="Q60" s="100"/>
    </row>
    <row r="61" s="107" customFormat="true" ht="18" hidden="false" customHeight="true" outlineLevel="0" collapsed="false">
      <c r="A61" s="105"/>
      <c r="B61" s="119" t="s">
        <v>140</v>
      </c>
      <c r="C61" s="99" t="n">
        <v>1</v>
      </c>
      <c r="D61" s="99" t="s">
        <v>91</v>
      </c>
      <c r="E61" s="100" t="n">
        <v>16</v>
      </c>
      <c r="F61" s="99" t="s">
        <v>91</v>
      </c>
      <c r="G61" s="100" t="n">
        <v>13.5</v>
      </c>
      <c r="H61" s="99" t="s">
        <v>91</v>
      </c>
      <c r="I61" s="100" t="n">
        <v>0.25</v>
      </c>
      <c r="J61" s="100"/>
      <c r="K61" s="100"/>
      <c r="L61" s="100"/>
      <c r="M61" s="100"/>
      <c r="N61" s="100"/>
      <c r="O61" s="100"/>
      <c r="P61" s="99" t="s">
        <v>92</v>
      </c>
      <c r="Q61" s="100" t="n">
        <f aca="false">C61*E61*G61*I61</f>
        <v>54</v>
      </c>
    </row>
    <row r="62" s="107" customFormat="true" ht="18" hidden="false" customHeight="true" outlineLevel="0" collapsed="false">
      <c r="A62" s="105"/>
      <c r="B62" s="119" t="s">
        <v>1421</v>
      </c>
      <c r="C62" s="99" t="n">
        <v>1</v>
      </c>
      <c r="D62" s="99" t="s">
        <v>91</v>
      </c>
      <c r="E62" s="100" t="n">
        <v>17.33</v>
      </c>
      <c r="F62" s="99" t="s">
        <v>91</v>
      </c>
      <c r="G62" s="100" t="n">
        <v>17</v>
      </c>
      <c r="H62" s="99" t="s">
        <v>91</v>
      </c>
      <c r="I62" s="100" t="n">
        <v>0.25</v>
      </c>
      <c r="J62" s="100"/>
      <c r="K62" s="100"/>
      <c r="L62" s="100"/>
      <c r="M62" s="100"/>
      <c r="N62" s="100"/>
      <c r="O62" s="100"/>
      <c r="P62" s="99" t="s">
        <v>92</v>
      </c>
      <c r="Q62" s="100" t="n">
        <f aca="false">C62*E62*G62*I62</f>
        <v>73.6525</v>
      </c>
    </row>
    <row r="63" s="107" customFormat="true" ht="5.1" hidden="false" customHeight="true" outlineLevel="0" collapsed="false">
      <c r="A63" s="105"/>
      <c r="B63" s="119"/>
      <c r="C63" s="99"/>
      <c r="D63" s="99"/>
      <c r="E63" s="100"/>
      <c r="F63" s="99"/>
      <c r="G63" s="100"/>
      <c r="H63" s="99"/>
      <c r="I63" s="100"/>
      <c r="J63" s="100"/>
      <c r="K63" s="100"/>
      <c r="L63" s="100"/>
      <c r="M63" s="100"/>
      <c r="N63" s="100"/>
      <c r="O63" s="100"/>
      <c r="P63" s="99"/>
      <c r="Q63" s="100"/>
    </row>
    <row r="64" s="107" customFormat="true" ht="18" hidden="false" customHeight="true" outlineLevel="0" collapsed="false">
      <c r="A64" s="105"/>
      <c r="B64" s="119"/>
      <c r="C64" s="99"/>
      <c r="D64" s="99"/>
      <c r="E64" s="100"/>
      <c r="F64" s="99"/>
      <c r="G64" s="100"/>
      <c r="H64" s="99"/>
      <c r="I64" s="100"/>
      <c r="J64" s="100"/>
      <c r="K64" s="100"/>
      <c r="L64" s="100"/>
      <c r="M64" s="100"/>
      <c r="N64" s="100"/>
      <c r="O64" s="100" t="s">
        <v>59</v>
      </c>
      <c r="P64" s="99"/>
      <c r="Q64" s="102" t="n">
        <f aca="false">SUM(Q50:Q62)</f>
        <v>1007.8053125</v>
      </c>
    </row>
    <row r="65" s="107" customFormat="true" ht="18" hidden="false" customHeight="true" outlineLevel="0" collapsed="false">
      <c r="A65" s="105"/>
      <c r="B65" s="119"/>
      <c r="C65" s="99"/>
      <c r="D65" s="99"/>
      <c r="E65" s="100"/>
      <c r="F65" s="99"/>
      <c r="G65" s="100"/>
      <c r="H65" s="99"/>
      <c r="I65" s="100"/>
      <c r="J65" s="100"/>
      <c r="K65" s="100"/>
      <c r="L65" s="100"/>
      <c r="M65" s="100"/>
      <c r="N65" s="100"/>
      <c r="O65" s="100"/>
      <c r="P65" s="99"/>
      <c r="Q65" s="97"/>
    </row>
    <row r="66" s="107" customFormat="true" ht="18" hidden="false" customHeight="true" outlineLevel="0" collapsed="false">
      <c r="A66" s="103" t="s">
        <v>98</v>
      </c>
      <c r="B66" s="104" t="s">
        <v>99</v>
      </c>
      <c r="C66" s="99"/>
      <c r="D66" s="99"/>
      <c r="E66" s="101"/>
      <c r="F66" s="99"/>
      <c r="G66" s="100"/>
      <c r="H66" s="99"/>
      <c r="I66" s="100"/>
      <c r="J66" s="100"/>
      <c r="K66" s="100"/>
      <c r="L66" s="100"/>
      <c r="M66" s="100"/>
      <c r="N66" s="100"/>
      <c r="O66" s="100"/>
      <c r="P66" s="99"/>
      <c r="Q66" s="97"/>
      <c r="U66" s="113"/>
    </row>
    <row r="67" s="107" customFormat="true" ht="18" hidden="false" customHeight="true" outlineLevel="0" collapsed="false">
      <c r="A67" s="1"/>
      <c r="B67" s="104"/>
      <c r="C67" s="99"/>
      <c r="D67" s="99"/>
      <c r="E67" s="101"/>
      <c r="F67" s="99"/>
      <c r="G67" s="100"/>
      <c r="H67" s="99"/>
      <c r="I67" s="100"/>
      <c r="J67" s="100"/>
      <c r="K67" s="100"/>
      <c r="L67" s="100"/>
      <c r="M67" s="100"/>
      <c r="N67" s="100"/>
      <c r="O67" s="100"/>
      <c r="P67" s="99"/>
      <c r="Q67" s="97"/>
      <c r="U67" s="113"/>
    </row>
    <row r="68" s="107" customFormat="true" ht="18" hidden="false" customHeight="true" outlineLevel="0" collapsed="false">
      <c r="A68" s="1"/>
      <c r="B68" s="98" t="s">
        <v>1422</v>
      </c>
      <c r="C68" s="99" t="n">
        <v>11</v>
      </c>
      <c r="D68" s="99" t="s">
        <v>91</v>
      </c>
      <c r="E68" s="306" t="n">
        <v>3.142</v>
      </c>
      <c r="F68" s="99" t="s">
        <v>93</v>
      </c>
      <c r="G68" s="188" t="n">
        <v>3</v>
      </c>
      <c r="H68" s="188" t="s">
        <v>94</v>
      </c>
      <c r="I68" s="188" t="n">
        <v>3</v>
      </c>
      <c r="J68" s="99" t="s">
        <v>95</v>
      </c>
      <c r="K68" s="100" t="n">
        <v>0.25</v>
      </c>
      <c r="L68" s="99"/>
      <c r="M68" s="100"/>
      <c r="N68" s="100"/>
      <c r="O68" s="100"/>
      <c r="P68" s="99" t="s">
        <v>92</v>
      </c>
      <c r="Q68" s="100" t="n">
        <v>19.44</v>
      </c>
      <c r="U68" s="113"/>
    </row>
    <row r="69" s="107" customFormat="true" ht="18" hidden="false" customHeight="true" outlineLevel="0" collapsed="false">
      <c r="A69" s="1"/>
      <c r="B69" s="98"/>
      <c r="C69" s="99"/>
      <c r="D69" s="99"/>
      <c r="E69" s="100"/>
      <c r="F69" s="99"/>
      <c r="G69" s="307" t="n">
        <v>4</v>
      </c>
      <c r="H69" s="307"/>
      <c r="I69" s="307"/>
      <c r="J69" s="116"/>
      <c r="K69" s="100"/>
      <c r="L69" s="116"/>
      <c r="M69" s="100"/>
      <c r="N69" s="100"/>
      <c r="O69" s="100"/>
      <c r="P69" s="99"/>
      <c r="Q69" s="100"/>
      <c r="U69" s="113"/>
    </row>
    <row r="70" s="107" customFormat="true" ht="18" hidden="false" customHeight="true" outlineLevel="0" collapsed="false">
      <c r="A70" s="1"/>
      <c r="B70" s="98"/>
      <c r="C70" s="99"/>
      <c r="D70" s="99"/>
      <c r="E70" s="101"/>
      <c r="F70" s="99"/>
      <c r="G70" s="100"/>
      <c r="H70" s="99"/>
      <c r="I70" s="100"/>
      <c r="J70" s="100"/>
      <c r="K70" s="100"/>
      <c r="L70" s="100"/>
      <c r="M70" s="100"/>
      <c r="N70" s="100"/>
      <c r="O70" s="100" t="s">
        <v>101</v>
      </c>
      <c r="P70" s="99"/>
      <c r="Q70" s="102" t="n">
        <f aca="false">SUM(Q68:Q69)</f>
        <v>19.44</v>
      </c>
      <c r="U70" s="113"/>
    </row>
    <row r="71" s="107" customFormat="true" ht="18" hidden="false" customHeight="true" outlineLevel="0" collapsed="false">
      <c r="A71" s="1"/>
      <c r="B71" s="98"/>
      <c r="C71" s="99"/>
      <c r="D71" s="99"/>
      <c r="E71" s="101"/>
      <c r="F71" s="99"/>
      <c r="G71" s="100"/>
      <c r="H71" s="99"/>
      <c r="I71" s="100"/>
      <c r="J71" s="100"/>
      <c r="K71" s="100"/>
      <c r="L71" s="100"/>
      <c r="M71" s="100"/>
      <c r="N71" s="100"/>
      <c r="O71" s="100"/>
      <c r="P71" s="99"/>
      <c r="Q71" s="97"/>
      <c r="U71" s="113"/>
    </row>
    <row r="72" s="107" customFormat="true" ht="18" hidden="false" customHeight="true" outlineLevel="0" collapsed="false">
      <c r="A72" s="105"/>
      <c r="B72" s="106" t="s">
        <v>102</v>
      </c>
      <c r="C72" s="97" t="n">
        <f aca="false">Q64</f>
        <v>1007.8053125</v>
      </c>
      <c r="D72" s="97"/>
      <c r="E72" s="97"/>
      <c r="F72" s="99"/>
      <c r="G72" s="99" t="s">
        <v>103</v>
      </c>
      <c r="H72" s="99"/>
      <c r="I72" s="99"/>
      <c r="J72" s="97" t="n">
        <f aca="false">Q70</f>
        <v>19.44</v>
      </c>
      <c r="K72" s="97"/>
      <c r="L72" s="97"/>
      <c r="M72" s="99"/>
      <c r="N72" s="99"/>
      <c r="O72" s="99"/>
      <c r="P72" s="99" t="s">
        <v>92</v>
      </c>
      <c r="Q72" s="102" t="n">
        <f aca="false">C72-J72</f>
        <v>988.3653125</v>
      </c>
      <c r="U72" s="113"/>
    </row>
    <row r="73" s="107" customFormat="true" ht="18" hidden="false" customHeight="true" outlineLevel="0" collapsed="false">
      <c r="A73" s="105"/>
      <c r="B73" s="106"/>
      <c r="C73" s="100"/>
      <c r="D73" s="99"/>
      <c r="E73" s="99"/>
      <c r="F73" s="99"/>
      <c r="G73" s="99"/>
      <c r="H73" s="99"/>
      <c r="I73" s="99"/>
      <c r="J73" s="100"/>
      <c r="K73" s="99"/>
      <c r="L73" s="99"/>
      <c r="M73" s="99"/>
      <c r="N73" s="99"/>
      <c r="O73" s="99"/>
      <c r="P73" s="99"/>
      <c r="Q73" s="97"/>
      <c r="U73" s="113"/>
    </row>
    <row r="74" s="107" customFormat="true" ht="18" hidden="false" customHeight="true" outlineLevel="0" collapsed="false">
      <c r="A74" s="105"/>
      <c r="B74" s="119"/>
      <c r="C74" s="99"/>
      <c r="D74" s="99"/>
      <c r="E74" s="100"/>
      <c r="F74" s="99"/>
      <c r="G74" s="100"/>
      <c r="H74" s="99"/>
      <c r="I74" s="100"/>
      <c r="J74" s="100"/>
      <c r="K74" s="108"/>
      <c r="L74" s="109"/>
      <c r="M74" s="108"/>
      <c r="N74" s="110"/>
      <c r="O74" s="109"/>
      <c r="P74" s="111"/>
      <c r="Q74" s="114"/>
      <c r="U74" s="113"/>
    </row>
    <row r="75" s="107" customFormat="true" ht="5.1" hidden="false" customHeight="true" outlineLevel="0" collapsed="false">
      <c r="A75" s="105"/>
      <c r="B75" s="65"/>
      <c r="C75" s="96"/>
      <c r="D75" s="96"/>
      <c r="E75" s="120"/>
      <c r="F75" s="96"/>
      <c r="G75" s="121"/>
      <c r="H75" s="96"/>
      <c r="I75" s="121"/>
      <c r="J75" s="121"/>
      <c r="K75" s="121"/>
      <c r="L75" s="121"/>
      <c r="M75" s="121"/>
      <c r="N75" s="121"/>
      <c r="O75" s="121"/>
      <c r="P75" s="96"/>
      <c r="Q75" s="121"/>
    </row>
    <row r="76" s="107" customFormat="true" ht="18" hidden="false" customHeight="true" outlineLevel="0" collapsed="false">
      <c r="A76" s="105" t="n">
        <v>4</v>
      </c>
      <c r="B76" s="22" t="s">
        <v>1316</v>
      </c>
      <c r="C76" s="22"/>
      <c r="D76" s="22"/>
      <c r="E76" s="22"/>
      <c r="F76" s="22"/>
      <c r="G76" s="22"/>
      <c r="H76" s="22"/>
      <c r="I76" s="22"/>
      <c r="J76" s="22"/>
      <c r="K76" s="22"/>
      <c r="L76" s="22"/>
      <c r="M76" s="22"/>
      <c r="N76" s="22"/>
      <c r="O76" s="22"/>
      <c r="P76" s="96"/>
      <c r="Q76" s="121"/>
    </row>
    <row r="77" s="107" customFormat="true" ht="5.1" hidden="false" customHeight="true" outlineLevel="0" collapsed="false">
      <c r="A77" s="105"/>
      <c r="B77" s="65"/>
      <c r="C77" s="65"/>
      <c r="D77" s="65"/>
      <c r="E77" s="65"/>
      <c r="F77" s="65"/>
      <c r="G77" s="65"/>
      <c r="H77" s="65"/>
      <c r="I77" s="99"/>
      <c r="J77" s="100"/>
      <c r="K77" s="99"/>
      <c r="L77" s="99"/>
      <c r="M77" s="99"/>
      <c r="N77" s="99"/>
      <c r="O77" s="99"/>
      <c r="P77" s="96"/>
      <c r="Q77" s="97"/>
    </row>
    <row r="78" s="107" customFormat="true" ht="18" hidden="false" customHeight="true" outlineLevel="0" collapsed="false">
      <c r="A78" s="105"/>
      <c r="B78" s="98" t="s">
        <v>1423</v>
      </c>
      <c r="C78" s="99" t="n">
        <v>1</v>
      </c>
      <c r="D78" s="99" t="s">
        <v>91</v>
      </c>
      <c r="E78" s="100" t="n">
        <v>68.25</v>
      </c>
      <c r="F78" s="99" t="s">
        <v>91</v>
      </c>
      <c r="G78" s="100" t="n">
        <v>29.5</v>
      </c>
      <c r="H78" s="99" t="s">
        <v>91</v>
      </c>
      <c r="I78" s="100" t="n">
        <v>0.25</v>
      </c>
      <c r="J78" s="100"/>
      <c r="K78" s="100"/>
      <c r="L78" s="100"/>
      <c r="M78" s="100"/>
      <c r="N78" s="100"/>
      <c r="O78" s="100"/>
      <c r="P78" s="99" t="s">
        <v>92</v>
      </c>
      <c r="Q78" s="100" t="n">
        <f aca="false">C78*E78*G78*I78</f>
        <v>503.34375</v>
      </c>
    </row>
    <row r="79" s="107" customFormat="true" ht="18" hidden="false" customHeight="true" outlineLevel="0" collapsed="false">
      <c r="A79" s="105"/>
      <c r="B79" s="98" t="s">
        <v>252</v>
      </c>
      <c r="C79" s="99" t="n">
        <v>1</v>
      </c>
      <c r="D79" s="99" t="s">
        <v>91</v>
      </c>
      <c r="E79" s="100" t="n">
        <v>55.5</v>
      </c>
      <c r="F79" s="99" t="s">
        <v>91</v>
      </c>
      <c r="G79" s="100" t="n">
        <v>14.5</v>
      </c>
      <c r="H79" s="99" t="s">
        <v>91</v>
      </c>
      <c r="I79" s="100" t="n">
        <v>0.25</v>
      </c>
      <c r="J79" s="100"/>
      <c r="K79" s="100"/>
      <c r="L79" s="100"/>
      <c r="M79" s="100"/>
      <c r="N79" s="100"/>
      <c r="O79" s="100"/>
      <c r="P79" s="99" t="s">
        <v>92</v>
      </c>
      <c r="Q79" s="100" t="n">
        <f aca="false">C79*E79*G79*I79</f>
        <v>201.1875</v>
      </c>
    </row>
    <row r="80" s="107" customFormat="true" ht="18" hidden="false" customHeight="true" outlineLevel="0" collapsed="false">
      <c r="A80" s="105"/>
      <c r="B80" s="98" t="s">
        <v>252</v>
      </c>
      <c r="C80" s="99" t="n">
        <v>1</v>
      </c>
      <c r="D80" s="99" t="s">
        <v>91</v>
      </c>
      <c r="E80" s="100" t="n">
        <v>15.83</v>
      </c>
      <c r="F80" s="99" t="s">
        <v>91</v>
      </c>
      <c r="G80" s="100" t="n">
        <v>23.33</v>
      </c>
      <c r="H80" s="99" t="s">
        <v>91</v>
      </c>
      <c r="I80" s="100" t="n">
        <v>0.25</v>
      </c>
      <c r="J80" s="100"/>
      <c r="K80" s="100"/>
      <c r="L80" s="100"/>
      <c r="M80" s="100"/>
      <c r="N80" s="100"/>
      <c r="O80" s="100"/>
      <c r="P80" s="99" t="s">
        <v>92</v>
      </c>
      <c r="Q80" s="100" t="n">
        <f aca="false">C80*E80*G80*I80</f>
        <v>92.328475</v>
      </c>
    </row>
    <row r="81" s="107" customFormat="true" ht="18" hidden="false" customHeight="true" outlineLevel="0" collapsed="false">
      <c r="A81" s="105"/>
      <c r="B81" s="98" t="s">
        <v>1424</v>
      </c>
      <c r="C81" s="99" t="n">
        <v>1</v>
      </c>
      <c r="D81" s="99" t="s">
        <v>91</v>
      </c>
      <c r="E81" s="100" t="n">
        <v>67.83</v>
      </c>
      <c r="F81" s="99" t="s">
        <v>91</v>
      </c>
      <c r="G81" s="100" t="n">
        <v>29.75</v>
      </c>
      <c r="H81" s="99" t="s">
        <v>91</v>
      </c>
      <c r="I81" s="100" t="n">
        <v>0.25</v>
      </c>
      <c r="J81" s="100"/>
      <c r="K81" s="100"/>
      <c r="L81" s="100"/>
      <c r="M81" s="100"/>
      <c r="N81" s="100"/>
      <c r="O81" s="100"/>
      <c r="P81" s="99" t="s">
        <v>92</v>
      </c>
      <c r="Q81" s="100" t="n">
        <f aca="false">C81*E81*G81*I81</f>
        <v>504.485625</v>
      </c>
    </row>
    <row r="82" s="107" customFormat="true" ht="18" hidden="false" customHeight="true" outlineLevel="0" collapsed="false">
      <c r="A82" s="105"/>
      <c r="B82" s="98" t="s">
        <v>434</v>
      </c>
      <c r="C82" s="99" t="n">
        <v>1</v>
      </c>
      <c r="D82" s="99" t="s">
        <v>91</v>
      </c>
      <c r="E82" s="100" t="n">
        <v>55</v>
      </c>
      <c r="F82" s="99" t="s">
        <v>91</v>
      </c>
      <c r="G82" s="100" t="n">
        <v>14.17</v>
      </c>
      <c r="H82" s="99" t="s">
        <v>91</v>
      </c>
      <c r="I82" s="100" t="n">
        <v>0.25</v>
      </c>
      <c r="J82" s="100"/>
      <c r="K82" s="100"/>
      <c r="L82" s="100"/>
      <c r="M82" s="100"/>
      <c r="N82" s="100"/>
      <c r="O82" s="100"/>
      <c r="P82" s="99" t="s">
        <v>92</v>
      </c>
      <c r="Q82" s="100" t="n">
        <f aca="false">C82*E82*G82*I82</f>
        <v>194.8375</v>
      </c>
    </row>
    <row r="83" s="107" customFormat="true" ht="18" hidden="false" customHeight="true" outlineLevel="0" collapsed="false">
      <c r="A83" s="105"/>
      <c r="B83" s="98" t="s">
        <v>1425</v>
      </c>
      <c r="C83" s="99" t="n">
        <v>1</v>
      </c>
      <c r="D83" s="99" t="s">
        <v>91</v>
      </c>
      <c r="E83" s="100" t="n">
        <v>15.67</v>
      </c>
      <c r="F83" s="99" t="s">
        <v>91</v>
      </c>
      <c r="G83" s="100" t="n">
        <v>23.33</v>
      </c>
      <c r="H83" s="99" t="s">
        <v>91</v>
      </c>
      <c r="I83" s="100" t="n">
        <v>0.25</v>
      </c>
      <c r="J83" s="100"/>
      <c r="K83" s="100"/>
      <c r="L83" s="100"/>
      <c r="M83" s="100"/>
      <c r="N83" s="100"/>
      <c r="O83" s="100"/>
      <c r="P83" s="99" t="s">
        <v>92</v>
      </c>
      <c r="Q83" s="100" t="n">
        <f aca="false">C83*E83*G83*I83</f>
        <v>91.395275</v>
      </c>
    </row>
    <row r="84" s="107" customFormat="true" ht="18" hidden="false" customHeight="true" outlineLevel="0" collapsed="false">
      <c r="A84" s="105"/>
      <c r="B84" s="98" t="s">
        <v>176</v>
      </c>
      <c r="C84" s="99" t="n">
        <v>1</v>
      </c>
      <c r="D84" s="99" t="s">
        <v>91</v>
      </c>
      <c r="E84" s="100" t="n">
        <v>71.25</v>
      </c>
      <c r="F84" s="99" t="s">
        <v>91</v>
      </c>
      <c r="G84" s="100" t="n">
        <v>14.83</v>
      </c>
      <c r="H84" s="99" t="s">
        <v>91</v>
      </c>
      <c r="I84" s="100" t="n">
        <v>0.25</v>
      </c>
      <c r="J84" s="100"/>
      <c r="K84" s="100"/>
      <c r="L84" s="100"/>
      <c r="M84" s="100"/>
      <c r="N84" s="100"/>
      <c r="O84" s="100"/>
      <c r="P84" s="99" t="s">
        <v>92</v>
      </c>
      <c r="Q84" s="100" t="n">
        <f aca="false">C84*E84*G84*I84</f>
        <v>264.159375</v>
      </c>
    </row>
    <row r="85" s="107" customFormat="true" ht="18" hidden="false" customHeight="true" outlineLevel="0" collapsed="false">
      <c r="A85" s="105"/>
      <c r="B85" s="98" t="s">
        <v>1426</v>
      </c>
      <c r="C85" s="99" t="n">
        <v>1</v>
      </c>
      <c r="D85" s="99" t="s">
        <v>91</v>
      </c>
      <c r="E85" s="100" t="n">
        <v>63.75</v>
      </c>
      <c r="F85" s="99" t="s">
        <v>91</v>
      </c>
      <c r="G85" s="100" t="n">
        <v>83.92</v>
      </c>
      <c r="H85" s="99" t="s">
        <v>91</v>
      </c>
      <c r="I85" s="100" t="n">
        <v>0.25</v>
      </c>
      <c r="J85" s="100"/>
      <c r="K85" s="100"/>
      <c r="L85" s="100"/>
      <c r="M85" s="100"/>
      <c r="N85" s="100"/>
      <c r="O85" s="100"/>
      <c r="P85" s="99" t="s">
        <v>92</v>
      </c>
      <c r="Q85" s="100" t="n">
        <f aca="false">C85*E85*G85*I85</f>
        <v>1337.475</v>
      </c>
    </row>
    <row r="86" s="107" customFormat="true" ht="18" hidden="false" customHeight="true" outlineLevel="0" collapsed="false">
      <c r="A86" s="105"/>
      <c r="B86" s="98" t="s">
        <v>1427</v>
      </c>
      <c r="C86" s="99" t="n">
        <v>1</v>
      </c>
      <c r="D86" s="99" t="s">
        <v>91</v>
      </c>
      <c r="E86" s="100" t="n">
        <v>70.75</v>
      </c>
      <c r="F86" s="99" t="s">
        <v>91</v>
      </c>
      <c r="G86" s="100" t="n">
        <v>14.42</v>
      </c>
      <c r="H86" s="99" t="s">
        <v>91</v>
      </c>
      <c r="I86" s="100" t="n">
        <v>0.25</v>
      </c>
      <c r="J86" s="100"/>
      <c r="K86" s="100"/>
      <c r="L86" s="100"/>
      <c r="M86" s="100"/>
      <c r="N86" s="100"/>
      <c r="O86" s="100"/>
      <c r="P86" s="99" t="s">
        <v>92</v>
      </c>
      <c r="Q86" s="100" t="n">
        <f aca="false">C86*E86*G86*I86</f>
        <v>255.05375</v>
      </c>
    </row>
    <row r="87" s="107" customFormat="true" ht="18" hidden="false" customHeight="true" outlineLevel="0" collapsed="false">
      <c r="A87" s="105"/>
      <c r="B87" s="98" t="s">
        <v>1428</v>
      </c>
      <c r="C87" s="99" t="n">
        <v>1</v>
      </c>
      <c r="D87" s="99" t="s">
        <v>91</v>
      </c>
      <c r="E87" s="100" t="n">
        <v>83.58</v>
      </c>
      <c r="F87" s="99" t="s">
        <v>91</v>
      </c>
      <c r="G87" s="100" t="n">
        <v>63.42</v>
      </c>
      <c r="H87" s="99" t="s">
        <v>91</v>
      </c>
      <c r="I87" s="100" t="n">
        <v>0.25</v>
      </c>
      <c r="J87" s="100"/>
      <c r="K87" s="100"/>
      <c r="L87" s="100"/>
      <c r="M87" s="100"/>
      <c r="N87" s="100"/>
      <c r="O87" s="100"/>
      <c r="P87" s="99" t="s">
        <v>92</v>
      </c>
      <c r="Q87" s="100" t="n">
        <f aca="false">C87*E87*G87*I87</f>
        <v>1325.1609</v>
      </c>
    </row>
    <row r="88" s="107" customFormat="true" ht="18" hidden="false" customHeight="true" outlineLevel="0" collapsed="false">
      <c r="A88" s="105"/>
      <c r="B88" s="98" t="s">
        <v>419</v>
      </c>
      <c r="C88" s="99" t="n">
        <v>1</v>
      </c>
      <c r="D88" s="99" t="s">
        <v>91</v>
      </c>
      <c r="E88" s="118" t="n">
        <v>2</v>
      </c>
      <c r="F88" s="99" t="s">
        <v>91</v>
      </c>
      <c r="G88" s="100" t="n">
        <v>2</v>
      </c>
      <c r="H88" s="99" t="s">
        <v>91</v>
      </c>
      <c r="I88" s="100" t="n">
        <v>0.5</v>
      </c>
      <c r="J88" s="99" t="s">
        <v>91</v>
      </c>
      <c r="K88" s="100" t="n">
        <v>0.25</v>
      </c>
      <c r="L88" s="100"/>
      <c r="M88" s="100"/>
      <c r="N88" s="100"/>
      <c r="O88" s="100"/>
      <c r="P88" s="99" t="s">
        <v>92</v>
      </c>
      <c r="Q88" s="100" t="n">
        <f aca="false">C88*E88*G88*I88*K88</f>
        <v>0.5</v>
      </c>
    </row>
    <row r="89" s="107" customFormat="true" ht="18" hidden="false" customHeight="true" outlineLevel="0" collapsed="false">
      <c r="A89" s="105"/>
      <c r="B89" s="98" t="s">
        <v>419</v>
      </c>
      <c r="C89" s="99" t="n">
        <v>1</v>
      </c>
      <c r="D89" s="99" t="s">
        <v>91</v>
      </c>
      <c r="E89" s="100" t="n">
        <v>17.5</v>
      </c>
      <c r="F89" s="99" t="s">
        <v>91</v>
      </c>
      <c r="G89" s="100" t="n">
        <v>6.42</v>
      </c>
      <c r="H89" s="99" t="s">
        <v>91</v>
      </c>
      <c r="I89" s="100" t="n">
        <v>0.25</v>
      </c>
      <c r="J89" s="100"/>
      <c r="K89" s="100"/>
      <c r="L89" s="100"/>
      <c r="M89" s="100"/>
      <c r="N89" s="100"/>
      <c r="O89" s="100"/>
      <c r="P89" s="99" t="s">
        <v>92</v>
      </c>
      <c r="Q89" s="100" t="n">
        <f aca="false">C89*E89*G89*I89</f>
        <v>28.0875</v>
      </c>
    </row>
    <row r="90" s="107" customFormat="true" ht="18" hidden="false" customHeight="true" outlineLevel="0" collapsed="false">
      <c r="A90" s="105"/>
      <c r="B90" s="98" t="s">
        <v>419</v>
      </c>
      <c r="C90" s="99" t="n">
        <v>1</v>
      </c>
      <c r="D90" s="99" t="s">
        <v>91</v>
      </c>
      <c r="E90" s="100" t="n">
        <v>17.5</v>
      </c>
      <c r="F90" s="99" t="s">
        <v>91</v>
      </c>
      <c r="G90" s="100" t="n">
        <v>18.33</v>
      </c>
      <c r="H90" s="99" t="s">
        <v>91</v>
      </c>
      <c r="I90" s="100" t="n">
        <v>0.25</v>
      </c>
      <c r="J90" s="100"/>
      <c r="K90" s="100"/>
      <c r="L90" s="100"/>
      <c r="M90" s="100"/>
      <c r="N90" s="100"/>
      <c r="O90" s="100"/>
      <c r="P90" s="99" t="s">
        <v>92</v>
      </c>
      <c r="Q90" s="100" t="n">
        <f aca="false">C90*E90*G90*I90</f>
        <v>80.19375</v>
      </c>
    </row>
    <row r="91" s="107" customFormat="true" ht="18" hidden="false" customHeight="true" outlineLevel="0" collapsed="false">
      <c r="A91" s="105"/>
      <c r="B91" s="98" t="s">
        <v>419</v>
      </c>
      <c r="C91" s="99" t="n">
        <v>1</v>
      </c>
      <c r="D91" s="99" t="s">
        <v>91</v>
      </c>
      <c r="E91" s="100" t="n">
        <v>36.5</v>
      </c>
      <c r="F91" s="99" t="s">
        <v>91</v>
      </c>
      <c r="G91" s="100" t="n">
        <v>21.33</v>
      </c>
      <c r="H91" s="99" t="s">
        <v>91</v>
      </c>
      <c r="I91" s="100" t="n">
        <v>0.25</v>
      </c>
      <c r="J91" s="100"/>
      <c r="K91" s="100"/>
      <c r="L91" s="100"/>
      <c r="M91" s="100"/>
      <c r="N91" s="100"/>
      <c r="O91" s="100"/>
      <c r="P91" s="99" t="s">
        <v>92</v>
      </c>
      <c r="Q91" s="100" t="n">
        <f aca="false">C91*E91*G91*I91</f>
        <v>194.63625</v>
      </c>
    </row>
    <row r="92" s="107" customFormat="true" ht="18" hidden="false" customHeight="true" outlineLevel="0" collapsed="false">
      <c r="A92" s="105"/>
      <c r="B92" s="98" t="s">
        <v>419</v>
      </c>
      <c r="C92" s="99" t="n">
        <v>1</v>
      </c>
      <c r="D92" s="99" t="s">
        <v>91</v>
      </c>
      <c r="E92" s="100" t="n">
        <v>86</v>
      </c>
      <c r="F92" s="99" t="s">
        <v>91</v>
      </c>
      <c r="G92" s="100" t="n">
        <v>18.5</v>
      </c>
      <c r="H92" s="99" t="s">
        <v>91</v>
      </c>
      <c r="I92" s="100" t="n">
        <v>0.25</v>
      </c>
      <c r="J92" s="100"/>
      <c r="K92" s="100"/>
      <c r="L92" s="100"/>
      <c r="M92" s="100"/>
      <c r="N92" s="100"/>
      <c r="O92" s="100"/>
      <c r="P92" s="99" t="s">
        <v>92</v>
      </c>
      <c r="Q92" s="100" t="n">
        <f aca="false">C92*E92*G92*I92</f>
        <v>397.75</v>
      </c>
    </row>
    <row r="93" s="107" customFormat="true" ht="18" hidden="false" customHeight="true" outlineLevel="0" collapsed="false">
      <c r="A93" s="105"/>
      <c r="B93" s="98" t="s">
        <v>419</v>
      </c>
      <c r="C93" s="99" t="n">
        <v>1</v>
      </c>
      <c r="D93" s="99" t="s">
        <v>91</v>
      </c>
      <c r="E93" s="100" t="n">
        <v>12.5</v>
      </c>
      <c r="F93" s="99" t="s">
        <v>91</v>
      </c>
      <c r="G93" s="100" t="n">
        <v>22.5</v>
      </c>
      <c r="H93" s="99" t="s">
        <v>91</v>
      </c>
      <c r="I93" s="100" t="n">
        <v>0.25</v>
      </c>
      <c r="J93" s="100"/>
      <c r="K93" s="100"/>
      <c r="L93" s="100"/>
      <c r="M93" s="100"/>
      <c r="N93" s="100"/>
      <c r="O93" s="100"/>
      <c r="P93" s="99" t="s">
        <v>92</v>
      </c>
      <c r="Q93" s="100" t="n">
        <f aca="false">C93*E93*G93*I93</f>
        <v>70.3125</v>
      </c>
    </row>
    <row r="94" s="107" customFormat="true" ht="18" hidden="false" customHeight="true" outlineLevel="0" collapsed="false">
      <c r="A94" s="105"/>
      <c r="B94" s="98" t="s">
        <v>419</v>
      </c>
      <c r="C94" s="99" t="n">
        <v>1</v>
      </c>
      <c r="D94" s="99" t="s">
        <v>91</v>
      </c>
      <c r="E94" s="100" t="n">
        <v>86.17</v>
      </c>
      <c r="F94" s="99" t="s">
        <v>91</v>
      </c>
      <c r="G94" s="100" t="n">
        <v>18.5</v>
      </c>
      <c r="H94" s="99" t="s">
        <v>91</v>
      </c>
      <c r="I94" s="100" t="n">
        <v>0.25</v>
      </c>
      <c r="J94" s="100"/>
      <c r="K94" s="100"/>
      <c r="L94" s="100"/>
      <c r="M94" s="100"/>
      <c r="N94" s="100"/>
      <c r="O94" s="100"/>
      <c r="P94" s="99" t="s">
        <v>92</v>
      </c>
      <c r="Q94" s="100" t="n">
        <f aca="false">C94*E94*G94*I94</f>
        <v>398.53625</v>
      </c>
    </row>
    <row r="95" s="107" customFormat="true" ht="18" hidden="false" customHeight="true" outlineLevel="0" collapsed="false">
      <c r="A95" s="105"/>
      <c r="B95" s="98" t="s">
        <v>419</v>
      </c>
      <c r="C95" s="99" t="n">
        <v>1</v>
      </c>
      <c r="D95" s="99" t="s">
        <v>91</v>
      </c>
      <c r="E95" s="100" t="n">
        <v>57.25</v>
      </c>
      <c r="F95" s="99" t="s">
        <v>91</v>
      </c>
      <c r="G95" s="100" t="n">
        <v>21.92</v>
      </c>
      <c r="H95" s="99" t="s">
        <v>91</v>
      </c>
      <c r="I95" s="100" t="n">
        <v>0.25</v>
      </c>
      <c r="J95" s="100"/>
      <c r="K95" s="100"/>
      <c r="L95" s="100"/>
      <c r="M95" s="100"/>
      <c r="N95" s="100"/>
      <c r="O95" s="100"/>
      <c r="P95" s="99" t="s">
        <v>92</v>
      </c>
      <c r="Q95" s="100" t="n">
        <f aca="false">C95*E95*G95*I95</f>
        <v>313.73</v>
      </c>
    </row>
    <row r="96" s="107" customFormat="true" ht="18" hidden="false" customHeight="true" outlineLevel="0" collapsed="false">
      <c r="A96" s="105"/>
      <c r="B96" s="98" t="s">
        <v>1429</v>
      </c>
      <c r="C96" s="99" t="n">
        <v>1</v>
      </c>
      <c r="D96" s="99" t="s">
        <v>91</v>
      </c>
      <c r="E96" s="100" t="n">
        <v>18.92</v>
      </c>
      <c r="F96" s="99" t="s">
        <v>91</v>
      </c>
      <c r="G96" s="100" t="n">
        <v>18.67</v>
      </c>
      <c r="H96" s="99" t="s">
        <v>91</v>
      </c>
      <c r="I96" s="100" t="n">
        <v>0.25</v>
      </c>
      <c r="J96" s="100"/>
      <c r="K96" s="100"/>
      <c r="L96" s="100"/>
      <c r="M96" s="100"/>
      <c r="N96" s="100"/>
      <c r="O96" s="100"/>
      <c r="P96" s="99" t="s">
        <v>92</v>
      </c>
      <c r="Q96" s="100" t="n">
        <f aca="false">C96*E96*G96*I96</f>
        <v>88.3091</v>
      </c>
    </row>
    <row r="97" s="107" customFormat="true" ht="18" hidden="false" customHeight="true" outlineLevel="0" collapsed="false">
      <c r="A97" s="105"/>
      <c r="B97" s="98" t="s">
        <v>1430</v>
      </c>
      <c r="C97" s="99" t="n">
        <v>1</v>
      </c>
      <c r="D97" s="99" t="s">
        <v>93</v>
      </c>
      <c r="E97" s="100" t="n">
        <v>100</v>
      </c>
      <c r="F97" s="99" t="s">
        <v>94</v>
      </c>
      <c r="G97" s="100" t="n">
        <v>13</v>
      </c>
      <c r="H97" s="99" t="s">
        <v>95</v>
      </c>
      <c r="I97" s="100" t="n">
        <v>12.5</v>
      </c>
      <c r="J97" s="99" t="s">
        <v>91</v>
      </c>
      <c r="K97" s="100" t="n">
        <v>0.25</v>
      </c>
      <c r="N97" s="100"/>
      <c r="O97" s="100"/>
      <c r="P97" s="99" t="s">
        <v>92</v>
      </c>
      <c r="Q97" s="100" t="n">
        <f aca="false">C97*(E97+G97)*I97*K97</f>
        <v>353.125</v>
      </c>
    </row>
    <row r="98" s="107" customFormat="true" ht="18" hidden="false" customHeight="true" outlineLevel="0" collapsed="false">
      <c r="A98" s="105"/>
      <c r="B98" s="98"/>
      <c r="C98" s="99" t="n">
        <v>1</v>
      </c>
      <c r="D98" s="99" t="s">
        <v>93</v>
      </c>
      <c r="E98" s="100" t="n">
        <v>71.58</v>
      </c>
      <c r="F98" s="99" t="s">
        <v>94</v>
      </c>
      <c r="G98" s="100" t="n">
        <v>72.08</v>
      </c>
      <c r="H98" s="99" t="s">
        <v>95</v>
      </c>
      <c r="I98" s="100" t="n">
        <v>12.5</v>
      </c>
      <c r="J98" s="99" t="s">
        <v>91</v>
      </c>
      <c r="K98" s="100" t="n">
        <v>0.25</v>
      </c>
      <c r="N98" s="100"/>
      <c r="O98" s="100"/>
      <c r="P98" s="99" t="s">
        <v>92</v>
      </c>
      <c r="Q98" s="100" t="n">
        <f aca="false">C98*(E98+G98)*I98*K98</f>
        <v>448.9375</v>
      </c>
    </row>
    <row r="99" s="107" customFormat="true" ht="18" hidden="false" customHeight="true" outlineLevel="0" collapsed="false">
      <c r="A99" s="105"/>
      <c r="B99" s="98"/>
      <c r="C99" s="99" t="n">
        <v>1</v>
      </c>
      <c r="D99" s="99" t="s">
        <v>91</v>
      </c>
      <c r="E99" s="100" t="n">
        <v>28.17</v>
      </c>
      <c r="F99" s="99" t="s">
        <v>91</v>
      </c>
      <c r="G99" s="100" t="n">
        <v>13.5</v>
      </c>
      <c r="H99" s="99" t="s">
        <v>91</v>
      </c>
      <c r="I99" s="100" t="n">
        <v>0.25</v>
      </c>
      <c r="J99" s="100"/>
      <c r="K99" s="100"/>
      <c r="L99" s="100"/>
      <c r="M99" s="100"/>
      <c r="N99" s="100"/>
      <c r="O99" s="100"/>
      <c r="P99" s="99" t="s">
        <v>92</v>
      </c>
      <c r="Q99" s="100" t="n">
        <f aca="false">C99*E99*G99*I99</f>
        <v>95.07375</v>
      </c>
    </row>
    <row r="100" s="107" customFormat="true" ht="18" hidden="false" customHeight="true" outlineLevel="0" collapsed="false">
      <c r="A100" s="105"/>
      <c r="C100" s="99"/>
      <c r="D100" s="99"/>
      <c r="E100" s="100"/>
      <c r="F100" s="99"/>
      <c r="G100" s="100"/>
      <c r="H100" s="99"/>
      <c r="I100" s="100"/>
      <c r="J100" s="100"/>
      <c r="K100" s="100"/>
      <c r="L100" s="100"/>
      <c r="M100" s="100"/>
      <c r="N100" s="100"/>
      <c r="O100" s="100"/>
      <c r="P100" s="99"/>
      <c r="Q100" s="100"/>
    </row>
    <row r="101" s="107" customFormat="true" ht="18" hidden="false" customHeight="true" outlineLevel="0" collapsed="false">
      <c r="A101" s="105"/>
      <c r="B101" s="98"/>
      <c r="C101" s="99"/>
      <c r="D101" s="99"/>
      <c r="E101" s="101"/>
      <c r="F101" s="99"/>
      <c r="G101" s="100"/>
      <c r="H101" s="99"/>
      <c r="I101" s="100"/>
      <c r="J101" s="100"/>
      <c r="K101" s="100"/>
      <c r="L101" s="100"/>
      <c r="M101" s="100"/>
      <c r="N101" s="100"/>
      <c r="O101" s="100" t="s">
        <v>118</v>
      </c>
      <c r="P101" s="99"/>
      <c r="Q101" s="102" t="n">
        <f aca="false">SUM(Q78:Q99)</f>
        <v>7238.61875</v>
      </c>
    </row>
    <row r="102" s="107" customFormat="true" ht="18" hidden="false" customHeight="true" outlineLevel="0" collapsed="false">
      <c r="A102" s="105"/>
      <c r="B102" s="98"/>
      <c r="C102" s="99"/>
      <c r="D102" s="99"/>
      <c r="E102" s="101"/>
      <c r="F102" s="99"/>
      <c r="G102" s="100"/>
      <c r="H102" s="99"/>
      <c r="I102" s="100"/>
      <c r="J102" s="100"/>
      <c r="K102" s="100"/>
      <c r="L102" s="100"/>
      <c r="M102" s="100"/>
      <c r="N102" s="100"/>
      <c r="O102" s="100"/>
      <c r="P102" s="99"/>
      <c r="Q102" s="97"/>
    </row>
    <row r="103" s="107" customFormat="true" ht="18" hidden="false" customHeight="true" outlineLevel="0" collapsed="false">
      <c r="A103" s="103" t="s">
        <v>98</v>
      </c>
      <c r="B103" s="104" t="s">
        <v>99</v>
      </c>
      <c r="C103" s="99"/>
      <c r="D103" s="99"/>
      <c r="E103" s="101"/>
      <c r="F103" s="99"/>
      <c r="G103" s="100"/>
      <c r="H103" s="99"/>
      <c r="I103" s="100"/>
      <c r="J103" s="100"/>
      <c r="K103" s="100"/>
      <c r="L103" s="100"/>
      <c r="M103" s="100"/>
      <c r="N103" s="100"/>
      <c r="O103" s="100"/>
      <c r="P103" s="99"/>
      <c r="Q103" s="97"/>
    </row>
    <row r="104" s="107" customFormat="true" ht="18" hidden="false" customHeight="true" outlineLevel="0" collapsed="false">
      <c r="A104" s="1"/>
      <c r="B104" s="104"/>
      <c r="C104" s="99"/>
      <c r="D104" s="99"/>
      <c r="E104" s="101"/>
      <c r="F104" s="99"/>
      <c r="G104" s="100"/>
      <c r="H104" s="99"/>
      <c r="I104" s="100"/>
      <c r="J104" s="100"/>
      <c r="K104" s="100"/>
      <c r="L104" s="100"/>
      <c r="M104" s="100"/>
      <c r="N104" s="100"/>
      <c r="O104" s="100"/>
      <c r="P104" s="99"/>
      <c r="Q104" s="97"/>
    </row>
    <row r="105" s="107" customFormat="true" ht="18" hidden="false" customHeight="true" outlineLevel="0" collapsed="false">
      <c r="A105" s="1"/>
      <c r="B105" s="98" t="s">
        <v>1431</v>
      </c>
      <c r="C105" s="99" t="n">
        <v>23</v>
      </c>
      <c r="D105" s="99" t="s">
        <v>91</v>
      </c>
      <c r="E105" s="306" t="n">
        <v>3.142</v>
      </c>
      <c r="F105" s="99" t="s">
        <v>93</v>
      </c>
      <c r="G105" s="188" t="n">
        <v>3</v>
      </c>
      <c r="H105" s="188" t="s">
        <v>94</v>
      </c>
      <c r="I105" s="188" t="n">
        <v>3</v>
      </c>
      <c r="J105" s="99" t="s">
        <v>95</v>
      </c>
      <c r="K105" s="100" t="n">
        <v>0.25</v>
      </c>
      <c r="P105" s="99" t="s">
        <v>92</v>
      </c>
      <c r="Q105" s="100" t="n">
        <v>40.64</v>
      </c>
    </row>
    <row r="106" s="107" customFormat="true" ht="18" hidden="false" customHeight="true" outlineLevel="0" collapsed="false">
      <c r="A106" s="1"/>
      <c r="B106" s="98"/>
      <c r="C106" s="99"/>
      <c r="D106" s="99"/>
      <c r="E106" s="100"/>
      <c r="F106" s="99"/>
      <c r="G106" s="307" t="n">
        <v>4</v>
      </c>
      <c r="H106" s="307"/>
      <c r="I106" s="307"/>
      <c r="J106" s="116"/>
      <c r="K106" s="100"/>
      <c r="P106" s="99"/>
      <c r="Q106" s="100"/>
    </row>
    <row r="107" s="107" customFormat="true" ht="18" hidden="false" customHeight="true" outlineLevel="0" collapsed="false">
      <c r="A107" s="1"/>
      <c r="B107" s="98"/>
      <c r="C107" s="99"/>
      <c r="D107" s="99"/>
      <c r="E107" s="101"/>
      <c r="F107" s="99"/>
      <c r="G107" s="100"/>
      <c r="H107" s="99"/>
      <c r="I107" s="100"/>
      <c r="J107" s="100"/>
      <c r="K107" s="100"/>
      <c r="L107" s="100"/>
      <c r="M107" s="100"/>
      <c r="N107" s="100"/>
      <c r="O107" s="100" t="s">
        <v>101</v>
      </c>
      <c r="P107" s="99"/>
      <c r="Q107" s="102" t="n">
        <f aca="false">SUM(Q105:Q106)</f>
        <v>40.64</v>
      </c>
    </row>
    <row r="108" s="107" customFormat="true" ht="18" hidden="false" customHeight="true" outlineLevel="0" collapsed="false">
      <c r="A108" s="1"/>
      <c r="B108" s="98"/>
      <c r="C108" s="99"/>
      <c r="D108" s="99"/>
      <c r="E108" s="101"/>
      <c r="F108" s="99"/>
      <c r="G108" s="100"/>
      <c r="H108" s="99"/>
      <c r="I108" s="100"/>
      <c r="J108" s="100"/>
      <c r="K108" s="100"/>
      <c r="L108" s="100"/>
      <c r="M108" s="100"/>
      <c r="N108" s="100"/>
      <c r="O108" s="100"/>
      <c r="P108" s="99"/>
      <c r="Q108" s="97"/>
    </row>
    <row r="109" s="107" customFormat="true" ht="18" hidden="false" customHeight="true" outlineLevel="0" collapsed="false">
      <c r="A109" s="105"/>
      <c r="B109" s="106" t="s">
        <v>102</v>
      </c>
      <c r="C109" s="97" t="n">
        <f aca="false">Q101</f>
        <v>7238.61875</v>
      </c>
      <c r="D109" s="97"/>
      <c r="E109" s="97"/>
      <c r="F109" s="99"/>
      <c r="G109" s="99" t="s">
        <v>103</v>
      </c>
      <c r="H109" s="99"/>
      <c r="I109" s="99"/>
      <c r="J109" s="97" t="n">
        <f aca="false">Q107</f>
        <v>40.64</v>
      </c>
      <c r="K109" s="97"/>
      <c r="L109" s="97"/>
      <c r="M109" s="99"/>
      <c r="N109" s="99"/>
      <c r="O109" s="99"/>
      <c r="P109" s="99" t="s">
        <v>92</v>
      </c>
      <c r="Q109" s="102" t="n">
        <f aca="false">C109-J109</f>
        <v>7197.97875</v>
      </c>
    </row>
    <row r="110" s="107" customFormat="true" ht="18" hidden="false" customHeight="true" outlineLevel="0" collapsed="false">
      <c r="A110" s="105"/>
      <c r="B110" s="106"/>
      <c r="C110" s="100"/>
      <c r="D110" s="99"/>
      <c r="E110" s="99"/>
      <c r="F110" s="99"/>
      <c r="G110" s="99"/>
      <c r="H110" s="99"/>
      <c r="I110" s="99"/>
      <c r="J110" s="100"/>
      <c r="K110" s="99"/>
      <c r="L110" s="99"/>
      <c r="M110" s="99"/>
      <c r="N110" s="99"/>
      <c r="O110" s="99"/>
      <c r="P110" s="99"/>
      <c r="Q110" s="97"/>
    </row>
    <row r="111" s="107" customFormat="true" ht="18" hidden="false" customHeight="true" outlineLevel="0" collapsed="false">
      <c r="A111" s="105"/>
      <c r="B111" s="98"/>
      <c r="C111" s="99"/>
      <c r="D111" s="99"/>
      <c r="E111" s="101"/>
      <c r="F111" s="99"/>
      <c r="G111" s="100"/>
      <c r="H111" s="99"/>
      <c r="I111" s="100"/>
      <c r="J111" s="100"/>
      <c r="K111" s="100"/>
      <c r="L111" s="100"/>
      <c r="M111" s="100"/>
      <c r="N111" s="100"/>
      <c r="O111" s="100"/>
      <c r="P111" s="99"/>
      <c r="Q111" s="97"/>
    </row>
    <row r="112" s="107" customFormat="true" ht="18" hidden="false" customHeight="true" outlineLevel="0" collapsed="false">
      <c r="A112" s="1" t="n">
        <v>5</v>
      </c>
      <c r="B112" s="22" t="s">
        <v>1333</v>
      </c>
      <c r="C112" s="22"/>
      <c r="D112" s="22"/>
      <c r="E112" s="22"/>
      <c r="F112" s="22"/>
      <c r="G112" s="22"/>
      <c r="H112" s="22"/>
      <c r="I112" s="22"/>
      <c r="J112" s="22"/>
      <c r="K112" s="22"/>
      <c r="L112" s="22"/>
      <c r="M112" s="22"/>
      <c r="N112" s="100"/>
      <c r="O112" s="100"/>
      <c r="P112" s="99"/>
      <c r="Q112" s="97"/>
    </row>
    <row r="113" s="107" customFormat="true" ht="18" hidden="false" customHeight="true" outlineLevel="0" collapsed="false">
      <c r="A113" s="1"/>
      <c r="B113" s="22"/>
      <c r="C113" s="22"/>
      <c r="D113" s="22"/>
      <c r="E113" s="22"/>
      <c r="F113" s="22"/>
      <c r="G113" s="22"/>
      <c r="H113" s="22"/>
      <c r="I113" s="22"/>
      <c r="J113" s="22"/>
      <c r="K113" s="22"/>
      <c r="L113" s="22"/>
      <c r="M113" s="22"/>
      <c r="N113" s="100"/>
      <c r="O113" s="100"/>
      <c r="P113" s="99"/>
      <c r="Q113" s="97"/>
    </row>
    <row r="114" s="107" customFormat="true" ht="18" hidden="false" customHeight="true" outlineLevel="0" collapsed="false">
      <c r="A114" s="1"/>
      <c r="B114" s="98" t="s">
        <v>1334</v>
      </c>
      <c r="C114" s="99" t="n">
        <v>1</v>
      </c>
      <c r="D114" s="99" t="s">
        <v>91</v>
      </c>
      <c r="E114" s="100" t="n">
        <v>9.75</v>
      </c>
      <c r="F114" s="99" t="s">
        <v>91</v>
      </c>
      <c r="G114" s="100" t="n">
        <v>7.58</v>
      </c>
      <c r="H114" s="99"/>
      <c r="I114" s="100"/>
      <c r="J114" s="100"/>
      <c r="K114" s="100"/>
      <c r="L114" s="100"/>
      <c r="M114" s="100"/>
      <c r="N114" s="100"/>
      <c r="O114" s="100"/>
      <c r="P114" s="99" t="s">
        <v>92</v>
      </c>
      <c r="Q114" s="100" t="n">
        <f aca="false">C114*E114*G114</f>
        <v>73.905</v>
      </c>
    </row>
    <row r="115" s="107" customFormat="true" ht="18" hidden="false" customHeight="true" outlineLevel="0" collapsed="false">
      <c r="A115" s="1"/>
      <c r="B115" s="98" t="s">
        <v>834</v>
      </c>
      <c r="C115" s="99" t="n">
        <v>1</v>
      </c>
      <c r="D115" s="99" t="s">
        <v>91</v>
      </c>
      <c r="E115" s="100" t="n">
        <v>25.25</v>
      </c>
      <c r="F115" s="99" t="s">
        <v>91</v>
      </c>
      <c r="G115" s="100" t="n">
        <v>12.25</v>
      </c>
      <c r="H115" s="99"/>
      <c r="I115" s="100"/>
      <c r="J115" s="100"/>
      <c r="K115" s="100"/>
      <c r="L115" s="100"/>
      <c r="M115" s="100"/>
      <c r="N115" s="100"/>
      <c r="O115" s="100"/>
      <c r="P115" s="99" t="s">
        <v>92</v>
      </c>
      <c r="Q115" s="100" t="n">
        <f aca="false">C115*E115*G115</f>
        <v>309.3125</v>
      </c>
    </row>
    <row r="116" s="107" customFormat="true" ht="18" hidden="false" customHeight="true" outlineLevel="0" collapsed="false">
      <c r="A116" s="1"/>
      <c r="B116" s="98" t="s">
        <v>834</v>
      </c>
      <c r="C116" s="99" t="n">
        <v>1</v>
      </c>
      <c r="D116" s="99" t="s">
        <v>91</v>
      </c>
      <c r="E116" s="100" t="n">
        <v>18.92</v>
      </c>
      <c r="F116" s="99" t="s">
        <v>91</v>
      </c>
      <c r="G116" s="100" t="n">
        <v>11</v>
      </c>
      <c r="H116" s="99"/>
      <c r="I116" s="100"/>
      <c r="J116" s="100"/>
      <c r="K116" s="100"/>
      <c r="L116" s="100"/>
      <c r="M116" s="100"/>
      <c r="N116" s="100"/>
      <c r="O116" s="100"/>
      <c r="P116" s="99" t="s">
        <v>92</v>
      </c>
      <c r="Q116" s="100" t="n">
        <f aca="false">C116*E116*G116</f>
        <v>208.12</v>
      </c>
    </row>
    <row r="117" s="107" customFormat="true" ht="18" hidden="false" customHeight="true" outlineLevel="0" collapsed="false">
      <c r="A117" s="1"/>
      <c r="B117" s="98" t="s">
        <v>834</v>
      </c>
      <c r="C117" s="99" t="n">
        <v>1</v>
      </c>
      <c r="D117" s="99" t="s">
        <v>91</v>
      </c>
      <c r="E117" s="100" t="n">
        <v>66.08</v>
      </c>
      <c r="F117" s="99" t="s">
        <v>91</v>
      </c>
      <c r="G117" s="100" t="n">
        <v>46.17</v>
      </c>
      <c r="H117" s="99"/>
      <c r="I117" s="100"/>
      <c r="J117" s="100"/>
      <c r="K117" s="100"/>
      <c r="L117" s="100"/>
      <c r="M117" s="100"/>
      <c r="N117" s="100"/>
      <c r="O117" s="100"/>
      <c r="P117" s="99" t="s">
        <v>92</v>
      </c>
      <c r="Q117" s="100" t="n">
        <f aca="false">C117*E117*G117</f>
        <v>3050.9136</v>
      </c>
    </row>
    <row r="118" s="107" customFormat="true" ht="18" hidden="false" customHeight="true" outlineLevel="0" collapsed="false">
      <c r="A118" s="1"/>
      <c r="B118" s="98" t="s">
        <v>1335</v>
      </c>
      <c r="C118" s="99" t="n">
        <v>1</v>
      </c>
      <c r="D118" s="99" t="s">
        <v>91</v>
      </c>
      <c r="E118" s="100" t="n">
        <v>11.33</v>
      </c>
      <c r="F118" s="99" t="s">
        <v>91</v>
      </c>
      <c r="G118" s="100" t="n">
        <v>10.08</v>
      </c>
      <c r="H118" s="99"/>
      <c r="I118" s="100"/>
      <c r="J118" s="100"/>
      <c r="K118" s="100"/>
      <c r="L118" s="100"/>
      <c r="M118" s="100"/>
      <c r="N118" s="100"/>
      <c r="O118" s="100"/>
      <c r="P118" s="99" t="s">
        <v>92</v>
      </c>
      <c r="Q118" s="100" t="n">
        <f aca="false">C118*E118*G118</f>
        <v>114.2064</v>
      </c>
    </row>
    <row r="119" s="107" customFormat="true" ht="18" hidden="false" customHeight="true" outlineLevel="0" collapsed="false">
      <c r="A119" s="1"/>
      <c r="B119" s="98" t="s">
        <v>1432</v>
      </c>
      <c r="C119" s="99" t="n">
        <v>1</v>
      </c>
      <c r="D119" s="99" t="s">
        <v>91</v>
      </c>
      <c r="E119" s="100" t="n">
        <v>65.83</v>
      </c>
      <c r="F119" s="99" t="s">
        <v>91</v>
      </c>
      <c r="G119" s="100" t="n">
        <v>46</v>
      </c>
      <c r="H119" s="99"/>
      <c r="I119" s="100"/>
      <c r="J119" s="100"/>
      <c r="K119" s="100"/>
      <c r="L119" s="100"/>
      <c r="M119" s="100"/>
      <c r="N119" s="100"/>
      <c r="O119" s="100"/>
      <c r="P119" s="99" t="s">
        <v>92</v>
      </c>
      <c r="Q119" s="100" t="n">
        <f aca="false">C119*E119*G119</f>
        <v>3028.18</v>
      </c>
    </row>
    <row r="120" s="107" customFormat="true" ht="18" hidden="false" customHeight="true" outlineLevel="0" collapsed="false">
      <c r="A120" s="1"/>
      <c r="B120" s="98" t="s">
        <v>198</v>
      </c>
      <c r="C120" s="99" t="n">
        <v>1</v>
      </c>
      <c r="D120" s="99" t="s">
        <v>91</v>
      </c>
      <c r="E120" s="100" t="n">
        <v>13.5</v>
      </c>
      <c r="F120" s="99" t="s">
        <v>91</v>
      </c>
      <c r="G120" s="100" t="n">
        <v>36</v>
      </c>
      <c r="H120" s="99"/>
      <c r="I120" s="100"/>
      <c r="J120" s="100"/>
      <c r="K120" s="100"/>
      <c r="L120" s="100"/>
      <c r="M120" s="100"/>
      <c r="N120" s="100"/>
      <c r="O120" s="100"/>
      <c r="P120" s="99" t="s">
        <v>92</v>
      </c>
      <c r="Q120" s="100" t="n">
        <f aca="false">C120*E120*G120</f>
        <v>486</v>
      </c>
    </row>
    <row r="121" s="107" customFormat="true" ht="18" hidden="false" customHeight="true" outlineLevel="0" collapsed="false">
      <c r="A121" s="1"/>
      <c r="B121" s="98" t="s">
        <v>1433</v>
      </c>
      <c r="C121" s="99" t="n">
        <v>1</v>
      </c>
      <c r="D121" s="99" t="s">
        <v>91</v>
      </c>
      <c r="E121" s="100" t="n">
        <v>14.33</v>
      </c>
      <c r="F121" s="99" t="s">
        <v>91</v>
      </c>
      <c r="G121" s="100" t="n">
        <v>39.33</v>
      </c>
      <c r="H121" s="99"/>
      <c r="I121" s="100"/>
      <c r="J121" s="100"/>
      <c r="K121" s="100"/>
      <c r="L121" s="100"/>
      <c r="M121" s="100"/>
      <c r="N121" s="100"/>
      <c r="O121" s="100"/>
      <c r="P121" s="99" t="s">
        <v>92</v>
      </c>
      <c r="Q121" s="100" t="n">
        <f aca="false">C121*E121*G121</f>
        <v>563.5989</v>
      </c>
    </row>
    <row r="122" s="107" customFormat="true" ht="18" hidden="false" customHeight="true" outlineLevel="0" collapsed="false">
      <c r="A122" s="1"/>
      <c r="B122" s="98" t="s">
        <v>233</v>
      </c>
      <c r="C122" s="99" t="n">
        <v>1</v>
      </c>
      <c r="D122" s="99" t="s">
        <v>91</v>
      </c>
      <c r="E122" s="100" t="n">
        <v>13.58</v>
      </c>
      <c r="F122" s="99" t="s">
        <v>91</v>
      </c>
      <c r="G122" s="100" t="n">
        <v>6.33</v>
      </c>
      <c r="H122" s="99"/>
      <c r="I122" s="100"/>
      <c r="J122" s="100"/>
      <c r="K122" s="100"/>
      <c r="L122" s="100"/>
      <c r="M122" s="100"/>
      <c r="N122" s="100"/>
      <c r="O122" s="100"/>
      <c r="P122" s="99" t="s">
        <v>92</v>
      </c>
      <c r="Q122" s="100" t="n">
        <f aca="false">C122*E122*G122</f>
        <v>85.9614</v>
      </c>
    </row>
    <row r="123" s="107" customFormat="true" ht="18" hidden="false" customHeight="true" outlineLevel="0" collapsed="false">
      <c r="A123" s="1"/>
      <c r="B123" s="98" t="s">
        <v>1348</v>
      </c>
      <c r="C123" s="99" t="n">
        <v>1</v>
      </c>
      <c r="D123" s="99" t="s">
        <v>91</v>
      </c>
      <c r="E123" s="100" t="n">
        <v>20.75</v>
      </c>
      <c r="F123" s="99" t="s">
        <v>91</v>
      </c>
      <c r="G123" s="100" t="n">
        <v>2.75</v>
      </c>
      <c r="H123" s="99"/>
      <c r="I123" s="100"/>
      <c r="J123" s="100"/>
      <c r="K123" s="100"/>
      <c r="L123" s="100"/>
      <c r="M123" s="100"/>
      <c r="N123" s="100"/>
      <c r="O123" s="100"/>
      <c r="P123" s="99" t="s">
        <v>92</v>
      </c>
      <c r="Q123" s="100" t="n">
        <f aca="false">C123*E123*G123</f>
        <v>57.0625</v>
      </c>
    </row>
    <row r="124" s="107" customFormat="true" ht="18" hidden="false" customHeight="true" outlineLevel="0" collapsed="false">
      <c r="A124" s="1"/>
      <c r="B124" s="98"/>
      <c r="C124" s="99"/>
      <c r="D124" s="99"/>
      <c r="E124" s="100"/>
      <c r="F124" s="99"/>
      <c r="G124" s="100"/>
      <c r="H124" s="99"/>
      <c r="I124" s="100"/>
      <c r="J124" s="100"/>
      <c r="K124" s="100"/>
      <c r="L124" s="100"/>
      <c r="M124" s="100"/>
      <c r="N124" s="100"/>
      <c r="O124" s="100"/>
      <c r="P124" s="99"/>
      <c r="Q124" s="100"/>
    </row>
    <row r="125" s="107" customFormat="true" ht="18" hidden="false" customHeight="true" outlineLevel="0" collapsed="false">
      <c r="A125" s="105"/>
      <c r="B125" s="98" t="s">
        <v>115</v>
      </c>
      <c r="C125" s="99"/>
      <c r="D125" s="99"/>
      <c r="E125" s="101"/>
      <c r="F125" s="99"/>
      <c r="G125" s="100"/>
      <c r="H125" s="99"/>
      <c r="I125" s="100"/>
      <c r="J125" s="100"/>
      <c r="K125" s="100"/>
      <c r="L125" s="100"/>
      <c r="M125" s="100"/>
      <c r="N125" s="100"/>
      <c r="O125" s="100" t="s">
        <v>118</v>
      </c>
      <c r="P125" s="99"/>
      <c r="Q125" s="102" t="n">
        <f aca="false">SUM(Q114:Q123)</f>
        <v>7977.2603</v>
      </c>
    </row>
    <row r="126" s="107" customFormat="true" ht="18" hidden="false" customHeight="true" outlineLevel="0" collapsed="false">
      <c r="A126" s="105"/>
      <c r="B126" s="98"/>
      <c r="C126" s="99"/>
      <c r="D126" s="99"/>
      <c r="E126" s="101"/>
      <c r="F126" s="99"/>
      <c r="G126" s="100"/>
      <c r="H126" s="99"/>
      <c r="I126" s="100"/>
      <c r="J126" s="100"/>
      <c r="K126" s="100"/>
      <c r="L126" s="100"/>
      <c r="M126" s="100"/>
      <c r="N126" s="100"/>
      <c r="O126" s="100"/>
      <c r="P126" s="99"/>
      <c r="Q126" s="97"/>
    </row>
    <row r="127" s="107" customFormat="true" ht="18" hidden="false" customHeight="true" outlineLevel="0" collapsed="false">
      <c r="A127" s="103" t="s">
        <v>98</v>
      </c>
      <c r="B127" s="104" t="s">
        <v>99</v>
      </c>
      <c r="C127" s="99"/>
      <c r="D127" s="99"/>
      <c r="E127" s="101"/>
      <c r="F127" s="99"/>
      <c r="G127" s="100"/>
      <c r="H127" s="99"/>
      <c r="I127" s="100"/>
      <c r="J127" s="100"/>
      <c r="K127" s="100"/>
      <c r="L127" s="100"/>
      <c r="M127" s="100"/>
      <c r="N127" s="100"/>
      <c r="O127" s="100"/>
      <c r="P127" s="99"/>
      <c r="Q127" s="97"/>
    </row>
    <row r="128" s="107" customFormat="true" ht="18" hidden="false" customHeight="true" outlineLevel="0" collapsed="false">
      <c r="A128" s="103"/>
      <c r="B128" s="104"/>
      <c r="C128" s="99"/>
      <c r="D128" s="99"/>
      <c r="E128" s="101"/>
      <c r="F128" s="99"/>
      <c r="G128" s="100"/>
      <c r="H128" s="99"/>
      <c r="I128" s="100"/>
      <c r="J128" s="100"/>
      <c r="K128" s="100"/>
      <c r="L128" s="100"/>
      <c r="M128" s="100"/>
      <c r="N128" s="100"/>
      <c r="O128" s="100"/>
      <c r="P128" s="99"/>
      <c r="Q128" s="97"/>
    </row>
    <row r="129" s="107" customFormat="true" ht="18" hidden="false" customHeight="true" outlineLevel="0" collapsed="false">
      <c r="A129" s="103"/>
      <c r="B129" s="308" t="s">
        <v>1434</v>
      </c>
      <c r="C129" s="99" t="n">
        <v>8</v>
      </c>
      <c r="D129" s="99" t="s">
        <v>91</v>
      </c>
      <c r="E129" s="100" t="n">
        <v>2.58</v>
      </c>
      <c r="F129" s="99" t="s">
        <v>91</v>
      </c>
      <c r="G129" s="100" t="n">
        <v>0.92</v>
      </c>
      <c r="H129" s="99"/>
      <c r="I129" s="100"/>
      <c r="J129" s="100"/>
      <c r="K129" s="100"/>
      <c r="L129" s="100"/>
      <c r="M129" s="100"/>
      <c r="N129" s="100"/>
      <c r="O129" s="100"/>
      <c r="P129" s="99" t="s">
        <v>92</v>
      </c>
      <c r="Q129" s="100" t="n">
        <f aca="false">C129*E129*G129</f>
        <v>18.9888</v>
      </c>
    </row>
    <row r="130" s="107" customFormat="true" ht="18" hidden="false" customHeight="true" outlineLevel="0" collapsed="false">
      <c r="A130" s="103"/>
      <c r="B130" s="308" t="s">
        <v>198</v>
      </c>
      <c r="C130" s="99" t="n">
        <v>6</v>
      </c>
      <c r="D130" s="99" t="s">
        <v>91</v>
      </c>
      <c r="E130" s="100" t="n">
        <v>2.58</v>
      </c>
      <c r="F130" s="99" t="s">
        <v>91</v>
      </c>
      <c r="G130" s="100" t="n">
        <v>0.75</v>
      </c>
      <c r="H130" s="99"/>
      <c r="I130" s="100"/>
      <c r="J130" s="100"/>
      <c r="K130" s="100"/>
      <c r="L130" s="100"/>
      <c r="M130" s="100"/>
      <c r="N130" s="100"/>
      <c r="O130" s="100"/>
      <c r="P130" s="99" t="s">
        <v>92</v>
      </c>
      <c r="Q130" s="100" t="n">
        <f aca="false">C130*E130*G130</f>
        <v>11.61</v>
      </c>
    </row>
    <row r="131" s="107" customFormat="true" ht="18" hidden="false" customHeight="true" outlineLevel="0" collapsed="false">
      <c r="A131" s="103"/>
      <c r="B131" s="308" t="s">
        <v>198</v>
      </c>
      <c r="C131" s="99" t="n">
        <v>2</v>
      </c>
      <c r="D131" s="99" t="s">
        <v>91</v>
      </c>
      <c r="E131" s="100" t="n">
        <v>2.08</v>
      </c>
      <c r="F131" s="99" t="s">
        <v>91</v>
      </c>
      <c r="G131" s="100" t="n">
        <v>0.75</v>
      </c>
      <c r="H131" s="99"/>
      <c r="I131" s="100"/>
      <c r="J131" s="100"/>
      <c r="K131" s="100"/>
      <c r="L131" s="100"/>
      <c r="M131" s="100"/>
      <c r="N131" s="100"/>
      <c r="O131" s="100"/>
      <c r="P131" s="99" t="s">
        <v>92</v>
      </c>
      <c r="Q131" s="100" t="n">
        <f aca="false">C131*E131*G131</f>
        <v>3.12</v>
      </c>
    </row>
    <row r="132" s="107" customFormat="true" ht="18" hidden="false" customHeight="true" outlineLevel="0" collapsed="false">
      <c r="A132" s="103"/>
      <c r="B132" s="308" t="s">
        <v>198</v>
      </c>
      <c r="C132" s="99" t="n">
        <v>8</v>
      </c>
      <c r="D132" s="99" t="s">
        <v>91</v>
      </c>
      <c r="E132" s="100" t="n">
        <v>2.5</v>
      </c>
      <c r="F132" s="99" t="s">
        <v>91</v>
      </c>
      <c r="G132" s="100" t="n">
        <v>0.33</v>
      </c>
      <c r="H132" s="99"/>
      <c r="I132" s="100"/>
      <c r="J132" s="100"/>
      <c r="K132" s="100"/>
      <c r="L132" s="100"/>
      <c r="M132" s="100"/>
      <c r="N132" s="100"/>
      <c r="O132" s="100"/>
      <c r="P132" s="99" t="s">
        <v>92</v>
      </c>
      <c r="Q132" s="100" t="n">
        <f aca="false">C132*E132*G132</f>
        <v>6.6</v>
      </c>
    </row>
    <row r="133" s="107" customFormat="true" ht="18" hidden="false" customHeight="true" outlineLevel="0" collapsed="false">
      <c r="A133" s="103"/>
      <c r="B133" s="308" t="s">
        <v>198</v>
      </c>
      <c r="C133" s="99" t="n">
        <v>1</v>
      </c>
      <c r="D133" s="99" t="s">
        <v>91</v>
      </c>
      <c r="E133" s="100" t="n">
        <v>2.33</v>
      </c>
      <c r="F133" s="99" t="s">
        <v>91</v>
      </c>
      <c r="G133" s="100" t="n">
        <v>0.75</v>
      </c>
      <c r="H133" s="99"/>
      <c r="I133" s="100"/>
      <c r="J133" s="100"/>
      <c r="K133" s="100"/>
      <c r="L133" s="100"/>
      <c r="M133" s="100"/>
      <c r="N133" s="100"/>
      <c r="O133" s="100"/>
      <c r="P133" s="99" t="s">
        <v>92</v>
      </c>
      <c r="Q133" s="100" t="n">
        <f aca="false">C133*E133*G133</f>
        <v>1.7475</v>
      </c>
    </row>
    <row r="134" s="107" customFormat="true" ht="18" hidden="false" customHeight="true" outlineLevel="0" collapsed="false">
      <c r="A134" s="103"/>
      <c r="B134" s="308" t="s">
        <v>198</v>
      </c>
      <c r="C134" s="99" t="n">
        <v>2</v>
      </c>
      <c r="D134" s="99" t="s">
        <v>91</v>
      </c>
      <c r="E134" s="100" t="n">
        <v>2.5</v>
      </c>
      <c r="F134" s="99" t="s">
        <v>91</v>
      </c>
      <c r="G134" s="100" t="n">
        <v>0.25</v>
      </c>
      <c r="H134" s="99"/>
      <c r="I134" s="100"/>
      <c r="J134" s="100"/>
      <c r="K134" s="100"/>
      <c r="L134" s="100"/>
      <c r="M134" s="100"/>
      <c r="N134" s="100"/>
      <c r="O134" s="100"/>
      <c r="P134" s="99" t="s">
        <v>92</v>
      </c>
      <c r="Q134" s="100" t="n">
        <f aca="false">C134*E134*G134</f>
        <v>1.25</v>
      </c>
    </row>
    <row r="135" s="107" customFormat="true" ht="18" hidden="false" customHeight="true" outlineLevel="0" collapsed="false">
      <c r="A135" s="103"/>
      <c r="B135" s="308" t="s">
        <v>198</v>
      </c>
      <c r="C135" s="99" t="n">
        <v>3</v>
      </c>
      <c r="D135" s="99" t="s">
        <v>91</v>
      </c>
      <c r="E135" s="100" t="n">
        <v>2.17</v>
      </c>
      <c r="F135" s="99" t="s">
        <v>91</v>
      </c>
      <c r="G135" s="100" t="n">
        <v>0.25</v>
      </c>
      <c r="H135" s="99"/>
      <c r="I135" s="100"/>
      <c r="J135" s="100"/>
      <c r="K135" s="100"/>
      <c r="L135" s="100"/>
      <c r="M135" s="100"/>
      <c r="N135" s="100"/>
      <c r="O135" s="100"/>
      <c r="P135" s="99" t="s">
        <v>92</v>
      </c>
      <c r="Q135" s="100" t="n">
        <f aca="false">C135*E135*G135</f>
        <v>1.6275</v>
      </c>
    </row>
    <row r="136" s="107" customFormat="true" ht="18" hidden="false" customHeight="true" outlineLevel="0" collapsed="false">
      <c r="A136" s="103"/>
      <c r="B136" s="308" t="s">
        <v>1435</v>
      </c>
      <c r="C136" s="99" t="n">
        <v>1</v>
      </c>
      <c r="D136" s="99" t="s">
        <v>91</v>
      </c>
      <c r="E136" s="100" t="n">
        <v>2.58</v>
      </c>
      <c r="F136" s="99" t="s">
        <v>91</v>
      </c>
      <c r="G136" s="100" t="n">
        <v>0.5</v>
      </c>
      <c r="H136" s="99"/>
      <c r="I136" s="100"/>
      <c r="J136" s="100"/>
      <c r="K136" s="100"/>
      <c r="L136" s="100"/>
      <c r="M136" s="100"/>
      <c r="N136" s="100"/>
      <c r="O136" s="100"/>
      <c r="P136" s="99" t="s">
        <v>92</v>
      </c>
      <c r="Q136" s="100" t="n">
        <f aca="false">C136*E136*G136</f>
        <v>1.29</v>
      </c>
    </row>
    <row r="137" s="107" customFormat="true" ht="18" hidden="false" customHeight="true" outlineLevel="0" collapsed="false">
      <c r="A137" s="103"/>
      <c r="B137" s="308" t="s">
        <v>512</v>
      </c>
      <c r="C137" s="99" t="n">
        <v>11</v>
      </c>
      <c r="D137" s="99" t="s">
        <v>91</v>
      </c>
      <c r="E137" s="100" t="n">
        <v>1.08</v>
      </c>
      <c r="F137" s="99" t="s">
        <v>91</v>
      </c>
      <c r="G137" s="100" t="n">
        <v>0.33</v>
      </c>
      <c r="H137" s="99"/>
      <c r="I137" s="100"/>
      <c r="J137" s="100"/>
      <c r="K137" s="100"/>
      <c r="L137" s="100"/>
      <c r="M137" s="100"/>
      <c r="N137" s="100"/>
      <c r="O137" s="100"/>
      <c r="P137" s="99" t="s">
        <v>92</v>
      </c>
      <c r="Q137" s="100" t="n">
        <f aca="false">C137*E137*G137</f>
        <v>3.9204</v>
      </c>
    </row>
    <row r="138" s="107" customFormat="true" ht="18" hidden="false" customHeight="true" outlineLevel="0" collapsed="false">
      <c r="A138" s="1"/>
      <c r="B138" s="104"/>
      <c r="C138" s="99"/>
      <c r="D138" s="99"/>
      <c r="E138" s="101"/>
      <c r="F138" s="99"/>
      <c r="G138" s="100"/>
      <c r="H138" s="99"/>
      <c r="I138" s="100"/>
      <c r="J138" s="100"/>
      <c r="K138" s="100"/>
      <c r="L138" s="100"/>
      <c r="M138" s="100"/>
      <c r="N138" s="100"/>
      <c r="O138" s="100"/>
      <c r="P138" s="99"/>
      <c r="Q138" s="97"/>
    </row>
    <row r="139" s="107" customFormat="true" ht="18" hidden="false" customHeight="true" outlineLevel="0" collapsed="false">
      <c r="A139" s="1"/>
      <c r="B139" s="98"/>
      <c r="C139" s="99"/>
      <c r="D139" s="99"/>
      <c r="E139" s="101"/>
      <c r="F139" s="99"/>
      <c r="G139" s="100"/>
      <c r="H139" s="99"/>
      <c r="I139" s="100"/>
      <c r="J139" s="100"/>
      <c r="K139" s="100"/>
      <c r="L139" s="100"/>
      <c r="M139" s="100"/>
      <c r="N139" s="100"/>
      <c r="O139" s="100" t="s">
        <v>101</v>
      </c>
      <c r="P139" s="99"/>
      <c r="Q139" s="102" t="n">
        <f aca="false">SUM(Q129:Q137)</f>
        <v>50.1542</v>
      </c>
    </row>
    <row r="140" s="107" customFormat="true" ht="18" hidden="false" customHeight="true" outlineLevel="0" collapsed="false">
      <c r="A140" s="1"/>
      <c r="B140" s="98"/>
      <c r="C140" s="99"/>
      <c r="D140" s="99"/>
      <c r="E140" s="101"/>
      <c r="F140" s="99"/>
      <c r="G140" s="100"/>
      <c r="H140" s="99"/>
      <c r="I140" s="100"/>
      <c r="J140" s="100"/>
      <c r="K140" s="100"/>
      <c r="L140" s="100"/>
      <c r="M140" s="100"/>
      <c r="N140" s="100"/>
      <c r="O140" s="100"/>
      <c r="P140" s="99"/>
      <c r="Q140" s="97"/>
    </row>
    <row r="141" s="107" customFormat="true" ht="18" hidden="false" customHeight="true" outlineLevel="0" collapsed="false">
      <c r="A141" s="105"/>
      <c r="B141" s="106" t="s">
        <v>102</v>
      </c>
      <c r="C141" s="97" t="n">
        <f aca="false">Q125</f>
        <v>7977.2603</v>
      </c>
      <c r="D141" s="97"/>
      <c r="E141" s="97"/>
      <c r="F141" s="99"/>
      <c r="G141" s="99" t="s">
        <v>103</v>
      </c>
      <c r="H141" s="99"/>
      <c r="I141" s="99"/>
      <c r="J141" s="97" t="n">
        <f aca="false">Q139</f>
        <v>50.1542</v>
      </c>
      <c r="K141" s="97"/>
      <c r="L141" s="97"/>
      <c r="M141" s="99"/>
      <c r="N141" s="99"/>
      <c r="O141" s="99"/>
      <c r="P141" s="99" t="s">
        <v>92</v>
      </c>
      <c r="Q141" s="102" t="n">
        <f aca="false">C141-J141</f>
        <v>7927.1061</v>
      </c>
    </row>
    <row r="142" s="107" customFormat="true" ht="18" hidden="false" customHeight="true" outlineLevel="0" collapsed="false">
      <c r="A142" s="105"/>
      <c r="B142" s="106"/>
      <c r="C142" s="100"/>
      <c r="D142" s="99"/>
      <c r="E142" s="99"/>
      <c r="F142" s="99"/>
      <c r="G142" s="99"/>
      <c r="H142" s="99"/>
      <c r="I142" s="99"/>
      <c r="J142" s="100"/>
      <c r="K142" s="99"/>
      <c r="L142" s="99"/>
      <c r="M142" s="99"/>
      <c r="N142" s="99"/>
      <c r="O142" s="99"/>
      <c r="P142" s="99"/>
      <c r="Q142" s="97"/>
    </row>
    <row r="143" s="107" customFormat="true" ht="18" hidden="false" customHeight="true" outlineLevel="0" collapsed="false">
      <c r="A143" s="1"/>
      <c r="B143" s="98"/>
      <c r="C143" s="99"/>
      <c r="D143" s="99"/>
      <c r="E143" s="100"/>
      <c r="F143" s="99"/>
      <c r="G143" s="100"/>
      <c r="H143" s="99"/>
      <c r="I143" s="100"/>
      <c r="J143" s="100"/>
      <c r="K143" s="100"/>
      <c r="L143" s="100"/>
      <c r="M143" s="100"/>
      <c r="N143" s="100"/>
      <c r="O143" s="100"/>
      <c r="P143" s="99"/>
      <c r="Q143" s="100"/>
    </row>
    <row r="144" s="107" customFormat="true" ht="18" hidden="false" customHeight="true" outlineLevel="0" collapsed="false">
      <c r="A144" s="1" t="n">
        <v>6</v>
      </c>
      <c r="B144" s="98" t="s">
        <v>1355</v>
      </c>
      <c r="C144" s="99"/>
      <c r="D144" s="99"/>
      <c r="E144" s="100"/>
      <c r="F144" s="99"/>
      <c r="G144" s="100"/>
      <c r="H144" s="99"/>
      <c r="I144" s="100"/>
      <c r="J144" s="100"/>
      <c r="K144" s="100"/>
      <c r="L144" s="100"/>
      <c r="M144" s="100"/>
      <c r="N144" s="100"/>
      <c r="O144" s="100"/>
      <c r="P144" s="99"/>
      <c r="Q144" s="100"/>
    </row>
    <row r="145" s="107" customFormat="true" ht="18" hidden="false" customHeight="true" outlineLevel="0" collapsed="false">
      <c r="A145" s="1"/>
      <c r="B145" s="98"/>
      <c r="C145" s="99"/>
      <c r="D145" s="99"/>
      <c r="E145" s="100"/>
      <c r="F145" s="99"/>
      <c r="G145" s="100"/>
      <c r="H145" s="99"/>
      <c r="I145" s="100"/>
      <c r="J145" s="100"/>
      <c r="K145" s="100"/>
      <c r="L145" s="100"/>
      <c r="M145" s="100"/>
      <c r="N145" s="100"/>
      <c r="O145" s="100"/>
      <c r="P145" s="99"/>
      <c r="Q145" s="100"/>
    </row>
    <row r="146" s="107" customFormat="true" ht="18" hidden="false" customHeight="true" outlineLevel="0" collapsed="false">
      <c r="A146" s="1"/>
      <c r="B146" s="98" t="s">
        <v>1317</v>
      </c>
      <c r="C146" s="99" t="n">
        <v>1</v>
      </c>
      <c r="D146" s="99" t="s">
        <v>91</v>
      </c>
      <c r="E146" s="100" t="n">
        <v>68.25</v>
      </c>
      <c r="F146" s="99" t="s">
        <v>91</v>
      </c>
      <c r="G146" s="100" t="n">
        <v>29.5</v>
      </c>
      <c r="H146" s="99"/>
      <c r="I146" s="100"/>
      <c r="J146" s="100"/>
      <c r="K146" s="100"/>
      <c r="L146" s="100"/>
      <c r="M146" s="100"/>
      <c r="N146" s="100"/>
      <c r="O146" s="100"/>
      <c r="P146" s="99" t="s">
        <v>92</v>
      </c>
      <c r="Q146" s="100" t="n">
        <f aca="false">C146*E146*G146</f>
        <v>2013.375</v>
      </c>
    </row>
    <row r="147" s="107" customFormat="true" ht="18" hidden="false" customHeight="true" outlineLevel="0" collapsed="false">
      <c r="A147" s="1"/>
      <c r="B147" s="98" t="s">
        <v>1318</v>
      </c>
      <c r="C147" s="99" t="n">
        <v>1</v>
      </c>
      <c r="D147" s="99" t="s">
        <v>91</v>
      </c>
      <c r="E147" s="100" t="n">
        <v>55.5</v>
      </c>
      <c r="F147" s="99" t="s">
        <v>91</v>
      </c>
      <c r="G147" s="100" t="n">
        <v>14.5</v>
      </c>
      <c r="H147" s="99"/>
      <c r="I147" s="100"/>
      <c r="J147" s="100"/>
      <c r="K147" s="100"/>
      <c r="L147" s="100"/>
      <c r="M147" s="100"/>
      <c r="N147" s="100"/>
      <c r="O147" s="100"/>
      <c r="P147" s="99" t="s">
        <v>92</v>
      </c>
      <c r="Q147" s="100" t="n">
        <f aca="false">C147*E147*G147</f>
        <v>804.75</v>
      </c>
    </row>
    <row r="148" s="107" customFormat="true" ht="18" hidden="false" customHeight="true" outlineLevel="0" collapsed="false">
      <c r="A148" s="1"/>
      <c r="B148" s="98" t="s">
        <v>1318</v>
      </c>
      <c r="C148" s="99" t="n">
        <v>1</v>
      </c>
      <c r="D148" s="99" t="s">
        <v>91</v>
      </c>
      <c r="E148" s="100" t="n">
        <v>15.83</v>
      </c>
      <c r="F148" s="99" t="s">
        <v>91</v>
      </c>
      <c r="G148" s="100" t="n">
        <v>23.33</v>
      </c>
      <c r="H148" s="99"/>
      <c r="I148" s="100"/>
      <c r="J148" s="100"/>
      <c r="K148" s="100"/>
      <c r="L148" s="100"/>
      <c r="M148" s="100"/>
      <c r="N148" s="100"/>
      <c r="O148" s="100"/>
      <c r="P148" s="99" t="s">
        <v>92</v>
      </c>
      <c r="Q148" s="100" t="n">
        <f aca="false">C148*E148*G148</f>
        <v>369.3139</v>
      </c>
    </row>
    <row r="149" s="107" customFormat="true" ht="18" hidden="false" customHeight="true" outlineLevel="0" collapsed="false">
      <c r="A149" s="1"/>
      <c r="B149" s="98" t="s">
        <v>1319</v>
      </c>
      <c r="C149" s="99" t="n">
        <v>1</v>
      </c>
      <c r="D149" s="99" t="s">
        <v>91</v>
      </c>
      <c r="E149" s="100" t="n">
        <v>67.83</v>
      </c>
      <c r="F149" s="99" t="s">
        <v>91</v>
      </c>
      <c r="G149" s="100" t="n">
        <v>29.75</v>
      </c>
      <c r="H149" s="99"/>
      <c r="I149" s="100"/>
      <c r="J149" s="100"/>
      <c r="K149" s="100"/>
      <c r="L149" s="100"/>
      <c r="M149" s="100"/>
      <c r="N149" s="100"/>
      <c r="O149" s="100"/>
      <c r="P149" s="99" t="s">
        <v>92</v>
      </c>
      <c r="Q149" s="100" t="n">
        <f aca="false">C149*E149*G149</f>
        <v>2017.9425</v>
      </c>
    </row>
    <row r="150" s="107" customFormat="true" ht="18" hidden="false" customHeight="true" outlineLevel="0" collapsed="false">
      <c r="A150" s="1"/>
      <c r="B150" s="98" t="s">
        <v>1318</v>
      </c>
      <c r="C150" s="99" t="n">
        <v>1</v>
      </c>
      <c r="D150" s="99" t="s">
        <v>91</v>
      </c>
      <c r="E150" s="100" t="n">
        <v>55</v>
      </c>
      <c r="F150" s="99" t="s">
        <v>91</v>
      </c>
      <c r="G150" s="100" t="n">
        <v>14.17</v>
      </c>
      <c r="H150" s="99"/>
      <c r="I150" s="100"/>
      <c r="J150" s="100"/>
      <c r="K150" s="100"/>
      <c r="L150" s="100"/>
      <c r="M150" s="100"/>
      <c r="N150" s="100"/>
      <c r="O150" s="100"/>
      <c r="P150" s="99" t="s">
        <v>92</v>
      </c>
      <c r="Q150" s="100" t="n">
        <f aca="false">C150*E150*G150</f>
        <v>779.35</v>
      </c>
    </row>
    <row r="151" s="107" customFormat="true" ht="18" hidden="false" customHeight="true" outlineLevel="0" collapsed="false">
      <c r="A151" s="1"/>
      <c r="B151" s="98" t="s">
        <v>1318</v>
      </c>
      <c r="C151" s="99" t="n">
        <v>1</v>
      </c>
      <c r="D151" s="99" t="s">
        <v>91</v>
      </c>
      <c r="E151" s="100" t="n">
        <v>15.67</v>
      </c>
      <c r="F151" s="99" t="s">
        <v>91</v>
      </c>
      <c r="G151" s="100" t="n">
        <v>23.33</v>
      </c>
      <c r="H151" s="99"/>
      <c r="I151" s="100"/>
      <c r="J151" s="100"/>
      <c r="K151" s="100"/>
      <c r="L151" s="100"/>
      <c r="M151" s="100"/>
      <c r="N151" s="100"/>
      <c r="O151" s="100"/>
      <c r="P151" s="99" t="s">
        <v>92</v>
      </c>
      <c r="Q151" s="100" t="n">
        <f aca="false">C151*E151*G151</f>
        <v>365.5811</v>
      </c>
    </row>
    <row r="152" s="107" customFormat="true" ht="18" hidden="false" customHeight="true" outlineLevel="0" collapsed="false">
      <c r="A152" s="1"/>
      <c r="B152" s="98" t="s">
        <v>1320</v>
      </c>
      <c r="C152" s="99" t="n">
        <v>1</v>
      </c>
      <c r="D152" s="99" t="s">
        <v>91</v>
      </c>
      <c r="E152" s="100" t="n">
        <v>71.25</v>
      </c>
      <c r="F152" s="99" t="s">
        <v>91</v>
      </c>
      <c r="G152" s="100" t="n">
        <v>14.83</v>
      </c>
      <c r="H152" s="99"/>
      <c r="I152" s="100"/>
      <c r="J152" s="100"/>
      <c r="K152" s="100"/>
      <c r="L152" s="100"/>
      <c r="M152" s="100"/>
      <c r="N152" s="100"/>
      <c r="O152" s="100"/>
      <c r="P152" s="99" t="s">
        <v>92</v>
      </c>
      <c r="Q152" s="100" t="n">
        <f aca="false">C152*E152*G152</f>
        <v>1056.6375</v>
      </c>
    </row>
    <row r="153" s="107" customFormat="true" ht="18" hidden="false" customHeight="true" outlineLevel="0" collapsed="false">
      <c r="A153" s="1"/>
      <c r="B153" s="98" t="s">
        <v>570</v>
      </c>
      <c r="C153" s="99" t="n">
        <v>1</v>
      </c>
      <c r="D153" s="99" t="s">
        <v>91</v>
      </c>
      <c r="E153" s="100" t="n">
        <v>63.75</v>
      </c>
      <c r="F153" s="99" t="s">
        <v>91</v>
      </c>
      <c r="G153" s="100" t="n">
        <v>83.92</v>
      </c>
      <c r="H153" s="99"/>
      <c r="I153" s="100"/>
      <c r="J153" s="100"/>
      <c r="K153" s="100"/>
      <c r="L153" s="100"/>
      <c r="M153" s="100"/>
      <c r="N153" s="100"/>
      <c r="O153" s="100"/>
      <c r="P153" s="99" t="s">
        <v>92</v>
      </c>
      <c r="Q153" s="100" t="n">
        <f aca="false">C153*E153*G153</f>
        <v>5349.9</v>
      </c>
    </row>
    <row r="154" s="107" customFormat="true" ht="18" hidden="false" customHeight="true" outlineLevel="0" collapsed="false">
      <c r="A154" s="1"/>
      <c r="B154" s="98" t="s">
        <v>1321</v>
      </c>
      <c r="C154" s="99" t="n">
        <v>1</v>
      </c>
      <c r="D154" s="99" t="s">
        <v>91</v>
      </c>
      <c r="E154" s="100" t="n">
        <v>70.75</v>
      </c>
      <c r="F154" s="99" t="s">
        <v>91</v>
      </c>
      <c r="G154" s="100" t="n">
        <v>14.42</v>
      </c>
      <c r="H154" s="99"/>
      <c r="I154" s="100"/>
      <c r="J154" s="100"/>
      <c r="K154" s="100"/>
      <c r="L154" s="100"/>
      <c r="M154" s="100"/>
      <c r="N154" s="100"/>
      <c r="O154" s="100"/>
      <c r="P154" s="99" t="s">
        <v>92</v>
      </c>
      <c r="Q154" s="100" t="n">
        <f aca="false">C154*E154*G154</f>
        <v>1020.215</v>
      </c>
    </row>
    <row r="155" s="107" customFormat="true" ht="18" hidden="false" customHeight="true" outlineLevel="0" collapsed="false">
      <c r="A155" s="1"/>
      <c r="B155" s="98" t="s">
        <v>1322</v>
      </c>
      <c r="C155" s="99" t="n">
        <v>1</v>
      </c>
      <c r="D155" s="99" t="s">
        <v>91</v>
      </c>
      <c r="E155" s="100" t="n">
        <v>83.58</v>
      </c>
      <c r="F155" s="99" t="s">
        <v>91</v>
      </c>
      <c r="G155" s="100" t="n">
        <v>63.42</v>
      </c>
      <c r="H155" s="99"/>
      <c r="I155" s="100"/>
      <c r="J155" s="100"/>
      <c r="K155" s="100"/>
      <c r="L155" s="100"/>
      <c r="M155" s="100"/>
      <c r="N155" s="100"/>
      <c r="O155" s="100"/>
      <c r="P155" s="99" t="s">
        <v>92</v>
      </c>
      <c r="Q155" s="100" t="n">
        <f aca="false">C155*E155*G155</f>
        <v>5300.6436</v>
      </c>
    </row>
    <row r="156" s="107" customFormat="true" ht="18" hidden="false" customHeight="true" outlineLevel="0" collapsed="false">
      <c r="A156" s="1"/>
      <c r="B156" s="98" t="s">
        <v>1323</v>
      </c>
      <c r="C156" s="99" t="n">
        <v>2</v>
      </c>
      <c r="D156" s="99" t="s">
        <v>91</v>
      </c>
      <c r="E156" s="100" t="n">
        <v>2</v>
      </c>
      <c r="F156" s="99" t="s">
        <v>91</v>
      </c>
      <c r="G156" s="100" t="n">
        <v>0.5</v>
      </c>
      <c r="H156" s="99"/>
      <c r="I156" s="100"/>
      <c r="J156" s="100"/>
      <c r="K156" s="100"/>
      <c r="L156" s="100"/>
      <c r="M156" s="100"/>
      <c r="N156" s="100"/>
      <c r="O156" s="100"/>
      <c r="P156" s="99" t="s">
        <v>92</v>
      </c>
      <c r="Q156" s="100" t="n">
        <f aca="false">C156*E156*G156</f>
        <v>2</v>
      </c>
    </row>
    <row r="157" s="107" customFormat="true" ht="18" hidden="false" customHeight="true" outlineLevel="0" collapsed="false">
      <c r="A157" s="1"/>
      <c r="B157" s="98" t="s">
        <v>1324</v>
      </c>
      <c r="C157" s="99" t="n">
        <v>1</v>
      </c>
      <c r="D157" s="99" t="s">
        <v>91</v>
      </c>
      <c r="E157" s="100" t="n">
        <v>17.5</v>
      </c>
      <c r="F157" s="99" t="s">
        <v>91</v>
      </c>
      <c r="G157" s="100" t="n">
        <v>6.42</v>
      </c>
      <c r="H157" s="99"/>
      <c r="I157" s="100"/>
      <c r="J157" s="100"/>
      <c r="K157" s="100"/>
      <c r="L157" s="100"/>
      <c r="M157" s="100"/>
      <c r="N157" s="100"/>
      <c r="O157" s="100"/>
      <c r="P157" s="99" t="s">
        <v>92</v>
      </c>
      <c r="Q157" s="100" t="n">
        <f aca="false">C157*E157*G157</f>
        <v>112.35</v>
      </c>
    </row>
    <row r="158" s="107" customFormat="true" ht="18" hidden="false" customHeight="true" outlineLevel="0" collapsed="false">
      <c r="A158" s="1"/>
      <c r="B158" s="98" t="s">
        <v>198</v>
      </c>
      <c r="C158" s="99" t="n">
        <v>1</v>
      </c>
      <c r="D158" s="99" t="s">
        <v>91</v>
      </c>
      <c r="E158" s="100" t="n">
        <v>17.5</v>
      </c>
      <c r="F158" s="99" t="s">
        <v>91</v>
      </c>
      <c r="G158" s="100" t="n">
        <v>18.33</v>
      </c>
      <c r="H158" s="99"/>
      <c r="I158" s="100"/>
      <c r="J158" s="100"/>
      <c r="K158" s="100"/>
      <c r="L158" s="100"/>
      <c r="M158" s="100"/>
      <c r="N158" s="100"/>
      <c r="O158" s="100"/>
      <c r="P158" s="99" t="s">
        <v>92</v>
      </c>
      <c r="Q158" s="100" t="n">
        <f aca="false">C158*E158*G158</f>
        <v>320.775</v>
      </c>
    </row>
    <row r="159" s="107" customFormat="true" ht="18" hidden="false" customHeight="true" outlineLevel="0" collapsed="false">
      <c r="A159" s="1"/>
      <c r="B159" s="98" t="s">
        <v>198</v>
      </c>
      <c r="C159" s="99" t="n">
        <v>1</v>
      </c>
      <c r="D159" s="99" t="s">
        <v>91</v>
      </c>
      <c r="E159" s="100" t="n">
        <v>36.5</v>
      </c>
      <c r="F159" s="99" t="s">
        <v>91</v>
      </c>
      <c r="G159" s="100" t="n">
        <v>21.33</v>
      </c>
      <c r="H159" s="99"/>
      <c r="I159" s="100"/>
      <c r="J159" s="100"/>
      <c r="K159" s="100"/>
      <c r="L159" s="100"/>
      <c r="M159" s="100"/>
      <c r="N159" s="100"/>
      <c r="O159" s="100"/>
      <c r="P159" s="99" t="s">
        <v>92</v>
      </c>
      <c r="Q159" s="100" t="n">
        <f aca="false">C159*E159*G159</f>
        <v>778.545</v>
      </c>
    </row>
    <row r="160" s="107" customFormat="true" ht="18" hidden="false" customHeight="true" outlineLevel="0" collapsed="false">
      <c r="A160" s="1"/>
      <c r="B160" s="98" t="s">
        <v>198</v>
      </c>
      <c r="C160" s="99" t="n">
        <v>1</v>
      </c>
      <c r="D160" s="99" t="s">
        <v>91</v>
      </c>
      <c r="E160" s="100" t="n">
        <v>86</v>
      </c>
      <c r="F160" s="99" t="s">
        <v>91</v>
      </c>
      <c r="G160" s="100" t="n">
        <v>18.5</v>
      </c>
      <c r="H160" s="99"/>
      <c r="I160" s="100"/>
      <c r="J160" s="100"/>
      <c r="K160" s="100"/>
      <c r="L160" s="100"/>
      <c r="M160" s="100"/>
      <c r="N160" s="100"/>
      <c r="O160" s="100"/>
      <c r="P160" s="99" t="s">
        <v>92</v>
      </c>
      <c r="Q160" s="100" t="n">
        <f aca="false">C160*E160*G160</f>
        <v>1591</v>
      </c>
    </row>
    <row r="161" s="107" customFormat="true" ht="18" hidden="false" customHeight="true" outlineLevel="0" collapsed="false">
      <c r="A161" s="1"/>
      <c r="B161" s="98" t="s">
        <v>198</v>
      </c>
      <c r="C161" s="99" t="n">
        <v>1</v>
      </c>
      <c r="D161" s="99" t="s">
        <v>91</v>
      </c>
      <c r="E161" s="100" t="n">
        <v>12.5</v>
      </c>
      <c r="F161" s="99" t="s">
        <v>91</v>
      </c>
      <c r="G161" s="100" t="n">
        <v>22.5</v>
      </c>
      <c r="H161" s="99"/>
      <c r="I161" s="100"/>
      <c r="J161" s="100"/>
      <c r="K161" s="100"/>
      <c r="L161" s="100"/>
      <c r="M161" s="100"/>
      <c r="N161" s="100"/>
      <c r="O161" s="100"/>
      <c r="P161" s="99" t="s">
        <v>92</v>
      </c>
      <c r="Q161" s="100" t="n">
        <f aca="false">C161*E161*G161</f>
        <v>281.25</v>
      </c>
    </row>
    <row r="162" s="107" customFormat="true" ht="18" hidden="false" customHeight="true" outlineLevel="0" collapsed="false">
      <c r="A162" s="1"/>
      <c r="B162" s="98" t="s">
        <v>198</v>
      </c>
      <c r="C162" s="99" t="n">
        <v>1</v>
      </c>
      <c r="D162" s="99" t="s">
        <v>91</v>
      </c>
      <c r="E162" s="100" t="n">
        <v>86.17</v>
      </c>
      <c r="F162" s="99" t="s">
        <v>91</v>
      </c>
      <c r="G162" s="100" t="n">
        <v>18.5</v>
      </c>
      <c r="H162" s="99"/>
      <c r="I162" s="100"/>
      <c r="J162" s="100"/>
      <c r="K162" s="100"/>
      <c r="L162" s="100"/>
      <c r="M162" s="100"/>
      <c r="N162" s="100"/>
      <c r="O162" s="100"/>
      <c r="P162" s="99" t="s">
        <v>92</v>
      </c>
      <c r="Q162" s="100" t="n">
        <f aca="false">C162*E162*G162</f>
        <v>1594.145</v>
      </c>
    </row>
    <row r="163" s="107" customFormat="true" ht="18" hidden="false" customHeight="true" outlineLevel="0" collapsed="false">
      <c r="A163" s="1"/>
      <c r="B163" s="98" t="s">
        <v>198</v>
      </c>
      <c r="C163" s="99" t="n">
        <v>1</v>
      </c>
      <c r="D163" s="99" t="s">
        <v>91</v>
      </c>
      <c r="E163" s="100" t="n">
        <v>57.25</v>
      </c>
      <c r="F163" s="99" t="s">
        <v>91</v>
      </c>
      <c r="G163" s="100" t="n">
        <v>21.92</v>
      </c>
      <c r="H163" s="99"/>
      <c r="I163" s="100"/>
      <c r="J163" s="100"/>
      <c r="K163" s="100"/>
      <c r="L163" s="100"/>
      <c r="M163" s="100"/>
      <c r="N163" s="100"/>
      <c r="O163" s="100"/>
      <c r="P163" s="99" t="s">
        <v>92</v>
      </c>
      <c r="Q163" s="100" t="n">
        <f aca="false">C163*E163*G163</f>
        <v>1254.92</v>
      </c>
    </row>
    <row r="164" s="107" customFormat="true" ht="18" hidden="false" customHeight="true" outlineLevel="0" collapsed="false">
      <c r="A164" s="1"/>
      <c r="B164" s="98" t="s">
        <v>1325</v>
      </c>
      <c r="C164" s="99" t="n">
        <v>1</v>
      </c>
      <c r="D164" s="99" t="s">
        <v>91</v>
      </c>
      <c r="E164" s="100" t="n">
        <v>18.92</v>
      </c>
      <c r="F164" s="99" t="s">
        <v>91</v>
      </c>
      <c r="G164" s="100" t="n">
        <v>18.67</v>
      </c>
      <c r="H164" s="99"/>
      <c r="I164" s="100"/>
      <c r="J164" s="100"/>
      <c r="K164" s="100"/>
      <c r="L164" s="100"/>
      <c r="M164" s="100"/>
      <c r="N164" s="100"/>
      <c r="O164" s="100"/>
      <c r="P164" s="99" t="s">
        <v>92</v>
      </c>
      <c r="Q164" s="100" t="n">
        <f aca="false">C164*E164*G164</f>
        <v>353.2364</v>
      </c>
    </row>
    <row r="165" s="107" customFormat="true" ht="18" hidden="false" customHeight="true" outlineLevel="0" collapsed="false">
      <c r="A165" s="1"/>
      <c r="B165" s="98"/>
      <c r="C165" s="99"/>
      <c r="D165" s="99"/>
      <c r="E165" s="100"/>
      <c r="F165" s="99"/>
      <c r="G165" s="100"/>
      <c r="H165" s="99"/>
      <c r="I165" s="100"/>
      <c r="J165" s="100"/>
      <c r="K165" s="100"/>
      <c r="L165" s="100"/>
      <c r="M165" s="100"/>
      <c r="N165" s="100"/>
      <c r="O165" s="100"/>
      <c r="P165" s="99"/>
      <c r="Q165" s="100"/>
    </row>
    <row r="166" s="107" customFormat="true" ht="18" hidden="false" customHeight="true" outlineLevel="0" collapsed="false">
      <c r="A166" s="1"/>
      <c r="B166" s="98" t="s">
        <v>198</v>
      </c>
      <c r="C166" s="99" t="n">
        <v>1</v>
      </c>
      <c r="D166" s="99" t="s">
        <v>93</v>
      </c>
      <c r="E166" s="100" t="n">
        <v>100</v>
      </c>
      <c r="F166" s="99" t="s">
        <v>94</v>
      </c>
      <c r="G166" s="100" t="n">
        <v>44.25</v>
      </c>
      <c r="H166" s="99" t="s">
        <v>107</v>
      </c>
      <c r="I166" s="188" t="n">
        <v>8.17</v>
      </c>
      <c r="J166" s="188" t="s">
        <v>94</v>
      </c>
      <c r="K166" s="188" t="n">
        <v>9.08</v>
      </c>
      <c r="L166" s="99" t="s">
        <v>96</v>
      </c>
      <c r="M166" s="100"/>
      <c r="N166" s="100"/>
      <c r="O166" s="100"/>
      <c r="P166" s="99" t="s">
        <v>92</v>
      </c>
      <c r="Q166" s="100" t="n">
        <f aca="false">C166*(E166+G166)*(I166+K166)/I167</f>
        <v>1244.15625</v>
      </c>
    </row>
    <row r="167" s="107" customFormat="true" ht="18" hidden="false" customHeight="true" outlineLevel="0" collapsed="false">
      <c r="A167" s="1"/>
      <c r="B167" s="98"/>
      <c r="C167" s="99"/>
      <c r="D167" s="99"/>
      <c r="E167" s="100"/>
      <c r="F167" s="99"/>
      <c r="G167" s="100"/>
      <c r="H167" s="99"/>
      <c r="I167" s="115" t="n">
        <v>2</v>
      </c>
      <c r="J167" s="115"/>
      <c r="K167" s="115"/>
      <c r="L167" s="116"/>
      <c r="M167" s="100"/>
      <c r="N167" s="100"/>
      <c r="O167" s="100"/>
      <c r="P167" s="99"/>
      <c r="Q167" s="100"/>
    </row>
    <row r="168" s="107" customFormat="true" ht="18" hidden="false" customHeight="true" outlineLevel="0" collapsed="false">
      <c r="A168" s="1"/>
      <c r="B168" s="98" t="s">
        <v>198</v>
      </c>
      <c r="C168" s="99" t="n">
        <v>1</v>
      </c>
      <c r="D168" s="99" t="s">
        <v>91</v>
      </c>
      <c r="E168" s="100" t="n">
        <v>37.92</v>
      </c>
      <c r="F168" s="99" t="s">
        <v>91</v>
      </c>
      <c r="G168" s="100" t="n">
        <v>9.58</v>
      </c>
      <c r="H168" s="99"/>
      <c r="I168" s="100"/>
      <c r="J168" s="100"/>
      <c r="K168" s="100"/>
      <c r="L168" s="100"/>
      <c r="M168" s="100"/>
      <c r="N168" s="100"/>
      <c r="O168" s="100"/>
      <c r="P168" s="99" t="s">
        <v>92</v>
      </c>
      <c r="Q168" s="100" t="n">
        <f aca="false">C168*E168*G168</f>
        <v>363.2736</v>
      </c>
    </row>
    <row r="169" s="107" customFormat="true" ht="18" hidden="false" customHeight="true" outlineLevel="0" collapsed="false">
      <c r="A169" s="1"/>
      <c r="B169" s="98" t="s">
        <v>198</v>
      </c>
      <c r="C169" s="99" t="n">
        <v>1</v>
      </c>
      <c r="D169" s="99" t="s">
        <v>91</v>
      </c>
      <c r="E169" s="100" t="n">
        <v>28.17</v>
      </c>
      <c r="F169" s="99" t="s">
        <v>91</v>
      </c>
      <c r="G169" s="100" t="n">
        <v>13.5</v>
      </c>
      <c r="H169" s="99"/>
      <c r="I169" s="100"/>
      <c r="J169" s="100"/>
      <c r="K169" s="100"/>
      <c r="L169" s="100"/>
      <c r="M169" s="100"/>
      <c r="N169" s="100"/>
      <c r="O169" s="100"/>
      <c r="P169" s="99" t="s">
        <v>92</v>
      </c>
      <c r="Q169" s="100" t="n">
        <f aca="false">C169*E169*G169</f>
        <v>380.295</v>
      </c>
    </row>
    <row r="170" s="107" customFormat="true" ht="18" hidden="false" customHeight="true" outlineLevel="0" collapsed="false">
      <c r="A170" s="1"/>
      <c r="B170" s="98" t="s">
        <v>198</v>
      </c>
      <c r="C170" s="99" t="n">
        <v>1</v>
      </c>
      <c r="D170" s="99" t="s">
        <v>91</v>
      </c>
      <c r="E170" s="100" t="n">
        <v>43.5</v>
      </c>
      <c r="F170" s="99" t="s">
        <v>91</v>
      </c>
      <c r="G170" s="100" t="n">
        <v>7.58</v>
      </c>
      <c r="H170" s="99"/>
      <c r="I170" s="100"/>
      <c r="J170" s="100"/>
      <c r="K170" s="100"/>
      <c r="L170" s="100"/>
      <c r="M170" s="100"/>
      <c r="N170" s="100"/>
      <c r="O170" s="100"/>
      <c r="P170" s="99" t="s">
        <v>92</v>
      </c>
      <c r="Q170" s="100" t="n">
        <f aca="false">C170*E170*G170</f>
        <v>329.73</v>
      </c>
    </row>
    <row r="171" s="107" customFormat="true" ht="18" hidden="false" customHeight="true" outlineLevel="0" collapsed="false">
      <c r="A171" s="1"/>
      <c r="B171" s="98" t="s">
        <v>198</v>
      </c>
      <c r="C171" s="99" t="n">
        <v>1</v>
      </c>
      <c r="D171" s="99" t="s">
        <v>91</v>
      </c>
      <c r="E171" s="100" t="n">
        <v>55</v>
      </c>
      <c r="F171" s="99" t="s">
        <v>91</v>
      </c>
      <c r="G171" s="100" t="n">
        <v>24.42</v>
      </c>
      <c r="H171" s="99"/>
      <c r="I171" s="100"/>
      <c r="J171" s="100"/>
      <c r="K171" s="100"/>
      <c r="L171" s="100"/>
      <c r="M171" s="100"/>
      <c r="N171" s="100"/>
      <c r="O171" s="100"/>
      <c r="P171" s="99" t="s">
        <v>92</v>
      </c>
      <c r="Q171" s="100" t="n">
        <f aca="false">C171*E171*G171</f>
        <v>1343.1</v>
      </c>
    </row>
    <row r="172" s="107" customFormat="true" ht="18" hidden="false" customHeight="true" outlineLevel="0" collapsed="false">
      <c r="A172" s="1"/>
      <c r="B172" s="98" t="s">
        <v>1326</v>
      </c>
      <c r="C172" s="99" t="n">
        <v>1</v>
      </c>
      <c r="D172" s="99" t="s">
        <v>93</v>
      </c>
      <c r="E172" s="97" t="n">
        <v>100</v>
      </c>
      <c r="F172" s="127" t="s">
        <v>94</v>
      </c>
      <c r="G172" s="97" t="n">
        <v>87.67</v>
      </c>
      <c r="H172" s="99" t="s">
        <v>95</v>
      </c>
      <c r="I172" s="100" t="n">
        <v>9.42</v>
      </c>
      <c r="L172" s="99"/>
      <c r="M172" s="100"/>
      <c r="N172" s="100"/>
      <c r="O172" s="100"/>
      <c r="P172" s="99" t="s">
        <v>92</v>
      </c>
      <c r="Q172" s="100" t="n">
        <f aca="false">C172*(E172+G172)*I172</f>
        <v>1767.8514</v>
      </c>
    </row>
    <row r="173" s="107" customFormat="true" ht="18" hidden="false" customHeight="true" outlineLevel="0" collapsed="false">
      <c r="A173" s="1"/>
      <c r="B173" s="98" t="s">
        <v>1327</v>
      </c>
      <c r="C173" s="99" t="n">
        <v>1</v>
      </c>
      <c r="D173" s="99" t="s">
        <v>91</v>
      </c>
      <c r="E173" s="100" t="n">
        <v>32.25</v>
      </c>
      <c r="F173" s="99" t="s">
        <v>91</v>
      </c>
      <c r="G173" s="100" t="n">
        <v>24.58</v>
      </c>
      <c r="H173" s="99"/>
      <c r="I173" s="100"/>
      <c r="J173" s="100"/>
      <c r="K173" s="100"/>
      <c r="L173" s="100"/>
      <c r="M173" s="100"/>
      <c r="N173" s="100"/>
      <c r="O173" s="100"/>
      <c r="P173" s="99" t="s">
        <v>92</v>
      </c>
      <c r="Q173" s="100" t="n">
        <f aca="false">C173*E173*G173</f>
        <v>792.705</v>
      </c>
    </row>
    <row r="174" s="107" customFormat="true" ht="18" hidden="false" customHeight="true" outlineLevel="0" collapsed="false">
      <c r="A174" s="1"/>
      <c r="B174" s="98" t="s">
        <v>176</v>
      </c>
      <c r="C174" s="99" t="n">
        <v>1</v>
      </c>
      <c r="D174" s="99" t="s">
        <v>91</v>
      </c>
      <c r="E174" s="100" t="n">
        <v>20.67</v>
      </c>
      <c r="F174" s="99" t="s">
        <v>91</v>
      </c>
      <c r="G174" s="100" t="n">
        <v>8</v>
      </c>
      <c r="H174" s="99"/>
      <c r="I174" s="100"/>
      <c r="J174" s="100"/>
      <c r="K174" s="100"/>
      <c r="L174" s="100"/>
      <c r="M174" s="100"/>
      <c r="N174" s="100"/>
      <c r="O174" s="100"/>
      <c r="P174" s="99" t="s">
        <v>92</v>
      </c>
      <c r="Q174" s="100" t="n">
        <f aca="false">C174*E174*G174</f>
        <v>165.36</v>
      </c>
    </row>
    <row r="175" s="107" customFormat="true" ht="18" hidden="false" customHeight="true" outlineLevel="0" collapsed="false">
      <c r="A175" s="1"/>
      <c r="B175" s="98" t="s">
        <v>1328</v>
      </c>
      <c r="C175" s="99" t="n">
        <v>1</v>
      </c>
      <c r="D175" s="99" t="s">
        <v>91</v>
      </c>
      <c r="E175" s="100" t="n">
        <v>19</v>
      </c>
      <c r="F175" s="99" t="s">
        <v>93</v>
      </c>
      <c r="G175" s="188" t="n">
        <v>5.75</v>
      </c>
      <c r="H175" s="305" t="s">
        <v>94</v>
      </c>
      <c r="I175" s="188" t="n">
        <v>6</v>
      </c>
      <c r="J175" s="100" t="s">
        <v>96</v>
      </c>
      <c r="K175" s="100"/>
      <c r="L175" s="100"/>
      <c r="M175" s="100"/>
      <c r="N175" s="100"/>
      <c r="O175" s="100"/>
      <c r="P175" s="99" t="s">
        <v>92</v>
      </c>
      <c r="Q175" s="100" t="n">
        <f aca="false">C175*E175*(G175+I175)/G176</f>
        <v>111.625</v>
      </c>
    </row>
    <row r="176" s="107" customFormat="true" ht="18" hidden="false" customHeight="true" outlineLevel="0" collapsed="false">
      <c r="A176" s="1"/>
      <c r="B176" s="98"/>
      <c r="C176" s="99"/>
      <c r="D176" s="99"/>
      <c r="E176" s="100"/>
      <c r="F176" s="99"/>
      <c r="G176" s="115" t="n">
        <v>2</v>
      </c>
      <c r="H176" s="115"/>
      <c r="I176" s="115"/>
      <c r="J176" s="100"/>
      <c r="K176" s="100"/>
      <c r="L176" s="100"/>
      <c r="M176" s="100"/>
      <c r="N176" s="100"/>
      <c r="O176" s="100"/>
      <c r="P176" s="99"/>
      <c r="Q176" s="100"/>
    </row>
    <row r="177" s="107" customFormat="true" ht="18" hidden="false" customHeight="true" outlineLevel="0" collapsed="false">
      <c r="A177" s="1"/>
      <c r="B177" s="98" t="s">
        <v>204</v>
      </c>
      <c r="C177" s="99" t="n">
        <v>1</v>
      </c>
      <c r="D177" s="99" t="s">
        <v>91</v>
      </c>
      <c r="E177" s="100" t="n">
        <v>25.33</v>
      </c>
      <c r="F177" s="99" t="s">
        <v>91</v>
      </c>
      <c r="G177" s="100" t="n">
        <v>4.5</v>
      </c>
      <c r="H177" s="99"/>
      <c r="I177" s="100"/>
      <c r="J177" s="100"/>
      <c r="K177" s="100"/>
      <c r="L177" s="100"/>
      <c r="M177" s="100"/>
      <c r="N177" s="100"/>
      <c r="O177" s="100"/>
      <c r="P177" s="99" t="s">
        <v>92</v>
      </c>
      <c r="Q177" s="100" t="n">
        <f aca="false">C177*E177*G177</f>
        <v>113.985</v>
      </c>
    </row>
    <row r="178" s="107" customFormat="true" ht="18" hidden="false" customHeight="true" outlineLevel="0" collapsed="false">
      <c r="A178" s="1"/>
      <c r="B178" s="98" t="s">
        <v>204</v>
      </c>
      <c r="C178" s="99" t="n">
        <v>1</v>
      </c>
      <c r="D178" s="99" t="s">
        <v>91</v>
      </c>
      <c r="E178" s="100" t="n">
        <v>28.5</v>
      </c>
      <c r="F178" s="99" t="s">
        <v>91</v>
      </c>
      <c r="G178" s="100" t="n">
        <v>13.42</v>
      </c>
      <c r="H178" s="99"/>
      <c r="I178" s="100"/>
      <c r="J178" s="100"/>
      <c r="K178" s="100"/>
      <c r="L178" s="100"/>
      <c r="M178" s="100"/>
      <c r="N178" s="100"/>
      <c r="O178" s="100"/>
      <c r="P178" s="99" t="s">
        <v>92</v>
      </c>
      <c r="Q178" s="100" t="n">
        <f aca="false">C178*E178*G178</f>
        <v>382.47</v>
      </c>
    </row>
    <row r="179" s="107" customFormat="true" ht="18" hidden="false" customHeight="true" outlineLevel="0" collapsed="false">
      <c r="A179" s="1"/>
      <c r="B179" s="98" t="s">
        <v>204</v>
      </c>
      <c r="C179" s="99" t="n">
        <v>1</v>
      </c>
      <c r="D179" s="99" t="s">
        <v>91</v>
      </c>
      <c r="E179" s="100" t="n">
        <v>34</v>
      </c>
      <c r="F179" s="99" t="s">
        <v>91</v>
      </c>
      <c r="G179" s="100" t="n">
        <v>9.67</v>
      </c>
      <c r="H179" s="99"/>
      <c r="I179" s="100"/>
      <c r="J179" s="100"/>
      <c r="K179" s="100"/>
      <c r="L179" s="100"/>
      <c r="M179" s="100"/>
      <c r="N179" s="100"/>
      <c r="O179" s="100"/>
      <c r="P179" s="99" t="s">
        <v>92</v>
      </c>
      <c r="Q179" s="100" t="n">
        <f aca="false">C179*E179*G179</f>
        <v>328.78</v>
      </c>
    </row>
    <row r="180" s="107" customFormat="true" ht="18" hidden="false" customHeight="true" outlineLevel="0" collapsed="false">
      <c r="A180" s="1"/>
      <c r="B180" s="98" t="s">
        <v>1329</v>
      </c>
      <c r="C180" s="99" t="n">
        <v>1</v>
      </c>
      <c r="D180" s="99" t="s">
        <v>93</v>
      </c>
      <c r="E180" s="100" t="n">
        <v>100</v>
      </c>
      <c r="F180" s="99" t="s">
        <v>94</v>
      </c>
      <c r="G180" s="100" t="n">
        <v>44.25</v>
      </c>
      <c r="H180" s="99" t="s">
        <v>107</v>
      </c>
      <c r="I180" s="188" t="n">
        <v>8.08</v>
      </c>
      <c r="J180" s="188" t="s">
        <v>94</v>
      </c>
      <c r="K180" s="188" t="n">
        <v>6.17</v>
      </c>
      <c r="L180" s="99" t="s">
        <v>96</v>
      </c>
      <c r="M180" s="100"/>
      <c r="N180" s="100"/>
      <c r="O180" s="100"/>
      <c r="P180" s="99" t="s">
        <v>92</v>
      </c>
      <c r="Q180" s="100" t="n">
        <f aca="false">C180*(E180+G180)*(I180+K180)/I181</f>
        <v>1027.78125</v>
      </c>
    </row>
    <row r="181" s="107" customFormat="true" ht="18" hidden="false" customHeight="true" outlineLevel="0" collapsed="false">
      <c r="A181" s="1"/>
      <c r="B181" s="98"/>
      <c r="C181" s="99"/>
      <c r="D181" s="99"/>
      <c r="E181" s="100"/>
      <c r="F181" s="99"/>
      <c r="G181" s="100"/>
      <c r="H181" s="99"/>
      <c r="I181" s="115" t="n">
        <v>2</v>
      </c>
      <c r="J181" s="115"/>
      <c r="K181" s="115"/>
      <c r="L181" s="116"/>
      <c r="M181" s="100"/>
      <c r="N181" s="100"/>
      <c r="O181" s="100"/>
      <c r="P181" s="99"/>
      <c r="Q181" s="100"/>
    </row>
    <row r="182" s="107" customFormat="true" ht="18" hidden="false" customHeight="true" outlineLevel="0" collapsed="false">
      <c r="A182" s="1"/>
      <c r="B182" s="98" t="s">
        <v>223</v>
      </c>
      <c r="C182" s="99" t="n">
        <v>1</v>
      </c>
      <c r="D182" s="99" t="s">
        <v>91</v>
      </c>
      <c r="E182" s="100" t="n">
        <v>16</v>
      </c>
      <c r="F182" s="99" t="s">
        <v>91</v>
      </c>
      <c r="G182" s="100" t="n">
        <v>13.5</v>
      </c>
      <c r="H182" s="99"/>
      <c r="I182" s="100"/>
      <c r="J182" s="100"/>
      <c r="K182" s="100"/>
      <c r="L182" s="100"/>
      <c r="M182" s="100"/>
      <c r="N182" s="100"/>
      <c r="O182" s="100"/>
      <c r="P182" s="99" t="s">
        <v>92</v>
      </c>
      <c r="Q182" s="100" t="n">
        <f aca="false">C182*E182*G182</f>
        <v>216</v>
      </c>
    </row>
    <row r="183" s="107" customFormat="true" ht="18" hidden="false" customHeight="true" outlineLevel="0" collapsed="false">
      <c r="A183" s="1"/>
      <c r="B183" s="98" t="s">
        <v>1330</v>
      </c>
      <c r="C183" s="99" t="n">
        <v>1</v>
      </c>
      <c r="D183" s="99" t="s">
        <v>91</v>
      </c>
      <c r="E183" s="100" t="n">
        <v>19</v>
      </c>
      <c r="F183" s="99" t="s">
        <v>91</v>
      </c>
      <c r="G183" s="100" t="n">
        <v>17</v>
      </c>
      <c r="H183" s="99"/>
      <c r="I183" s="100"/>
      <c r="J183" s="100"/>
      <c r="K183" s="100"/>
      <c r="L183" s="100"/>
      <c r="M183" s="100"/>
      <c r="N183" s="100"/>
      <c r="O183" s="100"/>
      <c r="P183" s="99" t="s">
        <v>92</v>
      </c>
      <c r="Q183" s="100" t="n">
        <f aca="false">C183*E183*G183</f>
        <v>323</v>
      </c>
    </row>
    <row r="184" s="107" customFormat="true" ht="18" hidden="false" customHeight="true" outlineLevel="0" collapsed="false">
      <c r="A184" s="1"/>
      <c r="B184" s="98" t="s">
        <v>1331</v>
      </c>
      <c r="C184" s="99" t="n">
        <v>1</v>
      </c>
      <c r="D184" s="99" t="s">
        <v>91</v>
      </c>
      <c r="E184" s="100" t="n">
        <v>14.08</v>
      </c>
      <c r="F184" s="99" t="s">
        <v>91</v>
      </c>
      <c r="G184" s="100" t="n">
        <v>2.25</v>
      </c>
      <c r="H184" s="99"/>
      <c r="I184" s="100"/>
      <c r="J184" s="100"/>
      <c r="K184" s="100"/>
      <c r="L184" s="100"/>
      <c r="M184" s="100"/>
      <c r="N184" s="100"/>
      <c r="O184" s="100"/>
      <c r="P184" s="99" t="s">
        <v>92</v>
      </c>
      <c r="Q184" s="100" t="n">
        <f aca="false">C184*E184*G184</f>
        <v>31.68</v>
      </c>
    </row>
    <row r="185" s="107" customFormat="true" ht="18" hidden="false" customHeight="true" outlineLevel="0" collapsed="false">
      <c r="A185" s="1"/>
      <c r="B185" s="98" t="s">
        <v>1436</v>
      </c>
      <c r="C185" s="99" t="n">
        <v>1</v>
      </c>
      <c r="D185" s="99" t="s">
        <v>91</v>
      </c>
      <c r="E185" s="100" t="n">
        <v>85.5</v>
      </c>
      <c r="F185" s="99" t="s">
        <v>91</v>
      </c>
      <c r="G185" s="100" t="n">
        <v>45.67</v>
      </c>
      <c r="H185" s="99"/>
      <c r="I185" s="100"/>
      <c r="J185" s="100"/>
      <c r="K185" s="100"/>
      <c r="L185" s="100"/>
      <c r="M185" s="100"/>
      <c r="N185" s="100"/>
      <c r="O185" s="100"/>
      <c r="P185" s="99" t="s">
        <v>92</v>
      </c>
      <c r="Q185" s="100" t="n">
        <f aca="false">C185*E185*G185</f>
        <v>3904.785</v>
      </c>
    </row>
    <row r="186" s="107" customFormat="true" ht="18" hidden="false" customHeight="true" outlineLevel="0" collapsed="false">
      <c r="A186" s="1"/>
      <c r="B186" s="98" t="s">
        <v>1437</v>
      </c>
      <c r="C186" s="99" t="n">
        <v>1</v>
      </c>
      <c r="D186" s="99" t="s">
        <v>91</v>
      </c>
      <c r="E186" s="100" t="n">
        <v>15.17</v>
      </c>
      <c r="F186" s="99" t="s">
        <v>91</v>
      </c>
      <c r="G186" s="100" t="n">
        <v>9.83</v>
      </c>
      <c r="H186" s="99"/>
      <c r="I186" s="100"/>
      <c r="J186" s="100"/>
      <c r="K186" s="100"/>
      <c r="L186" s="100"/>
      <c r="M186" s="100"/>
      <c r="N186" s="100"/>
      <c r="O186" s="100"/>
      <c r="P186" s="99" t="s">
        <v>92</v>
      </c>
      <c r="Q186" s="100" t="n">
        <f aca="false">C186*E186*G186</f>
        <v>149.1211</v>
      </c>
    </row>
    <row r="187" s="107" customFormat="true" ht="18" hidden="false" customHeight="true" outlineLevel="0" collapsed="false">
      <c r="A187" s="1"/>
      <c r="B187" s="98" t="s">
        <v>1438</v>
      </c>
      <c r="C187" s="99" t="n">
        <v>1</v>
      </c>
      <c r="D187" s="99" t="s">
        <v>91</v>
      </c>
      <c r="E187" s="100" t="n">
        <v>85.5</v>
      </c>
      <c r="F187" s="99" t="s">
        <v>91</v>
      </c>
      <c r="G187" s="100" t="n">
        <v>45.67</v>
      </c>
      <c r="H187" s="99"/>
      <c r="I187" s="100"/>
      <c r="J187" s="100"/>
      <c r="K187" s="100"/>
      <c r="L187" s="100"/>
      <c r="M187" s="100"/>
      <c r="N187" s="100"/>
      <c r="O187" s="100"/>
      <c r="P187" s="99" t="s">
        <v>92</v>
      </c>
      <c r="Q187" s="100" t="n">
        <f aca="false">C187*E187*G187</f>
        <v>3904.785</v>
      </c>
    </row>
    <row r="188" s="107" customFormat="true" ht="18" hidden="false" customHeight="true" outlineLevel="0" collapsed="false">
      <c r="A188" s="1"/>
      <c r="B188" s="98" t="s">
        <v>1439</v>
      </c>
      <c r="C188" s="99" t="n">
        <v>1</v>
      </c>
      <c r="D188" s="99" t="s">
        <v>91</v>
      </c>
      <c r="E188" s="100" t="n">
        <v>26.58</v>
      </c>
      <c r="F188" s="99" t="s">
        <v>91</v>
      </c>
      <c r="G188" s="100" t="n">
        <v>32.61</v>
      </c>
      <c r="H188" s="99"/>
      <c r="I188" s="100"/>
      <c r="J188" s="100"/>
      <c r="K188" s="100"/>
      <c r="L188" s="100"/>
      <c r="M188" s="100"/>
      <c r="N188" s="100"/>
      <c r="O188" s="100"/>
      <c r="P188" s="99" t="s">
        <v>92</v>
      </c>
      <c r="Q188" s="100" t="n">
        <f aca="false">C188*E188*G188</f>
        <v>866.7738</v>
      </c>
    </row>
    <row r="189" s="107" customFormat="true" ht="18" hidden="false" customHeight="true" outlineLevel="0" collapsed="false">
      <c r="A189" s="1"/>
      <c r="B189" s="98" t="s">
        <v>1440</v>
      </c>
      <c r="C189" s="99" t="n">
        <v>1</v>
      </c>
      <c r="D189" s="99" t="s">
        <v>91</v>
      </c>
      <c r="E189" s="100" t="n">
        <v>18.17</v>
      </c>
      <c r="F189" s="99" t="s">
        <v>91</v>
      </c>
      <c r="G189" s="100" t="n">
        <v>39.58</v>
      </c>
      <c r="H189" s="99"/>
      <c r="I189" s="100"/>
      <c r="J189" s="100"/>
      <c r="K189" s="100"/>
      <c r="L189" s="100"/>
      <c r="M189" s="100"/>
      <c r="N189" s="100"/>
      <c r="O189" s="100"/>
      <c r="P189" s="99" t="s">
        <v>92</v>
      </c>
      <c r="Q189" s="100" t="n">
        <f aca="false">C189*E189*G189</f>
        <v>719.1686</v>
      </c>
    </row>
    <row r="190" s="107" customFormat="true" ht="18" hidden="false" customHeight="true" outlineLevel="0" collapsed="false">
      <c r="A190" s="1"/>
      <c r="B190" s="98" t="s">
        <v>1441</v>
      </c>
      <c r="C190" s="99" t="n">
        <v>1</v>
      </c>
      <c r="D190" s="99" t="s">
        <v>91</v>
      </c>
      <c r="E190" s="100" t="n">
        <v>14.5</v>
      </c>
      <c r="F190" s="99" t="s">
        <v>91</v>
      </c>
      <c r="G190" s="100" t="n">
        <v>39.42</v>
      </c>
      <c r="H190" s="99"/>
      <c r="I190" s="100"/>
      <c r="J190" s="100"/>
      <c r="K190" s="100"/>
      <c r="L190" s="100"/>
      <c r="M190" s="100"/>
      <c r="N190" s="100"/>
      <c r="O190" s="100"/>
      <c r="P190" s="99" t="s">
        <v>92</v>
      </c>
      <c r="Q190" s="100" t="n">
        <f aca="false">C190*E190*G190</f>
        <v>571.59</v>
      </c>
    </row>
    <row r="191" s="107" customFormat="true" ht="18" hidden="false" customHeight="true" outlineLevel="0" collapsed="false">
      <c r="A191" s="1"/>
      <c r="B191" s="98"/>
      <c r="C191" s="99"/>
      <c r="D191" s="99"/>
      <c r="E191" s="100"/>
      <c r="F191" s="99"/>
      <c r="G191" s="100"/>
      <c r="H191" s="99"/>
      <c r="I191" s="100"/>
      <c r="J191" s="100"/>
      <c r="K191" s="100"/>
      <c r="L191" s="100"/>
      <c r="M191" s="100"/>
      <c r="N191" s="100"/>
      <c r="O191" s="100"/>
      <c r="P191" s="99"/>
      <c r="Q191" s="97"/>
    </row>
    <row r="192" s="107" customFormat="true" ht="18" hidden="false" customHeight="true" outlineLevel="0" collapsed="false">
      <c r="A192" s="1"/>
      <c r="B192" s="98"/>
      <c r="C192" s="99"/>
      <c r="D192" s="99"/>
      <c r="E192" s="100"/>
      <c r="F192" s="99"/>
      <c r="G192" s="100"/>
      <c r="H192" s="99"/>
      <c r="I192" s="100"/>
      <c r="J192" s="100"/>
      <c r="K192" s="100"/>
      <c r="L192" s="100"/>
      <c r="M192" s="122" t="s">
        <v>118</v>
      </c>
      <c r="N192" s="122"/>
      <c r="O192" s="122"/>
      <c r="P192" s="99"/>
      <c r="Q192" s="123" t="n">
        <f aca="false">SUM(Q146:Q190)</f>
        <v>44403.946</v>
      </c>
    </row>
    <row r="193" s="107" customFormat="true" ht="18" hidden="false" customHeight="true" outlineLevel="0" collapsed="false">
      <c r="A193" s="103" t="s">
        <v>98</v>
      </c>
      <c r="B193" s="104" t="s">
        <v>99</v>
      </c>
      <c r="C193" s="99"/>
      <c r="D193" s="99"/>
      <c r="E193" s="101"/>
      <c r="F193" s="99"/>
      <c r="G193" s="100"/>
      <c r="H193" s="99"/>
      <c r="I193" s="100"/>
      <c r="J193" s="100"/>
      <c r="K193" s="100"/>
      <c r="L193" s="100"/>
      <c r="M193" s="100"/>
      <c r="N193" s="100"/>
      <c r="O193" s="100"/>
      <c r="P193" s="99"/>
      <c r="Q193" s="97"/>
    </row>
    <row r="194" s="107" customFormat="true" ht="18" hidden="false" customHeight="true" outlineLevel="0" collapsed="false">
      <c r="A194" s="1"/>
      <c r="B194" s="104"/>
      <c r="C194" s="99"/>
      <c r="D194" s="99"/>
      <c r="E194" s="101"/>
      <c r="F194" s="99"/>
      <c r="G194" s="100"/>
      <c r="H194" s="99"/>
      <c r="I194" s="100"/>
      <c r="J194" s="100"/>
      <c r="K194" s="100"/>
      <c r="L194" s="100"/>
      <c r="M194" s="100"/>
      <c r="N194" s="100"/>
      <c r="O194" s="100"/>
      <c r="P194" s="99"/>
      <c r="Q194" s="97"/>
    </row>
    <row r="195" s="107" customFormat="true" ht="18" hidden="false" customHeight="true" outlineLevel="0" collapsed="false">
      <c r="A195" s="1"/>
      <c r="B195" s="98" t="s">
        <v>1356</v>
      </c>
      <c r="C195" s="99" t="n">
        <v>1</v>
      </c>
      <c r="D195" s="99" t="s">
        <v>91</v>
      </c>
      <c r="E195" s="118" t="n">
        <v>34</v>
      </c>
      <c r="F195" s="99" t="s">
        <v>91</v>
      </c>
      <c r="G195" s="100" t="n">
        <v>3.142</v>
      </c>
      <c r="H195" s="99" t="s">
        <v>91</v>
      </c>
      <c r="I195" s="100" t="n">
        <f aca="false">9/4</f>
        <v>2.25</v>
      </c>
      <c r="J195" s="100"/>
      <c r="K195" s="100"/>
      <c r="L195" s="100"/>
      <c r="M195" s="100"/>
      <c r="N195" s="100"/>
      <c r="O195" s="100"/>
      <c r="P195" s="99" t="s">
        <v>92</v>
      </c>
      <c r="Q195" s="100" t="n">
        <f aca="false">C195*E195*G195*I195</f>
        <v>240.363</v>
      </c>
    </row>
    <row r="196" s="107" customFormat="true" ht="18" hidden="false" customHeight="true" outlineLevel="0" collapsed="false">
      <c r="A196" s="1"/>
      <c r="B196" s="98" t="s">
        <v>1442</v>
      </c>
      <c r="C196" s="99" t="n">
        <v>1</v>
      </c>
      <c r="D196" s="99" t="s">
        <v>91</v>
      </c>
      <c r="E196" s="118" t="n">
        <v>14</v>
      </c>
      <c r="F196" s="99" t="s">
        <v>91</v>
      </c>
      <c r="G196" s="100" t="n">
        <v>2.5</v>
      </c>
      <c r="H196" s="99" t="s">
        <v>91</v>
      </c>
      <c r="I196" s="100" t="n">
        <v>0.92</v>
      </c>
      <c r="J196" s="100"/>
      <c r="K196" s="100"/>
      <c r="L196" s="100"/>
      <c r="M196" s="100"/>
      <c r="N196" s="100"/>
      <c r="O196" s="100"/>
      <c r="P196" s="99" t="s">
        <v>92</v>
      </c>
      <c r="Q196" s="100" t="n">
        <f aca="false">C196*E196*G196*I196</f>
        <v>32.2</v>
      </c>
    </row>
    <row r="197" s="107" customFormat="true" ht="18" hidden="false" customHeight="true" outlineLevel="0" collapsed="false">
      <c r="A197" s="1"/>
      <c r="B197" s="98" t="s">
        <v>198</v>
      </c>
      <c r="C197" s="99" t="n">
        <v>1</v>
      </c>
      <c r="D197" s="99" t="s">
        <v>91</v>
      </c>
      <c r="E197" s="118" t="n">
        <v>2</v>
      </c>
      <c r="F197" s="99" t="s">
        <v>91</v>
      </c>
      <c r="G197" s="100" t="n">
        <v>2.67</v>
      </c>
      <c r="H197" s="99" t="s">
        <v>91</v>
      </c>
      <c r="I197" s="100" t="n">
        <v>0.75</v>
      </c>
      <c r="J197" s="100"/>
      <c r="K197" s="100"/>
      <c r="L197" s="100"/>
      <c r="M197" s="100"/>
      <c r="N197" s="100"/>
      <c r="O197" s="100"/>
      <c r="P197" s="99" t="s">
        <v>92</v>
      </c>
      <c r="Q197" s="100" t="n">
        <f aca="false">C197*E197*G197*I197</f>
        <v>4.005</v>
      </c>
    </row>
    <row r="198" s="107" customFormat="true" ht="18" hidden="false" customHeight="true" outlineLevel="0" collapsed="false">
      <c r="A198" s="1"/>
      <c r="B198" s="98" t="s">
        <v>198</v>
      </c>
      <c r="C198" s="99" t="n">
        <v>1</v>
      </c>
      <c r="D198" s="99" t="s">
        <v>91</v>
      </c>
      <c r="E198" s="118" t="n">
        <v>2</v>
      </c>
      <c r="F198" s="99" t="s">
        <v>91</v>
      </c>
      <c r="G198" s="100" t="n">
        <v>2.08</v>
      </c>
      <c r="H198" s="99" t="s">
        <v>91</v>
      </c>
      <c r="I198" s="100" t="n">
        <v>0.83</v>
      </c>
      <c r="J198" s="100"/>
      <c r="K198" s="100"/>
      <c r="L198" s="100"/>
      <c r="M198" s="100"/>
      <c r="N198" s="100"/>
      <c r="O198" s="100"/>
      <c r="P198" s="99" t="s">
        <v>92</v>
      </c>
      <c r="Q198" s="100" t="n">
        <v>6.9</v>
      </c>
    </row>
    <row r="199" s="107" customFormat="true" ht="18" hidden="false" customHeight="true" outlineLevel="0" collapsed="false">
      <c r="A199" s="1"/>
      <c r="B199" s="98" t="s">
        <v>198</v>
      </c>
      <c r="C199" s="99" t="n">
        <v>1</v>
      </c>
      <c r="D199" s="99" t="s">
        <v>91</v>
      </c>
      <c r="E199" s="118" t="n">
        <v>12</v>
      </c>
      <c r="F199" s="99" t="s">
        <v>91</v>
      </c>
      <c r="G199" s="100" t="n">
        <v>2.58</v>
      </c>
      <c r="H199" s="99" t="s">
        <v>91</v>
      </c>
      <c r="I199" s="100" t="n">
        <v>0.33</v>
      </c>
      <c r="J199" s="100"/>
      <c r="K199" s="100"/>
      <c r="L199" s="100"/>
      <c r="M199" s="100"/>
      <c r="N199" s="100"/>
      <c r="O199" s="100"/>
      <c r="P199" s="99" t="s">
        <v>92</v>
      </c>
      <c r="Q199" s="100" t="n">
        <f aca="false">C199*E199*G199*I199</f>
        <v>10.2168</v>
      </c>
    </row>
    <row r="200" s="107" customFormat="true" ht="18" hidden="false" customHeight="true" outlineLevel="0" collapsed="false">
      <c r="A200" s="1"/>
      <c r="B200" s="98" t="s">
        <v>198</v>
      </c>
      <c r="C200" s="99" t="n">
        <v>1</v>
      </c>
      <c r="D200" s="99" t="s">
        <v>91</v>
      </c>
      <c r="E200" s="118" t="n">
        <v>2</v>
      </c>
      <c r="F200" s="99" t="s">
        <v>91</v>
      </c>
      <c r="G200" s="100" t="n">
        <v>1.75</v>
      </c>
      <c r="H200" s="99" t="s">
        <v>91</v>
      </c>
      <c r="I200" s="100" t="n">
        <v>0.25</v>
      </c>
      <c r="J200" s="100"/>
      <c r="K200" s="100"/>
      <c r="L200" s="100"/>
      <c r="M200" s="100"/>
      <c r="N200" s="100"/>
      <c r="O200" s="100"/>
      <c r="P200" s="99" t="s">
        <v>92</v>
      </c>
      <c r="Q200" s="100" t="n">
        <f aca="false">C200*E200*G200*I200</f>
        <v>0.875</v>
      </c>
    </row>
    <row r="201" s="107" customFormat="true" ht="18" hidden="false" customHeight="true" outlineLevel="0" collapsed="false">
      <c r="A201" s="1"/>
      <c r="B201" s="98" t="s">
        <v>1352</v>
      </c>
      <c r="C201" s="99" t="n">
        <v>1</v>
      </c>
      <c r="D201" s="99" t="s">
        <v>91</v>
      </c>
      <c r="E201" s="118" t="n">
        <v>2</v>
      </c>
      <c r="F201" s="99" t="s">
        <v>91</v>
      </c>
      <c r="G201" s="100" t="n">
        <v>1.58</v>
      </c>
      <c r="H201" s="99" t="s">
        <v>91</v>
      </c>
      <c r="I201" s="100" t="n">
        <v>0.75</v>
      </c>
      <c r="J201" s="100"/>
      <c r="K201" s="100"/>
      <c r="L201" s="100"/>
      <c r="M201" s="100"/>
      <c r="N201" s="100"/>
      <c r="O201" s="100"/>
      <c r="P201" s="99" t="s">
        <v>92</v>
      </c>
      <c r="Q201" s="100" t="n">
        <f aca="false">C201*E201*G201*I201</f>
        <v>2.37</v>
      </c>
    </row>
    <row r="202" s="107" customFormat="true" ht="18" hidden="false" customHeight="true" outlineLevel="0" collapsed="false">
      <c r="A202" s="1"/>
      <c r="B202" s="98"/>
      <c r="C202" s="99"/>
      <c r="D202" s="99"/>
      <c r="E202" s="101"/>
      <c r="F202" s="99"/>
      <c r="G202" s="100"/>
      <c r="H202" s="99"/>
      <c r="I202" s="100"/>
      <c r="J202" s="100"/>
      <c r="K202" s="100"/>
      <c r="L202" s="100"/>
      <c r="M202" s="100"/>
      <c r="N202" s="100"/>
      <c r="O202" s="100"/>
      <c r="P202" s="99"/>
      <c r="Q202" s="100"/>
    </row>
    <row r="203" s="107" customFormat="true" ht="18" hidden="false" customHeight="true" outlineLevel="0" collapsed="false">
      <c r="A203" s="1"/>
      <c r="B203" s="98"/>
      <c r="C203" s="99"/>
      <c r="D203" s="99"/>
      <c r="E203" s="101"/>
      <c r="F203" s="99"/>
      <c r="G203" s="100"/>
      <c r="H203" s="99"/>
      <c r="I203" s="100"/>
      <c r="J203" s="100"/>
      <c r="K203" s="100"/>
      <c r="L203" s="100"/>
      <c r="M203" s="100"/>
      <c r="N203" s="100"/>
      <c r="O203" s="100" t="s">
        <v>101</v>
      </c>
      <c r="P203" s="99"/>
      <c r="Q203" s="102" t="n">
        <f aca="false">SUM(Q195:Q201)</f>
        <v>296.9298</v>
      </c>
    </row>
    <row r="204" s="107" customFormat="true" ht="18" hidden="false" customHeight="true" outlineLevel="0" collapsed="false">
      <c r="A204" s="1"/>
      <c r="B204" s="98"/>
      <c r="C204" s="99"/>
      <c r="D204" s="99"/>
      <c r="E204" s="101"/>
      <c r="F204" s="99"/>
      <c r="G204" s="100"/>
      <c r="H204" s="99"/>
      <c r="I204" s="100"/>
      <c r="J204" s="100"/>
      <c r="K204" s="100"/>
      <c r="L204" s="100"/>
      <c r="M204" s="100"/>
      <c r="N204" s="100"/>
      <c r="O204" s="100"/>
      <c r="P204" s="99"/>
      <c r="Q204" s="97"/>
    </row>
    <row r="205" s="107" customFormat="true" ht="18" hidden="false" customHeight="true" outlineLevel="0" collapsed="false">
      <c r="A205" s="105"/>
      <c r="B205" s="106" t="s">
        <v>102</v>
      </c>
      <c r="C205" s="97" t="n">
        <f aca="false">Q192</f>
        <v>44403.946</v>
      </c>
      <c r="D205" s="97"/>
      <c r="E205" s="97"/>
      <c r="F205" s="99"/>
      <c r="G205" s="99" t="s">
        <v>103</v>
      </c>
      <c r="H205" s="99"/>
      <c r="I205" s="99"/>
      <c r="J205" s="97" t="n">
        <f aca="false">Q203</f>
        <v>296.9298</v>
      </c>
      <c r="K205" s="97"/>
      <c r="L205" s="97"/>
      <c r="M205" s="99"/>
      <c r="N205" s="99"/>
      <c r="O205" s="99"/>
      <c r="P205" s="99" t="s">
        <v>92</v>
      </c>
      <c r="Q205" s="102" t="n">
        <f aca="false">C205-J205</f>
        <v>44107.0162</v>
      </c>
    </row>
    <row r="206" s="107" customFormat="true" ht="18" hidden="false" customHeight="true" outlineLevel="0" collapsed="false">
      <c r="A206" s="105"/>
      <c r="B206" s="106"/>
      <c r="C206" s="100"/>
      <c r="D206" s="99"/>
      <c r="E206" s="99"/>
      <c r="F206" s="99"/>
      <c r="G206" s="99"/>
      <c r="H206" s="99"/>
      <c r="I206" s="99"/>
      <c r="J206" s="100"/>
      <c r="K206" s="99"/>
      <c r="L206" s="99"/>
      <c r="M206" s="99"/>
      <c r="N206" s="99"/>
      <c r="O206" s="99"/>
      <c r="P206" s="99"/>
      <c r="Q206" s="97"/>
    </row>
    <row r="207" s="107" customFormat="true" ht="18" hidden="false" customHeight="true" outlineLevel="0" collapsed="false">
      <c r="A207" s="105"/>
      <c r="B207" s="98"/>
      <c r="C207" s="99"/>
      <c r="D207" s="99"/>
      <c r="E207" s="101"/>
      <c r="F207" s="99"/>
      <c r="G207" s="100"/>
      <c r="H207" s="99"/>
      <c r="I207" s="100"/>
      <c r="J207" s="100"/>
      <c r="K207" s="100"/>
      <c r="L207" s="100"/>
      <c r="M207" s="100"/>
      <c r="N207" s="100"/>
      <c r="O207" s="100"/>
      <c r="P207" s="99"/>
      <c r="Q207" s="97"/>
    </row>
    <row r="208" s="107" customFormat="true" ht="18" hidden="false" customHeight="true" outlineLevel="0" collapsed="false">
      <c r="A208" s="1" t="n">
        <v>7</v>
      </c>
      <c r="B208" s="22" t="s">
        <v>1357</v>
      </c>
      <c r="C208" s="22"/>
      <c r="D208" s="22"/>
      <c r="E208" s="22"/>
      <c r="F208" s="22"/>
      <c r="G208" s="22"/>
      <c r="H208" s="22"/>
      <c r="I208" s="22"/>
      <c r="J208" s="22"/>
      <c r="K208" s="22"/>
      <c r="L208" s="22"/>
      <c r="M208" s="22"/>
      <c r="N208" s="100"/>
      <c r="O208" s="100"/>
      <c r="P208" s="99"/>
      <c r="Q208" s="97"/>
    </row>
    <row r="209" s="107" customFormat="true" ht="18" hidden="false" customHeight="true" outlineLevel="0" collapsed="false">
      <c r="A209" s="1"/>
      <c r="B209" s="22"/>
      <c r="C209" s="22"/>
      <c r="D209" s="22"/>
      <c r="E209" s="22"/>
      <c r="F209" s="22"/>
      <c r="G209" s="22"/>
      <c r="H209" s="22"/>
      <c r="I209" s="22"/>
      <c r="J209" s="22"/>
      <c r="K209" s="22"/>
      <c r="L209" s="22"/>
      <c r="M209" s="22"/>
      <c r="N209" s="100"/>
      <c r="O209" s="100"/>
      <c r="P209" s="99"/>
      <c r="Q209" s="97"/>
    </row>
    <row r="210" s="107" customFormat="true" ht="18" hidden="false" customHeight="true" outlineLevel="0" collapsed="false">
      <c r="A210" s="1"/>
      <c r="B210" s="98" t="s">
        <v>1289</v>
      </c>
      <c r="C210" s="99" t="n">
        <v>1</v>
      </c>
      <c r="D210" s="99" t="s">
        <v>91</v>
      </c>
      <c r="E210" s="101" t="n">
        <v>2</v>
      </c>
      <c r="F210" s="99" t="s">
        <v>93</v>
      </c>
      <c r="G210" s="100" t="n">
        <v>22.17</v>
      </c>
      <c r="H210" s="99" t="s">
        <v>94</v>
      </c>
      <c r="I210" s="100" t="n">
        <v>2.83</v>
      </c>
      <c r="J210" s="100" t="s">
        <v>95</v>
      </c>
      <c r="K210" s="100" t="n">
        <v>0.67</v>
      </c>
      <c r="L210" s="100" t="s">
        <v>91</v>
      </c>
      <c r="M210" s="100" t="n">
        <v>1.25</v>
      </c>
      <c r="N210" s="100"/>
      <c r="O210" s="100"/>
      <c r="P210" s="99" t="s">
        <v>92</v>
      </c>
      <c r="Q210" s="97" t="n">
        <f aca="false">C210*E210*(G210+I210)*K210*M210</f>
        <v>41.875</v>
      </c>
    </row>
    <row r="211" s="107" customFormat="true" ht="18" hidden="false" customHeight="true" outlineLevel="0" collapsed="false">
      <c r="A211" s="1"/>
      <c r="B211" s="98" t="s">
        <v>1358</v>
      </c>
      <c r="C211" s="99" t="n">
        <v>1</v>
      </c>
      <c r="D211" s="99" t="s">
        <v>91</v>
      </c>
      <c r="E211" s="101" t="n">
        <v>1</v>
      </c>
      <c r="F211" s="99" t="s">
        <v>93</v>
      </c>
      <c r="G211" s="100" t="n">
        <v>9.75</v>
      </c>
      <c r="H211" s="99" t="s">
        <v>94</v>
      </c>
      <c r="I211" s="100" t="n">
        <v>5.5</v>
      </c>
      <c r="J211" s="100" t="s">
        <v>95</v>
      </c>
      <c r="K211" s="100" t="n">
        <v>0.5</v>
      </c>
      <c r="L211" s="100" t="s">
        <v>91</v>
      </c>
      <c r="M211" s="100" t="n">
        <v>5.5</v>
      </c>
      <c r="N211" s="100"/>
      <c r="O211" s="100"/>
      <c r="P211" s="99" t="s">
        <v>92</v>
      </c>
      <c r="Q211" s="97" t="n">
        <f aca="false">C211*E211*(G211+I211)*K211*M211</f>
        <v>41.9375</v>
      </c>
    </row>
    <row r="212" s="107" customFormat="true" ht="18" hidden="false" customHeight="true" outlineLevel="0" collapsed="false">
      <c r="A212" s="1"/>
      <c r="B212" s="98"/>
      <c r="C212" s="99"/>
      <c r="D212" s="99"/>
      <c r="E212" s="101"/>
      <c r="F212" s="99"/>
      <c r="G212" s="100"/>
      <c r="H212" s="99"/>
      <c r="I212" s="100"/>
      <c r="J212" s="100"/>
      <c r="K212" s="100"/>
      <c r="L212" s="100"/>
      <c r="M212" s="100"/>
      <c r="N212" s="100"/>
      <c r="O212" s="100"/>
      <c r="P212" s="99"/>
      <c r="Q212" s="97"/>
    </row>
    <row r="213" s="107" customFormat="true" ht="18" hidden="false" customHeight="true" outlineLevel="0" collapsed="false">
      <c r="A213" s="1"/>
      <c r="B213" s="98"/>
      <c r="C213" s="99"/>
      <c r="D213" s="99"/>
      <c r="E213" s="101"/>
      <c r="F213" s="99"/>
      <c r="G213" s="100"/>
      <c r="H213" s="99"/>
      <c r="I213" s="100"/>
      <c r="J213" s="100"/>
      <c r="K213" s="100"/>
      <c r="L213" s="100"/>
      <c r="M213" s="100"/>
      <c r="N213" s="100"/>
      <c r="O213" s="100" t="s">
        <v>116</v>
      </c>
      <c r="P213" s="99"/>
      <c r="Q213" s="102" t="n">
        <f aca="false">SUM(Q210:Q211)</f>
        <v>83.8125</v>
      </c>
    </row>
    <row r="214" s="107" customFormat="true" ht="18" hidden="false" customHeight="true" outlineLevel="0" collapsed="false">
      <c r="A214" s="105"/>
      <c r="B214" s="106"/>
      <c r="C214" s="100"/>
      <c r="D214" s="99"/>
      <c r="E214" s="99"/>
      <c r="F214" s="99"/>
      <c r="G214" s="99"/>
      <c r="H214" s="99"/>
      <c r="I214" s="99"/>
      <c r="J214" s="100"/>
      <c r="K214" s="99"/>
      <c r="L214" s="99"/>
      <c r="M214" s="99"/>
      <c r="N214" s="99"/>
      <c r="O214" s="99"/>
      <c r="P214" s="99"/>
      <c r="Q214" s="97"/>
    </row>
    <row r="215" s="107" customFormat="true" ht="18" hidden="false" customHeight="true" outlineLevel="0" collapsed="false">
      <c r="A215" s="1"/>
      <c r="B215" s="98"/>
      <c r="C215" s="99"/>
      <c r="D215" s="99"/>
      <c r="E215" s="100"/>
      <c r="F215" s="99"/>
      <c r="G215" s="100"/>
      <c r="H215" s="99"/>
      <c r="I215" s="100"/>
      <c r="J215" s="100"/>
      <c r="K215" s="100"/>
      <c r="L215" s="100"/>
      <c r="M215" s="124"/>
      <c r="N215" s="124"/>
      <c r="O215" s="124"/>
      <c r="P215" s="99"/>
      <c r="Q215" s="97"/>
    </row>
    <row r="216" s="107" customFormat="true" ht="18" hidden="false" customHeight="true" outlineLevel="0" collapsed="false">
      <c r="A216" s="1" t="n">
        <v>8</v>
      </c>
      <c r="B216" s="22" t="s">
        <v>1359</v>
      </c>
      <c r="C216" s="22"/>
      <c r="D216" s="22"/>
      <c r="E216" s="22"/>
      <c r="F216" s="22"/>
      <c r="G216" s="22"/>
      <c r="H216" s="22"/>
      <c r="I216" s="22"/>
      <c r="J216" s="22"/>
      <c r="K216" s="22"/>
      <c r="L216" s="22"/>
      <c r="M216" s="22"/>
      <c r="N216" s="100"/>
      <c r="O216" s="100"/>
      <c r="P216" s="99"/>
      <c r="Q216" s="97"/>
    </row>
    <row r="217" s="107" customFormat="true" ht="18" hidden="false" customHeight="true" outlineLevel="0" collapsed="false">
      <c r="A217" s="1"/>
      <c r="B217" s="22"/>
      <c r="C217" s="22"/>
      <c r="D217" s="22"/>
      <c r="E217" s="22"/>
      <c r="F217" s="22"/>
      <c r="G217" s="22"/>
      <c r="H217" s="22"/>
      <c r="I217" s="22"/>
      <c r="J217" s="22"/>
      <c r="K217" s="22"/>
      <c r="L217" s="22"/>
      <c r="M217" s="22"/>
      <c r="N217" s="100"/>
      <c r="O217" s="100"/>
      <c r="P217" s="99"/>
      <c r="Q217" s="97"/>
    </row>
    <row r="218" s="107" customFormat="true" ht="18" hidden="false" customHeight="true" outlineLevel="0" collapsed="false">
      <c r="A218" s="1"/>
      <c r="B218" s="98" t="s">
        <v>1360</v>
      </c>
      <c r="C218" s="99" t="n">
        <v>2</v>
      </c>
      <c r="D218" s="99" t="s">
        <v>91</v>
      </c>
      <c r="E218" s="118" t="n">
        <v>8</v>
      </c>
      <c r="F218" s="99" t="s">
        <v>91</v>
      </c>
      <c r="G218" s="100" t="n">
        <v>7.5</v>
      </c>
      <c r="H218" s="99" t="s">
        <v>91</v>
      </c>
      <c r="I218" s="306" t="n">
        <v>1.042</v>
      </c>
      <c r="J218" s="100"/>
      <c r="K218" s="100"/>
      <c r="L218" s="100"/>
      <c r="M218" s="100"/>
      <c r="N218" s="100"/>
      <c r="O218" s="100"/>
      <c r="P218" s="99" t="s">
        <v>92</v>
      </c>
      <c r="Q218" s="100" t="n">
        <f aca="false">C218*E218*G218*I218</f>
        <v>125.04</v>
      </c>
    </row>
    <row r="219" s="107" customFormat="true" ht="18" hidden="false" customHeight="true" outlineLevel="0" collapsed="false">
      <c r="A219" s="1"/>
      <c r="B219" s="98" t="s">
        <v>1361</v>
      </c>
      <c r="C219" s="99" t="n">
        <v>2</v>
      </c>
      <c r="D219" s="99" t="s">
        <v>91</v>
      </c>
      <c r="E219" s="118" t="n">
        <v>13</v>
      </c>
      <c r="F219" s="99" t="s">
        <v>91</v>
      </c>
      <c r="G219" s="100" t="n">
        <v>7.5</v>
      </c>
      <c r="H219" s="99" t="s">
        <v>91</v>
      </c>
      <c r="I219" s="306" t="n">
        <v>0.376</v>
      </c>
      <c r="J219" s="100"/>
      <c r="K219" s="100"/>
      <c r="L219" s="100"/>
      <c r="M219" s="100"/>
      <c r="N219" s="100"/>
      <c r="O219" s="100"/>
      <c r="P219" s="99" t="s">
        <v>92</v>
      </c>
      <c r="Q219" s="100" t="n">
        <f aca="false">C219*E219*G219*I219</f>
        <v>73.32</v>
      </c>
    </row>
    <row r="220" s="107" customFormat="true" ht="18" hidden="false" customHeight="true" outlineLevel="0" collapsed="false">
      <c r="A220" s="1"/>
      <c r="B220" s="98" t="s">
        <v>1362</v>
      </c>
      <c r="C220" s="99" t="n">
        <v>1</v>
      </c>
      <c r="D220" s="99" t="s">
        <v>91</v>
      </c>
      <c r="E220" s="118" t="n">
        <v>10</v>
      </c>
      <c r="F220" s="99" t="s">
        <v>91</v>
      </c>
      <c r="G220" s="100" t="n">
        <v>22</v>
      </c>
      <c r="H220" s="99" t="s">
        <v>91</v>
      </c>
      <c r="I220" s="306" t="n">
        <v>1.042</v>
      </c>
      <c r="J220" s="100"/>
      <c r="K220" s="100"/>
      <c r="L220" s="100"/>
      <c r="M220" s="100"/>
      <c r="N220" s="100"/>
      <c r="O220" s="100"/>
      <c r="P220" s="99" t="s">
        <v>92</v>
      </c>
      <c r="Q220" s="100" t="n">
        <f aca="false">C220*E220*G220*I220</f>
        <v>229.24</v>
      </c>
    </row>
    <row r="221" s="107" customFormat="true" ht="18" hidden="false" customHeight="true" outlineLevel="0" collapsed="false">
      <c r="A221" s="1"/>
      <c r="B221" s="98" t="s">
        <v>1363</v>
      </c>
      <c r="C221" s="99" t="n">
        <v>1</v>
      </c>
      <c r="D221" s="99" t="s">
        <v>91</v>
      </c>
      <c r="E221" s="118" t="n">
        <v>45</v>
      </c>
      <c r="F221" s="99" t="s">
        <v>91</v>
      </c>
      <c r="G221" s="100" t="n">
        <v>4.67</v>
      </c>
      <c r="H221" s="99" t="s">
        <v>91</v>
      </c>
      <c r="I221" s="306" t="n">
        <v>0.376</v>
      </c>
      <c r="J221" s="100"/>
      <c r="K221" s="100"/>
      <c r="L221" s="100"/>
      <c r="M221" s="100"/>
      <c r="N221" s="100"/>
      <c r="O221" s="100"/>
      <c r="P221" s="99" t="s">
        <v>92</v>
      </c>
      <c r="Q221" s="100" t="n">
        <f aca="false">C221*E221*G221*I221</f>
        <v>79.0164</v>
      </c>
    </row>
    <row r="222" s="107" customFormat="true" ht="18" hidden="false" customHeight="true" outlineLevel="0" collapsed="false">
      <c r="A222" s="1"/>
      <c r="B222" s="98" t="s">
        <v>1364</v>
      </c>
      <c r="C222" s="99" t="n">
        <v>1</v>
      </c>
      <c r="D222" s="99" t="s">
        <v>91</v>
      </c>
      <c r="E222" s="118" t="n">
        <v>45</v>
      </c>
      <c r="F222" s="99" t="s">
        <v>91</v>
      </c>
      <c r="G222" s="100" t="n">
        <v>4</v>
      </c>
      <c r="H222" s="99" t="s">
        <v>91</v>
      </c>
      <c r="I222" s="306" t="n">
        <v>0.667</v>
      </c>
      <c r="J222" s="100"/>
      <c r="K222" s="100"/>
      <c r="L222" s="100"/>
      <c r="M222" s="100"/>
      <c r="N222" s="100"/>
      <c r="O222" s="100"/>
      <c r="P222" s="99" t="s">
        <v>92</v>
      </c>
      <c r="Q222" s="100" t="n">
        <f aca="false">C222*E222*G222*I222</f>
        <v>120.06</v>
      </c>
    </row>
    <row r="223" s="107" customFormat="true" ht="18" hidden="false" customHeight="true" outlineLevel="0" collapsed="false">
      <c r="A223" s="1"/>
      <c r="B223" s="98" t="s">
        <v>1365</v>
      </c>
      <c r="C223" s="99" t="n">
        <v>1</v>
      </c>
      <c r="D223" s="99" t="s">
        <v>91</v>
      </c>
      <c r="E223" s="118" t="n">
        <v>8</v>
      </c>
      <c r="F223" s="99" t="s">
        <v>91</v>
      </c>
      <c r="G223" s="100" t="n">
        <v>22</v>
      </c>
      <c r="H223" s="99" t="s">
        <v>91</v>
      </c>
      <c r="I223" s="306" t="n">
        <v>0.376</v>
      </c>
      <c r="J223" s="100"/>
      <c r="K223" s="100"/>
      <c r="L223" s="100"/>
      <c r="M223" s="100"/>
      <c r="N223" s="100"/>
      <c r="O223" s="100"/>
      <c r="P223" s="99" t="s">
        <v>92</v>
      </c>
      <c r="Q223" s="100" t="n">
        <f aca="false">C223*E223*G223*I223</f>
        <v>66.176</v>
      </c>
    </row>
    <row r="224" s="107" customFormat="true" ht="18" hidden="false" customHeight="true" outlineLevel="0" collapsed="false">
      <c r="A224" s="1"/>
      <c r="B224" s="98" t="s">
        <v>1366</v>
      </c>
      <c r="C224" s="99" t="n">
        <v>1</v>
      </c>
      <c r="D224" s="99" t="s">
        <v>91</v>
      </c>
      <c r="E224" s="118" t="n">
        <v>2</v>
      </c>
      <c r="F224" s="99" t="s">
        <v>91</v>
      </c>
      <c r="G224" s="118" t="n">
        <v>4</v>
      </c>
      <c r="H224" s="99" t="s">
        <v>91</v>
      </c>
      <c r="I224" s="100" t="n">
        <v>6</v>
      </c>
      <c r="J224" s="99" t="s">
        <v>91</v>
      </c>
      <c r="K224" s="306" t="n">
        <v>0.667</v>
      </c>
      <c r="L224" s="100"/>
      <c r="M224" s="100"/>
      <c r="N224" s="100"/>
      <c r="O224" s="100"/>
      <c r="P224" s="99" t="s">
        <v>92</v>
      </c>
      <c r="Q224" s="100" t="n">
        <f aca="false">C224*E224*G224*I224*K224</f>
        <v>32.016</v>
      </c>
    </row>
    <row r="225" s="107" customFormat="true" ht="18" hidden="false" customHeight="true" outlineLevel="0" collapsed="false">
      <c r="A225" s="1"/>
      <c r="B225" s="98" t="s">
        <v>1367</v>
      </c>
      <c r="C225" s="99" t="n">
        <v>1</v>
      </c>
      <c r="D225" s="99" t="s">
        <v>91</v>
      </c>
      <c r="E225" s="118" t="n">
        <v>24</v>
      </c>
      <c r="F225" s="99" t="s">
        <v>91</v>
      </c>
      <c r="G225" s="100" t="n">
        <v>3</v>
      </c>
      <c r="H225" s="99" t="s">
        <v>91</v>
      </c>
      <c r="I225" s="306" t="n">
        <v>0.376</v>
      </c>
      <c r="J225" s="100"/>
      <c r="K225" s="100"/>
      <c r="L225" s="100"/>
      <c r="M225" s="100"/>
      <c r="N225" s="100"/>
      <c r="O225" s="100"/>
      <c r="P225" s="99" t="s">
        <v>92</v>
      </c>
      <c r="Q225" s="100" t="n">
        <f aca="false">C225*E225*G225*I225</f>
        <v>27.072</v>
      </c>
    </row>
    <row r="226" s="107" customFormat="true" ht="18" hidden="false" customHeight="true" outlineLevel="0" collapsed="false">
      <c r="A226" s="1"/>
      <c r="B226" s="98"/>
      <c r="C226" s="99"/>
      <c r="D226" s="99"/>
      <c r="E226" s="101"/>
      <c r="F226" s="99"/>
      <c r="G226" s="100"/>
      <c r="H226" s="99"/>
      <c r="I226" s="100"/>
      <c r="J226" s="100"/>
      <c r="K226" s="100"/>
      <c r="L226" s="100"/>
      <c r="M226" s="100"/>
      <c r="N226" s="100"/>
      <c r="O226" s="100"/>
      <c r="P226" s="99"/>
      <c r="Q226" s="97"/>
    </row>
    <row r="227" s="107" customFormat="true" ht="18" hidden="false" customHeight="true" outlineLevel="0" collapsed="false">
      <c r="A227" s="1"/>
      <c r="B227" s="98"/>
      <c r="C227" s="99"/>
      <c r="D227" s="99"/>
      <c r="E227" s="100"/>
      <c r="F227" s="99"/>
      <c r="G227" s="100"/>
      <c r="H227" s="99"/>
      <c r="I227" s="100"/>
      <c r="J227" s="100"/>
      <c r="K227" s="100"/>
      <c r="L227" s="100"/>
      <c r="M227" s="122" t="s">
        <v>116</v>
      </c>
      <c r="N227" s="122"/>
      <c r="O227" s="122"/>
      <c r="P227" s="99"/>
      <c r="Q227" s="123" t="n">
        <f aca="false">SUM(Q218:Q225)</f>
        <v>751.9404</v>
      </c>
    </row>
    <row r="228" s="107" customFormat="true" ht="18" hidden="false" customHeight="true" outlineLevel="0" collapsed="false">
      <c r="A228" s="1"/>
      <c r="B228" s="98"/>
      <c r="C228" s="99"/>
      <c r="D228" s="99"/>
      <c r="E228" s="100"/>
      <c r="F228" s="99"/>
      <c r="G228" s="100"/>
      <c r="H228" s="99"/>
      <c r="I228" s="100"/>
      <c r="J228" s="100"/>
      <c r="K228" s="100"/>
      <c r="L228" s="100"/>
      <c r="M228" s="124"/>
      <c r="N228" s="124"/>
      <c r="O228" s="124"/>
      <c r="P228" s="99"/>
      <c r="Q228" s="97"/>
    </row>
    <row r="229" s="107" customFormat="true" ht="18" hidden="false" customHeight="true" outlineLevel="0" collapsed="false">
      <c r="A229" s="103"/>
      <c r="B229" s="104"/>
      <c r="C229" s="99"/>
      <c r="D229" s="99"/>
      <c r="E229" s="97" t="s">
        <v>1368</v>
      </c>
      <c r="F229" s="97"/>
      <c r="G229" s="97"/>
      <c r="H229" s="97"/>
      <c r="I229" s="100"/>
      <c r="J229" s="100"/>
      <c r="K229" s="100"/>
      <c r="L229" s="100"/>
      <c r="M229" s="100"/>
      <c r="N229" s="100"/>
      <c r="O229" s="100"/>
      <c r="P229" s="99"/>
      <c r="Q229" s="97" t="n">
        <f aca="false">751.94/112</f>
        <v>6.71375</v>
      </c>
    </row>
    <row r="230" s="107" customFormat="true" ht="18" hidden="false" customHeight="true" outlineLevel="0" collapsed="false">
      <c r="A230" s="1"/>
      <c r="B230" s="104"/>
      <c r="C230" s="99"/>
      <c r="D230" s="99"/>
      <c r="E230" s="101"/>
      <c r="F230" s="99"/>
      <c r="G230" s="100"/>
      <c r="H230" s="99"/>
      <c r="I230" s="100"/>
      <c r="J230" s="100"/>
      <c r="K230" s="100"/>
      <c r="L230" s="100"/>
      <c r="M230" s="100"/>
      <c r="N230" s="100"/>
      <c r="O230" s="100"/>
      <c r="P230" s="99"/>
      <c r="Q230" s="97"/>
    </row>
    <row r="231" s="107" customFormat="true" ht="18" hidden="false" customHeight="true" outlineLevel="0" collapsed="false">
      <c r="A231" s="1"/>
      <c r="B231" s="98"/>
      <c r="C231" s="99"/>
      <c r="D231" s="99"/>
      <c r="E231" s="101"/>
      <c r="F231" s="99"/>
      <c r="G231" s="100"/>
      <c r="H231" s="99"/>
      <c r="I231" s="100"/>
      <c r="J231" s="100"/>
      <c r="K231" s="100"/>
      <c r="L231" s="100"/>
      <c r="M231" s="100"/>
      <c r="N231" s="100"/>
      <c r="O231" s="100" t="s">
        <v>116</v>
      </c>
      <c r="P231" s="99"/>
      <c r="Q231" s="102" t="n">
        <f aca="false">Q229</f>
        <v>6.71375</v>
      </c>
    </row>
    <row r="232" s="107" customFormat="true" ht="18" hidden="false" customHeight="true" outlineLevel="0" collapsed="false">
      <c r="A232" s="105"/>
      <c r="B232" s="106"/>
      <c r="C232" s="100"/>
      <c r="D232" s="99"/>
      <c r="E232" s="99"/>
      <c r="F232" s="99"/>
      <c r="G232" s="99"/>
      <c r="H232" s="99"/>
      <c r="I232" s="99"/>
      <c r="J232" s="100"/>
      <c r="K232" s="99"/>
      <c r="L232" s="99"/>
      <c r="M232" s="99"/>
      <c r="N232" s="99"/>
      <c r="O232" s="99"/>
      <c r="P232" s="99"/>
      <c r="Q232" s="97"/>
    </row>
    <row r="233" s="107" customFormat="true" ht="18" hidden="false" customHeight="true" outlineLevel="0" collapsed="false">
      <c r="A233" s="105"/>
      <c r="B233" s="98"/>
      <c r="C233" s="99"/>
      <c r="D233" s="99"/>
      <c r="E233" s="101"/>
      <c r="F233" s="99"/>
      <c r="G233" s="100"/>
      <c r="H233" s="99"/>
      <c r="I233" s="100"/>
      <c r="J233" s="100"/>
      <c r="K233" s="100"/>
      <c r="L233" s="100"/>
      <c r="M233" s="100"/>
      <c r="N233" s="100"/>
      <c r="O233" s="100"/>
      <c r="P233" s="99"/>
      <c r="Q233" s="97"/>
    </row>
    <row r="234" s="107" customFormat="true" ht="18" hidden="false" customHeight="true" outlineLevel="0" collapsed="false">
      <c r="A234" s="1" t="n">
        <v>9</v>
      </c>
      <c r="B234" s="60" t="s">
        <v>1369</v>
      </c>
      <c r="C234" s="60"/>
      <c r="D234" s="60"/>
      <c r="E234" s="60"/>
      <c r="F234" s="60"/>
      <c r="G234" s="60"/>
      <c r="H234" s="60"/>
      <c r="I234" s="60"/>
      <c r="J234" s="60"/>
      <c r="K234" s="60"/>
      <c r="L234" s="60"/>
      <c r="M234" s="60"/>
      <c r="N234" s="60"/>
      <c r="O234" s="121"/>
      <c r="P234" s="96"/>
      <c r="Q234" s="97"/>
    </row>
    <row r="235" s="107" customFormat="true" ht="18" hidden="false" customHeight="true" outlineLevel="0" collapsed="false">
      <c r="A235" s="1"/>
      <c r="B235" s="125"/>
      <c r="C235" s="96"/>
      <c r="D235" s="96"/>
      <c r="E235" s="121"/>
      <c r="F235" s="96"/>
      <c r="G235" s="121"/>
      <c r="H235" s="96"/>
      <c r="I235" s="121"/>
      <c r="J235" s="121"/>
      <c r="K235" s="121"/>
      <c r="L235" s="121"/>
      <c r="M235" s="121"/>
      <c r="N235" s="121"/>
      <c r="O235" s="121"/>
      <c r="P235" s="96"/>
      <c r="Q235" s="97"/>
    </row>
    <row r="236" s="107" customFormat="true" ht="18" hidden="false" customHeight="true" outlineLevel="0" collapsed="false">
      <c r="A236" s="1"/>
      <c r="B236" s="98" t="s">
        <v>1370</v>
      </c>
      <c r="C236" s="99" t="n">
        <v>1</v>
      </c>
      <c r="D236" s="99" t="s">
        <v>91</v>
      </c>
      <c r="E236" s="118" t="n">
        <v>2</v>
      </c>
      <c r="F236" s="99" t="s">
        <v>91</v>
      </c>
      <c r="G236" s="100" t="n">
        <v>2</v>
      </c>
      <c r="H236" s="99" t="s">
        <v>91</v>
      </c>
      <c r="I236" s="100" t="n">
        <v>2</v>
      </c>
      <c r="J236" s="99" t="s">
        <v>91</v>
      </c>
      <c r="K236" s="100" t="n">
        <v>6.25</v>
      </c>
      <c r="L236" s="100"/>
      <c r="M236" s="100"/>
      <c r="N236" s="100"/>
      <c r="O236" s="100"/>
      <c r="P236" s="99" t="s">
        <v>92</v>
      </c>
      <c r="Q236" s="100" t="n">
        <f aca="false">C236*E236*G236*I236*K236</f>
        <v>50</v>
      </c>
    </row>
    <row r="237" s="107" customFormat="true" ht="18" hidden="false" customHeight="true" outlineLevel="0" collapsed="false">
      <c r="A237" s="1"/>
      <c r="B237" s="98" t="s">
        <v>1371</v>
      </c>
      <c r="C237" s="99" t="n">
        <v>1</v>
      </c>
      <c r="D237" s="99" t="s">
        <v>91</v>
      </c>
      <c r="E237" s="100" t="n">
        <v>22.17</v>
      </c>
      <c r="F237" s="99" t="s">
        <v>91</v>
      </c>
      <c r="G237" s="100" t="n">
        <v>4.17</v>
      </c>
      <c r="H237" s="99" t="s">
        <v>91</v>
      </c>
      <c r="I237" s="100" t="n">
        <v>0.58</v>
      </c>
      <c r="J237" s="99"/>
      <c r="K237" s="100"/>
      <c r="L237" s="100"/>
      <c r="M237" s="100"/>
      <c r="N237" s="100"/>
      <c r="O237" s="100"/>
      <c r="P237" s="99" t="s">
        <v>92</v>
      </c>
      <c r="Q237" s="100" t="n">
        <f aca="false">C237*E237*G237*I237</f>
        <v>53.620362</v>
      </c>
    </row>
    <row r="238" s="107" customFormat="true" ht="18" hidden="false" customHeight="true" outlineLevel="0" collapsed="false">
      <c r="A238" s="1"/>
      <c r="B238" s="98"/>
      <c r="C238" s="99"/>
      <c r="D238" s="99"/>
      <c r="E238" s="100"/>
      <c r="F238" s="99"/>
      <c r="G238" s="100"/>
      <c r="H238" s="99"/>
      <c r="I238" s="100"/>
      <c r="J238" s="99"/>
      <c r="K238" s="100"/>
      <c r="L238" s="100"/>
      <c r="M238" s="100"/>
      <c r="N238" s="100"/>
      <c r="O238" s="100"/>
      <c r="P238" s="99"/>
      <c r="Q238" s="100"/>
    </row>
    <row r="239" s="107" customFormat="true" ht="18" hidden="false" customHeight="true" outlineLevel="0" collapsed="false">
      <c r="A239" s="1"/>
      <c r="B239" s="98"/>
      <c r="C239" s="99"/>
      <c r="D239" s="99"/>
      <c r="E239" s="100"/>
      <c r="F239" s="99"/>
      <c r="G239" s="100"/>
      <c r="H239" s="99"/>
      <c r="I239" s="100"/>
      <c r="J239" s="99"/>
      <c r="K239" s="100"/>
      <c r="L239" s="100"/>
      <c r="M239" s="122" t="s">
        <v>116</v>
      </c>
      <c r="N239" s="122"/>
      <c r="O239" s="122"/>
      <c r="P239" s="99"/>
      <c r="Q239" s="123" t="n">
        <f aca="false">Q236+Q237</f>
        <v>103.620362</v>
      </c>
    </row>
    <row r="240" s="107" customFormat="true" ht="18" hidden="false" customHeight="true" outlineLevel="0" collapsed="false">
      <c r="A240" s="1"/>
      <c r="B240" s="98"/>
      <c r="C240" s="99"/>
      <c r="D240" s="99"/>
      <c r="E240" s="100"/>
      <c r="F240" s="99"/>
      <c r="G240" s="100"/>
      <c r="H240" s="99"/>
      <c r="I240" s="100"/>
      <c r="J240" s="99"/>
      <c r="K240" s="100"/>
      <c r="L240" s="100"/>
      <c r="M240" s="124"/>
      <c r="N240" s="124"/>
      <c r="O240" s="124"/>
      <c r="P240" s="99"/>
      <c r="Q240" s="97"/>
    </row>
    <row r="241" s="107" customFormat="true" ht="18" hidden="false" customHeight="true" outlineLevel="0" collapsed="false">
      <c r="A241" s="1" t="n">
        <v>10</v>
      </c>
      <c r="B241" s="60" t="s">
        <v>246</v>
      </c>
      <c r="C241" s="60"/>
      <c r="D241" s="60"/>
      <c r="E241" s="60"/>
      <c r="F241" s="60"/>
      <c r="G241" s="60"/>
      <c r="H241" s="60"/>
      <c r="I241" s="60"/>
      <c r="J241" s="60"/>
      <c r="K241" s="60"/>
      <c r="L241" s="60"/>
      <c r="M241" s="60"/>
      <c r="N241" s="60"/>
      <c r="O241" s="121"/>
      <c r="P241" s="96"/>
      <c r="Q241" s="97"/>
    </row>
    <row r="242" s="107" customFormat="true" ht="18" hidden="false" customHeight="true" outlineLevel="0" collapsed="false">
      <c r="A242" s="1"/>
      <c r="B242" s="125"/>
      <c r="C242" s="96"/>
      <c r="D242" s="96"/>
      <c r="E242" s="121"/>
      <c r="F242" s="96"/>
      <c r="G242" s="121"/>
      <c r="H242" s="96"/>
      <c r="I242" s="121"/>
      <c r="J242" s="121"/>
      <c r="K242" s="121"/>
      <c r="L242" s="121"/>
      <c r="M242" s="121"/>
      <c r="N242" s="121"/>
      <c r="O242" s="121"/>
      <c r="P242" s="96"/>
      <c r="Q242" s="97"/>
    </row>
    <row r="243" s="107" customFormat="true" ht="18" hidden="false" customHeight="true" outlineLevel="0" collapsed="false">
      <c r="A243" s="1"/>
      <c r="B243" s="98" t="s">
        <v>1289</v>
      </c>
      <c r="C243" s="99" t="n">
        <v>1</v>
      </c>
      <c r="D243" s="99" t="s">
        <v>91</v>
      </c>
      <c r="E243" s="118" t="n">
        <v>2</v>
      </c>
      <c r="F243" s="99" t="s">
        <v>93</v>
      </c>
      <c r="G243" s="100" t="n">
        <v>20.83</v>
      </c>
      <c r="H243" s="99" t="s">
        <v>94</v>
      </c>
      <c r="I243" s="100" t="n">
        <v>2.83</v>
      </c>
      <c r="J243" s="100" t="s">
        <v>95</v>
      </c>
      <c r="K243" s="100" t="n">
        <v>1.92</v>
      </c>
      <c r="N243" s="100"/>
      <c r="O243" s="100"/>
      <c r="P243" s="99" t="s">
        <v>92</v>
      </c>
      <c r="Q243" s="100" t="n">
        <f aca="false">C243*E243*(G243+I243)*K243</f>
        <v>90.8544</v>
      </c>
    </row>
    <row r="244" s="107" customFormat="true" ht="18" hidden="false" customHeight="true" outlineLevel="0" collapsed="false">
      <c r="A244" s="1"/>
      <c r="B244" s="98" t="s">
        <v>1372</v>
      </c>
      <c r="C244" s="99" t="n">
        <v>1</v>
      </c>
      <c r="D244" s="99" t="s">
        <v>91</v>
      </c>
      <c r="E244" s="118" t="n">
        <v>2</v>
      </c>
      <c r="F244" s="99" t="s">
        <v>93</v>
      </c>
      <c r="G244" s="100" t="n">
        <v>7.75</v>
      </c>
      <c r="H244" s="99" t="s">
        <v>94</v>
      </c>
      <c r="I244" s="100" t="n">
        <v>8.75</v>
      </c>
      <c r="J244" s="100" t="s">
        <v>95</v>
      </c>
      <c r="K244" s="100" t="n">
        <v>5.5</v>
      </c>
      <c r="N244" s="100"/>
      <c r="O244" s="100"/>
      <c r="P244" s="99" t="s">
        <v>92</v>
      </c>
      <c r="Q244" s="100" t="n">
        <f aca="false">C244*E244*(G244+I244)*K244</f>
        <v>181.5</v>
      </c>
    </row>
    <row r="245" s="107" customFormat="true" ht="18" hidden="false" customHeight="true" outlineLevel="0" collapsed="false">
      <c r="A245" s="1"/>
      <c r="B245" s="98" t="s">
        <v>1373</v>
      </c>
      <c r="C245" s="99" t="n">
        <v>1</v>
      </c>
      <c r="D245" s="99" t="s">
        <v>91</v>
      </c>
      <c r="E245" s="118" t="n">
        <v>1</v>
      </c>
      <c r="F245" s="99" t="s">
        <v>93</v>
      </c>
      <c r="G245" s="100" t="n">
        <v>9.75</v>
      </c>
      <c r="H245" s="99" t="s">
        <v>94</v>
      </c>
      <c r="I245" s="100" t="n">
        <v>6</v>
      </c>
      <c r="J245" s="100" t="s">
        <v>95</v>
      </c>
      <c r="K245" s="100" t="n">
        <v>6.33</v>
      </c>
      <c r="N245" s="100"/>
      <c r="O245" s="100"/>
      <c r="P245" s="99" t="s">
        <v>92</v>
      </c>
      <c r="Q245" s="100" t="n">
        <f aca="false">C245*E245*(G245+I245)*K245</f>
        <v>99.6975</v>
      </c>
    </row>
    <row r="246" s="107" customFormat="true" ht="18" hidden="false" customHeight="true" outlineLevel="0" collapsed="false">
      <c r="A246" s="1"/>
      <c r="B246" s="98" t="s">
        <v>1374</v>
      </c>
      <c r="C246" s="99" t="n">
        <v>1</v>
      </c>
      <c r="D246" s="99" t="s">
        <v>91</v>
      </c>
      <c r="E246" s="118" t="n">
        <v>2</v>
      </c>
      <c r="F246" s="99" t="s">
        <v>93</v>
      </c>
      <c r="G246" s="100" t="n">
        <v>7.83</v>
      </c>
      <c r="H246" s="99" t="s">
        <v>94</v>
      </c>
      <c r="I246" s="100" t="n">
        <v>5.75</v>
      </c>
      <c r="J246" s="100" t="s">
        <v>95</v>
      </c>
      <c r="K246" s="100" t="n">
        <v>6.17</v>
      </c>
      <c r="N246" s="100"/>
      <c r="O246" s="100"/>
      <c r="P246" s="99" t="s">
        <v>92</v>
      </c>
      <c r="Q246" s="100" t="n">
        <f aca="false">C246*E246*(G246+I246)*K246</f>
        <v>167.5772</v>
      </c>
    </row>
    <row r="247" s="107" customFormat="true" ht="18" hidden="false" customHeight="true" outlineLevel="0" collapsed="false">
      <c r="A247" s="1"/>
      <c r="B247" s="98"/>
      <c r="C247" s="99"/>
      <c r="D247" s="99"/>
      <c r="E247" s="100"/>
      <c r="F247" s="99"/>
      <c r="G247" s="100"/>
      <c r="H247" s="99"/>
      <c r="I247" s="100"/>
      <c r="J247" s="99"/>
      <c r="K247" s="100"/>
      <c r="L247" s="100"/>
      <c r="M247" s="100"/>
      <c r="N247" s="100"/>
      <c r="O247" s="100"/>
      <c r="P247" s="99"/>
      <c r="Q247" s="100"/>
    </row>
    <row r="248" s="107" customFormat="true" ht="18" hidden="false" customHeight="true" outlineLevel="0" collapsed="false">
      <c r="A248" s="1"/>
      <c r="B248" s="98"/>
      <c r="C248" s="99"/>
      <c r="D248" s="99"/>
      <c r="E248" s="100"/>
      <c r="F248" s="99"/>
      <c r="G248" s="100"/>
      <c r="H248" s="99"/>
      <c r="I248" s="100"/>
      <c r="J248" s="100"/>
      <c r="K248" s="100"/>
      <c r="L248" s="100"/>
      <c r="M248" s="100"/>
      <c r="N248" s="100"/>
      <c r="O248" s="100" t="s">
        <v>118</v>
      </c>
      <c r="P248" s="99"/>
      <c r="Q248" s="102" t="n">
        <v>439.61</v>
      </c>
    </row>
    <row r="249" s="107" customFormat="true" ht="18" hidden="false" customHeight="true" outlineLevel="0" collapsed="false">
      <c r="A249" s="1"/>
      <c r="B249" s="98"/>
      <c r="C249" s="99"/>
      <c r="D249" s="99"/>
      <c r="E249" s="100"/>
      <c r="F249" s="99"/>
      <c r="G249" s="100"/>
      <c r="H249" s="99"/>
      <c r="I249" s="100"/>
      <c r="J249" s="100"/>
      <c r="K249" s="100"/>
      <c r="L249" s="100"/>
      <c r="M249" s="100"/>
      <c r="N249" s="100"/>
      <c r="O249" s="100"/>
      <c r="P249" s="99"/>
      <c r="Q249" s="97"/>
    </row>
    <row r="250" s="107" customFormat="true" ht="18" hidden="false" customHeight="true" outlineLevel="0" collapsed="false">
      <c r="A250" s="103" t="s">
        <v>98</v>
      </c>
      <c r="B250" s="104" t="s">
        <v>99</v>
      </c>
      <c r="C250" s="99"/>
      <c r="D250" s="99"/>
      <c r="E250" s="101"/>
      <c r="F250" s="99"/>
      <c r="G250" s="100"/>
      <c r="H250" s="99"/>
      <c r="I250" s="100"/>
      <c r="J250" s="100"/>
      <c r="K250" s="100"/>
      <c r="L250" s="100"/>
      <c r="M250" s="100"/>
      <c r="N250" s="100"/>
      <c r="O250" s="100"/>
      <c r="P250" s="99"/>
      <c r="Q250" s="97"/>
    </row>
    <row r="251" s="107" customFormat="true" ht="18" hidden="false" customHeight="true" outlineLevel="0" collapsed="false">
      <c r="A251" s="1"/>
      <c r="B251" s="104"/>
      <c r="C251" s="99"/>
      <c r="D251" s="99"/>
      <c r="E251" s="101"/>
      <c r="F251" s="99"/>
      <c r="G251" s="100"/>
      <c r="H251" s="99"/>
      <c r="I251" s="100"/>
      <c r="J251" s="100"/>
      <c r="K251" s="100"/>
      <c r="L251" s="100"/>
      <c r="M251" s="100"/>
      <c r="N251" s="100"/>
      <c r="O251" s="100"/>
      <c r="P251" s="99"/>
      <c r="Q251" s="97"/>
    </row>
    <row r="252" s="107" customFormat="true" ht="18" hidden="false" customHeight="true" outlineLevel="0" collapsed="false">
      <c r="A252" s="1"/>
      <c r="B252" s="98" t="s">
        <v>1375</v>
      </c>
      <c r="C252" s="99" t="n">
        <v>1</v>
      </c>
      <c r="D252" s="99" t="s">
        <v>91</v>
      </c>
      <c r="E252" s="100" t="n">
        <v>3.5</v>
      </c>
      <c r="F252" s="99" t="s">
        <v>91</v>
      </c>
      <c r="G252" s="100" t="n">
        <v>6.17</v>
      </c>
      <c r="H252" s="99"/>
      <c r="I252" s="100"/>
      <c r="J252" s="100"/>
      <c r="K252" s="100"/>
      <c r="L252" s="100"/>
      <c r="M252" s="100"/>
      <c r="N252" s="100"/>
      <c r="O252" s="100"/>
      <c r="P252" s="99" t="s">
        <v>92</v>
      </c>
      <c r="Q252" s="100" t="n">
        <f aca="false">C252*E252*G252</f>
        <v>21.595</v>
      </c>
    </row>
    <row r="253" s="107" customFormat="true" ht="18" hidden="false" customHeight="true" outlineLevel="0" collapsed="false">
      <c r="A253" s="1"/>
      <c r="B253" s="98" t="s">
        <v>1376</v>
      </c>
      <c r="C253" s="99" t="n">
        <v>1</v>
      </c>
      <c r="D253" s="99" t="s">
        <v>91</v>
      </c>
      <c r="E253" s="100" t="n">
        <v>2.92</v>
      </c>
      <c r="F253" s="99" t="s">
        <v>91</v>
      </c>
      <c r="G253" s="100" t="n">
        <v>0.75</v>
      </c>
      <c r="H253" s="99"/>
      <c r="I253" s="100"/>
      <c r="J253" s="100"/>
      <c r="K253" s="100"/>
      <c r="L253" s="100"/>
      <c r="M253" s="100"/>
      <c r="N253" s="100"/>
      <c r="O253" s="100"/>
      <c r="P253" s="99" t="s">
        <v>92</v>
      </c>
      <c r="Q253" s="100" t="n">
        <f aca="false">C253*E253*G253</f>
        <v>2.19</v>
      </c>
    </row>
    <row r="254" s="107" customFormat="true" ht="18" hidden="false" customHeight="true" outlineLevel="0" collapsed="false">
      <c r="A254" s="1"/>
      <c r="B254" s="98"/>
      <c r="C254" s="99"/>
      <c r="D254" s="99"/>
      <c r="E254" s="101"/>
      <c r="F254" s="99"/>
      <c r="G254" s="100"/>
      <c r="H254" s="99"/>
      <c r="I254" s="100"/>
      <c r="J254" s="100"/>
      <c r="K254" s="100"/>
      <c r="L254" s="100"/>
      <c r="M254" s="100"/>
      <c r="N254" s="100"/>
      <c r="O254" s="100"/>
      <c r="P254" s="99"/>
      <c r="Q254" s="100"/>
    </row>
    <row r="255" s="107" customFormat="true" ht="18" hidden="false" customHeight="true" outlineLevel="0" collapsed="false">
      <c r="A255" s="1"/>
      <c r="B255" s="98"/>
      <c r="C255" s="99"/>
      <c r="D255" s="99"/>
      <c r="E255" s="101"/>
      <c r="F255" s="99"/>
      <c r="G255" s="100"/>
      <c r="H255" s="99"/>
      <c r="I255" s="100"/>
      <c r="J255" s="100"/>
      <c r="K255" s="100"/>
      <c r="L255" s="100"/>
      <c r="M255" s="100"/>
      <c r="N255" s="100"/>
      <c r="O255" s="100" t="s">
        <v>101</v>
      </c>
      <c r="P255" s="99"/>
      <c r="Q255" s="102" t="n">
        <f aca="false">SUM(Q252:Q253)</f>
        <v>23.785</v>
      </c>
    </row>
    <row r="256" s="107" customFormat="true" ht="18" hidden="false" customHeight="true" outlineLevel="0" collapsed="false">
      <c r="A256" s="1"/>
      <c r="B256" s="98"/>
      <c r="C256" s="99"/>
      <c r="D256" s="99"/>
      <c r="E256" s="101"/>
      <c r="F256" s="99"/>
      <c r="G256" s="100"/>
      <c r="H256" s="99"/>
      <c r="I256" s="100"/>
      <c r="J256" s="100"/>
      <c r="K256" s="100"/>
      <c r="L256" s="100"/>
      <c r="M256" s="100"/>
      <c r="N256" s="100"/>
      <c r="O256" s="100"/>
      <c r="P256" s="99"/>
      <c r="Q256" s="97"/>
    </row>
    <row r="257" s="107" customFormat="true" ht="18" hidden="false" customHeight="true" outlineLevel="0" collapsed="false">
      <c r="A257" s="105"/>
      <c r="B257" s="106" t="s">
        <v>102</v>
      </c>
      <c r="C257" s="97" t="n">
        <f aca="false">Q248</f>
        <v>439.61</v>
      </c>
      <c r="D257" s="97"/>
      <c r="E257" s="97"/>
      <c r="F257" s="99"/>
      <c r="G257" s="99" t="s">
        <v>103</v>
      </c>
      <c r="H257" s="99"/>
      <c r="I257" s="99"/>
      <c r="J257" s="97" t="n">
        <f aca="false">Q255</f>
        <v>23.785</v>
      </c>
      <c r="K257" s="97"/>
      <c r="L257" s="97"/>
      <c r="M257" s="99"/>
      <c r="N257" s="99"/>
      <c r="O257" s="99"/>
      <c r="P257" s="99" t="s">
        <v>92</v>
      </c>
      <c r="Q257" s="102" t="n">
        <f aca="false">C257-J257</f>
        <v>415.825</v>
      </c>
    </row>
    <row r="258" s="107" customFormat="true" ht="18" hidden="false" customHeight="true" outlineLevel="0" collapsed="false">
      <c r="A258" s="105"/>
      <c r="B258" s="106"/>
      <c r="C258" s="100"/>
      <c r="D258" s="99"/>
      <c r="E258" s="99"/>
      <c r="F258" s="99"/>
      <c r="G258" s="99"/>
      <c r="H258" s="99"/>
      <c r="I258" s="99"/>
      <c r="J258" s="100"/>
      <c r="K258" s="99"/>
      <c r="L258" s="99"/>
      <c r="M258" s="99"/>
      <c r="N258" s="99"/>
      <c r="O258" s="99"/>
      <c r="P258" s="99"/>
      <c r="Q258" s="97"/>
    </row>
    <row r="259" s="107" customFormat="true" ht="18" hidden="false" customHeight="true" outlineLevel="0" collapsed="false">
      <c r="A259" s="105"/>
      <c r="B259" s="98"/>
      <c r="C259" s="99"/>
      <c r="D259" s="99"/>
      <c r="E259" s="101"/>
      <c r="F259" s="99"/>
      <c r="G259" s="100"/>
      <c r="H259" s="99"/>
      <c r="I259" s="100"/>
      <c r="J259" s="100"/>
      <c r="K259" s="100"/>
      <c r="L259" s="100"/>
      <c r="M259" s="100"/>
      <c r="N259" s="100"/>
      <c r="O259" s="100"/>
      <c r="P259" s="99"/>
      <c r="Q259" s="97"/>
    </row>
    <row r="260" s="107" customFormat="true" ht="18" hidden="false" customHeight="true" outlineLevel="0" collapsed="false">
      <c r="A260" s="1" t="n">
        <v>11</v>
      </c>
      <c r="B260" s="126" t="s">
        <v>1377</v>
      </c>
      <c r="C260" s="126"/>
      <c r="D260" s="126"/>
      <c r="E260" s="126"/>
      <c r="F260" s="126"/>
      <c r="G260" s="126"/>
      <c r="H260" s="126"/>
      <c r="I260" s="126"/>
      <c r="J260" s="126"/>
      <c r="K260" s="126"/>
      <c r="L260" s="126"/>
      <c r="M260" s="126"/>
      <c r="N260" s="126"/>
      <c r="O260" s="121"/>
      <c r="P260" s="96"/>
      <c r="Q260" s="97"/>
    </row>
    <row r="261" s="107" customFormat="true" ht="18" hidden="false" customHeight="true" outlineLevel="0" collapsed="false">
      <c r="A261" s="1"/>
      <c r="B261" s="125"/>
      <c r="C261" s="96"/>
      <c r="D261" s="96"/>
      <c r="E261" s="121"/>
      <c r="F261" s="96"/>
      <c r="G261" s="121"/>
      <c r="H261" s="96"/>
      <c r="I261" s="121"/>
      <c r="J261" s="121"/>
      <c r="K261" s="121"/>
      <c r="L261" s="121"/>
      <c r="M261" s="121"/>
      <c r="N261" s="121"/>
      <c r="O261" s="121"/>
      <c r="P261" s="96"/>
      <c r="Q261" s="97"/>
    </row>
    <row r="262" s="107" customFormat="true" ht="18" hidden="false" customHeight="true" outlineLevel="0" collapsed="false">
      <c r="A262" s="1"/>
      <c r="B262" s="119" t="s">
        <v>1378</v>
      </c>
      <c r="C262" s="99" t="n">
        <v>1</v>
      </c>
      <c r="D262" s="99" t="s">
        <v>93</v>
      </c>
      <c r="E262" s="100" t="n">
        <v>100</v>
      </c>
      <c r="F262" s="99" t="s">
        <v>94</v>
      </c>
      <c r="G262" s="100" t="n">
        <v>13</v>
      </c>
      <c r="H262" s="100" t="s">
        <v>95</v>
      </c>
      <c r="I262" s="100" t="n">
        <v>12.5</v>
      </c>
      <c r="L262" s="100"/>
      <c r="M262" s="100"/>
      <c r="N262" s="100"/>
      <c r="O262" s="100"/>
      <c r="P262" s="99" t="s">
        <v>92</v>
      </c>
      <c r="Q262" s="97" t="n">
        <f aca="false">C262*(E262+G262)*I262</f>
        <v>1412.5</v>
      </c>
    </row>
    <row r="263" s="107" customFormat="true" ht="18" hidden="false" customHeight="true" outlineLevel="0" collapsed="false">
      <c r="A263" s="1"/>
      <c r="B263" s="119" t="s">
        <v>1379</v>
      </c>
      <c r="C263" s="99" t="n">
        <v>1</v>
      </c>
      <c r="D263" s="99" t="s">
        <v>93</v>
      </c>
      <c r="E263" s="100" t="n">
        <v>71.58</v>
      </c>
      <c r="F263" s="99" t="s">
        <v>94</v>
      </c>
      <c r="G263" s="100" t="n">
        <v>63.42</v>
      </c>
      <c r="H263" s="100" t="s">
        <v>95</v>
      </c>
      <c r="I263" s="100" t="n">
        <v>12.5</v>
      </c>
      <c r="L263" s="100"/>
      <c r="M263" s="100"/>
      <c r="N263" s="100"/>
      <c r="O263" s="100"/>
      <c r="P263" s="99" t="s">
        <v>92</v>
      </c>
      <c r="Q263" s="97" t="n">
        <f aca="false">C263*(E263+G263)*I263</f>
        <v>1687.5</v>
      </c>
    </row>
    <row r="264" s="107" customFormat="true" ht="18" hidden="false" customHeight="true" outlineLevel="0" collapsed="false">
      <c r="A264" s="1"/>
      <c r="B264" s="98"/>
      <c r="C264" s="99"/>
      <c r="D264" s="127"/>
      <c r="E264" s="127"/>
      <c r="F264" s="127"/>
      <c r="G264" s="100"/>
      <c r="H264" s="99"/>
      <c r="I264" s="100"/>
      <c r="J264" s="100"/>
      <c r="K264" s="100"/>
      <c r="L264" s="100"/>
      <c r="M264" s="100"/>
      <c r="N264" s="100"/>
      <c r="O264" s="100"/>
      <c r="P264" s="99"/>
      <c r="Q264" s="97"/>
    </row>
    <row r="265" s="107" customFormat="true" ht="18" hidden="false" customHeight="true" outlineLevel="0" collapsed="false">
      <c r="A265" s="1"/>
      <c r="B265" s="98"/>
      <c r="C265" s="99"/>
      <c r="D265" s="99"/>
      <c r="E265" s="100"/>
      <c r="F265" s="99"/>
      <c r="G265" s="100"/>
      <c r="H265" s="99"/>
      <c r="I265" s="100"/>
      <c r="J265" s="100"/>
      <c r="K265" s="100"/>
      <c r="L265" s="100"/>
      <c r="M265" s="100"/>
      <c r="N265" s="100"/>
      <c r="O265" s="100" t="s">
        <v>59</v>
      </c>
      <c r="P265" s="99"/>
      <c r="Q265" s="123" t="n">
        <f aca="false">SUM(Q262:Q263)</f>
        <v>3100</v>
      </c>
    </row>
    <row r="266" s="107" customFormat="true" ht="18" hidden="false" customHeight="true" outlineLevel="0" collapsed="false">
      <c r="A266" s="1"/>
      <c r="B266" s="106"/>
      <c r="C266" s="100"/>
      <c r="D266" s="99"/>
      <c r="E266" s="99"/>
      <c r="F266" s="99"/>
      <c r="G266" s="99"/>
      <c r="H266" s="99"/>
      <c r="I266" s="99"/>
      <c r="J266" s="100"/>
      <c r="K266" s="99"/>
      <c r="L266" s="99"/>
      <c r="M266" s="99"/>
      <c r="N266" s="99"/>
      <c r="O266" s="99"/>
      <c r="P266" s="99"/>
      <c r="Q266" s="97"/>
    </row>
    <row r="267" s="107" customFormat="true" ht="18" hidden="false" customHeight="true" outlineLevel="0" collapsed="false">
      <c r="A267" s="1"/>
      <c r="B267" s="98"/>
      <c r="C267" s="99"/>
      <c r="D267" s="99"/>
      <c r="E267" s="100"/>
      <c r="F267" s="99"/>
      <c r="G267" s="100"/>
      <c r="H267" s="99"/>
      <c r="I267" s="100"/>
      <c r="J267" s="100"/>
      <c r="K267" s="108"/>
      <c r="L267" s="109"/>
      <c r="M267" s="108"/>
      <c r="N267" s="110"/>
      <c r="O267" s="109"/>
      <c r="P267" s="111"/>
      <c r="Q267" s="114"/>
    </row>
    <row r="268" s="107" customFormat="true" ht="18" hidden="false" customHeight="true" outlineLevel="0" collapsed="false">
      <c r="A268" s="1" t="n">
        <v>12</v>
      </c>
      <c r="B268" s="126" t="s">
        <v>1380</v>
      </c>
      <c r="C268" s="126"/>
      <c r="D268" s="126"/>
      <c r="E268" s="126"/>
      <c r="F268" s="126"/>
      <c r="G268" s="126"/>
      <c r="H268" s="126"/>
      <c r="I268" s="126"/>
      <c r="J268" s="126"/>
      <c r="K268" s="126"/>
      <c r="L268" s="126"/>
      <c r="M268" s="126"/>
      <c r="N268" s="126"/>
      <c r="O268" s="121"/>
      <c r="P268" s="96"/>
      <c r="Q268" s="97"/>
    </row>
    <row r="269" s="107" customFormat="true" ht="18" hidden="false" customHeight="true" outlineLevel="0" collapsed="false">
      <c r="A269" s="1"/>
      <c r="B269" s="125"/>
      <c r="C269" s="96"/>
      <c r="D269" s="96"/>
      <c r="E269" s="121"/>
      <c r="F269" s="96"/>
      <c r="G269" s="121"/>
      <c r="H269" s="96"/>
      <c r="I269" s="121"/>
      <c r="J269" s="121"/>
      <c r="K269" s="121"/>
      <c r="L269" s="121"/>
      <c r="M269" s="121"/>
      <c r="N269" s="121"/>
      <c r="O269" s="121"/>
      <c r="P269" s="96"/>
      <c r="Q269" s="97"/>
    </row>
    <row r="270" s="107" customFormat="true" ht="18" hidden="false" customHeight="true" outlineLevel="0" collapsed="false">
      <c r="A270" s="1"/>
      <c r="B270" s="119" t="s">
        <v>1381</v>
      </c>
      <c r="C270" s="99" t="n">
        <v>2</v>
      </c>
      <c r="D270" s="99" t="s">
        <v>91</v>
      </c>
      <c r="E270" s="118" t="n">
        <v>2</v>
      </c>
      <c r="F270" s="99" t="s">
        <v>91</v>
      </c>
      <c r="G270" s="100" t="n">
        <v>23</v>
      </c>
      <c r="H270" s="99"/>
      <c r="I270" s="100"/>
      <c r="J270" s="100"/>
      <c r="K270" s="100"/>
      <c r="L270" s="100"/>
      <c r="M270" s="100"/>
      <c r="N270" s="100"/>
      <c r="O270" s="100"/>
      <c r="P270" s="99" t="s">
        <v>92</v>
      </c>
      <c r="Q270" s="100" t="n">
        <f aca="false">C270*E270*G270</f>
        <v>92</v>
      </c>
    </row>
    <row r="271" s="107" customFormat="true" ht="18" hidden="false" customHeight="true" outlineLevel="0" collapsed="false">
      <c r="A271" s="1"/>
      <c r="B271" s="119" t="s">
        <v>1382</v>
      </c>
      <c r="C271" s="99" t="n">
        <v>1</v>
      </c>
      <c r="D271" s="99" t="s">
        <v>91</v>
      </c>
      <c r="E271" s="118" t="n">
        <v>2</v>
      </c>
      <c r="F271" s="99" t="s">
        <v>91</v>
      </c>
      <c r="G271" s="100" t="n">
        <v>21</v>
      </c>
      <c r="H271" s="99"/>
      <c r="I271" s="100"/>
      <c r="J271" s="100"/>
      <c r="K271" s="100"/>
      <c r="L271" s="100"/>
      <c r="M271" s="100"/>
      <c r="N271" s="100"/>
      <c r="O271" s="100"/>
      <c r="P271" s="99" t="s">
        <v>92</v>
      </c>
      <c r="Q271" s="100" t="n">
        <f aca="false">C271*E271*G271</f>
        <v>42</v>
      </c>
    </row>
    <row r="272" s="107" customFormat="true" ht="18" hidden="false" customHeight="true" outlineLevel="0" collapsed="false">
      <c r="A272" s="1"/>
      <c r="B272" s="119" t="s">
        <v>1382</v>
      </c>
      <c r="C272" s="99" t="n">
        <v>1</v>
      </c>
      <c r="D272" s="99" t="s">
        <v>91</v>
      </c>
      <c r="E272" s="118" t="n">
        <v>2</v>
      </c>
      <c r="F272" s="99" t="s">
        <v>91</v>
      </c>
      <c r="G272" s="100" t="n">
        <v>2</v>
      </c>
      <c r="H272" s="99"/>
      <c r="I272" s="100"/>
      <c r="J272" s="100"/>
      <c r="K272" s="100"/>
      <c r="L272" s="100"/>
      <c r="M272" s="100"/>
      <c r="N272" s="100"/>
      <c r="O272" s="100"/>
      <c r="P272" s="99" t="s">
        <v>92</v>
      </c>
      <c r="Q272" s="100" t="n">
        <f aca="false">C272*E272*G272</f>
        <v>4</v>
      </c>
    </row>
    <row r="273" s="107" customFormat="true" ht="18" hidden="false" customHeight="true" outlineLevel="0" collapsed="false">
      <c r="A273" s="1"/>
      <c r="B273" s="119" t="s">
        <v>1382</v>
      </c>
      <c r="C273" s="99" t="n">
        <v>1</v>
      </c>
      <c r="D273" s="99" t="s">
        <v>91</v>
      </c>
      <c r="E273" s="118" t="n">
        <v>2</v>
      </c>
      <c r="F273" s="99" t="s">
        <v>91</v>
      </c>
      <c r="G273" s="100" t="n">
        <v>68</v>
      </c>
      <c r="H273" s="99"/>
      <c r="I273" s="100"/>
      <c r="J273" s="100"/>
      <c r="K273" s="100"/>
      <c r="L273" s="100"/>
      <c r="M273" s="100"/>
      <c r="N273" s="100"/>
      <c r="O273" s="100"/>
      <c r="P273" s="99" t="s">
        <v>92</v>
      </c>
      <c r="Q273" s="100" t="n">
        <f aca="false">C273*E273*G273</f>
        <v>136</v>
      </c>
    </row>
    <row r="274" s="107" customFormat="true" ht="18" hidden="false" customHeight="true" outlineLevel="0" collapsed="false">
      <c r="A274" s="1"/>
      <c r="B274" s="119" t="s">
        <v>1382</v>
      </c>
      <c r="C274" s="99" t="n">
        <v>1</v>
      </c>
      <c r="D274" s="99" t="s">
        <v>91</v>
      </c>
      <c r="E274" s="118" t="n">
        <v>2</v>
      </c>
      <c r="F274" s="99" t="s">
        <v>91</v>
      </c>
      <c r="G274" s="100" t="n">
        <v>29</v>
      </c>
      <c r="H274" s="99"/>
      <c r="I274" s="100"/>
      <c r="J274" s="100"/>
      <c r="K274" s="100"/>
      <c r="L274" s="100"/>
      <c r="M274" s="100"/>
      <c r="N274" s="100"/>
      <c r="O274" s="100"/>
      <c r="P274" s="99" t="s">
        <v>92</v>
      </c>
      <c r="Q274" s="100" t="n">
        <f aca="false">C274*E274*G274</f>
        <v>58</v>
      </c>
    </row>
    <row r="275" s="107" customFormat="true" ht="18" hidden="false" customHeight="true" outlineLevel="0" collapsed="false">
      <c r="A275" s="1"/>
      <c r="B275" s="119" t="s">
        <v>1383</v>
      </c>
      <c r="C275" s="99" t="n">
        <v>1</v>
      </c>
      <c r="D275" s="99" t="s">
        <v>91</v>
      </c>
      <c r="E275" s="118" t="n">
        <v>2</v>
      </c>
      <c r="F275" s="99" t="s">
        <v>91</v>
      </c>
      <c r="G275" s="118" t="n">
        <v>2</v>
      </c>
      <c r="H275" s="99" t="s">
        <v>91</v>
      </c>
      <c r="I275" s="118" t="n">
        <v>2</v>
      </c>
      <c r="J275" s="99" t="s">
        <v>91</v>
      </c>
      <c r="K275" s="100" t="n">
        <v>15</v>
      </c>
      <c r="L275" s="100"/>
      <c r="M275" s="100"/>
      <c r="N275" s="100"/>
      <c r="O275" s="100"/>
      <c r="P275" s="99" t="s">
        <v>92</v>
      </c>
      <c r="Q275" s="100" t="n">
        <f aca="false">C275*E275*G275*I275*K275</f>
        <v>120</v>
      </c>
    </row>
    <row r="276" s="107" customFormat="true" ht="18" hidden="false" customHeight="true" outlineLevel="0" collapsed="false">
      <c r="A276" s="1"/>
      <c r="B276" s="119" t="s">
        <v>1384</v>
      </c>
      <c r="C276" s="99" t="n">
        <v>1</v>
      </c>
      <c r="D276" s="99" t="s">
        <v>91</v>
      </c>
      <c r="E276" s="118" t="n">
        <v>2</v>
      </c>
      <c r="F276" s="99" t="s">
        <v>91</v>
      </c>
      <c r="G276" s="118" t="n">
        <v>2</v>
      </c>
      <c r="H276" s="99" t="s">
        <v>91</v>
      </c>
      <c r="I276" s="100" t="n">
        <v>15</v>
      </c>
      <c r="J276" s="100"/>
      <c r="K276" s="100"/>
      <c r="L276" s="100"/>
      <c r="M276" s="100"/>
      <c r="N276" s="100"/>
      <c r="O276" s="100"/>
      <c r="P276" s="99" t="s">
        <v>92</v>
      </c>
      <c r="Q276" s="100" t="n">
        <f aca="false">C276*E276*G276*I276</f>
        <v>60</v>
      </c>
    </row>
    <row r="277" s="107" customFormat="true" ht="18" hidden="false" customHeight="true" outlineLevel="0" collapsed="false">
      <c r="A277" s="1"/>
      <c r="B277" s="119" t="s">
        <v>1385</v>
      </c>
      <c r="C277" s="99" t="n">
        <v>1</v>
      </c>
      <c r="D277" s="99" t="s">
        <v>91</v>
      </c>
      <c r="E277" s="118" t="n">
        <v>2</v>
      </c>
      <c r="F277" s="99" t="s">
        <v>91</v>
      </c>
      <c r="G277" s="100" t="n">
        <v>12</v>
      </c>
      <c r="H277" s="99"/>
      <c r="I277" s="100"/>
      <c r="J277" s="100"/>
      <c r="K277" s="100"/>
      <c r="L277" s="100"/>
      <c r="M277" s="100"/>
      <c r="N277" s="100"/>
      <c r="O277" s="100"/>
      <c r="P277" s="99" t="s">
        <v>92</v>
      </c>
      <c r="Q277" s="100" t="n">
        <f aca="false">C277*E277*G277</f>
        <v>24</v>
      </c>
    </row>
    <row r="278" s="107" customFormat="true" ht="18" hidden="false" customHeight="true" outlineLevel="0" collapsed="false">
      <c r="A278" s="1"/>
      <c r="B278" s="119" t="s">
        <v>1386</v>
      </c>
      <c r="C278" s="99" t="n">
        <v>1</v>
      </c>
      <c r="D278" s="99" t="s">
        <v>91</v>
      </c>
      <c r="E278" s="118" t="n">
        <v>2</v>
      </c>
      <c r="F278" s="99" t="s">
        <v>91</v>
      </c>
      <c r="G278" s="118" t="n">
        <v>2</v>
      </c>
      <c r="H278" s="99" t="s">
        <v>91</v>
      </c>
      <c r="I278" s="100" t="n">
        <v>2</v>
      </c>
      <c r="J278" s="100"/>
      <c r="K278" s="100"/>
      <c r="L278" s="100"/>
      <c r="M278" s="100"/>
      <c r="N278" s="100"/>
      <c r="O278" s="100"/>
      <c r="P278" s="99" t="s">
        <v>92</v>
      </c>
      <c r="Q278" s="100" t="n">
        <f aca="false">C278*E278*G278*I278</f>
        <v>8</v>
      </c>
    </row>
    <row r="279" s="107" customFormat="true" ht="18" hidden="false" customHeight="true" outlineLevel="0" collapsed="false">
      <c r="A279" s="1"/>
      <c r="B279" s="119" t="s">
        <v>1387</v>
      </c>
      <c r="C279" s="99" t="n">
        <v>1</v>
      </c>
      <c r="D279" s="99" t="s">
        <v>91</v>
      </c>
      <c r="E279" s="118" t="n">
        <v>2</v>
      </c>
      <c r="F279" s="99" t="s">
        <v>91</v>
      </c>
      <c r="G279" s="100" t="n">
        <v>61</v>
      </c>
      <c r="H279" s="99"/>
      <c r="I279" s="100"/>
      <c r="J279" s="100"/>
      <c r="K279" s="100"/>
      <c r="L279" s="100"/>
      <c r="M279" s="100"/>
      <c r="N279" s="100"/>
      <c r="O279" s="100"/>
      <c r="P279" s="99" t="s">
        <v>92</v>
      </c>
      <c r="Q279" s="100" t="n">
        <f aca="false">C279*E279*G279</f>
        <v>122</v>
      </c>
    </row>
    <row r="280" s="107" customFormat="true" ht="18" hidden="false" customHeight="true" outlineLevel="0" collapsed="false">
      <c r="A280" s="1"/>
      <c r="B280" s="119" t="s">
        <v>1388</v>
      </c>
      <c r="C280" s="99" t="n">
        <v>1</v>
      </c>
      <c r="D280" s="99" t="s">
        <v>91</v>
      </c>
      <c r="E280" s="118" t="n">
        <v>2</v>
      </c>
      <c r="F280" s="99" t="s">
        <v>93</v>
      </c>
      <c r="G280" s="100" t="n">
        <v>39</v>
      </c>
      <c r="H280" s="99" t="s">
        <v>94</v>
      </c>
      <c r="I280" s="100" t="n">
        <v>4</v>
      </c>
      <c r="J280" s="100" t="s">
        <v>96</v>
      </c>
      <c r="K280" s="100"/>
      <c r="L280" s="100"/>
      <c r="M280" s="100"/>
      <c r="N280" s="100"/>
      <c r="O280" s="100"/>
      <c r="P280" s="99" t="s">
        <v>92</v>
      </c>
      <c r="Q280" s="100" t="n">
        <f aca="false">C280*E280*(G280+I280)</f>
        <v>86</v>
      </c>
    </row>
    <row r="281" s="107" customFormat="true" ht="18" hidden="false" customHeight="true" outlineLevel="0" collapsed="false">
      <c r="A281" s="1"/>
      <c r="B281" s="119" t="s">
        <v>978</v>
      </c>
      <c r="C281" s="99" t="n">
        <v>1</v>
      </c>
      <c r="D281" s="99" t="s">
        <v>91</v>
      </c>
      <c r="E281" s="118" t="n">
        <v>2</v>
      </c>
      <c r="F281" s="99" t="s">
        <v>91</v>
      </c>
      <c r="G281" s="100" t="n">
        <v>23</v>
      </c>
      <c r="H281" s="99"/>
      <c r="I281" s="100"/>
      <c r="J281" s="100"/>
      <c r="K281" s="100"/>
      <c r="L281" s="100"/>
      <c r="M281" s="100"/>
      <c r="N281" s="100"/>
      <c r="O281" s="100"/>
      <c r="P281" s="99" t="s">
        <v>92</v>
      </c>
      <c r="Q281" s="100" t="n">
        <f aca="false">C281*E281*G281</f>
        <v>46</v>
      </c>
    </row>
    <row r="282" s="107" customFormat="true" ht="18" hidden="false" customHeight="true" outlineLevel="0" collapsed="false">
      <c r="A282" s="1"/>
      <c r="B282" s="119" t="s">
        <v>978</v>
      </c>
      <c r="C282" s="99" t="n">
        <v>1</v>
      </c>
      <c r="D282" s="99" t="s">
        <v>91</v>
      </c>
      <c r="E282" s="118" t="n">
        <v>2</v>
      </c>
      <c r="F282" s="99" t="s">
        <v>91</v>
      </c>
      <c r="G282" s="118" t="n">
        <v>2</v>
      </c>
      <c r="H282" s="99" t="s">
        <v>91</v>
      </c>
      <c r="I282" s="100" t="n">
        <v>71</v>
      </c>
      <c r="J282" s="100"/>
      <c r="K282" s="100"/>
      <c r="L282" s="100"/>
      <c r="M282" s="100"/>
      <c r="N282" s="100"/>
      <c r="O282" s="100"/>
      <c r="P282" s="99" t="s">
        <v>92</v>
      </c>
      <c r="Q282" s="100" t="n">
        <f aca="false">C282*E282*G282*I282</f>
        <v>284</v>
      </c>
    </row>
    <row r="283" s="107" customFormat="true" ht="18" hidden="false" customHeight="true" outlineLevel="0" collapsed="false">
      <c r="A283" s="1"/>
      <c r="B283" s="119" t="s">
        <v>1389</v>
      </c>
      <c r="C283" s="99" t="n">
        <v>1</v>
      </c>
      <c r="D283" s="99" t="s">
        <v>91</v>
      </c>
      <c r="E283" s="118" t="n">
        <v>2</v>
      </c>
      <c r="F283" s="99" t="s">
        <v>91</v>
      </c>
      <c r="G283" s="100" t="n">
        <v>80</v>
      </c>
      <c r="H283" s="99"/>
      <c r="I283" s="100"/>
      <c r="J283" s="100"/>
      <c r="K283" s="100"/>
      <c r="L283" s="100"/>
      <c r="M283" s="100"/>
      <c r="N283" s="100"/>
      <c r="O283" s="100"/>
      <c r="P283" s="99" t="s">
        <v>92</v>
      </c>
      <c r="Q283" s="100" t="n">
        <f aca="false">C283*E283*G283</f>
        <v>160</v>
      </c>
    </row>
    <row r="284" s="107" customFormat="true" ht="18" hidden="false" customHeight="true" outlineLevel="0" collapsed="false">
      <c r="A284" s="1"/>
      <c r="B284" s="119" t="s">
        <v>1312</v>
      </c>
      <c r="C284" s="99" t="n">
        <v>1</v>
      </c>
      <c r="D284" s="99" t="s">
        <v>91</v>
      </c>
      <c r="E284" s="118" t="n">
        <v>2</v>
      </c>
      <c r="F284" s="99" t="s">
        <v>93</v>
      </c>
      <c r="G284" s="100" t="n">
        <v>86</v>
      </c>
      <c r="H284" s="99" t="s">
        <v>94</v>
      </c>
      <c r="I284" s="100" t="n">
        <v>2</v>
      </c>
      <c r="J284" s="100" t="s">
        <v>96</v>
      </c>
      <c r="K284" s="100"/>
      <c r="L284" s="100"/>
      <c r="M284" s="100"/>
      <c r="N284" s="100"/>
      <c r="O284" s="100"/>
      <c r="P284" s="99" t="s">
        <v>92</v>
      </c>
      <c r="Q284" s="100" t="n">
        <f aca="false">C284*E284*(G284+I284)</f>
        <v>176</v>
      </c>
    </row>
    <row r="285" s="107" customFormat="true" ht="18" hidden="false" customHeight="true" outlineLevel="0" collapsed="false">
      <c r="A285" s="1"/>
      <c r="B285" s="98" t="s">
        <v>1390</v>
      </c>
      <c r="C285" s="118" t="n">
        <v>1</v>
      </c>
      <c r="D285" s="99" t="s">
        <v>93</v>
      </c>
      <c r="E285" s="100" t="n">
        <v>17</v>
      </c>
      <c r="F285" s="99" t="s">
        <v>94</v>
      </c>
      <c r="G285" s="100" t="n">
        <v>2</v>
      </c>
      <c r="H285" s="100" t="s">
        <v>96</v>
      </c>
      <c r="I285" s="100"/>
      <c r="J285" s="100"/>
      <c r="K285" s="100"/>
      <c r="L285" s="100"/>
      <c r="M285" s="100"/>
      <c r="N285" s="100"/>
      <c r="O285" s="100"/>
      <c r="P285" s="99" t="s">
        <v>92</v>
      </c>
      <c r="Q285" s="100" t="n">
        <f aca="false">C285*E285+G285</f>
        <v>19</v>
      </c>
    </row>
    <row r="286" s="107" customFormat="true" ht="18" hidden="false" customHeight="true" outlineLevel="0" collapsed="false">
      <c r="A286" s="1"/>
      <c r="B286" s="98" t="s">
        <v>1391</v>
      </c>
      <c r="C286" s="99" t="n">
        <v>1</v>
      </c>
      <c r="D286" s="99" t="s">
        <v>91</v>
      </c>
      <c r="E286" s="118" t="n">
        <v>296</v>
      </c>
      <c r="F286" s="99"/>
      <c r="G286" s="100"/>
      <c r="H286" s="99"/>
      <c r="I286" s="100"/>
      <c r="J286" s="100"/>
      <c r="K286" s="100"/>
      <c r="L286" s="100"/>
      <c r="M286" s="100"/>
      <c r="N286" s="100"/>
      <c r="O286" s="100"/>
      <c r="P286" s="99" t="s">
        <v>92</v>
      </c>
      <c r="Q286" s="100" t="n">
        <f aca="false">C286*E286</f>
        <v>296</v>
      </c>
    </row>
    <row r="287" s="107" customFormat="true" ht="18" hidden="false" customHeight="true" outlineLevel="0" collapsed="false">
      <c r="A287" s="1"/>
      <c r="B287" s="98" t="s">
        <v>1392</v>
      </c>
      <c r="C287" s="99" t="n">
        <v>1</v>
      </c>
      <c r="D287" s="99" t="s">
        <v>91</v>
      </c>
      <c r="E287" s="118" t="n">
        <v>2</v>
      </c>
      <c r="F287" s="99" t="s">
        <v>93</v>
      </c>
      <c r="G287" s="100" t="n">
        <v>100</v>
      </c>
      <c r="H287" s="99" t="s">
        <v>94</v>
      </c>
      <c r="I287" s="100" t="n">
        <v>10</v>
      </c>
      <c r="J287" s="100" t="s">
        <v>96</v>
      </c>
      <c r="K287" s="100"/>
      <c r="L287" s="100"/>
      <c r="M287" s="100"/>
      <c r="N287" s="100"/>
      <c r="O287" s="100"/>
      <c r="P287" s="99" t="s">
        <v>92</v>
      </c>
      <c r="Q287" s="100" t="n">
        <f aca="false">C287*E287*(G287+I287)</f>
        <v>220</v>
      </c>
    </row>
    <row r="288" s="107" customFormat="true" ht="18" hidden="false" customHeight="true" outlineLevel="0" collapsed="false">
      <c r="A288" s="1"/>
      <c r="B288" s="98" t="s">
        <v>1393</v>
      </c>
      <c r="C288" s="99" t="n">
        <v>1</v>
      </c>
      <c r="D288" s="99" t="s">
        <v>91</v>
      </c>
      <c r="E288" s="118" t="n">
        <v>2</v>
      </c>
      <c r="F288" s="99" t="s">
        <v>91</v>
      </c>
      <c r="G288" s="100" t="n">
        <v>1</v>
      </c>
      <c r="H288" s="99"/>
      <c r="I288" s="100"/>
      <c r="J288" s="100"/>
      <c r="K288" s="100"/>
      <c r="L288" s="100"/>
      <c r="M288" s="100"/>
      <c r="N288" s="100"/>
      <c r="O288" s="100"/>
      <c r="P288" s="99" t="s">
        <v>92</v>
      </c>
      <c r="Q288" s="100" t="n">
        <f aca="false">C288*E288*G288</f>
        <v>2</v>
      </c>
    </row>
    <row r="289" s="107" customFormat="true" ht="18" hidden="false" customHeight="true" outlineLevel="0" collapsed="false">
      <c r="A289" s="1"/>
      <c r="B289" s="98" t="s">
        <v>202</v>
      </c>
      <c r="C289" s="99" t="n">
        <v>1</v>
      </c>
      <c r="D289" s="99" t="s">
        <v>91</v>
      </c>
      <c r="E289" s="118" t="n">
        <v>2</v>
      </c>
      <c r="F289" s="99" t="s">
        <v>91</v>
      </c>
      <c r="G289" s="100" t="n">
        <v>100</v>
      </c>
      <c r="H289" s="99"/>
      <c r="I289" s="100"/>
      <c r="J289" s="100"/>
      <c r="K289" s="100"/>
      <c r="L289" s="100"/>
      <c r="M289" s="100"/>
      <c r="N289" s="100"/>
      <c r="O289" s="100"/>
      <c r="P289" s="99" t="s">
        <v>92</v>
      </c>
      <c r="Q289" s="100" t="n">
        <f aca="false">C289*E289*G289</f>
        <v>200</v>
      </c>
    </row>
    <row r="290" s="107" customFormat="true" ht="18" hidden="false" customHeight="true" outlineLevel="0" collapsed="false">
      <c r="A290" s="1"/>
      <c r="B290" s="98" t="s">
        <v>1394</v>
      </c>
      <c r="C290" s="99" t="n">
        <v>1</v>
      </c>
      <c r="D290" s="99" t="s">
        <v>91</v>
      </c>
      <c r="E290" s="118" t="n">
        <v>2</v>
      </c>
      <c r="F290" s="99" t="s">
        <v>91</v>
      </c>
      <c r="G290" s="100" t="n">
        <v>2</v>
      </c>
      <c r="H290" s="99"/>
      <c r="I290" s="100"/>
      <c r="J290" s="100"/>
      <c r="K290" s="100"/>
      <c r="L290" s="100"/>
      <c r="M290" s="100"/>
      <c r="N290" s="100"/>
      <c r="O290" s="100"/>
      <c r="P290" s="99" t="s">
        <v>92</v>
      </c>
      <c r="Q290" s="100" t="n">
        <f aca="false">C290*E290*G290</f>
        <v>4</v>
      </c>
    </row>
    <row r="291" s="107" customFormat="true" ht="18" hidden="false" customHeight="true" outlineLevel="0" collapsed="false">
      <c r="A291" s="1"/>
      <c r="B291" s="98" t="s">
        <v>386</v>
      </c>
      <c r="C291" s="99" t="n">
        <v>1</v>
      </c>
      <c r="D291" s="99" t="s">
        <v>91</v>
      </c>
      <c r="E291" s="118" t="n">
        <v>2</v>
      </c>
      <c r="F291" s="99" t="s">
        <v>93</v>
      </c>
      <c r="G291" s="100" t="n">
        <v>4</v>
      </c>
      <c r="H291" s="99" t="s">
        <v>94</v>
      </c>
      <c r="I291" s="100" t="n">
        <v>5</v>
      </c>
      <c r="J291" s="100" t="s">
        <v>96</v>
      </c>
      <c r="K291" s="100"/>
      <c r="L291" s="100"/>
      <c r="M291" s="100"/>
      <c r="N291" s="100"/>
      <c r="O291" s="100"/>
      <c r="P291" s="99" t="s">
        <v>92</v>
      </c>
      <c r="Q291" s="100" t="n">
        <f aca="false">C291*E291*(G291+I291)</f>
        <v>18</v>
      </c>
    </row>
    <row r="292" s="107" customFormat="true" ht="18" hidden="false" customHeight="true" outlineLevel="0" collapsed="false">
      <c r="A292" s="1"/>
      <c r="B292" s="98" t="s">
        <v>1395</v>
      </c>
      <c r="C292" s="99" t="n">
        <v>1</v>
      </c>
      <c r="D292" s="99" t="s">
        <v>91</v>
      </c>
      <c r="E292" s="118" t="n">
        <v>23</v>
      </c>
      <c r="F292" s="99"/>
      <c r="G292" s="100"/>
      <c r="H292" s="99"/>
      <c r="I292" s="100"/>
      <c r="J292" s="100"/>
      <c r="K292" s="100"/>
      <c r="L292" s="100"/>
      <c r="M292" s="100"/>
      <c r="N292" s="100"/>
      <c r="O292" s="100"/>
      <c r="P292" s="99" t="s">
        <v>92</v>
      </c>
      <c r="Q292" s="100" t="n">
        <f aca="false">C292*E292</f>
        <v>23</v>
      </c>
    </row>
    <row r="293" s="107" customFormat="true" ht="18" hidden="false" customHeight="true" outlineLevel="0" collapsed="false">
      <c r="A293" s="1"/>
      <c r="C293" s="99"/>
      <c r="D293" s="127"/>
      <c r="E293" s="127"/>
      <c r="F293" s="127"/>
      <c r="G293" s="100"/>
      <c r="H293" s="99"/>
      <c r="I293" s="100"/>
      <c r="J293" s="100"/>
      <c r="K293" s="100"/>
      <c r="L293" s="100"/>
      <c r="M293" s="100"/>
      <c r="N293" s="100"/>
      <c r="O293" s="100"/>
      <c r="P293" s="99"/>
      <c r="Q293" s="97"/>
    </row>
    <row r="294" s="107" customFormat="true" ht="18" hidden="false" customHeight="true" outlineLevel="0" collapsed="false">
      <c r="A294" s="1"/>
      <c r="B294" s="98"/>
      <c r="C294" s="99"/>
      <c r="D294" s="99"/>
      <c r="E294" s="100"/>
      <c r="F294" s="99"/>
      <c r="G294" s="100"/>
      <c r="H294" s="99"/>
      <c r="I294" s="100"/>
      <c r="J294" s="100"/>
      <c r="K294" s="100"/>
      <c r="L294" s="100"/>
      <c r="M294" s="100"/>
      <c r="N294" s="100"/>
      <c r="O294" s="100" t="s">
        <v>116</v>
      </c>
      <c r="P294" s="99"/>
      <c r="Q294" s="123" t="n">
        <f aca="false">SUM(Q270:Q292)</f>
        <v>2200</v>
      </c>
      <c r="R294" s="107" t="s">
        <v>128</v>
      </c>
    </row>
    <row r="295" s="107" customFormat="true" ht="18" hidden="false" customHeight="true" outlineLevel="0" collapsed="false">
      <c r="A295" s="1"/>
      <c r="B295" s="98"/>
      <c r="C295" s="99"/>
      <c r="D295" s="99"/>
      <c r="E295" s="100"/>
      <c r="F295" s="99"/>
      <c r="G295" s="100"/>
      <c r="H295" s="99"/>
      <c r="I295" s="100"/>
      <c r="J295" s="100"/>
      <c r="K295" s="100"/>
      <c r="L295" s="100"/>
      <c r="M295" s="100"/>
      <c r="N295" s="100"/>
      <c r="O295" s="100"/>
      <c r="P295" s="99"/>
      <c r="Q295" s="97"/>
    </row>
    <row r="296" s="107" customFormat="true" ht="18" hidden="false" customHeight="true" outlineLevel="0" collapsed="false">
      <c r="A296" s="1"/>
      <c r="B296" s="106"/>
      <c r="C296" s="100"/>
      <c r="D296" s="99"/>
      <c r="E296" s="99"/>
      <c r="F296" s="99"/>
      <c r="G296" s="99"/>
      <c r="H296" s="99"/>
      <c r="I296" s="99"/>
      <c r="J296" s="100"/>
      <c r="K296" s="108"/>
      <c r="L296" s="109"/>
      <c r="M296" s="108"/>
      <c r="N296" s="110"/>
      <c r="O296" s="109"/>
      <c r="P296" s="111"/>
      <c r="Q296" s="114"/>
    </row>
    <row r="297" s="107" customFormat="true" ht="18" hidden="false" customHeight="true" outlineLevel="0" collapsed="false">
      <c r="A297" s="1" t="n">
        <v>13</v>
      </c>
      <c r="B297" s="126" t="s">
        <v>1396</v>
      </c>
      <c r="C297" s="126"/>
      <c r="D297" s="126"/>
      <c r="E297" s="126"/>
      <c r="F297" s="126"/>
      <c r="G297" s="126"/>
      <c r="H297" s="126"/>
      <c r="I297" s="126"/>
      <c r="J297" s="126"/>
      <c r="K297" s="126"/>
      <c r="L297" s="126"/>
      <c r="M297" s="126"/>
      <c r="N297" s="126"/>
      <c r="O297" s="121"/>
      <c r="P297" s="96"/>
      <c r="Q297" s="97"/>
    </row>
    <row r="298" s="107" customFormat="true" ht="18" hidden="false" customHeight="true" outlineLevel="0" collapsed="false">
      <c r="A298" s="1"/>
      <c r="B298" s="125"/>
      <c r="C298" s="96"/>
      <c r="D298" s="96"/>
      <c r="E298" s="121"/>
      <c r="F298" s="96"/>
      <c r="G298" s="121"/>
      <c r="H298" s="96"/>
      <c r="I298" s="121"/>
      <c r="J298" s="121"/>
      <c r="K298" s="121"/>
      <c r="L298" s="121"/>
      <c r="M298" s="121"/>
      <c r="N298" s="121"/>
      <c r="O298" s="121"/>
      <c r="P298" s="96"/>
      <c r="Q298" s="97"/>
    </row>
    <row r="299" s="107" customFormat="true" ht="18" hidden="false" customHeight="true" outlineLevel="0" collapsed="false">
      <c r="A299" s="1"/>
      <c r="B299" s="119" t="s">
        <v>1443</v>
      </c>
      <c r="C299" s="99" t="n">
        <v>1</v>
      </c>
      <c r="D299" s="99" t="s">
        <v>93</v>
      </c>
      <c r="E299" s="100" t="n">
        <v>73.33</v>
      </c>
      <c r="F299" s="99" t="s">
        <v>94</v>
      </c>
      <c r="G299" s="100" t="n">
        <v>73</v>
      </c>
      <c r="H299" s="100" t="s">
        <v>95</v>
      </c>
      <c r="I299" s="100" t="n">
        <v>2</v>
      </c>
      <c r="J299" s="100" t="s">
        <v>91</v>
      </c>
      <c r="K299" s="100" t="n">
        <v>0.33</v>
      </c>
      <c r="L299" s="100"/>
      <c r="M299" s="100"/>
      <c r="N299" s="100"/>
      <c r="O299" s="100"/>
      <c r="P299" s="99" t="s">
        <v>92</v>
      </c>
      <c r="Q299" s="97" t="n">
        <f aca="false">C299*(E299+G299)*I299*K299</f>
        <v>96.5778</v>
      </c>
    </row>
    <row r="300" s="107" customFormat="true" ht="18" hidden="false" customHeight="true" outlineLevel="0" collapsed="false">
      <c r="A300" s="1"/>
      <c r="B300" s="119" t="s">
        <v>1444</v>
      </c>
      <c r="C300" s="99" t="n">
        <v>1</v>
      </c>
      <c r="D300" s="99" t="s">
        <v>93</v>
      </c>
      <c r="E300" s="100" t="n">
        <v>20.5</v>
      </c>
      <c r="F300" s="99" t="s">
        <v>94</v>
      </c>
      <c r="G300" s="100" t="n">
        <v>21</v>
      </c>
      <c r="H300" s="100" t="s">
        <v>95</v>
      </c>
      <c r="I300" s="100" t="n">
        <v>2.25</v>
      </c>
      <c r="J300" s="100" t="s">
        <v>91</v>
      </c>
      <c r="K300" s="100" t="n">
        <v>0.33</v>
      </c>
      <c r="L300" s="100"/>
      <c r="M300" s="100"/>
      <c r="N300" s="100"/>
      <c r="O300" s="100"/>
      <c r="P300" s="99" t="s">
        <v>92</v>
      </c>
      <c r="Q300" s="97" t="n">
        <v>48.18</v>
      </c>
    </row>
    <row r="301" s="107" customFormat="true" ht="18" hidden="false" customHeight="true" outlineLevel="0" collapsed="false">
      <c r="A301" s="1"/>
      <c r="B301" s="119" t="s">
        <v>1444</v>
      </c>
      <c r="C301" s="99" t="n">
        <v>1</v>
      </c>
      <c r="D301" s="99" t="s">
        <v>91</v>
      </c>
      <c r="E301" s="118" t="n">
        <v>2</v>
      </c>
      <c r="F301" s="99" t="s">
        <v>91</v>
      </c>
      <c r="G301" s="100" t="n">
        <v>30.42</v>
      </c>
      <c r="H301" s="100" t="s">
        <v>91</v>
      </c>
      <c r="I301" s="100" t="n">
        <v>2</v>
      </c>
      <c r="J301" s="100" t="s">
        <v>91</v>
      </c>
      <c r="K301" s="100" t="n">
        <v>0.33</v>
      </c>
      <c r="L301" s="100"/>
      <c r="M301" s="100"/>
      <c r="N301" s="100"/>
      <c r="O301" s="100"/>
      <c r="P301" s="99" t="s">
        <v>92</v>
      </c>
      <c r="Q301" s="97" t="n">
        <f aca="false">C301*E301*G301*I301*K301</f>
        <v>40.1544</v>
      </c>
    </row>
    <row r="302" s="107" customFormat="true" ht="18" hidden="false" customHeight="true" outlineLevel="0" collapsed="false">
      <c r="A302" s="1"/>
      <c r="B302" s="119" t="s">
        <v>1445</v>
      </c>
      <c r="C302" s="99" t="n">
        <v>1</v>
      </c>
      <c r="D302" s="99" t="s">
        <v>91</v>
      </c>
      <c r="E302" s="118" t="n">
        <v>2</v>
      </c>
      <c r="F302" s="99" t="s">
        <v>91</v>
      </c>
      <c r="G302" s="100" t="n">
        <v>12.75</v>
      </c>
      <c r="H302" s="100" t="s">
        <v>91</v>
      </c>
      <c r="I302" s="100" t="n">
        <v>2.25</v>
      </c>
      <c r="J302" s="100" t="s">
        <v>91</v>
      </c>
      <c r="K302" s="100" t="n">
        <v>0.33</v>
      </c>
      <c r="L302" s="100"/>
      <c r="M302" s="100"/>
      <c r="N302" s="100"/>
      <c r="O302" s="100"/>
      <c r="P302" s="99" t="s">
        <v>92</v>
      </c>
      <c r="Q302" s="97" t="n">
        <f aca="false">C302*E302*G302*I302*K302</f>
        <v>18.93375</v>
      </c>
    </row>
    <row r="303" s="107" customFormat="true" ht="18" hidden="false" customHeight="true" outlineLevel="0" collapsed="false">
      <c r="A303" s="1"/>
      <c r="B303" s="119" t="s">
        <v>1401</v>
      </c>
      <c r="C303" s="99" t="n">
        <v>1</v>
      </c>
      <c r="D303" s="99" t="s">
        <v>91</v>
      </c>
      <c r="E303" s="118" t="n">
        <v>2</v>
      </c>
      <c r="F303" s="99" t="s">
        <v>91</v>
      </c>
      <c r="G303" s="100" t="n">
        <v>14.83</v>
      </c>
      <c r="H303" s="100" t="s">
        <v>91</v>
      </c>
      <c r="I303" s="100" t="n">
        <v>1.75</v>
      </c>
      <c r="J303" s="100" t="s">
        <v>91</v>
      </c>
      <c r="K303" s="100" t="n">
        <v>0.33</v>
      </c>
      <c r="L303" s="100"/>
      <c r="M303" s="100"/>
      <c r="N303" s="100"/>
      <c r="O303" s="100"/>
      <c r="P303" s="99" t="s">
        <v>92</v>
      </c>
      <c r="Q303" s="97" t="n">
        <f aca="false">C303*E303*G303*I303*K303</f>
        <v>17.12865</v>
      </c>
    </row>
    <row r="304" s="107" customFormat="true" ht="18" hidden="false" customHeight="true" outlineLevel="0" collapsed="false">
      <c r="A304" s="1"/>
      <c r="B304" s="119" t="s">
        <v>1446</v>
      </c>
      <c r="C304" s="99" t="n">
        <v>1</v>
      </c>
      <c r="D304" s="99" t="s">
        <v>91</v>
      </c>
      <c r="E304" s="118" t="n">
        <v>2</v>
      </c>
      <c r="F304" s="99" t="s">
        <v>91</v>
      </c>
      <c r="G304" s="100" t="n">
        <v>61.5</v>
      </c>
      <c r="H304" s="100" t="s">
        <v>91</v>
      </c>
      <c r="I304" s="100" t="n">
        <v>2</v>
      </c>
      <c r="J304" s="100" t="s">
        <v>91</v>
      </c>
      <c r="K304" s="100" t="n">
        <v>0.33</v>
      </c>
      <c r="L304" s="100"/>
      <c r="M304" s="100"/>
      <c r="N304" s="100"/>
      <c r="O304" s="100"/>
      <c r="P304" s="99" t="s">
        <v>92</v>
      </c>
      <c r="Q304" s="97" t="n">
        <f aca="false">C304*E304*G304*I304*K304</f>
        <v>81.18</v>
      </c>
    </row>
    <row r="305" s="107" customFormat="true" ht="18" hidden="false" customHeight="true" outlineLevel="0" collapsed="false">
      <c r="A305" s="1"/>
      <c r="B305" s="119" t="s">
        <v>1404</v>
      </c>
      <c r="C305" s="99" t="n">
        <v>1</v>
      </c>
      <c r="D305" s="99" t="s">
        <v>93</v>
      </c>
      <c r="E305" s="118" t="n">
        <v>2</v>
      </c>
      <c r="F305" s="99" t="s">
        <v>91</v>
      </c>
      <c r="G305" s="100" t="n">
        <v>100</v>
      </c>
      <c r="H305" s="99" t="s">
        <v>108</v>
      </c>
      <c r="I305" s="100" t="n">
        <v>96.17</v>
      </c>
      <c r="J305" s="99" t="s">
        <v>107</v>
      </c>
      <c r="K305" s="100" t="n">
        <v>100</v>
      </c>
      <c r="L305" s="99" t="s">
        <v>94</v>
      </c>
      <c r="M305" s="100" t="n">
        <v>13.25</v>
      </c>
      <c r="N305" s="100" t="s">
        <v>95</v>
      </c>
      <c r="O305" s="100" t="n">
        <v>0.33</v>
      </c>
      <c r="P305" s="99" t="s">
        <v>92</v>
      </c>
      <c r="Q305" s="100" t="n">
        <v>11068.61</v>
      </c>
    </row>
    <row r="306" s="107" customFormat="true" ht="18" hidden="false" customHeight="true" outlineLevel="0" collapsed="false">
      <c r="A306" s="1"/>
      <c r="B306" s="119"/>
      <c r="C306" s="99"/>
      <c r="D306" s="99"/>
      <c r="E306" s="100"/>
      <c r="F306" s="99"/>
      <c r="G306" s="100"/>
      <c r="H306" s="99"/>
      <c r="I306" s="100"/>
      <c r="J306" s="100"/>
      <c r="K306" s="100"/>
      <c r="L306" s="100"/>
      <c r="M306" s="100"/>
      <c r="N306" s="100"/>
      <c r="O306" s="100"/>
      <c r="P306" s="99"/>
      <c r="Q306" s="100"/>
    </row>
    <row r="307" s="107" customFormat="true" ht="18" hidden="false" customHeight="true" outlineLevel="0" collapsed="false">
      <c r="A307" s="1"/>
      <c r="B307" s="98"/>
      <c r="C307" s="99"/>
      <c r="D307" s="99"/>
      <c r="E307" s="100"/>
      <c r="F307" s="99"/>
      <c r="G307" s="100"/>
      <c r="H307" s="99"/>
      <c r="I307" s="100"/>
      <c r="J307" s="100"/>
      <c r="K307" s="100"/>
      <c r="L307" s="100"/>
      <c r="M307" s="100"/>
      <c r="N307" s="100"/>
      <c r="O307" s="100" t="s">
        <v>118</v>
      </c>
      <c r="P307" s="99"/>
      <c r="Q307" s="102" t="n">
        <f aca="false">SUM(Q299:Q305)</f>
        <v>11370.7646</v>
      </c>
    </row>
    <row r="308" s="107" customFormat="true" ht="18" hidden="false" customHeight="true" outlineLevel="0" collapsed="false">
      <c r="A308" s="1"/>
      <c r="B308" s="98"/>
      <c r="C308" s="99"/>
      <c r="D308" s="99"/>
      <c r="E308" s="100"/>
      <c r="F308" s="99"/>
      <c r="G308" s="100"/>
      <c r="H308" s="99"/>
      <c r="I308" s="100"/>
      <c r="J308" s="100"/>
      <c r="K308" s="100"/>
      <c r="L308" s="100"/>
      <c r="M308" s="100"/>
      <c r="N308" s="100"/>
      <c r="O308" s="100"/>
      <c r="P308" s="99"/>
      <c r="Q308" s="97"/>
    </row>
    <row r="309" s="107" customFormat="true" ht="18" hidden="false" customHeight="true" outlineLevel="0" collapsed="false">
      <c r="A309" s="103" t="s">
        <v>98</v>
      </c>
      <c r="B309" s="104" t="s">
        <v>99</v>
      </c>
      <c r="C309" s="99"/>
      <c r="D309" s="99"/>
      <c r="E309" s="101"/>
      <c r="F309" s="99"/>
      <c r="G309" s="100"/>
      <c r="H309" s="99"/>
      <c r="I309" s="100"/>
      <c r="J309" s="100"/>
      <c r="K309" s="100"/>
      <c r="L309" s="100"/>
      <c r="M309" s="100"/>
      <c r="N309" s="100"/>
      <c r="O309" s="100"/>
      <c r="P309" s="99"/>
      <c r="Q309" s="97"/>
    </row>
    <row r="310" s="107" customFormat="true" ht="18" hidden="false" customHeight="true" outlineLevel="0" collapsed="false">
      <c r="A310" s="1"/>
      <c r="B310" s="104"/>
      <c r="C310" s="99"/>
      <c r="D310" s="99"/>
      <c r="E310" s="101"/>
      <c r="F310" s="99"/>
      <c r="G310" s="100"/>
      <c r="H310" s="99"/>
      <c r="I310" s="100"/>
      <c r="J310" s="100"/>
      <c r="K310" s="100"/>
      <c r="L310" s="100"/>
      <c r="M310" s="100"/>
      <c r="N310" s="100"/>
      <c r="O310" s="100"/>
      <c r="P310" s="99"/>
      <c r="Q310" s="97"/>
    </row>
    <row r="311" s="107" customFormat="true" ht="18" hidden="false" customHeight="true" outlineLevel="0" collapsed="false">
      <c r="A311" s="1"/>
      <c r="B311" s="98" t="s">
        <v>1447</v>
      </c>
      <c r="C311" s="99" t="n">
        <v>1</v>
      </c>
      <c r="D311" s="99" t="s">
        <v>91</v>
      </c>
      <c r="E311" s="100" t="n">
        <v>9.75</v>
      </c>
      <c r="F311" s="99" t="s">
        <v>91</v>
      </c>
      <c r="G311" s="100" t="n">
        <v>8.42</v>
      </c>
      <c r="H311" s="99" t="s">
        <v>91</v>
      </c>
      <c r="I311" s="100" t="n">
        <v>0.33</v>
      </c>
      <c r="J311" s="100"/>
      <c r="K311" s="100"/>
      <c r="L311" s="100"/>
      <c r="M311" s="100"/>
      <c r="N311" s="100"/>
      <c r="O311" s="100"/>
      <c r="P311" s="99" t="s">
        <v>92</v>
      </c>
      <c r="Q311" s="100" t="n">
        <f aca="false">C311*E311*G311*I311</f>
        <v>27.09135</v>
      </c>
    </row>
    <row r="312" s="107" customFormat="true" ht="18" hidden="false" customHeight="true" outlineLevel="0" collapsed="false">
      <c r="A312" s="1"/>
      <c r="B312" s="98"/>
      <c r="C312" s="99"/>
      <c r="D312" s="99"/>
      <c r="E312" s="101"/>
      <c r="F312" s="99"/>
      <c r="G312" s="100"/>
      <c r="H312" s="99"/>
      <c r="I312" s="100"/>
      <c r="J312" s="100"/>
      <c r="K312" s="100"/>
      <c r="L312" s="100"/>
      <c r="M312" s="100"/>
      <c r="N312" s="100"/>
      <c r="O312" s="100"/>
      <c r="P312" s="99"/>
      <c r="Q312" s="100"/>
    </row>
    <row r="313" s="107" customFormat="true" ht="18" hidden="false" customHeight="true" outlineLevel="0" collapsed="false">
      <c r="A313" s="1"/>
      <c r="B313" s="98"/>
      <c r="C313" s="99"/>
      <c r="D313" s="99"/>
      <c r="E313" s="101"/>
      <c r="F313" s="99"/>
      <c r="G313" s="100"/>
      <c r="H313" s="99"/>
      <c r="I313" s="100"/>
      <c r="J313" s="100"/>
      <c r="K313" s="100"/>
      <c r="L313" s="100"/>
      <c r="M313" s="100"/>
      <c r="N313" s="100"/>
      <c r="O313" s="100" t="s">
        <v>101</v>
      </c>
      <c r="P313" s="99"/>
      <c r="Q313" s="102" t="n">
        <f aca="false">SUM(Q311:Q311)</f>
        <v>27.09135</v>
      </c>
    </row>
    <row r="314" s="107" customFormat="true" ht="18" hidden="false" customHeight="true" outlineLevel="0" collapsed="false">
      <c r="A314" s="1"/>
      <c r="B314" s="98"/>
      <c r="C314" s="99"/>
      <c r="D314" s="99"/>
      <c r="E314" s="101"/>
      <c r="F314" s="99"/>
      <c r="G314" s="100"/>
      <c r="H314" s="99"/>
      <c r="I314" s="100"/>
      <c r="J314" s="100"/>
      <c r="K314" s="100"/>
      <c r="L314" s="100"/>
      <c r="M314" s="100"/>
      <c r="N314" s="100"/>
      <c r="O314" s="100"/>
      <c r="P314" s="99"/>
      <c r="Q314" s="97"/>
    </row>
    <row r="315" s="107" customFormat="true" ht="18" hidden="false" customHeight="true" outlineLevel="0" collapsed="false">
      <c r="A315" s="105"/>
      <c r="B315" s="106" t="s">
        <v>102</v>
      </c>
      <c r="C315" s="97" t="n">
        <f aca="false">Q307</f>
        <v>11370.7646</v>
      </c>
      <c r="D315" s="97"/>
      <c r="E315" s="97"/>
      <c r="F315" s="99"/>
      <c r="G315" s="99" t="s">
        <v>103</v>
      </c>
      <c r="H315" s="99"/>
      <c r="I315" s="99"/>
      <c r="J315" s="97" t="n">
        <f aca="false">Q313</f>
        <v>27.09135</v>
      </c>
      <c r="K315" s="97"/>
      <c r="L315" s="97"/>
      <c r="M315" s="99"/>
      <c r="N315" s="99"/>
      <c r="O315" s="99"/>
      <c r="P315" s="99" t="s">
        <v>92</v>
      </c>
      <c r="Q315" s="102" t="n">
        <f aca="false">C315-J315</f>
        <v>11343.67325</v>
      </c>
    </row>
    <row r="316" s="107" customFormat="true" ht="18" hidden="false" customHeight="true" outlineLevel="0" collapsed="false">
      <c r="A316" s="105"/>
      <c r="B316" s="106"/>
      <c r="C316" s="100"/>
      <c r="D316" s="99"/>
      <c r="E316" s="99"/>
      <c r="F316" s="99"/>
      <c r="G316" s="99"/>
      <c r="H316" s="99"/>
      <c r="I316" s="99"/>
      <c r="J316" s="100"/>
      <c r="K316" s="99"/>
      <c r="L316" s="99"/>
      <c r="M316" s="99"/>
      <c r="N316" s="99"/>
      <c r="O316" s="99"/>
      <c r="P316" s="99"/>
      <c r="Q316" s="97"/>
    </row>
    <row r="317" s="107" customFormat="true" ht="18" hidden="false" customHeight="true" outlineLevel="0" collapsed="false">
      <c r="A317" s="105"/>
      <c r="B317" s="106"/>
      <c r="C317" s="100"/>
      <c r="D317" s="99"/>
      <c r="E317" s="99"/>
      <c r="F317" s="99"/>
      <c r="G317" s="99"/>
      <c r="H317" s="99"/>
      <c r="I317" s="99"/>
      <c r="J317" s="100"/>
      <c r="K317" s="100" t="n">
        <f aca="false">Q315</f>
        <v>11343.67325</v>
      </c>
      <c r="L317" s="99" t="s">
        <v>642</v>
      </c>
      <c r="M317" s="99" t="n">
        <v>28</v>
      </c>
      <c r="N317" s="99"/>
      <c r="O317" s="99"/>
      <c r="P317" s="99" t="s">
        <v>92</v>
      </c>
      <c r="Q317" s="97" t="n">
        <f aca="false">K317/M317</f>
        <v>405.1311875</v>
      </c>
    </row>
    <row r="318" s="107" customFormat="true" ht="18" hidden="false" customHeight="true" outlineLevel="0" collapsed="false">
      <c r="A318" s="105"/>
      <c r="B318" s="106"/>
      <c r="C318" s="100"/>
      <c r="D318" s="99"/>
      <c r="E318" s="99"/>
      <c r="F318" s="99"/>
      <c r="G318" s="99"/>
      <c r="H318" s="99"/>
      <c r="I318" s="99"/>
      <c r="J318" s="100"/>
      <c r="K318" s="99"/>
      <c r="L318" s="99"/>
      <c r="M318" s="99"/>
      <c r="N318" s="99"/>
      <c r="O318" s="99"/>
      <c r="P318" s="99"/>
      <c r="Q318" s="97"/>
    </row>
    <row r="319" s="107" customFormat="true" ht="18" hidden="false" customHeight="true" outlineLevel="0" collapsed="false">
      <c r="A319" s="1"/>
      <c r="B319" s="125"/>
      <c r="C319" s="96"/>
      <c r="D319" s="96"/>
      <c r="E319" s="121"/>
      <c r="F319" s="96"/>
      <c r="G319" s="121"/>
      <c r="H319" s="96"/>
      <c r="I319" s="121"/>
      <c r="J319" s="121"/>
      <c r="K319" s="121"/>
      <c r="L319" s="121"/>
      <c r="M319" s="121"/>
      <c r="N319" s="121"/>
      <c r="O319" s="121"/>
      <c r="P319" s="96"/>
      <c r="Q319" s="97"/>
    </row>
    <row r="320" s="107" customFormat="true" ht="18" hidden="false" customHeight="true" outlineLevel="0" collapsed="false">
      <c r="A320" s="1" t="n">
        <v>14</v>
      </c>
      <c r="B320" s="126" t="s">
        <v>1410</v>
      </c>
      <c r="C320" s="126"/>
      <c r="D320" s="126"/>
      <c r="E320" s="126"/>
      <c r="F320" s="126"/>
      <c r="G320" s="126"/>
      <c r="H320" s="126"/>
      <c r="I320" s="126"/>
      <c r="J320" s="126"/>
      <c r="K320" s="126"/>
      <c r="L320" s="126"/>
      <c r="M320" s="126"/>
      <c r="N320" s="126"/>
      <c r="O320" s="121"/>
      <c r="P320" s="96"/>
      <c r="Q320" s="97"/>
    </row>
    <row r="321" s="107" customFormat="true" ht="18" hidden="false" customHeight="true" outlineLevel="0" collapsed="false">
      <c r="A321" s="1"/>
      <c r="B321" s="125"/>
      <c r="C321" s="96"/>
      <c r="D321" s="96"/>
      <c r="E321" s="121"/>
      <c r="F321" s="96"/>
      <c r="G321" s="121"/>
      <c r="H321" s="96"/>
      <c r="I321" s="121"/>
      <c r="J321" s="121"/>
      <c r="K321" s="121"/>
      <c r="L321" s="121"/>
      <c r="M321" s="121"/>
      <c r="N321" s="121"/>
      <c r="O321" s="121"/>
      <c r="P321" s="96"/>
      <c r="Q321" s="97"/>
    </row>
    <row r="322" s="107" customFormat="true" ht="18" hidden="false" customHeight="true" outlineLevel="0" collapsed="false">
      <c r="A322" s="1"/>
      <c r="B322" s="119" t="s">
        <v>1448</v>
      </c>
      <c r="D322" s="106"/>
      <c r="E322" s="106" t="n">
        <v>11343.65</v>
      </c>
      <c r="F322" s="127" t="s">
        <v>91</v>
      </c>
      <c r="G322" s="97" t="n">
        <v>0.59</v>
      </c>
      <c r="H322" s="99"/>
      <c r="I322" s="100"/>
      <c r="J322" s="100"/>
      <c r="K322" s="100"/>
      <c r="L322" s="100"/>
      <c r="M322" s="100"/>
      <c r="N322" s="100"/>
      <c r="O322" s="100"/>
      <c r="P322" s="99" t="s">
        <v>92</v>
      </c>
      <c r="Q322" s="100" t="n">
        <f aca="false">E322*G322/E323</f>
        <v>20281.0712121212</v>
      </c>
    </row>
    <row r="323" s="107" customFormat="true" ht="18" hidden="false" customHeight="true" outlineLevel="0" collapsed="false">
      <c r="A323" s="1"/>
      <c r="B323" s="119"/>
      <c r="C323" s="259"/>
      <c r="D323" s="259"/>
      <c r="E323" s="311" t="n">
        <v>0.33</v>
      </c>
      <c r="F323" s="312"/>
      <c r="G323" s="312"/>
      <c r="H323" s="99"/>
      <c r="I323" s="100"/>
      <c r="J323" s="100"/>
      <c r="K323" s="100"/>
      <c r="L323" s="100"/>
      <c r="M323" s="100"/>
      <c r="N323" s="100"/>
      <c r="O323" s="100"/>
      <c r="P323" s="99"/>
      <c r="Q323" s="100"/>
    </row>
    <row r="324" s="107" customFormat="true" ht="18" hidden="false" customHeight="true" outlineLevel="0" collapsed="false">
      <c r="A324" s="1"/>
      <c r="B324" s="119"/>
      <c r="C324" s="259"/>
      <c r="D324" s="259"/>
      <c r="E324" s="127"/>
      <c r="F324" s="312"/>
      <c r="G324" s="312"/>
      <c r="H324" s="99"/>
      <c r="I324" s="100"/>
      <c r="J324" s="100"/>
      <c r="K324" s="100"/>
      <c r="L324" s="100"/>
      <c r="M324" s="100"/>
      <c r="N324" s="100"/>
      <c r="O324" s="100" t="s">
        <v>59</v>
      </c>
      <c r="P324" s="99"/>
      <c r="Q324" s="123" t="n">
        <f aca="false">SUM(Q320:Q322)</f>
        <v>20281.0712121212</v>
      </c>
    </row>
    <row r="325" s="107" customFormat="true" ht="18" hidden="false" customHeight="true" outlineLevel="0" collapsed="false">
      <c r="A325" s="1"/>
      <c r="B325" s="119"/>
      <c r="C325" s="259"/>
      <c r="D325" s="259"/>
      <c r="E325" s="127"/>
      <c r="F325" s="312"/>
      <c r="G325" s="312"/>
      <c r="H325" s="99"/>
      <c r="I325" s="100"/>
      <c r="J325" s="100"/>
      <c r="K325" s="100"/>
      <c r="L325" s="100"/>
      <c r="M325" s="100"/>
      <c r="N325" s="100"/>
      <c r="O325" s="100"/>
      <c r="P325" s="99"/>
      <c r="Q325" s="100"/>
    </row>
    <row r="326" s="107" customFormat="true" ht="18" hidden="false" customHeight="true" outlineLevel="0" collapsed="false">
      <c r="A326" s="1"/>
      <c r="B326" s="119"/>
      <c r="C326" s="259"/>
      <c r="D326" s="259"/>
      <c r="E326" s="127"/>
      <c r="F326" s="312"/>
      <c r="G326" s="312"/>
      <c r="H326" s="99"/>
      <c r="I326" s="100"/>
      <c r="J326" s="100"/>
      <c r="K326" s="100"/>
      <c r="L326" s="100"/>
      <c r="M326" s="100"/>
      <c r="N326" s="100"/>
      <c r="O326" s="100"/>
      <c r="P326" s="99"/>
      <c r="Q326" s="100"/>
    </row>
    <row r="327" s="107" customFormat="true" ht="18" hidden="false" customHeight="true" outlineLevel="0" collapsed="false">
      <c r="A327" s="1" t="n">
        <v>15</v>
      </c>
      <c r="B327" s="126" t="s">
        <v>1412</v>
      </c>
      <c r="C327" s="126"/>
      <c r="D327" s="126"/>
      <c r="E327" s="126"/>
      <c r="F327" s="126"/>
      <c r="G327" s="126"/>
      <c r="H327" s="126"/>
      <c r="I327" s="126"/>
      <c r="J327" s="126"/>
      <c r="K327" s="126"/>
      <c r="L327" s="126"/>
      <c r="M327" s="126"/>
      <c r="N327" s="126"/>
      <c r="O327" s="121"/>
      <c r="P327" s="96"/>
      <c r="Q327" s="97"/>
    </row>
    <row r="328" s="107" customFormat="true" ht="18" hidden="false" customHeight="true" outlineLevel="0" collapsed="false">
      <c r="A328" s="1"/>
      <c r="B328" s="119"/>
      <c r="C328" s="259"/>
      <c r="D328" s="259"/>
      <c r="E328" s="127"/>
      <c r="F328" s="312"/>
      <c r="G328" s="312"/>
      <c r="H328" s="99"/>
      <c r="I328" s="100"/>
      <c r="J328" s="100"/>
      <c r="K328" s="100"/>
      <c r="L328" s="100"/>
      <c r="M328" s="100"/>
      <c r="N328" s="100"/>
      <c r="O328" s="100"/>
      <c r="P328" s="99"/>
      <c r="Q328" s="100"/>
    </row>
    <row r="329" s="107" customFormat="true" ht="18" hidden="false" customHeight="true" outlineLevel="0" collapsed="false">
      <c r="A329" s="1"/>
      <c r="B329" s="119" t="s">
        <v>1449</v>
      </c>
      <c r="C329" s="259"/>
      <c r="D329" s="259"/>
      <c r="E329" s="97" t="n">
        <f aca="false">Q324</f>
        <v>20281.0712121212</v>
      </c>
      <c r="F329" s="312"/>
      <c r="G329" s="312"/>
      <c r="H329" s="99"/>
      <c r="I329" s="100"/>
      <c r="J329" s="100"/>
      <c r="K329" s="100"/>
      <c r="L329" s="100"/>
      <c r="M329" s="100"/>
      <c r="N329" s="100"/>
      <c r="O329" s="100"/>
      <c r="P329" s="99" t="s">
        <v>92</v>
      </c>
      <c r="Q329" s="100" t="n">
        <f aca="false">E329</f>
        <v>20281.0712121212</v>
      </c>
    </row>
    <row r="330" s="107" customFormat="true" ht="18" hidden="false" customHeight="true" outlineLevel="0" collapsed="false">
      <c r="A330" s="1"/>
      <c r="B330" s="119"/>
      <c r="C330" s="259"/>
      <c r="D330" s="259"/>
      <c r="E330" s="127"/>
      <c r="F330" s="312"/>
      <c r="G330" s="312"/>
      <c r="H330" s="99"/>
      <c r="I330" s="100"/>
      <c r="J330" s="100"/>
      <c r="K330" s="100"/>
      <c r="L330" s="100"/>
      <c r="M330" s="100"/>
      <c r="N330" s="100"/>
      <c r="O330" s="100"/>
      <c r="P330" s="99"/>
      <c r="Q330" s="100"/>
    </row>
    <row r="331" s="107" customFormat="true" ht="18" hidden="false" customHeight="true" outlineLevel="0" collapsed="false">
      <c r="A331" s="1"/>
      <c r="B331" s="119"/>
      <c r="C331" s="259"/>
      <c r="D331" s="259"/>
      <c r="E331" s="127"/>
      <c r="F331" s="312"/>
      <c r="G331" s="312"/>
      <c r="H331" s="99"/>
      <c r="I331" s="100"/>
      <c r="J331" s="100"/>
      <c r="K331" s="100"/>
      <c r="L331" s="100"/>
      <c r="M331" s="100"/>
      <c r="N331" s="100"/>
      <c r="O331" s="100" t="s">
        <v>59</v>
      </c>
      <c r="P331" s="99"/>
      <c r="Q331" s="123" t="n">
        <f aca="false">Q329</f>
        <v>20281.0712121212</v>
      </c>
    </row>
    <row r="332" s="107" customFormat="true" ht="18" hidden="false" customHeight="true" outlineLevel="0" collapsed="false">
      <c r="A332" s="1"/>
      <c r="B332" s="119"/>
      <c r="C332" s="259"/>
      <c r="D332" s="259"/>
      <c r="E332" s="127"/>
      <c r="F332" s="312"/>
      <c r="G332" s="312"/>
      <c r="H332" s="99"/>
      <c r="I332" s="100"/>
      <c r="J332" s="100"/>
      <c r="K332" s="100"/>
      <c r="L332" s="100"/>
      <c r="M332" s="100"/>
      <c r="N332" s="100"/>
      <c r="O332" s="100"/>
      <c r="P332" s="99"/>
      <c r="Q332" s="100"/>
    </row>
    <row r="333" s="107" customFormat="true" ht="18" hidden="false" customHeight="true" outlineLevel="0" collapsed="false">
      <c r="A333" s="1"/>
      <c r="B333" s="119"/>
      <c r="C333" s="259"/>
      <c r="D333" s="259"/>
      <c r="E333" s="127"/>
      <c r="F333" s="312"/>
      <c r="G333" s="312"/>
      <c r="H333" s="99"/>
      <c r="I333" s="100"/>
      <c r="J333" s="100"/>
      <c r="K333" s="100"/>
      <c r="L333" s="100"/>
      <c r="M333" s="100"/>
      <c r="N333" s="100"/>
      <c r="O333" s="100"/>
      <c r="P333" s="99"/>
      <c r="Q333" s="100"/>
    </row>
    <row r="334" s="107" customFormat="true" ht="18" hidden="false" customHeight="true" outlineLevel="0" collapsed="false">
      <c r="A334" s="1" t="n">
        <v>16</v>
      </c>
      <c r="B334" s="126" t="s">
        <v>1414</v>
      </c>
      <c r="C334" s="126"/>
      <c r="D334" s="126"/>
      <c r="E334" s="126"/>
      <c r="F334" s="126"/>
      <c r="G334" s="126"/>
      <c r="H334" s="126"/>
      <c r="I334" s="126"/>
      <c r="J334" s="126"/>
      <c r="K334" s="126"/>
      <c r="L334" s="126"/>
      <c r="M334" s="126"/>
      <c r="N334" s="126"/>
      <c r="O334" s="121"/>
      <c r="P334" s="96"/>
      <c r="Q334" s="97"/>
    </row>
    <row r="335" s="107" customFormat="true" ht="18" hidden="false" customHeight="true" outlineLevel="0" collapsed="false">
      <c r="A335" s="1"/>
      <c r="B335" s="119"/>
      <c r="C335" s="259"/>
      <c r="D335" s="259"/>
      <c r="E335" s="127"/>
      <c r="F335" s="312"/>
      <c r="G335" s="312"/>
      <c r="H335" s="99"/>
      <c r="I335" s="100"/>
      <c r="J335" s="100"/>
      <c r="K335" s="100"/>
      <c r="L335" s="100"/>
      <c r="M335" s="100"/>
      <c r="N335" s="100"/>
      <c r="O335" s="100"/>
      <c r="P335" s="99"/>
      <c r="Q335" s="100"/>
    </row>
    <row r="336" s="107" customFormat="true" ht="18" hidden="false" customHeight="true" outlineLevel="0" collapsed="false">
      <c r="A336" s="1"/>
      <c r="B336" s="119" t="s">
        <v>1448</v>
      </c>
      <c r="C336" s="118" t="n">
        <v>1</v>
      </c>
      <c r="D336" s="99" t="s">
        <v>93</v>
      </c>
      <c r="E336" s="97" t="n">
        <v>100</v>
      </c>
      <c r="F336" s="99" t="s">
        <v>94</v>
      </c>
      <c r="G336" s="100" t="n">
        <v>84.58</v>
      </c>
      <c r="H336" s="99" t="s">
        <v>107</v>
      </c>
      <c r="I336" s="100" t="n">
        <v>100</v>
      </c>
      <c r="J336" s="99" t="s">
        <v>94</v>
      </c>
      <c r="K336" s="100" t="n">
        <v>13.25</v>
      </c>
      <c r="L336" s="100" t="s">
        <v>96</v>
      </c>
      <c r="M336" s="100"/>
      <c r="N336" s="100"/>
      <c r="O336" s="100"/>
      <c r="P336" s="99" t="s">
        <v>92</v>
      </c>
      <c r="Q336" s="100" t="n">
        <f aca="false">C336*(E336+G336)*(I336+K336)</f>
        <v>20903.685</v>
      </c>
    </row>
    <row r="337" s="107" customFormat="true" ht="18" hidden="false" customHeight="true" outlineLevel="0" collapsed="false">
      <c r="A337" s="1"/>
      <c r="B337" s="119"/>
      <c r="C337" s="259"/>
      <c r="D337" s="259"/>
      <c r="E337" s="127"/>
      <c r="F337" s="312"/>
      <c r="G337" s="312"/>
      <c r="H337" s="99"/>
      <c r="I337" s="100"/>
      <c r="J337" s="100"/>
      <c r="K337" s="100"/>
      <c r="L337" s="100"/>
      <c r="M337" s="100"/>
      <c r="N337" s="100"/>
      <c r="O337" s="100"/>
      <c r="P337" s="99"/>
      <c r="Q337" s="100"/>
    </row>
    <row r="338" s="107" customFormat="true" ht="18" hidden="false" customHeight="true" outlineLevel="0" collapsed="false">
      <c r="A338" s="1"/>
      <c r="B338" s="119"/>
      <c r="C338" s="259"/>
      <c r="D338" s="259"/>
      <c r="E338" s="127"/>
      <c r="F338" s="312"/>
      <c r="G338" s="312"/>
      <c r="H338" s="99"/>
      <c r="I338" s="100"/>
      <c r="J338" s="100"/>
      <c r="K338" s="100"/>
      <c r="L338" s="100"/>
      <c r="M338" s="100"/>
      <c r="N338" s="100"/>
      <c r="O338" s="100"/>
      <c r="P338" s="99"/>
      <c r="Q338" s="100"/>
    </row>
    <row r="339" s="107" customFormat="true" ht="18" hidden="false" customHeight="true" outlineLevel="0" collapsed="false">
      <c r="A339" s="1"/>
      <c r="B339" s="119"/>
      <c r="C339" s="259"/>
      <c r="D339" s="259"/>
      <c r="E339" s="127"/>
      <c r="F339" s="312"/>
      <c r="G339" s="312"/>
      <c r="H339" s="99"/>
      <c r="I339" s="100"/>
      <c r="J339" s="100"/>
      <c r="K339" s="100"/>
      <c r="L339" s="100"/>
      <c r="M339" s="100"/>
      <c r="N339" s="100"/>
      <c r="O339" s="100" t="s">
        <v>59</v>
      </c>
      <c r="P339" s="99"/>
      <c r="Q339" s="123" t="n">
        <f aca="false">Q336</f>
        <v>20903.685</v>
      </c>
    </row>
    <row r="340" s="107" customFormat="true" ht="18" hidden="false" customHeight="true" outlineLevel="0" collapsed="false">
      <c r="A340" s="1"/>
      <c r="B340" s="119"/>
      <c r="C340" s="259"/>
      <c r="D340" s="259"/>
      <c r="E340" s="127"/>
      <c r="F340" s="312"/>
      <c r="G340" s="312"/>
      <c r="H340" s="99"/>
      <c r="I340" s="100"/>
      <c r="J340" s="100"/>
      <c r="K340" s="100"/>
      <c r="L340" s="100"/>
      <c r="M340" s="100"/>
      <c r="N340" s="100"/>
      <c r="O340" s="100"/>
      <c r="P340" s="99"/>
      <c r="Q340" s="100"/>
    </row>
    <row r="341" s="107" customFormat="true" ht="18" hidden="false" customHeight="true" outlineLevel="0" collapsed="false">
      <c r="A341" s="1"/>
      <c r="B341" s="119"/>
      <c r="C341" s="259"/>
      <c r="D341" s="259"/>
      <c r="E341" s="127"/>
      <c r="F341" s="312"/>
      <c r="G341" s="312"/>
      <c r="H341" s="99"/>
      <c r="I341" s="100"/>
      <c r="J341" s="100"/>
      <c r="K341" s="108"/>
      <c r="L341" s="109"/>
      <c r="M341" s="108"/>
      <c r="N341" s="110"/>
      <c r="O341" s="109"/>
      <c r="P341" s="111"/>
      <c r="Q341" s="114"/>
    </row>
    <row r="342" s="107" customFormat="true" ht="18" hidden="false" customHeight="true" outlineLevel="0" collapsed="false">
      <c r="A342" s="1" t="n">
        <v>17</v>
      </c>
      <c r="B342" s="126" t="s">
        <v>1416</v>
      </c>
      <c r="C342" s="126"/>
      <c r="D342" s="126"/>
      <c r="E342" s="126"/>
      <c r="F342" s="126"/>
      <c r="G342" s="126"/>
      <c r="H342" s="126"/>
      <c r="I342" s="126"/>
      <c r="J342" s="126"/>
      <c r="K342" s="126"/>
      <c r="L342" s="126"/>
      <c r="M342" s="126"/>
      <c r="N342" s="126"/>
      <c r="O342" s="121"/>
      <c r="P342" s="96"/>
      <c r="Q342" s="97"/>
    </row>
    <row r="343" s="107" customFormat="true" ht="18" hidden="false" customHeight="true" outlineLevel="0" collapsed="false">
      <c r="A343" s="1"/>
      <c r="B343" s="119"/>
      <c r="C343" s="259"/>
      <c r="D343" s="259"/>
      <c r="E343" s="127"/>
      <c r="F343" s="312"/>
      <c r="G343" s="312"/>
      <c r="H343" s="99"/>
      <c r="I343" s="100"/>
      <c r="J343" s="100"/>
      <c r="K343" s="100"/>
      <c r="L343" s="100"/>
      <c r="M343" s="100"/>
      <c r="N343" s="100"/>
      <c r="O343" s="100"/>
      <c r="P343" s="99"/>
      <c r="Q343" s="100"/>
    </row>
    <row r="344" s="107" customFormat="true" ht="18" hidden="false" customHeight="true" outlineLevel="0" collapsed="false">
      <c r="A344" s="1"/>
      <c r="B344" s="119" t="s">
        <v>1450</v>
      </c>
      <c r="C344" s="259"/>
      <c r="D344" s="259"/>
      <c r="E344" s="313" t="n">
        <f aca="false">Q339</f>
        <v>20903.685</v>
      </c>
      <c r="F344" s="312"/>
      <c r="G344" s="312"/>
      <c r="H344" s="99"/>
      <c r="I344" s="100"/>
      <c r="J344" s="100"/>
      <c r="K344" s="100"/>
      <c r="L344" s="100"/>
      <c r="M344" s="100"/>
      <c r="N344" s="100"/>
      <c r="O344" s="100"/>
      <c r="P344" s="99" t="s">
        <v>92</v>
      </c>
      <c r="Q344" s="100" t="n">
        <f aca="false">E344</f>
        <v>20903.685</v>
      </c>
    </row>
    <row r="345" s="107" customFormat="true" ht="18" hidden="false" customHeight="true" outlineLevel="0" collapsed="false">
      <c r="A345" s="1"/>
      <c r="B345" s="119"/>
      <c r="C345" s="259"/>
      <c r="D345" s="259"/>
      <c r="E345" s="127"/>
      <c r="F345" s="312"/>
      <c r="G345" s="312"/>
      <c r="H345" s="99"/>
      <c r="I345" s="100"/>
      <c r="J345" s="100"/>
      <c r="K345" s="100"/>
      <c r="L345" s="100"/>
      <c r="M345" s="100"/>
      <c r="N345" s="100"/>
      <c r="O345" s="100"/>
      <c r="P345" s="99"/>
      <c r="Q345" s="100"/>
    </row>
    <row r="346" s="107" customFormat="true" ht="18" hidden="false" customHeight="true" outlineLevel="0" collapsed="false">
      <c r="A346" s="1"/>
      <c r="B346" s="119"/>
      <c r="C346" s="259"/>
      <c r="D346" s="259"/>
      <c r="E346" s="127"/>
      <c r="F346" s="312"/>
      <c r="G346" s="312"/>
      <c r="H346" s="99"/>
      <c r="I346" s="100"/>
      <c r="J346" s="100"/>
      <c r="K346" s="100"/>
      <c r="L346" s="100"/>
      <c r="M346" s="100"/>
      <c r="N346" s="100"/>
      <c r="O346" s="100"/>
      <c r="P346" s="99"/>
      <c r="Q346" s="100"/>
    </row>
    <row r="347" s="107" customFormat="true" ht="18" hidden="false" customHeight="true" outlineLevel="0" collapsed="false">
      <c r="A347" s="1"/>
      <c r="B347" s="119"/>
      <c r="C347" s="259"/>
      <c r="D347" s="259"/>
      <c r="E347" s="127"/>
      <c r="F347" s="312"/>
      <c r="G347" s="312"/>
      <c r="H347" s="99"/>
      <c r="I347" s="100"/>
      <c r="J347" s="100"/>
      <c r="K347" s="100"/>
      <c r="L347" s="100"/>
      <c r="M347" s="100"/>
      <c r="N347" s="100"/>
      <c r="O347" s="100" t="s">
        <v>59</v>
      </c>
      <c r="P347" s="99"/>
      <c r="Q347" s="123" t="n">
        <f aca="false">Q344</f>
        <v>20903.685</v>
      </c>
    </row>
    <row r="348" s="107" customFormat="true" ht="18" hidden="false" customHeight="true" outlineLevel="0" collapsed="false">
      <c r="A348" s="1"/>
      <c r="B348" s="119"/>
      <c r="C348" s="259"/>
      <c r="D348" s="259"/>
      <c r="E348" s="127"/>
      <c r="F348" s="312"/>
      <c r="G348" s="312"/>
      <c r="H348" s="99"/>
      <c r="I348" s="100"/>
      <c r="J348" s="100"/>
      <c r="K348" s="100"/>
      <c r="L348" s="100"/>
      <c r="M348" s="100"/>
      <c r="N348" s="100"/>
      <c r="O348" s="100"/>
      <c r="P348" s="99"/>
      <c r="Q348" s="100"/>
    </row>
    <row r="349" s="107" customFormat="true" ht="18" hidden="false" customHeight="true" outlineLevel="0" collapsed="false">
      <c r="A349" s="1"/>
      <c r="B349" s="98"/>
      <c r="C349" s="99"/>
      <c r="D349" s="99"/>
      <c r="E349" s="100"/>
      <c r="F349" s="99"/>
      <c r="G349" s="100"/>
      <c r="H349" s="99"/>
      <c r="I349" s="100"/>
      <c r="J349" s="100"/>
      <c r="K349" s="100"/>
      <c r="L349" s="100"/>
      <c r="M349" s="100"/>
      <c r="N349" s="100"/>
      <c r="O349" s="100"/>
      <c r="P349" s="99"/>
      <c r="Q349" s="97"/>
    </row>
  </sheetData>
  <mergeCells count="48">
    <mergeCell ref="A1:Q1"/>
    <mergeCell ref="B2:O2"/>
    <mergeCell ref="P2:Q2"/>
    <mergeCell ref="B4:O4"/>
    <mergeCell ref="I8:K8"/>
    <mergeCell ref="G17:I17"/>
    <mergeCell ref="I22:K22"/>
    <mergeCell ref="I26:K26"/>
    <mergeCell ref="C38:E38"/>
    <mergeCell ref="J38:L38"/>
    <mergeCell ref="B41:O41"/>
    <mergeCell ref="C43:E43"/>
    <mergeCell ref="B48:H48"/>
    <mergeCell ref="I60:K60"/>
    <mergeCell ref="G69:I69"/>
    <mergeCell ref="C72:E72"/>
    <mergeCell ref="J72:L72"/>
    <mergeCell ref="B76:O76"/>
    <mergeCell ref="G106:I106"/>
    <mergeCell ref="C109:E109"/>
    <mergeCell ref="J109:L109"/>
    <mergeCell ref="B112:M112"/>
    <mergeCell ref="C141:E141"/>
    <mergeCell ref="J141:L141"/>
    <mergeCell ref="I167:K167"/>
    <mergeCell ref="G176:I176"/>
    <mergeCell ref="I181:K181"/>
    <mergeCell ref="M192:O192"/>
    <mergeCell ref="C205:E205"/>
    <mergeCell ref="J205:L205"/>
    <mergeCell ref="B208:M208"/>
    <mergeCell ref="B216:M216"/>
    <mergeCell ref="M227:O227"/>
    <mergeCell ref="E229:H229"/>
    <mergeCell ref="B234:N234"/>
    <mergeCell ref="M239:O239"/>
    <mergeCell ref="B241:N241"/>
    <mergeCell ref="C257:E257"/>
    <mergeCell ref="J257:L257"/>
    <mergeCell ref="B260:N260"/>
    <mergeCell ref="B268:N268"/>
    <mergeCell ref="B297:N297"/>
    <mergeCell ref="C315:E315"/>
    <mergeCell ref="J315:L315"/>
    <mergeCell ref="B320:N320"/>
    <mergeCell ref="B327:N327"/>
    <mergeCell ref="B334:N334"/>
    <mergeCell ref="B342:N342"/>
  </mergeCells>
  <printOptions headings="false" gridLines="false" gridLinesSet="true" horizontalCentered="false" verticalCentered="false"/>
  <pageMargins left="0.5" right="0"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13" activeCellId="0" sqref="I13"/>
    </sheetView>
  </sheetViews>
  <sheetFormatPr defaultColWidth="9.12890625" defaultRowHeight="15" zeroHeight="false" outlineLevelRow="0" outlineLevelCol="0"/>
  <cols>
    <col collapsed="false" customWidth="true" hidden="false" outlineLevel="0" max="1" min="1" style="1" width="4.7"/>
    <col collapsed="false" customWidth="true" hidden="false" outlineLevel="0" max="2" min="2" style="2" width="27.56"/>
    <col collapsed="false" customWidth="true" hidden="false" outlineLevel="0" max="3" min="3" style="3" width="4.42"/>
    <col collapsed="false" customWidth="true" hidden="false" outlineLevel="0" max="4" min="4" style="3" width="2.7"/>
    <col collapsed="false" customWidth="true" hidden="false" outlineLevel="0" max="5" min="5" style="4" width="9.84"/>
    <col collapsed="false" customWidth="true" hidden="false" outlineLevel="0" max="6" min="6" style="3" width="2.7"/>
    <col collapsed="false" customWidth="true" hidden="false" outlineLevel="0" max="7" min="7" style="3" width="8.57"/>
    <col collapsed="false" customWidth="true" hidden="false" outlineLevel="0" max="8" min="8" style="3" width="2.7"/>
    <col collapsed="false" customWidth="true" hidden="false" outlineLevel="0" max="9" min="9" style="3" width="7.13"/>
    <col collapsed="false" customWidth="true" hidden="false" outlineLevel="0" max="10" min="10" style="3" width="2.7"/>
    <col collapsed="false" customWidth="true" hidden="false" outlineLevel="0" max="11" min="11" style="3" width="11.84"/>
    <col collapsed="false" customWidth="true" hidden="false" outlineLevel="0" max="12" min="12" style="3" width="3.42"/>
    <col collapsed="false" customWidth="true" hidden="false" outlineLevel="0" max="13" min="13" style="3" width="11.27"/>
    <col collapsed="false" customWidth="true" hidden="false" outlineLevel="0" max="14" min="14" style="3" width="7.99"/>
    <col collapsed="false" customWidth="true" hidden="false" outlineLevel="0" max="15" min="15" style="3" width="6.13"/>
    <col collapsed="false" customWidth="true" hidden="false" outlineLevel="0" max="16" min="16" style="2" width="3.42"/>
    <col collapsed="false" customWidth="true" hidden="false" outlineLevel="0" max="17" min="17" style="88" width="16.7"/>
    <col collapsed="false" customWidth="true" hidden="false" outlineLevel="0" max="18" min="18" style="2" width="9.57"/>
    <col collapsed="false" customWidth="true" hidden="false" outlineLevel="0" max="19" min="19" style="2" width="11.84"/>
    <col collapsed="false" customWidth="true" hidden="false" outlineLevel="0" max="20" min="20" style="2" width="15.84"/>
    <col collapsed="false" customWidth="true" hidden="false" outlineLevel="0" max="21" min="21" style="2" width="12.13"/>
    <col collapsed="false" customWidth="false" hidden="false" outlineLevel="0" max="23" min="22" style="2" width="9.13"/>
    <col collapsed="false" customWidth="true" hidden="false" outlineLevel="0" max="24" min="24" style="2" width="19.99"/>
    <col collapsed="false" customWidth="false" hidden="false" outlineLevel="0" max="257" min="25" style="2" width="9.13"/>
  </cols>
  <sheetData>
    <row r="1" customFormat="false" ht="32.25" hidden="false" customHeight="true" outlineLevel="0" collapsed="false">
      <c r="A1" s="91" t="s">
        <v>1</v>
      </c>
      <c r="B1" s="91"/>
      <c r="C1" s="91"/>
      <c r="D1" s="91"/>
      <c r="E1" s="91"/>
      <c r="F1" s="91"/>
      <c r="G1" s="91"/>
      <c r="H1" s="91"/>
      <c r="I1" s="91"/>
      <c r="J1" s="91"/>
      <c r="K1" s="91"/>
      <c r="L1" s="91"/>
      <c r="M1" s="91"/>
      <c r="N1" s="91"/>
      <c r="O1" s="91"/>
      <c r="P1" s="91"/>
      <c r="Q1" s="91"/>
      <c r="R1" s="92"/>
      <c r="S1" s="92"/>
      <c r="T1" s="93"/>
    </row>
    <row r="2" s="12" customFormat="true" ht="21.75" hidden="false" customHeight="true" outlineLevel="0" collapsed="false">
      <c r="A2" s="94" t="s">
        <v>3</v>
      </c>
      <c r="B2" s="95" t="s">
        <v>4</v>
      </c>
      <c r="C2" s="95"/>
      <c r="D2" s="95"/>
      <c r="E2" s="95"/>
      <c r="F2" s="95"/>
      <c r="G2" s="95"/>
      <c r="H2" s="95"/>
      <c r="I2" s="95"/>
      <c r="J2" s="95"/>
      <c r="K2" s="95"/>
      <c r="L2" s="95"/>
      <c r="M2" s="95"/>
      <c r="N2" s="95"/>
      <c r="O2" s="95"/>
      <c r="P2" s="94" t="s">
        <v>5</v>
      </c>
      <c r="Q2" s="94"/>
    </row>
    <row r="3" customFormat="false" ht="20.1" hidden="false" customHeight="true" outlineLevel="0" collapsed="false">
      <c r="A3" s="2"/>
      <c r="C3" s="2"/>
      <c r="D3" s="2"/>
      <c r="E3" s="2"/>
      <c r="F3" s="2"/>
      <c r="G3" s="2"/>
      <c r="H3" s="2"/>
      <c r="I3" s="2"/>
      <c r="J3" s="2"/>
      <c r="K3" s="2"/>
      <c r="L3" s="2"/>
      <c r="M3" s="2"/>
      <c r="N3" s="2"/>
      <c r="O3" s="2"/>
      <c r="P3" s="96"/>
      <c r="Q3" s="97"/>
    </row>
    <row r="4" customFormat="false" ht="20.1" hidden="false" customHeight="true" outlineLevel="0" collapsed="false">
      <c r="A4" s="1" t="n">
        <v>1</v>
      </c>
      <c r="B4" s="22" t="s">
        <v>1294</v>
      </c>
      <c r="C4" s="22"/>
      <c r="D4" s="22"/>
      <c r="E4" s="22"/>
      <c r="F4" s="22"/>
      <c r="G4" s="22"/>
      <c r="H4" s="22"/>
      <c r="I4" s="22"/>
      <c r="J4" s="22"/>
      <c r="K4" s="22"/>
      <c r="L4" s="22"/>
      <c r="M4" s="22"/>
      <c r="N4" s="22"/>
      <c r="O4" s="22"/>
      <c r="P4" s="96"/>
      <c r="Q4" s="97"/>
    </row>
    <row r="5" customFormat="false" ht="15" hidden="false" customHeight="false" outlineLevel="0" collapsed="false">
      <c r="B5" s="65" t="s">
        <v>1295</v>
      </c>
      <c r="C5" s="99" t="n">
        <v>1</v>
      </c>
      <c r="D5" s="99" t="s">
        <v>93</v>
      </c>
      <c r="E5" s="118" t="n">
        <v>2</v>
      </c>
      <c r="F5" s="99" t="s">
        <v>91</v>
      </c>
      <c r="G5" s="100" t="n">
        <v>100</v>
      </c>
      <c r="H5" s="99" t="s">
        <v>108</v>
      </c>
      <c r="I5" s="100" t="n">
        <v>96.17</v>
      </c>
      <c r="J5" s="99" t="s">
        <v>107</v>
      </c>
      <c r="K5" s="100" t="n">
        <v>100</v>
      </c>
      <c r="L5" s="100" t="s">
        <v>94</v>
      </c>
      <c r="M5" s="100" t="n">
        <v>41.67</v>
      </c>
      <c r="N5" s="117" t="s">
        <v>95</v>
      </c>
      <c r="O5" s="100" t="n">
        <v>1.67</v>
      </c>
      <c r="P5" s="99" t="s">
        <v>92</v>
      </c>
      <c r="Q5" s="100" t="n">
        <f aca="false">C5*(E5*G5+I5)*(K5+M5)*O5</f>
        <v>70070.534513</v>
      </c>
    </row>
    <row r="6" customFormat="false" ht="17.1" hidden="false" customHeight="true" outlineLevel="0" collapsed="false">
      <c r="B6" s="98" t="s">
        <v>1296</v>
      </c>
      <c r="C6" s="99" t="n">
        <v>1</v>
      </c>
      <c r="D6" s="99" t="s">
        <v>91</v>
      </c>
      <c r="E6" s="100" t="n">
        <v>19</v>
      </c>
      <c r="F6" s="99" t="s">
        <v>91</v>
      </c>
      <c r="G6" s="100" t="n">
        <v>13.5</v>
      </c>
      <c r="H6" s="99" t="s">
        <v>91</v>
      </c>
      <c r="I6" s="100" t="n">
        <v>1.83</v>
      </c>
      <c r="J6" s="100"/>
      <c r="K6" s="100"/>
      <c r="L6" s="100"/>
      <c r="M6" s="100"/>
      <c r="N6" s="100"/>
      <c r="O6" s="100"/>
      <c r="P6" s="99" t="s">
        <v>92</v>
      </c>
      <c r="Q6" s="100" t="n">
        <f aca="false">C6*E6*G6*I6</f>
        <v>469.395</v>
      </c>
    </row>
    <row r="7" customFormat="false" ht="17.1" hidden="false" customHeight="true" outlineLevel="0" collapsed="false">
      <c r="B7" s="98" t="s">
        <v>147</v>
      </c>
      <c r="C7" s="99" t="n">
        <v>1</v>
      </c>
      <c r="D7" s="99" t="s">
        <v>93</v>
      </c>
      <c r="E7" s="100" t="n">
        <v>100</v>
      </c>
      <c r="F7" s="99" t="s">
        <v>94</v>
      </c>
      <c r="G7" s="100" t="n">
        <v>44.25</v>
      </c>
      <c r="H7" s="99" t="s">
        <v>107</v>
      </c>
      <c r="I7" s="100" t="n">
        <v>8.17</v>
      </c>
      <c r="J7" s="100" t="s">
        <v>94</v>
      </c>
      <c r="K7" s="100" t="n">
        <v>9.08</v>
      </c>
      <c r="L7" s="99" t="s">
        <v>95</v>
      </c>
      <c r="M7" s="100" t="n">
        <v>2</v>
      </c>
      <c r="N7" s="100"/>
      <c r="O7" s="100"/>
      <c r="P7" s="99" t="s">
        <v>92</v>
      </c>
      <c r="Q7" s="100" t="n">
        <f aca="false">C7*(E7+G7)*(I7+K7)/I8*M7</f>
        <v>2488.3125</v>
      </c>
    </row>
    <row r="8" customFormat="false" ht="17.1" hidden="false" customHeight="true" outlineLevel="0" collapsed="false">
      <c r="B8" s="98"/>
      <c r="C8" s="99"/>
      <c r="D8" s="99"/>
      <c r="E8" s="100"/>
      <c r="F8" s="99"/>
      <c r="G8" s="100"/>
      <c r="H8" s="99"/>
      <c r="I8" s="115" t="n">
        <v>2</v>
      </c>
      <c r="J8" s="115"/>
      <c r="K8" s="115"/>
      <c r="L8" s="116"/>
      <c r="M8" s="100"/>
      <c r="N8" s="100"/>
      <c r="O8" s="100"/>
      <c r="P8" s="99"/>
      <c r="Q8" s="100"/>
    </row>
    <row r="9" customFormat="false" ht="17.1" hidden="false" customHeight="true" outlineLevel="0" collapsed="false">
      <c r="B9" s="98" t="s">
        <v>147</v>
      </c>
      <c r="C9" s="99" t="n">
        <v>1</v>
      </c>
      <c r="D9" s="99" t="s">
        <v>91</v>
      </c>
      <c r="E9" s="100" t="n">
        <v>37.92</v>
      </c>
      <c r="F9" s="99" t="s">
        <v>91</v>
      </c>
      <c r="G9" s="100" t="n">
        <v>9.58</v>
      </c>
      <c r="H9" s="99" t="s">
        <v>91</v>
      </c>
      <c r="I9" s="100" t="n">
        <v>2.5</v>
      </c>
      <c r="J9" s="100"/>
      <c r="K9" s="100"/>
      <c r="L9" s="100"/>
      <c r="M9" s="100"/>
      <c r="N9" s="100"/>
      <c r="O9" s="100"/>
      <c r="P9" s="99" t="s">
        <v>92</v>
      </c>
      <c r="Q9" s="100" t="n">
        <f aca="false">C9*E9*G9*I9</f>
        <v>908.184</v>
      </c>
    </row>
    <row r="10" customFormat="false" ht="17.1" hidden="false" customHeight="true" outlineLevel="0" collapsed="false">
      <c r="B10" s="98" t="s">
        <v>147</v>
      </c>
      <c r="C10" s="99" t="n">
        <v>1</v>
      </c>
      <c r="D10" s="99" t="s">
        <v>91</v>
      </c>
      <c r="E10" s="100" t="n">
        <v>28.17</v>
      </c>
      <c r="F10" s="99" t="s">
        <v>91</v>
      </c>
      <c r="G10" s="100" t="n">
        <v>13.5</v>
      </c>
      <c r="H10" s="99" t="s">
        <v>91</v>
      </c>
      <c r="I10" s="100" t="n">
        <v>2.5</v>
      </c>
      <c r="J10" s="100"/>
      <c r="K10" s="100"/>
      <c r="L10" s="100"/>
      <c r="M10" s="100"/>
      <c r="N10" s="100"/>
      <c r="O10" s="100"/>
      <c r="P10" s="99" t="s">
        <v>92</v>
      </c>
      <c r="Q10" s="100" t="n">
        <f aca="false">C10*E10*G10*I10</f>
        <v>950.7375</v>
      </c>
    </row>
    <row r="11" customFormat="false" ht="17.1" hidden="false" customHeight="true" outlineLevel="0" collapsed="false">
      <c r="B11" s="98" t="s">
        <v>147</v>
      </c>
      <c r="C11" s="99" t="n">
        <v>1</v>
      </c>
      <c r="D11" s="99" t="s">
        <v>91</v>
      </c>
      <c r="E11" s="100" t="n">
        <v>43.5</v>
      </c>
      <c r="F11" s="99" t="s">
        <v>91</v>
      </c>
      <c r="G11" s="100" t="n">
        <v>7.58</v>
      </c>
      <c r="H11" s="99" t="s">
        <v>91</v>
      </c>
      <c r="I11" s="100" t="n">
        <v>2.5</v>
      </c>
      <c r="J11" s="100"/>
      <c r="K11" s="100"/>
      <c r="L11" s="100"/>
      <c r="M11" s="100"/>
      <c r="N11" s="100"/>
      <c r="O11" s="100"/>
      <c r="P11" s="99" t="s">
        <v>92</v>
      </c>
      <c r="Q11" s="100" t="n">
        <f aca="false">C11*E11*G11*I11</f>
        <v>824.325</v>
      </c>
    </row>
    <row r="12" customFormat="false" ht="17.1" hidden="false" customHeight="true" outlineLevel="0" collapsed="false">
      <c r="B12" s="98" t="s">
        <v>147</v>
      </c>
      <c r="C12" s="99" t="n">
        <v>1</v>
      </c>
      <c r="D12" s="99" t="s">
        <v>91</v>
      </c>
      <c r="E12" s="100" t="n">
        <v>55</v>
      </c>
      <c r="F12" s="99" t="s">
        <v>91</v>
      </c>
      <c r="G12" s="100" t="n">
        <v>44.42</v>
      </c>
      <c r="H12" s="99" t="s">
        <v>91</v>
      </c>
      <c r="I12" s="100" t="n">
        <v>1.37</v>
      </c>
      <c r="J12" s="100"/>
      <c r="K12" s="100"/>
      <c r="L12" s="100"/>
      <c r="M12" s="100"/>
      <c r="N12" s="100"/>
      <c r="O12" s="100"/>
      <c r="P12" s="99" t="s">
        <v>92</v>
      </c>
      <c r="Q12" s="100" t="n">
        <v>3357.75</v>
      </c>
      <c r="R12" s="2" t="s">
        <v>1297</v>
      </c>
    </row>
    <row r="13" customFormat="false" ht="17.1" hidden="false" customHeight="true" outlineLevel="0" collapsed="false">
      <c r="B13" s="98" t="s">
        <v>1298</v>
      </c>
      <c r="C13" s="99" t="n">
        <v>1</v>
      </c>
      <c r="D13" s="99" t="s">
        <v>93</v>
      </c>
      <c r="E13" s="100" t="n">
        <v>100</v>
      </c>
      <c r="F13" s="99" t="s">
        <v>94</v>
      </c>
      <c r="G13" s="100" t="n">
        <v>87.67</v>
      </c>
      <c r="H13" s="100" t="s">
        <v>95</v>
      </c>
      <c r="I13" s="100" t="n">
        <v>9.42</v>
      </c>
      <c r="J13" s="100" t="s">
        <v>91</v>
      </c>
      <c r="K13" s="100" t="n">
        <v>2.5</v>
      </c>
      <c r="L13" s="100"/>
      <c r="M13" s="100"/>
      <c r="N13" s="100"/>
      <c r="O13" s="100"/>
      <c r="P13" s="99" t="s">
        <v>92</v>
      </c>
      <c r="Q13" s="97" t="n">
        <f aca="false">C13*(E13+G13)*I13*K13</f>
        <v>4419.6285</v>
      </c>
    </row>
    <row r="14" customFormat="false" ht="17.1" hidden="false" customHeight="true" outlineLevel="0" collapsed="false">
      <c r="B14" s="98" t="s">
        <v>1299</v>
      </c>
      <c r="C14" s="99" t="n">
        <v>1</v>
      </c>
      <c r="D14" s="99" t="s">
        <v>91</v>
      </c>
      <c r="E14" s="100" t="n">
        <v>32.25</v>
      </c>
      <c r="F14" s="99" t="s">
        <v>91</v>
      </c>
      <c r="G14" s="100" t="n">
        <v>24.58</v>
      </c>
      <c r="H14" s="99" t="s">
        <v>91</v>
      </c>
      <c r="I14" s="100" t="n">
        <v>2.5</v>
      </c>
      <c r="J14" s="100"/>
      <c r="K14" s="100"/>
      <c r="L14" s="100"/>
      <c r="M14" s="100"/>
      <c r="N14" s="100"/>
      <c r="O14" s="100"/>
      <c r="P14" s="99" t="s">
        <v>92</v>
      </c>
      <c r="Q14" s="100" t="n">
        <f aca="false">C14*E14*G14*I14</f>
        <v>1981.7625</v>
      </c>
    </row>
    <row r="15" customFormat="false" ht="17.1" hidden="false" customHeight="true" outlineLevel="0" collapsed="false">
      <c r="B15" s="98" t="s">
        <v>512</v>
      </c>
      <c r="C15" s="99" t="n">
        <v>1</v>
      </c>
      <c r="D15" s="99" t="s">
        <v>91</v>
      </c>
      <c r="E15" s="100" t="n">
        <v>20.67</v>
      </c>
      <c r="F15" s="99" t="s">
        <v>91</v>
      </c>
      <c r="G15" s="100" t="n">
        <v>8</v>
      </c>
      <c r="H15" s="99" t="s">
        <v>91</v>
      </c>
      <c r="I15" s="100" t="n">
        <v>2.5</v>
      </c>
      <c r="J15" s="100"/>
      <c r="K15" s="100"/>
      <c r="L15" s="100"/>
      <c r="M15" s="100"/>
      <c r="N15" s="100"/>
      <c r="O15" s="100"/>
      <c r="P15" s="99" t="s">
        <v>92</v>
      </c>
      <c r="Q15" s="100" t="n">
        <f aca="false">C15*E15*G15*I15</f>
        <v>413.4</v>
      </c>
    </row>
    <row r="16" customFormat="false" ht="17.1" hidden="false" customHeight="true" outlineLevel="0" collapsed="false">
      <c r="B16" s="98" t="s">
        <v>1300</v>
      </c>
      <c r="C16" s="99" t="n">
        <v>1</v>
      </c>
      <c r="D16" s="99" t="s">
        <v>91</v>
      </c>
      <c r="E16" s="100" t="n">
        <v>19</v>
      </c>
      <c r="F16" s="99" t="s">
        <v>93</v>
      </c>
      <c r="G16" s="100" t="n">
        <v>5.75</v>
      </c>
      <c r="H16" s="100" t="s">
        <v>94</v>
      </c>
      <c r="I16" s="100" t="n">
        <v>6</v>
      </c>
      <c r="J16" s="99" t="s">
        <v>95</v>
      </c>
      <c r="K16" s="100" t="n">
        <v>2.5</v>
      </c>
      <c r="L16" s="99"/>
      <c r="M16" s="100"/>
      <c r="N16" s="100"/>
      <c r="O16" s="100"/>
      <c r="P16" s="99" t="s">
        <v>92</v>
      </c>
      <c r="Q16" s="100" t="n">
        <v>729.06</v>
      </c>
    </row>
    <row r="17" customFormat="false" ht="17.1" hidden="false" customHeight="true" outlineLevel="0" collapsed="false">
      <c r="B17" s="98"/>
      <c r="C17" s="99"/>
      <c r="D17" s="99"/>
      <c r="E17" s="100"/>
      <c r="F17" s="99"/>
      <c r="G17" s="115" t="n">
        <v>2</v>
      </c>
      <c r="H17" s="115"/>
      <c r="I17" s="115"/>
      <c r="J17" s="116"/>
      <c r="K17" s="100"/>
      <c r="L17" s="116"/>
      <c r="M17" s="100"/>
      <c r="N17" s="100"/>
      <c r="O17" s="100"/>
      <c r="P17" s="99"/>
      <c r="Q17" s="100"/>
    </row>
    <row r="18" customFormat="false" ht="17.1" hidden="false" customHeight="true" outlineLevel="0" collapsed="false">
      <c r="B18" s="98" t="s">
        <v>147</v>
      </c>
      <c r="C18" s="99" t="n">
        <v>1</v>
      </c>
      <c r="D18" s="99" t="s">
        <v>91</v>
      </c>
      <c r="E18" s="100" t="n">
        <v>25.33</v>
      </c>
      <c r="F18" s="99" t="s">
        <v>91</v>
      </c>
      <c r="G18" s="100" t="n">
        <v>4.5</v>
      </c>
      <c r="H18" s="99" t="s">
        <v>91</v>
      </c>
      <c r="I18" s="100" t="n">
        <v>2.5</v>
      </c>
      <c r="J18" s="100"/>
      <c r="K18" s="100"/>
      <c r="L18" s="100"/>
      <c r="M18" s="100"/>
      <c r="N18" s="100"/>
      <c r="O18" s="100"/>
      <c r="P18" s="99" t="s">
        <v>92</v>
      </c>
      <c r="Q18" s="100" t="n">
        <f aca="false">C18*E18*G18*I18</f>
        <v>284.9625</v>
      </c>
    </row>
    <row r="19" customFormat="false" ht="17.1" hidden="false" customHeight="true" outlineLevel="0" collapsed="false">
      <c r="B19" s="98" t="s">
        <v>1301</v>
      </c>
      <c r="C19" s="99" t="n">
        <v>1</v>
      </c>
      <c r="D19" s="99" t="s">
        <v>91</v>
      </c>
      <c r="E19" s="100" t="n">
        <v>28.5</v>
      </c>
      <c r="F19" s="99" t="s">
        <v>91</v>
      </c>
      <c r="G19" s="100" t="n">
        <v>13.42</v>
      </c>
      <c r="H19" s="99" t="s">
        <v>91</v>
      </c>
      <c r="I19" s="100" t="n">
        <v>2.5</v>
      </c>
      <c r="J19" s="100"/>
      <c r="K19" s="100"/>
      <c r="L19" s="100"/>
      <c r="M19" s="100"/>
      <c r="N19" s="100"/>
      <c r="O19" s="100"/>
      <c r="P19" s="99" t="s">
        <v>92</v>
      </c>
      <c r="Q19" s="100" t="n">
        <f aca="false">C19*E19*G19*I19</f>
        <v>956.175</v>
      </c>
    </row>
    <row r="20" customFormat="false" ht="17.1" hidden="false" customHeight="true" outlineLevel="0" collapsed="false">
      <c r="B20" s="98" t="s">
        <v>1302</v>
      </c>
      <c r="C20" s="99" t="n">
        <v>1</v>
      </c>
      <c r="D20" s="99" t="s">
        <v>91</v>
      </c>
      <c r="E20" s="100" t="n">
        <v>34</v>
      </c>
      <c r="F20" s="99" t="s">
        <v>91</v>
      </c>
      <c r="G20" s="100" t="n">
        <v>9.67</v>
      </c>
      <c r="H20" s="99" t="s">
        <v>91</v>
      </c>
      <c r="I20" s="100" t="n">
        <v>2.5</v>
      </c>
      <c r="J20" s="100"/>
      <c r="K20" s="100"/>
      <c r="L20" s="100"/>
      <c r="M20" s="100"/>
      <c r="N20" s="100"/>
      <c r="O20" s="100"/>
      <c r="P20" s="99" t="s">
        <v>92</v>
      </c>
      <c r="Q20" s="100" t="n">
        <f aca="false">C20*E20*G20*I20</f>
        <v>821.95</v>
      </c>
    </row>
    <row r="21" customFormat="false" ht="17.1" hidden="false" customHeight="true" outlineLevel="0" collapsed="false">
      <c r="B21" s="98" t="s">
        <v>1302</v>
      </c>
      <c r="C21" s="99" t="n">
        <v>1</v>
      </c>
      <c r="D21" s="99" t="s">
        <v>93</v>
      </c>
      <c r="E21" s="100" t="n">
        <v>100</v>
      </c>
      <c r="F21" s="99" t="s">
        <v>94</v>
      </c>
      <c r="G21" s="100" t="n">
        <v>44.25</v>
      </c>
      <c r="H21" s="99" t="s">
        <v>107</v>
      </c>
      <c r="I21" s="100" t="n">
        <v>8.08</v>
      </c>
      <c r="J21" s="100" t="s">
        <v>94</v>
      </c>
      <c r="K21" s="100" t="n">
        <v>6.17</v>
      </c>
      <c r="L21" s="99" t="s">
        <v>95</v>
      </c>
      <c r="M21" s="100" t="n">
        <v>2.5</v>
      </c>
      <c r="N21" s="100"/>
      <c r="O21" s="100"/>
      <c r="P21" s="99" t="s">
        <v>92</v>
      </c>
      <c r="Q21" s="100" t="n">
        <f aca="false">C21*(E21+G21)*(I21+K21)/I22*M21</f>
        <v>2569.453125</v>
      </c>
    </row>
    <row r="22" customFormat="false" ht="17.1" hidden="false" customHeight="true" outlineLevel="0" collapsed="false">
      <c r="B22" s="98"/>
      <c r="C22" s="99"/>
      <c r="D22" s="99"/>
      <c r="E22" s="100"/>
      <c r="F22" s="99"/>
      <c r="G22" s="100"/>
      <c r="H22" s="99"/>
      <c r="I22" s="115" t="n">
        <v>2</v>
      </c>
      <c r="J22" s="115"/>
      <c r="K22" s="115"/>
      <c r="L22" s="116"/>
      <c r="M22" s="100"/>
      <c r="N22" s="100"/>
      <c r="O22" s="100"/>
      <c r="P22" s="99"/>
      <c r="Q22" s="100"/>
    </row>
    <row r="23" customFormat="false" ht="17.1" hidden="false" customHeight="true" outlineLevel="0" collapsed="false">
      <c r="B23" s="98" t="s">
        <v>1302</v>
      </c>
      <c r="C23" s="99" t="n">
        <v>1</v>
      </c>
      <c r="D23" s="99" t="s">
        <v>91</v>
      </c>
      <c r="E23" s="100" t="n">
        <v>16</v>
      </c>
      <c r="F23" s="99" t="s">
        <v>91</v>
      </c>
      <c r="G23" s="100" t="n">
        <v>13.5</v>
      </c>
      <c r="H23" s="99" t="s">
        <v>91</v>
      </c>
      <c r="I23" s="100" t="n">
        <v>2.5</v>
      </c>
      <c r="J23" s="100"/>
      <c r="K23" s="100"/>
      <c r="L23" s="100"/>
      <c r="M23" s="100"/>
      <c r="N23" s="100"/>
      <c r="O23" s="100"/>
      <c r="P23" s="99" t="s">
        <v>92</v>
      </c>
      <c r="Q23" s="100" t="n">
        <f aca="false">C23*E23*G23*I23</f>
        <v>540</v>
      </c>
    </row>
    <row r="24" customFormat="false" ht="17.1" hidden="false" customHeight="true" outlineLevel="0" collapsed="false">
      <c r="B24" s="98" t="s">
        <v>1303</v>
      </c>
      <c r="C24" s="99" t="n">
        <v>1</v>
      </c>
      <c r="D24" s="99" t="s">
        <v>93</v>
      </c>
      <c r="E24" s="100" t="n">
        <v>100</v>
      </c>
      <c r="F24" s="99" t="s">
        <v>94</v>
      </c>
      <c r="G24" s="100" t="n">
        <v>87.67</v>
      </c>
      <c r="H24" s="99" t="s">
        <v>107</v>
      </c>
      <c r="I24" s="100" t="n">
        <v>100</v>
      </c>
      <c r="J24" s="100" t="s">
        <v>94</v>
      </c>
      <c r="K24" s="100" t="n">
        <v>32.17</v>
      </c>
      <c r="L24" s="99" t="s">
        <v>95</v>
      </c>
      <c r="M24" s="100" t="n">
        <v>2.54</v>
      </c>
      <c r="N24" s="100"/>
      <c r="O24" s="100"/>
      <c r="P24" s="99" t="s">
        <v>92</v>
      </c>
      <c r="Q24" s="100" t="n">
        <f aca="false">C24*(E24+G24)*(I24+K24)*M24</f>
        <v>63003.033506</v>
      </c>
    </row>
    <row r="25" customFormat="false" ht="17.1" hidden="false" customHeight="true" outlineLevel="0" collapsed="false">
      <c r="B25" s="98" t="s">
        <v>1304</v>
      </c>
      <c r="C25" s="99" t="n">
        <v>1</v>
      </c>
      <c r="D25" s="99" t="s">
        <v>91</v>
      </c>
      <c r="E25" s="100" t="n">
        <v>17.33</v>
      </c>
      <c r="F25" s="99" t="s">
        <v>91</v>
      </c>
      <c r="G25" s="100" t="n">
        <v>17</v>
      </c>
      <c r="H25" s="99" t="s">
        <v>93</v>
      </c>
      <c r="I25" s="100" t="n">
        <v>1</v>
      </c>
      <c r="J25" s="100" t="s">
        <v>94</v>
      </c>
      <c r="K25" s="100" t="n">
        <v>0.5</v>
      </c>
      <c r="L25" s="99" t="s">
        <v>96</v>
      </c>
      <c r="M25" s="100"/>
      <c r="N25" s="100"/>
      <c r="O25" s="100"/>
      <c r="P25" s="99" t="s">
        <v>92</v>
      </c>
      <c r="Q25" s="100" t="n">
        <f aca="false">C25*E25*G25*(I25+K25)/I26</f>
        <v>220.9575</v>
      </c>
    </row>
    <row r="26" customFormat="false" ht="17.1" hidden="false" customHeight="true" outlineLevel="0" collapsed="false">
      <c r="B26" s="98"/>
      <c r="C26" s="99"/>
      <c r="D26" s="99"/>
      <c r="E26" s="100"/>
      <c r="F26" s="99"/>
      <c r="G26" s="100"/>
      <c r="H26" s="99"/>
      <c r="I26" s="115" t="n">
        <v>2</v>
      </c>
      <c r="J26" s="115"/>
      <c r="K26" s="115"/>
      <c r="L26" s="116"/>
      <c r="M26" s="100"/>
      <c r="N26" s="100"/>
      <c r="O26" s="100"/>
      <c r="P26" s="99"/>
      <c r="Q26" s="100"/>
    </row>
    <row r="27" customFormat="false" ht="15" hidden="false" customHeight="false" outlineLevel="0" collapsed="false">
      <c r="B27" s="98"/>
      <c r="C27" s="99"/>
      <c r="D27" s="99"/>
      <c r="E27" s="101"/>
      <c r="F27" s="99"/>
      <c r="G27" s="100"/>
      <c r="H27" s="99"/>
      <c r="I27" s="100"/>
      <c r="J27" s="100"/>
      <c r="K27" s="100"/>
      <c r="L27" s="100"/>
      <c r="M27" s="100"/>
      <c r="N27" s="100"/>
      <c r="O27" s="100"/>
      <c r="P27" s="99"/>
      <c r="Q27" s="97"/>
    </row>
    <row r="28" customFormat="false" ht="18" hidden="false" customHeight="true" outlineLevel="0" collapsed="false">
      <c r="B28" s="98"/>
      <c r="C28" s="99"/>
      <c r="D28" s="99"/>
      <c r="E28" s="101"/>
      <c r="F28" s="99"/>
      <c r="G28" s="100"/>
      <c r="H28" s="99"/>
      <c r="I28" s="100"/>
      <c r="J28" s="100"/>
      <c r="K28" s="100"/>
      <c r="L28" s="100"/>
      <c r="M28" s="100"/>
      <c r="N28" s="100"/>
      <c r="O28" s="100" t="s">
        <v>97</v>
      </c>
      <c r="P28" s="99"/>
      <c r="Q28" s="102" t="n">
        <f aca="false">SUM(Q5:Q25)</f>
        <v>155009.621144</v>
      </c>
    </row>
    <row r="29" customFormat="false" ht="15" hidden="false" customHeight="false" outlineLevel="0" collapsed="false">
      <c r="B29" s="98"/>
      <c r="C29" s="99"/>
      <c r="D29" s="99"/>
      <c r="E29" s="101"/>
      <c r="F29" s="99"/>
      <c r="G29" s="100"/>
      <c r="H29" s="99"/>
      <c r="I29" s="100"/>
      <c r="J29" s="100"/>
      <c r="K29" s="100"/>
      <c r="L29" s="100"/>
      <c r="M29" s="100"/>
      <c r="N29" s="100"/>
      <c r="O29" s="100"/>
      <c r="P29" s="99"/>
      <c r="Q29" s="97"/>
    </row>
    <row r="30" customFormat="false" ht="17.1" hidden="false" customHeight="true" outlineLevel="0" collapsed="false">
      <c r="A30" s="103" t="s">
        <v>98</v>
      </c>
      <c r="B30" s="104" t="s">
        <v>99</v>
      </c>
      <c r="C30" s="99"/>
      <c r="D30" s="99"/>
      <c r="E30" s="101"/>
      <c r="F30" s="99"/>
      <c r="G30" s="100"/>
      <c r="H30" s="99"/>
      <c r="I30" s="100"/>
      <c r="J30" s="100"/>
      <c r="K30" s="100"/>
      <c r="L30" s="100"/>
      <c r="M30" s="100"/>
      <c r="N30" s="100"/>
      <c r="O30" s="100"/>
      <c r="P30" s="99"/>
      <c r="Q30" s="97"/>
    </row>
    <row r="31" customFormat="false" ht="15" hidden="false" customHeight="false" outlineLevel="0" collapsed="false">
      <c r="B31" s="104"/>
      <c r="C31" s="99"/>
      <c r="D31" s="99"/>
      <c r="E31" s="101"/>
      <c r="F31" s="99"/>
      <c r="G31" s="100"/>
      <c r="H31" s="99"/>
      <c r="I31" s="100"/>
      <c r="J31" s="100"/>
      <c r="K31" s="100"/>
      <c r="L31" s="100"/>
      <c r="M31" s="100"/>
      <c r="N31" s="100"/>
      <c r="O31" s="100"/>
      <c r="P31" s="99"/>
      <c r="Q31" s="97"/>
    </row>
    <row r="32" customFormat="false" ht="17.1" hidden="false" customHeight="true" outlineLevel="0" collapsed="false">
      <c r="B32" s="98" t="s">
        <v>1305</v>
      </c>
      <c r="C32" s="99" t="n">
        <v>1</v>
      </c>
      <c r="D32" s="99" t="s">
        <v>91</v>
      </c>
      <c r="E32" s="100" t="n">
        <v>38.92</v>
      </c>
      <c r="F32" s="99" t="s">
        <v>91</v>
      </c>
      <c r="G32" s="100" t="n">
        <v>23</v>
      </c>
      <c r="H32" s="99" t="s">
        <v>91</v>
      </c>
      <c r="I32" s="100" t="n">
        <v>2.54</v>
      </c>
      <c r="J32" s="100"/>
      <c r="K32" s="100"/>
      <c r="L32" s="100"/>
      <c r="M32" s="100"/>
      <c r="N32" s="100"/>
      <c r="O32" s="100"/>
      <c r="P32" s="99" t="s">
        <v>92</v>
      </c>
      <c r="Q32" s="100" t="n">
        <f aca="false">C32*E32*G32*I32</f>
        <v>2273.7064</v>
      </c>
    </row>
    <row r="33" customFormat="false" ht="15" hidden="false" customHeight="false" outlineLevel="0" collapsed="false">
      <c r="B33" s="98" t="s">
        <v>1306</v>
      </c>
      <c r="C33" s="99" t="n">
        <v>1</v>
      </c>
      <c r="D33" s="99" t="s">
        <v>91</v>
      </c>
      <c r="E33" s="100" t="n">
        <v>36.25</v>
      </c>
      <c r="F33" s="99" t="s">
        <v>91</v>
      </c>
      <c r="G33" s="100" t="n">
        <v>15.25</v>
      </c>
      <c r="H33" s="99" t="s">
        <v>91</v>
      </c>
      <c r="I33" s="100" t="n">
        <v>2.54</v>
      </c>
      <c r="J33" s="100"/>
      <c r="K33" s="100"/>
      <c r="L33" s="100"/>
      <c r="M33" s="100"/>
      <c r="N33" s="100"/>
      <c r="O33" s="100"/>
      <c r="P33" s="99" t="s">
        <v>92</v>
      </c>
      <c r="Q33" s="100" t="n">
        <f aca="false">C33*E33*G33*I33</f>
        <v>1404.14375</v>
      </c>
    </row>
    <row r="34" customFormat="false" ht="15" hidden="false" customHeight="false" outlineLevel="0" collapsed="false">
      <c r="B34" s="98" t="s">
        <v>1307</v>
      </c>
      <c r="C34" s="99" t="n">
        <v>1</v>
      </c>
      <c r="D34" s="99" t="s">
        <v>91</v>
      </c>
      <c r="E34" s="100" t="n">
        <v>40.92</v>
      </c>
      <c r="F34" s="99" t="s">
        <v>91</v>
      </c>
      <c r="G34" s="100" t="n">
        <v>17.75</v>
      </c>
      <c r="H34" s="99" t="s">
        <v>91</v>
      </c>
      <c r="I34" s="100" t="n">
        <v>2.54</v>
      </c>
      <c r="J34" s="100"/>
      <c r="K34" s="100"/>
      <c r="L34" s="100"/>
      <c r="M34" s="100"/>
      <c r="N34" s="100"/>
      <c r="O34" s="100"/>
      <c r="P34" s="99" t="s">
        <v>92</v>
      </c>
      <c r="Q34" s="100" t="n">
        <f aca="false">C34*E34*G34*I34</f>
        <v>1844.8782</v>
      </c>
    </row>
    <row r="35" customFormat="false" ht="15" hidden="false" customHeight="false" outlineLevel="0" collapsed="false">
      <c r="B35" s="98"/>
      <c r="C35" s="99"/>
      <c r="D35" s="99"/>
      <c r="E35" s="101"/>
      <c r="F35" s="99"/>
      <c r="G35" s="100"/>
      <c r="H35" s="99"/>
      <c r="I35" s="100"/>
      <c r="J35" s="100"/>
      <c r="K35" s="100"/>
      <c r="L35" s="100"/>
      <c r="M35" s="100"/>
      <c r="N35" s="100"/>
      <c r="O35" s="100"/>
      <c r="P35" s="99"/>
      <c r="Q35" s="100"/>
    </row>
    <row r="36" customFormat="false" ht="18" hidden="false" customHeight="true" outlineLevel="0" collapsed="false">
      <c r="B36" s="98"/>
      <c r="C36" s="99"/>
      <c r="D36" s="99"/>
      <c r="E36" s="101"/>
      <c r="F36" s="99"/>
      <c r="G36" s="100"/>
      <c r="H36" s="99"/>
      <c r="I36" s="100"/>
      <c r="J36" s="100"/>
      <c r="K36" s="100"/>
      <c r="L36" s="100"/>
      <c r="M36" s="100"/>
      <c r="N36" s="100"/>
      <c r="O36" s="100" t="s">
        <v>101</v>
      </c>
      <c r="P36" s="99"/>
      <c r="Q36" s="102" t="n">
        <f aca="false">SUM(Q32:Q34)</f>
        <v>5522.72835</v>
      </c>
    </row>
    <row r="37" customFormat="false" ht="15" hidden="false" customHeight="false" outlineLevel="0" collapsed="false">
      <c r="B37" s="98"/>
      <c r="C37" s="99"/>
      <c r="D37" s="99"/>
      <c r="E37" s="101"/>
      <c r="F37" s="99"/>
      <c r="G37" s="100"/>
      <c r="H37" s="99"/>
      <c r="I37" s="100"/>
      <c r="J37" s="100"/>
      <c r="K37" s="100"/>
      <c r="L37" s="100"/>
      <c r="M37" s="100"/>
      <c r="N37" s="100"/>
      <c r="O37" s="100"/>
      <c r="P37" s="99"/>
      <c r="Q37" s="97"/>
    </row>
    <row r="38" s="107" customFormat="true" ht="18" hidden="false" customHeight="true" outlineLevel="0" collapsed="false">
      <c r="A38" s="105"/>
      <c r="B38" s="106" t="s">
        <v>102</v>
      </c>
      <c r="C38" s="97" t="n">
        <f aca="false">Q28</f>
        <v>155009.621144</v>
      </c>
      <c r="D38" s="97"/>
      <c r="E38" s="97"/>
      <c r="F38" s="99"/>
      <c r="G38" s="99" t="s">
        <v>103</v>
      </c>
      <c r="H38" s="99"/>
      <c r="I38" s="99"/>
      <c r="J38" s="97" t="n">
        <f aca="false">Q36</f>
        <v>5522.72835</v>
      </c>
      <c r="K38" s="97"/>
      <c r="L38" s="97"/>
      <c r="M38" s="99"/>
      <c r="N38" s="99"/>
      <c r="O38" s="99"/>
      <c r="P38" s="99" t="s">
        <v>92</v>
      </c>
      <c r="Q38" s="102" t="n">
        <f aca="false">C38-J38</f>
        <v>149486.892794</v>
      </c>
    </row>
    <row r="39" s="107" customFormat="true" ht="18" hidden="false" customHeight="true" outlineLevel="0" collapsed="false">
      <c r="A39" s="105"/>
      <c r="B39" s="106"/>
      <c r="C39" s="100"/>
      <c r="D39" s="99"/>
      <c r="E39" s="99"/>
      <c r="F39" s="99"/>
      <c r="G39" s="99"/>
      <c r="H39" s="99"/>
      <c r="I39" s="99"/>
      <c r="J39" s="100"/>
      <c r="K39" s="99"/>
      <c r="L39" s="99"/>
      <c r="M39" s="99"/>
      <c r="N39" s="99"/>
      <c r="O39" s="99"/>
      <c r="P39" s="99"/>
      <c r="Q39" s="97"/>
    </row>
    <row r="40" s="107" customFormat="true" ht="18" hidden="false" customHeight="true" outlineLevel="0" collapsed="false">
      <c r="A40" s="105"/>
      <c r="B40" s="106"/>
      <c r="C40" s="100"/>
      <c r="D40" s="99"/>
      <c r="E40" s="99"/>
      <c r="F40" s="99"/>
      <c r="G40" s="99"/>
      <c r="H40" s="99"/>
      <c r="I40" s="99"/>
      <c r="J40" s="100"/>
      <c r="K40" s="108" t="n">
        <f aca="false">Q38</f>
        <v>149486.892794</v>
      </c>
      <c r="L40" s="109" t="s">
        <v>104</v>
      </c>
      <c r="M40" s="108" t="n">
        <v>0</v>
      </c>
      <c r="N40" s="110" t="s">
        <v>9</v>
      </c>
      <c r="O40" s="109"/>
      <c r="P40" s="111" t="s">
        <v>105</v>
      </c>
      <c r="Q40" s="112" t="n">
        <f aca="false">ROUND(K40*M40/100,0)</f>
        <v>0</v>
      </c>
      <c r="U40" s="113"/>
    </row>
    <row r="41" s="107" customFormat="true" ht="18" hidden="false" customHeight="true" outlineLevel="0" collapsed="false">
      <c r="A41" s="105"/>
      <c r="B41" s="106"/>
      <c r="C41" s="100"/>
      <c r="D41" s="99"/>
      <c r="E41" s="99"/>
      <c r="F41" s="99"/>
      <c r="G41" s="99"/>
      <c r="H41" s="99"/>
      <c r="I41" s="99"/>
      <c r="J41" s="100"/>
      <c r="K41" s="108"/>
      <c r="L41" s="109"/>
      <c r="M41" s="108"/>
      <c r="N41" s="110"/>
      <c r="O41" s="109"/>
      <c r="P41" s="111"/>
      <c r="Q41" s="114"/>
      <c r="U41" s="113"/>
    </row>
    <row r="42" s="107" customFormat="true" ht="18" hidden="false" customHeight="true" outlineLevel="0" collapsed="false">
      <c r="A42" s="1" t="n">
        <v>2</v>
      </c>
      <c r="B42" s="22" t="s">
        <v>1309</v>
      </c>
      <c r="C42" s="22"/>
      <c r="D42" s="22"/>
      <c r="E42" s="22"/>
      <c r="F42" s="22"/>
      <c r="G42" s="22"/>
      <c r="H42" s="22"/>
      <c r="I42" s="22"/>
      <c r="J42" s="22"/>
      <c r="K42" s="22"/>
      <c r="L42" s="22"/>
      <c r="M42" s="22"/>
      <c r="N42" s="22"/>
      <c r="O42" s="22"/>
      <c r="P42" s="96"/>
      <c r="Q42" s="97"/>
      <c r="U42" s="113"/>
    </row>
    <row r="43" s="107" customFormat="true" ht="18" hidden="false" customHeight="true" outlineLevel="0" collapsed="false">
      <c r="A43" s="1"/>
      <c r="B43" s="65"/>
      <c r="C43" s="65"/>
      <c r="D43" s="65"/>
      <c r="E43" s="65"/>
      <c r="F43" s="65"/>
      <c r="G43" s="65"/>
      <c r="H43" s="65"/>
      <c r="I43" s="65"/>
      <c r="J43" s="65"/>
      <c r="K43" s="65"/>
      <c r="L43" s="65"/>
      <c r="M43" s="65"/>
      <c r="N43" s="65"/>
      <c r="O43" s="65"/>
      <c r="P43" s="96"/>
      <c r="Q43" s="97"/>
      <c r="U43" s="113"/>
    </row>
    <row r="44" s="107" customFormat="true" ht="18" hidden="false" customHeight="true" outlineLevel="0" collapsed="false">
      <c r="A44" s="1"/>
      <c r="B44" s="98" t="s">
        <v>1310</v>
      </c>
      <c r="C44" s="97" t="n">
        <f aca="false">K40</f>
        <v>149486.892794</v>
      </c>
      <c r="D44" s="97"/>
      <c r="E44" s="97"/>
      <c r="F44" s="99"/>
      <c r="G44" s="100"/>
      <c r="H44" s="99"/>
      <c r="I44" s="100"/>
      <c r="J44" s="100"/>
      <c r="K44" s="100"/>
      <c r="L44" s="100"/>
      <c r="M44" s="100"/>
      <c r="N44" s="100"/>
      <c r="O44" s="100"/>
      <c r="P44" s="99" t="s">
        <v>92</v>
      </c>
      <c r="Q44" s="100" t="n">
        <f aca="false">C44</f>
        <v>149486.892794</v>
      </c>
      <c r="U44" s="113"/>
    </row>
    <row r="45" s="107" customFormat="true" ht="18" hidden="false" customHeight="true" outlineLevel="0" collapsed="false">
      <c r="A45" s="1"/>
      <c r="B45" s="98"/>
      <c r="C45" s="99"/>
      <c r="D45" s="99"/>
      <c r="E45" s="101"/>
      <c r="F45" s="99"/>
      <c r="G45" s="100"/>
      <c r="H45" s="99"/>
      <c r="I45" s="100"/>
      <c r="J45" s="100"/>
      <c r="K45" s="100"/>
      <c r="L45" s="100"/>
      <c r="M45" s="100"/>
      <c r="N45" s="100"/>
      <c r="O45" s="100"/>
      <c r="P45" s="99"/>
      <c r="Q45" s="97"/>
      <c r="U45" s="113"/>
    </row>
    <row r="46" s="107" customFormat="true" ht="18" hidden="false" customHeight="true" outlineLevel="0" collapsed="false">
      <c r="A46" s="1"/>
      <c r="B46" s="98"/>
      <c r="C46" s="99"/>
      <c r="D46" s="99"/>
      <c r="E46" s="101"/>
      <c r="F46" s="99"/>
      <c r="G46" s="100"/>
      <c r="H46" s="99"/>
      <c r="I46" s="100"/>
      <c r="J46" s="100"/>
      <c r="K46" s="100"/>
      <c r="L46" s="100"/>
      <c r="M46" s="100"/>
      <c r="N46" s="100"/>
      <c r="O46" s="100" t="s">
        <v>116</v>
      </c>
      <c r="P46" s="99"/>
      <c r="Q46" s="102" t="n">
        <f aca="false">SUM(Q44:Q44)</f>
        <v>149486.892794</v>
      </c>
      <c r="U46" s="113"/>
    </row>
    <row r="47" s="107" customFormat="true" ht="18" hidden="false" customHeight="true" outlineLevel="0" collapsed="false">
      <c r="A47" s="1"/>
      <c r="B47" s="98"/>
      <c r="C47" s="99"/>
      <c r="D47" s="99"/>
      <c r="E47" s="101"/>
      <c r="F47" s="99"/>
      <c r="G47" s="100"/>
      <c r="H47" s="99"/>
      <c r="I47" s="100"/>
      <c r="J47" s="100"/>
      <c r="K47" s="100"/>
      <c r="L47" s="100"/>
      <c r="M47" s="100"/>
      <c r="N47" s="100"/>
      <c r="O47" s="100"/>
      <c r="P47" s="99"/>
      <c r="Q47" s="97"/>
      <c r="U47" s="113"/>
    </row>
    <row r="48" s="107" customFormat="true" ht="18" hidden="false" customHeight="true" outlineLevel="0" collapsed="false">
      <c r="A48" s="105"/>
      <c r="B48" s="106"/>
      <c r="C48" s="100"/>
      <c r="D48" s="99"/>
      <c r="E48" s="99"/>
      <c r="F48" s="99"/>
      <c r="G48" s="99"/>
      <c r="H48" s="99"/>
      <c r="I48" s="99"/>
      <c r="J48" s="100"/>
      <c r="K48" s="108" t="n">
        <f aca="false">Q46</f>
        <v>149486.892794</v>
      </c>
      <c r="L48" s="109" t="s">
        <v>104</v>
      </c>
      <c r="M48" s="108" t="n">
        <v>0</v>
      </c>
      <c r="N48" s="110" t="s">
        <v>9</v>
      </c>
      <c r="O48" s="109"/>
      <c r="P48" s="111" t="s">
        <v>105</v>
      </c>
      <c r="Q48" s="112" t="n">
        <f aca="false">ROUND(K48*M48/100,0)</f>
        <v>0</v>
      </c>
      <c r="U48" s="113"/>
    </row>
    <row r="49" s="107" customFormat="true" ht="18" hidden="false" customHeight="true" outlineLevel="0" collapsed="false">
      <c r="A49" s="1"/>
      <c r="B49" s="98"/>
      <c r="C49" s="99"/>
      <c r="D49" s="99"/>
      <c r="E49" s="101"/>
      <c r="F49" s="99"/>
      <c r="G49" s="100"/>
      <c r="H49" s="99"/>
      <c r="I49" s="100"/>
      <c r="J49" s="100"/>
      <c r="K49" s="100"/>
      <c r="L49" s="100"/>
      <c r="M49" s="100"/>
      <c r="N49" s="100"/>
      <c r="O49" s="100"/>
      <c r="P49" s="99"/>
      <c r="Q49" s="97"/>
      <c r="U49" s="113"/>
    </row>
    <row r="50" s="107" customFormat="true" ht="18" hidden="false" customHeight="true" outlineLevel="0" collapsed="false">
      <c r="A50" s="105" t="n">
        <v>3</v>
      </c>
      <c r="B50" s="14" t="s">
        <v>1311</v>
      </c>
      <c r="C50" s="14"/>
      <c r="D50" s="14"/>
      <c r="E50" s="14"/>
      <c r="F50" s="14"/>
      <c r="G50" s="14"/>
      <c r="H50" s="14"/>
      <c r="I50" s="99"/>
      <c r="J50" s="100"/>
      <c r="K50" s="99"/>
      <c r="L50" s="99"/>
      <c r="M50" s="99"/>
      <c r="N50" s="99"/>
      <c r="O50" s="99"/>
      <c r="P50" s="96"/>
      <c r="Q50" s="97"/>
    </row>
    <row r="51" s="107" customFormat="true" ht="5.1" hidden="false" customHeight="true" outlineLevel="0" collapsed="false">
      <c r="A51" s="105"/>
      <c r="B51" s="65"/>
      <c r="C51" s="65"/>
      <c r="D51" s="65"/>
      <c r="E51" s="65"/>
      <c r="F51" s="65"/>
      <c r="G51" s="65"/>
      <c r="H51" s="65"/>
      <c r="I51" s="99"/>
      <c r="J51" s="100"/>
      <c r="K51" s="99"/>
      <c r="L51" s="99"/>
      <c r="M51" s="99"/>
      <c r="N51" s="99"/>
      <c r="O51" s="99"/>
      <c r="P51" s="96"/>
      <c r="Q51" s="97"/>
    </row>
    <row r="52" s="107" customFormat="true" ht="18" hidden="false" customHeight="true" outlineLevel="0" collapsed="false">
      <c r="A52" s="105"/>
      <c r="B52" s="119" t="s">
        <v>1312</v>
      </c>
      <c r="C52" s="99" t="n">
        <v>1</v>
      </c>
      <c r="D52" s="99" t="s">
        <v>91</v>
      </c>
      <c r="E52" s="118" t="n">
        <v>2</v>
      </c>
      <c r="F52" s="99" t="s">
        <v>91</v>
      </c>
      <c r="G52" s="100" t="n">
        <v>0.5</v>
      </c>
      <c r="H52" s="99" t="s">
        <v>91</v>
      </c>
      <c r="I52" s="100" t="n">
        <v>17</v>
      </c>
      <c r="J52" s="99" t="s">
        <v>91</v>
      </c>
      <c r="K52" s="100" t="n">
        <v>0.67</v>
      </c>
      <c r="L52" s="99" t="s">
        <v>91</v>
      </c>
      <c r="M52" s="100" t="n">
        <v>1</v>
      </c>
      <c r="N52" s="100"/>
      <c r="O52" s="100"/>
      <c r="P52" s="99" t="s">
        <v>92</v>
      </c>
      <c r="Q52" s="100" t="n">
        <f aca="false">C52*E52*G52*I52*K52*M52</f>
        <v>11.39</v>
      </c>
    </row>
    <row r="53" s="107" customFormat="true" ht="18" hidden="false" customHeight="true" outlineLevel="0" collapsed="false">
      <c r="A53" s="105"/>
      <c r="B53" s="119" t="s">
        <v>1313</v>
      </c>
      <c r="C53" s="99" t="n">
        <v>1</v>
      </c>
      <c r="D53" s="99" t="s">
        <v>91</v>
      </c>
      <c r="E53" s="118" t="n">
        <v>2</v>
      </c>
      <c r="F53" s="99" t="s">
        <v>93</v>
      </c>
      <c r="G53" s="100" t="n">
        <v>100</v>
      </c>
      <c r="H53" s="99" t="s">
        <v>94</v>
      </c>
      <c r="I53" s="100" t="n">
        <v>1.33</v>
      </c>
      <c r="J53" s="99" t="s">
        <v>95</v>
      </c>
      <c r="K53" s="100" t="n">
        <v>0.5</v>
      </c>
      <c r="L53" s="99" t="s">
        <v>91</v>
      </c>
      <c r="M53" s="100" t="n">
        <v>0.67</v>
      </c>
      <c r="N53" s="100"/>
      <c r="O53" s="100"/>
      <c r="P53" s="99" t="s">
        <v>92</v>
      </c>
      <c r="Q53" s="100" t="n">
        <f aca="false">C53*E53*(G53+I53)*K53*M53</f>
        <v>67.8911</v>
      </c>
    </row>
    <row r="54" s="107" customFormat="true" ht="18" hidden="false" customHeight="true" outlineLevel="0" collapsed="false">
      <c r="A54" s="105"/>
      <c r="B54" s="119" t="s">
        <v>1314</v>
      </c>
      <c r="C54" s="99" t="n">
        <v>1</v>
      </c>
      <c r="D54" s="99" t="s">
        <v>91</v>
      </c>
      <c r="E54" s="118" t="n">
        <v>2</v>
      </c>
      <c r="F54" s="99" t="s">
        <v>93</v>
      </c>
      <c r="G54" s="100" t="n">
        <v>100</v>
      </c>
      <c r="H54" s="99" t="s">
        <v>94</v>
      </c>
      <c r="I54" s="100" t="n">
        <v>10.42</v>
      </c>
      <c r="J54" s="99" t="s">
        <v>95</v>
      </c>
      <c r="K54" s="100" t="n">
        <v>0.5</v>
      </c>
      <c r="L54" s="99" t="s">
        <v>91</v>
      </c>
      <c r="M54" s="100" t="n">
        <v>0.67</v>
      </c>
      <c r="N54" s="100"/>
      <c r="O54" s="100"/>
      <c r="P54" s="99" t="s">
        <v>92</v>
      </c>
      <c r="Q54" s="100" t="n">
        <f aca="false">C54*E54*(G54+I54)*K54*M54</f>
        <v>73.9814</v>
      </c>
    </row>
    <row r="55" s="107" customFormat="true" ht="18" hidden="false" customHeight="true" outlineLevel="0" collapsed="false">
      <c r="A55" s="105"/>
      <c r="B55" s="119" t="s">
        <v>1451</v>
      </c>
      <c r="C55" s="99" t="n">
        <v>1</v>
      </c>
      <c r="D55" s="99" t="s">
        <v>93</v>
      </c>
      <c r="E55" s="100" t="n">
        <v>10</v>
      </c>
      <c r="F55" s="99" t="s">
        <v>94</v>
      </c>
      <c r="G55" s="100" t="n">
        <v>8</v>
      </c>
      <c r="H55" s="99" t="s">
        <v>95</v>
      </c>
      <c r="I55" s="100" t="n">
        <v>0.67</v>
      </c>
      <c r="J55" s="99" t="s">
        <v>91</v>
      </c>
      <c r="K55" s="100" t="n">
        <v>2</v>
      </c>
      <c r="N55" s="100"/>
      <c r="O55" s="100"/>
      <c r="P55" s="99" t="s">
        <v>92</v>
      </c>
      <c r="Q55" s="100" t="n">
        <v>24.12</v>
      </c>
    </row>
    <row r="56" s="107" customFormat="true" ht="5.1" hidden="false" customHeight="true" outlineLevel="0" collapsed="false">
      <c r="A56" s="105"/>
      <c r="B56" s="119"/>
      <c r="C56" s="99"/>
      <c r="D56" s="99"/>
      <c r="E56" s="100"/>
      <c r="F56" s="99"/>
      <c r="G56" s="100"/>
      <c r="H56" s="99"/>
      <c r="I56" s="100"/>
      <c r="J56" s="100"/>
      <c r="K56" s="100"/>
      <c r="L56" s="100"/>
      <c r="M56" s="100"/>
      <c r="N56" s="100"/>
      <c r="O56" s="100"/>
      <c r="P56" s="99"/>
      <c r="Q56" s="100"/>
    </row>
    <row r="57" s="107" customFormat="true" ht="18" hidden="false" customHeight="true" outlineLevel="0" collapsed="false">
      <c r="A57" s="105"/>
      <c r="B57" s="119"/>
      <c r="C57" s="99"/>
      <c r="D57" s="99"/>
      <c r="E57" s="100"/>
      <c r="F57" s="99"/>
      <c r="G57" s="100"/>
      <c r="H57" s="99"/>
      <c r="I57" s="100"/>
      <c r="J57" s="100"/>
      <c r="K57" s="100"/>
      <c r="L57" s="100"/>
      <c r="M57" s="100"/>
      <c r="N57" s="100"/>
      <c r="O57" s="100" t="s">
        <v>59</v>
      </c>
      <c r="P57" s="99"/>
      <c r="Q57" s="102" t="n">
        <f aca="false">SUM(Q52:Q55)</f>
        <v>177.3825</v>
      </c>
    </row>
    <row r="58" s="107" customFormat="true" ht="18" hidden="false" customHeight="true" outlineLevel="0" collapsed="false">
      <c r="A58" s="105"/>
      <c r="B58" s="119"/>
      <c r="C58" s="99"/>
      <c r="D58" s="99"/>
      <c r="E58" s="100"/>
      <c r="F58" s="99"/>
      <c r="G58" s="100"/>
      <c r="H58" s="99"/>
      <c r="I58" s="100"/>
      <c r="J58" s="100"/>
      <c r="K58" s="100"/>
      <c r="L58" s="100"/>
      <c r="M58" s="100"/>
      <c r="N58" s="100"/>
      <c r="O58" s="100"/>
      <c r="P58" s="99"/>
      <c r="Q58" s="97"/>
    </row>
    <row r="59" s="107" customFormat="true" ht="18" hidden="false" customHeight="true" outlineLevel="0" collapsed="false">
      <c r="A59" s="105"/>
      <c r="B59" s="119"/>
      <c r="C59" s="99"/>
      <c r="D59" s="99"/>
      <c r="E59" s="100"/>
      <c r="F59" s="99"/>
      <c r="G59" s="100"/>
      <c r="H59" s="99"/>
      <c r="I59" s="100"/>
      <c r="J59" s="100"/>
      <c r="K59" s="108" t="n">
        <f aca="false">Q57</f>
        <v>177.3825</v>
      </c>
      <c r="L59" s="109" t="s">
        <v>104</v>
      </c>
      <c r="M59" s="108" t="n">
        <v>0</v>
      </c>
      <c r="N59" s="110" t="s">
        <v>9</v>
      </c>
      <c r="O59" s="109"/>
      <c r="P59" s="111" t="s">
        <v>105</v>
      </c>
      <c r="Q59" s="112" t="n">
        <f aca="false">K59*M59/100</f>
        <v>0</v>
      </c>
      <c r="U59" s="113"/>
    </row>
    <row r="60" s="107" customFormat="true" ht="18" hidden="false" customHeight="true" outlineLevel="0" collapsed="false">
      <c r="A60" s="105"/>
      <c r="B60" s="119"/>
      <c r="C60" s="99"/>
      <c r="D60" s="99"/>
      <c r="E60" s="100"/>
      <c r="F60" s="99"/>
      <c r="G60" s="100"/>
      <c r="H60" s="99"/>
      <c r="I60" s="100"/>
      <c r="J60" s="100"/>
      <c r="K60" s="100"/>
      <c r="L60" s="100"/>
      <c r="M60" s="100"/>
      <c r="N60" s="100"/>
      <c r="O60" s="100"/>
      <c r="P60" s="99"/>
      <c r="Q60" s="97"/>
    </row>
    <row r="61" s="107" customFormat="true" ht="5.1" hidden="false" customHeight="true" outlineLevel="0" collapsed="false">
      <c r="A61" s="105"/>
      <c r="B61" s="65"/>
      <c r="C61" s="96"/>
      <c r="D61" s="96"/>
      <c r="E61" s="120"/>
      <c r="F61" s="96"/>
      <c r="G61" s="121"/>
      <c r="H61" s="96"/>
      <c r="I61" s="121"/>
      <c r="J61" s="121"/>
      <c r="K61" s="121"/>
      <c r="L61" s="121"/>
      <c r="M61" s="121"/>
      <c r="N61" s="121"/>
      <c r="O61" s="121"/>
      <c r="P61" s="96"/>
      <c r="Q61" s="121"/>
    </row>
    <row r="62" s="107" customFormat="true" ht="18" hidden="false" customHeight="true" outlineLevel="0" collapsed="false">
      <c r="A62" s="105" t="n">
        <v>4</v>
      </c>
      <c r="B62" s="22" t="s">
        <v>1316</v>
      </c>
      <c r="C62" s="22"/>
      <c r="D62" s="22"/>
      <c r="E62" s="22"/>
      <c r="F62" s="22"/>
      <c r="G62" s="22"/>
      <c r="H62" s="22"/>
      <c r="I62" s="22"/>
      <c r="J62" s="22"/>
      <c r="K62" s="22"/>
      <c r="L62" s="22"/>
      <c r="M62" s="22"/>
      <c r="N62" s="22"/>
      <c r="O62" s="22"/>
      <c r="P62" s="96"/>
      <c r="Q62" s="121"/>
    </row>
    <row r="63" s="107" customFormat="true" ht="5.1" hidden="false" customHeight="true" outlineLevel="0" collapsed="false">
      <c r="A63" s="105"/>
      <c r="B63" s="65"/>
      <c r="C63" s="65"/>
      <c r="D63" s="65"/>
      <c r="E63" s="65"/>
      <c r="F63" s="65"/>
      <c r="G63" s="65"/>
      <c r="H63" s="65"/>
      <c r="I63" s="99"/>
      <c r="J63" s="100"/>
      <c r="K63" s="99"/>
      <c r="L63" s="99"/>
      <c r="M63" s="99"/>
      <c r="N63" s="99"/>
      <c r="O63" s="99"/>
      <c r="P63" s="96"/>
      <c r="Q63" s="97"/>
    </row>
    <row r="64" s="107" customFormat="true" ht="18" hidden="false" customHeight="true" outlineLevel="0" collapsed="false">
      <c r="A64" s="105"/>
      <c r="B64" s="98" t="s">
        <v>1423</v>
      </c>
      <c r="C64" s="99" t="n">
        <v>1</v>
      </c>
      <c r="D64" s="99" t="s">
        <v>91</v>
      </c>
      <c r="E64" s="100" t="n">
        <v>68.25</v>
      </c>
      <c r="F64" s="99" t="s">
        <v>91</v>
      </c>
      <c r="G64" s="100" t="n">
        <v>29.5</v>
      </c>
      <c r="H64" s="99" t="s">
        <v>91</v>
      </c>
      <c r="I64" s="100" t="n">
        <v>0.25</v>
      </c>
      <c r="J64" s="100"/>
      <c r="K64" s="100"/>
      <c r="L64" s="100"/>
      <c r="M64" s="100"/>
      <c r="N64" s="100"/>
      <c r="O64" s="100"/>
      <c r="P64" s="99" t="s">
        <v>92</v>
      </c>
      <c r="Q64" s="100" t="n">
        <f aca="false">C64*E64*G64*I64</f>
        <v>503.34375</v>
      </c>
    </row>
    <row r="65" s="107" customFormat="true" ht="18" hidden="false" customHeight="true" outlineLevel="0" collapsed="false">
      <c r="A65" s="105"/>
      <c r="B65" s="98" t="s">
        <v>252</v>
      </c>
      <c r="C65" s="99" t="n">
        <v>1</v>
      </c>
      <c r="D65" s="99" t="s">
        <v>91</v>
      </c>
      <c r="E65" s="100" t="n">
        <v>55.5</v>
      </c>
      <c r="F65" s="99" t="s">
        <v>91</v>
      </c>
      <c r="G65" s="100" t="n">
        <v>14.5</v>
      </c>
      <c r="H65" s="99" t="s">
        <v>91</v>
      </c>
      <c r="I65" s="100" t="n">
        <v>0.25</v>
      </c>
      <c r="J65" s="100"/>
      <c r="K65" s="100"/>
      <c r="L65" s="100"/>
      <c r="M65" s="100"/>
      <c r="N65" s="100"/>
      <c r="O65" s="100"/>
      <c r="P65" s="99" t="s">
        <v>92</v>
      </c>
      <c r="Q65" s="100" t="n">
        <f aca="false">C65*E65*G65*I65</f>
        <v>201.1875</v>
      </c>
    </row>
    <row r="66" s="107" customFormat="true" ht="18" hidden="false" customHeight="true" outlineLevel="0" collapsed="false">
      <c r="A66" s="105"/>
      <c r="B66" s="98" t="s">
        <v>252</v>
      </c>
      <c r="C66" s="99" t="n">
        <v>1</v>
      </c>
      <c r="D66" s="99" t="s">
        <v>91</v>
      </c>
      <c r="E66" s="100" t="n">
        <v>15.83</v>
      </c>
      <c r="F66" s="99" t="s">
        <v>91</v>
      </c>
      <c r="G66" s="100" t="n">
        <v>23.33</v>
      </c>
      <c r="H66" s="99" t="s">
        <v>91</v>
      </c>
      <c r="I66" s="100" t="n">
        <v>0.25</v>
      </c>
      <c r="J66" s="100"/>
      <c r="K66" s="100"/>
      <c r="L66" s="100"/>
      <c r="M66" s="100"/>
      <c r="N66" s="100"/>
      <c r="O66" s="100"/>
      <c r="P66" s="99" t="s">
        <v>92</v>
      </c>
      <c r="Q66" s="100" t="n">
        <f aca="false">C66*E66*G66*I66</f>
        <v>92.328475</v>
      </c>
    </row>
    <row r="67" s="107" customFormat="true" ht="18" hidden="false" customHeight="true" outlineLevel="0" collapsed="false">
      <c r="A67" s="105"/>
      <c r="B67" s="98" t="s">
        <v>1424</v>
      </c>
      <c r="C67" s="99" t="n">
        <v>1</v>
      </c>
      <c r="D67" s="99" t="s">
        <v>91</v>
      </c>
      <c r="E67" s="100" t="n">
        <v>67.83</v>
      </c>
      <c r="F67" s="99" t="s">
        <v>91</v>
      </c>
      <c r="G67" s="100" t="n">
        <v>29.75</v>
      </c>
      <c r="H67" s="99" t="s">
        <v>91</v>
      </c>
      <c r="I67" s="100" t="n">
        <v>0.25</v>
      </c>
      <c r="J67" s="100"/>
      <c r="K67" s="100"/>
      <c r="L67" s="100"/>
      <c r="M67" s="100"/>
      <c r="N67" s="100"/>
      <c r="O67" s="100"/>
      <c r="P67" s="99" t="s">
        <v>92</v>
      </c>
      <c r="Q67" s="100" t="n">
        <f aca="false">C67*E67*G67*I67</f>
        <v>504.485625</v>
      </c>
    </row>
    <row r="68" s="107" customFormat="true" ht="18" hidden="false" customHeight="true" outlineLevel="0" collapsed="false">
      <c r="A68" s="105"/>
      <c r="B68" s="98" t="s">
        <v>434</v>
      </c>
      <c r="C68" s="99" t="n">
        <v>1</v>
      </c>
      <c r="D68" s="99" t="s">
        <v>91</v>
      </c>
      <c r="E68" s="100" t="n">
        <v>55</v>
      </c>
      <c r="F68" s="99" t="s">
        <v>91</v>
      </c>
      <c r="G68" s="100" t="n">
        <v>14.17</v>
      </c>
      <c r="H68" s="99" t="s">
        <v>91</v>
      </c>
      <c r="I68" s="100" t="n">
        <v>0.25</v>
      </c>
      <c r="J68" s="100"/>
      <c r="K68" s="100"/>
      <c r="L68" s="100"/>
      <c r="M68" s="100"/>
      <c r="N68" s="100"/>
      <c r="O68" s="100"/>
      <c r="P68" s="99" t="s">
        <v>92</v>
      </c>
      <c r="Q68" s="100" t="n">
        <f aca="false">C68*E68*G68*I68</f>
        <v>194.8375</v>
      </c>
    </row>
    <row r="69" s="107" customFormat="true" ht="18" hidden="false" customHeight="true" outlineLevel="0" collapsed="false">
      <c r="A69" s="105"/>
      <c r="B69" s="98" t="s">
        <v>1425</v>
      </c>
      <c r="C69" s="99" t="n">
        <v>1</v>
      </c>
      <c r="D69" s="99" t="s">
        <v>91</v>
      </c>
      <c r="E69" s="100" t="n">
        <v>15.67</v>
      </c>
      <c r="F69" s="99" t="s">
        <v>91</v>
      </c>
      <c r="G69" s="100" t="n">
        <v>23.33</v>
      </c>
      <c r="H69" s="99" t="s">
        <v>91</v>
      </c>
      <c r="I69" s="100" t="n">
        <v>0.25</v>
      </c>
      <c r="J69" s="100"/>
      <c r="K69" s="100"/>
      <c r="L69" s="100"/>
      <c r="M69" s="100"/>
      <c r="N69" s="100"/>
      <c r="O69" s="100"/>
      <c r="P69" s="99" t="s">
        <v>92</v>
      </c>
      <c r="Q69" s="100" t="n">
        <f aca="false">C69*E69*G69*I69</f>
        <v>91.395275</v>
      </c>
    </row>
    <row r="70" s="107" customFormat="true" ht="18" hidden="false" customHeight="true" outlineLevel="0" collapsed="false">
      <c r="A70" s="105"/>
      <c r="B70" s="98" t="s">
        <v>176</v>
      </c>
      <c r="C70" s="99" t="n">
        <v>1</v>
      </c>
      <c r="D70" s="99" t="s">
        <v>91</v>
      </c>
      <c r="E70" s="100" t="n">
        <v>71.25</v>
      </c>
      <c r="F70" s="99" t="s">
        <v>91</v>
      </c>
      <c r="G70" s="100" t="n">
        <v>14.83</v>
      </c>
      <c r="H70" s="99" t="s">
        <v>91</v>
      </c>
      <c r="I70" s="100" t="n">
        <v>0.25</v>
      </c>
      <c r="J70" s="100"/>
      <c r="K70" s="100"/>
      <c r="L70" s="100"/>
      <c r="M70" s="100"/>
      <c r="N70" s="100"/>
      <c r="O70" s="100"/>
      <c r="P70" s="99" t="s">
        <v>92</v>
      </c>
      <c r="Q70" s="100" t="n">
        <f aca="false">C70*E70*G70*I70</f>
        <v>264.159375</v>
      </c>
    </row>
    <row r="71" s="107" customFormat="true" ht="18" hidden="false" customHeight="true" outlineLevel="0" collapsed="false">
      <c r="A71" s="105"/>
      <c r="B71" s="98" t="s">
        <v>1426</v>
      </c>
      <c r="C71" s="99" t="n">
        <v>1</v>
      </c>
      <c r="D71" s="99" t="s">
        <v>91</v>
      </c>
      <c r="E71" s="100" t="n">
        <v>63.75</v>
      </c>
      <c r="F71" s="99" t="s">
        <v>91</v>
      </c>
      <c r="G71" s="100" t="n">
        <v>83.92</v>
      </c>
      <c r="H71" s="99" t="s">
        <v>91</v>
      </c>
      <c r="I71" s="100" t="n">
        <v>0.25</v>
      </c>
      <c r="J71" s="100"/>
      <c r="K71" s="100"/>
      <c r="L71" s="100"/>
      <c r="M71" s="100"/>
      <c r="N71" s="100"/>
      <c r="O71" s="100"/>
      <c r="P71" s="99" t="s">
        <v>92</v>
      </c>
      <c r="Q71" s="100" t="n">
        <f aca="false">C71*E71*G71*I71</f>
        <v>1337.475</v>
      </c>
    </row>
    <row r="72" s="107" customFormat="true" ht="18" hidden="false" customHeight="true" outlineLevel="0" collapsed="false">
      <c r="A72" s="105"/>
      <c r="B72" s="98" t="s">
        <v>1427</v>
      </c>
      <c r="C72" s="99" t="n">
        <v>1</v>
      </c>
      <c r="D72" s="99" t="s">
        <v>91</v>
      </c>
      <c r="E72" s="100" t="n">
        <v>70.75</v>
      </c>
      <c r="F72" s="99" t="s">
        <v>91</v>
      </c>
      <c r="G72" s="100" t="n">
        <v>14.42</v>
      </c>
      <c r="H72" s="99" t="s">
        <v>91</v>
      </c>
      <c r="I72" s="100" t="n">
        <v>0.25</v>
      </c>
      <c r="J72" s="100"/>
      <c r="K72" s="100"/>
      <c r="L72" s="100"/>
      <c r="M72" s="100"/>
      <c r="N72" s="100"/>
      <c r="O72" s="100"/>
      <c r="P72" s="99" t="s">
        <v>92</v>
      </c>
      <c r="Q72" s="100" t="n">
        <f aca="false">C72*E72*G72*I72</f>
        <v>255.05375</v>
      </c>
    </row>
    <row r="73" s="107" customFormat="true" ht="18" hidden="false" customHeight="true" outlineLevel="0" collapsed="false">
      <c r="A73" s="105"/>
      <c r="B73" s="98" t="s">
        <v>1428</v>
      </c>
      <c r="C73" s="99" t="n">
        <v>1</v>
      </c>
      <c r="D73" s="99" t="s">
        <v>91</v>
      </c>
      <c r="E73" s="100" t="n">
        <v>83.58</v>
      </c>
      <c r="F73" s="99" t="s">
        <v>91</v>
      </c>
      <c r="G73" s="100" t="n">
        <v>63.42</v>
      </c>
      <c r="H73" s="99" t="s">
        <v>91</v>
      </c>
      <c r="I73" s="100" t="n">
        <v>0.25</v>
      </c>
      <c r="J73" s="100"/>
      <c r="K73" s="100"/>
      <c r="L73" s="100"/>
      <c r="M73" s="100"/>
      <c r="N73" s="100"/>
      <c r="O73" s="100"/>
      <c r="P73" s="99" t="s">
        <v>92</v>
      </c>
      <c r="Q73" s="100" t="n">
        <f aca="false">C73*E73*G73*I73</f>
        <v>1325.1609</v>
      </c>
    </row>
    <row r="74" s="107" customFormat="true" ht="18" hidden="false" customHeight="true" outlineLevel="0" collapsed="false">
      <c r="A74" s="105"/>
      <c r="B74" s="98" t="s">
        <v>419</v>
      </c>
      <c r="C74" s="99" t="n">
        <v>1</v>
      </c>
      <c r="D74" s="99" t="s">
        <v>91</v>
      </c>
      <c r="E74" s="118" t="n">
        <v>2</v>
      </c>
      <c r="F74" s="99" t="s">
        <v>91</v>
      </c>
      <c r="G74" s="100" t="n">
        <v>2</v>
      </c>
      <c r="H74" s="99" t="s">
        <v>91</v>
      </c>
      <c r="I74" s="100" t="n">
        <v>0.5</v>
      </c>
      <c r="J74" s="99" t="s">
        <v>91</v>
      </c>
      <c r="K74" s="100" t="n">
        <v>0.25</v>
      </c>
      <c r="L74" s="100"/>
      <c r="M74" s="100"/>
      <c r="N74" s="100"/>
      <c r="O74" s="100"/>
      <c r="P74" s="99" t="s">
        <v>92</v>
      </c>
      <c r="Q74" s="100" t="n">
        <f aca="false">C74*E74*G74*I74*K74</f>
        <v>0.5</v>
      </c>
    </row>
    <row r="75" s="107" customFormat="true" ht="18" hidden="false" customHeight="true" outlineLevel="0" collapsed="false">
      <c r="A75" s="105"/>
      <c r="B75" s="98" t="s">
        <v>419</v>
      </c>
      <c r="C75" s="99" t="n">
        <v>1</v>
      </c>
      <c r="D75" s="99" t="s">
        <v>91</v>
      </c>
      <c r="E75" s="100" t="n">
        <v>17.5</v>
      </c>
      <c r="F75" s="99" t="s">
        <v>91</v>
      </c>
      <c r="G75" s="100" t="n">
        <v>6.42</v>
      </c>
      <c r="H75" s="99" t="s">
        <v>91</v>
      </c>
      <c r="I75" s="100" t="n">
        <v>0.25</v>
      </c>
      <c r="J75" s="100"/>
      <c r="K75" s="100"/>
      <c r="L75" s="100"/>
      <c r="M75" s="100"/>
      <c r="N75" s="100"/>
      <c r="O75" s="100"/>
      <c r="P75" s="99" t="s">
        <v>92</v>
      </c>
      <c r="Q75" s="100" t="n">
        <f aca="false">C75*E75*G75*I75</f>
        <v>28.0875</v>
      </c>
    </row>
    <row r="76" s="107" customFormat="true" ht="18" hidden="false" customHeight="true" outlineLevel="0" collapsed="false">
      <c r="A76" s="105"/>
      <c r="B76" s="98" t="s">
        <v>419</v>
      </c>
      <c r="C76" s="99" t="n">
        <v>1</v>
      </c>
      <c r="D76" s="99" t="s">
        <v>91</v>
      </c>
      <c r="E76" s="100" t="n">
        <v>17.5</v>
      </c>
      <c r="F76" s="99" t="s">
        <v>91</v>
      </c>
      <c r="G76" s="100" t="n">
        <v>18.33</v>
      </c>
      <c r="H76" s="99" t="s">
        <v>91</v>
      </c>
      <c r="I76" s="100" t="n">
        <v>0.25</v>
      </c>
      <c r="J76" s="100"/>
      <c r="K76" s="100"/>
      <c r="L76" s="100"/>
      <c r="M76" s="100"/>
      <c r="N76" s="100"/>
      <c r="O76" s="100"/>
      <c r="P76" s="99" t="s">
        <v>92</v>
      </c>
      <c r="Q76" s="100" t="n">
        <f aca="false">C76*E76*G76*I76</f>
        <v>80.19375</v>
      </c>
    </row>
    <row r="77" s="107" customFormat="true" ht="18" hidden="false" customHeight="true" outlineLevel="0" collapsed="false">
      <c r="A77" s="105"/>
      <c r="B77" s="98" t="s">
        <v>419</v>
      </c>
      <c r="C77" s="99" t="n">
        <v>1</v>
      </c>
      <c r="D77" s="99" t="s">
        <v>91</v>
      </c>
      <c r="E77" s="100" t="n">
        <v>36.5</v>
      </c>
      <c r="F77" s="99" t="s">
        <v>91</v>
      </c>
      <c r="G77" s="100" t="n">
        <v>21.33</v>
      </c>
      <c r="H77" s="99" t="s">
        <v>91</v>
      </c>
      <c r="I77" s="100" t="n">
        <v>0.25</v>
      </c>
      <c r="J77" s="100"/>
      <c r="K77" s="100"/>
      <c r="L77" s="100"/>
      <c r="M77" s="100"/>
      <c r="N77" s="100"/>
      <c r="O77" s="100"/>
      <c r="P77" s="99" t="s">
        <v>92</v>
      </c>
      <c r="Q77" s="100" t="n">
        <f aca="false">C77*E77*G77*I77</f>
        <v>194.63625</v>
      </c>
    </row>
    <row r="78" s="107" customFormat="true" ht="18" hidden="false" customHeight="true" outlineLevel="0" collapsed="false">
      <c r="A78" s="105"/>
      <c r="B78" s="98" t="s">
        <v>419</v>
      </c>
      <c r="C78" s="99" t="n">
        <v>1</v>
      </c>
      <c r="D78" s="99" t="s">
        <v>91</v>
      </c>
      <c r="E78" s="100" t="n">
        <v>86</v>
      </c>
      <c r="F78" s="99" t="s">
        <v>91</v>
      </c>
      <c r="G78" s="100" t="n">
        <v>18.5</v>
      </c>
      <c r="H78" s="99" t="s">
        <v>91</v>
      </c>
      <c r="I78" s="100" t="n">
        <v>0.25</v>
      </c>
      <c r="J78" s="100"/>
      <c r="K78" s="100"/>
      <c r="L78" s="100"/>
      <c r="M78" s="100"/>
      <c r="N78" s="100"/>
      <c r="O78" s="100"/>
      <c r="P78" s="99" t="s">
        <v>92</v>
      </c>
      <c r="Q78" s="100" t="n">
        <f aca="false">C78*E78*G78*I78</f>
        <v>397.75</v>
      </c>
    </row>
    <row r="79" s="107" customFormat="true" ht="18" hidden="false" customHeight="true" outlineLevel="0" collapsed="false">
      <c r="A79" s="105"/>
      <c r="B79" s="98" t="s">
        <v>419</v>
      </c>
      <c r="C79" s="99" t="n">
        <v>1</v>
      </c>
      <c r="D79" s="99" t="s">
        <v>91</v>
      </c>
      <c r="E79" s="100" t="n">
        <v>12.5</v>
      </c>
      <c r="F79" s="99" t="s">
        <v>91</v>
      </c>
      <c r="G79" s="100" t="n">
        <v>22.5</v>
      </c>
      <c r="H79" s="99" t="s">
        <v>91</v>
      </c>
      <c r="I79" s="100" t="n">
        <v>0.25</v>
      </c>
      <c r="J79" s="100"/>
      <c r="K79" s="100"/>
      <c r="L79" s="100"/>
      <c r="M79" s="100"/>
      <c r="N79" s="100"/>
      <c r="O79" s="100"/>
      <c r="P79" s="99" t="s">
        <v>92</v>
      </c>
      <c r="Q79" s="100" t="n">
        <f aca="false">C79*E79*G79*I79</f>
        <v>70.3125</v>
      </c>
    </row>
    <row r="80" s="107" customFormat="true" ht="18" hidden="false" customHeight="true" outlineLevel="0" collapsed="false">
      <c r="A80" s="105"/>
      <c r="B80" s="98" t="s">
        <v>419</v>
      </c>
      <c r="C80" s="99" t="n">
        <v>1</v>
      </c>
      <c r="D80" s="99" t="s">
        <v>91</v>
      </c>
      <c r="E80" s="100" t="n">
        <v>86.17</v>
      </c>
      <c r="F80" s="99" t="s">
        <v>91</v>
      </c>
      <c r="G80" s="100" t="n">
        <v>18.5</v>
      </c>
      <c r="H80" s="99" t="s">
        <v>91</v>
      </c>
      <c r="I80" s="100" t="n">
        <v>0.25</v>
      </c>
      <c r="J80" s="100"/>
      <c r="K80" s="100"/>
      <c r="L80" s="100"/>
      <c r="M80" s="100"/>
      <c r="N80" s="100"/>
      <c r="O80" s="100"/>
      <c r="P80" s="99" t="s">
        <v>92</v>
      </c>
      <c r="Q80" s="100" t="n">
        <f aca="false">C80*E80*G80*I80</f>
        <v>398.53625</v>
      </c>
    </row>
    <row r="81" s="107" customFormat="true" ht="18" hidden="false" customHeight="true" outlineLevel="0" collapsed="false">
      <c r="A81" s="105"/>
      <c r="B81" s="98" t="s">
        <v>419</v>
      </c>
      <c r="C81" s="99" t="n">
        <v>1</v>
      </c>
      <c r="D81" s="99" t="s">
        <v>91</v>
      </c>
      <c r="E81" s="100" t="n">
        <v>57.25</v>
      </c>
      <c r="F81" s="99" t="s">
        <v>91</v>
      </c>
      <c r="G81" s="100" t="n">
        <v>21.92</v>
      </c>
      <c r="H81" s="99" t="s">
        <v>91</v>
      </c>
      <c r="I81" s="100" t="n">
        <v>0.25</v>
      </c>
      <c r="J81" s="100"/>
      <c r="K81" s="100"/>
      <c r="L81" s="100"/>
      <c r="M81" s="100"/>
      <c r="N81" s="100"/>
      <c r="O81" s="100"/>
      <c r="P81" s="99" t="s">
        <v>92</v>
      </c>
      <c r="Q81" s="100" t="n">
        <f aca="false">C81*E81*G81*I81</f>
        <v>313.73</v>
      </c>
    </row>
    <row r="82" s="107" customFormat="true" ht="18" hidden="false" customHeight="true" outlineLevel="0" collapsed="false">
      <c r="A82" s="105"/>
      <c r="B82" s="98" t="s">
        <v>1429</v>
      </c>
      <c r="C82" s="99" t="n">
        <v>1</v>
      </c>
      <c r="D82" s="99" t="s">
        <v>91</v>
      </c>
      <c r="E82" s="100" t="n">
        <v>18.92</v>
      </c>
      <c r="F82" s="99" t="s">
        <v>91</v>
      </c>
      <c r="G82" s="100" t="n">
        <v>18.67</v>
      </c>
      <c r="H82" s="99" t="s">
        <v>91</v>
      </c>
      <c r="I82" s="100" t="n">
        <v>0.25</v>
      </c>
      <c r="J82" s="100"/>
      <c r="K82" s="100"/>
      <c r="L82" s="100"/>
      <c r="M82" s="100"/>
      <c r="N82" s="100"/>
      <c r="O82" s="100"/>
      <c r="P82" s="99" t="s">
        <v>92</v>
      </c>
      <c r="Q82" s="100" t="n">
        <f aca="false">C82*E82*G82*I82</f>
        <v>88.3091</v>
      </c>
    </row>
    <row r="83" s="107" customFormat="true" ht="18" hidden="false" customHeight="true" outlineLevel="0" collapsed="false">
      <c r="A83" s="105"/>
      <c r="B83" s="98" t="s">
        <v>1430</v>
      </c>
      <c r="C83" s="99" t="n">
        <v>1</v>
      </c>
      <c r="D83" s="99" t="s">
        <v>93</v>
      </c>
      <c r="E83" s="100" t="n">
        <v>100</v>
      </c>
      <c r="F83" s="99" t="s">
        <v>94</v>
      </c>
      <c r="G83" s="100" t="n">
        <v>13</v>
      </c>
      <c r="H83" s="99" t="s">
        <v>95</v>
      </c>
      <c r="I83" s="100" t="n">
        <v>12.5</v>
      </c>
      <c r="J83" s="99" t="s">
        <v>91</v>
      </c>
      <c r="K83" s="100" t="n">
        <v>0.25</v>
      </c>
      <c r="N83" s="100"/>
      <c r="O83" s="100"/>
      <c r="P83" s="99" t="s">
        <v>92</v>
      </c>
      <c r="Q83" s="100" t="n">
        <f aca="false">C83*(E83+G83)*I83*K83</f>
        <v>353.125</v>
      </c>
    </row>
    <row r="84" s="107" customFormat="true" ht="18" hidden="false" customHeight="true" outlineLevel="0" collapsed="false">
      <c r="A84" s="105"/>
      <c r="B84" s="98" t="s">
        <v>1452</v>
      </c>
      <c r="C84" s="99" t="n">
        <v>1</v>
      </c>
      <c r="D84" s="99" t="s">
        <v>93</v>
      </c>
      <c r="E84" s="100" t="n">
        <v>71.58</v>
      </c>
      <c r="F84" s="99" t="s">
        <v>94</v>
      </c>
      <c r="G84" s="100" t="n">
        <v>72.08</v>
      </c>
      <c r="H84" s="99" t="s">
        <v>95</v>
      </c>
      <c r="I84" s="100" t="n">
        <v>12.5</v>
      </c>
      <c r="J84" s="99" t="s">
        <v>91</v>
      </c>
      <c r="K84" s="100" t="n">
        <v>0.25</v>
      </c>
      <c r="N84" s="100"/>
      <c r="O84" s="100"/>
      <c r="P84" s="99" t="s">
        <v>92</v>
      </c>
      <c r="Q84" s="100" t="n">
        <f aca="false">C84*(E84+G84)*I84*K84</f>
        <v>448.9375</v>
      </c>
    </row>
    <row r="85" s="107" customFormat="true" ht="18" hidden="false" customHeight="true" outlineLevel="0" collapsed="false">
      <c r="A85" s="105"/>
      <c r="B85" s="98" t="s">
        <v>1453</v>
      </c>
      <c r="C85" s="99" t="n">
        <v>1</v>
      </c>
      <c r="D85" s="99" t="s">
        <v>93</v>
      </c>
      <c r="E85" s="100" t="n">
        <v>100</v>
      </c>
      <c r="F85" s="99" t="s">
        <v>94</v>
      </c>
      <c r="G85" s="100" t="n">
        <v>44.25</v>
      </c>
      <c r="H85" s="99" t="s">
        <v>107</v>
      </c>
      <c r="I85" s="188" t="n">
        <v>8.17</v>
      </c>
      <c r="J85" s="188" t="s">
        <v>94</v>
      </c>
      <c r="K85" s="188" t="n">
        <v>9.08</v>
      </c>
      <c r="L85" s="99" t="s">
        <v>95</v>
      </c>
      <c r="M85" s="100" t="n">
        <v>0.25</v>
      </c>
      <c r="N85" s="100"/>
      <c r="O85" s="100"/>
      <c r="P85" s="99" t="s">
        <v>92</v>
      </c>
      <c r="Q85" s="100" t="n">
        <f aca="false">C85*(E85+G85)*(I85+K85)/I86*M85</f>
        <v>311.0390625</v>
      </c>
    </row>
    <row r="86" s="107" customFormat="true" ht="18" hidden="false" customHeight="true" outlineLevel="0" collapsed="false">
      <c r="A86" s="105"/>
      <c r="C86" s="99"/>
      <c r="D86" s="99"/>
      <c r="E86" s="100"/>
      <c r="F86" s="99"/>
      <c r="G86" s="100"/>
      <c r="H86" s="99"/>
      <c r="I86" s="115" t="n">
        <v>2</v>
      </c>
      <c r="J86" s="115"/>
      <c r="K86" s="115"/>
      <c r="L86" s="116"/>
      <c r="M86" s="100"/>
      <c r="N86" s="100"/>
      <c r="O86" s="100"/>
      <c r="P86" s="99"/>
      <c r="Q86" s="100"/>
    </row>
    <row r="87" s="107" customFormat="true" ht="18" hidden="false" customHeight="true" outlineLevel="0" collapsed="false">
      <c r="A87" s="105"/>
      <c r="B87" s="98" t="s">
        <v>1454</v>
      </c>
      <c r="C87" s="99" t="n">
        <v>1</v>
      </c>
      <c r="D87" s="99" t="s">
        <v>91</v>
      </c>
      <c r="E87" s="100" t="n">
        <v>37.92</v>
      </c>
      <c r="F87" s="99" t="s">
        <v>91</v>
      </c>
      <c r="G87" s="100" t="n">
        <v>9.58</v>
      </c>
      <c r="H87" s="99" t="s">
        <v>91</v>
      </c>
      <c r="I87" s="100" t="n">
        <v>0.25</v>
      </c>
      <c r="J87" s="100"/>
      <c r="K87" s="100"/>
      <c r="L87" s="100"/>
      <c r="M87" s="100"/>
      <c r="N87" s="100"/>
      <c r="O87" s="100"/>
      <c r="P87" s="99" t="s">
        <v>92</v>
      </c>
      <c r="Q87" s="100" t="n">
        <f aca="false">C87*E87*G87*I87</f>
        <v>90.8184</v>
      </c>
    </row>
    <row r="88" s="107" customFormat="true" ht="18" hidden="false" customHeight="true" outlineLevel="0" collapsed="false">
      <c r="A88" s="105"/>
      <c r="B88" s="98" t="s">
        <v>1454</v>
      </c>
      <c r="C88" s="99" t="n">
        <v>1</v>
      </c>
      <c r="D88" s="99" t="s">
        <v>91</v>
      </c>
      <c r="E88" s="100" t="n">
        <v>28.17</v>
      </c>
      <c r="F88" s="99" t="s">
        <v>91</v>
      </c>
      <c r="G88" s="100" t="n">
        <v>13.5</v>
      </c>
      <c r="H88" s="99" t="s">
        <v>91</v>
      </c>
      <c r="I88" s="100" t="n">
        <v>0.25</v>
      </c>
      <c r="J88" s="100"/>
      <c r="K88" s="100"/>
      <c r="L88" s="100"/>
      <c r="M88" s="100"/>
      <c r="N88" s="100"/>
      <c r="O88" s="100"/>
      <c r="P88" s="99" t="s">
        <v>92</v>
      </c>
      <c r="Q88" s="100" t="n">
        <f aca="false">C88*E88*G88*I88</f>
        <v>95.07375</v>
      </c>
    </row>
    <row r="89" s="107" customFormat="true" ht="18" hidden="false" customHeight="true" outlineLevel="0" collapsed="false">
      <c r="A89" s="105"/>
      <c r="B89" s="98" t="s">
        <v>1454</v>
      </c>
      <c r="C89" s="99" t="n">
        <v>1</v>
      </c>
      <c r="D89" s="99" t="s">
        <v>91</v>
      </c>
      <c r="E89" s="100" t="n">
        <v>43.5</v>
      </c>
      <c r="F89" s="99" t="s">
        <v>91</v>
      </c>
      <c r="G89" s="100" t="n">
        <v>7.58</v>
      </c>
      <c r="H89" s="99" t="s">
        <v>91</v>
      </c>
      <c r="I89" s="100" t="n">
        <v>0.25</v>
      </c>
      <c r="J89" s="100"/>
      <c r="K89" s="100"/>
      <c r="L89" s="100"/>
      <c r="M89" s="100"/>
      <c r="N89" s="100"/>
      <c r="O89" s="100"/>
      <c r="P89" s="99" t="s">
        <v>92</v>
      </c>
      <c r="Q89" s="100" t="n">
        <f aca="false">C89*E89*G89*I89</f>
        <v>82.4325</v>
      </c>
    </row>
    <row r="90" s="107" customFormat="true" ht="18" hidden="false" customHeight="true" outlineLevel="0" collapsed="false">
      <c r="A90" s="105"/>
      <c r="B90" s="98" t="s">
        <v>1454</v>
      </c>
      <c r="C90" s="99" t="n">
        <v>1</v>
      </c>
      <c r="D90" s="99" t="s">
        <v>91</v>
      </c>
      <c r="E90" s="100" t="n">
        <v>55</v>
      </c>
      <c r="F90" s="99" t="s">
        <v>91</v>
      </c>
      <c r="G90" s="100" t="n">
        <v>24.42</v>
      </c>
      <c r="H90" s="99" t="s">
        <v>91</v>
      </c>
      <c r="I90" s="100" t="n">
        <v>0.25</v>
      </c>
      <c r="J90" s="100"/>
      <c r="K90" s="100"/>
      <c r="L90" s="100"/>
      <c r="M90" s="100"/>
      <c r="N90" s="100"/>
      <c r="O90" s="100"/>
      <c r="P90" s="99" t="s">
        <v>92</v>
      </c>
      <c r="Q90" s="100" t="n">
        <f aca="false">C90*E90*G90*I90</f>
        <v>335.775</v>
      </c>
    </row>
    <row r="91" s="107" customFormat="true" ht="18" hidden="false" customHeight="true" outlineLevel="0" collapsed="false">
      <c r="A91" s="105"/>
      <c r="B91" s="98" t="s">
        <v>1455</v>
      </c>
      <c r="C91" s="99" t="n">
        <v>1</v>
      </c>
      <c r="D91" s="99" t="s">
        <v>93</v>
      </c>
      <c r="E91" s="100" t="n">
        <v>100</v>
      </c>
      <c r="F91" s="99" t="s">
        <v>94</v>
      </c>
      <c r="G91" s="100" t="n">
        <v>87.67</v>
      </c>
      <c r="H91" s="99" t="s">
        <v>95</v>
      </c>
      <c r="I91" s="100" t="n">
        <v>9.42</v>
      </c>
      <c r="J91" s="99" t="s">
        <v>91</v>
      </c>
      <c r="K91" s="100" t="n">
        <v>0.25</v>
      </c>
      <c r="N91" s="100"/>
      <c r="O91" s="100"/>
      <c r="P91" s="99" t="s">
        <v>92</v>
      </c>
      <c r="Q91" s="100" t="n">
        <f aca="false">C91*(E91+G91)*I91*K91</f>
        <v>441.96285</v>
      </c>
    </row>
    <row r="92" s="107" customFormat="true" ht="18" hidden="false" customHeight="true" outlineLevel="0" collapsed="false">
      <c r="A92" s="105"/>
      <c r="B92" s="98" t="s">
        <v>1456</v>
      </c>
      <c r="C92" s="99" t="n">
        <v>1</v>
      </c>
      <c r="D92" s="99" t="s">
        <v>91</v>
      </c>
      <c r="E92" s="100" t="n">
        <v>32.25</v>
      </c>
      <c r="F92" s="99" t="s">
        <v>91</v>
      </c>
      <c r="G92" s="100" t="n">
        <v>24.58</v>
      </c>
      <c r="H92" s="99" t="s">
        <v>91</v>
      </c>
      <c r="I92" s="100" t="n">
        <v>0.25</v>
      </c>
      <c r="J92" s="100"/>
      <c r="K92" s="100"/>
      <c r="L92" s="100"/>
      <c r="M92" s="100"/>
      <c r="N92" s="100"/>
      <c r="O92" s="100"/>
      <c r="P92" s="99" t="s">
        <v>92</v>
      </c>
      <c r="Q92" s="100" t="n">
        <f aca="false">C92*E92*G92*I92</f>
        <v>198.17625</v>
      </c>
    </row>
    <row r="93" s="107" customFormat="true" ht="18" hidden="false" customHeight="true" outlineLevel="0" collapsed="false">
      <c r="A93" s="105"/>
      <c r="B93" s="98" t="s">
        <v>1457</v>
      </c>
      <c r="C93" s="99" t="n">
        <v>1</v>
      </c>
      <c r="D93" s="99" t="s">
        <v>91</v>
      </c>
      <c r="E93" s="100" t="n">
        <v>20.67</v>
      </c>
      <c r="F93" s="99" t="s">
        <v>91</v>
      </c>
      <c r="G93" s="100" t="n">
        <v>8</v>
      </c>
      <c r="H93" s="99" t="s">
        <v>91</v>
      </c>
      <c r="I93" s="100" t="n">
        <v>0.25</v>
      </c>
      <c r="J93" s="100"/>
      <c r="K93" s="100"/>
      <c r="L93" s="100"/>
      <c r="M93" s="100"/>
      <c r="N93" s="100"/>
      <c r="O93" s="100"/>
      <c r="P93" s="99" t="s">
        <v>92</v>
      </c>
      <c r="Q93" s="100" t="n">
        <f aca="false">C93*E93*G93*I93</f>
        <v>41.34</v>
      </c>
    </row>
    <row r="94" s="107" customFormat="true" ht="18" hidden="false" customHeight="true" outlineLevel="0" collapsed="false">
      <c r="A94" s="105"/>
      <c r="B94" s="98" t="s">
        <v>1458</v>
      </c>
      <c r="C94" s="99" t="n">
        <v>1</v>
      </c>
      <c r="D94" s="99" t="s">
        <v>91</v>
      </c>
      <c r="E94" s="100" t="n">
        <v>19</v>
      </c>
      <c r="F94" s="99" t="s">
        <v>93</v>
      </c>
      <c r="G94" s="188" t="n">
        <v>5.75</v>
      </c>
      <c r="H94" s="305" t="s">
        <v>94</v>
      </c>
      <c r="I94" s="188" t="n">
        <v>6</v>
      </c>
      <c r="J94" s="99" t="s">
        <v>95</v>
      </c>
      <c r="K94" s="100" t="n">
        <v>9.42</v>
      </c>
      <c r="L94" s="99"/>
      <c r="M94" s="100"/>
      <c r="N94" s="100"/>
      <c r="O94" s="100"/>
      <c r="P94" s="99" t="s">
        <v>92</v>
      </c>
      <c r="Q94" s="100" t="n">
        <v>27.9</v>
      </c>
    </row>
    <row r="95" s="107" customFormat="true" ht="18" hidden="false" customHeight="true" outlineLevel="0" collapsed="false">
      <c r="A95" s="105"/>
      <c r="B95" s="98"/>
      <c r="C95" s="99"/>
      <c r="D95" s="99"/>
      <c r="E95" s="100"/>
      <c r="F95" s="99"/>
      <c r="G95" s="115" t="n">
        <v>2</v>
      </c>
      <c r="H95" s="115"/>
      <c r="I95" s="115"/>
      <c r="J95" s="100"/>
      <c r="K95" s="100"/>
      <c r="L95" s="100"/>
      <c r="M95" s="100"/>
      <c r="N95" s="100"/>
      <c r="O95" s="100"/>
      <c r="P95" s="99"/>
      <c r="Q95" s="100"/>
    </row>
    <row r="96" s="107" customFormat="true" ht="18" hidden="false" customHeight="true" outlineLevel="0" collapsed="false">
      <c r="A96" s="105"/>
      <c r="B96" s="98" t="s">
        <v>196</v>
      </c>
      <c r="C96" s="99" t="n">
        <v>1</v>
      </c>
      <c r="D96" s="99" t="s">
        <v>91</v>
      </c>
      <c r="E96" s="100" t="n">
        <v>25.33</v>
      </c>
      <c r="F96" s="99" t="s">
        <v>91</v>
      </c>
      <c r="G96" s="100" t="n">
        <v>4.5</v>
      </c>
      <c r="H96" s="99" t="s">
        <v>91</v>
      </c>
      <c r="I96" s="100" t="n">
        <v>0.25</v>
      </c>
      <c r="J96" s="100"/>
      <c r="K96" s="100"/>
      <c r="L96" s="100"/>
      <c r="M96" s="100"/>
      <c r="N96" s="100"/>
      <c r="O96" s="100"/>
      <c r="P96" s="99" t="s">
        <v>92</v>
      </c>
      <c r="Q96" s="100" t="n">
        <f aca="false">C96*E96*G96*I96</f>
        <v>28.49625</v>
      </c>
    </row>
    <row r="97" s="107" customFormat="true" ht="18" hidden="false" customHeight="true" outlineLevel="0" collapsed="false">
      <c r="A97" s="105"/>
      <c r="B97" s="98" t="s">
        <v>196</v>
      </c>
      <c r="C97" s="99" t="n">
        <v>1</v>
      </c>
      <c r="D97" s="99" t="s">
        <v>91</v>
      </c>
      <c r="E97" s="100" t="n">
        <v>28.5</v>
      </c>
      <c r="F97" s="99" t="s">
        <v>91</v>
      </c>
      <c r="G97" s="100" t="n">
        <v>13.42</v>
      </c>
      <c r="H97" s="99" t="s">
        <v>91</v>
      </c>
      <c r="I97" s="100" t="n">
        <v>0.25</v>
      </c>
      <c r="J97" s="100"/>
      <c r="K97" s="100"/>
      <c r="L97" s="100"/>
      <c r="M97" s="100"/>
      <c r="N97" s="100"/>
      <c r="O97" s="100"/>
      <c r="P97" s="99" t="s">
        <v>92</v>
      </c>
      <c r="Q97" s="100" t="n">
        <f aca="false">C97*E97*G97*I97</f>
        <v>95.6175</v>
      </c>
    </row>
    <row r="98" s="107" customFormat="true" ht="18" hidden="false" customHeight="true" outlineLevel="0" collapsed="false">
      <c r="A98" s="105"/>
      <c r="B98" s="98" t="s">
        <v>196</v>
      </c>
      <c r="C98" s="99" t="n">
        <v>1</v>
      </c>
      <c r="D98" s="99" t="s">
        <v>91</v>
      </c>
      <c r="E98" s="100" t="n">
        <v>34</v>
      </c>
      <c r="F98" s="99" t="s">
        <v>91</v>
      </c>
      <c r="G98" s="100" t="n">
        <v>9.67</v>
      </c>
      <c r="H98" s="99" t="s">
        <v>91</v>
      </c>
      <c r="I98" s="100" t="n">
        <v>0.25</v>
      </c>
      <c r="J98" s="100"/>
      <c r="K98" s="100"/>
      <c r="L98" s="100"/>
      <c r="M98" s="100"/>
      <c r="N98" s="100"/>
      <c r="O98" s="100"/>
      <c r="P98" s="99" t="s">
        <v>92</v>
      </c>
      <c r="Q98" s="100" t="n">
        <f aca="false">C98*E98*G98*I98</f>
        <v>82.195</v>
      </c>
    </row>
    <row r="99" s="107" customFormat="true" ht="18" hidden="false" customHeight="true" outlineLevel="0" collapsed="false">
      <c r="A99" s="105"/>
      <c r="B99" s="98" t="s">
        <v>1459</v>
      </c>
      <c r="C99" s="99" t="n">
        <v>1</v>
      </c>
      <c r="D99" s="99" t="s">
        <v>93</v>
      </c>
      <c r="E99" s="100" t="n">
        <v>100</v>
      </c>
      <c r="F99" s="99" t="s">
        <v>94</v>
      </c>
      <c r="G99" s="100" t="n">
        <v>44.25</v>
      </c>
      <c r="H99" s="99" t="s">
        <v>107</v>
      </c>
      <c r="I99" s="188" t="n">
        <v>8.08</v>
      </c>
      <c r="J99" s="188" t="s">
        <v>94</v>
      </c>
      <c r="K99" s="188" t="n">
        <v>6.17</v>
      </c>
      <c r="L99" s="99" t="s">
        <v>95</v>
      </c>
      <c r="M99" s="100" t="n">
        <v>0.25</v>
      </c>
      <c r="N99" s="100"/>
      <c r="O99" s="100"/>
      <c r="P99" s="99" t="s">
        <v>92</v>
      </c>
      <c r="Q99" s="100" t="n">
        <f aca="false">C99*(E99+G99)*(I99+K99)/I100*M99</f>
        <v>256.9453125</v>
      </c>
    </row>
    <row r="100" s="107" customFormat="true" ht="18" hidden="false" customHeight="true" outlineLevel="0" collapsed="false">
      <c r="A100" s="105"/>
      <c r="B100" s="98"/>
      <c r="C100" s="99"/>
      <c r="D100" s="99"/>
      <c r="E100" s="100"/>
      <c r="F100" s="99"/>
      <c r="G100" s="100"/>
      <c r="H100" s="99"/>
      <c r="I100" s="115" t="n">
        <v>2</v>
      </c>
      <c r="J100" s="115"/>
      <c r="K100" s="115"/>
      <c r="L100" s="116"/>
      <c r="M100" s="100"/>
      <c r="N100" s="100"/>
      <c r="O100" s="100"/>
      <c r="P100" s="99"/>
      <c r="Q100" s="100"/>
    </row>
    <row r="101" s="107" customFormat="true" ht="18" hidden="false" customHeight="true" outlineLevel="0" collapsed="false">
      <c r="A101" s="105"/>
      <c r="B101" s="98" t="s">
        <v>198</v>
      </c>
      <c r="C101" s="99" t="n">
        <v>1</v>
      </c>
      <c r="D101" s="99" t="s">
        <v>91</v>
      </c>
      <c r="E101" s="100" t="n">
        <v>16</v>
      </c>
      <c r="F101" s="99" t="s">
        <v>91</v>
      </c>
      <c r="G101" s="100" t="n">
        <v>13.5</v>
      </c>
      <c r="H101" s="99" t="s">
        <v>91</v>
      </c>
      <c r="I101" s="100" t="n">
        <v>0.25</v>
      </c>
      <c r="J101" s="100"/>
      <c r="K101" s="100"/>
      <c r="L101" s="100"/>
      <c r="M101" s="100"/>
      <c r="N101" s="100"/>
      <c r="O101" s="100"/>
      <c r="P101" s="99" t="s">
        <v>92</v>
      </c>
      <c r="Q101" s="100" t="n">
        <f aca="false">C101*E101*G101*I101</f>
        <v>54</v>
      </c>
    </row>
    <row r="102" s="107" customFormat="true" ht="18" hidden="false" customHeight="true" outlineLevel="0" collapsed="false">
      <c r="A102" s="105"/>
      <c r="B102" s="98" t="s">
        <v>1460</v>
      </c>
      <c r="C102" s="99" t="n">
        <v>1</v>
      </c>
      <c r="D102" s="99" t="s">
        <v>91</v>
      </c>
      <c r="E102" s="100" t="n">
        <v>17.33</v>
      </c>
      <c r="F102" s="99" t="s">
        <v>91</v>
      </c>
      <c r="G102" s="100" t="n">
        <v>17</v>
      </c>
      <c r="H102" s="99" t="s">
        <v>91</v>
      </c>
      <c r="I102" s="100" t="n">
        <v>0.25</v>
      </c>
      <c r="J102" s="100"/>
      <c r="K102" s="100"/>
      <c r="L102" s="100"/>
      <c r="M102" s="100"/>
      <c r="N102" s="100"/>
      <c r="O102" s="100"/>
      <c r="P102" s="99" t="s">
        <v>92</v>
      </c>
      <c r="Q102" s="100" t="n">
        <f aca="false">C102*E102*G102*I102</f>
        <v>73.6525</v>
      </c>
    </row>
    <row r="103" s="107" customFormat="true" ht="18" hidden="false" customHeight="true" outlineLevel="0" collapsed="false">
      <c r="A103" s="105"/>
      <c r="B103" s="98"/>
      <c r="C103" s="99"/>
      <c r="D103" s="99"/>
      <c r="E103" s="100"/>
      <c r="F103" s="99"/>
      <c r="G103" s="100"/>
      <c r="H103" s="99"/>
      <c r="I103" s="100"/>
      <c r="J103" s="100"/>
      <c r="K103" s="100"/>
      <c r="L103" s="100"/>
      <c r="M103" s="100"/>
      <c r="N103" s="100"/>
      <c r="O103" s="100"/>
      <c r="P103" s="99"/>
      <c r="Q103" s="100"/>
    </row>
    <row r="104" s="107" customFormat="true" ht="18" hidden="false" customHeight="true" outlineLevel="0" collapsed="false">
      <c r="A104" s="105"/>
      <c r="B104" s="98" t="s">
        <v>115</v>
      </c>
      <c r="C104" s="99"/>
      <c r="D104" s="99"/>
      <c r="E104" s="101"/>
      <c r="F104" s="99"/>
      <c r="G104" s="100"/>
      <c r="H104" s="99"/>
      <c r="I104" s="100"/>
      <c r="J104" s="100"/>
      <c r="K104" s="100"/>
      <c r="L104" s="100"/>
      <c r="M104" s="100"/>
      <c r="N104" s="100"/>
      <c r="O104" s="100" t="s">
        <v>118</v>
      </c>
      <c r="P104" s="99"/>
      <c r="Q104" s="102" t="n">
        <f aca="false">SUM(Q64:Q102)</f>
        <v>9358.969375</v>
      </c>
    </row>
    <row r="105" s="107" customFormat="true" ht="18" hidden="false" customHeight="true" outlineLevel="0" collapsed="false">
      <c r="A105" s="105"/>
      <c r="B105" s="98"/>
      <c r="C105" s="99"/>
      <c r="D105" s="99"/>
      <c r="E105" s="101"/>
      <c r="F105" s="99"/>
      <c r="G105" s="100"/>
      <c r="H105" s="99"/>
      <c r="I105" s="100"/>
      <c r="J105" s="100"/>
      <c r="K105" s="100"/>
      <c r="L105" s="100"/>
      <c r="M105" s="100"/>
      <c r="N105" s="100"/>
      <c r="O105" s="100"/>
      <c r="P105" s="99"/>
      <c r="Q105" s="97"/>
    </row>
    <row r="106" s="107" customFormat="true" ht="18" hidden="false" customHeight="true" outlineLevel="0" collapsed="false">
      <c r="A106" s="103" t="s">
        <v>98</v>
      </c>
      <c r="B106" s="104" t="s">
        <v>99</v>
      </c>
      <c r="C106" s="99"/>
      <c r="D106" s="99"/>
      <c r="E106" s="101"/>
      <c r="F106" s="99"/>
      <c r="G106" s="100"/>
      <c r="H106" s="99"/>
      <c r="I106" s="100"/>
      <c r="J106" s="100"/>
      <c r="K106" s="100"/>
      <c r="L106" s="100"/>
      <c r="M106" s="100"/>
      <c r="N106" s="100"/>
      <c r="O106" s="100"/>
      <c r="P106" s="99"/>
      <c r="Q106" s="97"/>
    </row>
    <row r="107" s="107" customFormat="true" ht="18" hidden="false" customHeight="true" outlineLevel="0" collapsed="false">
      <c r="A107" s="1"/>
      <c r="B107" s="104"/>
      <c r="C107" s="99"/>
      <c r="D107" s="99"/>
      <c r="E107" s="101"/>
      <c r="F107" s="99"/>
      <c r="G107" s="100"/>
      <c r="H107" s="99"/>
      <c r="I107" s="100"/>
      <c r="J107" s="100"/>
      <c r="K107" s="100"/>
      <c r="L107" s="100"/>
      <c r="M107" s="100"/>
      <c r="N107" s="100"/>
      <c r="O107" s="100"/>
      <c r="P107" s="99"/>
      <c r="Q107" s="97"/>
    </row>
    <row r="108" s="107" customFormat="true" ht="18" hidden="false" customHeight="true" outlineLevel="0" collapsed="false">
      <c r="A108" s="1"/>
      <c r="B108" s="98" t="s">
        <v>1461</v>
      </c>
      <c r="C108" s="99" t="n">
        <v>1</v>
      </c>
      <c r="D108" s="99" t="s">
        <v>91</v>
      </c>
      <c r="E108" s="100" t="n">
        <v>34</v>
      </c>
      <c r="F108" s="99" t="s">
        <v>91</v>
      </c>
      <c r="G108" s="100" t="n">
        <v>3.142</v>
      </c>
      <c r="H108" s="99" t="s">
        <v>107</v>
      </c>
      <c r="I108" s="188" t="n">
        <v>3</v>
      </c>
      <c r="J108" s="188" t="s">
        <v>94</v>
      </c>
      <c r="K108" s="188" t="n">
        <v>3</v>
      </c>
      <c r="L108" s="99" t="s">
        <v>95</v>
      </c>
      <c r="M108" s="100" t="n">
        <v>0.25</v>
      </c>
      <c r="P108" s="99" t="s">
        <v>92</v>
      </c>
      <c r="Q108" s="100" t="n">
        <v>60.09</v>
      </c>
    </row>
    <row r="109" s="107" customFormat="true" ht="18" hidden="false" customHeight="true" outlineLevel="0" collapsed="false">
      <c r="A109" s="1"/>
      <c r="B109" s="98"/>
      <c r="C109" s="99"/>
      <c r="D109" s="99"/>
      <c r="E109" s="100"/>
      <c r="F109" s="99"/>
      <c r="G109" s="100"/>
      <c r="H109" s="99"/>
      <c r="I109" s="307" t="n">
        <v>4</v>
      </c>
      <c r="J109" s="307"/>
      <c r="K109" s="307"/>
      <c r="L109" s="116"/>
      <c r="M109" s="100"/>
      <c r="P109" s="99"/>
      <c r="Q109" s="100"/>
    </row>
    <row r="110" s="107" customFormat="true" ht="18" hidden="false" customHeight="true" outlineLevel="0" collapsed="false">
      <c r="A110" s="1"/>
      <c r="B110" s="98"/>
      <c r="C110" s="99"/>
      <c r="D110" s="99"/>
      <c r="E110" s="101"/>
      <c r="F110" s="99"/>
      <c r="G110" s="100"/>
      <c r="H110" s="99"/>
      <c r="I110" s="100"/>
      <c r="J110" s="100"/>
      <c r="K110" s="100"/>
      <c r="L110" s="100"/>
      <c r="M110" s="100"/>
      <c r="N110" s="100"/>
      <c r="O110" s="100" t="s">
        <v>101</v>
      </c>
      <c r="P110" s="99"/>
      <c r="Q110" s="102" t="n">
        <f aca="false">SUM(Q108:Q109)</f>
        <v>60.09</v>
      </c>
    </row>
    <row r="111" s="107" customFormat="true" ht="18" hidden="false" customHeight="true" outlineLevel="0" collapsed="false">
      <c r="A111" s="1"/>
      <c r="B111" s="98"/>
      <c r="C111" s="99"/>
      <c r="D111" s="99"/>
      <c r="E111" s="101"/>
      <c r="F111" s="99"/>
      <c r="G111" s="100"/>
      <c r="H111" s="99"/>
      <c r="I111" s="100"/>
      <c r="J111" s="100"/>
      <c r="K111" s="100"/>
      <c r="L111" s="100"/>
      <c r="M111" s="100"/>
      <c r="N111" s="100"/>
      <c r="O111" s="100"/>
      <c r="P111" s="99"/>
      <c r="Q111" s="97"/>
    </row>
    <row r="112" s="107" customFormat="true" ht="18" hidden="false" customHeight="true" outlineLevel="0" collapsed="false">
      <c r="A112" s="105"/>
      <c r="B112" s="106" t="s">
        <v>102</v>
      </c>
      <c r="C112" s="97" t="n">
        <f aca="false">Q104</f>
        <v>9358.969375</v>
      </c>
      <c r="D112" s="97"/>
      <c r="E112" s="97"/>
      <c r="F112" s="99"/>
      <c r="G112" s="99" t="s">
        <v>103</v>
      </c>
      <c r="H112" s="99"/>
      <c r="I112" s="99"/>
      <c r="J112" s="97" t="n">
        <f aca="false">Q110</f>
        <v>60.09</v>
      </c>
      <c r="K112" s="97"/>
      <c r="L112" s="97"/>
      <c r="M112" s="99"/>
      <c r="N112" s="99"/>
      <c r="O112" s="99"/>
      <c r="P112" s="99" t="s">
        <v>92</v>
      </c>
      <c r="Q112" s="102" t="n">
        <f aca="false">C112-J112</f>
        <v>9298.879375</v>
      </c>
    </row>
    <row r="113" s="107" customFormat="true" ht="18" hidden="false" customHeight="true" outlineLevel="0" collapsed="false">
      <c r="A113" s="105"/>
      <c r="B113" s="106"/>
      <c r="C113" s="100"/>
      <c r="D113" s="99"/>
      <c r="E113" s="99"/>
      <c r="F113" s="99"/>
      <c r="G113" s="99"/>
      <c r="H113" s="99"/>
      <c r="I113" s="99"/>
      <c r="J113" s="100"/>
      <c r="K113" s="99"/>
      <c r="L113" s="99"/>
      <c r="M113" s="99"/>
      <c r="N113" s="99"/>
      <c r="O113" s="99"/>
      <c r="P113" s="99"/>
      <c r="Q113" s="97"/>
    </row>
    <row r="114" s="107" customFormat="true" ht="18" hidden="false" customHeight="true" outlineLevel="0" collapsed="false">
      <c r="A114" s="105"/>
      <c r="B114" s="106"/>
      <c r="C114" s="100"/>
      <c r="D114" s="99"/>
      <c r="E114" s="99"/>
      <c r="F114" s="99"/>
      <c r="G114" s="99"/>
      <c r="H114" s="99"/>
      <c r="I114" s="99"/>
      <c r="J114" s="100"/>
      <c r="K114" s="108" t="n">
        <f aca="false">Q112</f>
        <v>9298.879375</v>
      </c>
      <c r="L114" s="109" t="s">
        <v>104</v>
      </c>
      <c r="M114" s="108" t="n">
        <v>0</v>
      </c>
      <c r="N114" s="110" t="s">
        <v>9</v>
      </c>
      <c r="O114" s="109"/>
      <c r="P114" s="111" t="s">
        <v>105</v>
      </c>
      <c r="Q114" s="112" t="n">
        <f aca="false">ROUND(K114*M114/100,0)</f>
        <v>0</v>
      </c>
    </row>
    <row r="115" s="107" customFormat="true" ht="18" hidden="false" customHeight="true" outlineLevel="0" collapsed="false">
      <c r="A115" s="105"/>
      <c r="B115" s="98"/>
      <c r="C115" s="99"/>
      <c r="D115" s="99"/>
      <c r="E115" s="101"/>
      <c r="F115" s="99"/>
      <c r="G115" s="100"/>
      <c r="H115" s="99"/>
      <c r="I115" s="100"/>
      <c r="J115" s="100"/>
      <c r="K115" s="100"/>
      <c r="L115" s="100"/>
      <c r="M115" s="100"/>
      <c r="N115" s="100"/>
      <c r="O115" s="100"/>
      <c r="P115" s="99"/>
      <c r="Q115" s="97"/>
    </row>
    <row r="116" s="107" customFormat="true" ht="18" hidden="false" customHeight="true" outlineLevel="0" collapsed="false">
      <c r="A116" s="1" t="n">
        <v>5</v>
      </c>
      <c r="B116" s="22" t="s">
        <v>1333</v>
      </c>
      <c r="C116" s="22"/>
      <c r="D116" s="22"/>
      <c r="E116" s="22"/>
      <c r="F116" s="22"/>
      <c r="G116" s="22"/>
      <c r="H116" s="22"/>
      <c r="I116" s="22"/>
      <c r="J116" s="22"/>
      <c r="K116" s="22"/>
      <c r="L116" s="22"/>
      <c r="M116" s="22"/>
      <c r="N116" s="100"/>
      <c r="O116" s="100"/>
      <c r="P116" s="99"/>
      <c r="Q116" s="97"/>
    </row>
    <row r="117" s="107" customFormat="true" ht="18" hidden="false" customHeight="true" outlineLevel="0" collapsed="false">
      <c r="A117" s="1"/>
      <c r="B117" s="22"/>
      <c r="C117" s="22"/>
      <c r="D117" s="22"/>
      <c r="E117" s="22"/>
      <c r="F117" s="22"/>
      <c r="G117" s="22"/>
      <c r="H117" s="22"/>
      <c r="I117" s="22"/>
      <c r="J117" s="22"/>
      <c r="K117" s="22"/>
      <c r="L117" s="22"/>
      <c r="M117" s="22"/>
      <c r="N117" s="100"/>
      <c r="O117" s="100"/>
      <c r="P117" s="99"/>
      <c r="Q117" s="97"/>
    </row>
    <row r="118" s="107" customFormat="true" ht="18" hidden="false" customHeight="true" outlineLevel="0" collapsed="false">
      <c r="A118" s="1"/>
      <c r="B118" s="98" t="s">
        <v>1334</v>
      </c>
      <c r="C118" s="99" t="n">
        <v>1</v>
      </c>
      <c r="D118" s="99" t="s">
        <v>91</v>
      </c>
      <c r="E118" s="100" t="n">
        <v>13.42</v>
      </c>
      <c r="F118" s="99" t="s">
        <v>91</v>
      </c>
      <c r="G118" s="100" t="n">
        <v>35.67</v>
      </c>
      <c r="H118" s="99"/>
      <c r="I118" s="100"/>
      <c r="J118" s="100"/>
      <c r="K118" s="100"/>
      <c r="L118" s="100"/>
      <c r="M118" s="100"/>
      <c r="N118" s="100"/>
      <c r="O118" s="100"/>
      <c r="P118" s="99" t="s">
        <v>92</v>
      </c>
      <c r="Q118" s="100" t="n">
        <f aca="false">C118*E118*G118</f>
        <v>478.6914</v>
      </c>
    </row>
    <row r="119" s="107" customFormat="true" ht="18" hidden="false" customHeight="true" outlineLevel="0" collapsed="false">
      <c r="A119" s="1"/>
      <c r="B119" s="98" t="s">
        <v>834</v>
      </c>
      <c r="C119" s="99" t="n">
        <v>1</v>
      </c>
      <c r="D119" s="99" t="s">
        <v>91</v>
      </c>
      <c r="E119" s="100" t="n">
        <v>65.83</v>
      </c>
      <c r="F119" s="99" t="s">
        <v>91</v>
      </c>
      <c r="G119" s="100" t="n">
        <v>45.92</v>
      </c>
      <c r="H119" s="99"/>
      <c r="I119" s="100"/>
      <c r="J119" s="100"/>
      <c r="K119" s="100"/>
      <c r="L119" s="100"/>
      <c r="M119" s="100"/>
      <c r="N119" s="100"/>
      <c r="O119" s="100"/>
      <c r="P119" s="99" t="s">
        <v>92</v>
      </c>
      <c r="Q119" s="100" t="n">
        <f aca="false">C119*E119*G119</f>
        <v>3022.9136</v>
      </c>
    </row>
    <row r="120" s="107" customFormat="true" ht="18" hidden="false" customHeight="true" outlineLevel="0" collapsed="false">
      <c r="A120" s="1"/>
      <c r="B120" s="98" t="s">
        <v>1335</v>
      </c>
      <c r="C120" s="99" t="n">
        <v>1</v>
      </c>
      <c r="D120" s="99" t="s">
        <v>91</v>
      </c>
      <c r="E120" s="100" t="n">
        <v>11.5</v>
      </c>
      <c r="F120" s="99" t="s">
        <v>91</v>
      </c>
      <c r="G120" s="100" t="n">
        <v>10.25</v>
      </c>
      <c r="H120" s="99"/>
      <c r="I120" s="100"/>
      <c r="J120" s="100"/>
      <c r="K120" s="100"/>
      <c r="L120" s="100"/>
      <c r="M120" s="100"/>
      <c r="N120" s="100"/>
      <c r="O120" s="100"/>
      <c r="P120" s="99" t="s">
        <v>92</v>
      </c>
      <c r="Q120" s="100" t="n">
        <f aca="false">C120*E120*G120</f>
        <v>117.875</v>
      </c>
    </row>
    <row r="121" s="107" customFormat="true" ht="18" hidden="false" customHeight="true" outlineLevel="0" collapsed="false">
      <c r="A121" s="1"/>
      <c r="B121" s="98" t="s">
        <v>1336</v>
      </c>
      <c r="C121" s="99" t="n">
        <v>1</v>
      </c>
      <c r="D121" s="99" t="s">
        <v>91</v>
      </c>
      <c r="E121" s="100" t="n">
        <v>65.67</v>
      </c>
      <c r="F121" s="99" t="s">
        <v>91</v>
      </c>
      <c r="G121" s="100" t="n">
        <v>45.92</v>
      </c>
      <c r="H121" s="99"/>
      <c r="I121" s="100"/>
      <c r="J121" s="100"/>
      <c r="K121" s="100"/>
      <c r="L121" s="100"/>
      <c r="M121" s="100"/>
      <c r="N121" s="100"/>
      <c r="O121" s="100"/>
      <c r="P121" s="99" t="s">
        <v>92</v>
      </c>
      <c r="Q121" s="100" t="n">
        <f aca="false">C121*E121*G121</f>
        <v>3015.5664</v>
      </c>
    </row>
    <row r="122" s="107" customFormat="true" ht="18" hidden="false" customHeight="true" outlineLevel="0" collapsed="false">
      <c r="A122" s="1"/>
      <c r="B122" s="98" t="s">
        <v>1334</v>
      </c>
      <c r="C122" s="99" t="n">
        <v>1</v>
      </c>
      <c r="D122" s="99" t="s">
        <v>91</v>
      </c>
      <c r="E122" s="100" t="n">
        <v>20.33</v>
      </c>
      <c r="F122" s="99" t="s">
        <v>91</v>
      </c>
      <c r="G122" s="100" t="n">
        <v>10.83</v>
      </c>
      <c r="H122" s="99"/>
      <c r="I122" s="100"/>
      <c r="J122" s="100"/>
      <c r="K122" s="100"/>
      <c r="L122" s="100"/>
      <c r="M122" s="100"/>
      <c r="N122" s="100"/>
      <c r="O122" s="100"/>
      <c r="P122" s="99" t="s">
        <v>92</v>
      </c>
      <c r="Q122" s="100" t="n">
        <f aca="false">C122*E122*G122</f>
        <v>220.1739</v>
      </c>
    </row>
    <row r="123" s="107" customFormat="true" ht="18" hidden="false" customHeight="true" outlineLevel="0" collapsed="false">
      <c r="A123" s="1"/>
      <c r="B123" s="98" t="s">
        <v>834</v>
      </c>
      <c r="C123" s="99" t="n">
        <v>1</v>
      </c>
      <c r="D123" s="99" t="s">
        <v>91</v>
      </c>
      <c r="E123" s="100" t="n">
        <v>12.25</v>
      </c>
      <c r="F123" s="99" t="s">
        <v>91</v>
      </c>
      <c r="G123" s="100" t="n">
        <v>14.67</v>
      </c>
      <c r="H123" s="99"/>
      <c r="I123" s="100"/>
      <c r="J123" s="100"/>
      <c r="K123" s="100"/>
      <c r="L123" s="100"/>
      <c r="M123" s="100"/>
      <c r="N123" s="100"/>
      <c r="O123" s="100"/>
      <c r="P123" s="99" t="s">
        <v>92</v>
      </c>
      <c r="Q123" s="100" t="n">
        <f aca="false">C123*E123*G123</f>
        <v>179.7075</v>
      </c>
    </row>
    <row r="124" s="107" customFormat="true" ht="18" hidden="false" customHeight="true" outlineLevel="0" collapsed="false">
      <c r="A124" s="1"/>
      <c r="B124" s="98" t="s">
        <v>1337</v>
      </c>
      <c r="C124" s="99" t="n">
        <v>1</v>
      </c>
      <c r="D124" s="99" t="s">
        <v>91</v>
      </c>
      <c r="E124" s="100" t="n">
        <v>85.5</v>
      </c>
      <c r="F124" s="99" t="s">
        <v>91</v>
      </c>
      <c r="G124" s="100" t="n">
        <v>45.67</v>
      </c>
      <c r="H124" s="99"/>
      <c r="I124" s="100"/>
      <c r="J124" s="100"/>
      <c r="K124" s="100"/>
      <c r="L124" s="100"/>
      <c r="M124" s="100"/>
      <c r="N124" s="100"/>
      <c r="O124" s="100"/>
      <c r="P124" s="99" t="s">
        <v>92</v>
      </c>
      <c r="Q124" s="100" t="n">
        <f aca="false">C124*E124*G124</f>
        <v>3904.785</v>
      </c>
    </row>
    <row r="125" s="107" customFormat="true" ht="18" hidden="false" customHeight="true" outlineLevel="0" collapsed="false">
      <c r="A125" s="1"/>
      <c r="B125" s="98" t="s">
        <v>1338</v>
      </c>
      <c r="C125" s="99" t="n">
        <v>1</v>
      </c>
      <c r="D125" s="99" t="s">
        <v>91</v>
      </c>
      <c r="E125" s="100" t="n">
        <v>15.17</v>
      </c>
      <c r="F125" s="99" t="s">
        <v>91</v>
      </c>
      <c r="G125" s="100" t="n">
        <v>9.83</v>
      </c>
      <c r="H125" s="99"/>
      <c r="I125" s="100"/>
      <c r="J125" s="100"/>
      <c r="K125" s="100"/>
      <c r="L125" s="100"/>
      <c r="M125" s="100"/>
      <c r="N125" s="100"/>
      <c r="O125" s="100"/>
      <c r="P125" s="99" t="s">
        <v>92</v>
      </c>
      <c r="Q125" s="100" t="n">
        <f aca="false">C125*E125*G125</f>
        <v>149.1211</v>
      </c>
    </row>
    <row r="126" s="107" customFormat="true" ht="18" hidden="false" customHeight="true" outlineLevel="0" collapsed="false">
      <c r="A126" s="1"/>
      <c r="B126" s="98" t="s">
        <v>1339</v>
      </c>
      <c r="C126" s="99" t="n">
        <v>1</v>
      </c>
      <c r="D126" s="99" t="s">
        <v>91</v>
      </c>
      <c r="E126" s="100" t="n">
        <v>85.5</v>
      </c>
      <c r="F126" s="99" t="s">
        <v>91</v>
      </c>
      <c r="G126" s="100" t="n">
        <v>45.67</v>
      </c>
      <c r="H126" s="99"/>
      <c r="I126" s="100"/>
      <c r="J126" s="100"/>
      <c r="K126" s="100"/>
      <c r="L126" s="100"/>
      <c r="M126" s="100"/>
      <c r="N126" s="100"/>
      <c r="O126" s="100"/>
      <c r="P126" s="99" t="s">
        <v>92</v>
      </c>
      <c r="Q126" s="100" t="n">
        <f aca="false">C126*E126*G126</f>
        <v>3904.785</v>
      </c>
    </row>
    <row r="127" s="107" customFormat="true" ht="18" hidden="false" customHeight="true" outlineLevel="0" collapsed="false">
      <c r="A127" s="1"/>
      <c r="B127" s="98" t="s">
        <v>1340</v>
      </c>
      <c r="C127" s="99" t="n">
        <v>1</v>
      </c>
      <c r="D127" s="99" t="s">
        <v>91</v>
      </c>
      <c r="E127" s="100" t="n">
        <v>26.58</v>
      </c>
      <c r="F127" s="99" t="s">
        <v>91</v>
      </c>
      <c r="G127" s="100" t="n">
        <v>33.42</v>
      </c>
      <c r="H127" s="99"/>
      <c r="I127" s="100"/>
      <c r="J127" s="100"/>
      <c r="K127" s="100"/>
      <c r="L127" s="100"/>
      <c r="M127" s="100"/>
      <c r="N127" s="100"/>
      <c r="O127" s="100"/>
      <c r="P127" s="99" t="s">
        <v>92</v>
      </c>
      <c r="Q127" s="100" t="n">
        <f aca="false">C127*E127*G127</f>
        <v>888.3036</v>
      </c>
    </row>
    <row r="128" s="107" customFormat="true" ht="18" hidden="false" customHeight="true" outlineLevel="0" collapsed="false">
      <c r="A128" s="1"/>
      <c r="B128" s="98" t="s">
        <v>1341</v>
      </c>
      <c r="C128" s="99" t="n">
        <v>1</v>
      </c>
      <c r="D128" s="99" t="s">
        <v>91</v>
      </c>
      <c r="E128" s="100" t="n">
        <v>9.75</v>
      </c>
      <c r="F128" s="99" t="s">
        <v>91</v>
      </c>
      <c r="G128" s="100" t="n">
        <v>7.58</v>
      </c>
      <c r="H128" s="99"/>
      <c r="I128" s="100"/>
      <c r="J128" s="100"/>
      <c r="K128" s="100"/>
      <c r="L128" s="100"/>
      <c r="M128" s="100"/>
      <c r="N128" s="100"/>
      <c r="O128" s="100"/>
      <c r="P128" s="99" t="s">
        <v>92</v>
      </c>
      <c r="Q128" s="100" t="n">
        <f aca="false">C128*E128*G128</f>
        <v>73.905</v>
      </c>
    </row>
    <row r="129" s="107" customFormat="true" ht="18" hidden="false" customHeight="true" outlineLevel="0" collapsed="false">
      <c r="A129" s="1"/>
      <c r="B129" s="98" t="s">
        <v>434</v>
      </c>
      <c r="C129" s="99" t="n">
        <v>1</v>
      </c>
      <c r="D129" s="99" t="s">
        <v>91</v>
      </c>
      <c r="E129" s="100" t="n">
        <v>25.25</v>
      </c>
      <c r="F129" s="99" t="s">
        <v>91</v>
      </c>
      <c r="G129" s="100" t="n">
        <v>12.25</v>
      </c>
      <c r="H129" s="99"/>
      <c r="I129" s="100"/>
      <c r="J129" s="100"/>
      <c r="K129" s="100"/>
      <c r="L129" s="100"/>
      <c r="M129" s="100"/>
      <c r="N129" s="100"/>
      <c r="O129" s="100"/>
      <c r="P129" s="99" t="s">
        <v>92</v>
      </c>
      <c r="Q129" s="100" t="n">
        <f aca="false">C129*E129*G129</f>
        <v>309.3125</v>
      </c>
    </row>
    <row r="130" s="107" customFormat="true" ht="18" hidden="false" customHeight="true" outlineLevel="0" collapsed="false">
      <c r="A130" s="1"/>
      <c r="B130" s="98" t="s">
        <v>434</v>
      </c>
      <c r="C130" s="99" t="n">
        <v>1</v>
      </c>
      <c r="D130" s="99" t="s">
        <v>91</v>
      </c>
      <c r="E130" s="100" t="n">
        <v>18.92</v>
      </c>
      <c r="F130" s="99" t="s">
        <v>91</v>
      </c>
      <c r="G130" s="100" t="n">
        <v>11</v>
      </c>
      <c r="H130" s="99"/>
      <c r="I130" s="100"/>
      <c r="J130" s="100"/>
      <c r="K130" s="100"/>
      <c r="L130" s="100"/>
      <c r="M130" s="100"/>
      <c r="N130" s="100"/>
      <c r="O130" s="100"/>
      <c r="P130" s="99" t="s">
        <v>92</v>
      </c>
      <c r="Q130" s="100" t="n">
        <f aca="false">C130*E130*G130</f>
        <v>208.12</v>
      </c>
    </row>
    <row r="131" s="107" customFormat="true" ht="18" hidden="false" customHeight="true" outlineLevel="0" collapsed="false">
      <c r="A131" s="1"/>
      <c r="B131" s="98" t="s">
        <v>434</v>
      </c>
      <c r="C131" s="99" t="n">
        <v>1</v>
      </c>
      <c r="D131" s="99" t="s">
        <v>91</v>
      </c>
      <c r="E131" s="100" t="n">
        <v>66.08</v>
      </c>
      <c r="F131" s="99" t="s">
        <v>91</v>
      </c>
      <c r="G131" s="100" t="n">
        <v>46.17</v>
      </c>
      <c r="H131" s="99"/>
      <c r="I131" s="100"/>
      <c r="J131" s="100"/>
      <c r="K131" s="100"/>
      <c r="L131" s="100"/>
      <c r="M131" s="100"/>
      <c r="N131" s="100"/>
      <c r="O131" s="100"/>
      <c r="P131" s="99" t="s">
        <v>92</v>
      </c>
      <c r="Q131" s="100" t="n">
        <f aca="false">C131*E131*G131</f>
        <v>3050.9136</v>
      </c>
    </row>
    <row r="132" s="107" customFormat="true" ht="18" hidden="false" customHeight="true" outlineLevel="0" collapsed="false">
      <c r="A132" s="1"/>
      <c r="B132" s="107" t="s">
        <v>434</v>
      </c>
      <c r="C132" s="99" t="n">
        <v>1</v>
      </c>
      <c r="D132" s="99" t="s">
        <v>91</v>
      </c>
      <c r="E132" s="100" t="n">
        <v>11.33</v>
      </c>
      <c r="F132" s="99" t="s">
        <v>91</v>
      </c>
      <c r="G132" s="100" t="n">
        <v>10.08</v>
      </c>
      <c r="H132" s="99"/>
      <c r="I132" s="100"/>
      <c r="J132" s="100"/>
      <c r="K132" s="100"/>
      <c r="L132" s="100"/>
      <c r="M132" s="100"/>
      <c r="N132" s="100"/>
      <c r="O132" s="100"/>
      <c r="P132" s="99" t="s">
        <v>92</v>
      </c>
      <c r="Q132" s="100" t="n">
        <f aca="false">C132*E132*G132</f>
        <v>114.2064</v>
      </c>
    </row>
    <row r="133" s="107" customFormat="true" ht="18" hidden="false" customHeight="true" outlineLevel="0" collapsed="false">
      <c r="A133" s="1"/>
      <c r="B133" s="98" t="s">
        <v>1342</v>
      </c>
      <c r="C133" s="99" t="n">
        <v>1</v>
      </c>
      <c r="D133" s="99" t="s">
        <v>91</v>
      </c>
      <c r="E133" s="100" t="n">
        <v>65.83</v>
      </c>
      <c r="F133" s="99" t="s">
        <v>91</v>
      </c>
      <c r="G133" s="100" t="n">
        <v>46</v>
      </c>
      <c r="H133" s="99"/>
      <c r="I133" s="100"/>
      <c r="J133" s="100"/>
      <c r="K133" s="100"/>
      <c r="L133" s="100"/>
      <c r="M133" s="100"/>
      <c r="N133" s="100"/>
      <c r="O133" s="100"/>
      <c r="P133" s="99" t="s">
        <v>92</v>
      </c>
      <c r="Q133" s="100" t="n">
        <f aca="false">C133*E133*G133</f>
        <v>3028.18</v>
      </c>
    </row>
    <row r="134" s="107" customFormat="true" ht="18" hidden="false" customHeight="true" outlineLevel="0" collapsed="false">
      <c r="A134" s="1"/>
      <c r="B134" s="98" t="s">
        <v>1343</v>
      </c>
      <c r="C134" s="99" t="n">
        <v>1</v>
      </c>
      <c r="D134" s="99" t="s">
        <v>91</v>
      </c>
      <c r="E134" s="100" t="n">
        <v>13.5</v>
      </c>
      <c r="F134" s="99" t="s">
        <v>91</v>
      </c>
      <c r="G134" s="100" t="n">
        <v>36</v>
      </c>
      <c r="H134" s="99"/>
      <c r="I134" s="100"/>
      <c r="J134" s="100"/>
      <c r="K134" s="100"/>
      <c r="L134" s="100"/>
      <c r="M134" s="100"/>
      <c r="N134" s="100"/>
      <c r="O134" s="100"/>
      <c r="P134" s="99" t="s">
        <v>92</v>
      </c>
      <c r="Q134" s="100" t="n">
        <f aca="false">C134*E134*G134</f>
        <v>486</v>
      </c>
    </row>
    <row r="135" s="107" customFormat="true" ht="18" hidden="false" customHeight="true" outlineLevel="0" collapsed="false">
      <c r="A135" s="1"/>
      <c r="B135" s="98" t="s">
        <v>1344</v>
      </c>
      <c r="C135" s="99" t="n">
        <v>1</v>
      </c>
      <c r="D135" s="99" t="s">
        <v>91</v>
      </c>
      <c r="E135" s="100" t="n">
        <v>14.5</v>
      </c>
      <c r="F135" s="99" t="s">
        <v>91</v>
      </c>
      <c r="G135" s="100" t="n">
        <v>39.42</v>
      </c>
      <c r="H135" s="99"/>
      <c r="I135" s="100"/>
      <c r="J135" s="100"/>
      <c r="K135" s="100"/>
      <c r="L135" s="100"/>
      <c r="M135" s="100"/>
      <c r="N135" s="100"/>
      <c r="O135" s="100"/>
      <c r="P135" s="99" t="s">
        <v>92</v>
      </c>
      <c r="Q135" s="100" t="n">
        <f aca="false">C135*E135*G135</f>
        <v>571.59</v>
      </c>
    </row>
    <row r="136" s="107" customFormat="true" ht="18" hidden="false" customHeight="true" outlineLevel="0" collapsed="false">
      <c r="A136" s="1"/>
      <c r="B136" s="98" t="s">
        <v>1345</v>
      </c>
      <c r="C136" s="99" t="n">
        <v>1</v>
      </c>
      <c r="D136" s="99" t="s">
        <v>91</v>
      </c>
      <c r="E136" s="100" t="n">
        <v>18.17</v>
      </c>
      <c r="F136" s="99" t="s">
        <v>91</v>
      </c>
      <c r="G136" s="100" t="n">
        <v>39.58</v>
      </c>
      <c r="H136" s="99"/>
      <c r="I136" s="100"/>
      <c r="J136" s="100"/>
      <c r="K136" s="100"/>
      <c r="L136" s="100"/>
      <c r="M136" s="100"/>
      <c r="N136" s="100"/>
      <c r="O136" s="100"/>
      <c r="P136" s="99" t="s">
        <v>92</v>
      </c>
      <c r="Q136" s="100" t="n">
        <f aca="false">C136*E136*G136</f>
        <v>719.1686</v>
      </c>
    </row>
    <row r="137" s="107" customFormat="true" ht="18" hidden="false" customHeight="true" outlineLevel="0" collapsed="false">
      <c r="A137" s="1"/>
      <c r="B137" s="98" t="s">
        <v>1346</v>
      </c>
      <c r="C137" s="99" t="n">
        <v>1</v>
      </c>
      <c r="D137" s="99" t="s">
        <v>91</v>
      </c>
      <c r="E137" s="100" t="n">
        <v>14.33</v>
      </c>
      <c r="F137" s="99" t="s">
        <v>91</v>
      </c>
      <c r="G137" s="100" t="n">
        <v>39.33</v>
      </c>
      <c r="H137" s="99"/>
      <c r="I137" s="100"/>
      <c r="J137" s="100"/>
      <c r="K137" s="100"/>
      <c r="L137" s="100"/>
      <c r="M137" s="100"/>
      <c r="N137" s="100"/>
      <c r="O137" s="100"/>
      <c r="P137" s="99" t="s">
        <v>92</v>
      </c>
      <c r="Q137" s="100" t="n">
        <f aca="false">C137*E137*G137</f>
        <v>563.5989</v>
      </c>
    </row>
    <row r="138" s="107" customFormat="true" ht="18" hidden="false" customHeight="true" outlineLevel="0" collapsed="false">
      <c r="A138" s="1"/>
      <c r="B138" s="98" t="s">
        <v>1347</v>
      </c>
      <c r="C138" s="99" t="n">
        <v>1</v>
      </c>
      <c r="D138" s="99" t="s">
        <v>91</v>
      </c>
      <c r="E138" s="100" t="n">
        <v>13.58</v>
      </c>
      <c r="F138" s="99" t="s">
        <v>91</v>
      </c>
      <c r="G138" s="100" t="n">
        <v>23.33</v>
      </c>
      <c r="H138" s="99"/>
      <c r="I138" s="100"/>
      <c r="J138" s="100"/>
      <c r="K138" s="100"/>
      <c r="L138" s="100"/>
      <c r="M138" s="100"/>
      <c r="N138" s="100"/>
      <c r="O138" s="100"/>
      <c r="P138" s="99" t="s">
        <v>92</v>
      </c>
      <c r="Q138" s="100" t="n">
        <f aca="false">C138*E138*G138</f>
        <v>316.8214</v>
      </c>
    </row>
    <row r="139" s="107" customFormat="true" ht="18" hidden="false" customHeight="true" outlineLevel="0" collapsed="false">
      <c r="A139" s="1"/>
      <c r="B139" s="98" t="s">
        <v>1348</v>
      </c>
      <c r="C139" s="99" t="n">
        <v>1</v>
      </c>
      <c r="D139" s="99" t="s">
        <v>91</v>
      </c>
      <c r="E139" s="100" t="n">
        <v>20.75</v>
      </c>
      <c r="F139" s="99" t="s">
        <v>91</v>
      </c>
      <c r="G139" s="100" t="n">
        <v>2.75</v>
      </c>
      <c r="H139" s="99"/>
      <c r="I139" s="100"/>
      <c r="J139" s="100"/>
      <c r="K139" s="100"/>
      <c r="L139" s="100"/>
      <c r="M139" s="100"/>
      <c r="N139" s="100"/>
      <c r="O139" s="100"/>
      <c r="P139" s="99" t="s">
        <v>92</v>
      </c>
      <c r="Q139" s="100" t="n">
        <f aca="false">C139*E139*G139</f>
        <v>57.0625</v>
      </c>
    </row>
    <row r="140" s="107" customFormat="true" ht="18" hidden="false" customHeight="true" outlineLevel="0" collapsed="false">
      <c r="A140" s="1"/>
      <c r="B140" s="98"/>
      <c r="C140" s="99"/>
      <c r="D140" s="99"/>
      <c r="E140" s="100"/>
      <c r="F140" s="99"/>
      <c r="G140" s="100"/>
      <c r="H140" s="99"/>
      <c r="I140" s="100"/>
      <c r="J140" s="100"/>
      <c r="K140" s="100"/>
      <c r="L140" s="100"/>
      <c r="M140" s="100"/>
      <c r="N140" s="100"/>
      <c r="O140" s="100"/>
      <c r="P140" s="99"/>
      <c r="Q140" s="100"/>
    </row>
    <row r="141" s="107" customFormat="true" ht="18" hidden="false" customHeight="true" outlineLevel="0" collapsed="false">
      <c r="A141" s="105"/>
      <c r="B141" s="98" t="s">
        <v>115</v>
      </c>
      <c r="C141" s="99"/>
      <c r="D141" s="99"/>
      <c r="E141" s="101"/>
      <c r="F141" s="99"/>
      <c r="G141" s="100"/>
      <c r="H141" s="99"/>
      <c r="I141" s="100"/>
      <c r="J141" s="100"/>
      <c r="K141" s="100"/>
      <c r="L141" s="100"/>
      <c r="M141" s="100"/>
      <c r="N141" s="100"/>
      <c r="O141" s="100" t="s">
        <v>118</v>
      </c>
      <c r="P141" s="99"/>
      <c r="Q141" s="102" t="n">
        <f aca="false">SUM(Q118:Q139)</f>
        <v>25380.8014</v>
      </c>
    </row>
    <row r="142" s="107" customFormat="true" ht="18" hidden="false" customHeight="true" outlineLevel="0" collapsed="false">
      <c r="A142" s="105"/>
      <c r="B142" s="98"/>
      <c r="C142" s="99"/>
      <c r="D142" s="99"/>
      <c r="E142" s="101"/>
      <c r="F142" s="99"/>
      <c r="G142" s="100"/>
      <c r="H142" s="99"/>
      <c r="I142" s="100"/>
      <c r="J142" s="100"/>
      <c r="K142" s="100"/>
      <c r="L142" s="100"/>
      <c r="M142" s="100"/>
      <c r="N142" s="100"/>
      <c r="O142" s="100"/>
      <c r="P142" s="99"/>
      <c r="Q142" s="97"/>
    </row>
    <row r="143" s="107" customFormat="true" ht="18" hidden="false" customHeight="true" outlineLevel="0" collapsed="false">
      <c r="A143" s="103" t="s">
        <v>98</v>
      </c>
      <c r="B143" s="104" t="s">
        <v>99</v>
      </c>
      <c r="C143" s="99"/>
      <c r="D143" s="99"/>
      <c r="E143" s="101"/>
      <c r="F143" s="99"/>
      <c r="G143" s="100"/>
      <c r="H143" s="99"/>
      <c r="I143" s="100"/>
      <c r="J143" s="100"/>
      <c r="K143" s="100"/>
      <c r="L143" s="100"/>
      <c r="M143" s="100"/>
      <c r="N143" s="100"/>
      <c r="O143" s="100"/>
      <c r="P143" s="99"/>
      <c r="Q143" s="97"/>
    </row>
    <row r="144" s="107" customFormat="true" ht="18" hidden="false" customHeight="true" outlineLevel="0" collapsed="false">
      <c r="A144" s="103"/>
      <c r="B144" s="104"/>
      <c r="C144" s="99"/>
      <c r="D144" s="99"/>
      <c r="E144" s="101"/>
      <c r="F144" s="99"/>
      <c r="G144" s="100"/>
      <c r="H144" s="99"/>
      <c r="I144" s="100"/>
      <c r="J144" s="100"/>
      <c r="K144" s="100"/>
      <c r="L144" s="100"/>
      <c r="M144" s="100"/>
      <c r="N144" s="100"/>
      <c r="O144" s="100"/>
      <c r="P144" s="99"/>
      <c r="Q144" s="97"/>
    </row>
    <row r="145" s="107" customFormat="true" ht="18" hidden="false" customHeight="true" outlineLevel="0" collapsed="false">
      <c r="A145" s="103"/>
      <c r="B145" s="308" t="s">
        <v>1349</v>
      </c>
      <c r="C145" s="99" t="n">
        <v>8</v>
      </c>
      <c r="D145" s="99" t="s">
        <v>91</v>
      </c>
      <c r="E145" s="100" t="n">
        <v>2.67</v>
      </c>
      <c r="F145" s="99" t="s">
        <v>91</v>
      </c>
      <c r="G145" s="100" t="n">
        <v>0.92</v>
      </c>
      <c r="H145" s="99"/>
      <c r="I145" s="100"/>
      <c r="J145" s="100"/>
      <c r="K145" s="100"/>
      <c r="L145" s="100"/>
      <c r="M145" s="100"/>
      <c r="N145" s="100"/>
      <c r="O145" s="100"/>
      <c r="P145" s="99" t="s">
        <v>92</v>
      </c>
      <c r="Q145" s="100" t="n">
        <f aca="false">C145*E145*G145</f>
        <v>19.6512</v>
      </c>
    </row>
    <row r="146" s="107" customFormat="true" ht="18" hidden="false" customHeight="true" outlineLevel="0" collapsed="false">
      <c r="A146" s="103"/>
      <c r="B146" s="309" t="s">
        <v>198</v>
      </c>
      <c r="C146" s="99" t="n">
        <v>2</v>
      </c>
      <c r="D146" s="99" t="s">
        <v>91</v>
      </c>
      <c r="E146" s="100" t="n">
        <v>2.08</v>
      </c>
      <c r="F146" s="99" t="s">
        <v>91</v>
      </c>
      <c r="G146" s="100" t="n">
        <v>0.75</v>
      </c>
      <c r="H146" s="99"/>
      <c r="I146" s="100"/>
      <c r="J146" s="100"/>
      <c r="K146" s="100"/>
      <c r="L146" s="100"/>
      <c r="M146" s="100"/>
      <c r="N146" s="100"/>
      <c r="O146" s="100"/>
      <c r="P146" s="99" t="s">
        <v>92</v>
      </c>
      <c r="Q146" s="100" t="n">
        <f aca="false">C146*E146*G146</f>
        <v>3.12</v>
      </c>
    </row>
    <row r="147" s="107" customFormat="true" ht="18" hidden="false" customHeight="true" outlineLevel="0" collapsed="false">
      <c r="A147" s="103"/>
      <c r="B147" s="309" t="s">
        <v>198</v>
      </c>
      <c r="C147" s="99" t="n">
        <v>4</v>
      </c>
      <c r="D147" s="99" t="s">
        <v>91</v>
      </c>
      <c r="E147" s="100" t="n">
        <v>2.67</v>
      </c>
      <c r="F147" s="99" t="s">
        <v>91</v>
      </c>
      <c r="G147" s="100" t="n">
        <v>0.75</v>
      </c>
      <c r="H147" s="99"/>
      <c r="I147" s="100"/>
      <c r="J147" s="100"/>
      <c r="K147" s="100"/>
      <c r="L147" s="100"/>
      <c r="M147" s="100"/>
      <c r="N147" s="100"/>
      <c r="O147" s="100"/>
      <c r="P147" s="99" t="s">
        <v>92</v>
      </c>
      <c r="Q147" s="100" t="n">
        <f aca="false">C147*E147*G147</f>
        <v>8.01</v>
      </c>
    </row>
    <row r="148" s="107" customFormat="true" ht="18" hidden="false" customHeight="true" outlineLevel="0" collapsed="false">
      <c r="A148" s="103"/>
      <c r="B148" s="309" t="s">
        <v>198</v>
      </c>
      <c r="C148" s="99" t="n">
        <v>8</v>
      </c>
      <c r="D148" s="99" t="s">
        <v>91</v>
      </c>
      <c r="E148" s="100" t="n">
        <v>2.67</v>
      </c>
      <c r="F148" s="99" t="s">
        <v>91</v>
      </c>
      <c r="G148" s="100" t="n">
        <v>0.33</v>
      </c>
      <c r="H148" s="99"/>
      <c r="I148" s="100"/>
      <c r="J148" s="100"/>
      <c r="K148" s="100"/>
      <c r="L148" s="100"/>
      <c r="M148" s="100"/>
      <c r="N148" s="100"/>
      <c r="O148" s="100"/>
      <c r="P148" s="99" t="s">
        <v>92</v>
      </c>
      <c r="Q148" s="100" t="n">
        <f aca="false">C148*E148*G148</f>
        <v>7.0488</v>
      </c>
    </row>
    <row r="149" s="107" customFormat="true" ht="18" hidden="false" customHeight="true" outlineLevel="0" collapsed="false">
      <c r="A149" s="103"/>
      <c r="B149" s="309" t="s">
        <v>198</v>
      </c>
      <c r="C149" s="99" t="n">
        <v>1</v>
      </c>
      <c r="D149" s="99" t="s">
        <v>91</v>
      </c>
      <c r="E149" s="100" t="n">
        <v>2</v>
      </c>
      <c r="F149" s="99" t="s">
        <v>91</v>
      </c>
      <c r="G149" s="100" t="n">
        <v>0.75</v>
      </c>
      <c r="H149" s="99"/>
      <c r="I149" s="100"/>
      <c r="J149" s="100"/>
      <c r="K149" s="100"/>
      <c r="L149" s="100"/>
      <c r="M149" s="100"/>
      <c r="N149" s="100"/>
      <c r="O149" s="100"/>
      <c r="P149" s="99" t="s">
        <v>92</v>
      </c>
      <c r="Q149" s="100" t="n">
        <f aca="false">C149*E149*G149</f>
        <v>1.5</v>
      </c>
    </row>
    <row r="150" s="107" customFormat="true" ht="18" hidden="false" customHeight="true" outlineLevel="0" collapsed="false">
      <c r="A150" s="103"/>
      <c r="B150" s="309" t="s">
        <v>198</v>
      </c>
      <c r="C150" s="99" t="n">
        <v>3</v>
      </c>
      <c r="D150" s="99" t="s">
        <v>91</v>
      </c>
      <c r="E150" s="100" t="n">
        <v>2</v>
      </c>
      <c r="F150" s="99" t="s">
        <v>91</v>
      </c>
      <c r="G150" s="100" t="n">
        <v>0.25</v>
      </c>
      <c r="H150" s="99"/>
      <c r="I150" s="100"/>
      <c r="J150" s="100"/>
      <c r="K150" s="100"/>
      <c r="L150" s="100"/>
      <c r="M150" s="100"/>
      <c r="N150" s="100"/>
      <c r="O150" s="100"/>
      <c r="P150" s="99" t="s">
        <v>92</v>
      </c>
      <c r="Q150" s="100" t="n">
        <f aca="false">C150*E150*G150</f>
        <v>1.5</v>
      </c>
    </row>
    <row r="151" s="107" customFormat="true" ht="18" hidden="false" customHeight="true" outlineLevel="0" collapsed="false">
      <c r="A151" s="103"/>
      <c r="B151" s="309" t="s">
        <v>198</v>
      </c>
      <c r="C151" s="99" t="n">
        <v>2</v>
      </c>
      <c r="D151" s="99" t="s">
        <v>91</v>
      </c>
      <c r="E151" s="100" t="n">
        <v>2.67</v>
      </c>
      <c r="F151" s="99" t="s">
        <v>91</v>
      </c>
      <c r="G151" s="100" t="n">
        <v>0.25</v>
      </c>
      <c r="H151" s="99"/>
      <c r="I151" s="100"/>
      <c r="J151" s="100"/>
      <c r="K151" s="100"/>
      <c r="L151" s="100"/>
      <c r="M151" s="100"/>
      <c r="N151" s="100"/>
      <c r="O151" s="100"/>
      <c r="P151" s="99" t="s">
        <v>92</v>
      </c>
      <c r="Q151" s="100" t="n">
        <f aca="false">C151*E151*G151</f>
        <v>1.335</v>
      </c>
    </row>
    <row r="152" s="107" customFormat="true" ht="18" hidden="false" customHeight="true" outlineLevel="0" collapsed="false">
      <c r="A152" s="103"/>
      <c r="B152" s="308" t="s">
        <v>1350</v>
      </c>
      <c r="C152" s="99" t="n">
        <v>11</v>
      </c>
      <c r="D152" s="99" t="s">
        <v>91</v>
      </c>
      <c r="E152" s="100" t="n">
        <v>1.17</v>
      </c>
      <c r="F152" s="99" t="s">
        <v>91</v>
      </c>
      <c r="G152" s="100" t="n">
        <v>0.25</v>
      </c>
      <c r="H152" s="99"/>
      <c r="I152" s="100"/>
      <c r="J152" s="100"/>
      <c r="K152" s="100"/>
      <c r="L152" s="100"/>
      <c r="M152" s="100"/>
      <c r="N152" s="100"/>
      <c r="O152" s="100"/>
      <c r="P152" s="99" t="s">
        <v>92</v>
      </c>
      <c r="Q152" s="100" t="n">
        <f aca="false">C152*E152*G152</f>
        <v>3.2175</v>
      </c>
    </row>
    <row r="153" s="107" customFormat="true" ht="18" hidden="false" customHeight="true" outlineLevel="0" collapsed="false">
      <c r="A153" s="103"/>
      <c r="B153" s="308" t="s">
        <v>1351</v>
      </c>
      <c r="C153" s="99" t="n">
        <v>14</v>
      </c>
      <c r="D153" s="99" t="s">
        <v>91</v>
      </c>
      <c r="E153" s="100" t="n">
        <v>2.5</v>
      </c>
      <c r="F153" s="99" t="s">
        <v>91</v>
      </c>
      <c r="G153" s="100" t="n">
        <v>0.92</v>
      </c>
      <c r="H153" s="99"/>
      <c r="I153" s="100"/>
      <c r="J153" s="100"/>
      <c r="K153" s="100"/>
      <c r="L153" s="100"/>
      <c r="M153" s="100"/>
      <c r="N153" s="100"/>
      <c r="O153" s="100"/>
      <c r="P153" s="99" t="s">
        <v>92</v>
      </c>
      <c r="Q153" s="100" t="n">
        <f aca="false">C153*E153*G153</f>
        <v>32.2</v>
      </c>
    </row>
    <row r="154" s="107" customFormat="true" ht="18" hidden="false" customHeight="true" outlineLevel="0" collapsed="false">
      <c r="A154" s="103"/>
      <c r="B154" s="308" t="s">
        <v>198</v>
      </c>
      <c r="C154" s="99" t="n">
        <v>2</v>
      </c>
      <c r="D154" s="99" t="s">
        <v>91</v>
      </c>
      <c r="E154" s="100" t="n">
        <v>2.67</v>
      </c>
      <c r="F154" s="99" t="s">
        <v>91</v>
      </c>
      <c r="G154" s="100" t="n">
        <v>0.75</v>
      </c>
      <c r="H154" s="99"/>
      <c r="I154" s="100"/>
      <c r="J154" s="100"/>
      <c r="K154" s="100"/>
      <c r="L154" s="100"/>
      <c r="M154" s="100"/>
      <c r="N154" s="100"/>
      <c r="O154" s="100"/>
      <c r="P154" s="99" t="s">
        <v>92</v>
      </c>
      <c r="Q154" s="100" t="n">
        <f aca="false">C154*E154*G154</f>
        <v>4.005</v>
      </c>
    </row>
    <row r="155" s="107" customFormat="true" ht="18" hidden="false" customHeight="true" outlineLevel="0" collapsed="false">
      <c r="A155" s="103"/>
      <c r="B155" s="308" t="s">
        <v>198</v>
      </c>
      <c r="C155" s="99" t="n">
        <v>2</v>
      </c>
      <c r="D155" s="99" t="s">
        <v>91</v>
      </c>
      <c r="E155" s="100" t="n">
        <v>2.08</v>
      </c>
      <c r="F155" s="99" t="s">
        <v>91</v>
      </c>
      <c r="G155" s="100" t="n">
        <v>0.83</v>
      </c>
      <c r="H155" s="99"/>
      <c r="I155" s="100"/>
      <c r="J155" s="100"/>
      <c r="K155" s="100"/>
      <c r="L155" s="100"/>
      <c r="M155" s="100"/>
      <c r="N155" s="100"/>
      <c r="O155" s="100"/>
      <c r="P155" s="99" t="s">
        <v>92</v>
      </c>
      <c r="Q155" s="100" t="n">
        <v>6.91</v>
      </c>
    </row>
    <row r="156" s="107" customFormat="true" ht="18" hidden="false" customHeight="true" outlineLevel="0" collapsed="false">
      <c r="A156" s="103"/>
      <c r="B156" s="308" t="s">
        <v>198</v>
      </c>
      <c r="C156" s="99" t="n">
        <v>12</v>
      </c>
      <c r="D156" s="99" t="s">
        <v>91</v>
      </c>
      <c r="E156" s="100" t="n">
        <v>2.58</v>
      </c>
      <c r="F156" s="99" t="s">
        <v>91</v>
      </c>
      <c r="G156" s="100" t="n">
        <v>0.33</v>
      </c>
      <c r="H156" s="99"/>
      <c r="I156" s="100"/>
      <c r="J156" s="100"/>
      <c r="K156" s="100"/>
      <c r="L156" s="100"/>
      <c r="M156" s="100"/>
      <c r="N156" s="100"/>
      <c r="O156" s="100"/>
      <c r="P156" s="99" t="s">
        <v>92</v>
      </c>
      <c r="Q156" s="100" t="n">
        <f aca="false">C156*E156*G156</f>
        <v>10.2168</v>
      </c>
    </row>
    <row r="157" s="107" customFormat="true" ht="18" hidden="false" customHeight="true" outlineLevel="0" collapsed="false">
      <c r="A157" s="103"/>
      <c r="B157" s="308" t="s">
        <v>198</v>
      </c>
      <c r="C157" s="99" t="n">
        <v>2</v>
      </c>
      <c r="D157" s="99" t="s">
        <v>91</v>
      </c>
      <c r="E157" s="100" t="n">
        <v>1.75</v>
      </c>
      <c r="F157" s="99" t="s">
        <v>91</v>
      </c>
      <c r="G157" s="100" t="n">
        <v>0.25</v>
      </c>
      <c r="H157" s="99"/>
      <c r="I157" s="100"/>
      <c r="J157" s="100"/>
      <c r="K157" s="100"/>
      <c r="L157" s="100"/>
      <c r="M157" s="100"/>
      <c r="N157" s="100"/>
      <c r="O157" s="100"/>
      <c r="P157" s="99" t="s">
        <v>92</v>
      </c>
      <c r="Q157" s="100" t="n">
        <f aca="false">C157*E157*G157</f>
        <v>0.875</v>
      </c>
    </row>
    <row r="158" s="107" customFormat="true" ht="18" hidden="false" customHeight="true" outlineLevel="0" collapsed="false">
      <c r="A158" s="103"/>
      <c r="B158" s="308" t="s">
        <v>1352</v>
      </c>
      <c r="C158" s="99" t="n">
        <v>2</v>
      </c>
      <c r="D158" s="99" t="s">
        <v>91</v>
      </c>
      <c r="E158" s="100" t="n">
        <v>1.58</v>
      </c>
      <c r="F158" s="99" t="s">
        <v>91</v>
      </c>
      <c r="G158" s="100" t="n">
        <v>0.75</v>
      </c>
      <c r="H158" s="99"/>
      <c r="I158" s="100"/>
      <c r="J158" s="100"/>
      <c r="K158" s="100"/>
      <c r="L158" s="100"/>
      <c r="M158" s="100"/>
      <c r="N158" s="100"/>
      <c r="O158" s="100"/>
      <c r="P158" s="99" t="s">
        <v>92</v>
      </c>
      <c r="Q158" s="100" t="n">
        <f aca="false">C158*E158*G158</f>
        <v>2.37</v>
      </c>
    </row>
    <row r="159" s="107" customFormat="true" ht="18" hidden="false" customHeight="true" outlineLevel="0" collapsed="false">
      <c r="A159" s="103"/>
      <c r="B159" s="308" t="s">
        <v>1353</v>
      </c>
      <c r="C159" s="99" t="n">
        <v>8</v>
      </c>
      <c r="D159" s="99" t="s">
        <v>91</v>
      </c>
      <c r="E159" s="100" t="n">
        <v>2.58</v>
      </c>
      <c r="F159" s="99" t="s">
        <v>91</v>
      </c>
      <c r="G159" s="100" t="n">
        <v>0.92</v>
      </c>
      <c r="H159" s="99"/>
      <c r="I159" s="100"/>
      <c r="J159" s="100"/>
      <c r="K159" s="100"/>
      <c r="L159" s="100"/>
      <c r="M159" s="100"/>
      <c r="N159" s="100"/>
      <c r="O159" s="100"/>
      <c r="P159" s="99" t="s">
        <v>92</v>
      </c>
      <c r="Q159" s="100" t="n">
        <f aca="false">C159*E159*G159</f>
        <v>18.9888</v>
      </c>
    </row>
    <row r="160" s="107" customFormat="true" ht="18" hidden="false" customHeight="true" outlineLevel="0" collapsed="false">
      <c r="A160" s="103"/>
      <c r="B160" s="308" t="s">
        <v>198</v>
      </c>
      <c r="C160" s="99" t="n">
        <v>6</v>
      </c>
      <c r="D160" s="99" t="s">
        <v>91</v>
      </c>
      <c r="E160" s="100" t="n">
        <v>2.58</v>
      </c>
      <c r="F160" s="99" t="s">
        <v>91</v>
      </c>
      <c r="G160" s="100" t="n">
        <v>0.75</v>
      </c>
      <c r="H160" s="99"/>
      <c r="I160" s="100"/>
      <c r="J160" s="100"/>
      <c r="K160" s="100"/>
      <c r="L160" s="100"/>
      <c r="M160" s="100"/>
      <c r="N160" s="100"/>
      <c r="O160" s="100"/>
      <c r="P160" s="99" t="s">
        <v>92</v>
      </c>
      <c r="Q160" s="100" t="n">
        <f aca="false">C160*E160*G160</f>
        <v>11.61</v>
      </c>
    </row>
    <row r="161" s="107" customFormat="true" ht="18" hidden="false" customHeight="true" outlineLevel="0" collapsed="false">
      <c r="A161" s="103"/>
      <c r="B161" s="308" t="s">
        <v>198</v>
      </c>
      <c r="C161" s="99" t="n">
        <v>2</v>
      </c>
      <c r="D161" s="99" t="s">
        <v>91</v>
      </c>
      <c r="E161" s="100" t="n">
        <v>2.08</v>
      </c>
      <c r="F161" s="99" t="s">
        <v>91</v>
      </c>
      <c r="G161" s="100" t="n">
        <v>0.75</v>
      </c>
      <c r="H161" s="99"/>
      <c r="I161" s="100"/>
      <c r="J161" s="100"/>
      <c r="K161" s="100"/>
      <c r="L161" s="100"/>
      <c r="M161" s="100"/>
      <c r="N161" s="100"/>
      <c r="O161" s="100"/>
      <c r="P161" s="99" t="s">
        <v>92</v>
      </c>
      <c r="Q161" s="100" t="n">
        <f aca="false">C161*E161*G161</f>
        <v>3.12</v>
      </c>
    </row>
    <row r="162" s="107" customFormat="true" ht="18" hidden="false" customHeight="true" outlineLevel="0" collapsed="false">
      <c r="A162" s="103"/>
      <c r="B162" s="308" t="s">
        <v>198</v>
      </c>
      <c r="C162" s="99" t="n">
        <v>8</v>
      </c>
      <c r="D162" s="99" t="s">
        <v>91</v>
      </c>
      <c r="E162" s="100" t="n">
        <v>2.5</v>
      </c>
      <c r="F162" s="99" t="s">
        <v>91</v>
      </c>
      <c r="G162" s="100" t="n">
        <v>0.33</v>
      </c>
      <c r="H162" s="99"/>
      <c r="I162" s="100"/>
      <c r="J162" s="100"/>
      <c r="K162" s="100"/>
      <c r="L162" s="100"/>
      <c r="M162" s="100"/>
      <c r="N162" s="100"/>
      <c r="O162" s="100"/>
      <c r="P162" s="99" t="s">
        <v>92</v>
      </c>
      <c r="Q162" s="100" t="n">
        <f aca="false">C162*E162*G162</f>
        <v>6.6</v>
      </c>
    </row>
    <row r="163" s="107" customFormat="true" ht="18" hidden="false" customHeight="true" outlineLevel="0" collapsed="false">
      <c r="A163" s="103"/>
      <c r="B163" s="308" t="s">
        <v>198</v>
      </c>
      <c r="C163" s="99" t="n">
        <v>1</v>
      </c>
      <c r="D163" s="99" t="s">
        <v>91</v>
      </c>
      <c r="E163" s="100" t="n">
        <v>2.33</v>
      </c>
      <c r="F163" s="99" t="s">
        <v>91</v>
      </c>
      <c r="G163" s="100" t="n">
        <v>0.75</v>
      </c>
      <c r="H163" s="99"/>
      <c r="I163" s="100"/>
      <c r="J163" s="100"/>
      <c r="K163" s="100"/>
      <c r="L163" s="100"/>
      <c r="M163" s="100"/>
      <c r="N163" s="100"/>
      <c r="O163" s="100"/>
      <c r="P163" s="99" t="s">
        <v>92</v>
      </c>
      <c r="Q163" s="100" t="n">
        <f aca="false">C163*E163*G163</f>
        <v>1.7475</v>
      </c>
    </row>
    <row r="164" s="107" customFormat="true" ht="18" hidden="false" customHeight="true" outlineLevel="0" collapsed="false">
      <c r="A164" s="103"/>
      <c r="B164" s="308" t="s">
        <v>198</v>
      </c>
      <c r="C164" s="99" t="n">
        <v>2</v>
      </c>
      <c r="D164" s="99" t="s">
        <v>91</v>
      </c>
      <c r="E164" s="100" t="n">
        <v>2.5</v>
      </c>
      <c r="F164" s="99" t="s">
        <v>91</v>
      </c>
      <c r="G164" s="100" t="n">
        <v>0.25</v>
      </c>
      <c r="H164" s="99"/>
      <c r="I164" s="100"/>
      <c r="J164" s="100"/>
      <c r="K164" s="100"/>
      <c r="L164" s="100"/>
      <c r="M164" s="100"/>
      <c r="N164" s="100"/>
      <c r="O164" s="100"/>
      <c r="P164" s="99" t="s">
        <v>92</v>
      </c>
      <c r="Q164" s="100" t="n">
        <f aca="false">C164*E164*G164</f>
        <v>1.25</v>
      </c>
    </row>
    <row r="165" s="107" customFormat="true" ht="18" hidden="false" customHeight="true" outlineLevel="0" collapsed="false">
      <c r="A165" s="103"/>
      <c r="B165" s="308" t="s">
        <v>198</v>
      </c>
      <c r="C165" s="99" t="n">
        <v>3</v>
      </c>
      <c r="D165" s="99" t="s">
        <v>91</v>
      </c>
      <c r="E165" s="100" t="n">
        <v>2.17</v>
      </c>
      <c r="F165" s="99" t="s">
        <v>91</v>
      </c>
      <c r="G165" s="100" t="n">
        <v>0.25</v>
      </c>
      <c r="H165" s="99"/>
      <c r="I165" s="100"/>
      <c r="J165" s="100"/>
      <c r="K165" s="100"/>
      <c r="L165" s="100"/>
      <c r="M165" s="100"/>
      <c r="N165" s="100"/>
      <c r="O165" s="100"/>
      <c r="P165" s="99" t="s">
        <v>92</v>
      </c>
      <c r="Q165" s="100" t="n">
        <f aca="false">C165*E165*G165</f>
        <v>1.6275</v>
      </c>
    </row>
    <row r="166" s="107" customFormat="true" ht="18" hidden="false" customHeight="true" outlineLevel="0" collapsed="false">
      <c r="A166" s="103"/>
      <c r="B166" s="308" t="s">
        <v>1354</v>
      </c>
      <c r="C166" s="99" t="n">
        <v>1</v>
      </c>
      <c r="D166" s="99" t="s">
        <v>91</v>
      </c>
      <c r="E166" s="100" t="n">
        <v>2.58</v>
      </c>
      <c r="F166" s="99" t="s">
        <v>91</v>
      </c>
      <c r="G166" s="100" t="n">
        <v>0.5</v>
      </c>
      <c r="H166" s="99"/>
      <c r="I166" s="100"/>
      <c r="J166" s="100"/>
      <c r="K166" s="100"/>
      <c r="L166" s="100"/>
      <c r="M166" s="100"/>
      <c r="N166" s="100"/>
      <c r="O166" s="100"/>
      <c r="P166" s="99" t="s">
        <v>92</v>
      </c>
      <c r="Q166" s="100" t="n">
        <f aca="false">C166*E166*G166</f>
        <v>1.29</v>
      </c>
    </row>
    <row r="167" s="107" customFormat="true" ht="18" hidden="false" customHeight="true" outlineLevel="0" collapsed="false">
      <c r="A167" s="103"/>
      <c r="B167" s="308" t="s">
        <v>198</v>
      </c>
      <c r="C167" s="99" t="n">
        <v>11</v>
      </c>
      <c r="D167" s="99" t="s">
        <v>91</v>
      </c>
      <c r="E167" s="100" t="n">
        <v>1.08</v>
      </c>
      <c r="F167" s="99" t="s">
        <v>91</v>
      </c>
      <c r="G167" s="100" t="n">
        <v>0.33</v>
      </c>
      <c r="H167" s="99"/>
      <c r="I167" s="100"/>
      <c r="J167" s="100"/>
      <c r="K167" s="100"/>
      <c r="L167" s="100"/>
      <c r="M167" s="100"/>
      <c r="N167" s="100"/>
      <c r="O167" s="100"/>
      <c r="P167" s="99" t="s">
        <v>92</v>
      </c>
      <c r="Q167" s="100" t="n">
        <f aca="false">C167*E167*G167</f>
        <v>3.9204</v>
      </c>
    </row>
    <row r="168" s="107" customFormat="true" ht="18" hidden="false" customHeight="true" outlineLevel="0" collapsed="false">
      <c r="A168" s="1"/>
      <c r="B168" s="104"/>
      <c r="C168" s="99"/>
      <c r="D168" s="99"/>
      <c r="E168" s="101"/>
      <c r="F168" s="99"/>
      <c r="G168" s="100"/>
      <c r="H168" s="99"/>
      <c r="I168" s="100"/>
      <c r="J168" s="100"/>
      <c r="K168" s="100"/>
      <c r="L168" s="100"/>
      <c r="M168" s="100"/>
      <c r="N168" s="100"/>
      <c r="O168" s="100"/>
      <c r="P168" s="99"/>
      <c r="Q168" s="97"/>
    </row>
    <row r="169" s="107" customFormat="true" ht="18" hidden="false" customHeight="true" outlineLevel="0" collapsed="false">
      <c r="A169" s="1"/>
      <c r="B169" s="98"/>
      <c r="C169" s="99"/>
      <c r="D169" s="99"/>
      <c r="E169" s="101"/>
      <c r="F169" s="99"/>
      <c r="G169" s="100"/>
      <c r="H169" s="99"/>
      <c r="I169" s="100"/>
      <c r="J169" s="100"/>
      <c r="K169" s="100"/>
      <c r="L169" s="100"/>
      <c r="M169" s="100"/>
      <c r="N169" s="100"/>
      <c r="O169" s="100" t="s">
        <v>101</v>
      </c>
      <c r="P169" s="99"/>
      <c r="Q169" s="102" t="n">
        <f aca="false">SUM(Q145:Q167)</f>
        <v>152.1135</v>
      </c>
    </row>
    <row r="170" s="107" customFormat="true" ht="18" hidden="false" customHeight="true" outlineLevel="0" collapsed="false">
      <c r="A170" s="1"/>
      <c r="B170" s="98"/>
      <c r="C170" s="99"/>
      <c r="D170" s="99"/>
      <c r="E170" s="101"/>
      <c r="F170" s="99"/>
      <c r="G170" s="100"/>
      <c r="H170" s="99"/>
      <c r="I170" s="100"/>
      <c r="J170" s="100"/>
      <c r="K170" s="100"/>
      <c r="L170" s="100"/>
      <c r="M170" s="100"/>
      <c r="N170" s="100"/>
      <c r="O170" s="100"/>
      <c r="P170" s="99"/>
      <c r="Q170" s="97"/>
    </row>
    <row r="171" s="107" customFormat="true" ht="18" hidden="false" customHeight="true" outlineLevel="0" collapsed="false">
      <c r="A171" s="105"/>
      <c r="B171" s="106" t="s">
        <v>102</v>
      </c>
      <c r="C171" s="97" t="n">
        <f aca="false">Q141</f>
        <v>25380.8014</v>
      </c>
      <c r="D171" s="97"/>
      <c r="E171" s="97"/>
      <c r="F171" s="99"/>
      <c r="G171" s="99" t="s">
        <v>103</v>
      </c>
      <c r="H171" s="99"/>
      <c r="I171" s="99"/>
      <c r="J171" s="97" t="n">
        <f aca="false">Q169</f>
        <v>152.1135</v>
      </c>
      <c r="K171" s="97"/>
      <c r="L171" s="97"/>
      <c r="M171" s="99"/>
      <c r="N171" s="99"/>
      <c r="O171" s="99"/>
      <c r="P171" s="99" t="s">
        <v>92</v>
      </c>
      <c r="Q171" s="102" t="n">
        <f aca="false">C171-J171</f>
        <v>25228.6879</v>
      </c>
    </row>
    <row r="172" s="107" customFormat="true" ht="18" hidden="false" customHeight="true" outlineLevel="0" collapsed="false">
      <c r="A172" s="105"/>
      <c r="B172" s="106"/>
      <c r="C172" s="100"/>
      <c r="D172" s="99"/>
      <c r="E172" s="99"/>
      <c r="F172" s="99"/>
      <c r="G172" s="99"/>
      <c r="H172" s="99"/>
      <c r="I172" s="99"/>
      <c r="J172" s="100"/>
      <c r="K172" s="99"/>
      <c r="L172" s="99"/>
      <c r="M172" s="99"/>
      <c r="N172" s="99"/>
      <c r="O172" s="99"/>
      <c r="P172" s="99"/>
      <c r="Q172" s="97"/>
    </row>
    <row r="173" s="107" customFormat="true" ht="18" hidden="false" customHeight="true" outlineLevel="0" collapsed="false">
      <c r="A173" s="105"/>
      <c r="B173" s="106"/>
      <c r="C173" s="100"/>
      <c r="D173" s="99"/>
      <c r="E173" s="99"/>
      <c r="F173" s="99"/>
      <c r="G173" s="99"/>
      <c r="H173" s="99"/>
      <c r="I173" s="99"/>
      <c r="J173" s="100"/>
      <c r="K173" s="108" t="n">
        <f aca="false">Q171</f>
        <v>25228.6879</v>
      </c>
      <c r="L173" s="109" t="s">
        <v>104</v>
      </c>
      <c r="M173" s="108" t="n">
        <v>0</v>
      </c>
      <c r="N173" s="110" t="s">
        <v>9</v>
      </c>
      <c r="O173" s="109"/>
      <c r="P173" s="111" t="s">
        <v>105</v>
      </c>
      <c r="Q173" s="112" t="n">
        <f aca="false">ROUND(K173*M173/100,0)</f>
        <v>0</v>
      </c>
    </row>
    <row r="174" s="107" customFormat="true" ht="18" hidden="false" customHeight="true" outlineLevel="0" collapsed="false">
      <c r="A174" s="1"/>
      <c r="B174" s="98"/>
      <c r="C174" s="99"/>
      <c r="D174" s="99"/>
      <c r="E174" s="100"/>
      <c r="F174" s="99"/>
      <c r="G174" s="100"/>
      <c r="H174" s="99"/>
      <c r="I174" s="100"/>
      <c r="J174" s="100"/>
      <c r="K174" s="100"/>
      <c r="L174" s="100"/>
      <c r="M174" s="100"/>
      <c r="N174" s="100"/>
      <c r="O174" s="100"/>
      <c r="P174" s="99"/>
      <c r="Q174" s="100"/>
    </row>
    <row r="175" s="107" customFormat="true" ht="18" hidden="false" customHeight="true" outlineLevel="0" collapsed="false">
      <c r="A175" s="1" t="n">
        <v>6</v>
      </c>
      <c r="B175" s="98" t="s">
        <v>1355</v>
      </c>
      <c r="C175" s="99"/>
      <c r="D175" s="99"/>
      <c r="E175" s="100"/>
      <c r="F175" s="99"/>
      <c r="G175" s="100"/>
      <c r="H175" s="99"/>
      <c r="I175" s="100"/>
      <c r="J175" s="100"/>
      <c r="K175" s="100"/>
      <c r="L175" s="100"/>
      <c r="M175" s="100"/>
      <c r="N175" s="100"/>
      <c r="O175" s="100"/>
      <c r="P175" s="99"/>
      <c r="Q175" s="100"/>
    </row>
    <row r="176" s="107" customFormat="true" ht="18" hidden="false" customHeight="true" outlineLevel="0" collapsed="false">
      <c r="A176" s="1"/>
      <c r="B176" s="98"/>
      <c r="C176" s="99"/>
      <c r="D176" s="99"/>
      <c r="E176" s="100"/>
      <c r="F176" s="99"/>
      <c r="G176" s="100"/>
      <c r="H176" s="99"/>
      <c r="I176" s="100"/>
      <c r="J176" s="100"/>
      <c r="K176" s="100"/>
      <c r="L176" s="100"/>
      <c r="M176" s="100"/>
      <c r="N176" s="100"/>
      <c r="O176" s="100"/>
      <c r="P176" s="99"/>
      <c r="Q176" s="100"/>
    </row>
    <row r="177" s="107" customFormat="true" ht="18" hidden="false" customHeight="true" outlineLevel="0" collapsed="false">
      <c r="A177" s="1"/>
      <c r="B177" s="98" t="s">
        <v>1317</v>
      </c>
      <c r="C177" s="99" t="n">
        <v>1</v>
      </c>
      <c r="D177" s="99" t="s">
        <v>91</v>
      </c>
      <c r="E177" s="100" t="n">
        <v>68.25</v>
      </c>
      <c r="F177" s="99" t="s">
        <v>91</v>
      </c>
      <c r="G177" s="100" t="n">
        <v>29.5</v>
      </c>
      <c r="H177" s="99"/>
      <c r="I177" s="100"/>
      <c r="J177" s="100"/>
      <c r="K177" s="100"/>
      <c r="L177" s="100"/>
      <c r="M177" s="100"/>
      <c r="N177" s="100"/>
      <c r="O177" s="100"/>
      <c r="P177" s="99" t="s">
        <v>92</v>
      </c>
      <c r="Q177" s="100" t="n">
        <f aca="false">C177*E177*G177</f>
        <v>2013.375</v>
      </c>
    </row>
    <row r="178" s="107" customFormat="true" ht="18" hidden="false" customHeight="true" outlineLevel="0" collapsed="false">
      <c r="A178" s="1"/>
      <c r="B178" s="98" t="s">
        <v>1318</v>
      </c>
      <c r="C178" s="99" t="n">
        <v>1</v>
      </c>
      <c r="D178" s="99" t="s">
        <v>91</v>
      </c>
      <c r="E178" s="100" t="n">
        <v>55.5</v>
      </c>
      <c r="F178" s="99" t="s">
        <v>91</v>
      </c>
      <c r="G178" s="100" t="n">
        <v>14.5</v>
      </c>
      <c r="H178" s="99"/>
      <c r="I178" s="100"/>
      <c r="J178" s="100"/>
      <c r="K178" s="100"/>
      <c r="L178" s="100"/>
      <c r="M178" s="100"/>
      <c r="N178" s="100"/>
      <c r="O178" s="100"/>
      <c r="P178" s="99" t="s">
        <v>92</v>
      </c>
      <c r="Q178" s="100" t="n">
        <f aca="false">C178*E178*G178</f>
        <v>804.75</v>
      </c>
    </row>
    <row r="179" s="107" customFormat="true" ht="18" hidden="false" customHeight="true" outlineLevel="0" collapsed="false">
      <c r="A179" s="1"/>
      <c r="B179" s="98" t="s">
        <v>1318</v>
      </c>
      <c r="C179" s="99" t="n">
        <v>1</v>
      </c>
      <c r="D179" s="99" t="s">
        <v>91</v>
      </c>
      <c r="E179" s="100" t="n">
        <v>15.83</v>
      </c>
      <c r="F179" s="99" t="s">
        <v>91</v>
      </c>
      <c r="G179" s="100" t="n">
        <v>23.33</v>
      </c>
      <c r="H179" s="99"/>
      <c r="I179" s="100"/>
      <c r="J179" s="100"/>
      <c r="K179" s="100"/>
      <c r="L179" s="100"/>
      <c r="M179" s="100"/>
      <c r="N179" s="100"/>
      <c r="O179" s="100"/>
      <c r="P179" s="99" t="s">
        <v>92</v>
      </c>
      <c r="Q179" s="100" t="n">
        <f aca="false">C179*E179*G179</f>
        <v>369.3139</v>
      </c>
    </row>
    <row r="180" s="107" customFormat="true" ht="18" hidden="false" customHeight="true" outlineLevel="0" collapsed="false">
      <c r="A180" s="1"/>
      <c r="B180" s="98" t="s">
        <v>1319</v>
      </c>
      <c r="C180" s="99" t="n">
        <v>1</v>
      </c>
      <c r="D180" s="99" t="s">
        <v>91</v>
      </c>
      <c r="E180" s="100" t="n">
        <v>67.83</v>
      </c>
      <c r="F180" s="99" t="s">
        <v>91</v>
      </c>
      <c r="G180" s="100" t="n">
        <v>29.75</v>
      </c>
      <c r="H180" s="99"/>
      <c r="I180" s="100"/>
      <c r="J180" s="100"/>
      <c r="K180" s="100"/>
      <c r="L180" s="100"/>
      <c r="M180" s="100"/>
      <c r="N180" s="100"/>
      <c r="O180" s="100"/>
      <c r="P180" s="99" t="s">
        <v>92</v>
      </c>
      <c r="Q180" s="100" t="n">
        <f aca="false">C180*E180*G180</f>
        <v>2017.9425</v>
      </c>
    </row>
    <row r="181" s="107" customFormat="true" ht="18" hidden="false" customHeight="true" outlineLevel="0" collapsed="false">
      <c r="A181" s="1"/>
      <c r="B181" s="98" t="s">
        <v>1318</v>
      </c>
      <c r="C181" s="99" t="n">
        <v>1</v>
      </c>
      <c r="D181" s="99" t="s">
        <v>91</v>
      </c>
      <c r="E181" s="100" t="n">
        <v>55</v>
      </c>
      <c r="F181" s="99" t="s">
        <v>91</v>
      </c>
      <c r="G181" s="100" t="n">
        <v>14.17</v>
      </c>
      <c r="H181" s="99"/>
      <c r="I181" s="100"/>
      <c r="J181" s="100"/>
      <c r="K181" s="100"/>
      <c r="L181" s="100"/>
      <c r="M181" s="100"/>
      <c r="N181" s="100"/>
      <c r="O181" s="100"/>
      <c r="P181" s="99" t="s">
        <v>92</v>
      </c>
      <c r="Q181" s="100" t="n">
        <f aca="false">C181*E181*G181</f>
        <v>779.35</v>
      </c>
    </row>
    <row r="182" s="107" customFormat="true" ht="18" hidden="false" customHeight="true" outlineLevel="0" collapsed="false">
      <c r="A182" s="1"/>
      <c r="B182" s="98" t="s">
        <v>1318</v>
      </c>
      <c r="C182" s="99" t="n">
        <v>1</v>
      </c>
      <c r="D182" s="99" t="s">
        <v>91</v>
      </c>
      <c r="E182" s="100" t="n">
        <v>15.67</v>
      </c>
      <c r="F182" s="99" t="s">
        <v>91</v>
      </c>
      <c r="G182" s="100" t="n">
        <v>23.33</v>
      </c>
      <c r="H182" s="99"/>
      <c r="I182" s="100"/>
      <c r="J182" s="100"/>
      <c r="K182" s="100"/>
      <c r="L182" s="100"/>
      <c r="M182" s="100"/>
      <c r="N182" s="100"/>
      <c r="O182" s="100"/>
      <c r="P182" s="99" t="s">
        <v>92</v>
      </c>
      <c r="Q182" s="100" t="n">
        <f aca="false">C182*E182*G182</f>
        <v>365.5811</v>
      </c>
    </row>
    <row r="183" s="107" customFormat="true" ht="18" hidden="false" customHeight="true" outlineLevel="0" collapsed="false">
      <c r="A183" s="1"/>
      <c r="B183" s="98" t="s">
        <v>1320</v>
      </c>
      <c r="C183" s="99" t="n">
        <v>1</v>
      </c>
      <c r="D183" s="99" t="s">
        <v>91</v>
      </c>
      <c r="E183" s="100" t="n">
        <v>71.25</v>
      </c>
      <c r="F183" s="99" t="s">
        <v>91</v>
      </c>
      <c r="G183" s="100" t="n">
        <v>14.83</v>
      </c>
      <c r="H183" s="99"/>
      <c r="I183" s="100"/>
      <c r="J183" s="100"/>
      <c r="K183" s="100"/>
      <c r="L183" s="100"/>
      <c r="M183" s="100"/>
      <c r="N183" s="100"/>
      <c r="O183" s="100"/>
      <c r="P183" s="99" t="s">
        <v>92</v>
      </c>
      <c r="Q183" s="100" t="n">
        <f aca="false">C183*E183*G183</f>
        <v>1056.6375</v>
      </c>
    </row>
    <row r="184" s="107" customFormat="true" ht="18" hidden="false" customHeight="true" outlineLevel="0" collapsed="false">
      <c r="A184" s="1"/>
      <c r="B184" s="98" t="s">
        <v>570</v>
      </c>
      <c r="C184" s="99" t="n">
        <v>1</v>
      </c>
      <c r="D184" s="99" t="s">
        <v>91</v>
      </c>
      <c r="E184" s="100" t="n">
        <v>63.75</v>
      </c>
      <c r="F184" s="99" t="s">
        <v>91</v>
      </c>
      <c r="G184" s="100" t="n">
        <v>83.92</v>
      </c>
      <c r="H184" s="99"/>
      <c r="I184" s="100"/>
      <c r="J184" s="100"/>
      <c r="K184" s="100"/>
      <c r="L184" s="100"/>
      <c r="M184" s="100"/>
      <c r="N184" s="100"/>
      <c r="O184" s="100"/>
      <c r="P184" s="99" t="s">
        <v>92</v>
      </c>
      <c r="Q184" s="100" t="n">
        <f aca="false">C184*E184*G184</f>
        <v>5349.9</v>
      </c>
    </row>
    <row r="185" s="107" customFormat="true" ht="18" hidden="false" customHeight="true" outlineLevel="0" collapsed="false">
      <c r="A185" s="1"/>
      <c r="B185" s="98" t="s">
        <v>1321</v>
      </c>
      <c r="C185" s="99" t="n">
        <v>1</v>
      </c>
      <c r="D185" s="99" t="s">
        <v>91</v>
      </c>
      <c r="E185" s="100" t="n">
        <v>70.75</v>
      </c>
      <c r="F185" s="99" t="s">
        <v>91</v>
      </c>
      <c r="G185" s="100" t="n">
        <v>14.42</v>
      </c>
      <c r="H185" s="99"/>
      <c r="I185" s="100"/>
      <c r="J185" s="100"/>
      <c r="K185" s="100"/>
      <c r="L185" s="100"/>
      <c r="M185" s="100"/>
      <c r="N185" s="100"/>
      <c r="O185" s="100"/>
      <c r="P185" s="99" t="s">
        <v>92</v>
      </c>
      <c r="Q185" s="100" t="n">
        <f aca="false">C185*E185*G185</f>
        <v>1020.215</v>
      </c>
    </row>
    <row r="186" s="107" customFormat="true" ht="18" hidden="false" customHeight="true" outlineLevel="0" collapsed="false">
      <c r="A186" s="1"/>
      <c r="B186" s="98" t="s">
        <v>1322</v>
      </c>
      <c r="C186" s="99" t="n">
        <v>1</v>
      </c>
      <c r="D186" s="99" t="s">
        <v>91</v>
      </c>
      <c r="E186" s="100" t="n">
        <v>83.58</v>
      </c>
      <c r="F186" s="99" t="s">
        <v>91</v>
      </c>
      <c r="G186" s="100" t="n">
        <v>63.42</v>
      </c>
      <c r="H186" s="99"/>
      <c r="I186" s="100"/>
      <c r="J186" s="100"/>
      <c r="K186" s="100"/>
      <c r="L186" s="100"/>
      <c r="M186" s="100"/>
      <c r="N186" s="100"/>
      <c r="O186" s="100"/>
      <c r="P186" s="99" t="s">
        <v>92</v>
      </c>
      <c r="Q186" s="100" t="n">
        <f aca="false">C186*E186*G186</f>
        <v>5300.6436</v>
      </c>
    </row>
    <row r="187" s="107" customFormat="true" ht="18" hidden="false" customHeight="true" outlineLevel="0" collapsed="false">
      <c r="A187" s="1"/>
      <c r="B187" s="98" t="s">
        <v>1323</v>
      </c>
      <c r="C187" s="99" t="n">
        <v>2</v>
      </c>
      <c r="D187" s="99" t="s">
        <v>91</v>
      </c>
      <c r="E187" s="100" t="n">
        <v>2</v>
      </c>
      <c r="F187" s="99" t="s">
        <v>91</v>
      </c>
      <c r="G187" s="100" t="n">
        <v>0.5</v>
      </c>
      <c r="H187" s="99"/>
      <c r="I187" s="100"/>
      <c r="J187" s="100"/>
      <c r="K187" s="100"/>
      <c r="L187" s="100"/>
      <c r="M187" s="100"/>
      <c r="N187" s="100"/>
      <c r="O187" s="100"/>
      <c r="P187" s="99" t="s">
        <v>92</v>
      </c>
      <c r="Q187" s="100" t="n">
        <f aca="false">C187*E187*G187</f>
        <v>2</v>
      </c>
    </row>
    <row r="188" s="107" customFormat="true" ht="18" hidden="false" customHeight="true" outlineLevel="0" collapsed="false">
      <c r="A188" s="1"/>
      <c r="B188" s="98" t="s">
        <v>1324</v>
      </c>
      <c r="C188" s="99" t="n">
        <v>1</v>
      </c>
      <c r="D188" s="99" t="s">
        <v>91</v>
      </c>
      <c r="E188" s="100" t="n">
        <v>17.5</v>
      </c>
      <c r="F188" s="99" t="s">
        <v>91</v>
      </c>
      <c r="G188" s="100" t="n">
        <v>6.42</v>
      </c>
      <c r="H188" s="99"/>
      <c r="I188" s="100"/>
      <c r="J188" s="100"/>
      <c r="K188" s="100"/>
      <c r="L188" s="100"/>
      <c r="M188" s="100"/>
      <c r="N188" s="100"/>
      <c r="O188" s="100"/>
      <c r="P188" s="99" t="s">
        <v>92</v>
      </c>
      <c r="Q188" s="100" t="n">
        <f aca="false">C188*E188*G188</f>
        <v>112.35</v>
      </c>
    </row>
    <row r="189" s="107" customFormat="true" ht="18" hidden="false" customHeight="true" outlineLevel="0" collapsed="false">
      <c r="A189" s="1"/>
      <c r="B189" s="98" t="s">
        <v>198</v>
      </c>
      <c r="C189" s="99" t="n">
        <v>1</v>
      </c>
      <c r="D189" s="99" t="s">
        <v>91</v>
      </c>
      <c r="E189" s="100" t="n">
        <v>17.5</v>
      </c>
      <c r="F189" s="99" t="s">
        <v>91</v>
      </c>
      <c r="G189" s="100" t="n">
        <v>18.33</v>
      </c>
      <c r="H189" s="99"/>
      <c r="I189" s="100"/>
      <c r="J189" s="100"/>
      <c r="K189" s="100"/>
      <c r="L189" s="100"/>
      <c r="M189" s="100"/>
      <c r="N189" s="100"/>
      <c r="O189" s="100"/>
      <c r="P189" s="99" t="s">
        <v>92</v>
      </c>
      <c r="Q189" s="100" t="n">
        <f aca="false">C189*E189*G189</f>
        <v>320.775</v>
      </c>
    </row>
    <row r="190" s="107" customFormat="true" ht="18" hidden="false" customHeight="true" outlineLevel="0" collapsed="false">
      <c r="A190" s="1"/>
      <c r="B190" s="98" t="s">
        <v>198</v>
      </c>
      <c r="C190" s="99" t="n">
        <v>1</v>
      </c>
      <c r="D190" s="99" t="s">
        <v>91</v>
      </c>
      <c r="E190" s="100" t="n">
        <v>36.5</v>
      </c>
      <c r="F190" s="99" t="s">
        <v>91</v>
      </c>
      <c r="G190" s="100" t="n">
        <v>21.33</v>
      </c>
      <c r="H190" s="99"/>
      <c r="I190" s="100"/>
      <c r="J190" s="100"/>
      <c r="K190" s="100"/>
      <c r="L190" s="100"/>
      <c r="M190" s="100"/>
      <c r="N190" s="100"/>
      <c r="O190" s="100"/>
      <c r="P190" s="99" t="s">
        <v>92</v>
      </c>
      <c r="Q190" s="100" t="n">
        <f aca="false">C190*E190*G190</f>
        <v>778.545</v>
      </c>
    </row>
    <row r="191" s="107" customFormat="true" ht="18" hidden="false" customHeight="true" outlineLevel="0" collapsed="false">
      <c r="A191" s="1"/>
      <c r="B191" s="98" t="s">
        <v>198</v>
      </c>
      <c r="C191" s="99" t="n">
        <v>1</v>
      </c>
      <c r="D191" s="99" t="s">
        <v>91</v>
      </c>
      <c r="E191" s="100" t="n">
        <v>86</v>
      </c>
      <c r="F191" s="99" t="s">
        <v>91</v>
      </c>
      <c r="G191" s="100" t="n">
        <v>18.5</v>
      </c>
      <c r="H191" s="99"/>
      <c r="I191" s="100"/>
      <c r="J191" s="100"/>
      <c r="K191" s="100"/>
      <c r="L191" s="100"/>
      <c r="M191" s="100"/>
      <c r="N191" s="100"/>
      <c r="O191" s="100"/>
      <c r="P191" s="99" t="s">
        <v>92</v>
      </c>
      <c r="Q191" s="100" t="n">
        <f aca="false">C191*E191*G191</f>
        <v>1591</v>
      </c>
    </row>
    <row r="192" s="107" customFormat="true" ht="18" hidden="false" customHeight="true" outlineLevel="0" collapsed="false">
      <c r="A192" s="1"/>
      <c r="B192" s="98" t="s">
        <v>198</v>
      </c>
      <c r="C192" s="99" t="n">
        <v>1</v>
      </c>
      <c r="D192" s="99" t="s">
        <v>91</v>
      </c>
      <c r="E192" s="100" t="n">
        <v>12.5</v>
      </c>
      <c r="F192" s="99" t="s">
        <v>91</v>
      </c>
      <c r="G192" s="100" t="n">
        <v>22.5</v>
      </c>
      <c r="H192" s="99"/>
      <c r="I192" s="100"/>
      <c r="J192" s="100"/>
      <c r="K192" s="100"/>
      <c r="L192" s="100"/>
      <c r="M192" s="100"/>
      <c r="N192" s="100"/>
      <c r="O192" s="100"/>
      <c r="P192" s="99" t="s">
        <v>92</v>
      </c>
      <c r="Q192" s="100" t="n">
        <f aca="false">C192*E192*G192</f>
        <v>281.25</v>
      </c>
    </row>
    <row r="193" s="107" customFormat="true" ht="18" hidden="false" customHeight="true" outlineLevel="0" collapsed="false">
      <c r="A193" s="1"/>
      <c r="B193" s="98" t="s">
        <v>198</v>
      </c>
      <c r="C193" s="99" t="n">
        <v>1</v>
      </c>
      <c r="D193" s="99" t="s">
        <v>91</v>
      </c>
      <c r="E193" s="100" t="n">
        <v>86.17</v>
      </c>
      <c r="F193" s="99" t="s">
        <v>91</v>
      </c>
      <c r="G193" s="100" t="n">
        <v>18.5</v>
      </c>
      <c r="H193" s="99"/>
      <c r="I193" s="100"/>
      <c r="J193" s="100"/>
      <c r="K193" s="100"/>
      <c r="L193" s="100"/>
      <c r="M193" s="100"/>
      <c r="N193" s="100"/>
      <c r="O193" s="100"/>
      <c r="P193" s="99" t="s">
        <v>92</v>
      </c>
      <c r="Q193" s="100" t="n">
        <f aca="false">C193*E193*G193</f>
        <v>1594.145</v>
      </c>
    </row>
    <row r="194" s="107" customFormat="true" ht="18" hidden="false" customHeight="true" outlineLevel="0" collapsed="false">
      <c r="A194" s="1"/>
      <c r="B194" s="98" t="s">
        <v>198</v>
      </c>
      <c r="C194" s="99" t="n">
        <v>1</v>
      </c>
      <c r="D194" s="99" t="s">
        <v>91</v>
      </c>
      <c r="E194" s="100" t="n">
        <v>57.25</v>
      </c>
      <c r="F194" s="99" t="s">
        <v>91</v>
      </c>
      <c r="G194" s="100" t="n">
        <v>21.92</v>
      </c>
      <c r="H194" s="99"/>
      <c r="I194" s="100"/>
      <c r="J194" s="100"/>
      <c r="K194" s="100"/>
      <c r="L194" s="100"/>
      <c r="M194" s="100"/>
      <c r="N194" s="100"/>
      <c r="O194" s="100"/>
      <c r="P194" s="99" t="s">
        <v>92</v>
      </c>
      <c r="Q194" s="100" t="n">
        <f aca="false">C194*E194*G194</f>
        <v>1254.92</v>
      </c>
    </row>
    <row r="195" s="107" customFormat="true" ht="18" hidden="false" customHeight="true" outlineLevel="0" collapsed="false">
      <c r="A195" s="1"/>
      <c r="B195" s="98" t="s">
        <v>1325</v>
      </c>
      <c r="C195" s="99" t="n">
        <v>1</v>
      </c>
      <c r="D195" s="99" t="s">
        <v>91</v>
      </c>
      <c r="E195" s="100" t="n">
        <v>18.92</v>
      </c>
      <c r="F195" s="99" t="s">
        <v>91</v>
      </c>
      <c r="G195" s="100" t="n">
        <v>18.67</v>
      </c>
      <c r="H195" s="99"/>
      <c r="I195" s="100"/>
      <c r="J195" s="100"/>
      <c r="K195" s="100"/>
      <c r="L195" s="100"/>
      <c r="M195" s="100"/>
      <c r="N195" s="100"/>
      <c r="O195" s="100"/>
      <c r="P195" s="99" t="s">
        <v>92</v>
      </c>
      <c r="Q195" s="100" t="n">
        <f aca="false">C195*E195*G195</f>
        <v>353.2364</v>
      </c>
    </row>
    <row r="196" s="107" customFormat="true" ht="18" hidden="false" customHeight="true" outlineLevel="0" collapsed="false">
      <c r="A196" s="1"/>
      <c r="B196" s="98"/>
      <c r="C196" s="99"/>
      <c r="D196" s="99"/>
      <c r="E196" s="100"/>
      <c r="F196" s="99"/>
      <c r="G196" s="100"/>
      <c r="H196" s="99"/>
      <c r="I196" s="100"/>
      <c r="J196" s="100"/>
      <c r="K196" s="100"/>
      <c r="L196" s="100"/>
      <c r="M196" s="100"/>
      <c r="N196" s="100"/>
      <c r="O196" s="100"/>
      <c r="P196" s="99"/>
      <c r="Q196" s="100"/>
    </row>
    <row r="197" s="107" customFormat="true" ht="18" hidden="false" customHeight="true" outlineLevel="0" collapsed="false">
      <c r="A197" s="1"/>
      <c r="B197" s="98" t="s">
        <v>198</v>
      </c>
      <c r="C197" s="99" t="n">
        <v>1</v>
      </c>
      <c r="D197" s="99" t="s">
        <v>93</v>
      </c>
      <c r="E197" s="100" t="n">
        <v>100</v>
      </c>
      <c r="F197" s="99" t="s">
        <v>94</v>
      </c>
      <c r="G197" s="100" t="n">
        <v>44.25</v>
      </c>
      <c r="H197" s="99" t="s">
        <v>107</v>
      </c>
      <c r="I197" s="188" t="n">
        <v>8.17</v>
      </c>
      <c r="J197" s="188" t="s">
        <v>94</v>
      </c>
      <c r="K197" s="188" t="n">
        <v>9.08</v>
      </c>
      <c r="L197" s="99" t="s">
        <v>96</v>
      </c>
      <c r="M197" s="100"/>
      <c r="N197" s="100"/>
      <c r="O197" s="100"/>
      <c r="P197" s="99" t="s">
        <v>92</v>
      </c>
      <c r="Q197" s="100" t="n">
        <f aca="false">C197*(E197+G197)*(I197+K197)/I198</f>
        <v>1244.15625</v>
      </c>
    </row>
    <row r="198" s="107" customFormat="true" ht="18" hidden="false" customHeight="true" outlineLevel="0" collapsed="false">
      <c r="A198" s="1"/>
      <c r="B198" s="98"/>
      <c r="C198" s="99"/>
      <c r="D198" s="99"/>
      <c r="E198" s="100"/>
      <c r="F198" s="99"/>
      <c r="G198" s="100"/>
      <c r="H198" s="99"/>
      <c r="I198" s="115" t="n">
        <v>2</v>
      </c>
      <c r="J198" s="115"/>
      <c r="K198" s="115"/>
      <c r="L198" s="116"/>
      <c r="M198" s="100"/>
      <c r="N198" s="100"/>
      <c r="O198" s="100"/>
      <c r="P198" s="99"/>
      <c r="Q198" s="100"/>
    </row>
    <row r="199" s="107" customFormat="true" ht="18" hidden="false" customHeight="true" outlineLevel="0" collapsed="false">
      <c r="A199" s="1"/>
      <c r="B199" s="98" t="s">
        <v>198</v>
      </c>
      <c r="C199" s="99" t="n">
        <v>1</v>
      </c>
      <c r="D199" s="99" t="s">
        <v>91</v>
      </c>
      <c r="E199" s="100" t="n">
        <v>37.92</v>
      </c>
      <c r="F199" s="99" t="s">
        <v>91</v>
      </c>
      <c r="G199" s="100" t="n">
        <v>9.58</v>
      </c>
      <c r="H199" s="99"/>
      <c r="I199" s="100"/>
      <c r="J199" s="100"/>
      <c r="K199" s="100"/>
      <c r="L199" s="100"/>
      <c r="M199" s="100"/>
      <c r="N199" s="100"/>
      <c r="O199" s="100"/>
      <c r="P199" s="99" t="s">
        <v>92</v>
      </c>
      <c r="Q199" s="100" t="n">
        <f aca="false">C199*E199*G199</f>
        <v>363.2736</v>
      </c>
    </row>
    <row r="200" s="107" customFormat="true" ht="18" hidden="false" customHeight="true" outlineLevel="0" collapsed="false">
      <c r="A200" s="1"/>
      <c r="B200" s="98" t="s">
        <v>198</v>
      </c>
      <c r="C200" s="99" t="n">
        <v>1</v>
      </c>
      <c r="D200" s="99" t="s">
        <v>91</v>
      </c>
      <c r="E200" s="100" t="n">
        <v>28.17</v>
      </c>
      <c r="F200" s="99" t="s">
        <v>91</v>
      </c>
      <c r="G200" s="100" t="n">
        <v>13.5</v>
      </c>
      <c r="H200" s="99"/>
      <c r="I200" s="100"/>
      <c r="J200" s="100"/>
      <c r="K200" s="100"/>
      <c r="L200" s="100"/>
      <c r="M200" s="100"/>
      <c r="N200" s="100"/>
      <c r="O200" s="100"/>
      <c r="P200" s="99" t="s">
        <v>92</v>
      </c>
      <c r="Q200" s="100" t="n">
        <f aca="false">C200*E200*G200</f>
        <v>380.295</v>
      </c>
    </row>
    <row r="201" s="107" customFormat="true" ht="18" hidden="false" customHeight="true" outlineLevel="0" collapsed="false">
      <c r="A201" s="1"/>
      <c r="B201" s="98" t="s">
        <v>198</v>
      </c>
      <c r="C201" s="99" t="n">
        <v>1</v>
      </c>
      <c r="D201" s="99" t="s">
        <v>91</v>
      </c>
      <c r="E201" s="100" t="n">
        <v>43.5</v>
      </c>
      <c r="F201" s="99" t="s">
        <v>91</v>
      </c>
      <c r="G201" s="100" t="n">
        <v>7.58</v>
      </c>
      <c r="H201" s="99"/>
      <c r="I201" s="100"/>
      <c r="J201" s="100"/>
      <c r="K201" s="100"/>
      <c r="L201" s="100"/>
      <c r="M201" s="100"/>
      <c r="N201" s="100"/>
      <c r="O201" s="100"/>
      <c r="P201" s="99" t="s">
        <v>92</v>
      </c>
      <c r="Q201" s="100" t="n">
        <f aca="false">C201*E201*G201</f>
        <v>329.73</v>
      </c>
    </row>
    <row r="202" s="107" customFormat="true" ht="18" hidden="false" customHeight="true" outlineLevel="0" collapsed="false">
      <c r="A202" s="1"/>
      <c r="B202" s="98" t="s">
        <v>198</v>
      </c>
      <c r="C202" s="99" t="n">
        <v>1</v>
      </c>
      <c r="D202" s="99" t="s">
        <v>91</v>
      </c>
      <c r="E202" s="100" t="n">
        <v>55</v>
      </c>
      <c r="F202" s="99" t="s">
        <v>91</v>
      </c>
      <c r="G202" s="100" t="n">
        <v>24.42</v>
      </c>
      <c r="H202" s="99"/>
      <c r="I202" s="100"/>
      <c r="J202" s="100"/>
      <c r="K202" s="100"/>
      <c r="L202" s="100"/>
      <c r="M202" s="100"/>
      <c r="N202" s="100"/>
      <c r="O202" s="100"/>
      <c r="P202" s="99" t="s">
        <v>92</v>
      </c>
      <c r="Q202" s="100" t="n">
        <f aca="false">C202*E202*G202</f>
        <v>1343.1</v>
      </c>
    </row>
    <row r="203" s="107" customFormat="true" ht="18" hidden="false" customHeight="true" outlineLevel="0" collapsed="false">
      <c r="A203" s="1"/>
      <c r="B203" s="98" t="s">
        <v>1326</v>
      </c>
      <c r="C203" s="99" t="n">
        <v>1</v>
      </c>
      <c r="D203" s="99" t="s">
        <v>93</v>
      </c>
      <c r="E203" s="97" t="n">
        <v>100</v>
      </c>
      <c r="F203" s="127" t="s">
        <v>94</v>
      </c>
      <c r="G203" s="97" t="n">
        <v>87.67</v>
      </c>
      <c r="H203" s="99" t="s">
        <v>95</v>
      </c>
      <c r="I203" s="100" t="n">
        <v>9.42</v>
      </c>
      <c r="L203" s="99"/>
      <c r="M203" s="100"/>
      <c r="N203" s="100"/>
      <c r="O203" s="100"/>
      <c r="P203" s="99" t="s">
        <v>92</v>
      </c>
      <c r="Q203" s="100" t="n">
        <f aca="false">C203*(E203+G203)*I203</f>
        <v>1767.8514</v>
      </c>
    </row>
    <row r="204" s="107" customFormat="true" ht="18" hidden="false" customHeight="true" outlineLevel="0" collapsed="false">
      <c r="A204" s="1"/>
      <c r="B204" s="98" t="s">
        <v>1327</v>
      </c>
      <c r="C204" s="99" t="n">
        <v>1</v>
      </c>
      <c r="D204" s="99" t="s">
        <v>91</v>
      </c>
      <c r="E204" s="100" t="n">
        <v>32.25</v>
      </c>
      <c r="F204" s="99" t="s">
        <v>91</v>
      </c>
      <c r="G204" s="100" t="n">
        <v>24.58</v>
      </c>
      <c r="H204" s="99"/>
      <c r="I204" s="100"/>
      <c r="J204" s="100"/>
      <c r="K204" s="100"/>
      <c r="L204" s="100"/>
      <c r="M204" s="100"/>
      <c r="N204" s="100"/>
      <c r="O204" s="100"/>
      <c r="P204" s="99" t="s">
        <v>92</v>
      </c>
      <c r="Q204" s="100" t="n">
        <f aca="false">C204*E204*G204</f>
        <v>792.705</v>
      </c>
    </row>
    <row r="205" s="107" customFormat="true" ht="18" hidden="false" customHeight="true" outlineLevel="0" collapsed="false">
      <c r="A205" s="1"/>
      <c r="B205" s="98" t="s">
        <v>176</v>
      </c>
      <c r="C205" s="99" t="n">
        <v>1</v>
      </c>
      <c r="D205" s="99" t="s">
        <v>91</v>
      </c>
      <c r="E205" s="100" t="n">
        <v>20.67</v>
      </c>
      <c r="F205" s="99" t="s">
        <v>91</v>
      </c>
      <c r="G205" s="100" t="n">
        <v>8</v>
      </c>
      <c r="H205" s="99"/>
      <c r="I205" s="100"/>
      <c r="J205" s="100"/>
      <c r="K205" s="100"/>
      <c r="L205" s="100"/>
      <c r="M205" s="100"/>
      <c r="N205" s="100"/>
      <c r="O205" s="100"/>
      <c r="P205" s="99" t="s">
        <v>92</v>
      </c>
      <c r="Q205" s="100" t="n">
        <f aca="false">C205*E205*G205</f>
        <v>165.36</v>
      </c>
    </row>
    <row r="206" s="107" customFormat="true" ht="18" hidden="false" customHeight="true" outlineLevel="0" collapsed="false">
      <c r="A206" s="1"/>
      <c r="B206" s="98" t="s">
        <v>1328</v>
      </c>
      <c r="C206" s="99" t="n">
        <v>1</v>
      </c>
      <c r="D206" s="99" t="s">
        <v>91</v>
      </c>
      <c r="E206" s="100" t="n">
        <v>19</v>
      </c>
      <c r="F206" s="99" t="s">
        <v>93</v>
      </c>
      <c r="G206" s="188" t="n">
        <v>5.75</v>
      </c>
      <c r="H206" s="305" t="s">
        <v>94</v>
      </c>
      <c r="I206" s="188" t="n">
        <v>6</v>
      </c>
      <c r="J206" s="100" t="s">
        <v>96</v>
      </c>
      <c r="K206" s="100"/>
      <c r="L206" s="100"/>
      <c r="M206" s="100"/>
      <c r="N206" s="100"/>
      <c r="O206" s="100"/>
      <c r="P206" s="99" t="s">
        <v>92</v>
      </c>
      <c r="Q206" s="100" t="n">
        <f aca="false">C206*E206*(G206+I206)/G207</f>
        <v>111.625</v>
      </c>
    </row>
    <row r="207" s="107" customFormat="true" ht="18" hidden="false" customHeight="true" outlineLevel="0" collapsed="false">
      <c r="A207" s="1"/>
      <c r="B207" s="98"/>
      <c r="C207" s="99"/>
      <c r="D207" s="99"/>
      <c r="E207" s="100"/>
      <c r="F207" s="99"/>
      <c r="G207" s="115" t="n">
        <v>2</v>
      </c>
      <c r="H207" s="115"/>
      <c r="I207" s="115"/>
      <c r="J207" s="100"/>
      <c r="K207" s="100"/>
      <c r="L207" s="100"/>
      <c r="M207" s="100"/>
      <c r="N207" s="100"/>
      <c r="O207" s="100"/>
      <c r="P207" s="99"/>
      <c r="Q207" s="100"/>
    </row>
    <row r="208" s="107" customFormat="true" ht="18" hidden="false" customHeight="true" outlineLevel="0" collapsed="false">
      <c r="A208" s="1"/>
      <c r="B208" s="98" t="s">
        <v>204</v>
      </c>
      <c r="C208" s="99" t="n">
        <v>1</v>
      </c>
      <c r="D208" s="99" t="s">
        <v>91</v>
      </c>
      <c r="E208" s="100" t="n">
        <v>25.33</v>
      </c>
      <c r="F208" s="99" t="s">
        <v>91</v>
      </c>
      <c r="G208" s="100" t="n">
        <v>4.5</v>
      </c>
      <c r="H208" s="99"/>
      <c r="I208" s="100"/>
      <c r="J208" s="100"/>
      <c r="K208" s="100"/>
      <c r="L208" s="100"/>
      <c r="M208" s="100"/>
      <c r="N208" s="100"/>
      <c r="O208" s="100"/>
      <c r="P208" s="99" t="s">
        <v>92</v>
      </c>
      <c r="Q208" s="100" t="n">
        <f aca="false">C208*E208*G208</f>
        <v>113.985</v>
      </c>
    </row>
    <row r="209" s="107" customFormat="true" ht="18" hidden="false" customHeight="true" outlineLevel="0" collapsed="false">
      <c r="A209" s="1"/>
      <c r="B209" s="98" t="s">
        <v>204</v>
      </c>
      <c r="C209" s="99" t="n">
        <v>1</v>
      </c>
      <c r="D209" s="99" t="s">
        <v>91</v>
      </c>
      <c r="E209" s="100" t="n">
        <v>28.5</v>
      </c>
      <c r="F209" s="99" t="s">
        <v>91</v>
      </c>
      <c r="G209" s="100" t="n">
        <v>13.42</v>
      </c>
      <c r="H209" s="99"/>
      <c r="I209" s="100"/>
      <c r="J209" s="100"/>
      <c r="K209" s="100"/>
      <c r="L209" s="100"/>
      <c r="M209" s="100"/>
      <c r="N209" s="100"/>
      <c r="O209" s="100"/>
      <c r="P209" s="99" t="s">
        <v>92</v>
      </c>
      <c r="Q209" s="100" t="n">
        <f aca="false">C209*E209*G209</f>
        <v>382.47</v>
      </c>
    </row>
    <row r="210" s="107" customFormat="true" ht="18" hidden="false" customHeight="true" outlineLevel="0" collapsed="false">
      <c r="A210" s="1"/>
      <c r="B210" s="98" t="s">
        <v>204</v>
      </c>
      <c r="C210" s="99" t="n">
        <v>1</v>
      </c>
      <c r="D210" s="99" t="s">
        <v>91</v>
      </c>
      <c r="E210" s="100" t="n">
        <v>34</v>
      </c>
      <c r="F210" s="99" t="s">
        <v>91</v>
      </c>
      <c r="G210" s="100" t="n">
        <v>9.67</v>
      </c>
      <c r="H210" s="99"/>
      <c r="I210" s="100"/>
      <c r="J210" s="100"/>
      <c r="K210" s="100"/>
      <c r="L210" s="100"/>
      <c r="M210" s="100"/>
      <c r="N210" s="100"/>
      <c r="O210" s="100"/>
      <c r="P210" s="99" t="s">
        <v>92</v>
      </c>
      <c r="Q210" s="100" t="n">
        <f aca="false">C210*E210*G210</f>
        <v>328.78</v>
      </c>
    </row>
    <row r="211" s="107" customFormat="true" ht="18" hidden="false" customHeight="true" outlineLevel="0" collapsed="false">
      <c r="A211" s="1"/>
      <c r="B211" s="98" t="s">
        <v>1329</v>
      </c>
      <c r="C211" s="99" t="n">
        <v>1</v>
      </c>
      <c r="D211" s="99" t="s">
        <v>93</v>
      </c>
      <c r="E211" s="100" t="n">
        <v>100</v>
      </c>
      <c r="F211" s="99" t="s">
        <v>94</v>
      </c>
      <c r="G211" s="100" t="n">
        <v>44.25</v>
      </c>
      <c r="H211" s="99" t="s">
        <v>107</v>
      </c>
      <c r="I211" s="188" t="n">
        <v>8.08</v>
      </c>
      <c r="J211" s="188" t="s">
        <v>94</v>
      </c>
      <c r="K211" s="188" t="n">
        <v>6.17</v>
      </c>
      <c r="L211" s="99" t="s">
        <v>96</v>
      </c>
      <c r="M211" s="100"/>
      <c r="N211" s="100"/>
      <c r="O211" s="100"/>
      <c r="P211" s="99" t="s">
        <v>92</v>
      </c>
      <c r="Q211" s="100" t="n">
        <f aca="false">C211*(E211+G211)*(I211+K211)/I212</f>
        <v>1027.78125</v>
      </c>
    </row>
    <row r="212" s="107" customFormat="true" ht="18" hidden="false" customHeight="true" outlineLevel="0" collapsed="false">
      <c r="A212" s="1"/>
      <c r="B212" s="98"/>
      <c r="C212" s="99"/>
      <c r="D212" s="99"/>
      <c r="E212" s="100"/>
      <c r="F212" s="99"/>
      <c r="G212" s="100"/>
      <c r="H212" s="99"/>
      <c r="I212" s="115" t="n">
        <v>2</v>
      </c>
      <c r="J212" s="115"/>
      <c r="K212" s="115"/>
      <c r="L212" s="116"/>
      <c r="M212" s="100"/>
      <c r="N212" s="100"/>
      <c r="O212" s="100"/>
      <c r="P212" s="99"/>
      <c r="Q212" s="100"/>
    </row>
    <row r="213" s="107" customFormat="true" ht="18" hidden="false" customHeight="true" outlineLevel="0" collapsed="false">
      <c r="A213" s="1"/>
      <c r="B213" s="98" t="s">
        <v>223</v>
      </c>
      <c r="C213" s="99" t="n">
        <v>1</v>
      </c>
      <c r="D213" s="99" t="s">
        <v>91</v>
      </c>
      <c r="E213" s="100" t="n">
        <v>16</v>
      </c>
      <c r="F213" s="99" t="s">
        <v>91</v>
      </c>
      <c r="G213" s="100" t="n">
        <v>13.5</v>
      </c>
      <c r="H213" s="99"/>
      <c r="I213" s="100"/>
      <c r="J213" s="100"/>
      <c r="K213" s="100"/>
      <c r="L213" s="100"/>
      <c r="M213" s="100"/>
      <c r="N213" s="100"/>
      <c r="O213" s="100"/>
      <c r="P213" s="99" t="s">
        <v>92</v>
      </c>
      <c r="Q213" s="100" t="n">
        <f aca="false">C213*E213*G213</f>
        <v>216</v>
      </c>
    </row>
    <row r="214" s="107" customFormat="true" ht="18" hidden="false" customHeight="true" outlineLevel="0" collapsed="false">
      <c r="A214" s="1"/>
      <c r="B214" s="98" t="s">
        <v>1330</v>
      </c>
      <c r="C214" s="99" t="n">
        <v>1</v>
      </c>
      <c r="D214" s="99" t="s">
        <v>91</v>
      </c>
      <c r="E214" s="100" t="n">
        <v>19</v>
      </c>
      <c r="F214" s="99" t="s">
        <v>91</v>
      </c>
      <c r="G214" s="100" t="n">
        <v>17</v>
      </c>
      <c r="H214" s="99"/>
      <c r="I214" s="100"/>
      <c r="J214" s="100"/>
      <c r="K214" s="100"/>
      <c r="L214" s="100"/>
      <c r="M214" s="100"/>
      <c r="N214" s="100"/>
      <c r="O214" s="100"/>
      <c r="P214" s="99" t="s">
        <v>92</v>
      </c>
      <c r="Q214" s="100" t="n">
        <f aca="false">C214*E214*G214</f>
        <v>323</v>
      </c>
    </row>
    <row r="215" s="107" customFormat="true" ht="18" hidden="false" customHeight="true" outlineLevel="0" collapsed="false">
      <c r="A215" s="1"/>
      <c r="B215" s="98" t="s">
        <v>1331</v>
      </c>
      <c r="C215" s="99" t="n">
        <v>1</v>
      </c>
      <c r="D215" s="99" t="s">
        <v>91</v>
      </c>
      <c r="E215" s="100" t="n">
        <v>14.08</v>
      </c>
      <c r="F215" s="99" t="s">
        <v>91</v>
      </c>
      <c r="G215" s="100" t="n">
        <v>2.25</v>
      </c>
      <c r="H215" s="99"/>
      <c r="I215" s="100"/>
      <c r="J215" s="100"/>
      <c r="K215" s="100"/>
      <c r="L215" s="100"/>
      <c r="M215" s="100"/>
      <c r="N215" s="100"/>
      <c r="O215" s="100"/>
      <c r="P215" s="99" t="s">
        <v>92</v>
      </c>
      <c r="Q215" s="100" t="n">
        <f aca="false">C215*E215*G215</f>
        <v>31.68</v>
      </c>
    </row>
    <row r="216" s="107" customFormat="true" ht="18" hidden="false" customHeight="true" outlineLevel="0" collapsed="false">
      <c r="A216" s="1"/>
      <c r="B216" s="98"/>
      <c r="C216" s="99"/>
      <c r="D216" s="99"/>
      <c r="E216" s="100"/>
      <c r="F216" s="99"/>
      <c r="G216" s="100"/>
      <c r="H216" s="99"/>
      <c r="I216" s="100"/>
      <c r="J216" s="100"/>
      <c r="K216" s="100"/>
      <c r="L216" s="100"/>
      <c r="M216" s="100"/>
      <c r="N216" s="100"/>
      <c r="O216" s="100"/>
      <c r="P216" s="99"/>
      <c r="Q216" s="97"/>
    </row>
    <row r="217" s="107" customFormat="true" ht="18" hidden="false" customHeight="true" outlineLevel="0" collapsed="false">
      <c r="A217" s="1"/>
      <c r="B217" s="98"/>
      <c r="C217" s="99"/>
      <c r="D217" s="99"/>
      <c r="E217" s="100"/>
      <c r="F217" s="99"/>
      <c r="G217" s="100"/>
      <c r="H217" s="99"/>
      <c r="I217" s="100"/>
      <c r="J217" s="100"/>
      <c r="K217" s="100"/>
      <c r="L217" s="100"/>
      <c r="M217" s="122" t="s">
        <v>118</v>
      </c>
      <c r="N217" s="122"/>
      <c r="O217" s="122"/>
      <c r="P217" s="99"/>
      <c r="Q217" s="123" t="n">
        <f aca="false">SUM(Q177:Q215)</f>
        <v>34287.7225</v>
      </c>
    </row>
    <row r="218" s="107" customFormat="true" ht="18" hidden="false" customHeight="true" outlineLevel="0" collapsed="false">
      <c r="A218" s="103" t="s">
        <v>98</v>
      </c>
      <c r="B218" s="104" t="s">
        <v>99</v>
      </c>
      <c r="C218" s="99"/>
      <c r="D218" s="99"/>
      <c r="E218" s="101"/>
      <c r="F218" s="99"/>
      <c r="G218" s="100"/>
      <c r="H218" s="99"/>
      <c r="I218" s="100"/>
      <c r="J218" s="100"/>
      <c r="K218" s="100"/>
      <c r="L218" s="100"/>
      <c r="M218" s="100"/>
      <c r="N218" s="100"/>
      <c r="O218" s="100"/>
      <c r="P218" s="99"/>
      <c r="Q218" s="97"/>
    </row>
    <row r="219" s="107" customFormat="true" ht="18" hidden="false" customHeight="true" outlineLevel="0" collapsed="false">
      <c r="A219" s="1"/>
      <c r="B219" s="104"/>
      <c r="C219" s="99"/>
      <c r="D219" s="99"/>
      <c r="E219" s="101"/>
      <c r="F219" s="99"/>
      <c r="G219" s="100"/>
      <c r="H219" s="99"/>
      <c r="I219" s="100"/>
      <c r="J219" s="100"/>
      <c r="K219" s="100"/>
      <c r="L219" s="100"/>
      <c r="M219" s="100"/>
      <c r="N219" s="100"/>
      <c r="O219" s="100"/>
      <c r="P219" s="99"/>
      <c r="Q219" s="97"/>
    </row>
    <row r="220" s="107" customFormat="true" ht="18" hidden="false" customHeight="true" outlineLevel="0" collapsed="false">
      <c r="A220" s="1"/>
      <c r="B220" s="98" t="s">
        <v>1356</v>
      </c>
      <c r="C220" s="99" t="n">
        <v>1</v>
      </c>
      <c r="D220" s="99" t="s">
        <v>91</v>
      </c>
      <c r="E220" s="118" t="n">
        <v>34</v>
      </c>
      <c r="F220" s="99" t="s">
        <v>91</v>
      </c>
      <c r="G220" s="100" t="n">
        <v>3.142</v>
      </c>
      <c r="H220" s="99" t="s">
        <v>91</v>
      </c>
      <c r="I220" s="100" t="n">
        <f aca="false">9/4</f>
        <v>2.25</v>
      </c>
      <c r="J220" s="100"/>
      <c r="K220" s="100"/>
      <c r="L220" s="100"/>
      <c r="M220" s="100"/>
      <c r="N220" s="100"/>
      <c r="O220" s="100"/>
      <c r="P220" s="99" t="s">
        <v>92</v>
      </c>
      <c r="Q220" s="100" t="n">
        <f aca="false">C220*E220*G220*I220</f>
        <v>240.363</v>
      </c>
    </row>
    <row r="221" s="107" customFormat="true" ht="18" hidden="false" customHeight="true" outlineLevel="0" collapsed="false">
      <c r="A221" s="1"/>
      <c r="B221" s="98"/>
      <c r="C221" s="99"/>
      <c r="D221" s="99"/>
      <c r="E221" s="101"/>
      <c r="F221" s="99"/>
      <c r="G221" s="100"/>
      <c r="H221" s="99"/>
      <c r="I221" s="100"/>
      <c r="J221" s="100"/>
      <c r="K221" s="100"/>
      <c r="L221" s="100"/>
      <c r="M221" s="100"/>
      <c r="N221" s="100"/>
      <c r="O221" s="100"/>
      <c r="P221" s="99"/>
      <c r="Q221" s="100"/>
    </row>
    <row r="222" s="107" customFormat="true" ht="18" hidden="false" customHeight="true" outlineLevel="0" collapsed="false">
      <c r="A222" s="1"/>
      <c r="B222" s="98"/>
      <c r="C222" s="99"/>
      <c r="D222" s="99"/>
      <c r="E222" s="101"/>
      <c r="F222" s="99"/>
      <c r="G222" s="100"/>
      <c r="H222" s="99"/>
      <c r="I222" s="100"/>
      <c r="J222" s="100"/>
      <c r="K222" s="100"/>
      <c r="L222" s="100"/>
      <c r="M222" s="100"/>
      <c r="N222" s="100"/>
      <c r="O222" s="100" t="s">
        <v>101</v>
      </c>
      <c r="P222" s="99"/>
      <c r="Q222" s="102" t="n">
        <f aca="false">SUM(Q220:Q220)</f>
        <v>240.363</v>
      </c>
    </row>
    <row r="223" s="107" customFormat="true" ht="18" hidden="false" customHeight="true" outlineLevel="0" collapsed="false">
      <c r="A223" s="1"/>
      <c r="B223" s="98"/>
      <c r="C223" s="99"/>
      <c r="D223" s="99"/>
      <c r="E223" s="101"/>
      <c r="F223" s="99"/>
      <c r="G223" s="100"/>
      <c r="H223" s="99"/>
      <c r="I223" s="100"/>
      <c r="J223" s="100"/>
      <c r="K223" s="100"/>
      <c r="L223" s="100"/>
      <c r="M223" s="100"/>
      <c r="N223" s="100"/>
      <c r="O223" s="100"/>
      <c r="P223" s="99"/>
      <c r="Q223" s="97"/>
    </row>
    <row r="224" s="107" customFormat="true" ht="18" hidden="false" customHeight="true" outlineLevel="0" collapsed="false">
      <c r="A224" s="105"/>
      <c r="B224" s="106" t="s">
        <v>102</v>
      </c>
      <c r="C224" s="97" t="n">
        <f aca="false">Q217</f>
        <v>34287.7225</v>
      </c>
      <c r="D224" s="97"/>
      <c r="E224" s="97"/>
      <c r="F224" s="99"/>
      <c r="G224" s="99" t="s">
        <v>103</v>
      </c>
      <c r="H224" s="99"/>
      <c r="I224" s="99"/>
      <c r="J224" s="97" t="n">
        <f aca="false">Q222</f>
        <v>240.363</v>
      </c>
      <c r="K224" s="97"/>
      <c r="L224" s="97"/>
      <c r="M224" s="99"/>
      <c r="N224" s="99"/>
      <c r="O224" s="99"/>
      <c r="P224" s="99" t="s">
        <v>92</v>
      </c>
      <c r="Q224" s="102" t="n">
        <f aca="false">C224-J224</f>
        <v>34047.3595</v>
      </c>
    </row>
    <row r="225" s="107" customFormat="true" ht="18" hidden="false" customHeight="true" outlineLevel="0" collapsed="false">
      <c r="A225" s="105"/>
      <c r="B225" s="106"/>
      <c r="C225" s="100"/>
      <c r="D225" s="99"/>
      <c r="E225" s="99"/>
      <c r="F225" s="99"/>
      <c r="G225" s="99"/>
      <c r="H225" s="99"/>
      <c r="I225" s="99"/>
      <c r="J225" s="100"/>
      <c r="K225" s="99"/>
      <c r="L225" s="99"/>
      <c r="M225" s="99"/>
      <c r="N225" s="99"/>
      <c r="O225" s="99"/>
      <c r="P225" s="99"/>
      <c r="Q225" s="97"/>
    </row>
    <row r="226" s="107" customFormat="true" ht="18" hidden="false" customHeight="true" outlineLevel="0" collapsed="false">
      <c r="A226" s="105"/>
      <c r="B226" s="106"/>
      <c r="C226" s="100"/>
      <c r="D226" s="99"/>
      <c r="E226" s="99"/>
      <c r="F226" s="99"/>
      <c r="G226" s="99"/>
      <c r="H226" s="99"/>
      <c r="I226" s="99"/>
      <c r="J226" s="100"/>
      <c r="K226" s="108" t="n">
        <f aca="false">Q224</f>
        <v>34047.3595</v>
      </c>
      <c r="L226" s="109" t="s">
        <v>104</v>
      </c>
      <c r="M226" s="108" t="n">
        <v>0</v>
      </c>
      <c r="N226" s="110" t="s">
        <v>9</v>
      </c>
      <c r="O226" s="109"/>
      <c r="P226" s="111" t="s">
        <v>105</v>
      </c>
      <c r="Q226" s="112" t="n">
        <f aca="false">K226*M226/100</f>
        <v>0</v>
      </c>
    </row>
    <row r="227" s="107" customFormat="true" ht="18" hidden="false" customHeight="true" outlineLevel="0" collapsed="false">
      <c r="A227" s="105"/>
      <c r="B227" s="98"/>
      <c r="C227" s="99"/>
      <c r="D227" s="99"/>
      <c r="E227" s="101"/>
      <c r="F227" s="99"/>
      <c r="G227" s="100"/>
      <c r="H227" s="99"/>
      <c r="I227" s="100"/>
      <c r="J227" s="100"/>
      <c r="K227" s="100"/>
      <c r="L227" s="100"/>
      <c r="M227" s="100"/>
      <c r="N227" s="100"/>
      <c r="O227" s="100"/>
      <c r="P227" s="99"/>
      <c r="Q227" s="97"/>
    </row>
    <row r="228" s="107" customFormat="true" ht="18" hidden="false" customHeight="true" outlineLevel="0" collapsed="false">
      <c r="A228" s="1" t="n">
        <v>7</v>
      </c>
      <c r="B228" s="22" t="s">
        <v>1462</v>
      </c>
      <c r="C228" s="22"/>
      <c r="D228" s="22"/>
      <c r="E228" s="22"/>
      <c r="F228" s="22"/>
      <c r="G228" s="22"/>
      <c r="H228" s="22"/>
      <c r="I228" s="22"/>
      <c r="J228" s="22"/>
      <c r="K228" s="22"/>
      <c r="L228" s="22"/>
      <c r="M228" s="22"/>
      <c r="N228" s="100"/>
      <c r="O228" s="100"/>
      <c r="P228" s="99"/>
      <c r="Q228" s="97"/>
    </row>
    <row r="229" s="107" customFormat="true" ht="18" hidden="false" customHeight="true" outlineLevel="0" collapsed="false">
      <c r="A229" s="1"/>
      <c r="B229" s="22"/>
      <c r="C229" s="22"/>
      <c r="D229" s="22"/>
      <c r="E229" s="22"/>
      <c r="F229" s="22"/>
      <c r="G229" s="22"/>
      <c r="H229" s="22"/>
      <c r="I229" s="22"/>
      <c r="J229" s="22"/>
      <c r="K229" s="22"/>
      <c r="L229" s="22"/>
      <c r="M229" s="22"/>
      <c r="N229" s="100"/>
      <c r="O229" s="100"/>
      <c r="P229" s="99"/>
      <c r="Q229" s="97"/>
    </row>
    <row r="230" s="107" customFormat="true" ht="18" hidden="false" customHeight="true" outlineLevel="0" collapsed="false">
      <c r="A230" s="1"/>
      <c r="B230" s="98" t="s">
        <v>1289</v>
      </c>
      <c r="C230" s="99" t="n">
        <v>1</v>
      </c>
      <c r="D230" s="99" t="s">
        <v>91</v>
      </c>
      <c r="E230" s="101" t="n">
        <v>2</v>
      </c>
      <c r="F230" s="99" t="s">
        <v>93</v>
      </c>
      <c r="G230" s="100" t="n">
        <v>22.17</v>
      </c>
      <c r="H230" s="99" t="s">
        <v>94</v>
      </c>
      <c r="I230" s="100" t="n">
        <v>2.83</v>
      </c>
      <c r="J230" s="100" t="s">
        <v>95</v>
      </c>
      <c r="K230" s="100" t="n">
        <v>0.67</v>
      </c>
      <c r="L230" s="100" t="s">
        <v>91</v>
      </c>
      <c r="M230" s="100" t="n">
        <v>1.25</v>
      </c>
      <c r="N230" s="100"/>
      <c r="O230" s="100"/>
      <c r="P230" s="99" t="s">
        <v>92</v>
      </c>
      <c r="Q230" s="97" t="n">
        <f aca="false">C230*E230*(G230+I230)*K230*M230</f>
        <v>41.875</v>
      </c>
    </row>
    <row r="231" s="107" customFormat="true" ht="18" hidden="false" customHeight="true" outlineLevel="0" collapsed="false">
      <c r="A231" s="1"/>
      <c r="B231" s="98" t="s">
        <v>1358</v>
      </c>
      <c r="C231" s="99" t="n">
        <v>1</v>
      </c>
      <c r="D231" s="99" t="s">
        <v>91</v>
      </c>
      <c r="E231" s="101" t="n">
        <v>1</v>
      </c>
      <c r="F231" s="99" t="s">
        <v>93</v>
      </c>
      <c r="G231" s="100" t="n">
        <v>9.75</v>
      </c>
      <c r="H231" s="99" t="s">
        <v>94</v>
      </c>
      <c r="I231" s="100" t="n">
        <v>5.5</v>
      </c>
      <c r="J231" s="100" t="s">
        <v>95</v>
      </c>
      <c r="K231" s="100" t="n">
        <v>0.5</v>
      </c>
      <c r="L231" s="100" t="s">
        <v>91</v>
      </c>
      <c r="M231" s="100" t="n">
        <v>5.5</v>
      </c>
      <c r="N231" s="100"/>
      <c r="O231" s="100"/>
      <c r="P231" s="99" t="s">
        <v>92</v>
      </c>
      <c r="Q231" s="97" t="n">
        <f aca="false">C231*E231*(G231+I231)*K231*M231</f>
        <v>41.9375</v>
      </c>
    </row>
    <row r="232" s="107" customFormat="true" ht="18" hidden="false" customHeight="true" outlineLevel="0" collapsed="false">
      <c r="A232" s="1"/>
      <c r="B232" s="98"/>
      <c r="C232" s="99"/>
      <c r="D232" s="99"/>
      <c r="E232" s="101"/>
      <c r="F232" s="99"/>
      <c r="G232" s="100"/>
      <c r="H232" s="99"/>
      <c r="I232" s="100"/>
      <c r="J232" s="100"/>
      <c r="K232" s="100"/>
      <c r="L232" s="100"/>
      <c r="M232" s="100"/>
      <c r="N232" s="100"/>
      <c r="O232" s="100"/>
      <c r="P232" s="99"/>
      <c r="Q232" s="97"/>
    </row>
    <row r="233" s="107" customFormat="true" ht="18" hidden="false" customHeight="true" outlineLevel="0" collapsed="false">
      <c r="A233" s="1"/>
      <c r="B233" s="98"/>
      <c r="C233" s="99"/>
      <c r="D233" s="99"/>
      <c r="E233" s="101"/>
      <c r="F233" s="99"/>
      <c r="G233" s="100"/>
      <c r="H233" s="99"/>
      <c r="I233" s="100"/>
      <c r="J233" s="100"/>
      <c r="K233" s="100"/>
      <c r="L233" s="100"/>
      <c r="M233" s="100"/>
      <c r="N233" s="100"/>
      <c r="O233" s="100" t="s">
        <v>116</v>
      </c>
      <c r="P233" s="99"/>
      <c r="Q233" s="102" t="n">
        <f aca="false">SUM(Q230:Q231)</f>
        <v>83.8125</v>
      </c>
    </row>
    <row r="234" s="107" customFormat="true" ht="18" hidden="false" customHeight="true" outlineLevel="0" collapsed="false">
      <c r="A234" s="105"/>
      <c r="B234" s="106"/>
      <c r="C234" s="100"/>
      <c r="D234" s="99"/>
      <c r="E234" s="99"/>
      <c r="F234" s="99"/>
      <c r="G234" s="99"/>
      <c r="H234" s="99"/>
      <c r="I234" s="99"/>
      <c r="J234" s="100"/>
      <c r="K234" s="99"/>
      <c r="L234" s="99"/>
      <c r="M234" s="99"/>
      <c r="N234" s="99"/>
      <c r="O234" s="99"/>
      <c r="P234" s="99"/>
      <c r="Q234" s="97"/>
    </row>
    <row r="235" s="107" customFormat="true" ht="18" hidden="false" customHeight="true" outlineLevel="0" collapsed="false">
      <c r="A235" s="105"/>
      <c r="B235" s="106"/>
      <c r="C235" s="100"/>
      <c r="D235" s="99"/>
      <c r="E235" s="99"/>
      <c r="F235" s="99"/>
      <c r="G235" s="99"/>
      <c r="H235" s="99"/>
      <c r="I235" s="99"/>
      <c r="J235" s="100"/>
      <c r="K235" s="108" t="n">
        <f aca="false">Q233</f>
        <v>83.8125</v>
      </c>
      <c r="L235" s="109" t="s">
        <v>104</v>
      </c>
      <c r="M235" s="108" t="n">
        <v>0</v>
      </c>
      <c r="N235" s="110" t="s">
        <v>9</v>
      </c>
      <c r="O235" s="109"/>
      <c r="P235" s="111" t="s">
        <v>105</v>
      </c>
      <c r="Q235" s="112" t="n">
        <f aca="false">K235*M235/100</f>
        <v>0</v>
      </c>
    </row>
    <row r="236" s="107" customFormat="true" ht="18" hidden="false" customHeight="true" outlineLevel="0" collapsed="false">
      <c r="A236" s="1"/>
      <c r="B236" s="98"/>
      <c r="C236" s="99"/>
      <c r="D236" s="99"/>
      <c r="E236" s="100"/>
      <c r="F236" s="99"/>
      <c r="G236" s="100"/>
      <c r="H236" s="99"/>
      <c r="I236" s="100"/>
      <c r="J236" s="100"/>
      <c r="K236" s="100"/>
      <c r="L236" s="100"/>
      <c r="M236" s="124"/>
      <c r="N236" s="124"/>
      <c r="O236" s="124"/>
      <c r="P236" s="99"/>
      <c r="Q236" s="97"/>
    </row>
    <row r="237" s="107" customFormat="true" ht="18" hidden="false" customHeight="true" outlineLevel="0" collapsed="false">
      <c r="A237" s="1" t="n">
        <v>8</v>
      </c>
      <c r="B237" s="22" t="s">
        <v>1359</v>
      </c>
      <c r="C237" s="22"/>
      <c r="D237" s="22"/>
      <c r="E237" s="22"/>
      <c r="F237" s="22"/>
      <c r="G237" s="22"/>
      <c r="H237" s="22"/>
      <c r="I237" s="22"/>
      <c r="J237" s="22"/>
      <c r="K237" s="22"/>
      <c r="L237" s="22"/>
      <c r="M237" s="22"/>
      <c r="N237" s="100"/>
      <c r="O237" s="100"/>
      <c r="P237" s="99"/>
      <c r="Q237" s="97"/>
    </row>
    <row r="238" s="107" customFormat="true" ht="18" hidden="false" customHeight="true" outlineLevel="0" collapsed="false">
      <c r="A238" s="1"/>
      <c r="B238" s="22"/>
      <c r="C238" s="22"/>
      <c r="D238" s="22"/>
      <c r="E238" s="22"/>
      <c r="F238" s="22"/>
      <c r="G238" s="22"/>
      <c r="H238" s="22"/>
      <c r="I238" s="22"/>
      <c r="J238" s="22"/>
      <c r="K238" s="22"/>
      <c r="L238" s="22"/>
      <c r="M238" s="22"/>
      <c r="N238" s="100"/>
      <c r="O238" s="100"/>
      <c r="P238" s="99"/>
      <c r="Q238" s="97"/>
    </row>
    <row r="239" s="107" customFormat="true" ht="18" hidden="false" customHeight="true" outlineLevel="0" collapsed="false">
      <c r="A239" s="1"/>
      <c r="B239" s="98" t="s">
        <v>1360</v>
      </c>
      <c r="C239" s="99" t="n">
        <v>2</v>
      </c>
      <c r="D239" s="99" t="s">
        <v>91</v>
      </c>
      <c r="E239" s="118" t="n">
        <v>8</v>
      </c>
      <c r="F239" s="99" t="s">
        <v>91</v>
      </c>
      <c r="G239" s="100" t="n">
        <v>7.5</v>
      </c>
      <c r="H239" s="99" t="s">
        <v>91</v>
      </c>
      <c r="I239" s="306" t="n">
        <v>1.042</v>
      </c>
      <c r="J239" s="100"/>
      <c r="K239" s="100"/>
      <c r="L239" s="100"/>
      <c r="M239" s="100"/>
      <c r="N239" s="100"/>
      <c r="O239" s="100"/>
      <c r="P239" s="99" t="s">
        <v>92</v>
      </c>
      <c r="Q239" s="100" t="n">
        <f aca="false">C239*E239*G239*I239</f>
        <v>125.04</v>
      </c>
    </row>
    <row r="240" s="107" customFormat="true" ht="18" hidden="false" customHeight="true" outlineLevel="0" collapsed="false">
      <c r="A240" s="1"/>
      <c r="B240" s="98" t="s">
        <v>1361</v>
      </c>
      <c r="C240" s="99" t="n">
        <v>2</v>
      </c>
      <c r="D240" s="99" t="s">
        <v>91</v>
      </c>
      <c r="E240" s="118" t="n">
        <v>13</v>
      </c>
      <c r="F240" s="99" t="s">
        <v>91</v>
      </c>
      <c r="G240" s="100" t="n">
        <v>7.5</v>
      </c>
      <c r="H240" s="99" t="s">
        <v>91</v>
      </c>
      <c r="I240" s="306" t="n">
        <v>0.376</v>
      </c>
      <c r="J240" s="100"/>
      <c r="K240" s="100"/>
      <c r="L240" s="100"/>
      <c r="M240" s="100"/>
      <c r="N240" s="100"/>
      <c r="O240" s="100"/>
      <c r="P240" s="99" t="s">
        <v>92</v>
      </c>
      <c r="Q240" s="100" t="n">
        <f aca="false">C240*E240*G240*I240</f>
        <v>73.32</v>
      </c>
    </row>
    <row r="241" s="107" customFormat="true" ht="18" hidden="false" customHeight="true" outlineLevel="0" collapsed="false">
      <c r="A241" s="1"/>
      <c r="B241" s="98" t="s">
        <v>1362</v>
      </c>
      <c r="C241" s="99" t="n">
        <v>1</v>
      </c>
      <c r="D241" s="99" t="s">
        <v>91</v>
      </c>
      <c r="E241" s="118" t="n">
        <v>10</v>
      </c>
      <c r="F241" s="99" t="s">
        <v>91</v>
      </c>
      <c r="G241" s="100" t="n">
        <v>22</v>
      </c>
      <c r="H241" s="99" t="s">
        <v>91</v>
      </c>
      <c r="I241" s="306" t="n">
        <v>1.042</v>
      </c>
      <c r="J241" s="100"/>
      <c r="K241" s="100"/>
      <c r="L241" s="100"/>
      <c r="M241" s="100"/>
      <c r="N241" s="100"/>
      <c r="O241" s="100"/>
      <c r="P241" s="99" t="s">
        <v>92</v>
      </c>
      <c r="Q241" s="100" t="n">
        <f aca="false">C241*E241*G241*I241</f>
        <v>229.24</v>
      </c>
    </row>
    <row r="242" s="107" customFormat="true" ht="18" hidden="false" customHeight="true" outlineLevel="0" collapsed="false">
      <c r="A242" s="1"/>
      <c r="B242" s="98" t="s">
        <v>1363</v>
      </c>
      <c r="C242" s="99" t="n">
        <v>1</v>
      </c>
      <c r="D242" s="99" t="s">
        <v>91</v>
      </c>
      <c r="E242" s="118" t="n">
        <v>45</v>
      </c>
      <c r="F242" s="99" t="s">
        <v>91</v>
      </c>
      <c r="G242" s="100" t="n">
        <v>4.67</v>
      </c>
      <c r="H242" s="99" t="s">
        <v>91</v>
      </c>
      <c r="I242" s="306" t="n">
        <v>0.376</v>
      </c>
      <c r="J242" s="100"/>
      <c r="K242" s="100"/>
      <c r="L242" s="100"/>
      <c r="M242" s="100"/>
      <c r="N242" s="100"/>
      <c r="O242" s="100"/>
      <c r="P242" s="99" t="s">
        <v>92</v>
      </c>
      <c r="Q242" s="100" t="n">
        <f aca="false">C242*E242*G242*I242</f>
        <v>79.0164</v>
      </c>
    </row>
    <row r="243" s="107" customFormat="true" ht="18" hidden="false" customHeight="true" outlineLevel="0" collapsed="false">
      <c r="A243" s="1"/>
      <c r="B243" s="98" t="s">
        <v>1364</v>
      </c>
      <c r="C243" s="99" t="n">
        <v>1</v>
      </c>
      <c r="D243" s="99" t="s">
        <v>91</v>
      </c>
      <c r="E243" s="118" t="n">
        <v>45</v>
      </c>
      <c r="F243" s="99" t="s">
        <v>91</v>
      </c>
      <c r="G243" s="100" t="n">
        <v>4</v>
      </c>
      <c r="H243" s="99" t="s">
        <v>91</v>
      </c>
      <c r="I243" s="306" t="n">
        <v>0.667</v>
      </c>
      <c r="J243" s="100"/>
      <c r="K243" s="100"/>
      <c r="L243" s="100"/>
      <c r="M243" s="100"/>
      <c r="N243" s="100"/>
      <c r="O243" s="100"/>
      <c r="P243" s="99" t="s">
        <v>92</v>
      </c>
      <c r="Q243" s="100" t="n">
        <f aca="false">C243*E243*G243*I243</f>
        <v>120.06</v>
      </c>
    </row>
    <row r="244" s="107" customFormat="true" ht="18" hidden="false" customHeight="true" outlineLevel="0" collapsed="false">
      <c r="A244" s="1"/>
      <c r="B244" s="98" t="s">
        <v>1365</v>
      </c>
      <c r="C244" s="99" t="n">
        <v>1</v>
      </c>
      <c r="D244" s="99" t="s">
        <v>91</v>
      </c>
      <c r="E244" s="118" t="n">
        <v>8</v>
      </c>
      <c r="F244" s="99" t="s">
        <v>91</v>
      </c>
      <c r="G244" s="100" t="n">
        <v>22</v>
      </c>
      <c r="H244" s="99" t="s">
        <v>91</v>
      </c>
      <c r="I244" s="306" t="n">
        <v>0.376</v>
      </c>
      <c r="J244" s="100"/>
      <c r="K244" s="100"/>
      <c r="L244" s="100"/>
      <c r="M244" s="100"/>
      <c r="N244" s="100"/>
      <c r="O244" s="100"/>
      <c r="P244" s="99" t="s">
        <v>92</v>
      </c>
      <c r="Q244" s="100" t="n">
        <f aca="false">C244*E244*G244*I244</f>
        <v>66.176</v>
      </c>
    </row>
    <row r="245" s="107" customFormat="true" ht="18" hidden="false" customHeight="true" outlineLevel="0" collapsed="false">
      <c r="A245" s="1"/>
      <c r="B245" s="98" t="s">
        <v>1366</v>
      </c>
      <c r="C245" s="99" t="n">
        <v>1</v>
      </c>
      <c r="D245" s="99" t="s">
        <v>91</v>
      </c>
      <c r="E245" s="118" t="n">
        <v>2</v>
      </c>
      <c r="F245" s="99" t="s">
        <v>91</v>
      </c>
      <c r="G245" s="118" t="n">
        <v>4</v>
      </c>
      <c r="H245" s="99" t="s">
        <v>91</v>
      </c>
      <c r="I245" s="100" t="n">
        <v>6</v>
      </c>
      <c r="J245" s="99" t="s">
        <v>91</v>
      </c>
      <c r="K245" s="306" t="n">
        <v>0.667</v>
      </c>
      <c r="L245" s="100"/>
      <c r="M245" s="100"/>
      <c r="N245" s="100"/>
      <c r="O245" s="100"/>
      <c r="P245" s="99" t="s">
        <v>92</v>
      </c>
      <c r="Q245" s="100" t="n">
        <f aca="false">C245*E245*G245*I245*K245</f>
        <v>32.016</v>
      </c>
    </row>
    <row r="246" s="107" customFormat="true" ht="18" hidden="false" customHeight="true" outlineLevel="0" collapsed="false">
      <c r="A246" s="1"/>
      <c r="B246" s="98" t="s">
        <v>1367</v>
      </c>
      <c r="C246" s="99" t="n">
        <v>1</v>
      </c>
      <c r="D246" s="99" t="s">
        <v>91</v>
      </c>
      <c r="E246" s="118" t="n">
        <v>24</v>
      </c>
      <c r="F246" s="99" t="s">
        <v>91</v>
      </c>
      <c r="G246" s="100" t="n">
        <v>3</v>
      </c>
      <c r="H246" s="99" t="s">
        <v>91</v>
      </c>
      <c r="I246" s="306" t="n">
        <v>0.376</v>
      </c>
      <c r="J246" s="100"/>
      <c r="K246" s="100"/>
      <c r="L246" s="100"/>
      <c r="M246" s="100"/>
      <c r="N246" s="100"/>
      <c r="O246" s="100"/>
      <c r="P246" s="99" t="s">
        <v>92</v>
      </c>
      <c r="Q246" s="100" t="n">
        <f aca="false">C246*E246*G246*I246</f>
        <v>27.072</v>
      </c>
    </row>
    <row r="247" s="107" customFormat="true" ht="18" hidden="false" customHeight="true" outlineLevel="0" collapsed="false">
      <c r="A247" s="1"/>
      <c r="B247" s="98"/>
      <c r="C247" s="99"/>
      <c r="D247" s="99"/>
      <c r="E247" s="101"/>
      <c r="F247" s="99"/>
      <c r="G247" s="100"/>
      <c r="H247" s="99"/>
      <c r="I247" s="100"/>
      <c r="J247" s="100"/>
      <c r="K247" s="100"/>
      <c r="L247" s="100"/>
      <c r="M247" s="100"/>
      <c r="N247" s="100"/>
      <c r="O247" s="100"/>
      <c r="P247" s="99"/>
      <c r="Q247" s="97"/>
    </row>
    <row r="248" s="107" customFormat="true" ht="18" hidden="false" customHeight="true" outlineLevel="0" collapsed="false">
      <c r="A248" s="1"/>
      <c r="B248" s="98"/>
      <c r="C248" s="99"/>
      <c r="D248" s="99"/>
      <c r="E248" s="100"/>
      <c r="F248" s="99"/>
      <c r="G248" s="100"/>
      <c r="H248" s="99"/>
      <c r="I248" s="100"/>
      <c r="J248" s="100"/>
      <c r="K248" s="100"/>
      <c r="L248" s="100"/>
      <c r="M248" s="122" t="s">
        <v>116</v>
      </c>
      <c r="N248" s="122"/>
      <c r="O248" s="122"/>
      <c r="P248" s="99"/>
      <c r="Q248" s="123" t="n">
        <f aca="false">SUM(Q239:Q246)</f>
        <v>751.9404</v>
      </c>
    </row>
    <row r="249" s="107" customFormat="true" ht="18" hidden="false" customHeight="true" outlineLevel="0" collapsed="false">
      <c r="A249" s="1"/>
      <c r="B249" s="98"/>
      <c r="C249" s="99"/>
      <c r="D249" s="99"/>
      <c r="E249" s="100"/>
      <c r="F249" s="99"/>
      <c r="G249" s="100"/>
      <c r="H249" s="99"/>
      <c r="I249" s="100"/>
      <c r="J249" s="100"/>
      <c r="K249" s="100"/>
      <c r="L249" s="100"/>
      <c r="M249" s="124"/>
      <c r="N249" s="124"/>
      <c r="O249" s="124"/>
      <c r="P249" s="99"/>
      <c r="Q249" s="97"/>
    </row>
    <row r="250" s="107" customFormat="true" ht="18" hidden="false" customHeight="true" outlineLevel="0" collapsed="false">
      <c r="A250" s="103"/>
      <c r="B250" s="104"/>
      <c r="C250" s="99"/>
      <c r="D250" s="99"/>
      <c r="E250" s="97" t="s">
        <v>1368</v>
      </c>
      <c r="F250" s="97"/>
      <c r="G250" s="97"/>
      <c r="H250" s="97"/>
      <c r="I250" s="100"/>
      <c r="J250" s="100"/>
      <c r="K250" s="100"/>
      <c r="L250" s="100"/>
      <c r="M250" s="100"/>
      <c r="N250" s="100"/>
      <c r="O250" s="100"/>
      <c r="P250" s="99"/>
      <c r="Q250" s="97" t="n">
        <f aca="false">751.94/112</f>
        <v>6.71375</v>
      </c>
    </row>
    <row r="251" s="107" customFormat="true" ht="18" hidden="false" customHeight="true" outlineLevel="0" collapsed="false">
      <c r="A251" s="1"/>
      <c r="B251" s="104"/>
      <c r="C251" s="99"/>
      <c r="D251" s="99"/>
      <c r="E251" s="101"/>
      <c r="F251" s="99"/>
      <c r="G251" s="100"/>
      <c r="H251" s="99"/>
      <c r="I251" s="100"/>
      <c r="J251" s="100"/>
      <c r="K251" s="100"/>
      <c r="L251" s="100"/>
      <c r="M251" s="100"/>
      <c r="N251" s="100"/>
      <c r="O251" s="100"/>
      <c r="P251" s="99"/>
      <c r="Q251" s="97"/>
    </row>
    <row r="252" s="107" customFormat="true" ht="18" hidden="false" customHeight="true" outlineLevel="0" collapsed="false">
      <c r="A252" s="1"/>
      <c r="B252" s="98"/>
      <c r="C252" s="99"/>
      <c r="D252" s="99"/>
      <c r="E252" s="101"/>
      <c r="F252" s="99"/>
      <c r="G252" s="100"/>
      <c r="H252" s="99"/>
      <c r="I252" s="100"/>
      <c r="J252" s="100"/>
      <c r="K252" s="100"/>
      <c r="L252" s="100"/>
      <c r="M252" s="100"/>
      <c r="N252" s="100"/>
      <c r="O252" s="100" t="s">
        <v>116</v>
      </c>
      <c r="P252" s="99"/>
      <c r="Q252" s="102" t="n">
        <f aca="false">Q250</f>
        <v>6.71375</v>
      </c>
    </row>
    <row r="253" s="107" customFormat="true" ht="18" hidden="false" customHeight="true" outlineLevel="0" collapsed="false">
      <c r="A253" s="105"/>
      <c r="B253" s="106"/>
      <c r="C253" s="100"/>
      <c r="D253" s="99"/>
      <c r="E253" s="99"/>
      <c r="F253" s="99"/>
      <c r="G253" s="99"/>
      <c r="H253" s="99"/>
      <c r="I253" s="99"/>
      <c r="J253" s="100"/>
      <c r="K253" s="99"/>
      <c r="L253" s="99"/>
      <c r="M253" s="99"/>
      <c r="N253" s="99"/>
      <c r="O253" s="99"/>
      <c r="P253" s="99"/>
      <c r="Q253" s="97"/>
    </row>
    <row r="254" s="107" customFormat="true" ht="18" hidden="false" customHeight="true" outlineLevel="0" collapsed="false">
      <c r="A254" s="105"/>
      <c r="B254" s="106"/>
      <c r="C254" s="100"/>
      <c r="D254" s="99"/>
      <c r="E254" s="99"/>
      <c r="F254" s="99"/>
      <c r="G254" s="99"/>
      <c r="H254" s="99"/>
      <c r="I254" s="99"/>
      <c r="J254" s="100"/>
      <c r="K254" s="108" t="n">
        <f aca="false">Q252</f>
        <v>6.71375</v>
      </c>
      <c r="L254" s="109" t="s">
        <v>104</v>
      </c>
      <c r="M254" s="108" t="n">
        <v>0</v>
      </c>
      <c r="N254" s="110" t="s">
        <v>15</v>
      </c>
      <c r="O254" s="109"/>
      <c r="P254" s="111" t="s">
        <v>105</v>
      </c>
      <c r="Q254" s="112" t="n">
        <f aca="false">K254*M254</f>
        <v>0</v>
      </c>
    </row>
    <row r="255" s="107" customFormat="true" ht="18" hidden="false" customHeight="true" outlineLevel="0" collapsed="false">
      <c r="A255" s="105"/>
      <c r="B255" s="98"/>
      <c r="C255" s="99"/>
      <c r="D255" s="99"/>
      <c r="E255" s="101"/>
      <c r="F255" s="99"/>
      <c r="G255" s="100"/>
      <c r="H255" s="99"/>
      <c r="I255" s="100"/>
      <c r="J255" s="100"/>
      <c r="K255" s="100"/>
      <c r="L255" s="100"/>
      <c r="M255" s="100"/>
      <c r="N255" s="100"/>
      <c r="O255" s="100"/>
      <c r="P255" s="99"/>
      <c r="Q255" s="97"/>
    </row>
    <row r="256" s="107" customFormat="true" ht="18" hidden="false" customHeight="true" outlineLevel="0" collapsed="false">
      <c r="A256" s="1" t="n">
        <v>9</v>
      </c>
      <c r="B256" s="60" t="s">
        <v>1369</v>
      </c>
      <c r="C256" s="60"/>
      <c r="D256" s="60"/>
      <c r="E256" s="60"/>
      <c r="F256" s="60"/>
      <c r="G256" s="60"/>
      <c r="H256" s="60"/>
      <c r="I256" s="60"/>
      <c r="J256" s="60"/>
      <c r="K256" s="60"/>
      <c r="L256" s="60"/>
      <c r="M256" s="60"/>
      <c r="N256" s="60"/>
      <c r="O256" s="121"/>
      <c r="P256" s="96"/>
      <c r="Q256" s="97"/>
    </row>
    <row r="257" s="107" customFormat="true" ht="18" hidden="false" customHeight="true" outlineLevel="0" collapsed="false">
      <c r="A257" s="1"/>
      <c r="B257" s="125"/>
      <c r="C257" s="96"/>
      <c r="D257" s="96"/>
      <c r="E257" s="121"/>
      <c r="F257" s="96"/>
      <c r="G257" s="121"/>
      <c r="H257" s="96"/>
      <c r="I257" s="121"/>
      <c r="J257" s="121"/>
      <c r="K257" s="121"/>
      <c r="L257" s="121"/>
      <c r="M257" s="121"/>
      <c r="N257" s="121"/>
      <c r="O257" s="121"/>
      <c r="P257" s="96"/>
      <c r="Q257" s="97"/>
    </row>
    <row r="258" s="107" customFormat="true" ht="18" hidden="false" customHeight="true" outlineLevel="0" collapsed="false">
      <c r="A258" s="1"/>
      <c r="B258" s="98" t="s">
        <v>1370</v>
      </c>
      <c r="C258" s="99" t="n">
        <v>1</v>
      </c>
      <c r="D258" s="99" t="s">
        <v>91</v>
      </c>
      <c r="E258" s="118" t="n">
        <v>2</v>
      </c>
      <c r="F258" s="99" t="s">
        <v>91</v>
      </c>
      <c r="G258" s="100" t="n">
        <v>2</v>
      </c>
      <c r="H258" s="99" t="s">
        <v>91</v>
      </c>
      <c r="I258" s="100" t="n">
        <v>2</v>
      </c>
      <c r="J258" s="99" t="s">
        <v>91</v>
      </c>
      <c r="K258" s="100" t="n">
        <v>6.25</v>
      </c>
      <c r="L258" s="100"/>
      <c r="M258" s="100"/>
      <c r="N258" s="100"/>
      <c r="O258" s="100"/>
      <c r="P258" s="99" t="s">
        <v>92</v>
      </c>
      <c r="Q258" s="100" t="n">
        <f aca="false">C258*E258*G258*I258*K258</f>
        <v>50</v>
      </c>
    </row>
    <row r="259" s="107" customFormat="true" ht="18" hidden="false" customHeight="true" outlineLevel="0" collapsed="false">
      <c r="A259" s="1"/>
      <c r="B259" s="98" t="s">
        <v>1371</v>
      </c>
      <c r="C259" s="99" t="n">
        <v>1</v>
      </c>
      <c r="D259" s="99" t="s">
        <v>91</v>
      </c>
      <c r="E259" s="100" t="n">
        <v>22.17</v>
      </c>
      <c r="F259" s="99" t="s">
        <v>91</v>
      </c>
      <c r="G259" s="100" t="n">
        <v>4.17</v>
      </c>
      <c r="H259" s="99" t="s">
        <v>91</v>
      </c>
      <c r="I259" s="100" t="n">
        <v>0.58</v>
      </c>
      <c r="J259" s="99"/>
      <c r="K259" s="100"/>
      <c r="L259" s="100"/>
      <c r="M259" s="100"/>
      <c r="N259" s="100"/>
      <c r="O259" s="100"/>
      <c r="P259" s="99" t="s">
        <v>92</v>
      </c>
      <c r="Q259" s="100" t="n">
        <f aca="false">C259*E259*G259*I259</f>
        <v>53.620362</v>
      </c>
    </row>
    <row r="260" s="107" customFormat="true" ht="18" hidden="false" customHeight="true" outlineLevel="0" collapsed="false">
      <c r="A260" s="1"/>
      <c r="B260" s="98"/>
      <c r="C260" s="99"/>
      <c r="D260" s="99"/>
      <c r="E260" s="100"/>
      <c r="F260" s="99"/>
      <c r="G260" s="100"/>
      <c r="H260" s="99"/>
      <c r="I260" s="100"/>
      <c r="J260" s="99"/>
      <c r="K260" s="100"/>
      <c r="L260" s="100"/>
      <c r="M260" s="100"/>
      <c r="N260" s="100"/>
      <c r="O260" s="100"/>
      <c r="P260" s="99"/>
      <c r="Q260" s="100"/>
    </row>
    <row r="261" s="107" customFormat="true" ht="18" hidden="false" customHeight="true" outlineLevel="0" collapsed="false">
      <c r="A261" s="1"/>
      <c r="B261" s="98"/>
      <c r="C261" s="99"/>
      <c r="D261" s="99"/>
      <c r="E261" s="100"/>
      <c r="F261" s="99"/>
      <c r="G261" s="100"/>
      <c r="H261" s="99"/>
      <c r="I261" s="100"/>
      <c r="J261" s="99"/>
      <c r="K261" s="100"/>
      <c r="L261" s="100"/>
      <c r="M261" s="122" t="s">
        <v>116</v>
      </c>
      <c r="N261" s="122"/>
      <c r="O261" s="122"/>
      <c r="P261" s="99"/>
      <c r="Q261" s="123" t="n">
        <f aca="false">Q258+Q259</f>
        <v>103.620362</v>
      </c>
    </row>
    <row r="262" s="107" customFormat="true" ht="18" hidden="false" customHeight="true" outlineLevel="0" collapsed="false">
      <c r="A262" s="1"/>
      <c r="B262" s="98"/>
      <c r="C262" s="99"/>
      <c r="D262" s="99"/>
      <c r="E262" s="100"/>
      <c r="F262" s="99"/>
      <c r="G262" s="100"/>
      <c r="H262" s="99"/>
      <c r="I262" s="100"/>
      <c r="J262" s="99"/>
      <c r="K262" s="100"/>
      <c r="L262" s="100"/>
      <c r="M262" s="124"/>
      <c r="N262" s="124"/>
      <c r="O262" s="124"/>
      <c r="P262" s="99"/>
      <c r="Q262" s="97"/>
    </row>
    <row r="263" s="107" customFormat="true" ht="18" hidden="false" customHeight="true" outlineLevel="0" collapsed="false">
      <c r="A263" s="1" t="n">
        <v>10</v>
      </c>
      <c r="B263" s="60" t="s">
        <v>246</v>
      </c>
      <c r="C263" s="60"/>
      <c r="D263" s="60"/>
      <c r="E263" s="60"/>
      <c r="F263" s="60"/>
      <c r="G263" s="60"/>
      <c r="H263" s="60"/>
      <c r="I263" s="60"/>
      <c r="J263" s="60"/>
      <c r="K263" s="60"/>
      <c r="L263" s="60"/>
      <c r="M263" s="60"/>
      <c r="N263" s="60"/>
      <c r="O263" s="121"/>
      <c r="P263" s="96"/>
      <c r="Q263" s="97"/>
    </row>
    <row r="264" s="107" customFormat="true" ht="18" hidden="false" customHeight="true" outlineLevel="0" collapsed="false">
      <c r="A264" s="1"/>
      <c r="B264" s="125"/>
      <c r="C264" s="96"/>
      <c r="D264" s="96"/>
      <c r="E264" s="121"/>
      <c r="F264" s="96"/>
      <c r="G264" s="121"/>
      <c r="H264" s="96"/>
      <c r="I264" s="121"/>
      <c r="J264" s="121"/>
      <c r="K264" s="121"/>
      <c r="L264" s="121"/>
      <c r="M264" s="121"/>
      <c r="N264" s="121"/>
      <c r="O264" s="121"/>
      <c r="P264" s="96"/>
      <c r="Q264" s="97"/>
    </row>
    <row r="265" s="107" customFormat="true" ht="18" hidden="false" customHeight="true" outlineLevel="0" collapsed="false">
      <c r="A265" s="1"/>
      <c r="B265" s="98" t="s">
        <v>1289</v>
      </c>
      <c r="C265" s="99" t="n">
        <v>1</v>
      </c>
      <c r="D265" s="99" t="s">
        <v>91</v>
      </c>
      <c r="E265" s="118" t="n">
        <v>2</v>
      </c>
      <c r="F265" s="99" t="s">
        <v>93</v>
      </c>
      <c r="G265" s="100" t="n">
        <v>20.83</v>
      </c>
      <c r="H265" s="99" t="s">
        <v>94</v>
      </c>
      <c r="I265" s="100" t="n">
        <v>2.83</v>
      </c>
      <c r="J265" s="100" t="s">
        <v>95</v>
      </c>
      <c r="K265" s="100" t="n">
        <v>1.92</v>
      </c>
      <c r="N265" s="100"/>
      <c r="O265" s="100"/>
      <c r="P265" s="99" t="s">
        <v>92</v>
      </c>
      <c r="Q265" s="100" t="n">
        <f aca="false">C265*E265*(G265+I265)*K265</f>
        <v>90.8544</v>
      </c>
    </row>
    <row r="266" s="107" customFormat="true" ht="18" hidden="false" customHeight="true" outlineLevel="0" collapsed="false">
      <c r="A266" s="1"/>
      <c r="B266" s="98" t="s">
        <v>1372</v>
      </c>
      <c r="C266" s="99" t="n">
        <v>1</v>
      </c>
      <c r="D266" s="99" t="s">
        <v>91</v>
      </c>
      <c r="E266" s="118" t="n">
        <v>2</v>
      </c>
      <c r="F266" s="99" t="s">
        <v>93</v>
      </c>
      <c r="G266" s="100" t="n">
        <v>7.75</v>
      </c>
      <c r="H266" s="99" t="s">
        <v>94</v>
      </c>
      <c r="I266" s="100" t="n">
        <v>8.75</v>
      </c>
      <c r="J266" s="100" t="s">
        <v>95</v>
      </c>
      <c r="K266" s="100" t="n">
        <v>5.5</v>
      </c>
      <c r="N266" s="100"/>
      <c r="O266" s="100"/>
      <c r="P266" s="99" t="s">
        <v>92</v>
      </c>
      <c r="Q266" s="100" t="n">
        <f aca="false">C266*E266*(G266+I266)*K266</f>
        <v>181.5</v>
      </c>
    </row>
    <row r="267" s="107" customFormat="true" ht="18" hidden="false" customHeight="true" outlineLevel="0" collapsed="false">
      <c r="A267" s="1"/>
      <c r="B267" s="98" t="s">
        <v>1373</v>
      </c>
      <c r="C267" s="99" t="n">
        <v>1</v>
      </c>
      <c r="D267" s="99" t="s">
        <v>91</v>
      </c>
      <c r="E267" s="118" t="n">
        <v>1</v>
      </c>
      <c r="F267" s="99" t="s">
        <v>93</v>
      </c>
      <c r="G267" s="100" t="n">
        <v>9.75</v>
      </c>
      <c r="H267" s="99" t="s">
        <v>94</v>
      </c>
      <c r="I267" s="100" t="n">
        <v>6</v>
      </c>
      <c r="J267" s="100" t="s">
        <v>95</v>
      </c>
      <c r="K267" s="100" t="n">
        <v>6.33</v>
      </c>
      <c r="N267" s="100"/>
      <c r="O267" s="100"/>
      <c r="P267" s="99" t="s">
        <v>92</v>
      </c>
      <c r="Q267" s="100" t="n">
        <f aca="false">C267*E267*(G267+I267)*K267</f>
        <v>99.6975</v>
      </c>
    </row>
    <row r="268" s="107" customFormat="true" ht="18" hidden="false" customHeight="true" outlineLevel="0" collapsed="false">
      <c r="A268" s="1"/>
      <c r="B268" s="98" t="s">
        <v>1374</v>
      </c>
      <c r="C268" s="99" t="n">
        <v>1</v>
      </c>
      <c r="D268" s="99" t="s">
        <v>91</v>
      </c>
      <c r="E268" s="118" t="n">
        <v>2</v>
      </c>
      <c r="F268" s="99" t="s">
        <v>93</v>
      </c>
      <c r="G268" s="100" t="n">
        <v>7.83</v>
      </c>
      <c r="H268" s="99" t="s">
        <v>94</v>
      </c>
      <c r="I268" s="100" t="n">
        <v>5.75</v>
      </c>
      <c r="J268" s="100" t="s">
        <v>95</v>
      </c>
      <c r="K268" s="100" t="n">
        <v>6.17</v>
      </c>
      <c r="N268" s="100"/>
      <c r="O268" s="100"/>
      <c r="P268" s="99" t="s">
        <v>92</v>
      </c>
      <c r="Q268" s="100" t="n">
        <f aca="false">C268*E268*(G268+I268)*K268</f>
        <v>167.5772</v>
      </c>
    </row>
    <row r="269" s="107" customFormat="true" ht="18" hidden="false" customHeight="true" outlineLevel="0" collapsed="false">
      <c r="A269" s="1"/>
      <c r="B269" s="98"/>
      <c r="C269" s="99"/>
      <c r="D269" s="99"/>
      <c r="E269" s="100"/>
      <c r="F269" s="99"/>
      <c r="G269" s="100"/>
      <c r="H269" s="99"/>
      <c r="I269" s="100"/>
      <c r="J269" s="99"/>
      <c r="K269" s="100"/>
      <c r="L269" s="100"/>
      <c r="M269" s="100"/>
      <c r="N269" s="100"/>
      <c r="O269" s="100"/>
      <c r="P269" s="99"/>
      <c r="Q269" s="100"/>
    </row>
    <row r="270" s="107" customFormat="true" ht="18" hidden="false" customHeight="true" outlineLevel="0" collapsed="false">
      <c r="A270" s="1"/>
      <c r="B270" s="98"/>
      <c r="C270" s="99"/>
      <c r="D270" s="99"/>
      <c r="E270" s="100"/>
      <c r="F270" s="99"/>
      <c r="G270" s="100"/>
      <c r="H270" s="99"/>
      <c r="I270" s="100"/>
      <c r="J270" s="100"/>
      <c r="K270" s="100"/>
      <c r="L270" s="100"/>
      <c r="M270" s="100"/>
      <c r="N270" s="100"/>
      <c r="O270" s="100" t="s">
        <v>118</v>
      </c>
      <c r="P270" s="99"/>
      <c r="Q270" s="102" t="n">
        <v>439.61</v>
      </c>
    </row>
    <row r="271" s="107" customFormat="true" ht="18" hidden="false" customHeight="true" outlineLevel="0" collapsed="false">
      <c r="A271" s="1"/>
      <c r="B271" s="98"/>
      <c r="C271" s="99"/>
      <c r="D271" s="99"/>
      <c r="E271" s="100"/>
      <c r="F271" s="99"/>
      <c r="G271" s="100"/>
      <c r="H271" s="99"/>
      <c r="I271" s="100"/>
      <c r="J271" s="100"/>
      <c r="K271" s="100"/>
      <c r="L271" s="100"/>
      <c r="M271" s="100"/>
      <c r="N271" s="100"/>
      <c r="O271" s="100"/>
      <c r="P271" s="99"/>
      <c r="Q271" s="97"/>
    </row>
    <row r="272" s="107" customFormat="true" ht="18" hidden="false" customHeight="true" outlineLevel="0" collapsed="false">
      <c r="A272" s="103" t="s">
        <v>98</v>
      </c>
      <c r="B272" s="104" t="s">
        <v>99</v>
      </c>
      <c r="C272" s="99"/>
      <c r="D272" s="99"/>
      <c r="E272" s="101"/>
      <c r="F272" s="99"/>
      <c r="G272" s="100"/>
      <c r="H272" s="99"/>
      <c r="I272" s="100"/>
      <c r="J272" s="100"/>
      <c r="K272" s="100"/>
      <c r="L272" s="100"/>
      <c r="M272" s="100"/>
      <c r="N272" s="100"/>
      <c r="O272" s="100"/>
      <c r="P272" s="99"/>
      <c r="Q272" s="97"/>
    </row>
    <row r="273" s="107" customFormat="true" ht="18" hidden="false" customHeight="true" outlineLevel="0" collapsed="false">
      <c r="A273" s="1"/>
      <c r="B273" s="104"/>
      <c r="C273" s="99"/>
      <c r="D273" s="99"/>
      <c r="E273" s="101"/>
      <c r="F273" s="99"/>
      <c r="G273" s="100"/>
      <c r="H273" s="99"/>
      <c r="I273" s="100"/>
      <c r="J273" s="100"/>
      <c r="K273" s="100"/>
      <c r="L273" s="100"/>
      <c r="M273" s="100"/>
      <c r="N273" s="100"/>
      <c r="O273" s="100"/>
      <c r="P273" s="99"/>
      <c r="Q273" s="97"/>
    </row>
    <row r="274" s="107" customFormat="true" ht="18" hidden="false" customHeight="true" outlineLevel="0" collapsed="false">
      <c r="A274" s="1"/>
      <c r="B274" s="98" t="s">
        <v>1375</v>
      </c>
      <c r="C274" s="99" t="n">
        <v>1</v>
      </c>
      <c r="D274" s="99" t="s">
        <v>91</v>
      </c>
      <c r="E274" s="100" t="n">
        <v>3.5</v>
      </c>
      <c r="F274" s="99" t="s">
        <v>91</v>
      </c>
      <c r="G274" s="100" t="n">
        <v>6.17</v>
      </c>
      <c r="H274" s="99"/>
      <c r="I274" s="100"/>
      <c r="J274" s="100"/>
      <c r="K274" s="100"/>
      <c r="L274" s="100"/>
      <c r="M274" s="100"/>
      <c r="N274" s="100"/>
      <c r="O274" s="100"/>
      <c r="P274" s="99" t="s">
        <v>92</v>
      </c>
      <c r="Q274" s="100" t="n">
        <f aca="false">C274*E274*G274</f>
        <v>21.595</v>
      </c>
    </row>
    <row r="275" s="107" customFormat="true" ht="18" hidden="false" customHeight="true" outlineLevel="0" collapsed="false">
      <c r="A275" s="1"/>
      <c r="B275" s="98" t="s">
        <v>1376</v>
      </c>
      <c r="C275" s="99" t="n">
        <v>1</v>
      </c>
      <c r="D275" s="99" t="s">
        <v>91</v>
      </c>
      <c r="E275" s="100" t="n">
        <v>2.92</v>
      </c>
      <c r="F275" s="99" t="s">
        <v>91</v>
      </c>
      <c r="G275" s="100" t="n">
        <v>0.75</v>
      </c>
      <c r="H275" s="99"/>
      <c r="I275" s="100"/>
      <c r="J275" s="100"/>
      <c r="K275" s="100"/>
      <c r="L275" s="100"/>
      <c r="M275" s="100"/>
      <c r="N275" s="100"/>
      <c r="O275" s="100"/>
      <c r="P275" s="99" t="s">
        <v>92</v>
      </c>
      <c r="Q275" s="100" t="n">
        <f aca="false">C275*E275*G275</f>
        <v>2.19</v>
      </c>
    </row>
    <row r="276" s="107" customFormat="true" ht="18" hidden="false" customHeight="true" outlineLevel="0" collapsed="false">
      <c r="A276" s="1"/>
      <c r="B276" s="98"/>
      <c r="C276" s="99"/>
      <c r="D276" s="99"/>
      <c r="E276" s="101"/>
      <c r="F276" s="99"/>
      <c r="G276" s="100"/>
      <c r="H276" s="99"/>
      <c r="I276" s="100"/>
      <c r="J276" s="100"/>
      <c r="K276" s="100"/>
      <c r="L276" s="100"/>
      <c r="M276" s="100"/>
      <c r="N276" s="100"/>
      <c r="O276" s="100"/>
      <c r="P276" s="99"/>
      <c r="Q276" s="100"/>
    </row>
    <row r="277" s="107" customFormat="true" ht="18" hidden="false" customHeight="true" outlineLevel="0" collapsed="false">
      <c r="A277" s="1"/>
      <c r="B277" s="98"/>
      <c r="C277" s="99"/>
      <c r="D277" s="99"/>
      <c r="E277" s="101"/>
      <c r="F277" s="99"/>
      <c r="G277" s="100"/>
      <c r="H277" s="99"/>
      <c r="I277" s="100"/>
      <c r="J277" s="100"/>
      <c r="K277" s="100"/>
      <c r="L277" s="100"/>
      <c r="M277" s="100"/>
      <c r="N277" s="100"/>
      <c r="O277" s="100" t="s">
        <v>101</v>
      </c>
      <c r="P277" s="99"/>
      <c r="Q277" s="102" t="n">
        <f aca="false">SUM(Q274:Q275)</f>
        <v>23.785</v>
      </c>
    </row>
    <row r="278" s="107" customFormat="true" ht="18" hidden="false" customHeight="true" outlineLevel="0" collapsed="false">
      <c r="A278" s="1"/>
      <c r="B278" s="98"/>
      <c r="C278" s="99"/>
      <c r="D278" s="99"/>
      <c r="E278" s="101"/>
      <c r="F278" s="99"/>
      <c r="G278" s="100"/>
      <c r="H278" s="99"/>
      <c r="I278" s="100"/>
      <c r="J278" s="100"/>
      <c r="K278" s="100"/>
      <c r="L278" s="100"/>
      <c r="M278" s="100"/>
      <c r="N278" s="100"/>
      <c r="O278" s="100"/>
      <c r="P278" s="99"/>
      <c r="Q278" s="97"/>
    </row>
    <row r="279" s="107" customFormat="true" ht="18" hidden="false" customHeight="true" outlineLevel="0" collapsed="false">
      <c r="A279" s="105"/>
      <c r="B279" s="106" t="s">
        <v>102</v>
      </c>
      <c r="C279" s="97" t="n">
        <f aca="false">Q270</f>
        <v>439.61</v>
      </c>
      <c r="D279" s="97"/>
      <c r="E279" s="97"/>
      <c r="F279" s="99"/>
      <c r="G279" s="99" t="s">
        <v>103</v>
      </c>
      <c r="H279" s="99"/>
      <c r="I279" s="99"/>
      <c r="J279" s="97" t="n">
        <f aca="false">Q277</f>
        <v>23.785</v>
      </c>
      <c r="K279" s="97"/>
      <c r="L279" s="97"/>
      <c r="M279" s="99"/>
      <c r="N279" s="99"/>
      <c r="O279" s="99"/>
      <c r="P279" s="99" t="s">
        <v>92</v>
      </c>
      <c r="Q279" s="102" t="n">
        <f aca="false">C279-J279</f>
        <v>415.825</v>
      </c>
    </row>
    <row r="280" s="107" customFormat="true" ht="18" hidden="false" customHeight="true" outlineLevel="0" collapsed="false">
      <c r="A280" s="105"/>
      <c r="B280" s="106"/>
      <c r="C280" s="100"/>
      <c r="D280" s="99"/>
      <c r="E280" s="99"/>
      <c r="F280" s="99"/>
      <c r="G280" s="99"/>
      <c r="H280" s="99"/>
      <c r="I280" s="99"/>
      <c r="J280" s="100"/>
      <c r="K280" s="99"/>
      <c r="L280" s="99"/>
      <c r="M280" s="99"/>
      <c r="N280" s="99"/>
      <c r="O280" s="99"/>
      <c r="P280" s="99"/>
      <c r="Q280" s="97"/>
    </row>
    <row r="281" s="107" customFormat="true" ht="18" hidden="false" customHeight="true" outlineLevel="0" collapsed="false">
      <c r="A281" s="105"/>
      <c r="B281" s="106"/>
      <c r="C281" s="100"/>
      <c r="D281" s="99"/>
      <c r="E281" s="99"/>
      <c r="F281" s="99"/>
      <c r="G281" s="99"/>
      <c r="H281" s="99"/>
      <c r="I281" s="99"/>
      <c r="J281" s="100"/>
      <c r="K281" s="108" t="n">
        <f aca="false">Q279</f>
        <v>415.825</v>
      </c>
      <c r="L281" s="109" t="s">
        <v>104</v>
      </c>
      <c r="M281" s="108" t="n">
        <v>0</v>
      </c>
      <c r="N281" s="110" t="s">
        <v>15</v>
      </c>
      <c r="O281" s="109"/>
      <c r="P281" s="111" t="s">
        <v>105</v>
      </c>
      <c r="Q281" s="112" t="n">
        <f aca="false">K281*M281</f>
        <v>0</v>
      </c>
    </row>
    <row r="282" s="107" customFormat="true" ht="18" hidden="false" customHeight="true" outlineLevel="0" collapsed="false">
      <c r="A282" s="105"/>
      <c r="B282" s="98"/>
      <c r="C282" s="99"/>
      <c r="D282" s="99"/>
      <c r="E282" s="101"/>
      <c r="F282" s="99"/>
      <c r="G282" s="100"/>
      <c r="H282" s="99"/>
      <c r="I282" s="100"/>
      <c r="J282" s="100"/>
      <c r="K282" s="100"/>
      <c r="L282" s="100"/>
      <c r="M282" s="100"/>
      <c r="N282" s="100"/>
      <c r="O282" s="100"/>
      <c r="P282" s="99"/>
      <c r="Q282" s="97"/>
    </row>
    <row r="283" s="107" customFormat="true" ht="18" hidden="false" customHeight="true" outlineLevel="0" collapsed="false">
      <c r="A283" s="1" t="n">
        <v>11</v>
      </c>
      <c r="B283" s="126" t="s">
        <v>1377</v>
      </c>
      <c r="C283" s="126"/>
      <c r="D283" s="126"/>
      <c r="E283" s="126"/>
      <c r="F283" s="126"/>
      <c r="G283" s="126"/>
      <c r="H283" s="126"/>
      <c r="I283" s="126"/>
      <c r="J283" s="126"/>
      <c r="K283" s="126"/>
      <c r="L283" s="126"/>
      <c r="M283" s="126"/>
      <c r="N283" s="126"/>
      <c r="O283" s="121"/>
      <c r="P283" s="96"/>
      <c r="Q283" s="97"/>
    </row>
    <row r="284" s="107" customFormat="true" ht="18" hidden="false" customHeight="true" outlineLevel="0" collapsed="false">
      <c r="A284" s="1"/>
      <c r="B284" s="125"/>
      <c r="C284" s="96"/>
      <c r="D284" s="96"/>
      <c r="E284" s="121"/>
      <c r="F284" s="96"/>
      <c r="G284" s="121"/>
      <c r="H284" s="96"/>
      <c r="I284" s="121"/>
      <c r="J284" s="121"/>
      <c r="K284" s="121"/>
      <c r="L284" s="121"/>
      <c r="M284" s="121"/>
      <c r="N284" s="121"/>
      <c r="O284" s="121"/>
      <c r="P284" s="96"/>
      <c r="Q284" s="97"/>
    </row>
    <row r="285" s="107" customFormat="true" ht="18" hidden="false" customHeight="true" outlineLevel="0" collapsed="false">
      <c r="A285" s="1"/>
      <c r="B285" s="119" t="s">
        <v>1378</v>
      </c>
      <c r="C285" s="99" t="n">
        <v>1</v>
      </c>
      <c r="D285" s="99" t="s">
        <v>93</v>
      </c>
      <c r="E285" s="100" t="n">
        <v>100</v>
      </c>
      <c r="F285" s="99" t="s">
        <v>94</v>
      </c>
      <c r="G285" s="100" t="n">
        <v>13</v>
      </c>
      <c r="H285" s="100" t="s">
        <v>95</v>
      </c>
      <c r="I285" s="100" t="n">
        <v>12.5</v>
      </c>
      <c r="L285" s="100"/>
      <c r="M285" s="100"/>
      <c r="N285" s="100"/>
      <c r="O285" s="100"/>
      <c r="P285" s="99" t="s">
        <v>92</v>
      </c>
      <c r="Q285" s="97" t="n">
        <f aca="false">C285*(E285+G285)*I285</f>
        <v>1412.5</v>
      </c>
    </row>
    <row r="286" s="107" customFormat="true" ht="18" hidden="false" customHeight="true" outlineLevel="0" collapsed="false">
      <c r="A286" s="1"/>
      <c r="B286" s="119" t="s">
        <v>1379</v>
      </c>
      <c r="C286" s="99" t="n">
        <v>1</v>
      </c>
      <c r="D286" s="99" t="s">
        <v>93</v>
      </c>
      <c r="E286" s="100" t="n">
        <v>71.58</v>
      </c>
      <c r="F286" s="99" t="s">
        <v>94</v>
      </c>
      <c r="G286" s="100" t="n">
        <v>72.08</v>
      </c>
      <c r="H286" s="100" t="s">
        <v>95</v>
      </c>
      <c r="I286" s="100" t="n">
        <v>12.5</v>
      </c>
      <c r="L286" s="100"/>
      <c r="M286" s="100"/>
      <c r="N286" s="100"/>
      <c r="O286" s="100"/>
      <c r="P286" s="99" t="s">
        <v>92</v>
      </c>
      <c r="Q286" s="97" t="n">
        <f aca="false">C286*(E286+G286)*I286</f>
        <v>1795.75</v>
      </c>
    </row>
    <row r="287" s="107" customFormat="true" ht="18" hidden="false" customHeight="true" outlineLevel="0" collapsed="false">
      <c r="A287" s="1"/>
      <c r="B287" s="98"/>
      <c r="C287" s="99"/>
      <c r="D287" s="127"/>
      <c r="E287" s="127"/>
      <c r="F287" s="127"/>
      <c r="G287" s="100"/>
      <c r="H287" s="99"/>
      <c r="I287" s="100"/>
      <c r="J287" s="100"/>
      <c r="K287" s="100"/>
      <c r="L287" s="100"/>
      <c r="M287" s="100"/>
      <c r="N287" s="100"/>
      <c r="O287" s="100"/>
      <c r="P287" s="99"/>
      <c r="Q287" s="97"/>
    </row>
    <row r="288" s="107" customFormat="true" ht="18" hidden="false" customHeight="true" outlineLevel="0" collapsed="false">
      <c r="A288" s="1"/>
      <c r="B288" s="98"/>
      <c r="C288" s="99"/>
      <c r="D288" s="99"/>
      <c r="E288" s="100"/>
      <c r="F288" s="99"/>
      <c r="G288" s="100"/>
      <c r="H288" s="99"/>
      <c r="I288" s="100"/>
      <c r="J288" s="100"/>
      <c r="K288" s="100"/>
      <c r="L288" s="100"/>
      <c r="M288" s="100"/>
      <c r="N288" s="100"/>
      <c r="O288" s="100" t="s">
        <v>59</v>
      </c>
      <c r="P288" s="99"/>
      <c r="Q288" s="123" t="n">
        <f aca="false">SUM(Q285:Q286)</f>
        <v>3208.25</v>
      </c>
    </row>
    <row r="289" s="107" customFormat="true" ht="18" hidden="false" customHeight="true" outlineLevel="0" collapsed="false">
      <c r="A289" s="1"/>
      <c r="B289" s="106"/>
      <c r="C289" s="100"/>
      <c r="D289" s="99"/>
      <c r="E289" s="99"/>
      <c r="F289" s="99"/>
      <c r="G289" s="99"/>
      <c r="H289" s="99"/>
      <c r="I289" s="99"/>
      <c r="J289" s="100"/>
      <c r="K289" s="99"/>
      <c r="L289" s="99"/>
      <c r="M289" s="99"/>
      <c r="N289" s="99"/>
      <c r="O289" s="99"/>
      <c r="P289" s="99"/>
      <c r="Q289" s="97"/>
    </row>
    <row r="290" s="107" customFormat="true" ht="18" hidden="false" customHeight="true" outlineLevel="0" collapsed="false">
      <c r="A290" s="1"/>
      <c r="B290" s="106"/>
      <c r="C290" s="100"/>
      <c r="D290" s="99"/>
      <c r="E290" s="99"/>
      <c r="F290" s="99"/>
      <c r="G290" s="99"/>
      <c r="H290" s="99"/>
      <c r="I290" s="99"/>
      <c r="J290" s="100"/>
      <c r="K290" s="108" t="n">
        <f aca="false">Q288</f>
        <v>3208.25</v>
      </c>
      <c r="L290" s="109" t="s">
        <v>104</v>
      </c>
      <c r="M290" s="108" t="n">
        <v>0</v>
      </c>
      <c r="N290" s="110" t="s">
        <v>15</v>
      </c>
      <c r="O290" s="109"/>
      <c r="P290" s="111" t="s">
        <v>105</v>
      </c>
      <c r="Q290" s="112" t="n">
        <f aca="false">K290*M290</f>
        <v>0</v>
      </c>
    </row>
    <row r="291" s="107" customFormat="true" ht="18" hidden="false" customHeight="true" outlineLevel="0" collapsed="false">
      <c r="A291" s="1"/>
      <c r="B291" s="98"/>
      <c r="C291" s="99"/>
      <c r="D291" s="99"/>
      <c r="E291" s="100"/>
      <c r="F291" s="99"/>
      <c r="G291" s="100"/>
      <c r="H291" s="99"/>
      <c r="I291" s="100"/>
      <c r="J291" s="100"/>
      <c r="K291" s="108"/>
      <c r="L291" s="109"/>
      <c r="M291" s="108"/>
      <c r="N291" s="110"/>
      <c r="O291" s="109"/>
      <c r="P291" s="111"/>
      <c r="Q291" s="114"/>
    </row>
    <row r="292" s="107" customFormat="true" ht="18" hidden="false" customHeight="true" outlineLevel="0" collapsed="false">
      <c r="A292" s="1" t="n">
        <v>12</v>
      </c>
      <c r="B292" s="126" t="s">
        <v>1380</v>
      </c>
      <c r="C292" s="126"/>
      <c r="D292" s="126"/>
      <c r="E292" s="126"/>
      <c r="F292" s="126"/>
      <c r="G292" s="126"/>
      <c r="H292" s="126"/>
      <c r="I292" s="126"/>
      <c r="J292" s="126"/>
      <c r="K292" s="126"/>
      <c r="L292" s="126"/>
      <c r="M292" s="126"/>
      <c r="N292" s="126"/>
      <c r="O292" s="121"/>
      <c r="P292" s="96"/>
      <c r="Q292" s="97"/>
    </row>
    <row r="293" s="107" customFormat="true" ht="18" hidden="false" customHeight="true" outlineLevel="0" collapsed="false">
      <c r="A293" s="1"/>
      <c r="B293" s="125"/>
      <c r="C293" s="96"/>
      <c r="D293" s="96"/>
      <c r="E293" s="121"/>
      <c r="F293" s="96"/>
      <c r="G293" s="121"/>
      <c r="H293" s="96"/>
      <c r="I293" s="121"/>
      <c r="J293" s="121"/>
      <c r="K293" s="121"/>
      <c r="L293" s="121"/>
      <c r="M293" s="121"/>
      <c r="N293" s="121"/>
      <c r="O293" s="121"/>
      <c r="P293" s="96"/>
      <c r="Q293" s="97"/>
    </row>
    <row r="294" s="107" customFormat="true" ht="18" hidden="false" customHeight="true" outlineLevel="0" collapsed="false">
      <c r="A294" s="1"/>
      <c r="B294" s="119" t="s">
        <v>1381</v>
      </c>
      <c r="C294" s="99" t="n">
        <v>2</v>
      </c>
      <c r="D294" s="99" t="s">
        <v>91</v>
      </c>
      <c r="E294" s="118" t="n">
        <v>2</v>
      </c>
      <c r="F294" s="99" t="s">
        <v>91</v>
      </c>
      <c r="G294" s="100" t="n">
        <v>23</v>
      </c>
      <c r="H294" s="99"/>
      <c r="I294" s="100"/>
      <c r="J294" s="100"/>
      <c r="K294" s="100"/>
      <c r="L294" s="100"/>
      <c r="M294" s="100"/>
      <c r="N294" s="100"/>
      <c r="O294" s="100"/>
      <c r="P294" s="99" t="s">
        <v>92</v>
      </c>
      <c r="Q294" s="100" t="n">
        <f aca="false">C294*E294*G294</f>
        <v>92</v>
      </c>
    </row>
    <row r="295" s="107" customFormat="true" ht="18" hidden="false" customHeight="true" outlineLevel="0" collapsed="false">
      <c r="A295" s="1"/>
      <c r="B295" s="119" t="s">
        <v>1382</v>
      </c>
      <c r="C295" s="99" t="n">
        <v>1</v>
      </c>
      <c r="D295" s="99" t="s">
        <v>91</v>
      </c>
      <c r="E295" s="118" t="n">
        <v>2</v>
      </c>
      <c r="F295" s="99" t="s">
        <v>91</v>
      </c>
      <c r="G295" s="100" t="n">
        <v>21</v>
      </c>
      <c r="H295" s="99"/>
      <c r="I295" s="100"/>
      <c r="J295" s="100"/>
      <c r="K295" s="100"/>
      <c r="L295" s="100"/>
      <c r="M295" s="100"/>
      <c r="N295" s="100"/>
      <c r="O295" s="100"/>
      <c r="P295" s="99" t="s">
        <v>92</v>
      </c>
      <c r="Q295" s="100" t="n">
        <f aca="false">C295*E295*G295</f>
        <v>42</v>
      </c>
    </row>
    <row r="296" s="107" customFormat="true" ht="18" hidden="false" customHeight="true" outlineLevel="0" collapsed="false">
      <c r="A296" s="1"/>
      <c r="B296" s="119" t="s">
        <v>1382</v>
      </c>
      <c r="C296" s="99" t="n">
        <v>1</v>
      </c>
      <c r="D296" s="99" t="s">
        <v>91</v>
      </c>
      <c r="E296" s="118" t="n">
        <v>2</v>
      </c>
      <c r="F296" s="99" t="s">
        <v>91</v>
      </c>
      <c r="G296" s="100" t="n">
        <v>2</v>
      </c>
      <c r="H296" s="99"/>
      <c r="I296" s="100"/>
      <c r="J296" s="100"/>
      <c r="K296" s="100"/>
      <c r="L296" s="100"/>
      <c r="M296" s="100"/>
      <c r="N296" s="100"/>
      <c r="O296" s="100"/>
      <c r="P296" s="99" t="s">
        <v>92</v>
      </c>
      <c r="Q296" s="100" t="n">
        <f aca="false">C296*E296*G296</f>
        <v>4</v>
      </c>
    </row>
    <row r="297" s="107" customFormat="true" ht="18" hidden="false" customHeight="true" outlineLevel="0" collapsed="false">
      <c r="A297" s="1"/>
      <c r="B297" s="119" t="s">
        <v>1382</v>
      </c>
      <c r="C297" s="99" t="n">
        <v>1</v>
      </c>
      <c r="D297" s="99" t="s">
        <v>91</v>
      </c>
      <c r="E297" s="118" t="n">
        <v>2</v>
      </c>
      <c r="F297" s="99" t="s">
        <v>91</v>
      </c>
      <c r="G297" s="100" t="n">
        <v>68</v>
      </c>
      <c r="H297" s="99"/>
      <c r="I297" s="100"/>
      <c r="J297" s="100"/>
      <c r="K297" s="100"/>
      <c r="L297" s="100"/>
      <c r="M297" s="100"/>
      <c r="N297" s="100"/>
      <c r="O297" s="100"/>
      <c r="P297" s="99" t="s">
        <v>92</v>
      </c>
      <c r="Q297" s="100" t="n">
        <f aca="false">C297*E297*G297</f>
        <v>136</v>
      </c>
    </row>
    <row r="298" s="107" customFormat="true" ht="18" hidden="false" customHeight="true" outlineLevel="0" collapsed="false">
      <c r="A298" s="1"/>
      <c r="B298" s="119" t="s">
        <v>1382</v>
      </c>
      <c r="C298" s="99" t="n">
        <v>1</v>
      </c>
      <c r="D298" s="99" t="s">
        <v>91</v>
      </c>
      <c r="E298" s="118" t="n">
        <v>2</v>
      </c>
      <c r="F298" s="99" t="s">
        <v>91</v>
      </c>
      <c r="G298" s="100" t="n">
        <v>29</v>
      </c>
      <c r="H298" s="99"/>
      <c r="I298" s="100"/>
      <c r="J298" s="100"/>
      <c r="K298" s="100"/>
      <c r="L298" s="100"/>
      <c r="M298" s="100"/>
      <c r="N298" s="100"/>
      <c r="O298" s="100"/>
      <c r="P298" s="99" t="s">
        <v>92</v>
      </c>
      <c r="Q298" s="100" t="n">
        <f aca="false">C298*E298*G298</f>
        <v>58</v>
      </c>
    </row>
    <row r="299" s="107" customFormat="true" ht="18" hidden="false" customHeight="true" outlineLevel="0" collapsed="false">
      <c r="A299" s="1"/>
      <c r="B299" s="119" t="s">
        <v>1383</v>
      </c>
      <c r="C299" s="99" t="n">
        <v>1</v>
      </c>
      <c r="D299" s="99" t="s">
        <v>91</v>
      </c>
      <c r="E299" s="118" t="n">
        <v>2</v>
      </c>
      <c r="F299" s="99" t="s">
        <v>91</v>
      </c>
      <c r="G299" s="118" t="n">
        <v>2</v>
      </c>
      <c r="H299" s="99" t="s">
        <v>91</v>
      </c>
      <c r="I299" s="118" t="n">
        <v>2</v>
      </c>
      <c r="J299" s="99" t="s">
        <v>91</v>
      </c>
      <c r="K299" s="100" t="n">
        <v>15</v>
      </c>
      <c r="L299" s="100"/>
      <c r="M299" s="100"/>
      <c r="N299" s="100"/>
      <c r="O299" s="100"/>
      <c r="P299" s="99" t="s">
        <v>92</v>
      </c>
      <c r="Q299" s="100" t="n">
        <f aca="false">C299*E299*G299*I299*K299</f>
        <v>120</v>
      </c>
    </row>
    <row r="300" s="107" customFormat="true" ht="18" hidden="false" customHeight="true" outlineLevel="0" collapsed="false">
      <c r="A300" s="1"/>
      <c r="B300" s="119" t="s">
        <v>1384</v>
      </c>
      <c r="C300" s="99" t="n">
        <v>1</v>
      </c>
      <c r="D300" s="99" t="s">
        <v>91</v>
      </c>
      <c r="E300" s="118" t="n">
        <v>2</v>
      </c>
      <c r="F300" s="99" t="s">
        <v>91</v>
      </c>
      <c r="G300" s="118" t="n">
        <v>2</v>
      </c>
      <c r="H300" s="99" t="s">
        <v>91</v>
      </c>
      <c r="I300" s="100" t="n">
        <v>15</v>
      </c>
      <c r="J300" s="100"/>
      <c r="K300" s="100"/>
      <c r="L300" s="100"/>
      <c r="M300" s="100"/>
      <c r="N300" s="100"/>
      <c r="O300" s="100"/>
      <c r="P300" s="99" t="s">
        <v>92</v>
      </c>
      <c r="Q300" s="100" t="n">
        <f aca="false">C300*E300*G300*I300</f>
        <v>60</v>
      </c>
    </row>
    <row r="301" s="107" customFormat="true" ht="18" hidden="false" customHeight="true" outlineLevel="0" collapsed="false">
      <c r="A301" s="1"/>
      <c r="B301" s="119" t="s">
        <v>1385</v>
      </c>
      <c r="C301" s="99" t="n">
        <v>1</v>
      </c>
      <c r="D301" s="99" t="s">
        <v>91</v>
      </c>
      <c r="E301" s="118" t="n">
        <v>2</v>
      </c>
      <c r="F301" s="99" t="s">
        <v>91</v>
      </c>
      <c r="G301" s="100" t="n">
        <v>12</v>
      </c>
      <c r="H301" s="99"/>
      <c r="I301" s="100"/>
      <c r="J301" s="100"/>
      <c r="K301" s="100"/>
      <c r="L301" s="100"/>
      <c r="M301" s="100"/>
      <c r="N301" s="100"/>
      <c r="O301" s="100"/>
      <c r="P301" s="99" t="s">
        <v>92</v>
      </c>
      <c r="Q301" s="100" t="n">
        <f aca="false">C301*E301*G301</f>
        <v>24</v>
      </c>
    </row>
    <row r="302" s="107" customFormat="true" ht="18" hidden="false" customHeight="true" outlineLevel="0" collapsed="false">
      <c r="A302" s="1"/>
      <c r="B302" s="119" t="s">
        <v>1386</v>
      </c>
      <c r="C302" s="99" t="n">
        <v>1</v>
      </c>
      <c r="D302" s="99" t="s">
        <v>91</v>
      </c>
      <c r="E302" s="118" t="n">
        <v>2</v>
      </c>
      <c r="F302" s="99" t="s">
        <v>91</v>
      </c>
      <c r="G302" s="118" t="n">
        <v>2</v>
      </c>
      <c r="H302" s="99" t="s">
        <v>91</v>
      </c>
      <c r="I302" s="100" t="n">
        <v>2</v>
      </c>
      <c r="J302" s="100"/>
      <c r="K302" s="100"/>
      <c r="L302" s="100"/>
      <c r="M302" s="100"/>
      <c r="N302" s="100"/>
      <c r="O302" s="100"/>
      <c r="P302" s="99" t="s">
        <v>92</v>
      </c>
      <c r="Q302" s="100" t="n">
        <f aca="false">C302*E302*G302*I302</f>
        <v>8</v>
      </c>
    </row>
    <row r="303" s="107" customFormat="true" ht="18" hidden="false" customHeight="true" outlineLevel="0" collapsed="false">
      <c r="A303" s="1"/>
      <c r="B303" s="119" t="s">
        <v>1387</v>
      </c>
      <c r="C303" s="99" t="n">
        <v>1</v>
      </c>
      <c r="D303" s="99" t="s">
        <v>91</v>
      </c>
      <c r="E303" s="118" t="n">
        <v>2</v>
      </c>
      <c r="F303" s="99" t="s">
        <v>91</v>
      </c>
      <c r="G303" s="100" t="n">
        <v>61</v>
      </c>
      <c r="H303" s="99"/>
      <c r="I303" s="100"/>
      <c r="J303" s="100"/>
      <c r="K303" s="100"/>
      <c r="L303" s="100"/>
      <c r="M303" s="100"/>
      <c r="N303" s="100"/>
      <c r="O303" s="100"/>
      <c r="P303" s="99" t="s">
        <v>92</v>
      </c>
      <c r="Q303" s="100" t="n">
        <f aca="false">C303*E303*G303</f>
        <v>122</v>
      </c>
    </row>
    <row r="304" s="107" customFormat="true" ht="18" hidden="false" customHeight="true" outlineLevel="0" collapsed="false">
      <c r="A304" s="1"/>
      <c r="B304" s="119" t="s">
        <v>1388</v>
      </c>
      <c r="C304" s="99" t="n">
        <v>1</v>
      </c>
      <c r="D304" s="99" t="s">
        <v>91</v>
      </c>
      <c r="E304" s="118" t="n">
        <v>2</v>
      </c>
      <c r="F304" s="99" t="s">
        <v>93</v>
      </c>
      <c r="G304" s="100" t="n">
        <v>39</v>
      </c>
      <c r="H304" s="99" t="s">
        <v>94</v>
      </c>
      <c r="I304" s="100" t="n">
        <v>4</v>
      </c>
      <c r="J304" s="100" t="s">
        <v>96</v>
      </c>
      <c r="K304" s="100"/>
      <c r="L304" s="100"/>
      <c r="M304" s="100"/>
      <c r="N304" s="100"/>
      <c r="O304" s="100"/>
      <c r="P304" s="99" t="s">
        <v>92</v>
      </c>
      <c r="Q304" s="100" t="n">
        <f aca="false">C304*E304*(G304+I304)</f>
        <v>86</v>
      </c>
    </row>
    <row r="305" s="107" customFormat="true" ht="18" hidden="false" customHeight="true" outlineLevel="0" collapsed="false">
      <c r="A305" s="1"/>
      <c r="B305" s="119" t="s">
        <v>978</v>
      </c>
      <c r="C305" s="99" t="n">
        <v>1</v>
      </c>
      <c r="D305" s="99" t="s">
        <v>91</v>
      </c>
      <c r="E305" s="118" t="n">
        <v>2</v>
      </c>
      <c r="F305" s="99" t="s">
        <v>91</v>
      </c>
      <c r="G305" s="100" t="n">
        <v>23</v>
      </c>
      <c r="H305" s="99"/>
      <c r="I305" s="100"/>
      <c r="J305" s="100"/>
      <c r="K305" s="100"/>
      <c r="L305" s="100"/>
      <c r="M305" s="100"/>
      <c r="N305" s="100"/>
      <c r="O305" s="100"/>
      <c r="P305" s="99" t="s">
        <v>92</v>
      </c>
      <c r="Q305" s="100" t="n">
        <f aca="false">C305*E305*G305</f>
        <v>46</v>
      </c>
    </row>
    <row r="306" s="107" customFormat="true" ht="18" hidden="false" customHeight="true" outlineLevel="0" collapsed="false">
      <c r="A306" s="1"/>
      <c r="B306" s="119" t="s">
        <v>978</v>
      </c>
      <c r="C306" s="99" t="n">
        <v>1</v>
      </c>
      <c r="D306" s="99" t="s">
        <v>91</v>
      </c>
      <c r="E306" s="118" t="n">
        <v>2</v>
      </c>
      <c r="F306" s="99" t="s">
        <v>91</v>
      </c>
      <c r="G306" s="118" t="n">
        <v>2</v>
      </c>
      <c r="H306" s="99" t="s">
        <v>91</v>
      </c>
      <c r="I306" s="100" t="n">
        <v>71</v>
      </c>
      <c r="J306" s="100"/>
      <c r="K306" s="100"/>
      <c r="L306" s="100"/>
      <c r="M306" s="100"/>
      <c r="N306" s="100"/>
      <c r="O306" s="100"/>
      <c r="P306" s="99" t="s">
        <v>92</v>
      </c>
      <c r="Q306" s="100" t="n">
        <f aca="false">C306*E306*G306*I306</f>
        <v>284</v>
      </c>
    </row>
    <row r="307" s="107" customFormat="true" ht="18" hidden="false" customHeight="true" outlineLevel="0" collapsed="false">
      <c r="A307" s="1"/>
      <c r="B307" s="119" t="s">
        <v>1389</v>
      </c>
      <c r="C307" s="99" t="n">
        <v>1</v>
      </c>
      <c r="D307" s="99" t="s">
        <v>91</v>
      </c>
      <c r="E307" s="118" t="n">
        <v>2</v>
      </c>
      <c r="F307" s="99" t="s">
        <v>91</v>
      </c>
      <c r="G307" s="100" t="n">
        <v>80</v>
      </c>
      <c r="H307" s="99"/>
      <c r="I307" s="100"/>
      <c r="J307" s="100"/>
      <c r="K307" s="100"/>
      <c r="L307" s="100"/>
      <c r="M307" s="100"/>
      <c r="N307" s="100"/>
      <c r="O307" s="100"/>
      <c r="P307" s="99" t="s">
        <v>92</v>
      </c>
      <c r="Q307" s="100" t="n">
        <f aca="false">C307*E307*G307</f>
        <v>160</v>
      </c>
    </row>
    <row r="308" s="107" customFormat="true" ht="18" hidden="false" customHeight="true" outlineLevel="0" collapsed="false">
      <c r="A308" s="1"/>
      <c r="B308" s="119" t="s">
        <v>1312</v>
      </c>
      <c r="C308" s="99" t="n">
        <v>1</v>
      </c>
      <c r="D308" s="99" t="s">
        <v>91</v>
      </c>
      <c r="E308" s="118" t="n">
        <v>2</v>
      </c>
      <c r="F308" s="99" t="s">
        <v>93</v>
      </c>
      <c r="G308" s="100" t="n">
        <v>86</v>
      </c>
      <c r="H308" s="99" t="s">
        <v>94</v>
      </c>
      <c r="I308" s="100" t="n">
        <v>2</v>
      </c>
      <c r="J308" s="100" t="s">
        <v>96</v>
      </c>
      <c r="K308" s="100"/>
      <c r="L308" s="100"/>
      <c r="M308" s="100"/>
      <c r="N308" s="100"/>
      <c r="O308" s="100"/>
      <c r="P308" s="99" t="s">
        <v>92</v>
      </c>
      <c r="Q308" s="100" t="n">
        <f aca="false">C308*E308*(G308+I308)</f>
        <v>176</v>
      </c>
    </row>
    <row r="309" s="107" customFormat="true" ht="18" hidden="false" customHeight="true" outlineLevel="0" collapsed="false">
      <c r="A309" s="1"/>
      <c r="B309" s="98" t="s">
        <v>1390</v>
      </c>
      <c r="C309" s="118" t="n">
        <v>1</v>
      </c>
      <c r="D309" s="99" t="s">
        <v>93</v>
      </c>
      <c r="E309" s="100" t="n">
        <v>17</v>
      </c>
      <c r="F309" s="99" t="s">
        <v>94</v>
      </c>
      <c r="G309" s="100" t="n">
        <v>2</v>
      </c>
      <c r="H309" s="100" t="s">
        <v>96</v>
      </c>
      <c r="I309" s="100"/>
      <c r="J309" s="100"/>
      <c r="K309" s="100"/>
      <c r="L309" s="100"/>
      <c r="M309" s="100"/>
      <c r="N309" s="100"/>
      <c r="O309" s="100"/>
      <c r="P309" s="99" t="s">
        <v>92</v>
      </c>
      <c r="Q309" s="100" t="n">
        <f aca="false">C309*E309+G309</f>
        <v>19</v>
      </c>
    </row>
    <row r="310" s="107" customFormat="true" ht="18" hidden="false" customHeight="true" outlineLevel="0" collapsed="false">
      <c r="A310" s="1"/>
      <c r="B310" s="98" t="s">
        <v>1391</v>
      </c>
      <c r="C310" s="99" t="n">
        <v>1</v>
      </c>
      <c r="D310" s="99" t="s">
        <v>91</v>
      </c>
      <c r="E310" s="118" t="n">
        <v>296</v>
      </c>
      <c r="F310" s="99"/>
      <c r="G310" s="100"/>
      <c r="H310" s="99"/>
      <c r="I310" s="100"/>
      <c r="J310" s="100"/>
      <c r="K310" s="100"/>
      <c r="L310" s="100"/>
      <c r="M310" s="100"/>
      <c r="N310" s="100"/>
      <c r="O310" s="100"/>
      <c r="P310" s="99" t="s">
        <v>92</v>
      </c>
      <c r="Q310" s="100" t="n">
        <f aca="false">C310*E310</f>
        <v>296</v>
      </c>
    </row>
    <row r="311" s="107" customFormat="true" ht="18" hidden="false" customHeight="true" outlineLevel="0" collapsed="false">
      <c r="A311" s="1"/>
      <c r="B311" s="98" t="s">
        <v>1392</v>
      </c>
      <c r="C311" s="99" t="n">
        <v>1</v>
      </c>
      <c r="D311" s="99" t="s">
        <v>91</v>
      </c>
      <c r="E311" s="118" t="n">
        <v>2</v>
      </c>
      <c r="F311" s="99" t="s">
        <v>93</v>
      </c>
      <c r="G311" s="100" t="n">
        <v>100</v>
      </c>
      <c r="H311" s="99" t="s">
        <v>94</v>
      </c>
      <c r="I311" s="100" t="n">
        <v>10</v>
      </c>
      <c r="J311" s="100" t="s">
        <v>96</v>
      </c>
      <c r="K311" s="100"/>
      <c r="L311" s="100"/>
      <c r="M311" s="100"/>
      <c r="N311" s="100"/>
      <c r="O311" s="100"/>
      <c r="P311" s="99" t="s">
        <v>92</v>
      </c>
      <c r="Q311" s="100" t="n">
        <f aca="false">C311*E311*(G311+I311)</f>
        <v>220</v>
      </c>
    </row>
    <row r="312" s="107" customFormat="true" ht="18" hidden="false" customHeight="true" outlineLevel="0" collapsed="false">
      <c r="A312" s="1"/>
      <c r="B312" s="98" t="s">
        <v>1393</v>
      </c>
      <c r="C312" s="99" t="n">
        <v>1</v>
      </c>
      <c r="D312" s="99" t="s">
        <v>91</v>
      </c>
      <c r="E312" s="118" t="n">
        <v>2</v>
      </c>
      <c r="F312" s="99" t="s">
        <v>91</v>
      </c>
      <c r="G312" s="100" t="n">
        <v>1</v>
      </c>
      <c r="H312" s="99"/>
      <c r="I312" s="100"/>
      <c r="J312" s="100"/>
      <c r="K312" s="100"/>
      <c r="L312" s="100"/>
      <c r="M312" s="100"/>
      <c r="N312" s="100"/>
      <c r="O312" s="100"/>
      <c r="P312" s="99" t="s">
        <v>92</v>
      </c>
      <c r="Q312" s="100" t="n">
        <f aca="false">C312*E312*G312</f>
        <v>2</v>
      </c>
    </row>
    <row r="313" s="107" customFormat="true" ht="18" hidden="false" customHeight="true" outlineLevel="0" collapsed="false">
      <c r="A313" s="1"/>
      <c r="B313" s="98" t="s">
        <v>202</v>
      </c>
      <c r="C313" s="99" t="n">
        <v>1</v>
      </c>
      <c r="D313" s="99" t="s">
        <v>91</v>
      </c>
      <c r="E313" s="118" t="n">
        <v>2</v>
      </c>
      <c r="F313" s="99" t="s">
        <v>91</v>
      </c>
      <c r="G313" s="100" t="n">
        <v>100</v>
      </c>
      <c r="H313" s="99"/>
      <c r="I313" s="100"/>
      <c r="J313" s="100"/>
      <c r="K313" s="100"/>
      <c r="L313" s="100"/>
      <c r="M313" s="100"/>
      <c r="N313" s="100"/>
      <c r="O313" s="100"/>
      <c r="P313" s="99" t="s">
        <v>92</v>
      </c>
      <c r="Q313" s="100" t="n">
        <f aca="false">C313*E313*G313</f>
        <v>200</v>
      </c>
    </row>
    <row r="314" s="107" customFormat="true" ht="18" hidden="false" customHeight="true" outlineLevel="0" collapsed="false">
      <c r="A314" s="1"/>
      <c r="B314" s="98" t="s">
        <v>1394</v>
      </c>
      <c r="C314" s="99" t="n">
        <v>1</v>
      </c>
      <c r="D314" s="99" t="s">
        <v>91</v>
      </c>
      <c r="E314" s="118" t="n">
        <v>2</v>
      </c>
      <c r="F314" s="99" t="s">
        <v>91</v>
      </c>
      <c r="G314" s="100" t="n">
        <v>2</v>
      </c>
      <c r="H314" s="99"/>
      <c r="I314" s="100"/>
      <c r="J314" s="100"/>
      <c r="K314" s="100"/>
      <c r="L314" s="100"/>
      <c r="M314" s="100"/>
      <c r="N314" s="100"/>
      <c r="O314" s="100"/>
      <c r="P314" s="99" t="s">
        <v>92</v>
      </c>
      <c r="Q314" s="100" t="n">
        <f aca="false">C314*E314*G314</f>
        <v>4</v>
      </c>
    </row>
    <row r="315" s="107" customFormat="true" ht="18" hidden="false" customHeight="true" outlineLevel="0" collapsed="false">
      <c r="A315" s="1"/>
      <c r="B315" s="98" t="s">
        <v>386</v>
      </c>
      <c r="C315" s="99" t="n">
        <v>1</v>
      </c>
      <c r="D315" s="99" t="s">
        <v>91</v>
      </c>
      <c r="E315" s="118" t="n">
        <v>2</v>
      </c>
      <c r="F315" s="99" t="s">
        <v>93</v>
      </c>
      <c r="G315" s="100" t="n">
        <v>20</v>
      </c>
      <c r="H315" s="99" t="s">
        <v>94</v>
      </c>
      <c r="I315" s="100" t="n">
        <v>2</v>
      </c>
      <c r="J315" s="100" t="s">
        <v>96</v>
      </c>
      <c r="K315" s="100"/>
      <c r="L315" s="100"/>
      <c r="M315" s="100"/>
      <c r="N315" s="100"/>
      <c r="O315" s="100"/>
      <c r="P315" s="99" t="s">
        <v>92</v>
      </c>
      <c r="Q315" s="100" t="n">
        <f aca="false">C315*E315*(G315+I315)</f>
        <v>44</v>
      </c>
    </row>
    <row r="316" s="107" customFormat="true" ht="18" hidden="false" customHeight="true" outlineLevel="0" collapsed="false">
      <c r="A316" s="1"/>
      <c r="B316" s="98" t="s">
        <v>386</v>
      </c>
      <c r="C316" s="99" t="n">
        <v>1</v>
      </c>
      <c r="D316" s="99" t="s">
        <v>91</v>
      </c>
      <c r="E316" s="118" t="n">
        <v>2</v>
      </c>
      <c r="F316" s="99" t="s">
        <v>93</v>
      </c>
      <c r="G316" s="100" t="n">
        <v>4</v>
      </c>
      <c r="H316" s="99" t="s">
        <v>94</v>
      </c>
      <c r="I316" s="100" t="n">
        <v>5</v>
      </c>
      <c r="J316" s="100" t="s">
        <v>96</v>
      </c>
      <c r="K316" s="100"/>
      <c r="L316" s="100"/>
      <c r="M316" s="100"/>
      <c r="N316" s="100"/>
      <c r="O316" s="100"/>
      <c r="P316" s="99" t="s">
        <v>92</v>
      </c>
      <c r="Q316" s="100" t="n">
        <f aca="false">C316*E316*(G316+I316)</f>
        <v>18</v>
      </c>
    </row>
    <row r="317" s="107" customFormat="true" ht="18" hidden="false" customHeight="true" outlineLevel="0" collapsed="false">
      <c r="A317" s="1"/>
      <c r="B317" s="98" t="s">
        <v>1395</v>
      </c>
      <c r="C317" s="99" t="n">
        <v>1</v>
      </c>
      <c r="D317" s="99" t="s">
        <v>91</v>
      </c>
      <c r="E317" s="118" t="n">
        <v>23</v>
      </c>
      <c r="F317" s="99"/>
      <c r="G317" s="100"/>
      <c r="H317" s="99"/>
      <c r="I317" s="100"/>
      <c r="J317" s="100"/>
      <c r="K317" s="100"/>
      <c r="L317" s="100"/>
      <c r="M317" s="100"/>
      <c r="N317" s="100"/>
      <c r="O317" s="100"/>
      <c r="P317" s="99" t="s">
        <v>92</v>
      </c>
      <c r="Q317" s="100" t="n">
        <f aca="false">C317*E317</f>
        <v>23</v>
      </c>
    </row>
    <row r="318" s="107" customFormat="true" ht="18" hidden="false" customHeight="true" outlineLevel="0" collapsed="false">
      <c r="A318" s="1"/>
      <c r="B318" s="98"/>
      <c r="C318" s="99"/>
      <c r="D318" s="127"/>
      <c r="E318" s="127"/>
      <c r="F318" s="127"/>
      <c r="G318" s="100"/>
      <c r="H318" s="99"/>
      <c r="I318" s="100"/>
      <c r="J318" s="100"/>
      <c r="K318" s="100"/>
      <c r="L318" s="100"/>
      <c r="M318" s="100"/>
      <c r="N318" s="100"/>
      <c r="O318" s="100"/>
      <c r="P318" s="99"/>
      <c r="Q318" s="97"/>
    </row>
    <row r="319" s="107" customFormat="true" ht="18" hidden="false" customHeight="true" outlineLevel="0" collapsed="false">
      <c r="A319" s="1"/>
      <c r="B319" s="98"/>
      <c r="C319" s="99"/>
      <c r="D319" s="99"/>
      <c r="E319" s="100"/>
      <c r="F319" s="99"/>
      <c r="G319" s="100"/>
      <c r="H319" s="99"/>
      <c r="I319" s="100"/>
      <c r="J319" s="100"/>
      <c r="K319" s="100"/>
      <c r="L319" s="100"/>
      <c r="M319" s="100"/>
      <c r="N319" s="100"/>
      <c r="O319" s="100" t="s">
        <v>116</v>
      </c>
      <c r="P319" s="99"/>
      <c r="Q319" s="123" t="n">
        <f aca="false">SUM(Q294:Q317)</f>
        <v>2244</v>
      </c>
      <c r="R319" s="107" t="s">
        <v>128</v>
      </c>
    </row>
    <row r="320" s="107" customFormat="true" ht="18" hidden="false" customHeight="true" outlineLevel="0" collapsed="false">
      <c r="A320" s="1"/>
      <c r="B320" s="98"/>
      <c r="C320" s="99"/>
      <c r="D320" s="99"/>
      <c r="E320" s="100"/>
      <c r="F320" s="99"/>
      <c r="G320" s="100"/>
      <c r="H320" s="99"/>
      <c r="I320" s="100"/>
      <c r="J320" s="100"/>
      <c r="K320" s="100"/>
      <c r="L320" s="100"/>
      <c r="M320" s="100"/>
      <c r="N320" s="100"/>
      <c r="O320" s="100"/>
      <c r="P320" s="99"/>
      <c r="Q320" s="97"/>
    </row>
    <row r="321" s="107" customFormat="true" ht="18" hidden="false" customHeight="true" outlineLevel="0" collapsed="false">
      <c r="A321" s="1"/>
      <c r="B321" s="106"/>
      <c r="C321" s="100"/>
      <c r="D321" s="99"/>
      <c r="E321" s="99"/>
      <c r="F321" s="99"/>
      <c r="G321" s="99"/>
      <c r="H321" s="99"/>
      <c r="I321" s="99"/>
      <c r="J321" s="100"/>
      <c r="K321" s="108" t="n">
        <f aca="false">Q319</f>
        <v>2244</v>
      </c>
      <c r="L321" s="109" t="s">
        <v>104</v>
      </c>
      <c r="M321" s="108" t="n">
        <v>0</v>
      </c>
      <c r="N321" s="110" t="s">
        <v>56</v>
      </c>
      <c r="O321" s="109"/>
      <c r="P321" s="111" t="s">
        <v>105</v>
      </c>
      <c r="Q321" s="112" t="n">
        <f aca="false">K321*M321</f>
        <v>0</v>
      </c>
    </row>
    <row r="322" s="107" customFormat="true" ht="18" hidden="false" customHeight="true" outlineLevel="0" collapsed="false">
      <c r="A322" s="1"/>
      <c r="B322" s="106"/>
      <c r="C322" s="100"/>
      <c r="D322" s="99"/>
      <c r="E322" s="99"/>
      <c r="F322" s="99"/>
      <c r="G322" s="99"/>
      <c r="H322" s="99"/>
      <c r="I322" s="99"/>
      <c r="J322" s="100"/>
      <c r="K322" s="108"/>
      <c r="L322" s="109"/>
      <c r="M322" s="108"/>
      <c r="N322" s="110"/>
      <c r="O322" s="109"/>
      <c r="P322" s="111"/>
      <c r="Q322" s="114"/>
    </row>
    <row r="323" s="107" customFormat="true" ht="18" hidden="false" customHeight="true" outlineLevel="0" collapsed="false">
      <c r="A323" s="1" t="n">
        <v>13</v>
      </c>
      <c r="B323" s="126" t="s">
        <v>1396</v>
      </c>
      <c r="C323" s="126"/>
      <c r="D323" s="126"/>
      <c r="E323" s="126"/>
      <c r="F323" s="126"/>
      <c r="G323" s="126"/>
      <c r="H323" s="126"/>
      <c r="I323" s="126"/>
      <c r="J323" s="126"/>
      <c r="K323" s="126"/>
      <c r="L323" s="126"/>
      <c r="M323" s="126"/>
      <c r="N323" s="126"/>
      <c r="O323" s="121"/>
      <c r="P323" s="96"/>
      <c r="Q323" s="97"/>
    </row>
    <row r="324" s="107" customFormat="true" ht="18" hidden="false" customHeight="true" outlineLevel="0" collapsed="false">
      <c r="A324" s="1"/>
      <c r="B324" s="125"/>
      <c r="C324" s="96"/>
      <c r="D324" s="96"/>
      <c r="E324" s="121"/>
      <c r="F324" s="96"/>
      <c r="G324" s="121"/>
      <c r="H324" s="96"/>
      <c r="I324" s="121"/>
      <c r="J324" s="121"/>
      <c r="K324" s="121"/>
      <c r="L324" s="121"/>
      <c r="M324" s="121"/>
      <c r="N324" s="121"/>
      <c r="O324" s="121"/>
      <c r="P324" s="96"/>
      <c r="Q324" s="97"/>
    </row>
    <row r="325" s="107" customFormat="true" ht="18" hidden="false" customHeight="true" outlineLevel="0" collapsed="false">
      <c r="A325" s="1"/>
      <c r="B325" s="119" t="s">
        <v>1443</v>
      </c>
      <c r="C325" s="99" t="n">
        <v>1</v>
      </c>
      <c r="D325" s="99" t="s">
        <v>93</v>
      </c>
      <c r="E325" s="100" t="n">
        <v>73.33</v>
      </c>
      <c r="F325" s="99" t="s">
        <v>94</v>
      </c>
      <c r="G325" s="100" t="n">
        <v>73</v>
      </c>
      <c r="H325" s="100" t="s">
        <v>95</v>
      </c>
      <c r="I325" s="100" t="n">
        <v>2</v>
      </c>
      <c r="J325" s="100" t="s">
        <v>91</v>
      </c>
      <c r="K325" s="100" t="n">
        <v>0.33</v>
      </c>
      <c r="L325" s="100"/>
      <c r="M325" s="100"/>
      <c r="N325" s="100"/>
      <c r="O325" s="100"/>
      <c r="P325" s="99" t="s">
        <v>92</v>
      </c>
      <c r="Q325" s="97" t="n">
        <f aca="false">C325*(E325+G325)*I325*K325</f>
        <v>96.5778</v>
      </c>
    </row>
    <row r="326" s="107" customFormat="true" ht="18" hidden="false" customHeight="true" outlineLevel="0" collapsed="false">
      <c r="A326" s="1"/>
      <c r="B326" s="119" t="s">
        <v>1444</v>
      </c>
      <c r="C326" s="99" t="n">
        <v>1</v>
      </c>
      <c r="D326" s="99" t="s">
        <v>93</v>
      </c>
      <c r="E326" s="100" t="n">
        <v>20.5</v>
      </c>
      <c r="F326" s="99" t="s">
        <v>94</v>
      </c>
      <c r="G326" s="100" t="n">
        <v>21</v>
      </c>
      <c r="H326" s="100" t="s">
        <v>95</v>
      </c>
      <c r="I326" s="100" t="n">
        <v>2.25</v>
      </c>
      <c r="J326" s="100" t="s">
        <v>91</v>
      </c>
      <c r="K326" s="100" t="n">
        <v>0.33</v>
      </c>
      <c r="L326" s="100"/>
      <c r="M326" s="100"/>
      <c r="N326" s="100"/>
      <c r="O326" s="100"/>
      <c r="P326" s="99" t="s">
        <v>92</v>
      </c>
      <c r="Q326" s="97" t="n">
        <v>48.18</v>
      </c>
    </row>
    <row r="327" s="107" customFormat="true" ht="18" hidden="false" customHeight="true" outlineLevel="0" collapsed="false">
      <c r="A327" s="1"/>
      <c r="B327" s="119" t="s">
        <v>1444</v>
      </c>
      <c r="C327" s="99" t="n">
        <v>1</v>
      </c>
      <c r="D327" s="99" t="s">
        <v>91</v>
      </c>
      <c r="E327" s="118" t="n">
        <v>2</v>
      </c>
      <c r="F327" s="99" t="s">
        <v>91</v>
      </c>
      <c r="G327" s="100" t="n">
        <v>30.42</v>
      </c>
      <c r="H327" s="100" t="s">
        <v>91</v>
      </c>
      <c r="I327" s="100" t="n">
        <v>2</v>
      </c>
      <c r="J327" s="100" t="s">
        <v>91</v>
      </c>
      <c r="K327" s="100" t="n">
        <v>0.33</v>
      </c>
      <c r="L327" s="100"/>
      <c r="M327" s="100"/>
      <c r="N327" s="100"/>
      <c r="O327" s="100"/>
      <c r="P327" s="99" t="s">
        <v>92</v>
      </c>
      <c r="Q327" s="97" t="n">
        <f aca="false">C327*E327*G327*I327*K327</f>
        <v>40.1544</v>
      </c>
    </row>
    <row r="328" s="107" customFormat="true" ht="18" hidden="false" customHeight="true" outlineLevel="0" collapsed="false">
      <c r="A328" s="1"/>
      <c r="B328" s="119" t="s">
        <v>1445</v>
      </c>
      <c r="C328" s="99" t="n">
        <v>1</v>
      </c>
      <c r="D328" s="99" t="s">
        <v>91</v>
      </c>
      <c r="E328" s="118" t="n">
        <v>2</v>
      </c>
      <c r="F328" s="99" t="s">
        <v>91</v>
      </c>
      <c r="G328" s="100" t="n">
        <v>12.75</v>
      </c>
      <c r="H328" s="100" t="s">
        <v>91</v>
      </c>
      <c r="I328" s="100" t="n">
        <v>2.25</v>
      </c>
      <c r="J328" s="100" t="s">
        <v>91</v>
      </c>
      <c r="K328" s="100" t="n">
        <v>0.33</v>
      </c>
      <c r="L328" s="100"/>
      <c r="M328" s="100"/>
      <c r="N328" s="100"/>
      <c r="O328" s="100"/>
      <c r="P328" s="99" t="s">
        <v>92</v>
      </c>
      <c r="Q328" s="97" t="n">
        <f aca="false">C328*E328*G328*I328*K328</f>
        <v>18.93375</v>
      </c>
    </row>
    <row r="329" s="107" customFormat="true" ht="18" hidden="false" customHeight="true" outlineLevel="0" collapsed="false">
      <c r="A329" s="1"/>
      <c r="B329" s="119" t="s">
        <v>1401</v>
      </c>
      <c r="C329" s="99" t="n">
        <v>1</v>
      </c>
      <c r="D329" s="99" t="s">
        <v>91</v>
      </c>
      <c r="E329" s="118" t="n">
        <v>2</v>
      </c>
      <c r="F329" s="99" t="s">
        <v>91</v>
      </c>
      <c r="G329" s="100" t="n">
        <v>14.83</v>
      </c>
      <c r="H329" s="100" t="s">
        <v>91</v>
      </c>
      <c r="I329" s="100" t="n">
        <v>1.75</v>
      </c>
      <c r="J329" s="100" t="s">
        <v>91</v>
      </c>
      <c r="K329" s="100" t="n">
        <v>0.33</v>
      </c>
      <c r="L329" s="100"/>
      <c r="M329" s="100"/>
      <c r="N329" s="100"/>
      <c r="O329" s="100"/>
      <c r="P329" s="99" t="s">
        <v>92</v>
      </c>
      <c r="Q329" s="97" t="n">
        <f aca="false">C329*E329*G329*I329*K329</f>
        <v>17.12865</v>
      </c>
    </row>
    <row r="330" s="107" customFormat="true" ht="18" hidden="false" customHeight="true" outlineLevel="0" collapsed="false">
      <c r="A330" s="1"/>
      <c r="B330" s="119" t="s">
        <v>1446</v>
      </c>
      <c r="C330" s="99" t="n">
        <v>1</v>
      </c>
      <c r="D330" s="99" t="s">
        <v>91</v>
      </c>
      <c r="E330" s="118" t="n">
        <v>2</v>
      </c>
      <c r="F330" s="99" t="s">
        <v>91</v>
      </c>
      <c r="G330" s="100" t="n">
        <v>61.5</v>
      </c>
      <c r="H330" s="100" t="s">
        <v>91</v>
      </c>
      <c r="I330" s="100" t="n">
        <v>2</v>
      </c>
      <c r="J330" s="100" t="s">
        <v>91</v>
      </c>
      <c r="K330" s="100" t="n">
        <v>0.33</v>
      </c>
      <c r="L330" s="100"/>
      <c r="M330" s="100"/>
      <c r="N330" s="100"/>
      <c r="O330" s="100"/>
      <c r="P330" s="99" t="s">
        <v>92</v>
      </c>
      <c r="Q330" s="97" t="n">
        <f aca="false">C330*E330*G330*I330*K330</f>
        <v>81.18</v>
      </c>
    </row>
    <row r="331" s="107" customFormat="true" ht="18" hidden="false" customHeight="true" outlineLevel="0" collapsed="false">
      <c r="A331" s="1"/>
      <c r="B331" s="119" t="s">
        <v>1404</v>
      </c>
      <c r="C331" s="99" t="n">
        <v>1</v>
      </c>
      <c r="D331" s="99" t="s">
        <v>93</v>
      </c>
      <c r="E331" s="118" t="n">
        <v>2</v>
      </c>
      <c r="F331" s="99" t="s">
        <v>91</v>
      </c>
      <c r="G331" s="100" t="n">
        <v>100</v>
      </c>
      <c r="H331" s="99" t="s">
        <v>108</v>
      </c>
      <c r="I331" s="100" t="n">
        <v>96.17</v>
      </c>
      <c r="J331" s="99" t="s">
        <v>107</v>
      </c>
      <c r="K331" s="100" t="n">
        <v>100</v>
      </c>
      <c r="L331" s="99" t="s">
        <v>94</v>
      </c>
      <c r="M331" s="100" t="n">
        <v>13.25</v>
      </c>
      <c r="N331" s="100" t="s">
        <v>95</v>
      </c>
      <c r="O331" s="100" t="n">
        <v>0.33</v>
      </c>
      <c r="P331" s="99" t="s">
        <v>92</v>
      </c>
      <c r="Q331" s="100" t="n">
        <v>11068.61</v>
      </c>
    </row>
    <row r="332" s="107" customFormat="true" ht="18" hidden="false" customHeight="true" outlineLevel="0" collapsed="false">
      <c r="A332" s="1"/>
      <c r="B332" s="119"/>
      <c r="C332" s="99"/>
      <c r="D332" s="99"/>
      <c r="E332" s="100"/>
      <c r="F332" s="99"/>
      <c r="G332" s="100"/>
      <c r="H332" s="99"/>
      <c r="I332" s="100"/>
      <c r="J332" s="100"/>
      <c r="K332" s="100"/>
      <c r="L332" s="100"/>
      <c r="M332" s="100"/>
      <c r="N332" s="100"/>
      <c r="O332" s="100"/>
      <c r="P332" s="99"/>
      <c r="Q332" s="100"/>
    </row>
    <row r="333" s="107" customFormat="true" ht="18" hidden="false" customHeight="true" outlineLevel="0" collapsed="false">
      <c r="A333" s="1"/>
      <c r="B333" s="98"/>
      <c r="C333" s="99"/>
      <c r="D333" s="99"/>
      <c r="E333" s="100"/>
      <c r="F333" s="99"/>
      <c r="G333" s="100"/>
      <c r="H333" s="99"/>
      <c r="I333" s="100"/>
      <c r="J333" s="100"/>
      <c r="K333" s="100"/>
      <c r="L333" s="100"/>
      <c r="M333" s="100"/>
      <c r="N333" s="100"/>
      <c r="O333" s="100" t="s">
        <v>118</v>
      </c>
      <c r="P333" s="99"/>
      <c r="Q333" s="102" t="n">
        <f aca="false">SUM(Q325:Q331)</f>
        <v>11370.7646</v>
      </c>
    </row>
    <row r="334" s="107" customFormat="true" ht="18" hidden="false" customHeight="true" outlineLevel="0" collapsed="false">
      <c r="A334" s="1"/>
      <c r="B334" s="98"/>
      <c r="C334" s="99"/>
      <c r="D334" s="99"/>
      <c r="E334" s="100"/>
      <c r="F334" s="99"/>
      <c r="G334" s="100"/>
      <c r="H334" s="99"/>
      <c r="I334" s="100"/>
      <c r="J334" s="100"/>
      <c r="K334" s="100"/>
      <c r="L334" s="100"/>
      <c r="M334" s="100"/>
      <c r="N334" s="100"/>
      <c r="O334" s="100"/>
      <c r="P334" s="99"/>
      <c r="Q334" s="97"/>
    </row>
    <row r="335" s="107" customFormat="true" ht="18" hidden="false" customHeight="true" outlineLevel="0" collapsed="false">
      <c r="A335" s="103" t="s">
        <v>98</v>
      </c>
      <c r="B335" s="104" t="s">
        <v>99</v>
      </c>
      <c r="C335" s="99"/>
      <c r="D335" s="99"/>
      <c r="E335" s="101"/>
      <c r="F335" s="99"/>
      <c r="G335" s="100"/>
      <c r="H335" s="99"/>
      <c r="I335" s="100"/>
      <c r="J335" s="100"/>
      <c r="K335" s="100"/>
      <c r="L335" s="100"/>
      <c r="M335" s="100"/>
      <c r="N335" s="100"/>
      <c r="O335" s="100"/>
      <c r="P335" s="99"/>
      <c r="Q335" s="97"/>
    </row>
    <row r="336" s="107" customFormat="true" ht="18" hidden="false" customHeight="true" outlineLevel="0" collapsed="false">
      <c r="A336" s="1"/>
      <c r="B336" s="104"/>
      <c r="C336" s="99"/>
      <c r="D336" s="99"/>
      <c r="E336" s="101"/>
      <c r="F336" s="99"/>
      <c r="G336" s="100"/>
      <c r="H336" s="99"/>
      <c r="I336" s="100"/>
      <c r="J336" s="100"/>
      <c r="K336" s="100"/>
      <c r="L336" s="100"/>
      <c r="M336" s="100"/>
      <c r="N336" s="100"/>
      <c r="O336" s="100"/>
      <c r="P336" s="99"/>
      <c r="Q336" s="97"/>
    </row>
    <row r="337" s="107" customFormat="true" ht="18" hidden="false" customHeight="true" outlineLevel="0" collapsed="false">
      <c r="A337" s="1"/>
      <c r="B337" s="98" t="s">
        <v>1447</v>
      </c>
      <c r="C337" s="99" t="n">
        <v>1</v>
      </c>
      <c r="D337" s="99" t="s">
        <v>91</v>
      </c>
      <c r="E337" s="100" t="n">
        <v>9.75</v>
      </c>
      <c r="F337" s="99" t="s">
        <v>91</v>
      </c>
      <c r="G337" s="100" t="n">
        <v>8.42</v>
      </c>
      <c r="H337" s="99" t="s">
        <v>91</v>
      </c>
      <c r="I337" s="100" t="n">
        <v>0.33</v>
      </c>
      <c r="J337" s="100"/>
      <c r="K337" s="100"/>
      <c r="L337" s="100"/>
      <c r="M337" s="100"/>
      <c r="N337" s="100"/>
      <c r="O337" s="100"/>
      <c r="P337" s="99" t="s">
        <v>92</v>
      </c>
      <c r="Q337" s="100" t="n">
        <f aca="false">C337*E337*G337*I337</f>
        <v>27.09135</v>
      </c>
    </row>
    <row r="338" s="107" customFormat="true" ht="18" hidden="false" customHeight="true" outlineLevel="0" collapsed="false">
      <c r="A338" s="1"/>
      <c r="B338" s="98"/>
      <c r="C338" s="99"/>
      <c r="D338" s="99"/>
      <c r="E338" s="101"/>
      <c r="F338" s="99"/>
      <c r="G338" s="100"/>
      <c r="H338" s="99"/>
      <c r="I338" s="100"/>
      <c r="J338" s="100"/>
      <c r="K338" s="100"/>
      <c r="L338" s="100"/>
      <c r="M338" s="100"/>
      <c r="N338" s="100"/>
      <c r="O338" s="100"/>
      <c r="P338" s="99"/>
      <c r="Q338" s="100"/>
    </row>
    <row r="339" s="107" customFormat="true" ht="18" hidden="false" customHeight="true" outlineLevel="0" collapsed="false">
      <c r="A339" s="1"/>
      <c r="B339" s="98"/>
      <c r="C339" s="99"/>
      <c r="D339" s="99"/>
      <c r="E339" s="101"/>
      <c r="F339" s="99"/>
      <c r="G339" s="100"/>
      <c r="H339" s="99"/>
      <c r="I339" s="100"/>
      <c r="J339" s="100"/>
      <c r="K339" s="100"/>
      <c r="L339" s="100"/>
      <c r="M339" s="100"/>
      <c r="N339" s="100"/>
      <c r="O339" s="100" t="s">
        <v>101</v>
      </c>
      <c r="P339" s="99"/>
      <c r="Q339" s="102" t="n">
        <f aca="false">SUM(Q337:Q337)</f>
        <v>27.09135</v>
      </c>
    </row>
    <row r="340" s="107" customFormat="true" ht="18" hidden="false" customHeight="true" outlineLevel="0" collapsed="false">
      <c r="A340" s="1"/>
      <c r="B340" s="98"/>
      <c r="C340" s="99"/>
      <c r="D340" s="99"/>
      <c r="E340" s="101"/>
      <c r="F340" s="99"/>
      <c r="G340" s="100"/>
      <c r="H340" s="99"/>
      <c r="I340" s="100"/>
      <c r="J340" s="100"/>
      <c r="K340" s="100"/>
      <c r="L340" s="100"/>
      <c r="M340" s="100"/>
      <c r="N340" s="100"/>
      <c r="O340" s="100"/>
      <c r="P340" s="99"/>
      <c r="Q340" s="97"/>
    </row>
    <row r="341" s="107" customFormat="true" ht="18" hidden="false" customHeight="true" outlineLevel="0" collapsed="false">
      <c r="A341" s="105"/>
      <c r="B341" s="106" t="s">
        <v>102</v>
      </c>
      <c r="C341" s="97" t="n">
        <f aca="false">Q333</f>
        <v>11370.7646</v>
      </c>
      <c r="D341" s="97"/>
      <c r="E341" s="97"/>
      <c r="F341" s="99"/>
      <c r="G341" s="99" t="s">
        <v>103</v>
      </c>
      <c r="H341" s="99"/>
      <c r="I341" s="99"/>
      <c r="J341" s="97" t="n">
        <f aca="false">Q339</f>
        <v>27.09135</v>
      </c>
      <c r="K341" s="97"/>
      <c r="L341" s="97"/>
      <c r="M341" s="99"/>
      <c r="N341" s="99"/>
      <c r="O341" s="99"/>
      <c r="P341" s="99" t="s">
        <v>92</v>
      </c>
      <c r="Q341" s="102" t="n">
        <f aca="false">C341-J341</f>
        <v>11343.67325</v>
      </c>
    </row>
    <row r="342" s="107" customFormat="true" ht="18" hidden="false" customHeight="true" outlineLevel="0" collapsed="false">
      <c r="A342" s="105"/>
      <c r="B342" s="106"/>
      <c r="C342" s="100"/>
      <c r="D342" s="99"/>
      <c r="E342" s="99"/>
      <c r="F342" s="99"/>
      <c r="G342" s="99"/>
      <c r="H342" s="99"/>
      <c r="I342" s="99"/>
      <c r="J342" s="100"/>
      <c r="K342" s="99"/>
      <c r="L342" s="99"/>
      <c r="M342" s="99"/>
      <c r="N342" s="99"/>
      <c r="O342" s="99"/>
      <c r="P342" s="99"/>
      <c r="Q342" s="97"/>
    </row>
    <row r="343" s="107" customFormat="true" ht="18" hidden="false" customHeight="true" outlineLevel="0" collapsed="false">
      <c r="A343" s="105"/>
      <c r="B343" s="106"/>
      <c r="C343" s="100"/>
      <c r="D343" s="99"/>
      <c r="E343" s="99"/>
      <c r="F343" s="99"/>
      <c r="G343" s="99"/>
      <c r="H343" s="99"/>
      <c r="I343" s="99"/>
      <c r="J343" s="100"/>
      <c r="K343" s="108" t="n">
        <f aca="false">Q341</f>
        <v>11343.67325</v>
      </c>
      <c r="L343" s="109" t="s">
        <v>104</v>
      </c>
      <c r="M343" s="108" t="n">
        <v>0</v>
      </c>
      <c r="N343" s="110" t="s">
        <v>15</v>
      </c>
      <c r="O343" s="109"/>
      <c r="P343" s="111" t="s">
        <v>105</v>
      </c>
      <c r="Q343" s="112" t="n">
        <f aca="false">K343*M343</f>
        <v>0</v>
      </c>
    </row>
    <row r="344" s="107" customFormat="true" ht="18" hidden="false" customHeight="true" outlineLevel="0" collapsed="false">
      <c r="A344" s="1"/>
      <c r="B344" s="125"/>
      <c r="C344" s="96"/>
      <c r="D344" s="96"/>
      <c r="E344" s="121"/>
      <c r="F344" s="96"/>
      <c r="G344" s="121"/>
      <c r="H344" s="96"/>
      <c r="I344" s="121"/>
      <c r="J344" s="121"/>
      <c r="K344" s="121"/>
      <c r="L344" s="121"/>
      <c r="M344" s="121"/>
      <c r="N344" s="121"/>
      <c r="O344" s="121"/>
      <c r="P344" s="96"/>
      <c r="Q344" s="97"/>
    </row>
    <row r="345" s="107" customFormat="true" ht="18" hidden="false" customHeight="true" outlineLevel="0" collapsed="false">
      <c r="A345" s="1" t="n">
        <v>14</v>
      </c>
      <c r="B345" s="126" t="s">
        <v>552</v>
      </c>
      <c r="C345" s="126"/>
      <c r="D345" s="126"/>
      <c r="E345" s="126"/>
      <c r="F345" s="126"/>
      <c r="G345" s="126"/>
      <c r="H345" s="126"/>
      <c r="I345" s="126"/>
      <c r="J345" s="126"/>
      <c r="K345" s="126"/>
      <c r="L345" s="126"/>
      <c r="M345" s="126"/>
      <c r="N345" s="126"/>
      <c r="O345" s="109"/>
      <c r="P345" s="111"/>
      <c r="Q345" s="114"/>
    </row>
    <row r="346" s="107" customFormat="true" ht="18" hidden="false" customHeight="true" outlineLevel="0" collapsed="false">
      <c r="A346" s="1"/>
      <c r="B346" s="98"/>
      <c r="C346" s="99"/>
      <c r="D346" s="99"/>
      <c r="E346" s="100"/>
      <c r="F346" s="99"/>
      <c r="G346" s="100"/>
      <c r="H346" s="99"/>
      <c r="I346" s="100"/>
      <c r="J346" s="100"/>
      <c r="K346" s="108"/>
      <c r="L346" s="109"/>
      <c r="M346" s="108"/>
      <c r="N346" s="110"/>
      <c r="O346" s="109"/>
      <c r="P346" s="111"/>
      <c r="Q346" s="114"/>
    </row>
    <row r="347" s="107" customFormat="true" ht="18" hidden="false" customHeight="true" outlineLevel="0" collapsed="false">
      <c r="A347" s="1"/>
      <c r="B347" s="119" t="s">
        <v>1463</v>
      </c>
      <c r="C347" s="99" t="n">
        <v>1</v>
      </c>
      <c r="D347" s="99" t="s">
        <v>91</v>
      </c>
      <c r="E347" s="118" t="n">
        <v>2</v>
      </c>
      <c r="F347" s="99" t="s">
        <v>91</v>
      </c>
      <c r="G347" s="118" t="n">
        <v>2</v>
      </c>
      <c r="H347" s="100" t="s">
        <v>91</v>
      </c>
      <c r="I347" s="100" t="n">
        <v>0.5</v>
      </c>
      <c r="J347" s="100" t="s">
        <v>91</v>
      </c>
      <c r="K347" s="100" t="n">
        <v>17</v>
      </c>
      <c r="L347" s="100" t="s">
        <v>91</v>
      </c>
      <c r="M347" s="100" t="n">
        <v>1</v>
      </c>
      <c r="N347" s="100"/>
      <c r="O347" s="100"/>
      <c r="P347" s="99" t="s">
        <v>92</v>
      </c>
      <c r="Q347" s="97" t="n">
        <f aca="false">C347*E347*G347*I347*K347*M347</f>
        <v>34</v>
      </c>
    </row>
    <row r="348" s="107" customFormat="true" ht="18" hidden="false" customHeight="true" outlineLevel="0" collapsed="false">
      <c r="A348" s="1"/>
      <c r="B348" s="119" t="s">
        <v>1464</v>
      </c>
      <c r="C348" s="99" t="n">
        <v>1</v>
      </c>
      <c r="D348" s="99" t="s">
        <v>91</v>
      </c>
      <c r="E348" s="118" t="n">
        <v>2</v>
      </c>
      <c r="F348" s="99" t="s">
        <v>93</v>
      </c>
      <c r="G348" s="100" t="n">
        <v>100</v>
      </c>
      <c r="H348" s="99" t="s">
        <v>94</v>
      </c>
      <c r="I348" s="100" t="n">
        <v>1.33</v>
      </c>
      <c r="J348" s="100" t="s">
        <v>95</v>
      </c>
      <c r="K348" s="100" t="n">
        <v>0.67</v>
      </c>
      <c r="L348" s="100"/>
      <c r="M348" s="100"/>
      <c r="N348" s="100"/>
      <c r="O348" s="100"/>
      <c r="P348" s="99" t="s">
        <v>92</v>
      </c>
      <c r="Q348" s="100" t="n">
        <f aca="false">C348*E348*(G348+I348)*K348</f>
        <v>135.7822</v>
      </c>
    </row>
    <row r="349" s="107" customFormat="true" ht="18" hidden="false" customHeight="true" outlineLevel="0" collapsed="false">
      <c r="A349" s="1"/>
      <c r="B349" s="119" t="s">
        <v>1465</v>
      </c>
      <c r="C349" s="99" t="n">
        <v>1</v>
      </c>
      <c r="D349" s="99" t="s">
        <v>91</v>
      </c>
      <c r="E349" s="118" t="n">
        <v>2</v>
      </c>
      <c r="F349" s="99" t="s">
        <v>93</v>
      </c>
      <c r="G349" s="100" t="n">
        <v>100</v>
      </c>
      <c r="H349" s="99" t="s">
        <v>94</v>
      </c>
      <c r="I349" s="100" t="n">
        <v>10.42</v>
      </c>
      <c r="J349" s="100" t="s">
        <v>95</v>
      </c>
      <c r="K349" s="100" t="n">
        <v>0.67</v>
      </c>
      <c r="L349" s="100"/>
      <c r="M349" s="100"/>
      <c r="N349" s="100"/>
      <c r="O349" s="100"/>
      <c r="P349" s="99" t="s">
        <v>92</v>
      </c>
      <c r="Q349" s="100" t="n">
        <f aca="false">C349*E349*(G349+I349)*K349</f>
        <v>147.9628</v>
      </c>
    </row>
    <row r="350" s="107" customFormat="true" ht="18" hidden="false" customHeight="true" outlineLevel="0" collapsed="false">
      <c r="A350" s="1"/>
      <c r="B350" s="119" t="s">
        <v>1466</v>
      </c>
      <c r="C350" s="99" t="n">
        <v>1</v>
      </c>
      <c r="D350" s="99" t="s">
        <v>91</v>
      </c>
      <c r="E350" s="118" t="n">
        <v>2</v>
      </c>
      <c r="F350" s="99" t="s">
        <v>93</v>
      </c>
      <c r="G350" s="100" t="n">
        <v>100</v>
      </c>
      <c r="H350" s="99" t="s">
        <v>94</v>
      </c>
      <c r="I350" s="100" t="n">
        <v>8</v>
      </c>
      <c r="J350" s="100" t="s">
        <v>95</v>
      </c>
      <c r="K350" s="100" t="n">
        <v>2</v>
      </c>
      <c r="L350" s="100"/>
      <c r="M350" s="100"/>
      <c r="N350" s="100"/>
      <c r="O350" s="100"/>
      <c r="P350" s="99" t="s">
        <v>92</v>
      </c>
      <c r="Q350" s="100" t="n">
        <f aca="false">C350*E350*(G350+I350)*K350</f>
        <v>432</v>
      </c>
    </row>
    <row r="351" s="107" customFormat="true" ht="18" hidden="false" customHeight="true" outlineLevel="0" collapsed="false">
      <c r="A351" s="1"/>
      <c r="B351" s="98"/>
      <c r="C351" s="99"/>
      <c r="D351" s="127"/>
      <c r="E351" s="127"/>
      <c r="F351" s="127"/>
      <c r="G351" s="100"/>
      <c r="H351" s="99"/>
      <c r="I351" s="100"/>
      <c r="J351" s="100"/>
      <c r="K351" s="100"/>
      <c r="L351" s="100"/>
      <c r="M351" s="100"/>
      <c r="N351" s="100"/>
      <c r="O351" s="100"/>
      <c r="P351" s="99"/>
      <c r="Q351" s="97"/>
    </row>
    <row r="352" s="107" customFormat="true" ht="18" hidden="false" customHeight="true" outlineLevel="0" collapsed="false">
      <c r="A352" s="1"/>
      <c r="B352" s="98"/>
      <c r="C352" s="99"/>
      <c r="D352" s="99"/>
      <c r="E352" s="100"/>
      <c r="F352" s="99"/>
      <c r="G352" s="100"/>
      <c r="H352" s="99"/>
      <c r="I352" s="100"/>
      <c r="J352" s="100"/>
      <c r="K352" s="100"/>
      <c r="L352" s="100"/>
      <c r="M352" s="100"/>
      <c r="N352" s="100"/>
      <c r="O352" s="100" t="s">
        <v>59</v>
      </c>
      <c r="P352" s="99"/>
      <c r="Q352" s="123" t="n">
        <f aca="false">SUM(Q347:Q350)</f>
        <v>749.745</v>
      </c>
    </row>
    <row r="353" s="107" customFormat="true" ht="18" hidden="false" customHeight="true" outlineLevel="0" collapsed="false">
      <c r="A353" s="1"/>
      <c r="B353" s="98"/>
      <c r="C353" s="99"/>
      <c r="D353" s="99"/>
      <c r="E353" s="100"/>
      <c r="F353" s="99"/>
      <c r="G353" s="100"/>
      <c r="H353" s="99"/>
      <c r="I353" s="100"/>
      <c r="J353" s="100"/>
      <c r="K353" s="100"/>
      <c r="L353" s="100"/>
      <c r="M353" s="100"/>
      <c r="N353" s="100"/>
      <c r="O353" s="100"/>
      <c r="P353" s="99"/>
      <c r="Q353" s="97"/>
    </row>
    <row r="354" s="107" customFormat="true" ht="18" hidden="false" customHeight="true" outlineLevel="0" collapsed="false">
      <c r="A354" s="1"/>
      <c r="B354" s="98"/>
      <c r="C354" s="99"/>
      <c r="D354" s="99"/>
      <c r="E354" s="100"/>
      <c r="F354" s="99"/>
      <c r="G354" s="100"/>
      <c r="H354" s="99"/>
      <c r="I354" s="100"/>
      <c r="J354" s="100"/>
      <c r="K354" s="108" t="n">
        <f aca="false">Q352</f>
        <v>749.745</v>
      </c>
      <c r="L354" s="109" t="s">
        <v>104</v>
      </c>
      <c r="M354" s="108" t="n">
        <v>0</v>
      </c>
      <c r="N354" s="110" t="s">
        <v>9</v>
      </c>
      <c r="O354" s="109"/>
      <c r="P354" s="111" t="s">
        <v>105</v>
      </c>
      <c r="Q354" s="112" t="n">
        <f aca="false">ROUND(K354*M354/100,0)</f>
        <v>0</v>
      </c>
    </row>
    <row r="355" s="107" customFormat="true" ht="18" hidden="false" customHeight="true" outlineLevel="0" collapsed="false">
      <c r="A355" s="1"/>
      <c r="B355" s="98"/>
      <c r="C355" s="99"/>
      <c r="D355" s="99"/>
      <c r="E355" s="100"/>
      <c r="F355" s="99"/>
      <c r="G355" s="100"/>
      <c r="H355" s="99"/>
      <c r="I355" s="100"/>
      <c r="J355" s="100"/>
      <c r="K355" s="108"/>
      <c r="L355" s="109"/>
      <c r="M355" s="108"/>
      <c r="N355" s="110"/>
      <c r="O355" s="109"/>
      <c r="P355" s="111"/>
      <c r="Q355" s="114"/>
    </row>
    <row r="356" s="107" customFormat="true" ht="18" hidden="false" customHeight="true" outlineLevel="0" collapsed="false">
      <c r="A356" s="1" t="n">
        <v>15</v>
      </c>
      <c r="B356" s="126" t="s">
        <v>1410</v>
      </c>
      <c r="C356" s="126"/>
      <c r="D356" s="126"/>
      <c r="E356" s="126"/>
      <c r="F356" s="126"/>
      <c r="G356" s="126"/>
      <c r="H356" s="126"/>
      <c r="I356" s="126"/>
      <c r="J356" s="126"/>
      <c r="K356" s="126"/>
      <c r="L356" s="126"/>
      <c r="M356" s="126"/>
      <c r="N356" s="126"/>
      <c r="O356" s="121"/>
      <c r="P356" s="96"/>
      <c r="Q356" s="97"/>
    </row>
    <row r="357" s="107" customFormat="true" ht="18" hidden="false" customHeight="true" outlineLevel="0" collapsed="false">
      <c r="A357" s="1"/>
      <c r="B357" s="125"/>
      <c r="C357" s="96"/>
      <c r="D357" s="96"/>
      <c r="E357" s="121"/>
      <c r="F357" s="96"/>
      <c r="G357" s="121"/>
      <c r="H357" s="96"/>
      <c r="I357" s="121"/>
      <c r="J357" s="121"/>
      <c r="K357" s="121"/>
      <c r="L357" s="121"/>
      <c r="M357" s="121"/>
      <c r="N357" s="121"/>
      <c r="O357" s="121"/>
      <c r="P357" s="96"/>
      <c r="Q357" s="97"/>
    </row>
    <row r="358" s="107" customFormat="true" ht="18" hidden="false" customHeight="true" outlineLevel="0" collapsed="false">
      <c r="A358" s="1"/>
      <c r="B358" s="119" t="s">
        <v>1448</v>
      </c>
      <c r="D358" s="106"/>
      <c r="E358" s="106" t="n">
        <v>11343.65</v>
      </c>
      <c r="F358" s="127" t="s">
        <v>91</v>
      </c>
      <c r="G358" s="97" t="n">
        <v>0.61</v>
      </c>
      <c r="H358" s="99"/>
      <c r="I358" s="100"/>
      <c r="J358" s="100"/>
      <c r="K358" s="100"/>
      <c r="L358" s="100"/>
      <c r="M358" s="100"/>
      <c r="N358" s="100"/>
      <c r="O358" s="100"/>
      <c r="P358" s="99" t="s">
        <v>92</v>
      </c>
      <c r="Q358" s="100" t="n">
        <f aca="false">E358*G358/E359</f>
        <v>20968.5651515151</v>
      </c>
    </row>
    <row r="359" s="107" customFormat="true" ht="18" hidden="false" customHeight="true" outlineLevel="0" collapsed="false">
      <c r="A359" s="1"/>
      <c r="B359" s="119"/>
      <c r="C359" s="259"/>
      <c r="D359" s="259"/>
      <c r="E359" s="311" t="n">
        <v>0.33</v>
      </c>
      <c r="F359" s="312"/>
      <c r="G359" s="312"/>
      <c r="H359" s="99"/>
      <c r="I359" s="100"/>
      <c r="J359" s="100"/>
      <c r="K359" s="100"/>
      <c r="L359" s="100"/>
      <c r="M359" s="100"/>
      <c r="N359" s="100"/>
      <c r="O359" s="100"/>
      <c r="P359" s="99"/>
      <c r="Q359" s="100"/>
    </row>
    <row r="360" s="107" customFormat="true" ht="18" hidden="false" customHeight="true" outlineLevel="0" collapsed="false">
      <c r="A360" s="1"/>
      <c r="B360" s="119"/>
      <c r="C360" s="259"/>
      <c r="D360" s="259"/>
      <c r="E360" s="127"/>
      <c r="F360" s="312"/>
      <c r="G360" s="312"/>
      <c r="H360" s="99"/>
      <c r="I360" s="100"/>
      <c r="J360" s="100"/>
      <c r="K360" s="100"/>
      <c r="L360" s="100"/>
      <c r="M360" s="100"/>
      <c r="N360" s="100"/>
      <c r="O360" s="100" t="s">
        <v>59</v>
      </c>
      <c r="P360" s="99"/>
      <c r="Q360" s="123" t="n">
        <f aca="false">SUM(Q355:Q358)</f>
        <v>20968.5651515151</v>
      </c>
    </row>
    <row r="361" s="107" customFormat="true" ht="18" hidden="false" customHeight="true" outlineLevel="0" collapsed="false">
      <c r="A361" s="1"/>
      <c r="B361" s="119"/>
      <c r="C361" s="259"/>
      <c r="D361" s="259"/>
      <c r="E361" s="127"/>
      <c r="F361" s="312"/>
      <c r="G361" s="312"/>
      <c r="H361" s="99"/>
      <c r="I361" s="100"/>
      <c r="J361" s="100"/>
      <c r="K361" s="100"/>
      <c r="L361" s="100"/>
      <c r="M361" s="100"/>
      <c r="N361" s="100"/>
      <c r="O361" s="100"/>
      <c r="P361" s="99"/>
      <c r="Q361" s="100"/>
    </row>
    <row r="362" s="107" customFormat="true" ht="18" hidden="false" customHeight="true" outlineLevel="0" collapsed="false">
      <c r="A362" s="1"/>
      <c r="B362" s="119"/>
      <c r="C362" s="259"/>
      <c r="D362" s="259"/>
      <c r="E362" s="127"/>
      <c r="F362" s="312"/>
      <c r="G362" s="312"/>
      <c r="H362" s="99"/>
      <c r="I362" s="100"/>
      <c r="J362" s="100"/>
      <c r="K362" s="108" t="n">
        <f aca="false">Q360</f>
        <v>20968.5651515151</v>
      </c>
      <c r="L362" s="109" t="s">
        <v>104</v>
      </c>
      <c r="M362" s="108" t="n">
        <v>0</v>
      </c>
      <c r="N362" s="110" t="s">
        <v>9</v>
      </c>
      <c r="O362" s="109"/>
      <c r="P362" s="111" t="s">
        <v>105</v>
      </c>
      <c r="Q362" s="112" t="n">
        <f aca="false">ROUND(K362*M362/100,0)</f>
        <v>0</v>
      </c>
    </row>
    <row r="363" s="107" customFormat="true" ht="18" hidden="false" customHeight="true" outlineLevel="0" collapsed="false">
      <c r="A363" s="1"/>
      <c r="B363" s="119"/>
      <c r="C363" s="259"/>
      <c r="D363" s="259"/>
      <c r="E363" s="127"/>
      <c r="F363" s="312"/>
      <c r="G363" s="312"/>
      <c r="H363" s="99"/>
      <c r="I363" s="100"/>
      <c r="J363" s="100"/>
      <c r="K363" s="100"/>
      <c r="L363" s="100"/>
      <c r="M363" s="100"/>
      <c r="N363" s="100"/>
      <c r="O363" s="100"/>
      <c r="P363" s="99"/>
      <c r="Q363" s="100"/>
    </row>
    <row r="364" s="107" customFormat="true" ht="18" hidden="false" customHeight="true" outlineLevel="0" collapsed="false">
      <c r="A364" s="1" t="n">
        <v>16</v>
      </c>
      <c r="B364" s="126" t="s">
        <v>1412</v>
      </c>
      <c r="C364" s="126"/>
      <c r="D364" s="126"/>
      <c r="E364" s="126"/>
      <c r="F364" s="126"/>
      <c r="G364" s="126"/>
      <c r="H364" s="126"/>
      <c r="I364" s="126"/>
      <c r="J364" s="126"/>
      <c r="K364" s="126"/>
      <c r="L364" s="126"/>
      <c r="M364" s="126"/>
      <c r="N364" s="126"/>
      <c r="O364" s="121"/>
      <c r="P364" s="96"/>
      <c r="Q364" s="97"/>
    </row>
    <row r="365" s="107" customFormat="true" ht="18" hidden="false" customHeight="true" outlineLevel="0" collapsed="false">
      <c r="A365" s="1"/>
      <c r="B365" s="119"/>
      <c r="C365" s="259"/>
      <c r="D365" s="259"/>
      <c r="E365" s="127"/>
      <c r="F365" s="312"/>
      <c r="G365" s="312"/>
      <c r="H365" s="99"/>
      <c r="I365" s="100"/>
      <c r="J365" s="100"/>
      <c r="K365" s="100"/>
      <c r="L365" s="100"/>
      <c r="M365" s="100"/>
      <c r="N365" s="100"/>
      <c r="O365" s="100"/>
      <c r="P365" s="99"/>
      <c r="Q365" s="100"/>
    </row>
    <row r="366" s="107" customFormat="true" ht="18" hidden="false" customHeight="true" outlineLevel="0" collapsed="false">
      <c r="A366" s="1"/>
      <c r="B366" s="119" t="s">
        <v>1449</v>
      </c>
      <c r="C366" s="259"/>
      <c r="D366" s="259"/>
      <c r="E366" s="97" t="n">
        <f aca="false">Q360</f>
        <v>20968.5651515151</v>
      </c>
      <c r="F366" s="312"/>
      <c r="G366" s="312"/>
      <c r="H366" s="99"/>
      <c r="I366" s="100"/>
      <c r="J366" s="100"/>
      <c r="K366" s="100"/>
      <c r="L366" s="100"/>
      <c r="M366" s="100"/>
      <c r="N366" s="100"/>
      <c r="O366" s="100"/>
      <c r="P366" s="99" t="s">
        <v>92</v>
      </c>
      <c r="Q366" s="100" t="n">
        <f aca="false">E366</f>
        <v>20968.5651515151</v>
      </c>
    </row>
    <row r="367" s="107" customFormat="true" ht="18" hidden="false" customHeight="true" outlineLevel="0" collapsed="false">
      <c r="A367" s="1"/>
      <c r="B367" s="119"/>
      <c r="C367" s="259"/>
      <c r="D367" s="259"/>
      <c r="E367" s="127"/>
      <c r="F367" s="312"/>
      <c r="G367" s="312"/>
      <c r="H367" s="99"/>
      <c r="I367" s="100"/>
      <c r="J367" s="100"/>
      <c r="K367" s="100"/>
      <c r="L367" s="100"/>
      <c r="M367" s="100"/>
      <c r="N367" s="100"/>
      <c r="O367" s="100"/>
      <c r="P367" s="99"/>
      <c r="Q367" s="100"/>
    </row>
    <row r="368" s="107" customFormat="true" ht="18" hidden="false" customHeight="true" outlineLevel="0" collapsed="false">
      <c r="A368" s="1"/>
      <c r="B368" s="119"/>
      <c r="C368" s="259"/>
      <c r="D368" s="259"/>
      <c r="E368" s="127"/>
      <c r="F368" s="312"/>
      <c r="G368" s="312"/>
      <c r="H368" s="99"/>
      <c r="I368" s="100"/>
      <c r="J368" s="100"/>
      <c r="K368" s="100"/>
      <c r="L368" s="100"/>
      <c r="M368" s="100"/>
      <c r="N368" s="100"/>
      <c r="O368" s="100" t="s">
        <v>59</v>
      </c>
      <c r="P368" s="99"/>
      <c r="Q368" s="123" t="n">
        <f aca="false">Q366</f>
        <v>20968.5651515151</v>
      </c>
    </row>
    <row r="369" s="107" customFormat="true" ht="18" hidden="false" customHeight="true" outlineLevel="0" collapsed="false">
      <c r="A369" s="1"/>
      <c r="B369" s="119"/>
      <c r="C369" s="259"/>
      <c r="D369" s="259"/>
      <c r="E369" s="127"/>
      <c r="F369" s="312"/>
      <c r="G369" s="312"/>
      <c r="H369" s="99"/>
      <c r="I369" s="100"/>
      <c r="J369" s="100"/>
      <c r="K369" s="100"/>
      <c r="L369" s="100"/>
      <c r="M369" s="100"/>
      <c r="N369" s="100"/>
      <c r="O369" s="100"/>
      <c r="P369" s="99"/>
      <c r="Q369" s="100"/>
    </row>
    <row r="370" s="107" customFormat="true" ht="18" hidden="false" customHeight="true" outlineLevel="0" collapsed="false">
      <c r="A370" s="1"/>
      <c r="B370" s="119"/>
      <c r="C370" s="259"/>
      <c r="D370" s="259"/>
      <c r="E370" s="127"/>
      <c r="F370" s="312"/>
      <c r="G370" s="312"/>
      <c r="H370" s="99"/>
      <c r="I370" s="100"/>
      <c r="J370" s="100"/>
      <c r="K370" s="108" t="n">
        <f aca="false">Q368</f>
        <v>20968.5651515151</v>
      </c>
      <c r="L370" s="109" t="s">
        <v>104</v>
      </c>
      <c r="M370" s="108" t="n">
        <v>0</v>
      </c>
      <c r="N370" s="110" t="s">
        <v>9</v>
      </c>
      <c r="O370" s="109"/>
      <c r="P370" s="111" t="s">
        <v>105</v>
      </c>
      <c r="Q370" s="112" t="n">
        <f aca="false">ROUND(K370*M370/100,0)</f>
        <v>0</v>
      </c>
    </row>
    <row r="371" s="107" customFormat="true" ht="18" hidden="false" customHeight="true" outlineLevel="0" collapsed="false">
      <c r="A371" s="1"/>
      <c r="B371" s="119"/>
      <c r="C371" s="259"/>
      <c r="D371" s="259"/>
      <c r="E371" s="127"/>
      <c r="F371" s="312"/>
      <c r="G371" s="312"/>
      <c r="H371" s="99"/>
      <c r="I371" s="100"/>
      <c r="J371" s="100"/>
      <c r="K371" s="100"/>
      <c r="L371" s="100"/>
      <c r="M371" s="100"/>
      <c r="N371" s="100"/>
      <c r="O371" s="100"/>
      <c r="P371" s="99"/>
      <c r="Q371" s="100"/>
    </row>
    <row r="372" s="107" customFormat="true" ht="18" hidden="false" customHeight="true" outlineLevel="0" collapsed="false">
      <c r="A372" s="1" t="n">
        <v>17</v>
      </c>
      <c r="B372" s="126" t="s">
        <v>1414</v>
      </c>
      <c r="C372" s="126"/>
      <c r="D372" s="126"/>
      <c r="E372" s="126"/>
      <c r="F372" s="126"/>
      <c r="G372" s="126"/>
      <c r="H372" s="126"/>
      <c r="I372" s="126"/>
      <c r="J372" s="126"/>
      <c r="K372" s="126"/>
      <c r="L372" s="126"/>
      <c r="M372" s="126"/>
      <c r="N372" s="126"/>
      <c r="O372" s="121"/>
      <c r="P372" s="96"/>
      <c r="Q372" s="97"/>
    </row>
    <row r="373" s="107" customFormat="true" ht="18" hidden="false" customHeight="true" outlineLevel="0" collapsed="false">
      <c r="A373" s="1"/>
      <c r="B373" s="119"/>
      <c r="C373" s="259"/>
      <c r="D373" s="259"/>
      <c r="E373" s="127"/>
      <c r="F373" s="312"/>
      <c r="G373" s="312"/>
      <c r="H373" s="99"/>
      <c r="I373" s="100"/>
      <c r="J373" s="100"/>
      <c r="K373" s="100"/>
      <c r="L373" s="100"/>
      <c r="M373" s="100"/>
      <c r="N373" s="100"/>
      <c r="O373" s="100"/>
      <c r="P373" s="99"/>
      <c r="Q373" s="100"/>
    </row>
    <row r="374" s="107" customFormat="true" ht="18" hidden="false" customHeight="true" outlineLevel="0" collapsed="false">
      <c r="A374" s="1"/>
      <c r="B374" s="119" t="s">
        <v>1448</v>
      </c>
      <c r="C374" s="259"/>
      <c r="D374" s="259"/>
      <c r="E374" s="106" t="n">
        <v>11343.65</v>
      </c>
      <c r="F374" s="312"/>
      <c r="G374" s="312"/>
      <c r="H374" s="99"/>
      <c r="I374" s="100"/>
      <c r="J374" s="100"/>
      <c r="K374" s="100"/>
      <c r="L374" s="100"/>
      <c r="M374" s="100"/>
      <c r="N374" s="100"/>
      <c r="O374" s="100"/>
      <c r="P374" s="99" t="s">
        <v>92</v>
      </c>
      <c r="Q374" s="100" t="n">
        <f aca="false">E374/E375</f>
        <v>34374.696969697</v>
      </c>
    </row>
    <row r="375" s="107" customFormat="true" ht="18" hidden="false" customHeight="true" outlineLevel="0" collapsed="false">
      <c r="A375" s="1"/>
      <c r="B375" s="119"/>
      <c r="C375" s="259"/>
      <c r="D375" s="259"/>
      <c r="E375" s="311" t="n">
        <v>0.33</v>
      </c>
      <c r="F375" s="312"/>
      <c r="G375" s="312"/>
      <c r="H375" s="99"/>
      <c r="I375" s="100"/>
      <c r="J375" s="100"/>
      <c r="K375" s="100"/>
      <c r="L375" s="100"/>
      <c r="M375" s="100"/>
      <c r="N375" s="100"/>
      <c r="O375" s="100"/>
      <c r="P375" s="99"/>
      <c r="Q375" s="100"/>
    </row>
    <row r="376" s="107" customFormat="true" ht="18" hidden="false" customHeight="true" outlineLevel="0" collapsed="false">
      <c r="A376" s="1"/>
      <c r="B376" s="119"/>
      <c r="C376" s="259"/>
      <c r="D376" s="259"/>
      <c r="E376" s="127"/>
      <c r="F376" s="312"/>
      <c r="G376" s="312"/>
      <c r="H376" s="99"/>
      <c r="I376" s="100"/>
      <c r="J376" s="100"/>
      <c r="K376" s="100"/>
      <c r="L376" s="100"/>
      <c r="M376" s="100"/>
      <c r="N376" s="100"/>
      <c r="O376" s="100"/>
      <c r="P376" s="99"/>
      <c r="Q376" s="100"/>
    </row>
    <row r="377" s="107" customFormat="true" ht="18" hidden="false" customHeight="true" outlineLevel="0" collapsed="false">
      <c r="A377" s="1"/>
      <c r="B377" s="119"/>
      <c r="C377" s="259"/>
      <c r="D377" s="259"/>
      <c r="E377" s="127"/>
      <c r="F377" s="312"/>
      <c r="G377" s="312"/>
      <c r="H377" s="99"/>
      <c r="I377" s="100"/>
      <c r="J377" s="100"/>
      <c r="K377" s="100"/>
      <c r="L377" s="100"/>
      <c r="M377" s="100"/>
      <c r="N377" s="100"/>
      <c r="O377" s="100" t="s">
        <v>59</v>
      </c>
      <c r="P377" s="99"/>
      <c r="Q377" s="123" t="n">
        <f aca="false">Q374</f>
        <v>34374.696969697</v>
      </c>
    </row>
    <row r="378" s="107" customFormat="true" ht="18" hidden="false" customHeight="true" outlineLevel="0" collapsed="false">
      <c r="A378" s="1"/>
      <c r="B378" s="119"/>
      <c r="C378" s="259"/>
      <c r="D378" s="259"/>
      <c r="E378" s="127"/>
      <c r="F378" s="312"/>
      <c r="G378" s="312"/>
      <c r="H378" s="99"/>
      <c r="I378" s="100"/>
      <c r="J378" s="100"/>
      <c r="K378" s="100"/>
      <c r="L378" s="100"/>
      <c r="M378" s="100"/>
      <c r="N378" s="100"/>
      <c r="O378" s="100"/>
      <c r="P378" s="99"/>
      <c r="Q378" s="100"/>
    </row>
    <row r="379" s="107" customFormat="true" ht="18" hidden="false" customHeight="true" outlineLevel="0" collapsed="false">
      <c r="A379" s="1"/>
      <c r="B379" s="119"/>
      <c r="C379" s="259"/>
      <c r="D379" s="259"/>
      <c r="E379" s="127"/>
      <c r="F379" s="312"/>
      <c r="G379" s="312"/>
      <c r="H379" s="99"/>
      <c r="I379" s="100"/>
      <c r="J379" s="100"/>
      <c r="K379" s="108" t="n">
        <f aca="false">Q377</f>
        <v>34374.696969697</v>
      </c>
      <c r="L379" s="109" t="s">
        <v>104</v>
      </c>
      <c r="M379" s="108" t="n">
        <v>0</v>
      </c>
      <c r="N379" s="110" t="s">
        <v>9</v>
      </c>
      <c r="O379" s="109"/>
      <c r="P379" s="111" t="s">
        <v>105</v>
      </c>
      <c r="Q379" s="112" t="n">
        <f aca="false">ROUND(K379*M379/100,0)</f>
        <v>0</v>
      </c>
    </row>
    <row r="380" s="107" customFormat="true" ht="18" hidden="false" customHeight="true" outlineLevel="0" collapsed="false">
      <c r="A380" s="1"/>
      <c r="B380" s="119"/>
      <c r="C380" s="259"/>
      <c r="D380" s="259"/>
      <c r="E380" s="127"/>
      <c r="F380" s="312"/>
      <c r="G380" s="312"/>
      <c r="H380" s="99"/>
      <c r="I380" s="100"/>
      <c r="J380" s="100"/>
      <c r="K380" s="108"/>
      <c r="L380" s="109"/>
      <c r="M380" s="108"/>
      <c r="N380" s="110"/>
      <c r="O380" s="109"/>
      <c r="P380" s="111"/>
      <c r="Q380" s="114"/>
    </row>
    <row r="381" s="107" customFormat="true" ht="18" hidden="false" customHeight="true" outlineLevel="0" collapsed="false">
      <c r="A381" s="1" t="n">
        <v>18</v>
      </c>
      <c r="B381" s="126" t="s">
        <v>1416</v>
      </c>
      <c r="C381" s="126"/>
      <c r="D381" s="126"/>
      <c r="E381" s="126"/>
      <c r="F381" s="126"/>
      <c r="G381" s="126"/>
      <c r="H381" s="126"/>
      <c r="I381" s="126"/>
      <c r="J381" s="126"/>
      <c r="K381" s="126"/>
      <c r="L381" s="126"/>
      <c r="M381" s="126"/>
      <c r="N381" s="126"/>
      <c r="O381" s="121"/>
      <c r="P381" s="96"/>
      <c r="Q381" s="97"/>
    </row>
    <row r="382" s="107" customFormat="true" ht="18" hidden="false" customHeight="true" outlineLevel="0" collapsed="false">
      <c r="A382" s="1"/>
      <c r="B382" s="119"/>
      <c r="C382" s="259"/>
      <c r="D382" s="259"/>
      <c r="E382" s="127"/>
      <c r="F382" s="312"/>
      <c r="G382" s="312"/>
      <c r="H382" s="99"/>
      <c r="I382" s="100"/>
      <c r="J382" s="100"/>
      <c r="K382" s="100"/>
      <c r="L382" s="100"/>
      <c r="M382" s="100"/>
      <c r="N382" s="100"/>
      <c r="O382" s="100"/>
      <c r="P382" s="99"/>
      <c r="Q382" s="100"/>
    </row>
    <row r="383" s="107" customFormat="true" ht="18" hidden="false" customHeight="true" outlineLevel="0" collapsed="false">
      <c r="A383" s="1"/>
      <c r="B383" s="119" t="s">
        <v>1450</v>
      </c>
      <c r="C383" s="259"/>
      <c r="D383" s="259"/>
      <c r="E383" s="313" t="n">
        <f aca="false">K379</f>
        <v>34374.696969697</v>
      </c>
      <c r="F383" s="312"/>
      <c r="G383" s="312"/>
      <c r="H383" s="99"/>
      <c r="I383" s="100"/>
      <c r="J383" s="100"/>
      <c r="K383" s="100"/>
      <c r="L383" s="100"/>
      <c r="M383" s="100"/>
      <c r="N383" s="100"/>
      <c r="O383" s="100"/>
      <c r="P383" s="99" t="s">
        <v>92</v>
      </c>
      <c r="Q383" s="100" t="n">
        <f aca="false">E383</f>
        <v>34374.696969697</v>
      </c>
    </row>
    <row r="384" s="107" customFormat="true" ht="18" hidden="false" customHeight="true" outlineLevel="0" collapsed="false">
      <c r="A384" s="1"/>
      <c r="B384" s="119"/>
      <c r="C384" s="259"/>
      <c r="D384" s="259"/>
      <c r="E384" s="127"/>
      <c r="F384" s="312"/>
      <c r="G384" s="312"/>
      <c r="H384" s="99"/>
      <c r="I384" s="100"/>
      <c r="J384" s="100"/>
      <c r="K384" s="100"/>
      <c r="L384" s="100"/>
      <c r="M384" s="100"/>
      <c r="N384" s="100"/>
      <c r="O384" s="100"/>
      <c r="P384" s="99"/>
      <c r="Q384" s="100"/>
    </row>
    <row r="385" s="107" customFormat="true" ht="18" hidden="false" customHeight="true" outlineLevel="0" collapsed="false">
      <c r="A385" s="1"/>
      <c r="B385" s="119"/>
      <c r="C385" s="259"/>
      <c r="D385" s="259"/>
      <c r="E385" s="127"/>
      <c r="F385" s="312"/>
      <c r="G385" s="312"/>
      <c r="H385" s="99"/>
      <c r="I385" s="100"/>
      <c r="J385" s="100"/>
      <c r="K385" s="100"/>
      <c r="L385" s="100"/>
      <c r="M385" s="100"/>
      <c r="N385" s="100"/>
      <c r="O385" s="100"/>
      <c r="P385" s="99"/>
      <c r="Q385" s="100"/>
    </row>
    <row r="386" s="107" customFormat="true" ht="18" hidden="false" customHeight="true" outlineLevel="0" collapsed="false">
      <c r="A386" s="1"/>
      <c r="B386" s="119"/>
      <c r="C386" s="259"/>
      <c r="D386" s="259"/>
      <c r="E386" s="127"/>
      <c r="F386" s="312"/>
      <c r="G386" s="312"/>
      <c r="H386" s="99"/>
      <c r="I386" s="100"/>
      <c r="J386" s="100"/>
      <c r="K386" s="100"/>
      <c r="L386" s="100"/>
      <c r="M386" s="100"/>
      <c r="N386" s="100"/>
      <c r="O386" s="100" t="s">
        <v>59</v>
      </c>
      <c r="P386" s="99"/>
      <c r="Q386" s="123" t="n">
        <f aca="false">Q383</f>
        <v>34374.696969697</v>
      </c>
    </row>
    <row r="387" s="107" customFormat="true" ht="18" hidden="false" customHeight="true" outlineLevel="0" collapsed="false">
      <c r="A387" s="1"/>
      <c r="B387" s="119"/>
      <c r="C387" s="259"/>
      <c r="D387" s="259"/>
      <c r="E387" s="127"/>
      <c r="F387" s="312"/>
      <c r="G387" s="312"/>
      <c r="H387" s="99"/>
      <c r="I387" s="100"/>
      <c r="J387" s="100"/>
      <c r="K387" s="100"/>
      <c r="L387" s="100"/>
      <c r="M387" s="100"/>
      <c r="N387" s="100"/>
      <c r="O387" s="100"/>
      <c r="P387" s="99"/>
      <c r="Q387" s="100"/>
    </row>
    <row r="388" s="107" customFormat="true" ht="18" hidden="false" customHeight="true" outlineLevel="0" collapsed="false">
      <c r="A388" s="1"/>
      <c r="B388" s="119"/>
      <c r="C388" s="259"/>
      <c r="D388" s="259"/>
      <c r="E388" s="127"/>
      <c r="F388" s="312"/>
      <c r="G388" s="312"/>
      <c r="H388" s="99"/>
      <c r="I388" s="100"/>
      <c r="J388" s="100"/>
      <c r="K388" s="108" t="n">
        <f aca="false">Q386</f>
        <v>34374.696969697</v>
      </c>
      <c r="L388" s="109" t="s">
        <v>104</v>
      </c>
      <c r="M388" s="108" t="n">
        <v>0</v>
      </c>
      <c r="N388" s="110" t="s">
        <v>9</v>
      </c>
      <c r="O388" s="109"/>
      <c r="P388" s="111" t="s">
        <v>105</v>
      </c>
      <c r="Q388" s="112" t="n">
        <f aca="false">ROUND(K388*M388/100,0)</f>
        <v>0</v>
      </c>
    </row>
    <row r="389" s="107" customFormat="true" ht="18" hidden="false" customHeight="true" outlineLevel="0" collapsed="false">
      <c r="A389" s="1"/>
      <c r="B389" s="98"/>
      <c r="C389" s="99"/>
      <c r="D389" s="99"/>
      <c r="E389" s="100"/>
      <c r="F389" s="99"/>
      <c r="G389" s="100"/>
      <c r="H389" s="99"/>
      <c r="I389" s="100"/>
      <c r="J389" s="100"/>
      <c r="K389" s="100"/>
      <c r="L389" s="100"/>
      <c r="M389" s="100"/>
      <c r="N389" s="100"/>
      <c r="O389" s="100"/>
      <c r="P389" s="99"/>
      <c r="Q389" s="97"/>
    </row>
  </sheetData>
  <mergeCells count="48">
    <mergeCell ref="A1:Q1"/>
    <mergeCell ref="B2:O2"/>
    <mergeCell ref="P2:Q2"/>
    <mergeCell ref="B4:O4"/>
    <mergeCell ref="I8:K8"/>
    <mergeCell ref="G17:I17"/>
    <mergeCell ref="I22:K22"/>
    <mergeCell ref="I26:K26"/>
    <mergeCell ref="C38:E38"/>
    <mergeCell ref="J38:L38"/>
    <mergeCell ref="B42:O42"/>
    <mergeCell ref="C44:E44"/>
    <mergeCell ref="B50:H50"/>
    <mergeCell ref="B62:O62"/>
    <mergeCell ref="I86:K86"/>
    <mergeCell ref="G95:I95"/>
    <mergeCell ref="I100:K100"/>
    <mergeCell ref="I109:K109"/>
    <mergeCell ref="C112:E112"/>
    <mergeCell ref="J112:L112"/>
    <mergeCell ref="B116:M116"/>
    <mergeCell ref="C171:E171"/>
    <mergeCell ref="J171:L171"/>
    <mergeCell ref="I198:K198"/>
    <mergeCell ref="G207:I207"/>
    <mergeCell ref="I212:K212"/>
    <mergeCell ref="M217:O217"/>
    <mergeCell ref="C224:E224"/>
    <mergeCell ref="J224:L224"/>
    <mergeCell ref="B228:M228"/>
    <mergeCell ref="B237:M237"/>
    <mergeCell ref="M248:O248"/>
    <mergeCell ref="E250:H250"/>
    <mergeCell ref="B256:N256"/>
    <mergeCell ref="M261:O261"/>
    <mergeCell ref="B263:N263"/>
    <mergeCell ref="C279:E279"/>
    <mergeCell ref="J279:L279"/>
    <mergeCell ref="B283:N283"/>
    <mergeCell ref="B292:N292"/>
    <mergeCell ref="B323:N323"/>
    <mergeCell ref="C341:E341"/>
    <mergeCell ref="J341:L341"/>
    <mergeCell ref="B345:N345"/>
    <mergeCell ref="B356:N356"/>
    <mergeCell ref="B364:N364"/>
    <mergeCell ref="B372:N372"/>
    <mergeCell ref="B381:N381"/>
  </mergeCells>
  <printOptions headings="false" gridLines="false" gridLinesSet="true" horizontalCentered="false" verticalCentered="false"/>
  <pageMargins left="0.5" right="0"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U573"/>
  <sheetViews>
    <sheetView showFormulas="false" showGridLines="true" showRowColHeaders="true" showZeros="true" rightToLeft="false" tabSelected="false" showOutlineSymbols="true" defaultGridColor="true" view="normal" topLeftCell="A411" colorId="64" zoomScale="80" zoomScaleNormal="80" zoomScalePageLayoutView="100" workbookViewId="0">
      <selection pane="topLeft" activeCell="Q423" activeCellId="0" sqref="Q423"/>
    </sheetView>
  </sheetViews>
  <sheetFormatPr defaultColWidth="9.12890625" defaultRowHeight="15" zeroHeight="false" outlineLevelRow="0" outlineLevelCol="0"/>
  <cols>
    <col collapsed="false" customWidth="true" hidden="false" outlineLevel="0" max="1" min="1" style="1" width="4.7"/>
    <col collapsed="false" customWidth="true" hidden="false" outlineLevel="0" max="2" min="2" style="2" width="29.99"/>
    <col collapsed="false" customWidth="true" hidden="false" outlineLevel="0" max="3" min="3" style="3" width="4.42"/>
    <col collapsed="false" customWidth="true" hidden="false" outlineLevel="0" max="4" min="4" style="3" width="2.7"/>
    <col collapsed="false" customWidth="true" hidden="false" outlineLevel="0" max="5" min="5" style="4" width="9.84"/>
    <col collapsed="false" customWidth="true" hidden="false" outlineLevel="0" max="6" min="6" style="3" width="2.7"/>
    <col collapsed="false" customWidth="true" hidden="false" outlineLevel="0" max="7" min="7" style="3" width="8.57"/>
    <col collapsed="false" customWidth="true" hidden="false" outlineLevel="0" max="8" min="8" style="3" width="2.7"/>
    <col collapsed="false" customWidth="true" hidden="false" outlineLevel="0" max="9" min="9" style="3" width="6.57"/>
    <col collapsed="false" customWidth="true" hidden="false" outlineLevel="0" max="10" min="10" style="3" width="2.7"/>
    <col collapsed="false" customWidth="true" hidden="false" outlineLevel="0" max="11" min="11" style="3" width="11.84"/>
    <col collapsed="false" customWidth="true" hidden="false" outlineLevel="0" max="12" min="12" style="3" width="3.42"/>
    <col collapsed="false" customWidth="true" hidden="false" outlineLevel="0" max="13" min="13" style="3" width="11.27"/>
    <col collapsed="false" customWidth="true" hidden="false" outlineLevel="0" max="14" min="14" style="3" width="7.99"/>
    <col collapsed="false" customWidth="true" hidden="false" outlineLevel="0" max="15" min="15" style="3" width="6.13"/>
    <col collapsed="false" customWidth="true" hidden="false" outlineLevel="0" max="16" min="16" style="2" width="3.42"/>
    <col collapsed="false" customWidth="true" hidden="false" outlineLevel="0" max="17" min="17" style="88" width="20.27"/>
    <col collapsed="false" customWidth="true" hidden="false" outlineLevel="0" max="18" min="18" style="2" width="9.57"/>
    <col collapsed="false" customWidth="true" hidden="false" outlineLevel="0" max="19" min="19" style="2" width="11.84"/>
    <col collapsed="false" customWidth="true" hidden="false" outlineLevel="0" max="20" min="20" style="2" width="15.84"/>
    <col collapsed="false" customWidth="true" hidden="false" outlineLevel="0" max="21" min="21" style="2" width="12.13"/>
    <col collapsed="false" customWidth="false" hidden="false" outlineLevel="0" max="23" min="22" style="2" width="9.13"/>
    <col collapsed="false" customWidth="true" hidden="false" outlineLevel="0" max="24" min="24" style="2" width="19.99"/>
    <col collapsed="false" customWidth="false" hidden="false" outlineLevel="0" max="257" min="25" style="2" width="9.13"/>
  </cols>
  <sheetData>
    <row r="14" customFormat="false" ht="38.25" hidden="false" customHeight="true" outlineLevel="0" collapsed="false">
      <c r="A14" s="273" t="s">
        <v>1467</v>
      </c>
      <c r="B14" s="273"/>
      <c r="C14" s="273"/>
      <c r="D14" s="273"/>
      <c r="E14" s="273"/>
      <c r="F14" s="273"/>
      <c r="G14" s="273"/>
      <c r="H14" s="273"/>
      <c r="I14" s="273"/>
      <c r="J14" s="273"/>
      <c r="K14" s="273"/>
      <c r="L14" s="273"/>
      <c r="M14" s="273"/>
      <c r="N14" s="273"/>
      <c r="O14" s="273"/>
      <c r="P14" s="273"/>
      <c r="Q14" s="273"/>
      <c r="R14" s="92"/>
      <c r="S14" s="92"/>
      <c r="T14" s="93"/>
    </row>
    <row r="15" s="12" customFormat="true" ht="21.75" hidden="false" customHeight="true" outlineLevel="0" collapsed="false">
      <c r="A15" s="94" t="s">
        <v>3</v>
      </c>
      <c r="B15" s="95" t="s">
        <v>4</v>
      </c>
      <c r="C15" s="95"/>
      <c r="D15" s="95"/>
      <c r="E15" s="95"/>
      <c r="F15" s="95"/>
      <c r="G15" s="95"/>
      <c r="H15" s="95"/>
      <c r="I15" s="95"/>
      <c r="J15" s="95"/>
      <c r="K15" s="95"/>
      <c r="L15" s="95"/>
      <c r="M15" s="95"/>
      <c r="N15" s="95"/>
      <c r="O15" s="95"/>
      <c r="P15" s="94" t="s">
        <v>5</v>
      </c>
      <c r="Q15" s="94"/>
    </row>
    <row r="16" customFormat="false" ht="7.5" hidden="false" customHeight="true" outlineLevel="0" collapsed="false">
      <c r="A16" s="2"/>
      <c r="C16" s="2"/>
      <c r="D16" s="2"/>
      <c r="E16" s="2"/>
      <c r="F16" s="2"/>
      <c r="G16" s="2"/>
      <c r="H16" s="2"/>
      <c r="I16" s="2"/>
      <c r="J16" s="2"/>
      <c r="K16" s="2"/>
      <c r="L16" s="2"/>
      <c r="M16" s="2"/>
      <c r="N16" s="2"/>
      <c r="O16" s="2"/>
      <c r="P16" s="96"/>
      <c r="Q16" s="97"/>
    </row>
    <row r="17" customFormat="false" ht="20.1" hidden="false" customHeight="true" outlineLevel="0" collapsed="false">
      <c r="A17" s="229" t="n">
        <v>1</v>
      </c>
      <c r="B17" s="275" t="s">
        <v>1101</v>
      </c>
      <c r="C17" s="275"/>
      <c r="D17" s="275"/>
      <c r="E17" s="275"/>
      <c r="F17" s="275"/>
      <c r="G17" s="275"/>
      <c r="H17" s="275"/>
      <c r="I17" s="275"/>
      <c r="J17" s="275"/>
      <c r="K17" s="275"/>
      <c r="L17" s="275"/>
      <c r="M17" s="275"/>
      <c r="N17" s="275"/>
      <c r="O17" s="275"/>
      <c r="P17" s="227"/>
      <c r="Q17" s="228"/>
    </row>
    <row r="18" customFormat="false" ht="9" hidden="false" customHeight="true" outlineLevel="0" collapsed="false">
      <c r="A18" s="225"/>
      <c r="B18" s="226"/>
      <c r="C18" s="226"/>
      <c r="D18" s="226"/>
      <c r="E18" s="226"/>
      <c r="F18" s="226"/>
      <c r="G18" s="226"/>
      <c r="H18" s="226"/>
      <c r="I18" s="226"/>
      <c r="J18" s="226"/>
      <c r="K18" s="226"/>
      <c r="L18" s="226"/>
      <c r="M18" s="226"/>
      <c r="N18" s="226"/>
      <c r="O18" s="226"/>
      <c r="P18" s="227"/>
      <c r="Q18" s="228"/>
    </row>
    <row r="19" customFormat="false" ht="15" hidden="false" customHeight="true" outlineLevel="0" collapsed="false">
      <c r="A19" s="225"/>
      <c r="B19" s="109" t="s">
        <v>1102</v>
      </c>
      <c r="C19" s="229" t="n">
        <v>1</v>
      </c>
      <c r="D19" s="229" t="s">
        <v>91</v>
      </c>
      <c r="E19" s="230" t="n">
        <v>3.75</v>
      </c>
      <c r="F19" s="229" t="s">
        <v>91</v>
      </c>
      <c r="G19" s="230" t="n">
        <v>6.67</v>
      </c>
      <c r="H19" s="229"/>
      <c r="I19" s="230"/>
      <c r="J19" s="230"/>
      <c r="K19" s="230"/>
      <c r="L19" s="230"/>
      <c r="M19" s="230"/>
      <c r="N19" s="230"/>
      <c r="O19" s="230"/>
      <c r="P19" s="229" t="s">
        <v>92</v>
      </c>
      <c r="Q19" s="228" t="n">
        <f aca="false">C19*E19*G19</f>
        <v>25.0125</v>
      </c>
    </row>
    <row r="20" customFormat="false" ht="15" hidden="false" customHeight="true" outlineLevel="0" collapsed="false">
      <c r="A20" s="225"/>
      <c r="B20" s="109" t="s">
        <v>1103</v>
      </c>
      <c r="C20" s="229" t="n">
        <v>1</v>
      </c>
      <c r="D20" s="229" t="s">
        <v>91</v>
      </c>
      <c r="E20" s="278" t="n">
        <v>3</v>
      </c>
      <c r="F20" s="229" t="s">
        <v>91</v>
      </c>
      <c r="G20" s="230" t="n">
        <v>2.25</v>
      </c>
      <c r="H20" s="229" t="s">
        <v>91</v>
      </c>
      <c r="I20" s="230" t="n">
        <v>6.67</v>
      </c>
      <c r="J20" s="230"/>
      <c r="K20" s="230"/>
      <c r="L20" s="230"/>
      <c r="M20" s="230"/>
      <c r="N20" s="230"/>
      <c r="O20" s="230"/>
      <c r="P20" s="229" t="s">
        <v>92</v>
      </c>
      <c r="Q20" s="228" t="n">
        <f aca="false">C20*E20*G20*I20</f>
        <v>45.0225</v>
      </c>
    </row>
    <row r="21" customFormat="false" ht="15" hidden="false" customHeight="true" outlineLevel="0" collapsed="false">
      <c r="A21" s="225"/>
      <c r="B21" s="109" t="s">
        <v>1104</v>
      </c>
      <c r="C21" s="229" t="n">
        <v>1</v>
      </c>
      <c r="D21" s="229" t="s">
        <v>91</v>
      </c>
      <c r="E21" s="278" t="n">
        <v>2</v>
      </c>
      <c r="F21" s="229" t="s">
        <v>91</v>
      </c>
      <c r="G21" s="230" t="n">
        <v>3.75</v>
      </c>
      <c r="H21" s="229" t="s">
        <v>91</v>
      </c>
      <c r="I21" s="230" t="n">
        <v>6.67</v>
      </c>
      <c r="J21" s="230"/>
      <c r="K21" s="230"/>
      <c r="L21" s="230"/>
      <c r="M21" s="230"/>
      <c r="N21" s="230"/>
      <c r="O21" s="230"/>
      <c r="P21" s="229" t="s">
        <v>92</v>
      </c>
      <c r="Q21" s="228" t="n">
        <f aca="false">C21*E21*G21*I21</f>
        <v>50.025</v>
      </c>
    </row>
    <row r="22" customFormat="false" ht="15" hidden="false" customHeight="true" outlineLevel="0" collapsed="false">
      <c r="A22" s="225"/>
      <c r="B22" s="109" t="s">
        <v>1105</v>
      </c>
      <c r="C22" s="229" t="n">
        <v>1</v>
      </c>
      <c r="D22" s="229" t="s">
        <v>91</v>
      </c>
      <c r="E22" s="278" t="n">
        <v>2</v>
      </c>
      <c r="F22" s="229" t="s">
        <v>91</v>
      </c>
      <c r="G22" s="230" t="n">
        <v>3.25</v>
      </c>
      <c r="H22" s="229" t="s">
        <v>91</v>
      </c>
      <c r="I22" s="230" t="n">
        <v>6.67</v>
      </c>
      <c r="J22" s="230"/>
      <c r="K22" s="230"/>
      <c r="L22" s="230"/>
      <c r="M22" s="230"/>
      <c r="N22" s="230"/>
      <c r="O22" s="230"/>
      <c r="P22" s="229" t="s">
        <v>92</v>
      </c>
      <c r="Q22" s="228" t="n">
        <f aca="false">C22*E22*G22*I22</f>
        <v>43.355</v>
      </c>
    </row>
    <row r="23" customFormat="false" ht="15" hidden="false" customHeight="true" outlineLevel="0" collapsed="false">
      <c r="A23" s="225"/>
      <c r="B23" s="109" t="s">
        <v>1106</v>
      </c>
      <c r="C23" s="229" t="n">
        <v>1</v>
      </c>
      <c r="D23" s="229" t="s">
        <v>91</v>
      </c>
      <c r="E23" s="230" t="n">
        <v>3.75</v>
      </c>
      <c r="F23" s="229" t="s">
        <v>91</v>
      </c>
      <c r="G23" s="230" t="n">
        <v>6.67</v>
      </c>
      <c r="H23" s="229"/>
      <c r="I23" s="230"/>
      <c r="J23" s="230"/>
      <c r="K23" s="230"/>
      <c r="L23" s="230"/>
      <c r="M23" s="230"/>
      <c r="N23" s="230"/>
      <c r="O23" s="230"/>
      <c r="P23" s="229" t="s">
        <v>92</v>
      </c>
      <c r="Q23" s="228" t="n">
        <f aca="false">C23*E23*G23</f>
        <v>25.0125</v>
      </c>
    </row>
    <row r="24" customFormat="false" ht="15" hidden="false" customHeight="true" outlineLevel="0" collapsed="false">
      <c r="A24" s="225"/>
      <c r="B24" s="109" t="s">
        <v>1107</v>
      </c>
      <c r="C24" s="229" t="n">
        <v>1</v>
      </c>
      <c r="D24" s="229" t="s">
        <v>91</v>
      </c>
      <c r="E24" s="278" t="n">
        <v>2</v>
      </c>
      <c r="F24" s="229" t="s">
        <v>91</v>
      </c>
      <c r="G24" s="230" t="n">
        <v>3.25</v>
      </c>
      <c r="H24" s="229" t="s">
        <v>91</v>
      </c>
      <c r="I24" s="230" t="n">
        <v>6.67</v>
      </c>
      <c r="J24" s="230"/>
      <c r="K24" s="230"/>
      <c r="L24" s="230"/>
      <c r="M24" s="230"/>
      <c r="N24" s="230"/>
      <c r="O24" s="230"/>
      <c r="P24" s="229" t="s">
        <v>92</v>
      </c>
      <c r="Q24" s="228" t="n">
        <f aca="false">C24*E24*G24*I24</f>
        <v>43.355</v>
      </c>
    </row>
    <row r="25" customFormat="false" ht="15" hidden="false" customHeight="true" outlineLevel="0" collapsed="false">
      <c r="A25" s="225"/>
      <c r="B25" s="109" t="s">
        <v>1108</v>
      </c>
      <c r="C25" s="229" t="n">
        <v>1</v>
      </c>
      <c r="D25" s="229" t="s">
        <v>91</v>
      </c>
      <c r="E25" s="230" t="n">
        <v>3.75</v>
      </c>
      <c r="F25" s="229" t="s">
        <v>91</v>
      </c>
      <c r="G25" s="230" t="n">
        <v>6.67</v>
      </c>
      <c r="H25" s="229"/>
      <c r="I25" s="230"/>
      <c r="J25" s="230"/>
      <c r="K25" s="230"/>
      <c r="L25" s="230"/>
      <c r="M25" s="230"/>
      <c r="N25" s="230"/>
      <c r="O25" s="230"/>
      <c r="P25" s="229" t="s">
        <v>92</v>
      </c>
      <c r="Q25" s="228" t="n">
        <f aca="false">C25*E25*G25</f>
        <v>25.0125</v>
      </c>
    </row>
    <row r="26" customFormat="false" ht="15" hidden="false" customHeight="true" outlineLevel="0" collapsed="false">
      <c r="A26" s="225"/>
      <c r="B26" s="109" t="s">
        <v>1109</v>
      </c>
      <c r="C26" s="229" t="n">
        <v>1</v>
      </c>
      <c r="D26" s="229" t="s">
        <v>91</v>
      </c>
      <c r="E26" s="230" t="n">
        <v>3.75</v>
      </c>
      <c r="F26" s="229" t="s">
        <v>91</v>
      </c>
      <c r="G26" s="230" t="n">
        <v>6.67</v>
      </c>
      <c r="H26" s="229"/>
      <c r="I26" s="230"/>
      <c r="J26" s="230"/>
      <c r="K26" s="230"/>
      <c r="L26" s="230"/>
      <c r="M26" s="230"/>
      <c r="N26" s="230"/>
      <c r="O26" s="230"/>
      <c r="P26" s="229" t="s">
        <v>92</v>
      </c>
      <c r="Q26" s="228" t="n">
        <f aca="false">C26*E26*G26</f>
        <v>25.0125</v>
      </c>
    </row>
    <row r="27" customFormat="false" ht="15" hidden="false" customHeight="true" outlineLevel="0" collapsed="false">
      <c r="A27" s="225"/>
      <c r="B27" s="109" t="s">
        <v>1110</v>
      </c>
      <c r="C27" s="229" t="n">
        <v>1</v>
      </c>
      <c r="D27" s="229" t="s">
        <v>91</v>
      </c>
      <c r="E27" s="230" t="n">
        <v>3.75</v>
      </c>
      <c r="F27" s="229" t="s">
        <v>91</v>
      </c>
      <c r="G27" s="230" t="n">
        <v>6.67</v>
      </c>
      <c r="H27" s="229"/>
      <c r="I27" s="230"/>
      <c r="J27" s="230"/>
      <c r="K27" s="230"/>
      <c r="L27" s="230"/>
      <c r="M27" s="230"/>
      <c r="N27" s="230"/>
      <c r="O27" s="230"/>
      <c r="P27" s="229" t="s">
        <v>92</v>
      </c>
      <c r="Q27" s="228" t="n">
        <f aca="false">C27*E27*G27</f>
        <v>25.0125</v>
      </c>
    </row>
    <row r="28" customFormat="false" ht="15" hidden="false" customHeight="true" outlineLevel="0" collapsed="false">
      <c r="A28" s="225"/>
      <c r="B28" s="109" t="s">
        <v>1103</v>
      </c>
      <c r="C28" s="229" t="n">
        <v>1</v>
      </c>
      <c r="D28" s="229" t="s">
        <v>91</v>
      </c>
      <c r="E28" s="278" t="n">
        <v>3</v>
      </c>
      <c r="F28" s="229" t="s">
        <v>91</v>
      </c>
      <c r="G28" s="230" t="n">
        <v>2.25</v>
      </c>
      <c r="H28" s="229" t="s">
        <v>91</v>
      </c>
      <c r="I28" s="230" t="n">
        <v>6.67</v>
      </c>
      <c r="J28" s="230"/>
      <c r="K28" s="230"/>
      <c r="L28" s="230"/>
      <c r="M28" s="230"/>
      <c r="N28" s="230"/>
      <c r="O28" s="230"/>
      <c r="P28" s="229" t="s">
        <v>92</v>
      </c>
      <c r="Q28" s="228" t="n">
        <f aca="false">C28*E28*G28*I28</f>
        <v>45.0225</v>
      </c>
    </row>
    <row r="29" customFormat="false" ht="15" hidden="false" customHeight="true" outlineLevel="0" collapsed="false">
      <c r="A29" s="225"/>
      <c r="B29" s="109" t="s">
        <v>1104</v>
      </c>
      <c r="C29" s="229" t="n">
        <v>1</v>
      </c>
      <c r="D29" s="229" t="s">
        <v>91</v>
      </c>
      <c r="E29" s="230" t="n">
        <v>3.75</v>
      </c>
      <c r="F29" s="229" t="s">
        <v>91</v>
      </c>
      <c r="G29" s="230" t="n">
        <v>6.67</v>
      </c>
      <c r="H29" s="229"/>
      <c r="I29" s="230"/>
      <c r="J29" s="230"/>
      <c r="K29" s="230"/>
      <c r="L29" s="230"/>
      <c r="M29" s="230"/>
      <c r="N29" s="230"/>
      <c r="O29" s="230"/>
      <c r="P29" s="229" t="s">
        <v>92</v>
      </c>
      <c r="Q29" s="228" t="n">
        <f aca="false">C29*E29*G29</f>
        <v>25.0125</v>
      </c>
    </row>
    <row r="30" customFormat="false" ht="15" hidden="false" customHeight="true" outlineLevel="0" collapsed="false">
      <c r="A30" s="225"/>
      <c r="B30" s="109" t="s">
        <v>1105</v>
      </c>
      <c r="C30" s="229" t="n">
        <v>1</v>
      </c>
      <c r="D30" s="229" t="s">
        <v>91</v>
      </c>
      <c r="E30" s="278" t="n">
        <v>2</v>
      </c>
      <c r="F30" s="229" t="s">
        <v>91</v>
      </c>
      <c r="G30" s="230" t="n">
        <v>3.25</v>
      </c>
      <c r="H30" s="229" t="s">
        <v>91</v>
      </c>
      <c r="I30" s="230" t="n">
        <v>6.67</v>
      </c>
      <c r="J30" s="230"/>
      <c r="K30" s="230"/>
      <c r="L30" s="230"/>
      <c r="M30" s="230"/>
      <c r="N30" s="230"/>
      <c r="O30" s="230"/>
      <c r="P30" s="229" t="s">
        <v>92</v>
      </c>
      <c r="Q30" s="228" t="n">
        <f aca="false">C30*E30*G30*I30</f>
        <v>43.355</v>
      </c>
    </row>
    <row r="31" customFormat="false" ht="15" hidden="false" customHeight="true" outlineLevel="0" collapsed="false">
      <c r="A31" s="225"/>
      <c r="B31" s="109" t="s">
        <v>1111</v>
      </c>
      <c r="C31" s="229" t="n">
        <v>1</v>
      </c>
      <c r="D31" s="229" t="s">
        <v>91</v>
      </c>
      <c r="E31" s="230" t="n">
        <v>3.75</v>
      </c>
      <c r="F31" s="229" t="s">
        <v>91</v>
      </c>
      <c r="G31" s="230" t="n">
        <v>6.67</v>
      </c>
      <c r="H31" s="229"/>
      <c r="I31" s="230"/>
      <c r="J31" s="230"/>
      <c r="K31" s="230"/>
      <c r="L31" s="230"/>
      <c r="M31" s="230"/>
      <c r="N31" s="230"/>
      <c r="O31" s="230"/>
      <c r="P31" s="229" t="s">
        <v>92</v>
      </c>
      <c r="Q31" s="228" t="n">
        <f aca="false">C31*E31*G31</f>
        <v>25.0125</v>
      </c>
    </row>
    <row r="32" customFormat="false" ht="15" hidden="false" customHeight="true" outlineLevel="0" collapsed="false">
      <c r="A32" s="225"/>
      <c r="B32" s="109" t="s">
        <v>1107</v>
      </c>
      <c r="C32" s="229" t="n">
        <v>1</v>
      </c>
      <c r="D32" s="229" t="s">
        <v>91</v>
      </c>
      <c r="E32" s="278" t="n">
        <v>2</v>
      </c>
      <c r="F32" s="229" t="s">
        <v>91</v>
      </c>
      <c r="G32" s="230" t="n">
        <v>3.25</v>
      </c>
      <c r="H32" s="229" t="s">
        <v>91</v>
      </c>
      <c r="I32" s="230" t="n">
        <v>6.67</v>
      </c>
      <c r="J32" s="230"/>
      <c r="K32" s="230"/>
      <c r="L32" s="230"/>
      <c r="M32" s="230"/>
      <c r="N32" s="230"/>
      <c r="O32" s="230"/>
      <c r="P32" s="229" t="s">
        <v>92</v>
      </c>
      <c r="Q32" s="228" t="n">
        <f aca="false">C32*E32*G32*I32</f>
        <v>43.355</v>
      </c>
    </row>
    <row r="33" customFormat="false" ht="15" hidden="false" customHeight="true" outlineLevel="0" collapsed="false">
      <c r="A33" s="225"/>
      <c r="B33" s="109" t="s">
        <v>1108</v>
      </c>
      <c r="C33" s="229" t="n">
        <v>1</v>
      </c>
      <c r="D33" s="229" t="s">
        <v>91</v>
      </c>
      <c r="E33" s="230" t="n">
        <v>3.75</v>
      </c>
      <c r="F33" s="229" t="s">
        <v>91</v>
      </c>
      <c r="G33" s="230" t="n">
        <v>6.67</v>
      </c>
      <c r="H33" s="229"/>
      <c r="I33" s="230"/>
      <c r="J33" s="230"/>
      <c r="K33" s="230"/>
      <c r="L33" s="230"/>
      <c r="M33" s="230"/>
      <c r="N33" s="230"/>
      <c r="O33" s="230"/>
      <c r="P33" s="229" t="s">
        <v>92</v>
      </c>
      <c r="Q33" s="228" t="n">
        <f aca="false">C33*E33*G33</f>
        <v>25.0125</v>
      </c>
    </row>
    <row r="34" customFormat="false" ht="15" hidden="false" customHeight="true" outlineLevel="0" collapsed="false">
      <c r="A34" s="225"/>
      <c r="B34" s="109" t="s">
        <v>1109</v>
      </c>
      <c r="C34" s="229" t="n">
        <v>1</v>
      </c>
      <c r="D34" s="229" t="s">
        <v>91</v>
      </c>
      <c r="E34" s="230" t="n">
        <v>3.75</v>
      </c>
      <c r="F34" s="229" t="s">
        <v>91</v>
      </c>
      <c r="G34" s="230" t="n">
        <v>6.67</v>
      </c>
      <c r="H34" s="229"/>
      <c r="I34" s="230"/>
      <c r="J34" s="230"/>
      <c r="K34" s="230"/>
      <c r="L34" s="230"/>
      <c r="M34" s="230"/>
      <c r="N34" s="230"/>
      <c r="O34" s="230"/>
      <c r="P34" s="229" t="s">
        <v>92</v>
      </c>
      <c r="Q34" s="228" t="n">
        <f aca="false">C34*E34*G34</f>
        <v>25.0125</v>
      </c>
    </row>
    <row r="35" customFormat="false" ht="15" hidden="false" customHeight="true" outlineLevel="0" collapsed="false">
      <c r="A35" s="225"/>
      <c r="B35" s="235" t="s">
        <v>1112</v>
      </c>
      <c r="C35" s="229" t="n">
        <v>1</v>
      </c>
      <c r="D35" s="229" t="s">
        <v>91</v>
      </c>
      <c r="E35" s="230" t="n">
        <v>2.75</v>
      </c>
      <c r="F35" s="229" t="s">
        <v>91</v>
      </c>
      <c r="G35" s="230" t="n">
        <v>6.67</v>
      </c>
      <c r="H35" s="229"/>
      <c r="I35" s="230"/>
      <c r="J35" s="230"/>
      <c r="K35" s="230"/>
      <c r="L35" s="230"/>
      <c r="M35" s="230"/>
      <c r="N35" s="230"/>
      <c r="O35" s="230"/>
      <c r="P35" s="229" t="s">
        <v>92</v>
      </c>
      <c r="Q35" s="228" t="n">
        <f aca="false">C35*E35*G35</f>
        <v>18.3425</v>
      </c>
    </row>
    <row r="36" customFormat="false" ht="15" hidden="false" customHeight="true" outlineLevel="0" collapsed="false">
      <c r="A36" s="225"/>
      <c r="B36" s="235" t="s">
        <v>1113</v>
      </c>
      <c r="C36" s="229" t="n">
        <v>1</v>
      </c>
      <c r="D36" s="229" t="s">
        <v>91</v>
      </c>
      <c r="E36" s="230" t="n">
        <v>3.25</v>
      </c>
      <c r="F36" s="229" t="s">
        <v>91</v>
      </c>
      <c r="G36" s="230" t="n">
        <v>6.67</v>
      </c>
      <c r="H36" s="229"/>
      <c r="I36" s="230"/>
      <c r="J36" s="230"/>
      <c r="K36" s="230"/>
      <c r="L36" s="230"/>
      <c r="M36" s="230"/>
      <c r="N36" s="230"/>
      <c r="O36" s="230"/>
      <c r="P36" s="229" t="s">
        <v>92</v>
      </c>
      <c r="Q36" s="228" t="n">
        <f aca="false">C36*E36*G36</f>
        <v>21.6775</v>
      </c>
    </row>
    <row r="37" customFormat="false" ht="15" hidden="false" customHeight="true" outlineLevel="0" collapsed="false">
      <c r="A37" s="225"/>
      <c r="B37" s="109" t="s">
        <v>1103</v>
      </c>
      <c r="C37" s="229" t="n">
        <v>1</v>
      </c>
      <c r="D37" s="229" t="s">
        <v>91</v>
      </c>
      <c r="E37" s="278" t="n">
        <v>3</v>
      </c>
      <c r="F37" s="229" t="s">
        <v>91</v>
      </c>
      <c r="G37" s="230" t="n">
        <v>2.25</v>
      </c>
      <c r="H37" s="229" t="s">
        <v>91</v>
      </c>
      <c r="I37" s="230" t="n">
        <v>6.67</v>
      </c>
      <c r="J37" s="230"/>
      <c r="K37" s="230"/>
      <c r="L37" s="230"/>
      <c r="M37" s="230"/>
      <c r="N37" s="230"/>
      <c r="O37" s="230"/>
      <c r="P37" s="229" t="s">
        <v>92</v>
      </c>
      <c r="Q37" s="228" t="n">
        <f aca="false">C37*E37*G37*I37</f>
        <v>45.0225</v>
      </c>
    </row>
    <row r="38" customFormat="false" ht="15" hidden="false" customHeight="true" outlineLevel="0" collapsed="false">
      <c r="A38" s="225"/>
      <c r="B38" s="109" t="s">
        <v>1114</v>
      </c>
      <c r="C38" s="229" t="n">
        <v>1</v>
      </c>
      <c r="D38" s="229" t="s">
        <v>91</v>
      </c>
      <c r="E38" s="278" t="n">
        <v>2</v>
      </c>
      <c r="F38" s="229" t="s">
        <v>91</v>
      </c>
      <c r="G38" s="230" t="n">
        <v>4.75</v>
      </c>
      <c r="H38" s="229" t="s">
        <v>91</v>
      </c>
      <c r="I38" s="230" t="n">
        <v>6.67</v>
      </c>
      <c r="J38" s="230"/>
      <c r="K38" s="230"/>
      <c r="L38" s="230"/>
      <c r="M38" s="230"/>
      <c r="N38" s="230"/>
      <c r="O38" s="230"/>
      <c r="P38" s="229" t="s">
        <v>92</v>
      </c>
      <c r="Q38" s="228" t="n">
        <f aca="false">C38*E38*G38*I38</f>
        <v>63.365</v>
      </c>
    </row>
    <row r="39" customFormat="false" ht="15" hidden="false" customHeight="true" outlineLevel="0" collapsed="false">
      <c r="A39" s="225"/>
      <c r="B39" s="109" t="s">
        <v>1106</v>
      </c>
      <c r="C39" s="229" t="n">
        <v>1</v>
      </c>
      <c r="D39" s="229" t="s">
        <v>91</v>
      </c>
      <c r="E39" s="230" t="n">
        <v>2.75</v>
      </c>
      <c r="F39" s="229" t="s">
        <v>91</v>
      </c>
      <c r="G39" s="230" t="n">
        <v>6.67</v>
      </c>
      <c r="H39" s="229"/>
      <c r="I39" s="230"/>
      <c r="J39" s="230"/>
      <c r="K39" s="230"/>
      <c r="L39" s="230"/>
      <c r="M39" s="230"/>
      <c r="N39" s="230"/>
      <c r="O39" s="230"/>
      <c r="P39" s="229" t="s">
        <v>92</v>
      </c>
      <c r="Q39" s="228" t="n">
        <f aca="false">C39*E39*G39</f>
        <v>18.3425</v>
      </c>
    </row>
    <row r="40" customFormat="false" ht="15" hidden="false" customHeight="true" outlineLevel="0" collapsed="false">
      <c r="A40" s="225"/>
      <c r="B40" s="109" t="s">
        <v>1108</v>
      </c>
      <c r="C40" s="229" t="n">
        <v>1</v>
      </c>
      <c r="D40" s="229" t="s">
        <v>91</v>
      </c>
      <c r="E40" s="278" t="n">
        <v>2</v>
      </c>
      <c r="F40" s="229" t="s">
        <v>91</v>
      </c>
      <c r="G40" s="230" t="n">
        <v>3.25</v>
      </c>
      <c r="H40" s="229" t="s">
        <v>91</v>
      </c>
      <c r="I40" s="230" t="n">
        <v>6.67</v>
      </c>
      <c r="J40" s="230"/>
      <c r="K40" s="230"/>
      <c r="L40" s="230"/>
      <c r="M40" s="230"/>
      <c r="N40" s="230"/>
      <c r="O40" s="230"/>
      <c r="P40" s="229" t="s">
        <v>92</v>
      </c>
      <c r="Q40" s="228" t="n">
        <f aca="false">C40*E40*G40*I40</f>
        <v>43.355</v>
      </c>
    </row>
    <row r="41" customFormat="false" ht="15" hidden="false" customHeight="true" outlineLevel="0" collapsed="false">
      <c r="A41" s="225"/>
      <c r="B41" s="109" t="s">
        <v>1115</v>
      </c>
      <c r="C41" s="229" t="n">
        <v>1</v>
      </c>
      <c r="D41" s="229" t="s">
        <v>91</v>
      </c>
      <c r="E41" s="230" t="n">
        <v>2.75</v>
      </c>
      <c r="F41" s="229" t="s">
        <v>91</v>
      </c>
      <c r="G41" s="230" t="n">
        <v>6.67</v>
      </c>
      <c r="H41" s="229"/>
      <c r="I41" s="230"/>
      <c r="J41" s="230"/>
      <c r="K41" s="230"/>
      <c r="L41" s="230"/>
      <c r="M41" s="230"/>
      <c r="N41" s="230"/>
      <c r="O41" s="230"/>
      <c r="P41" s="229" t="s">
        <v>92</v>
      </c>
      <c r="Q41" s="228" t="n">
        <f aca="false">C41*E41*G41</f>
        <v>18.3425</v>
      </c>
    </row>
    <row r="42" customFormat="false" ht="15" hidden="false" customHeight="true" outlineLevel="0" collapsed="false">
      <c r="A42" s="225"/>
      <c r="B42" s="109" t="s">
        <v>1109</v>
      </c>
      <c r="C42" s="229" t="n">
        <v>1</v>
      </c>
      <c r="D42" s="229" t="s">
        <v>91</v>
      </c>
      <c r="E42" s="278" t="n">
        <v>2</v>
      </c>
      <c r="F42" s="229" t="s">
        <v>91</v>
      </c>
      <c r="G42" s="230" t="n">
        <v>3.25</v>
      </c>
      <c r="H42" s="229" t="s">
        <v>91</v>
      </c>
      <c r="I42" s="230" t="n">
        <v>6.67</v>
      </c>
      <c r="J42" s="230"/>
      <c r="K42" s="230"/>
      <c r="L42" s="230"/>
      <c r="M42" s="230"/>
      <c r="N42" s="230"/>
      <c r="O42" s="230"/>
      <c r="P42" s="229" t="s">
        <v>92</v>
      </c>
      <c r="Q42" s="228" t="n">
        <f aca="false">C42*E42*G42*I42</f>
        <v>43.355</v>
      </c>
    </row>
    <row r="43" customFormat="false" ht="15" hidden="false" customHeight="true" outlineLevel="0" collapsed="false">
      <c r="A43" s="225"/>
      <c r="B43" s="109" t="s">
        <v>1116</v>
      </c>
      <c r="C43" s="229" t="n">
        <v>1</v>
      </c>
      <c r="D43" s="229" t="s">
        <v>91</v>
      </c>
      <c r="E43" s="278" t="n">
        <v>2</v>
      </c>
      <c r="F43" s="229" t="s">
        <v>91</v>
      </c>
      <c r="G43" s="230" t="n">
        <v>4.75</v>
      </c>
      <c r="H43" s="229" t="s">
        <v>91</v>
      </c>
      <c r="I43" s="230" t="n">
        <v>6.67</v>
      </c>
      <c r="J43" s="230"/>
      <c r="K43" s="230"/>
      <c r="L43" s="230"/>
      <c r="M43" s="230"/>
      <c r="N43" s="230"/>
      <c r="O43" s="230"/>
      <c r="P43" s="229" t="s">
        <v>92</v>
      </c>
      <c r="Q43" s="228" t="n">
        <f aca="false">C43*E43*G43*I43</f>
        <v>63.365</v>
      </c>
    </row>
    <row r="44" customFormat="false" ht="15" hidden="false" customHeight="true" outlineLevel="0" collapsed="false">
      <c r="A44" s="225"/>
      <c r="B44" s="235" t="s">
        <v>1117</v>
      </c>
      <c r="C44" s="229" t="n">
        <v>1</v>
      </c>
      <c r="D44" s="229" t="s">
        <v>91</v>
      </c>
      <c r="E44" s="230" t="n">
        <v>3.25</v>
      </c>
      <c r="F44" s="229" t="s">
        <v>91</v>
      </c>
      <c r="G44" s="230" t="n">
        <v>6.67</v>
      </c>
      <c r="H44" s="229"/>
      <c r="I44" s="230"/>
      <c r="J44" s="230"/>
      <c r="K44" s="230"/>
      <c r="L44" s="230"/>
      <c r="M44" s="230"/>
      <c r="N44" s="230"/>
      <c r="O44" s="230"/>
      <c r="P44" s="229" t="s">
        <v>92</v>
      </c>
      <c r="Q44" s="228" t="n">
        <f aca="false">C44*E44*G44</f>
        <v>21.6775</v>
      </c>
    </row>
    <row r="45" customFormat="false" ht="15" hidden="false" customHeight="true" outlineLevel="0" collapsed="false">
      <c r="A45" s="225"/>
      <c r="B45" s="109" t="s">
        <v>1103</v>
      </c>
      <c r="C45" s="229" t="n">
        <v>1</v>
      </c>
      <c r="D45" s="229" t="s">
        <v>91</v>
      </c>
      <c r="E45" s="278" t="n">
        <v>3</v>
      </c>
      <c r="F45" s="229" t="s">
        <v>91</v>
      </c>
      <c r="G45" s="230" t="n">
        <v>2.25</v>
      </c>
      <c r="H45" s="229" t="s">
        <v>91</v>
      </c>
      <c r="I45" s="230" t="n">
        <v>6.67</v>
      </c>
      <c r="J45" s="230"/>
      <c r="K45" s="230"/>
      <c r="L45" s="230"/>
      <c r="M45" s="230"/>
      <c r="N45" s="230"/>
      <c r="O45" s="230"/>
      <c r="P45" s="229" t="s">
        <v>92</v>
      </c>
      <c r="Q45" s="228" t="n">
        <f aca="false">C45*E45*G45*I45</f>
        <v>45.0225</v>
      </c>
    </row>
    <row r="46" customFormat="false" ht="15" hidden="false" customHeight="true" outlineLevel="0" collapsed="false">
      <c r="A46" s="225"/>
      <c r="B46" s="109" t="s">
        <v>1118</v>
      </c>
      <c r="C46" s="229" t="n">
        <v>1</v>
      </c>
      <c r="D46" s="229" t="s">
        <v>91</v>
      </c>
      <c r="E46" s="230" t="n">
        <v>3.25</v>
      </c>
      <c r="F46" s="229" t="s">
        <v>91</v>
      </c>
      <c r="G46" s="230" t="n">
        <v>6.67</v>
      </c>
      <c r="H46" s="229"/>
      <c r="I46" s="230"/>
      <c r="J46" s="230"/>
      <c r="K46" s="230"/>
      <c r="L46" s="230"/>
      <c r="M46" s="230"/>
      <c r="N46" s="230"/>
      <c r="O46" s="230"/>
      <c r="P46" s="229" t="s">
        <v>92</v>
      </c>
      <c r="Q46" s="228" t="n">
        <f aca="false">C46*E46*G46</f>
        <v>21.6775</v>
      </c>
    </row>
    <row r="47" customFormat="false" ht="15" hidden="false" customHeight="true" outlineLevel="0" collapsed="false">
      <c r="A47" s="225"/>
      <c r="B47" s="235" t="s">
        <v>1119</v>
      </c>
      <c r="C47" s="229" t="n">
        <v>1</v>
      </c>
      <c r="D47" s="229" t="s">
        <v>91</v>
      </c>
      <c r="E47" s="278" t="n">
        <v>2</v>
      </c>
      <c r="F47" s="229" t="s">
        <v>91</v>
      </c>
      <c r="G47" s="230" t="n">
        <v>3.25</v>
      </c>
      <c r="H47" s="229" t="s">
        <v>91</v>
      </c>
      <c r="I47" s="230" t="n">
        <v>6.67</v>
      </c>
      <c r="J47" s="230"/>
      <c r="K47" s="230"/>
      <c r="L47" s="230"/>
      <c r="M47" s="230"/>
      <c r="N47" s="230"/>
      <c r="O47" s="230"/>
      <c r="P47" s="229" t="s">
        <v>92</v>
      </c>
      <c r="Q47" s="228" t="n">
        <f aca="false">C47*E47*G47*I47</f>
        <v>43.355</v>
      </c>
    </row>
    <row r="48" customFormat="false" ht="15" hidden="false" customHeight="true" outlineLevel="0" collapsed="false">
      <c r="A48" s="225"/>
      <c r="B48" s="235" t="s">
        <v>1120</v>
      </c>
      <c r="C48" s="229" t="n">
        <v>1</v>
      </c>
      <c r="D48" s="229" t="s">
        <v>91</v>
      </c>
      <c r="E48" s="278" t="n">
        <v>8</v>
      </c>
      <c r="F48" s="229" t="s">
        <v>91</v>
      </c>
      <c r="G48" s="230" t="n">
        <v>3.25</v>
      </c>
      <c r="H48" s="229" t="s">
        <v>91</v>
      </c>
      <c r="I48" s="230" t="n">
        <v>6.67</v>
      </c>
      <c r="J48" s="230"/>
      <c r="K48" s="230"/>
      <c r="L48" s="230"/>
      <c r="M48" s="230"/>
      <c r="N48" s="230"/>
      <c r="O48" s="230"/>
      <c r="P48" s="229" t="s">
        <v>92</v>
      </c>
      <c r="Q48" s="228" t="n">
        <f aca="false">C48*E48*G48*I48</f>
        <v>173.42</v>
      </c>
    </row>
    <row r="49" customFormat="false" ht="15" hidden="false" customHeight="true" outlineLevel="0" collapsed="false">
      <c r="A49" s="225"/>
      <c r="B49" s="235" t="s">
        <v>1121</v>
      </c>
      <c r="C49" s="229" t="n">
        <v>1</v>
      </c>
      <c r="D49" s="229" t="s">
        <v>91</v>
      </c>
      <c r="E49" s="278" t="n">
        <v>5</v>
      </c>
      <c r="F49" s="229" t="s">
        <v>91</v>
      </c>
      <c r="G49" s="230" t="n">
        <v>3.25</v>
      </c>
      <c r="H49" s="229" t="s">
        <v>91</v>
      </c>
      <c r="I49" s="230" t="n">
        <v>6.67</v>
      </c>
      <c r="J49" s="230"/>
      <c r="K49" s="230"/>
      <c r="L49" s="230"/>
      <c r="M49" s="230"/>
      <c r="N49" s="230"/>
      <c r="O49" s="230"/>
      <c r="P49" s="229" t="s">
        <v>92</v>
      </c>
      <c r="Q49" s="228" t="n">
        <f aca="false">C49*E49*G49*I49</f>
        <v>108.3875</v>
      </c>
    </row>
    <row r="50" customFormat="false" ht="15" hidden="false" customHeight="true" outlineLevel="0" collapsed="false">
      <c r="A50" s="225"/>
      <c r="B50" s="109" t="s">
        <v>1122</v>
      </c>
      <c r="C50" s="229" t="n">
        <v>1</v>
      </c>
      <c r="D50" s="229" t="s">
        <v>91</v>
      </c>
      <c r="E50" s="230" t="n">
        <v>3.75</v>
      </c>
      <c r="F50" s="229" t="s">
        <v>91</v>
      </c>
      <c r="G50" s="230" t="n">
        <v>6.67</v>
      </c>
      <c r="H50" s="229"/>
      <c r="I50" s="230"/>
      <c r="J50" s="230"/>
      <c r="K50" s="230"/>
      <c r="L50" s="230"/>
      <c r="M50" s="230"/>
      <c r="N50" s="230"/>
      <c r="O50" s="230"/>
      <c r="P50" s="229" t="s">
        <v>92</v>
      </c>
      <c r="Q50" s="228" t="n">
        <f aca="false">C50*E50*G50</f>
        <v>25.0125</v>
      </c>
    </row>
    <row r="51" customFormat="false" ht="15" hidden="false" customHeight="true" outlineLevel="0" collapsed="false">
      <c r="A51" s="225"/>
      <c r="B51" s="109" t="s">
        <v>1103</v>
      </c>
      <c r="C51" s="229" t="n">
        <v>1</v>
      </c>
      <c r="D51" s="229" t="s">
        <v>91</v>
      </c>
      <c r="E51" s="278" t="n">
        <v>3</v>
      </c>
      <c r="F51" s="229" t="s">
        <v>91</v>
      </c>
      <c r="G51" s="230" t="n">
        <v>2.25</v>
      </c>
      <c r="H51" s="229" t="s">
        <v>91</v>
      </c>
      <c r="I51" s="230" t="n">
        <v>6.67</v>
      </c>
      <c r="J51" s="230"/>
      <c r="K51" s="230"/>
      <c r="L51" s="230"/>
      <c r="M51" s="230"/>
      <c r="N51" s="230"/>
      <c r="O51" s="230"/>
      <c r="P51" s="229" t="s">
        <v>92</v>
      </c>
      <c r="Q51" s="228" t="n">
        <f aca="false">C51*E51*G51*I51</f>
        <v>45.0225</v>
      </c>
    </row>
    <row r="52" customFormat="false" ht="15" hidden="false" customHeight="true" outlineLevel="0" collapsed="false">
      <c r="A52" s="225"/>
      <c r="B52" s="109" t="s">
        <v>1104</v>
      </c>
      <c r="C52" s="229" t="n">
        <v>1</v>
      </c>
      <c r="D52" s="229" t="s">
        <v>91</v>
      </c>
      <c r="E52" s="230" t="n">
        <v>3.75</v>
      </c>
      <c r="F52" s="229" t="s">
        <v>91</v>
      </c>
      <c r="G52" s="230" t="n">
        <v>6.67</v>
      </c>
      <c r="H52" s="229"/>
      <c r="I52" s="230"/>
      <c r="J52" s="230"/>
      <c r="K52" s="230"/>
      <c r="L52" s="230"/>
      <c r="M52" s="230"/>
      <c r="N52" s="230"/>
      <c r="O52" s="230"/>
      <c r="P52" s="229" t="s">
        <v>92</v>
      </c>
      <c r="Q52" s="228" t="n">
        <f aca="false">C52*E52*G52</f>
        <v>25.0125</v>
      </c>
    </row>
    <row r="53" customFormat="false" ht="15" hidden="false" customHeight="true" outlineLevel="0" collapsed="false">
      <c r="A53" s="225"/>
      <c r="B53" s="109" t="s">
        <v>1123</v>
      </c>
      <c r="C53" s="229" t="n">
        <v>1</v>
      </c>
      <c r="D53" s="229" t="s">
        <v>91</v>
      </c>
      <c r="E53" s="230" t="n">
        <v>3.75</v>
      </c>
      <c r="F53" s="229" t="s">
        <v>91</v>
      </c>
      <c r="G53" s="230" t="n">
        <v>6.67</v>
      </c>
      <c r="H53" s="229"/>
      <c r="I53" s="230"/>
      <c r="J53" s="230"/>
      <c r="K53" s="230"/>
      <c r="L53" s="230"/>
      <c r="M53" s="230"/>
      <c r="N53" s="230"/>
      <c r="O53" s="230"/>
      <c r="P53" s="229" t="s">
        <v>92</v>
      </c>
      <c r="Q53" s="228" t="n">
        <f aca="false">C53*E53*G53</f>
        <v>25.0125</v>
      </c>
    </row>
    <row r="54" customFormat="false" ht="15" hidden="false" customHeight="true" outlineLevel="0" collapsed="false">
      <c r="A54" s="225"/>
      <c r="B54" s="109" t="s">
        <v>1124</v>
      </c>
      <c r="C54" s="229" t="n">
        <v>1</v>
      </c>
      <c r="D54" s="229" t="s">
        <v>91</v>
      </c>
      <c r="E54" s="230" t="n">
        <v>3.75</v>
      </c>
      <c r="F54" s="229" t="s">
        <v>91</v>
      </c>
      <c r="G54" s="230" t="n">
        <v>6.67</v>
      </c>
      <c r="H54" s="229"/>
      <c r="I54" s="230"/>
      <c r="J54" s="230"/>
      <c r="K54" s="230"/>
      <c r="L54" s="230"/>
      <c r="M54" s="230"/>
      <c r="N54" s="230"/>
      <c r="O54" s="230"/>
      <c r="P54" s="229" t="s">
        <v>92</v>
      </c>
      <c r="Q54" s="228" t="n">
        <f aca="false">C54*E54*G54</f>
        <v>25.0125</v>
      </c>
    </row>
    <row r="55" customFormat="false" ht="15" hidden="false" customHeight="true" outlineLevel="0" collapsed="false">
      <c r="A55" s="225"/>
      <c r="B55" s="109" t="s">
        <v>1125</v>
      </c>
      <c r="C55" s="229" t="n">
        <v>1</v>
      </c>
      <c r="D55" s="229" t="s">
        <v>91</v>
      </c>
      <c r="E55" s="230" t="n">
        <v>3.75</v>
      </c>
      <c r="F55" s="229" t="s">
        <v>91</v>
      </c>
      <c r="G55" s="230" t="n">
        <v>6.67</v>
      </c>
      <c r="H55" s="229"/>
      <c r="I55" s="230"/>
      <c r="J55" s="230"/>
      <c r="K55" s="230"/>
      <c r="L55" s="230"/>
      <c r="M55" s="230"/>
      <c r="N55" s="230"/>
      <c r="O55" s="230"/>
      <c r="P55" s="229" t="s">
        <v>92</v>
      </c>
      <c r="Q55" s="228" t="n">
        <f aca="false">C55*E55*G55</f>
        <v>25.0125</v>
      </c>
    </row>
    <row r="56" customFormat="false" ht="15" hidden="false" customHeight="true" outlineLevel="0" collapsed="false">
      <c r="A56" s="225"/>
      <c r="B56" s="109" t="s">
        <v>1126</v>
      </c>
      <c r="C56" s="229" t="n">
        <v>1</v>
      </c>
      <c r="D56" s="229" t="s">
        <v>91</v>
      </c>
      <c r="E56" s="230" t="n">
        <v>3.75</v>
      </c>
      <c r="F56" s="229" t="s">
        <v>91</v>
      </c>
      <c r="G56" s="230" t="n">
        <v>6.67</v>
      </c>
      <c r="H56" s="229"/>
      <c r="I56" s="230"/>
      <c r="J56" s="230"/>
      <c r="K56" s="230"/>
      <c r="L56" s="230"/>
      <c r="M56" s="230"/>
      <c r="N56" s="230"/>
      <c r="O56" s="230"/>
      <c r="P56" s="229" t="s">
        <v>92</v>
      </c>
      <c r="Q56" s="228" t="n">
        <f aca="false">C56*E56*G56</f>
        <v>25.0125</v>
      </c>
    </row>
    <row r="57" customFormat="false" ht="15" hidden="false" customHeight="true" outlineLevel="0" collapsed="false">
      <c r="A57" s="225"/>
      <c r="B57" s="109" t="s">
        <v>1109</v>
      </c>
      <c r="C57" s="229" t="n">
        <v>1</v>
      </c>
      <c r="D57" s="229" t="s">
        <v>91</v>
      </c>
      <c r="E57" s="230" t="n">
        <v>3.25</v>
      </c>
      <c r="F57" s="229" t="s">
        <v>91</v>
      </c>
      <c r="G57" s="230" t="n">
        <v>6.67</v>
      </c>
      <c r="H57" s="229"/>
      <c r="I57" s="230"/>
      <c r="J57" s="230"/>
      <c r="K57" s="230"/>
      <c r="L57" s="230"/>
      <c r="M57" s="230"/>
      <c r="N57" s="230"/>
      <c r="O57" s="230"/>
      <c r="P57" s="229" t="s">
        <v>92</v>
      </c>
      <c r="Q57" s="228" t="n">
        <f aca="false">C57*E57*G57</f>
        <v>21.6775</v>
      </c>
    </row>
    <row r="58" customFormat="false" ht="15" hidden="false" customHeight="true" outlineLevel="0" collapsed="false">
      <c r="A58" s="225"/>
      <c r="B58" s="109" t="s">
        <v>1127</v>
      </c>
      <c r="C58" s="229" t="n">
        <v>1</v>
      </c>
      <c r="D58" s="229" t="s">
        <v>91</v>
      </c>
      <c r="E58" s="230" t="n">
        <v>3.75</v>
      </c>
      <c r="F58" s="229" t="s">
        <v>91</v>
      </c>
      <c r="G58" s="230" t="n">
        <v>6.67</v>
      </c>
      <c r="H58" s="229"/>
      <c r="I58" s="230"/>
      <c r="J58" s="230"/>
      <c r="K58" s="230"/>
      <c r="L58" s="230"/>
      <c r="M58" s="230"/>
      <c r="N58" s="230"/>
      <c r="O58" s="230"/>
      <c r="P58" s="229" t="s">
        <v>92</v>
      </c>
      <c r="Q58" s="228" t="n">
        <f aca="false">C58*E58*G58</f>
        <v>25.0125</v>
      </c>
    </row>
    <row r="59" customFormat="false" ht="15" hidden="false" customHeight="true" outlineLevel="0" collapsed="false">
      <c r="A59" s="225"/>
      <c r="B59" s="109" t="s">
        <v>1103</v>
      </c>
      <c r="C59" s="229" t="n">
        <v>1</v>
      </c>
      <c r="D59" s="229" t="s">
        <v>91</v>
      </c>
      <c r="E59" s="278" t="n">
        <v>3</v>
      </c>
      <c r="F59" s="229" t="s">
        <v>91</v>
      </c>
      <c r="G59" s="230" t="n">
        <v>2.25</v>
      </c>
      <c r="H59" s="229" t="s">
        <v>91</v>
      </c>
      <c r="I59" s="230" t="n">
        <v>6.67</v>
      </c>
      <c r="J59" s="230"/>
      <c r="K59" s="230"/>
      <c r="L59" s="230"/>
      <c r="M59" s="230"/>
      <c r="N59" s="230"/>
      <c r="O59" s="230"/>
      <c r="P59" s="229" t="s">
        <v>92</v>
      </c>
      <c r="Q59" s="228" t="n">
        <f aca="false">C59*E59*G59*I59</f>
        <v>45.0225</v>
      </c>
    </row>
    <row r="60" customFormat="false" ht="15" hidden="false" customHeight="true" outlineLevel="0" collapsed="false">
      <c r="A60" s="225"/>
      <c r="B60" s="109" t="s">
        <v>1104</v>
      </c>
      <c r="C60" s="229" t="n">
        <v>1</v>
      </c>
      <c r="D60" s="229" t="s">
        <v>91</v>
      </c>
      <c r="E60" s="230" t="n">
        <v>3.75</v>
      </c>
      <c r="F60" s="229" t="s">
        <v>91</v>
      </c>
      <c r="G60" s="230" t="n">
        <v>6.67</v>
      </c>
      <c r="H60" s="229"/>
      <c r="I60" s="230"/>
      <c r="J60" s="230"/>
      <c r="K60" s="230"/>
      <c r="L60" s="230"/>
      <c r="M60" s="230"/>
      <c r="N60" s="230"/>
      <c r="O60" s="230"/>
      <c r="P60" s="229" t="s">
        <v>92</v>
      </c>
      <c r="Q60" s="228" t="n">
        <f aca="false">C60*E60*G60</f>
        <v>25.0125</v>
      </c>
    </row>
    <row r="61" customFormat="false" ht="15" hidden="false" customHeight="true" outlineLevel="0" collapsed="false">
      <c r="A61" s="225"/>
      <c r="B61" s="109" t="s">
        <v>1128</v>
      </c>
      <c r="C61" s="229" t="n">
        <v>1</v>
      </c>
      <c r="D61" s="229" t="s">
        <v>91</v>
      </c>
      <c r="E61" s="278" t="n">
        <v>3</v>
      </c>
      <c r="F61" s="229" t="s">
        <v>91</v>
      </c>
      <c r="G61" s="230" t="n">
        <v>3.75</v>
      </c>
      <c r="H61" s="229" t="s">
        <v>91</v>
      </c>
      <c r="I61" s="230" t="n">
        <v>6.67</v>
      </c>
      <c r="J61" s="230"/>
      <c r="K61" s="230"/>
      <c r="L61" s="230"/>
      <c r="M61" s="230"/>
      <c r="N61" s="230"/>
      <c r="O61" s="230"/>
      <c r="P61" s="229" t="s">
        <v>92</v>
      </c>
      <c r="Q61" s="228" t="n">
        <f aca="false">C61*E61*G61*I61</f>
        <v>75.0375</v>
      </c>
    </row>
    <row r="62" customFormat="false" ht="15" hidden="false" customHeight="true" outlineLevel="0" collapsed="false">
      <c r="A62" s="225"/>
      <c r="B62" s="109" t="s">
        <v>1107</v>
      </c>
      <c r="C62" s="229" t="n">
        <v>1</v>
      </c>
      <c r="D62" s="229" t="s">
        <v>91</v>
      </c>
      <c r="E62" s="278" t="n">
        <v>3</v>
      </c>
      <c r="F62" s="229" t="s">
        <v>91</v>
      </c>
      <c r="G62" s="230" t="n">
        <v>3.75</v>
      </c>
      <c r="H62" s="229" t="s">
        <v>91</v>
      </c>
      <c r="I62" s="230" t="n">
        <v>6.67</v>
      </c>
      <c r="J62" s="230"/>
      <c r="K62" s="230"/>
      <c r="L62" s="230"/>
      <c r="M62" s="230"/>
      <c r="N62" s="230"/>
      <c r="O62" s="230"/>
      <c r="P62" s="229" t="s">
        <v>92</v>
      </c>
      <c r="Q62" s="228" t="n">
        <f aca="false">C62*E62*G62*I62</f>
        <v>75.0375</v>
      </c>
    </row>
    <row r="63" customFormat="false" ht="15" hidden="false" customHeight="true" outlineLevel="0" collapsed="false">
      <c r="A63" s="225"/>
      <c r="B63" s="109" t="s">
        <v>1129</v>
      </c>
      <c r="C63" s="229" t="n">
        <v>1</v>
      </c>
      <c r="D63" s="229" t="s">
        <v>91</v>
      </c>
      <c r="E63" s="230" t="n">
        <v>3.75</v>
      </c>
      <c r="F63" s="229" t="s">
        <v>91</v>
      </c>
      <c r="G63" s="230" t="n">
        <v>6.67</v>
      </c>
      <c r="H63" s="229"/>
      <c r="I63" s="230"/>
      <c r="J63" s="230"/>
      <c r="K63" s="230"/>
      <c r="L63" s="230"/>
      <c r="M63" s="230"/>
      <c r="N63" s="230"/>
      <c r="O63" s="230"/>
      <c r="P63" s="229" t="s">
        <v>92</v>
      </c>
      <c r="Q63" s="228" t="n">
        <f aca="false">C63*E63*G63</f>
        <v>25.0125</v>
      </c>
    </row>
    <row r="64" customFormat="false" ht="15" hidden="false" customHeight="true" outlineLevel="0" collapsed="false">
      <c r="A64" s="225"/>
      <c r="B64" s="109" t="s">
        <v>1130</v>
      </c>
      <c r="C64" s="229" t="n">
        <v>1</v>
      </c>
      <c r="D64" s="229" t="s">
        <v>91</v>
      </c>
      <c r="E64" s="230" t="n">
        <v>2.75</v>
      </c>
      <c r="F64" s="229" t="s">
        <v>91</v>
      </c>
      <c r="G64" s="230" t="n">
        <v>6.67</v>
      </c>
      <c r="H64" s="229"/>
      <c r="I64" s="230"/>
      <c r="J64" s="230"/>
      <c r="K64" s="230"/>
      <c r="L64" s="230"/>
      <c r="M64" s="230"/>
      <c r="N64" s="230"/>
      <c r="O64" s="230"/>
      <c r="P64" s="229" t="s">
        <v>92</v>
      </c>
      <c r="Q64" s="228" t="n">
        <f aca="false">C64*E64*G64</f>
        <v>18.3425</v>
      </c>
    </row>
    <row r="65" customFormat="false" ht="15" hidden="false" customHeight="true" outlineLevel="0" collapsed="false">
      <c r="A65" s="225"/>
      <c r="B65" s="109" t="s">
        <v>1131</v>
      </c>
      <c r="C65" s="229" t="n">
        <v>1</v>
      </c>
      <c r="D65" s="229" t="s">
        <v>91</v>
      </c>
      <c r="E65" s="230" t="n">
        <v>3.25</v>
      </c>
      <c r="F65" s="229" t="s">
        <v>91</v>
      </c>
      <c r="G65" s="230" t="n">
        <v>6.67</v>
      </c>
      <c r="H65" s="229"/>
      <c r="I65" s="230"/>
      <c r="J65" s="230"/>
      <c r="K65" s="230"/>
      <c r="L65" s="230"/>
      <c r="M65" s="230"/>
      <c r="N65" s="230"/>
      <c r="O65" s="230"/>
      <c r="P65" s="229" t="s">
        <v>92</v>
      </c>
      <c r="Q65" s="228" t="n">
        <f aca="false">C65*E65*G65</f>
        <v>21.6775</v>
      </c>
    </row>
    <row r="66" customFormat="false" ht="15" hidden="false" customHeight="true" outlineLevel="0" collapsed="false">
      <c r="A66" s="225"/>
      <c r="B66" s="109" t="s">
        <v>1132</v>
      </c>
      <c r="C66" s="229" t="n">
        <v>1</v>
      </c>
      <c r="D66" s="229" t="s">
        <v>91</v>
      </c>
      <c r="E66" s="278" t="n">
        <v>3</v>
      </c>
      <c r="F66" s="229" t="s">
        <v>91</v>
      </c>
      <c r="G66" s="230" t="n">
        <v>2.25</v>
      </c>
      <c r="H66" s="229" t="s">
        <v>91</v>
      </c>
      <c r="I66" s="230" t="n">
        <v>6.67</v>
      </c>
      <c r="J66" s="230"/>
      <c r="K66" s="230"/>
      <c r="L66" s="230"/>
      <c r="M66" s="230"/>
      <c r="N66" s="230"/>
      <c r="O66" s="230"/>
      <c r="P66" s="229" t="s">
        <v>92</v>
      </c>
      <c r="Q66" s="228" t="n">
        <f aca="false">C66*E66*G66*I66</f>
        <v>45.0225</v>
      </c>
    </row>
    <row r="67" customFormat="false" ht="15" hidden="false" customHeight="true" outlineLevel="0" collapsed="false">
      <c r="A67" s="225"/>
      <c r="B67" s="109" t="s">
        <v>1133</v>
      </c>
      <c r="C67" s="229" t="n">
        <v>1</v>
      </c>
      <c r="D67" s="229" t="s">
        <v>91</v>
      </c>
      <c r="E67" s="278" t="n">
        <v>2</v>
      </c>
      <c r="F67" s="229" t="s">
        <v>91</v>
      </c>
      <c r="G67" s="230" t="n">
        <v>4.75</v>
      </c>
      <c r="H67" s="229" t="s">
        <v>91</v>
      </c>
      <c r="I67" s="230" t="n">
        <v>6.67</v>
      </c>
      <c r="J67" s="230"/>
      <c r="K67" s="230"/>
      <c r="L67" s="230"/>
      <c r="M67" s="230"/>
      <c r="N67" s="230"/>
      <c r="O67" s="230"/>
      <c r="P67" s="229" t="s">
        <v>92</v>
      </c>
      <c r="Q67" s="228" t="n">
        <f aca="false">C67*E67*G67*I67</f>
        <v>63.365</v>
      </c>
    </row>
    <row r="68" customFormat="false" ht="15" hidden="false" customHeight="true" outlineLevel="0" collapsed="false">
      <c r="A68" s="225"/>
      <c r="B68" s="109" t="s">
        <v>1134</v>
      </c>
      <c r="C68" s="229" t="n">
        <v>1</v>
      </c>
      <c r="D68" s="229" t="s">
        <v>91</v>
      </c>
      <c r="E68" s="278" t="n">
        <v>3</v>
      </c>
      <c r="F68" s="229" t="s">
        <v>91</v>
      </c>
      <c r="G68" s="230" t="n">
        <v>3.75</v>
      </c>
      <c r="H68" s="229" t="s">
        <v>91</v>
      </c>
      <c r="I68" s="230" t="n">
        <v>6.67</v>
      </c>
      <c r="J68" s="230"/>
      <c r="K68" s="230"/>
      <c r="L68" s="230"/>
      <c r="M68" s="230"/>
      <c r="N68" s="230"/>
      <c r="O68" s="230"/>
      <c r="P68" s="229" t="s">
        <v>92</v>
      </c>
      <c r="Q68" s="228" t="n">
        <f aca="false">C68*E68*G68*I68</f>
        <v>75.0375</v>
      </c>
    </row>
    <row r="69" customFormat="false" ht="15" hidden="false" customHeight="true" outlineLevel="0" collapsed="false">
      <c r="A69" s="225"/>
      <c r="B69" s="109" t="s">
        <v>1135</v>
      </c>
      <c r="C69" s="229" t="n">
        <v>1</v>
      </c>
      <c r="D69" s="229" t="s">
        <v>91</v>
      </c>
      <c r="E69" s="278" t="n">
        <v>3</v>
      </c>
      <c r="F69" s="229" t="s">
        <v>91</v>
      </c>
      <c r="G69" s="230" t="n">
        <v>3.75</v>
      </c>
      <c r="H69" s="229" t="s">
        <v>91</v>
      </c>
      <c r="I69" s="230" t="n">
        <v>6.67</v>
      </c>
      <c r="J69" s="230"/>
      <c r="K69" s="230"/>
      <c r="L69" s="230"/>
      <c r="M69" s="230"/>
      <c r="N69" s="230"/>
      <c r="O69" s="230"/>
      <c r="P69" s="229" t="s">
        <v>92</v>
      </c>
      <c r="Q69" s="228" t="n">
        <f aca="false">C69*E69*G69*I69</f>
        <v>75.0375</v>
      </c>
    </row>
    <row r="70" customFormat="false" ht="15" hidden="false" customHeight="true" outlineLevel="0" collapsed="false">
      <c r="A70" s="225"/>
      <c r="B70" s="109" t="s">
        <v>1136</v>
      </c>
      <c r="C70" s="229" t="n">
        <v>1</v>
      </c>
      <c r="D70" s="229" t="s">
        <v>91</v>
      </c>
      <c r="E70" s="278" t="n">
        <v>2</v>
      </c>
      <c r="F70" s="229" t="s">
        <v>91</v>
      </c>
      <c r="G70" s="230" t="n">
        <v>4.75</v>
      </c>
      <c r="H70" s="229" t="s">
        <v>91</v>
      </c>
      <c r="I70" s="230" t="n">
        <v>6.67</v>
      </c>
      <c r="J70" s="230"/>
      <c r="K70" s="230"/>
      <c r="L70" s="230"/>
      <c r="M70" s="230"/>
      <c r="N70" s="230"/>
      <c r="O70" s="230"/>
      <c r="P70" s="229" t="s">
        <v>92</v>
      </c>
      <c r="Q70" s="228" t="n">
        <f aca="false">C70*E70*G70*I70</f>
        <v>63.365</v>
      </c>
    </row>
    <row r="71" customFormat="false" ht="15" hidden="false" customHeight="true" outlineLevel="0" collapsed="false">
      <c r="A71" s="225"/>
      <c r="B71" s="109" t="s">
        <v>1137</v>
      </c>
      <c r="C71" s="229" t="n">
        <v>1</v>
      </c>
      <c r="D71" s="229" t="s">
        <v>91</v>
      </c>
      <c r="E71" s="230" t="n">
        <v>3.25</v>
      </c>
      <c r="F71" s="229" t="s">
        <v>91</v>
      </c>
      <c r="G71" s="230" t="n">
        <v>6.67</v>
      </c>
      <c r="H71" s="229"/>
      <c r="I71" s="230"/>
      <c r="J71" s="230"/>
      <c r="K71" s="230"/>
      <c r="L71" s="230"/>
      <c r="M71" s="230"/>
      <c r="N71" s="230"/>
      <c r="O71" s="230"/>
      <c r="P71" s="229" t="s">
        <v>92</v>
      </c>
      <c r="Q71" s="228" t="n">
        <f aca="false">C71*E71*G71</f>
        <v>21.6775</v>
      </c>
    </row>
    <row r="72" customFormat="false" ht="15" hidden="false" customHeight="true" outlineLevel="0" collapsed="false">
      <c r="A72" s="225"/>
      <c r="B72" s="235" t="s">
        <v>1138</v>
      </c>
      <c r="C72" s="229" t="n">
        <v>1</v>
      </c>
      <c r="D72" s="229" t="s">
        <v>91</v>
      </c>
      <c r="E72" s="278" t="n">
        <v>3</v>
      </c>
      <c r="F72" s="229" t="s">
        <v>91</v>
      </c>
      <c r="G72" s="230" t="n">
        <v>2.25</v>
      </c>
      <c r="H72" s="229" t="s">
        <v>91</v>
      </c>
      <c r="I72" s="230" t="n">
        <v>6.67</v>
      </c>
      <c r="J72" s="230"/>
      <c r="K72" s="230"/>
      <c r="L72" s="230"/>
      <c r="M72" s="230"/>
      <c r="N72" s="230"/>
      <c r="O72" s="230"/>
      <c r="P72" s="229" t="s">
        <v>92</v>
      </c>
      <c r="Q72" s="228" t="n">
        <f aca="false">C72*E72*G72*I72</f>
        <v>45.0225</v>
      </c>
    </row>
    <row r="73" customFormat="false" ht="15" hidden="false" customHeight="true" outlineLevel="0" collapsed="false">
      <c r="A73" s="225"/>
      <c r="B73" s="235" t="s">
        <v>1139</v>
      </c>
      <c r="C73" s="229" t="n">
        <v>1</v>
      </c>
      <c r="D73" s="229" t="s">
        <v>91</v>
      </c>
      <c r="E73" s="230" t="n">
        <v>3.5</v>
      </c>
      <c r="F73" s="229" t="s">
        <v>91</v>
      </c>
      <c r="G73" s="230" t="n">
        <v>6.67</v>
      </c>
      <c r="H73" s="229"/>
      <c r="I73" s="230"/>
      <c r="J73" s="230"/>
      <c r="K73" s="230"/>
      <c r="L73" s="230"/>
      <c r="M73" s="230"/>
      <c r="N73" s="230"/>
      <c r="O73" s="230"/>
      <c r="P73" s="229" t="s">
        <v>92</v>
      </c>
      <c r="Q73" s="228" t="n">
        <f aca="false">C73*E73*G73</f>
        <v>23.345</v>
      </c>
    </row>
    <row r="74" customFormat="false" ht="15" hidden="false" customHeight="true" outlineLevel="0" collapsed="false">
      <c r="A74" s="225"/>
      <c r="B74" s="235" t="s">
        <v>1140</v>
      </c>
      <c r="C74" s="229" t="n">
        <v>1</v>
      </c>
      <c r="D74" s="229" t="s">
        <v>91</v>
      </c>
      <c r="E74" s="278" t="n">
        <v>3</v>
      </c>
      <c r="F74" s="229" t="s">
        <v>91</v>
      </c>
      <c r="G74" s="230" t="n">
        <v>3.25</v>
      </c>
      <c r="H74" s="229" t="s">
        <v>91</v>
      </c>
      <c r="I74" s="230" t="n">
        <v>6.67</v>
      </c>
      <c r="J74" s="230"/>
      <c r="K74" s="230"/>
      <c r="L74" s="230"/>
      <c r="M74" s="230"/>
      <c r="N74" s="230"/>
      <c r="O74" s="230"/>
      <c r="P74" s="229" t="s">
        <v>92</v>
      </c>
      <c r="Q74" s="228" t="n">
        <f aca="false">C74*E74*G74*I74</f>
        <v>65.0325</v>
      </c>
    </row>
    <row r="75" customFormat="false" ht="15" hidden="false" customHeight="true" outlineLevel="0" collapsed="false">
      <c r="A75" s="225"/>
      <c r="B75" s="235"/>
      <c r="C75" s="229"/>
      <c r="D75" s="229"/>
      <c r="E75" s="110"/>
      <c r="F75" s="229"/>
      <c r="G75" s="230"/>
      <c r="H75" s="229"/>
      <c r="I75" s="230"/>
      <c r="J75" s="230"/>
      <c r="K75" s="230"/>
      <c r="L75" s="230"/>
      <c r="M75" s="230"/>
      <c r="N75" s="230"/>
      <c r="O75" s="230" t="s">
        <v>155</v>
      </c>
      <c r="P75" s="229"/>
      <c r="Q75" s="288" t="n">
        <v>2290.92</v>
      </c>
    </row>
    <row r="76" customFormat="false" ht="15" hidden="false" customHeight="true" outlineLevel="0" collapsed="false">
      <c r="A76" s="225"/>
      <c r="B76" s="235"/>
      <c r="C76" s="229"/>
      <c r="D76" s="229"/>
      <c r="E76" s="110"/>
      <c r="F76" s="229"/>
      <c r="G76" s="230"/>
      <c r="H76" s="229"/>
      <c r="I76" s="230"/>
      <c r="J76" s="230"/>
      <c r="K76" s="230"/>
      <c r="L76" s="230"/>
      <c r="M76" s="230"/>
      <c r="N76" s="230"/>
      <c r="O76" s="230"/>
      <c r="P76" s="229"/>
      <c r="Q76" s="228"/>
    </row>
    <row r="77" customFormat="false" ht="24.75" hidden="false" customHeight="true" outlineLevel="0" collapsed="false">
      <c r="A77" s="229"/>
      <c r="B77" s="109"/>
      <c r="C77" s="230"/>
      <c r="D77" s="229"/>
      <c r="E77" s="229"/>
      <c r="F77" s="229"/>
      <c r="G77" s="229"/>
      <c r="H77" s="229"/>
      <c r="I77" s="229"/>
      <c r="J77" s="230"/>
      <c r="K77" s="108" t="n">
        <f aca="false">Q75</f>
        <v>2290.92</v>
      </c>
      <c r="L77" s="109" t="s">
        <v>104</v>
      </c>
      <c r="M77" s="108" t="n">
        <v>998.04</v>
      </c>
      <c r="N77" s="110" t="s">
        <v>15</v>
      </c>
      <c r="O77" s="109"/>
      <c r="P77" s="111" t="s">
        <v>105</v>
      </c>
      <c r="Q77" s="112" t="n">
        <f aca="false">ROUND(K77*M77,0)</f>
        <v>2286430</v>
      </c>
    </row>
    <row r="78" customFormat="false" ht="15" hidden="false" customHeight="true" outlineLevel="0" collapsed="false">
      <c r="A78" s="229"/>
      <c r="B78" s="109"/>
      <c r="C78" s="230"/>
      <c r="D78" s="229"/>
      <c r="E78" s="229"/>
      <c r="F78" s="229"/>
      <c r="G78" s="229"/>
      <c r="H78" s="229"/>
      <c r="I78" s="229"/>
      <c r="J78" s="230"/>
      <c r="K78" s="108"/>
      <c r="L78" s="109"/>
      <c r="M78" s="108"/>
      <c r="N78" s="110"/>
      <c r="O78" s="109"/>
      <c r="P78" s="111"/>
      <c r="Q78" s="114"/>
    </row>
    <row r="79" customFormat="false" ht="15" hidden="false" customHeight="true" outlineLevel="0" collapsed="false">
      <c r="A79" s="229"/>
      <c r="B79" s="109"/>
      <c r="C79" s="230"/>
      <c r="D79" s="229"/>
      <c r="E79" s="229"/>
      <c r="F79" s="229"/>
      <c r="G79" s="229"/>
      <c r="H79" s="229"/>
      <c r="I79" s="229"/>
      <c r="J79" s="230"/>
      <c r="K79" s="108"/>
      <c r="L79" s="109"/>
      <c r="M79" s="108"/>
      <c r="N79" s="110"/>
      <c r="O79" s="109"/>
      <c r="P79" s="111"/>
      <c r="Q79" s="114"/>
    </row>
    <row r="80" customFormat="false" ht="15" hidden="false" customHeight="true" outlineLevel="0" collapsed="false">
      <c r="A80" s="229"/>
      <c r="B80" s="109"/>
      <c r="C80" s="230"/>
      <c r="D80" s="229"/>
      <c r="E80" s="229"/>
      <c r="F80" s="229"/>
      <c r="G80" s="229"/>
      <c r="H80" s="229"/>
      <c r="I80" s="229"/>
      <c r="J80" s="230"/>
      <c r="K80" s="108"/>
      <c r="L80" s="109"/>
      <c r="M80" s="108"/>
      <c r="N80" s="110"/>
      <c r="O80" s="109"/>
      <c r="P80" s="111"/>
      <c r="Q80" s="114"/>
    </row>
    <row r="81" customFormat="false" ht="15" hidden="false" customHeight="true" outlineLevel="0" collapsed="false">
      <c r="A81" s="229"/>
      <c r="B81" s="109"/>
      <c r="C81" s="230"/>
      <c r="D81" s="229"/>
      <c r="E81" s="229"/>
      <c r="F81" s="229"/>
      <c r="G81" s="229"/>
      <c r="H81" s="229"/>
      <c r="I81" s="229"/>
      <c r="J81" s="230"/>
      <c r="K81" s="108"/>
      <c r="L81" s="109"/>
      <c r="M81" s="108"/>
      <c r="N81" s="110"/>
      <c r="O81" s="109"/>
      <c r="P81" s="111"/>
      <c r="Q81" s="114"/>
    </row>
    <row r="82" customFormat="false" ht="15" hidden="false" customHeight="true" outlineLevel="0" collapsed="false">
      <c r="A82" s="229"/>
      <c r="B82" s="109"/>
      <c r="C82" s="230"/>
      <c r="D82" s="229"/>
      <c r="E82" s="229"/>
      <c r="F82" s="229"/>
      <c r="G82" s="229"/>
      <c r="H82" s="229"/>
      <c r="I82" s="229"/>
      <c r="J82" s="230"/>
      <c r="K82" s="108"/>
      <c r="L82" s="109"/>
      <c r="M82" s="108"/>
      <c r="N82" s="110"/>
      <c r="O82" s="109"/>
      <c r="P82" s="111"/>
      <c r="Q82" s="114"/>
    </row>
    <row r="83" customFormat="false" ht="15" hidden="false" customHeight="true" outlineLevel="0" collapsed="false">
      <c r="A83" s="229"/>
      <c r="B83" s="109"/>
      <c r="C83" s="230"/>
      <c r="D83" s="229"/>
      <c r="E83" s="229"/>
      <c r="F83" s="229"/>
      <c r="G83" s="229"/>
      <c r="H83" s="229"/>
      <c r="I83" s="229"/>
      <c r="J83" s="230"/>
      <c r="K83" s="108"/>
      <c r="L83" s="109"/>
      <c r="M83" s="108"/>
      <c r="N83" s="110"/>
      <c r="O83" s="109"/>
      <c r="P83" s="111"/>
      <c r="Q83" s="114"/>
    </row>
    <row r="84" customFormat="false" ht="15" hidden="false" customHeight="true" outlineLevel="0" collapsed="false">
      <c r="A84" s="229"/>
      <c r="B84" s="109"/>
      <c r="C84" s="230"/>
      <c r="D84" s="229"/>
      <c r="E84" s="229"/>
      <c r="F84" s="229"/>
      <c r="G84" s="229"/>
      <c r="H84" s="229"/>
      <c r="I84" s="229"/>
      <c r="J84" s="230"/>
      <c r="K84" s="108"/>
      <c r="L84" s="109"/>
      <c r="M84" s="108"/>
      <c r="N84" s="110"/>
      <c r="O84" s="109"/>
      <c r="P84" s="111"/>
      <c r="Q84" s="114"/>
    </row>
    <row r="85" customFormat="false" ht="15" hidden="false" customHeight="true" outlineLevel="0" collapsed="false">
      <c r="A85" s="229"/>
      <c r="B85" s="109"/>
      <c r="C85" s="230"/>
      <c r="D85" s="229"/>
      <c r="E85" s="229"/>
      <c r="F85" s="229"/>
      <c r="G85" s="229"/>
      <c r="H85" s="229"/>
      <c r="I85" s="229"/>
      <c r="J85" s="230"/>
      <c r="K85" s="108"/>
      <c r="L85" s="109"/>
      <c r="M85" s="108"/>
      <c r="N85" s="110"/>
      <c r="O85" s="109"/>
      <c r="P85" s="111"/>
      <c r="Q85" s="114"/>
    </row>
    <row r="86" customFormat="false" ht="15" hidden="false" customHeight="true" outlineLevel="0" collapsed="false">
      <c r="A86" s="229"/>
      <c r="B86" s="109"/>
      <c r="C86" s="230"/>
      <c r="D86" s="229"/>
      <c r="E86" s="229"/>
      <c r="F86" s="229"/>
      <c r="G86" s="229"/>
      <c r="H86" s="229"/>
      <c r="I86" s="229"/>
      <c r="J86" s="230"/>
      <c r="K86" s="108"/>
      <c r="L86" s="109"/>
      <c r="M86" s="108"/>
      <c r="N86" s="110"/>
      <c r="O86" s="109"/>
      <c r="P86" s="111"/>
      <c r="Q86" s="114"/>
    </row>
    <row r="87" customFormat="false" ht="15" hidden="false" customHeight="true" outlineLevel="0" collapsed="false">
      <c r="A87" s="229"/>
      <c r="B87" s="109"/>
      <c r="C87" s="230"/>
      <c r="D87" s="229"/>
      <c r="E87" s="229"/>
      <c r="F87" s="229"/>
      <c r="G87" s="229"/>
      <c r="H87" s="229"/>
      <c r="I87" s="229"/>
      <c r="J87" s="230"/>
      <c r="K87" s="229"/>
      <c r="L87" s="229"/>
      <c r="M87" s="229"/>
      <c r="N87" s="229"/>
      <c r="O87" s="229"/>
      <c r="P87" s="227"/>
      <c r="Q87" s="228"/>
    </row>
    <row r="88" customFormat="false" ht="15" hidden="false" customHeight="true" outlineLevel="0" collapsed="false">
      <c r="A88" s="229"/>
      <c r="B88" s="109"/>
      <c r="C88" s="230"/>
      <c r="D88" s="229"/>
      <c r="E88" s="229"/>
      <c r="F88" s="229"/>
      <c r="G88" s="229"/>
      <c r="H88" s="229"/>
      <c r="I88" s="229"/>
      <c r="J88" s="230"/>
      <c r="K88" s="229"/>
      <c r="L88" s="229"/>
      <c r="M88" s="229"/>
      <c r="N88" s="229"/>
      <c r="O88" s="229"/>
      <c r="P88" s="227"/>
      <c r="Q88" s="228"/>
    </row>
    <row r="89" customFormat="false" ht="15" hidden="false" customHeight="true" outlineLevel="0" collapsed="false">
      <c r="A89" s="229" t="n">
        <v>2</v>
      </c>
      <c r="B89" s="235" t="s">
        <v>1141</v>
      </c>
      <c r="C89" s="229"/>
      <c r="D89" s="229"/>
      <c r="E89" s="230"/>
      <c r="F89" s="229"/>
      <c r="G89" s="230"/>
      <c r="H89" s="229"/>
      <c r="I89" s="238"/>
      <c r="J89" s="238"/>
      <c r="K89" s="238"/>
      <c r="L89" s="238"/>
      <c r="M89" s="238"/>
      <c r="N89" s="238"/>
      <c r="O89" s="238"/>
      <c r="P89" s="227"/>
      <c r="Q89" s="228"/>
    </row>
    <row r="90" customFormat="false" ht="15" hidden="false" customHeight="true" outlineLevel="0" collapsed="false">
      <c r="A90" s="225"/>
      <c r="B90" s="245"/>
      <c r="C90" s="227"/>
      <c r="D90" s="227"/>
      <c r="E90" s="238"/>
      <c r="F90" s="227"/>
      <c r="G90" s="238"/>
      <c r="H90" s="227"/>
      <c r="I90" s="238"/>
      <c r="J90" s="238"/>
      <c r="K90" s="238"/>
      <c r="L90" s="238"/>
      <c r="M90" s="238"/>
      <c r="N90" s="238"/>
      <c r="O90" s="238"/>
      <c r="P90" s="227"/>
      <c r="Q90" s="228"/>
    </row>
    <row r="91" customFormat="false" ht="15" hidden="false" customHeight="true" outlineLevel="0" collapsed="false">
      <c r="A91" s="225"/>
      <c r="B91" s="109" t="s">
        <v>1142</v>
      </c>
      <c r="C91" s="229" t="n">
        <v>1</v>
      </c>
      <c r="D91" s="229" t="s">
        <v>93</v>
      </c>
      <c r="E91" s="230" t="n">
        <v>9.33</v>
      </c>
      <c r="F91" s="229" t="s">
        <v>94</v>
      </c>
      <c r="G91" s="230" t="n">
        <v>14.33</v>
      </c>
      <c r="H91" s="229" t="s">
        <v>95</v>
      </c>
      <c r="I91" s="230" t="n">
        <v>7</v>
      </c>
      <c r="J91" s="230"/>
      <c r="K91" s="230"/>
      <c r="L91" s="230"/>
      <c r="M91" s="230"/>
      <c r="N91" s="230"/>
      <c r="O91" s="230"/>
      <c r="P91" s="229" t="s">
        <v>92</v>
      </c>
      <c r="Q91" s="230" t="n">
        <f aca="false">C91*(E91+G91)*I91</f>
        <v>165.62</v>
      </c>
    </row>
    <row r="92" customFormat="false" ht="15" hidden="false" customHeight="true" outlineLevel="0" collapsed="false">
      <c r="A92" s="225"/>
      <c r="B92" s="109" t="s">
        <v>1143</v>
      </c>
      <c r="C92" s="229" t="n">
        <v>1</v>
      </c>
      <c r="D92" s="229" t="s">
        <v>93</v>
      </c>
      <c r="E92" s="230" t="n">
        <v>9.25</v>
      </c>
      <c r="F92" s="229" t="s">
        <v>94</v>
      </c>
      <c r="G92" s="230" t="n">
        <v>14.42</v>
      </c>
      <c r="H92" s="229" t="s">
        <v>95</v>
      </c>
      <c r="I92" s="230" t="n">
        <v>7</v>
      </c>
      <c r="J92" s="230"/>
      <c r="K92" s="230"/>
      <c r="L92" s="230"/>
      <c r="M92" s="230"/>
      <c r="N92" s="230"/>
      <c r="O92" s="230"/>
      <c r="P92" s="229" t="s">
        <v>92</v>
      </c>
      <c r="Q92" s="230" t="n">
        <f aca="false">C92*(E92+G92)*I92</f>
        <v>165.69</v>
      </c>
    </row>
    <row r="93" customFormat="false" ht="15" hidden="false" customHeight="true" outlineLevel="0" collapsed="false">
      <c r="A93" s="225"/>
      <c r="B93" s="109" t="s">
        <v>1144</v>
      </c>
      <c r="C93" s="229" t="n">
        <v>1</v>
      </c>
      <c r="D93" s="229" t="s">
        <v>93</v>
      </c>
      <c r="E93" s="230" t="n">
        <v>7.75</v>
      </c>
      <c r="F93" s="229" t="s">
        <v>94</v>
      </c>
      <c r="G93" s="230" t="n">
        <v>7.42</v>
      </c>
      <c r="H93" s="107" t="s">
        <v>94</v>
      </c>
      <c r="I93" s="230" t="n">
        <v>7.67</v>
      </c>
      <c r="J93" s="229" t="s">
        <v>95</v>
      </c>
      <c r="K93" s="230" t="n">
        <v>7</v>
      </c>
      <c r="L93" s="230"/>
      <c r="M93" s="230"/>
      <c r="N93" s="230"/>
      <c r="O93" s="230"/>
      <c r="P93" s="229" t="s">
        <v>92</v>
      </c>
      <c r="Q93" s="230" t="n">
        <f aca="false">C93*(E93+G93+I93)*K93</f>
        <v>159.88</v>
      </c>
    </row>
    <row r="94" customFormat="false" ht="15" hidden="false" customHeight="true" outlineLevel="0" collapsed="false">
      <c r="A94" s="225"/>
      <c r="B94" s="235"/>
      <c r="C94" s="229"/>
      <c r="D94" s="229"/>
      <c r="E94" s="230"/>
      <c r="F94" s="229"/>
      <c r="G94" s="230"/>
      <c r="H94" s="229"/>
      <c r="I94" s="230"/>
      <c r="J94" s="230"/>
      <c r="K94" s="230"/>
      <c r="L94" s="230"/>
      <c r="M94" s="230"/>
      <c r="N94" s="230"/>
      <c r="O94" s="230"/>
      <c r="P94" s="229"/>
      <c r="Q94" s="228"/>
    </row>
    <row r="95" customFormat="false" ht="15" hidden="false" customHeight="true" outlineLevel="0" collapsed="false">
      <c r="A95" s="225"/>
      <c r="B95" s="235"/>
      <c r="C95" s="229"/>
      <c r="D95" s="229"/>
      <c r="E95" s="230"/>
      <c r="F95" s="229"/>
      <c r="G95" s="230"/>
      <c r="H95" s="229"/>
      <c r="I95" s="230"/>
      <c r="J95" s="230"/>
      <c r="K95" s="230"/>
      <c r="L95" s="230"/>
      <c r="M95" s="230"/>
      <c r="N95" s="232" t="s">
        <v>116</v>
      </c>
      <c r="O95" s="232"/>
      <c r="P95" s="229"/>
      <c r="Q95" s="301" t="n">
        <f aca="false">SUM(Q91:Q93)</f>
        <v>491.19</v>
      </c>
    </row>
    <row r="96" customFormat="false" ht="15" hidden="false" customHeight="true" outlineLevel="0" collapsed="false">
      <c r="A96" s="225"/>
      <c r="B96" s="235"/>
      <c r="C96" s="229"/>
      <c r="D96" s="229"/>
      <c r="E96" s="230"/>
      <c r="F96" s="229"/>
      <c r="G96" s="230"/>
      <c r="H96" s="229"/>
      <c r="I96" s="230"/>
      <c r="J96" s="230"/>
      <c r="K96" s="230"/>
      <c r="L96" s="230"/>
      <c r="M96" s="230"/>
      <c r="N96" s="230"/>
      <c r="O96" s="230"/>
      <c r="P96" s="229"/>
      <c r="Q96" s="228"/>
    </row>
    <row r="97" customFormat="false" ht="15" hidden="false" customHeight="true" outlineLevel="0" collapsed="false">
      <c r="A97" s="225"/>
      <c r="B97" s="235"/>
      <c r="C97" s="229"/>
      <c r="D97" s="229"/>
      <c r="E97" s="230"/>
      <c r="F97" s="229"/>
      <c r="G97" s="230"/>
      <c r="H97" s="229"/>
      <c r="I97" s="230"/>
      <c r="J97" s="230"/>
      <c r="K97" s="108" t="n">
        <f aca="false">Q95</f>
        <v>491.19</v>
      </c>
      <c r="L97" s="109" t="s">
        <v>104</v>
      </c>
      <c r="M97" s="108" t="n">
        <v>387.04</v>
      </c>
      <c r="N97" s="110" t="s">
        <v>15</v>
      </c>
      <c r="O97" s="109"/>
      <c r="P97" s="111" t="s">
        <v>105</v>
      </c>
      <c r="Q97" s="112" t="n">
        <f aca="false">ROUND(K97*M97,0)</f>
        <v>190110</v>
      </c>
    </row>
    <row r="98" customFormat="false" ht="15" hidden="false" customHeight="true" outlineLevel="0" collapsed="false">
      <c r="A98" s="229"/>
      <c r="B98" s="109"/>
      <c r="C98" s="230"/>
      <c r="D98" s="229"/>
      <c r="E98" s="229"/>
      <c r="F98" s="229"/>
      <c r="G98" s="229"/>
      <c r="H98" s="229"/>
      <c r="I98" s="229"/>
      <c r="J98" s="230"/>
      <c r="K98" s="229"/>
      <c r="L98" s="229"/>
      <c r="M98" s="229"/>
      <c r="N98" s="229"/>
      <c r="O98" s="229"/>
      <c r="P98" s="227"/>
      <c r="Q98" s="228"/>
    </row>
    <row r="99" customFormat="false" ht="15" hidden="false" customHeight="true" outlineLevel="0" collapsed="false">
      <c r="A99" s="229" t="n">
        <v>3</v>
      </c>
      <c r="B99" s="109" t="s">
        <v>1145</v>
      </c>
      <c r="C99" s="230"/>
      <c r="D99" s="229"/>
      <c r="E99" s="229"/>
      <c r="F99" s="229"/>
      <c r="G99" s="229"/>
      <c r="H99" s="229"/>
      <c r="I99" s="229"/>
      <c r="J99" s="230"/>
      <c r="K99" s="229"/>
      <c r="L99" s="229"/>
      <c r="M99" s="229"/>
      <c r="N99" s="229"/>
      <c r="O99" s="229"/>
      <c r="P99" s="227"/>
      <c r="Q99" s="228"/>
    </row>
    <row r="100" customFormat="false" ht="15" hidden="false" customHeight="true" outlineLevel="0" collapsed="false">
      <c r="A100" s="229"/>
      <c r="B100" s="109"/>
      <c r="C100" s="230"/>
      <c r="D100" s="229"/>
      <c r="E100" s="229"/>
      <c r="F100" s="229"/>
      <c r="G100" s="229"/>
      <c r="H100" s="229"/>
      <c r="I100" s="229"/>
      <c r="J100" s="230"/>
      <c r="K100" s="229"/>
      <c r="L100" s="229"/>
      <c r="M100" s="229"/>
      <c r="N100" s="229"/>
      <c r="O100" s="229"/>
      <c r="P100" s="227"/>
      <c r="Q100" s="228"/>
    </row>
    <row r="101" customFormat="false" ht="15" hidden="false" customHeight="true" outlineLevel="0" collapsed="false">
      <c r="A101" s="229"/>
      <c r="B101" s="283" t="s">
        <v>1146</v>
      </c>
      <c r="C101" s="229" t="n">
        <v>1</v>
      </c>
      <c r="D101" s="229" t="s">
        <v>91</v>
      </c>
      <c r="E101" s="110" t="n">
        <v>3.75</v>
      </c>
      <c r="F101" s="229" t="s">
        <v>91</v>
      </c>
      <c r="G101" s="230" t="n">
        <v>0.83</v>
      </c>
      <c r="H101" s="229"/>
      <c r="I101" s="230"/>
      <c r="J101" s="230"/>
      <c r="K101" s="230"/>
      <c r="L101" s="230"/>
      <c r="M101" s="230"/>
      <c r="N101" s="230"/>
      <c r="O101" s="230"/>
      <c r="P101" s="229" t="s">
        <v>92</v>
      </c>
      <c r="Q101" s="230" t="n">
        <f aca="false">C101*E101*G101</f>
        <v>3.1125</v>
      </c>
    </row>
    <row r="102" customFormat="false" ht="15" hidden="false" customHeight="true" outlineLevel="0" collapsed="false">
      <c r="A102" s="229"/>
      <c r="B102" s="235" t="s">
        <v>1147</v>
      </c>
      <c r="C102" s="229" t="n">
        <v>1</v>
      </c>
      <c r="D102" s="229" t="s">
        <v>91</v>
      </c>
      <c r="E102" s="278" t="n">
        <v>3</v>
      </c>
      <c r="F102" s="229" t="s">
        <v>91</v>
      </c>
      <c r="G102" s="230" t="n">
        <v>2.25</v>
      </c>
      <c r="H102" s="229" t="s">
        <v>91</v>
      </c>
      <c r="I102" s="230" t="n">
        <v>0.83</v>
      </c>
      <c r="J102" s="230"/>
      <c r="K102" s="230"/>
      <c r="L102" s="230"/>
      <c r="M102" s="230"/>
      <c r="N102" s="230"/>
      <c r="O102" s="230"/>
      <c r="P102" s="229" t="s">
        <v>92</v>
      </c>
      <c r="Q102" s="228" t="n">
        <f aca="false">C102*E102*G102*I102</f>
        <v>5.6025</v>
      </c>
    </row>
    <row r="103" customFormat="false" ht="15" hidden="false" customHeight="true" outlineLevel="0" collapsed="false">
      <c r="A103" s="229"/>
      <c r="B103" s="235" t="s">
        <v>1148</v>
      </c>
      <c r="C103" s="229" t="n">
        <v>1</v>
      </c>
      <c r="D103" s="229" t="s">
        <v>91</v>
      </c>
      <c r="E103" s="278" t="n">
        <v>3</v>
      </c>
      <c r="F103" s="229" t="s">
        <v>91</v>
      </c>
      <c r="G103" s="230" t="n">
        <v>2</v>
      </c>
      <c r="H103" s="229" t="s">
        <v>91</v>
      </c>
      <c r="I103" s="230" t="n">
        <v>1.5</v>
      </c>
      <c r="J103" s="230"/>
      <c r="K103" s="230"/>
      <c r="L103" s="230"/>
      <c r="M103" s="230"/>
      <c r="N103" s="230"/>
      <c r="O103" s="230"/>
      <c r="P103" s="229" t="s">
        <v>92</v>
      </c>
      <c r="Q103" s="228" t="n">
        <f aca="false">C103*E103*G103*I103</f>
        <v>9</v>
      </c>
    </row>
    <row r="104" customFormat="false" ht="15" hidden="false" customHeight="true" outlineLevel="0" collapsed="false">
      <c r="A104" s="229"/>
      <c r="B104" s="235" t="s">
        <v>1148</v>
      </c>
      <c r="C104" s="229" t="n">
        <v>1</v>
      </c>
      <c r="D104" s="229" t="s">
        <v>91</v>
      </c>
      <c r="E104" s="230" t="n">
        <v>12.83</v>
      </c>
      <c r="F104" s="229" t="s">
        <v>91</v>
      </c>
      <c r="G104" s="230" t="n">
        <v>1.5</v>
      </c>
      <c r="H104" s="229"/>
      <c r="I104" s="230"/>
      <c r="J104" s="230"/>
      <c r="K104" s="230"/>
      <c r="L104" s="230"/>
      <c r="M104" s="230"/>
      <c r="N104" s="230"/>
      <c r="O104" s="230"/>
      <c r="P104" s="229" t="s">
        <v>92</v>
      </c>
      <c r="Q104" s="228" t="n">
        <f aca="false">C104*E104*G104</f>
        <v>19.245</v>
      </c>
    </row>
    <row r="105" customFormat="false" ht="15" hidden="false" customHeight="true" outlineLevel="0" collapsed="false">
      <c r="A105" s="229"/>
      <c r="B105" s="235" t="s">
        <v>1149</v>
      </c>
      <c r="C105" s="229" t="n">
        <v>1</v>
      </c>
      <c r="D105" s="229" t="s">
        <v>91</v>
      </c>
      <c r="E105" s="278" t="n">
        <v>3</v>
      </c>
      <c r="F105" s="229" t="s">
        <v>91</v>
      </c>
      <c r="G105" s="230" t="n">
        <v>6</v>
      </c>
      <c r="H105" s="229" t="s">
        <v>91</v>
      </c>
      <c r="I105" s="230" t="n">
        <v>4.83</v>
      </c>
      <c r="J105" s="230"/>
      <c r="K105" s="230"/>
      <c r="L105" s="230"/>
      <c r="M105" s="230"/>
      <c r="N105" s="230"/>
      <c r="O105" s="230"/>
      <c r="P105" s="229" t="s">
        <v>92</v>
      </c>
      <c r="Q105" s="228" t="n">
        <f aca="false">C105*E105*G105*I105</f>
        <v>86.94</v>
      </c>
    </row>
    <row r="106" customFormat="false" ht="15" hidden="false" customHeight="true" outlineLevel="0" collapsed="false">
      <c r="A106" s="229"/>
      <c r="B106" s="235" t="s">
        <v>1150</v>
      </c>
      <c r="C106" s="229" t="n">
        <v>1</v>
      </c>
      <c r="D106" s="229" t="s">
        <v>91</v>
      </c>
      <c r="E106" s="278" t="n">
        <v>5</v>
      </c>
      <c r="F106" s="229" t="s">
        <v>91</v>
      </c>
      <c r="G106" s="230" t="n">
        <v>6</v>
      </c>
      <c r="H106" s="229" t="s">
        <v>91</v>
      </c>
      <c r="I106" s="230" t="n">
        <v>5</v>
      </c>
      <c r="J106" s="230"/>
      <c r="K106" s="230"/>
      <c r="L106" s="230"/>
      <c r="M106" s="230"/>
      <c r="N106" s="230"/>
      <c r="O106" s="230"/>
      <c r="P106" s="229" t="s">
        <v>92</v>
      </c>
      <c r="Q106" s="228" t="n">
        <f aca="false">C106*E106*G106*I106</f>
        <v>150</v>
      </c>
    </row>
    <row r="107" customFormat="false" ht="15" hidden="false" customHeight="true" outlineLevel="0" collapsed="false">
      <c r="A107" s="229"/>
      <c r="B107" s="235" t="s">
        <v>1151</v>
      </c>
      <c r="C107" s="229" t="n">
        <v>1</v>
      </c>
      <c r="D107" s="229" t="s">
        <v>91</v>
      </c>
      <c r="E107" s="278" t="n">
        <v>2</v>
      </c>
      <c r="F107" s="229" t="s">
        <v>91</v>
      </c>
      <c r="G107" s="230" t="n">
        <v>3.75</v>
      </c>
      <c r="H107" s="229" t="s">
        <v>91</v>
      </c>
      <c r="I107" s="230" t="n">
        <v>0.83</v>
      </c>
      <c r="J107" s="230"/>
      <c r="K107" s="230"/>
      <c r="L107" s="230"/>
      <c r="M107" s="230"/>
      <c r="N107" s="230"/>
      <c r="O107" s="230"/>
      <c r="P107" s="229" t="s">
        <v>92</v>
      </c>
      <c r="Q107" s="228" t="n">
        <f aca="false">C107*E107*G107*I107</f>
        <v>6.225</v>
      </c>
    </row>
    <row r="108" customFormat="false" ht="15" hidden="false" customHeight="true" outlineLevel="0" collapsed="false">
      <c r="A108" s="229"/>
      <c r="B108" s="235" t="s">
        <v>1152</v>
      </c>
      <c r="C108" s="229" t="n">
        <v>1</v>
      </c>
      <c r="D108" s="229" t="s">
        <v>91</v>
      </c>
      <c r="E108" s="278" t="n">
        <v>2</v>
      </c>
      <c r="F108" s="229" t="s">
        <v>91</v>
      </c>
      <c r="G108" s="230" t="n">
        <v>3.25</v>
      </c>
      <c r="H108" s="229" t="s">
        <v>91</v>
      </c>
      <c r="I108" s="230" t="n">
        <v>0.83</v>
      </c>
      <c r="J108" s="230"/>
      <c r="K108" s="230"/>
      <c r="L108" s="230"/>
      <c r="M108" s="230"/>
      <c r="N108" s="230"/>
      <c r="O108" s="230"/>
      <c r="P108" s="229" t="s">
        <v>92</v>
      </c>
      <c r="Q108" s="228" t="n">
        <f aca="false">C108*E108*G108*I108</f>
        <v>5.395</v>
      </c>
    </row>
    <row r="109" customFormat="false" ht="15" hidden="false" customHeight="true" outlineLevel="0" collapsed="false">
      <c r="A109" s="229"/>
      <c r="B109" s="235" t="s">
        <v>1153</v>
      </c>
      <c r="C109" s="229" t="n">
        <v>1</v>
      </c>
      <c r="D109" s="229" t="s">
        <v>91</v>
      </c>
      <c r="E109" s="278" t="n">
        <v>1</v>
      </c>
      <c r="F109" s="229" t="s">
        <v>91</v>
      </c>
      <c r="G109" s="230" t="n">
        <v>3.75</v>
      </c>
      <c r="H109" s="229" t="s">
        <v>91</v>
      </c>
      <c r="I109" s="230" t="n">
        <v>0.83</v>
      </c>
      <c r="J109" s="230"/>
      <c r="K109" s="230"/>
      <c r="L109" s="230"/>
      <c r="M109" s="230"/>
      <c r="N109" s="230"/>
      <c r="O109" s="230"/>
      <c r="P109" s="229" t="s">
        <v>92</v>
      </c>
      <c r="Q109" s="228" t="n">
        <f aca="false">C109*E109*G109*I109</f>
        <v>3.1125</v>
      </c>
    </row>
    <row r="110" customFormat="false" ht="15" hidden="false" customHeight="true" outlineLevel="0" collapsed="false">
      <c r="A110" s="229"/>
      <c r="B110" s="235" t="s">
        <v>1154</v>
      </c>
      <c r="C110" s="229" t="n">
        <v>1</v>
      </c>
      <c r="D110" s="229" t="s">
        <v>91</v>
      </c>
      <c r="E110" s="230" t="n">
        <v>6</v>
      </c>
      <c r="F110" s="229" t="s">
        <v>91</v>
      </c>
      <c r="G110" s="230" t="n">
        <v>4.92</v>
      </c>
      <c r="H110" s="229"/>
      <c r="I110" s="230"/>
      <c r="J110" s="230"/>
      <c r="K110" s="230"/>
      <c r="L110" s="230"/>
      <c r="M110" s="230"/>
      <c r="N110" s="230"/>
      <c r="O110" s="230"/>
      <c r="P110" s="229" t="s">
        <v>92</v>
      </c>
      <c r="Q110" s="228" t="n">
        <f aca="false">C110*E110*G110</f>
        <v>29.52</v>
      </c>
    </row>
    <row r="111" customFormat="false" ht="15" hidden="false" customHeight="true" outlineLevel="0" collapsed="false">
      <c r="A111" s="229"/>
      <c r="B111" s="235" t="s">
        <v>1155</v>
      </c>
      <c r="C111" s="229" t="n">
        <v>1</v>
      </c>
      <c r="D111" s="229" t="s">
        <v>91</v>
      </c>
      <c r="E111" s="230" t="n">
        <v>6</v>
      </c>
      <c r="F111" s="229" t="s">
        <v>91</v>
      </c>
      <c r="G111" s="230" t="n">
        <v>5</v>
      </c>
      <c r="H111" s="229"/>
      <c r="I111" s="230"/>
      <c r="J111" s="230"/>
      <c r="K111" s="230"/>
      <c r="L111" s="230"/>
      <c r="M111" s="230"/>
      <c r="N111" s="230"/>
      <c r="O111" s="230"/>
      <c r="P111" s="229" t="s">
        <v>92</v>
      </c>
      <c r="Q111" s="228" t="n">
        <f aca="false">C111*E111*G111</f>
        <v>30</v>
      </c>
    </row>
    <row r="112" customFormat="false" ht="15" hidden="false" customHeight="true" outlineLevel="0" collapsed="false">
      <c r="A112" s="229"/>
      <c r="B112" s="235" t="s">
        <v>1156</v>
      </c>
      <c r="C112" s="229" t="n">
        <v>1</v>
      </c>
      <c r="D112" s="229" t="s">
        <v>91</v>
      </c>
      <c r="E112" s="230" t="n">
        <v>6</v>
      </c>
      <c r="F112" s="229" t="s">
        <v>91</v>
      </c>
      <c r="G112" s="230" t="n">
        <v>4.83</v>
      </c>
      <c r="H112" s="229"/>
      <c r="I112" s="230"/>
      <c r="J112" s="230"/>
      <c r="K112" s="230"/>
      <c r="L112" s="230"/>
      <c r="M112" s="230"/>
      <c r="N112" s="230"/>
      <c r="O112" s="230"/>
      <c r="P112" s="229" t="s">
        <v>92</v>
      </c>
      <c r="Q112" s="228" t="n">
        <f aca="false">C112*E112*G112</f>
        <v>28.98</v>
      </c>
    </row>
    <row r="113" customFormat="false" ht="15" hidden="false" customHeight="true" outlineLevel="0" collapsed="false">
      <c r="A113" s="229"/>
      <c r="B113" s="109" t="s">
        <v>1157</v>
      </c>
      <c r="C113" s="229" t="n">
        <v>1</v>
      </c>
      <c r="D113" s="229" t="s">
        <v>91</v>
      </c>
      <c r="E113" s="278" t="n">
        <v>2</v>
      </c>
      <c r="F113" s="229" t="s">
        <v>91</v>
      </c>
      <c r="G113" s="230" t="n">
        <v>3.25</v>
      </c>
      <c r="H113" s="229" t="s">
        <v>91</v>
      </c>
      <c r="I113" s="230" t="n">
        <v>0.83</v>
      </c>
      <c r="J113" s="230"/>
      <c r="K113" s="230"/>
      <c r="L113" s="230"/>
      <c r="M113" s="230"/>
      <c r="N113" s="230"/>
      <c r="O113" s="230"/>
      <c r="P113" s="229" t="s">
        <v>92</v>
      </c>
      <c r="Q113" s="228" t="n">
        <f aca="false">C113*E113*G113*I113</f>
        <v>5.395</v>
      </c>
    </row>
    <row r="114" customFormat="false" ht="15" hidden="false" customHeight="true" outlineLevel="0" collapsed="false">
      <c r="A114" s="229"/>
      <c r="B114" s="235" t="s">
        <v>1158</v>
      </c>
      <c r="C114" s="229" t="n">
        <v>1</v>
      </c>
      <c r="D114" s="229" t="s">
        <v>91</v>
      </c>
      <c r="E114" s="230" t="n">
        <v>6</v>
      </c>
      <c r="F114" s="229" t="s">
        <v>91</v>
      </c>
      <c r="G114" s="230" t="n">
        <v>4.83</v>
      </c>
      <c r="H114" s="229"/>
      <c r="I114" s="230"/>
      <c r="J114" s="230"/>
      <c r="K114" s="230"/>
      <c r="L114" s="230"/>
      <c r="M114" s="230"/>
      <c r="N114" s="230"/>
      <c r="O114" s="230"/>
      <c r="P114" s="229" t="s">
        <v>92</v>
      </c>
      <c r="Q114" s="228" t="n">
        <f aca="false">C114*E114*G114</f>
        <v>28.98</v>
      </c>
    </row>
    <row r="115" customFormat="false" ht="15" hidden="false" customHeight="true" outlineLevel="0" collapsed="false">
      <c r="A115" s="229"/>
      <c r="B115" s="235" t="s">
        <v>1159</v>
      </c>
      <c r="C115" s="229" t="n">
        <v>1</v>
      </c>
      <c r="D115" s="229" t="s">
        <v>91</v>
      </c>
      <c r="E115" s="278" t="n">
        <v>2</v>
      </c>
      <c r="F115" s="229" t="s">
        <v>91</v>
      </c>
      <c r="G115" s="230" t="n">
        <v>6</v>
      </c>
      <c r="H115" s="229" t="s">
        <v>91</v>
      </c>
      <c r="I115" s="230" t="n">
        <v>4.92</v>
      </c>
      <c r="J115" s="230"/>
      <c r="K115" s="230"/>
      <c r="L115" s="230"/>
      <c r="M115" s="230"/>
      <c r="N115" s="230"/>
      <c r="O115" s="230"/>
      <c r="P115" s="229" t="s">
        <v>92</v>
      </c>
      <c r="Q115" s="228" t="n">
        <f aca="false">C115*E115*G115*I115</f>
        <v>59.04</v>
      </c>
    </row>
    <row r="116" customFormat="false" ht="15" hidden="false" customHeight="true" outlineLevel="0" collapsed="false">
      <c r="A116" s="229"/>
      <c r="B116" s="109" t="s">
        <v>1160</v>
      </c>
      <c r="C116" s="229" t="n">
        <v>1</v>
      </c>
      <c r="D116" s="229" t="s">
        <v>91</v>
      </c>
      <c r="E116" s="230" t="n">
        <v>3.75</v>
      </c>
      <c r="F116" s="229" t="s">
        <v>91</v>
      </c>
      <c r="G116" s="230" t="n">
        <v>0.83</v>
      </c>
      <c r="H116" s="229"/>
      <c r="I116" s="230"/>
      <c r="J116" s="230"/>
      <c r="K116" s="230"/>
      <c r="L116" s="230"/>
      <c r="M116" s="230"/>
      <c r="N116" s="230"/>
      <c r="O116" s="230"/>
      <c r="P116" s="229" t="s">
        <v>92</v>
      </c>
      <c r="Q116" s="228" t="n">
        <f aca="false">C116*E116*G116</f>
        <v>3.1125</v>
      </c>
    </row>
    <row r="117" customFormat="false" ht="15" hidden="false" customHeight="true" outlineLevel="0" collapsed="false">
      <c r="A117" s="229"/>
      <c r="B117" s="109" t="s">
        <v>1161</v>
      </c>
      <c r="C117" s="229" t="n">
        <v>1</v>
      </c>
      <c r="D117" s="229" t="s">
        <v>91</v>
      </c>
      <c r="E117" s="278" t="n">
        <v>4</v>
      </c>
      <c r="F117" s="229" t="s">
        <v>91</v>
      </c>
      <c r="G117" s="230" t="n">
        <v>6</v>
      </c>
      <c r="H117" s="229" t="s">
        <v>91</v>
      </c>
      <c r="I117" s="230" t="n">
        <v>4.67</v>
      </c>
      <c r="J117" s="230"/>
      <c r="K117" s="230"/>
      <c r="L117" s="230"/>
      <c r="M117" s="230"/>
      <c r="N117" s="230"/>
      <c r="O117" s="230"/>
      <c r="P117" s="229" t="s">
        <v>92</v>
      </c>
      <c r="Q117" s="228" t="n">
        <f aca="false">C117*E117*G117*I117</f>
        <v>112.08</v>
      </c>
    </row>
    <row r="118" customFormat="false" ht="15" hidden="false" customHeight="true" outlineLevel="0" collapsed="false">
      <c r="A118" s="229"/>
      <c r="B118" s="109" t="s">
        <v>1162</v>
      </c>
      <c r="C118" s="229" t="n">
        <v>1</v>
      </c>
      <c r="D118" s="229" t="s">
        <v>91</v>
      </c>
      <c r="E118" s="278" t="n">
        <v>5</v>
      </c>
      <c r="F118" s="229" t="s">
        <v>91</v>
      </c>
      <c r="G118" s="230" t="n">
        <v>6</v>
      </c>
      <c r="H118" s="229" t="s">
        <v>91</v>
      </c>
      <c r="I118" s="230" t="n">
        <v>4.83</v>
      </c>
      <c r="J118" s="230"/>
      <c r="K118" s="230"/>
      <c r="L118" s="230"/>
      <c r="M118" s="230"/>
      <c r="N118" s="230"/>
      <c r="O118" s="230"/>
      <c r="P118" s="229" t="s">
        <v>92</v>
      </c>
      <c r="Q118" s="228" t="n">
        <f aca="false">C118*E118*G118*I118</f>
        <v>144.9</v>
      </c>
    </row>
    <row r="119" customFormat="false" ht="15" hidden="false" customHeight="true" outlineLevel="0" collapsed="false">
      <c r="A119" s="229"/>
      <c r="B119" s="283" t="s">
        <v>1163</v>
      </c>
      <c r="C119" s="229" t="n">
        <v>1</v>
      </c>
      <c r="D119" s="229" t="s">
        <v>91</v>
      </c>
      <c r="E119" s="230" t="n">
        <v>3.75</v>
      </c>
      <c r="F119" s="229" t="s">
        <v>91</v>
      </c>
      <c r="G119" s="230" t="n">
        <v>0.83</v>
      </c>
      <c r="H119" s="229"/>
      <c r="I119" s="230"/>
      <c r="J119" s="230"/>
      <c r="K119" s="230"/>
      <c r="L119" s="230"/>
      <c r="M119" s="230"/>
      <c r="N119" s="230"/>
      <c r="O119" s="230"/>
      <c r="P119" s="229" t="s">
        <v>92</v>
      </c>
      <c r="Q119" s="228" t="n">
        <f aca="false">C119*E119*G119</f>
        <v>3.1125</v>
      </c>
    </row>
    <row r="120" customFormat="false" ht="15" hidden="false" customHeight="true" outlineLevel="0" collapsed="false">
      <c r="A120" s="229"/>
      <c r="B120" s="235" t="s">
        <v>1164</v>
      </c>
      <c r="C120" s="229" t="n">
        <v>1</v>
      </c>
      <c r="D120" s="229" t="s">
        <v>91</v>
      </c>
      <c r="E120" s="278" t="n">
        <v>3</v>
      </c>
      <c r="F120" s="229" t="s">
        <v>91</v>
      </c>
      <c r="G120" s="230" t="n">
        <v>2.25</v>
      </c>
      <c r="H120" s="229" t="s">
        <v>91</v>
      </c>
      <c r="I120" s="230" t="n">
        <v>0.83</v>
      </c>
      <c r="J120" s="230"/>
      <c r="K120" s="230"/>
      <c r="L120" s="230"/>
      <c r="M120" s="230"/>
      <c r="N120" s="230"/>
      <c r="O120" s="230"/>
      <c r="P120" s="229" t="s">
        <v>92</v>
      </c>
      <c r="Q120" s="228" t="n">
        <f aca="false">C120*E120*G120*I120</f>
        <v>5.6025</v>
      </c>
    </row>
    <row r="121" customFormat="false" ht="15" hidden="false" customHeight="true" outlineLevel="0" collapsed="false">
      <c r="A121" s="229"/>
      <c r="B121" s="235" t="s">
        <v>1165</v>
      </c>
      <c r="C121" s="229" t="n">
        <v>1</v>
      </c>
      <c r="D121" s="229" t="s">
        <v>91</v>
      </c>
      <c r="E121" s="278" t="n">
        <v>3</v>
      </c>
      <c r="F121" s="229" t="s">
        <v>91</v>
      </c>
      <c r="G121" s="230" t="n">
        <v>2</v>
      </c>
      <c r="H121" s="229" t="s">
        <v>91</v>
      </c>
      <c r="I121" s="230" t="n">
        <v>1.5</v>
      </c>
      <c r="J121" s="230"/>
      <c r="K121" s="230"/>
      <c r="L121" s="230"/>
      <c r="M121" s="230"/>
      <c r="N121" s="230"/>
      <c r="O121" s="230"/>
      <c r="P121" s="229" t="s">
        <v>92</v>
      </c>
      <c r="Q121" s="228" t="n">
        <f aca="false">C121*E121*G121*I121</f>
        <v>9</v>
      </c>
    </row>
    <row r="122" customFormat="false" ht="15" hidden="false" customHeight="true" outlineLevel="0" collapsed="false">
      <c r="A122" s="229"/>
      <c r="B122" s="109" t="s">
        <v>1166</v>
      </c>
      <c r="C122" s="229" t="n">
        <v>1</v>
      </c>
      <c r="D122" s="229" t="s">
        <v>91</v>
      </c>
      <c r="E122" s="230" t="n">
        <v>3.75</v>
      </c>
      <c r="F122" s="229" t="s">
        <v>91</v>
      </c>
      <c r="G122" s="230" t="n">
        <v>0.83</v>
      </c>
      <c r="H122" s="229"/>
      <c r="I122" s="230"/>
      <c r="J122" s="230"/>
      <c r="K122" s="230"/>
      <c r="L122" s="230"/>
      <c r="M122" s="230"/>
      <c r="N122" s="230"/>
      <c r="O122" s="230"/>
      <c r="P122" s="229" t="s">
        <v>92</v>
      </c>
      <c r="Q122" s="228" t="n">
        <f aca="false">C122*E122*G122</f>
        <v>3.1125</v>
      </c>
    </row>
    <row r="123" customFormat="false" ht="15" hidden="false" customHeight="true" outlineLevel="0" collapsed="false">
      <c r="A123" s="229"/>
      <c r="B123" s="109" t="s">
        <v>1167</v>
      </c>
      <c r="C123" s="229" t="n">
        <v>1</v>
      </c>
      <c r="D123" s="229" t="s">
        <v>91</v>
      </c>
      <c r="E123" s="278" t="n">
        <v>4</v>
      </c>
      <c r="F123" s="229" t="s">
        <v>91</v>
      </c>
      <c r="G123" s="230" t="n">
        <v>6</v>
      </c>
      <c r="H123" s="229" t="s">
        <v>91</v>
      </c>
      <c r="I123" s="230" t="n">
        <v>4.92</v>
      </c>
      <c r="J123" s="230"/>
      <c r="K123" s="230"/>
      <c r="L123" s="230"/>
      <c r="M123" s="230"/>
      <c r="N123" s="230"/>
      <c r="O123" s="230"/>
      <c r="P123" s="229" t="s">
        <v>92</v>
      </c>
      <c r="Q123" s="228" t="n">
        <f aca="false">C123*E123*G123*I123</f>
        <v>118.08</v>
      </c>
    </row>
    <row r="124" customFormat="false" ht="15" hidden="false" customHeight="true" outlineLevel="0" collapsed="false">
      <c r="A124" s="229"/>
      <c r="B124" s="109" t="s">
        <v>1168</v>
      </c>
      <c r="C124" s="229" t="n">
        <v>1</v>
      </c>
      <c r="D124" s="229" t="s">
        <v>91</v>
      </c>
      <c r="E124" s="278" t="n">
        <v>5</v>
      </c>
      <c r="F124" s="229" t="s">
        <v>91</v>
      </c>
      <c r="G124" s="230" t="n">
        <v>6</v>
      </c>
      <c r="H124" s="229" t="s">
        <v>91</v>
      </c>
      <c r="I124" s="230" t="n">
        <v>5</v>
      </c>
      <c r="J124" s="230"/>
      <c r="K124" s="230"/>
      <c r="L124" s="230"/>
      <c r="M124" s="230"/>
      <c r="N124" s="230"/>
      <c r="O124" s="230"/>
      <c r="P124" s="229" t="s">
        <v>92</v>
      </c>
      <c r="Q124" s="228" t="n">
        <f aca="false">C124*E124*G124*I124</f>
        <v>150</v>
      </c>
    </row>
    <row r="125" customFormat="false" ht="15" hidden="false" customHeight="true" outlineLevel="0" collapsed="false">
      <c r="A125" s="229"/>
      <c r="B125" s="109" t="s">
        <v>1152</v>
      </c>
      <c r="C125" s="229" t="n">
        <v>1</v>
      </c>
      <c r="D125" s="229" t="s">
        <v>91</v>
      </c>
      <c r="E125" s="278" t="n">
        <v>2</v>
      </c>
      <c r="F125" s="229" t="s">
        <v>91</v>
      </c>
      <c r="G125" s="230" t="n">
        <v>3.25</v>
      </c>
      <c r="H125" s="229" t="s">
        <v>91</v>
      </c>
      <c r="I125" s="230" t="n">
        <v>0.83</v>
      </c>
      <c r="J125" s="230"/>
      <c r="K125" s="230"/>
      <c r="L125" s="230"/>
      <c r="M125" s="230"/>
      <c r="N125" s="230"/>
      <c r="O125" s="230"/>
      <c r="P125" s="229" t="s">
        <v>92</v>
      </c>
      <c r="Q125" s="228" t="n">
        <f aca="false">C125*E125*G125*I125</f>
        <v>5.395</v>
      </c>
    </row>
    <row r="126" customFormat="false" ht="15" hidden="false" customHeight="true" outlineLevel="0" collapsed="false">
      <c r="A126" s="229"/>
      <c r="B126" s="109" t="s">
        <v>510</v>
      </c>
      <c r="C126" s="229" t="n">
        <v>1</v>
      </c>
      <c r="D126" s="229" t="s">
        <v>91</v>
      </c>
      <c r="E126" s="278" t="n">
        <v>1</v>
      </c>
      <c r="F126" s="229" t="s">
        <v>91</v>
      </c>
      <c r="G126" s="230" t="n">
        <v>3.75</v>
      </c>
      <c r="H126" s="229" t="s">
        <v>91</v>
      </c>
      <c r="I126" s="230" t="n">
        <v>0.83</v>
      </c>
      <c r="J126" s="230"/>
      <c r="K126" s="230"/>
      <c r="L126" s="230"/>
      <c r="M126" s="230"/>
      <c r="N126" s="230"/>
      <c r="O126" s="230"/>
      <c r="P126" s="229" t="s">
        <v>92</v>
      </c>
      <c r="Q126" s="228" t="n">
        <f aca="false">C126*E126*G126*I126</f>
        <v>3.1125</v>
      </c>
    </row>
    <row r="127" customFormat="false" ht="15" hidden="false" customHeight="true" outlineLevel="0" collapsed="false">
      <c r="A127" s="229"/>
      <c r="B127" s="109" t="s">
        <v>1169</v>
      </c>
      <c r="C127" s="229" t="n">
        <v>1</v>
      </c>
      <c r="D127" s="229" t="s">
        <v>91</v>
      </c>
      <c r="E127" s="230" t="n">
        <v>6</v>
      </c>
      <c r="F127" s="229" t="s">
        <v>91</v>
      </c>
      <c r="G127" s="230" t="n">
        <v>5</v>
      </c>
      <c r="H127" s="229"/>
      <c r="I127" s="230"/>
      <c r="J127" s="230"/>
      <c r="K127" s="230"/>
      <c r="L127" s="230"/>
      <c r="M127" s="230"/>
      <c r="N127" s="230"/>
      <c r="O127" s="230"/>
      <c r="P127" s="229" t="s">
        <v>92</v>
      </c>
      <c r="Q127" s="228" t="n">
        <f aca="false">C127*E127*G127</f>
        <v>30</v>
      </c>
    </row>
    <row r="128" customFormat="false" ht="15" hidden="false" customHeight="true" outlineLevel="0" collapsed="false">
      <c r="A128" s="229"/>
      <c r="B128" s="109" t="s">
        <v>1170</v>
      </c>
      <c r="C128" s="229" t="n">
        <v>1</v>
      </c>
      <c r="D128" s="229" t="s">
        <v>91</v>
      </c>
      <c r="E128" s="230" t="n">
        <v>6</v>
      </c>
      <c r="F128" s="229" t="s">
        <v>91</v>
      </c>
      <c r="G128" s="230" t="n">
        <v>4.92</v>
      </c>
      <c r="H128" s="229"/>
      <c r="I128" s="230"/>
      <c r="J128" s="230"/>
      <c r="K128" s="230"/>
      <c r="L128" s="230"/>
      <c r="M128" s="230"/>
      <c r="N128" s="230"/>
      <c r="O128" s="230"/>
      <c r="P128" s="229" t="s">
        <v>92</v>
      </c>
      <c r="Q128" s="228" t="n">
        <f aca="false">C128*E128*G128</f>
        <v>29.52</v>
      </c>
    </row>
    <row r="129" customFormat="false" ht="15" hidden="false" customHeight="true" outlineLevel="0" collapsed="false">
      <c r="A129" s="229"/>
      <c r="B129" s="109" t="s">
        <v>221</v>
      </c>
      <c r="C129" s="229" t="n">
        <v>1</v>
      </c>
      <c r="D129" s="229" t="s">
        <v>91</v>
      </c>
      <c r="E129" s="230" t="n">
        <v>6</v>
      </c>
      <c r="F129" s="229" t="s">
        <v>91</v>
      </c>
      <c r="G129" s="230" t="n">
        <v>5</v>
      </c>
      <c r="H129" s="229"/>
      <c r="I129" s="230"/>
      <c r="J129" s="230"/>
      <c r="K129" s="230"/>
      <c r="L129" s="230"/>
      <c r="M129" s="230"/>
      <c r="N129" s="230"/>
      <c r="O129" s="230"/>
      <c r="P129" s="229" t="s">
        <v>92</v>
      </c>
      <c r="Q129" s="228" t="n">
        <f aca="false">C129*E129*G129</f>
        <v>30</v>
      </c>
    </row>
    <row r="130" customFormat="false" ht="15" hidden="false" customHeight="true" outlineLevel="0" collapsed="false">
      <c r="A130" s="229"/>
      <c r="B130" s="109" t="s">
        <v>1171</v>
      </c>
      <c r="C130" s="229" t="n">
        <v>1</v>
      </c>
      <c r="D130" s="229" t="s">
        <v>91</v>
      </c>
      <c r="E130" s="278" t="n">
        <v>2</v>
      </c>
      <c r="F130" s="229" t="s">
        <v>91</v>
      </c>
      <c r="G130" s="230" t="n">
        <v>3.25</v>
      </c>
      <c r="H130" s="229" t="s">
        <v>91</v>
      </c>
      <c r="I130" s="230" t="n">
        <v>0.83</v>
      </c>
      <c r="J130" s="230"/>
      <c r="K130" s="230"/>
      <c r="L130" s="230"/>
      <c r="M130" s="230"/>
      <c r="N130" s="230"/>
      <c r="O130" s="230"/>
      <c r="P130" s="229" t="s">
        <v>92</v>
      </c>
      <c r="Q130" s="228" t="n">
        <f aca="false">C130*E130*G130*I130</f>
        <v>5.395</v>
      </c>
    </row>
    <row r="131" customFormat="false" ht="15" hidden="false" customHeight="true" outlineLevel="0" collapsed="false">
      <c r="A131" s="229"/>
      <c r="B131" s="109" t="s">
        <v>1172</v>
      </c>
      <c r="C131" s="229" t="n">
        <v>1</v>
      </c>
      <c r="D131" s="229" t="s">
        <v>91</v>
      </c>
      <c r="E131" s="230" t="n">
        <v>3.75</v>
      </c>
      <c r="F131" s="229" t="s">
        <v>91</v>
      </c>
      <c r="G131" s="230" t="n">
        <v>0.83</v>
      </c>
      <c r="H131" s="229"/>
      <c r="I131" s="230"/>
      <c r="J131" s="230"/>
      <c r="K131" s="230"/>
      <c r="L131" s="230"/>
      <c r="M131" s="230"/>
      <c r="N131" s="230"/>
      <c r="O131" s="230"/>
      <c r="P131" s="229" t="s">
        <v>92</v>
      </c>
      <c r="Q131" s="228" t="n">
        <f aca="false">C131*E131*G131</f>
        <v>3.1125</v>
      </c>
    </row>
    <row r="132" customFormat="false" ht="15" hidden="false" customHeight="true" outlineLevel="0" collapsed="false">
      <c r="A132" s="229"/>
      <c r="B132" s="109" t="s">
        <v>1173</v>
      </c>
      <c r="C132" s="229" t="n">
        <v>1</v>
      </c>
      <c r="D132" s="229" t="s">
        <v>91</v>
      </c>
      <c r="E132" s="230" t="n">
        <v>6</v>
      </c>
      <c r="F132" s="229" t="s">
        <v>91</v>
      </c>
      <c r="G132" s="230" t="n">
        <v>4.92</v>
      </c>
      <c r="H132" s="229"/>
      <c r="I132" s="230"/>
      <c r="J132" s="230"/>
      <c r="K132" s="230"/>
      <c r="L132" s="230"/>
      <c r="M132" s="230"/>
      <c r="N132" s="230"/>
      <c r="O132" s="230"/>
      <c r="P132" s="229" t="s">
        <v>92</v>
      </c>
      <c r="Q132" s="228" t="n">
        <f aca="false">C132*E132*G132</f>
        <v>29.52</v>
      </c>
    </row>
    <row r="133" customFormat="false" ht="15" hidden="false" customHeight="true" outlineLevel="0" collapsed="false">
      <c r="A133" s="229"/>
      <c r="B133" s="109" t="s">
        <v>1174</v>
      </c>
      <c r="C133" s="229" t="n">
        <v>1</v>
      </c>
      <c r="D133" s="229" t="s">
        <v>91</v>
      </c>
      <c r="E133" s="278" t="n">
        <v>2</v>
      </c>
      <c r="F133" s="229" t="s">
        <v>91</v>
      </c>
      <c r="G133" s="230" t="n">
        <v>6</v>
      </c>
      <c r="H133" s="229" t="s">
        <v>91</v>
      </c>
      <c r="I133" s="230" t="n">
        <v>5</v>
      </c>
      <c r="J133" s="230"/>
      <c r="K133" s="230"/>
      <c r="L133" s="230"/>
      <c r="M133" s="230"/>
      <c r="N133" s="230"/>
      <c r="O133" s="230"/>
      <c r="P133" s="229" t="s">
        <v>92</v>
      </c>
      <c r="Q133" s="228" t="n">
        <f aca="false">C133*E133*G133*I133</f>
        <v>60</v>
      </c>
    </row>
    <row r="134" customFormat="false" ht="15" hidden="false" customHeight="true" outlineLevel="0" collapsed="false">
      <c r="A134" s="229"/>
      <c r="B134" s="109" t="s">
        <v>1175</v>
      </c>
      <c r="C134" s="229" t="n">
        <v>1</v>
      </c>
      <c r="D134" s="229" t="s">
        <v>91</v>
      </c>
      <c r="E134" s="230" t="n">
        <v>3.75</v>
      </c>
      <c r="F134" s="229" t="s">
        <v>91</v>
      </c>
      <c r="G134" s="230" t="n">
        <v>0.83</v>
      </c>
      <c r="H134" s="229"/>
      <c r="I134" s="230"/>
      <c r="J134" s="230"/>
      <c r="K134" s="230"/>
      <c r="L134" s="230"/>
      <c r="M134" s="230"/>
      <c r="N134" s="230"/>
      <c r="O134" s="230"/>
      <c r="P134" s="229" t="s">
        <v>92</v>
      </c>
      <c r="Q134" s="228" t="n">
        <f aca="false">C134*E134*G134</f>
        <v>3.1125</v>
      </c>
    </row>
    <row r="135" customFormat="false" ht="15" hidden="false" customHeight="true" outlineLevel="0" collapsed="false">
      <c r="A135" s="229"/>
      <c r="B135" s="109" t="s">
        <v>1176</v>
      </c>
      <c r="C135" s="229" t="n">
        <v>1</v>
      </c>
      <c r="D135" s="229" t="s">
        <v>91</v>
      </c>
      <c r="E135" s="278" t="n">
        <v>4</v>
      </c>
      <c r="F135" s="229" t="s">
        <v>91</v>
      </c>
      <c r="G135" s="230" t="n">
        <v>6</v>
      </c>
      <c r="H135" s="229" t="s">
        <v>91</v>
      </c>
      <c r="I135" s="230" t="n">
        <v>4.92</v>
      </c>
      <c r="J135" s="230"/>
      <c r="K135" s="230"/>
      <c r="L135" s="230"/>
      <c r="M135" s="230"/>
      <c r="N135" s="230"/>
      <c r="O135" s="230"/>
      <c r="P135" s="229" t="s">
        <v>92</v>
      </c>
      <c r="Q135" s="228" t="n">
        <f aca="false">C135*E135*G135*I135</f>
        <v>118.08</v>
      </c>
    </row>
    <row r="136" customFormat="false" ht="15" hidden="false" customHeight="true" outlineLevel="0" collapsed="false">
      <c r="A136" s="229"/>
      <c r="B136" s="109" t="s">
        <v>1177</v>
      </c>
      <c r="C136" s="229" t="n">
        <v>1</v>
      </c>
      <c r="D136" s="229" t="s">
        <v>91</v>
      </c>
      <c r="E136" s="278" t="n">
        <v>5</v>
      </c>
      <c r="F136" s="229" t="s">
        <v>91</v>
      </c>
      <c r="G136" s="230" t="n">
        <v>6</v>
      </c>
      <c r="H136" s="229" t="s">
        <v>91</v>
      </c>
      <c r="I136" s="230" t="n">
        <v>5</v>
      </c>
      <c r="J136" s="230"/>
      <c r="K136" s="230"/>
      <c r="L136" s="230"/>
      <c r="M136" s="230"/>
      <c r="N136" s="230"/>
      <c r="O136" s="230"/>
      <c r="P136" s="229" t="s">
        <v>92</v>
      </c>
      <c r="Q136" s="228" t="n">
        <f aca="false">C136*E136*G136*I136</f>
        <v>150</v>
      </c>
    </row>
    <row r="137" customFormat="false" ht="15" hidden="false" customHeight="true" outlineLevel="0" collapsed="false">
      <c r="A137" s="229"/>
      <c r="B137" s="109" t="s">
        <v>1178</v>
      </c>
      <c r="C137" s="229" t="n">
        <v>1</v>
      </c>
      <c r="D137" s="229" t="s">
        <v>91</v>
      </c>
      <c r="E137" s="230" t="n">
        <v>2.75</v>
      </c>
      <c r="F137" s="229" t="s">
        <v>91</v>
      </c>
      <c r="G137" s="230" t="n">
        <v>0.83</v>
      </c>
      <c r="H137" s="229"/>
      <c r="I137" s="230"/>
      <c r="J137" s="230"/>
      <c r="K137" s="230"/>
      <c r="L137" s="230"/>
      <c r="M137" s="230"/>
      <c r="N137" s="230"/>
      <c r="O137" s="230"/>
      <c r="P137" s="229" t="s">
        <v>92</v>
      </c>
      <c r="Q137" s="228" t="n">
        <f aca="false">C137*E137*G137</f>
        <v>2.2825</v>
      </c>
    </row>
    <row r="138" customFormat="false" ht="15" hidden="false" customHeight="true" outlineLevel="0" collapsed="false">
      <c r="A138" s="229"/>
      <c r="B138" s="109" t="s">
        <v>1179</v>
      </c>
      <c r="C138" s="229" t="n">
        <v>1</v>
      </c>
      <c r="D138" s="229" t="s">
        <v>91</v>
      </c>
      <c r="E138" s="278" t="n">
        <v>2</v>
      </c>
      <c r="F138" s="229" t="s">
        <v>91</v>
      </c>
      <c r="G138" s="230" t="n">
        <v>5.83</v>
      </c>
      <c r="H138" s="229" t="s">
        <v>91</v>
      </c>
      <c r="I138" s="230" t="n">
        <v>1.5</v>
      </c>
      <c r="J138" s="230"/>
      <c r="K138" s="230"/>
      <c r="L138" s="230"/>
      <c r="M138" s="230"/>
      <c r="N138" s="230"/>
      <c r="O138" s="230"/>
      <c r="P138" s="229" t="s">
        <v>92</v>
      </c>
      <c r="Q138" s="228" t="n">
        <f aca="false">C138*E138*G138*I138</f>
        <v>17.49</v>
      </c>
    </row>
    <row r="139" customFormat="false" ht="15" hidden="false" customHeight="true" outlineLevel="0" collapsed="false">
      <c r="A139" s="229"/>
      <c r="B139" s="109" t="s">
        <v>1180</v>
      </c>
      <c r="C139" s="229" t="n">
        <v>1</v>
      </c>
      <c r="D139" s="229" t="s">
        <v>91</v>
      </c>
      <c r="E139" s="230" t="n">
        <v>3.25</v>
      </c>
      <c r="F139" s="229" t="s">
        <v>91</v>
      </c>
      <c r="G139" s="230" t="n">
        <v>0.83</v>
      </c>
      <c r="H139" s="229"/>
      <c r="I139" s="230"/>
      <c r="J139" s="230"/>
      <c r="K139" s="230"/>
      <c r="L139" s="230"/>
      <c r="M139" s="230"/>
      <c r="N139" s="230"/>
      <c r="O139" s="230"/>
      <c r="P139" s="229" t="s">
        <v>92</v>
      </c>
      <c r="Q139" s="228" t="n">
        <f aca="false">C139*E139*G139</f>
        <v>2.6975</v>
      </c>
    </row>
    <row r="140" customFormat="false" ht="15" hidden="false" customHeight="true" outlineLevel="0" collapsed="false">
      <c r="A140" s="229"/>
      <c r="B140" s="109" t="s">
        <v>1181</v>
      </c>
      <c r="C140" s="229" t="n">
        <v>1</v>
      </c>
      <c r="D140" s="229" t="s">
        <v>91</v>
      </c>
      <c r="E140" s="278" t="n">
        <v>3</v>
      </c>
      <c r="F140" s="229" t="s">
        <v>91</v>
      </c>
      <c r="G140" s="230" t="n">
        <v>2.25</v>
      </c>
      <c r="H140" s="229" t="s">
        <v>91</v>
      </c>
      <c r="I140" s="230" t="n">
        <v>0.83</v>
      </c>
      <c r="J140" s="230"/>
      <c r="K140" s="230"/>
      <c r="L140" s="230"/>
      <c r="M140" s="230"/>
      <c r="N140" s="230"/>
      <c r="O140" s="230"/>
      <c r="P140" s="229" t="s">
        <v>92</v>
      </c>
      <c r="Q140" s="228" t="n">
        <f aca="false">C140*E140*G140*I140</f>
        <v>5.6025</v>
      </c>
    </row>
    <row r="141" customFormat="false" ht="15" hidden="false" customHeight="true" outlineLevel="0" collapsed="false">
      <c r="A141" s="229"/>
      <c r="B141" s="109" t="s">
        <v>1182</v>
      </c>
      <c r="C141" s="229" t="n">
        <v>1</v>
      </c>
      <c r="D141" s="229" t="s">
        <v>91</v>
      </c>
      <c r="E141" s="278" t="n">
        <v>3</v>
      </c>
      <c r="F141" s="229" t="s">
        <v>91</v>
      </c>
      <c r="G141" s="230" t="n">
        <v>2</v>
      </c>
      <c r="H141" s="229" t="s">
        <v>91</v>
      </c>
      <c r="I141" s="230" t="n">
        <v>1.5</v>
      </c>
      <c r="J141" s="230"/>
      <c r="K141" s="230"/>
      <c r="L141" s="230"/>
      <c r="M141" s="230"/>
      <c r="N141" s="230"/>
      <c r="O141" s="230"/>
      <c r="P141" s="229" t="s">
        <v>92</v>
      </c>
      <c r="Q141" s="228" t="n">
        <f aca="false">C141*E141*G141*I141</f>
        <v>9</v>
      </c>
    </row>
    <row r="142" customFormat="false" ht="15" hidden="false" customHeight="true" outlineLevel="0" collapsed="false">
      <c r="A142" s="229"/>
      <c r="B142" s="109" t="s">
        <v>1183</v>
      </c>
      <c r="C142" s="229" t="n">
        <v>1</v>
      </c>
      <c r="D142" s="229" t="s">
        <v>91</v>
      </c>
      <c r="E142" s="278" t="n">
        <v>2</v>
      </c>
      <c r="F142" s="229" t="s">
        <v>91</v>
      </c>
      <c r="G142" s="230" t="n">
        <v>4.75</v>
      </c>
      <c r="H142" s="229" t="s">
        <v>91</v>
      </c>
      <c r="I142" s="230" t="n">
        <v>0.83</v>
      </c>
      <c r="J142" s="230"/>
      <c r="K142" s="230"/>
      <c r="L142" s="230"/>
      <c r="M142" s="230"/>
      <c r="N142" s="230"/>
      <c r="O142" s="230"/>
      <c r="P142" s="229" t="s">
        <v>92</v>
      </c>
      <c r="Q142" s="228" t="n">
        <f aca="false">C142*E142*G142*I142</f>
        <v>7.885</v>
      </c>
    </row>
    <row r="143" customFormat="false" ht="15" hidden="false" customHeight="true" outlineLevel="0" collapsed="false">
      <c r="A143" s="229"/>
      <c r="B143" s="109" t="s">
        <v>1184</v>
      </c>
      <c r="C143" s="229" t="n">
        <v>1</v>
      </c>
      <c r="D143" s="229" t="s">
        <v>91</v>
      </c>
      <c r="E143" s="278" t="n">
        <v>5</v>
      </c>
      <c r="F143" s="229" t="s">
        <v>91</v>
      </c>
      <c r="G143" s="230" t="n">
        <v>6</v>
      </c>
      <c r="H143" s="229" t="s">
        <v>91</v>
      </c>
      <c r="I143" s="230" t="n">
        <v>4.92</v>
      </c>
      <c r="J143" s="230"/>
      <c r="K143" s="230"/>
      <c r="L143" s="230"/>
      <c r="M143" s="230"/>
      <c r="N143" s="230"/>
      <c r="O143" s="230"/>
      <c r="P143" s="229" t="s">
        <v>92</v>
      </c>
      <c r="Q143" s="228" t="n">
        <f aca="false">C143*E143*G143*I143</f>
        <v>147.6</v>
      </c>
    </row>
    <row r="144" customFormat="false" ht="15" hidden="false" customHeight="true" outlineLevel="0" collapsed="false">
      <c r="A144" s="229"/>
      <c r="B144" s="109" t="s">
        <v>1185</v>
      </c>
      <c r="C144" s="229" t="n">
        <v>1</v>
      </c>
      <c r="D144" s="229" t="s">
        <v>91</v>
      </c>
      <c r="E144" s="278" t="n">
        <v>7</v>
      </c>
      <c r="F144" s="229" t="s">
        <v>91</v>
      </c>
      <c r="G144" s="230" t="n">
        <v>6</v>
      </c>
      <c r="H144" s="229" t="s">
        <v>91</v>
      </c>
      <c r="I144" s="230" t="n">
        <v>5</v>
      </c>
      <c r="J144" s="230"/>
      <c r="K144" s="230"/>
      <c r="L144" s="230"/>
      <c r="M144" s="230"/>
      <c r="N144" s="230"/>
      <c r="O144" s="230"/>
      <c r="P144" s="229" t="s">
        <v>92</v>
      </c>
      <c r="Q144" s="228" t="n">
        <f aca="false">C144*E144*G144*I144</f>
        <v>210</v>
      </c>
    </row>
    <row r="145" customFormat="false" ht="15" hidden="false" customHeight="true" outlineLevel="0" collapsed="false">
      <c r="A145" s="229"/>
      <c r="B145" s="109" t="s">
        <v>1186</v>
      </c>
      <c r="C145" s="229" t="n">
        <v>1</v>
      </c>
      <c r="D145" s="229" t="s">
        <v>91</v>
      </c>
      <c r="E145" s="230" t="n">
        <v>2.75</v>
      </c>
      <c r="F145" s="229" t="s">
        <v>91</v>
      </c>
      <c r="G145" s="230" t="n">
        <v>0.83</v>
      </c>
      <c r="H145" s="229"/>
      <c r="I145" s="230"/>
      <c r="J145" s="230"/>
      <c r="K145" s="230"/>
      <c r="L145" s="230"/>
      <c r="M145" s="230"/>
      <c r="N145" s="230"/>
      <c r="O145" s="230"/>
      <c r="P145" s="229" t="s">
        <v>92</v>
      </c>
      <c r="Q145" s="228" t="n">
        <f aca="false">C145*E145*G145</f>
        <v>2.2825</v>
      </c>
    </row>
    <row r="146" customFormat="false" ht="15" hidden="false" customHeight="true" outlineLevel="0" collapsed="false">
      <c r="A146" s="229"/>
      <c r="B146" s="109" t="s">
        <v>1187</v>
      </c>
      <c r="C146" s="229" t="n">
        <v>1</v>
      </c>
      <c r="D146" s="229" t="s">
        <v>91</v>
      </c>
      <c r="E146" s="230" t="n">
        <v>6</v>
      </c>
      <c r="F146" s="229" t="s">
        <v>91</v>
      </c>
      <c r="G146" s="230" t="n">
        <v>5</v>
      </c>
      <c r="H146" s="229"/>
      <c r="I146" s="230"/>
      <c r="J146" s="230"/>
      <c r="K146" s="230"/>
      <c r="L146" s="230"/>
      <c r="M146" s="230"/>
      <c r="N146" s="230"/>
      <c r="O146" s="230"/>
      <c r="P146" s="229" t="s">
        <v>92</v>
      </c>
      <c r="Q146" s="228" t="n">
        <f aca="false">C146*E146*G146</f>
        <v>30</v>
      </c>
    </row>
    <row r="147" customFormat="false" ht="15" hidden="false" customHeight="true" outlineLevel="0" collapsed="false">
      <c r="A147" s="229"/>
      <c r="B147" s="109" t="s">
        <v>1188</v>
      </c>
      <c r="C147" s="229" t="n">
        <v>1</v>
      </c>
      <c r="D147" s="229" t="s">
        <v>91</v>
      </c>
      <c r="E147" s="278" t="n">
        <v>2</v>
      </c>
      <c r="F147" s="229" t="s">
        <v>91</v>
      </c>
      <c r="G147" s="230" t="n">
        <v>3.25</v>
      </c>
      <c r="H147" s="229" t="s">
        <v>91</v>
      </c>
      <c r="I147" s="230" t="n">
        <v>0.83</v>
      </c>
      <c r="J147" s="230"/>
      <c r="K147" s="230"/>
      <c r="L147" s="230"/>
      <c r="M147" s="230"/>
      <c r="N147" s="230"/>
      <c r="O147" s="230"/>
      <c r="P147" s="229" t="s">
        <v>92</v>
      </c>
      <c r="Q147" s="228" t="n">
        <f aca="false">C147*E147*G147*I147</f>
        <v>5.395</v>
      </c>
    </row>
    <row r="148" customFormat="false" ht="15" hidden="false" customHeight="true" outlineLevel="0" collapsed="false">
      <c r="A148" s="229"/>
      <c r="B148" s="109" t="s">
        <v>1187</v>
      </c>
      <c r="C148" s="229" t="n">
        <v>1</v>
      </c>
      <c r="D148" s="229" t="s">
        <v>91</v>
      </c>
      <c r="E148" s="230" t="n">
        <v>6</v>
      </c>
      <c r="F148" s="229" t="s">
        <v>91</v>
      </c>
      <c r="G148" s="230" t="n">
        <v>4.83</v>
      </c>
      <c r="H148" s="229"/>
      <c r="I148" s="230"/>
      <c r="J148" s="230"/>
      <c r="K148" s="230"/>
      <c r="L148" s="230"/>
      <c r="M148" s="230"/>
      <c r="N148" s="230"/>
      <c r="O148" s="230"/>
      <c r="P148" s="229" t="s">
        <v>92</v>
      </c>
      <c r="Q148" s="228" t="n">
        <f aca="false">C148*E148*G148</f>
        <v>28.98</v>
      </c>
    </row>
    <row r="149" customFormat="false" ht="15" hidden="false" customHeight="true" outlineLevel="0" collapsed="false">
      <c r="A149" s="229"/>
      <c r="B149" s="109" t="s">
        <v>1189</v>
      </c>
      <c r="C149" s="229" t="n">
        <v>1</v>
      </c>
      <c r="D149" s="229" t="s">
        <v>91</v>
      </c>
      <c r="E149" s="230" t="n">
        <v>2.75</v>
      </c>
      <c r="F149" s="229" t="s">
        <v>91</v>
      </c>
      <c r="G149" s="230" t="n">
        <v>0.83</v>
      </c>
      <c r="H149" s="229"/>
      <c r="I149" s="230"/>
      <c r="J149" s="230"/>
      <c r="K149" s="230"/>
      <c r="L149" s="230"/>
      <c r="M149" s="230"/>
      <c r="N149" s="230"/>
      <c r="O149" s="230"/>
      <c r="P149" s="229" t="s">
        <v>92</v>
      </c>
      <c r="Q149" s="228" t="n">
        <f aca="false">C149*E149*G149</f>
        <v>2.2825</v>
      </c>
    </row>
    <row r="150" customFormat="false" ht="15" hidden="false" customHeight="true" outlineLevel="0" collapsed="false">
      <c r="A150" s="229"/>
      <c r="B150" s="109" t="s">
        <v>1187</v>
      </c>
      <c r="C150" s="229" t="n">
        <v>1</v>
      </c>
      <c r="D150" s="229" t="s">
        <v>91</v>
      </c>
      <c r="E150" s="230" t="n">
        <v>6</v>
      </c>
      <c r="F150" s="229" t="s">
        <v>91</v>
      </c>
      <c r="G150" s="230" t="n">
        <v>4.83</v>
      </c>
      <c r="H150" s="229"/>
      <c r="I150" s="230"/>
      <c r="J150" s="230"/>
      <c r="K150" s="230"/>
      <c r="L150" s="230"/>
      <c r="M150" s="230"/>
      <c r="N150" s="230"/>
      <c r="O150" s="230"/>
      <c r="P150" s="229" t="s">
        <v>92</v>
      </c>
      <c r="Q150" s="228" t="n">
        <f aca="false">C150*E150*G150</f>
        <v>28.98</v>
      </c>
    </row>
    <row r="151" customFormat="false" ht="15" hidden="false" customHeight="true" outlineLevel="0" collapsed="false">
      <c r="A151" s="229"/>
      <c r="B151" s="109" t="s">
        <v>1175</v>
      </c>
      <c r="C151" s="229" t="n">
        <v>1</v>
      </c>
      <c r="D151" s="229" t="s">
        <v>91</v>
      </c>
      <c r="E151" s="278" t="n">
        <v>2</v>
      </c>
      <c r="F151" s="229" t="s">
        <v>91</v>
      </c>
      <c r="G151" s="230" t="n">
        <v>3.25</v>
      </c>
      <c r="H151" s="229" t="s">
        <v>91</v>
      </c>
      <c r="I151" s="230" t="n">
        <v>0.83</v>
      </c>
      <c r="J151" s="230"/>
      <c r="K151" s="230"/>
      <c r="L151" s="230"/>
      <c r="M151" s="230"/>
      <c r="N151" s="230"/>
      <c r="O151" s="230"/>
      <c r="P151" s="229" t="s">
        <v>92</v>
      </c>
      <c r="Q151" s="228" t="n">
        <f aca="false">C151*E151*G151*I151</f>
        <v>5.395</v>
      </c>
    </row>
    <row r="152" customFormat="false" ht="15" hidden="false" customHeight="true" outlineLevel="0" collapsed="false">
      <c r="A152" s="229"/>
      <c r="B152" s="109" t="s">
        <v>1187</v>
      </c>
      <c r="C152" s="229" t="n">
        <v>1</v>
      </c>
      <c r="D152" s="229" t="s">
        <v>91</v>
      </c>
      <c r="E152" s="230" t="n">
        <v>6</v>
      </c>
      <c r="F152" s="229" t="s">
        <v>91</v>
      </c>
      <c r="G152" s="230" t="n">
        <v>4.83</v>
      </c>
      <c r="H152" s="229"/>
      <c r="I152" s="230"/>
      <c r="J152" s="230"/>
      <c r="K152" s="230"/>
      <c r="L152" s="230"/>
      <c r="M152" s="230"/>
      <c r="N152" s="230"/>
      <c r="O152" s="230"/>
      <c r="P152" s="229" t="s">
        <v>92</v>
      </c>
      <c r="Q152" s="228" t="n">
        <f aca="false">C152*E152*G152</f>
        <v>28.98</v>
      </c>
    </row>
    <row r="153" customFormat="false" ht="15" hidden="false" customHeight="true" outlineLevel="0" collapsed="false">
      <c r="A153" s="229"/>
      <c r="B153" s="109" t="s">
        <v>1190</v>
      </c>
      <c r="C153" s="229" t="n">
        <v>1</v>
      </c>
      <c r="D153" s="229" t="s">
        <v>91</v>
      </c>
      <c r="E153" s="278" t="n">
        <v>2</v>
      </c>
      <c r="F153" s="229" t="s">
        <v>91</v>
      </c>
      <c r="G153" s="230" t="n">
        <v>4.75</v>
      </c>
      <c r="H153" s="229" t="s">
        <v>91</v>
      </c>
      <c r="I153" s="230" t="n">
        <v>0.83</v>
      </c>
      <c r="J153" s="230"/>
      <c r="K153" s="230"/>
      <c r="L153" s="230"/>
      <c r="M153" s="230"/>
      <c r="N153" s="230"/>
      <c r="O153" s="230"/>
      <c r="P153" s="229" t="s">
        <v>92</v>
      </c>
      <c r="Q153" s="228" t="n">
        <f aca="false">C153*E153*G153*I153</f>
        <v>7.885</v>
      </c>
    </row>
    <row r="154" customFormat="false" ht="15" hidden="false" customHeight="true" outlineLevel="0" collapsed="false">
      <c r="A154" s="229"/>
      <c r="B154" s="109" t="s">
        <v>1191</v>
      </c>
      <c r="C154" s="229" t="n">
        <v>1</v>
      </c>
      <c r="D154" s="229" t="s">
        <v>91</v>
      </c>
      <c r="E154" s="278" t="n">
        <v>5</v>
      </c>
      <c r="F154" s="229" t="s">
        <v>91</v>
      </c>
      <c r="G154" s="230" t="n">
        <v>6</v>
      </c>
      <c r="H154" s="229" t="s">
        <v>91</v>
      </c>
      <c r="I154" s="230" t="n">
        <v>4.83</v>
      </c>
      <c r="J154" s="230"/>
      <c r="K154" s="230"/>
      <c r="L154" s="230"/>
      <c r="M154" s="230"/>
      <c r="N154" s="230"/>
      <c r="O154" s="230"/>
      <c r="P154" s="229" t="s">
        <v>92</v>
      </c>
      <c r="Q154" s="228" t="n">
        <f aca="false">C154*E154*G154*I154</f>
        <v>144.9</v>
      </c>
    </row>
    <row r="155" customFormat="false" ht="15" hidden="false" customHeight="true" outlineLevel="0" collapsed="false">
      <c r="A155" s="229"/>
      <c r="B155" s="109" t="s">
        <v>1192</v>
      </c>
      <c r="C155" s="229" t="n">
        <v>1</v>
      </c>
      <c r="D155" s="229" t="s">
        <v>91</v>
      </c>
      <c r="E155" s="278" t="n">
        <v>7</v>
      </c>
      <c r="F155" s="229" t="s">
        <v>91</v>
      </c>
      <c r="G155" s="230" t="n">
        <v>6</v>
      </c>
      <c r="H155" s="229" t="s">
        <v>91</v>
      </c>
      <c r="I155" s="230" t="n">
        <v>4.83</v>
      </c>
      <c r="J155" s="230"/>
      <c r="K155" s="230"/>
      <c r="L155" s="230"/>
      <c r="M155" s="230"/>
      <c r="N155" s="230"/>
      <c r="O155" s="230"/>
      <c r="P155" s="229" t="s">
        <v>92</v>
      </c>
      <c r="Q155" s="228" t="n">
        <f aca="false">C155*E155*G155*I155</f>
        <v>202.86</v>
      </c>
    </row>
    <row r="156" customFormat="false" ht="15" hidden="false" customHeight="true" outlineLevel="0" collapsed="false">
      <c r="A156" s="229"/>
      <c r="B156" s="109" t="s">
        <v>1193</v>
      </c>
      <c r="C156" s="229" t="n">
        <v>1</v>
      </c>
      <c r="D156" s="229" t="s">
        <v>91</v>
      </c>
      <c r="E156" s="230" t="n">
        <v>3.25</v>
      </c>
      <c r="F156" s="229" t="s">
        <v>91</v>
      </c>
      <c r="G156" s="230" t="n">
        <v>0.83</v>
      </c>
      <c r="H156" s="229"/>
      <c r="I156" s="230"/>
      <c r="J156" s="230"/>
      <c r="K156" s="230"/>
      <c r="L156" s="230"/>
      <c r="M156" s="230"/>
      <c r="N156" s="230"/>
      <c r="O156" s="230"/>
      <c r="P156" s="229" t="s">
        <v>92</v>
      </c>
      <c r="Q156" s="228" t="n">
        <f aca="false">C156*E156*G156</f>
        <v>2.6975</v>
      </c>
    </row>
    <row r="157" customFormat="false" ht="15" hidden="false" customHeight="true" outlineLevel="0" collapsed="false">
      <c r="A157" s="229"/>
      <c r="B157" s="109"/>
      <c r="C157" s="229"/>
      <c r="D157" s="229"/>
      <c r="E157" s="230"/>
      <c r="F157" s="229"/>
      <c r="G157" s="230"/>
      <c r="H157" s="229"/>
      <c r="I157" s="230"/>
      <c r="J157" s="230"/>
      <c r="K157" s="230"/>
      <c r="L157" s="230"/>
      <c r="M157" s="230"/>
      <c r="N157" s="230"/>
      <c r="O157" s="230"/>
      <c r="P157" s="229"/>
      <c r="Q157" s="228"/>
    </row>
    <row r="158" customFormat="false" ht="15" hidden="false" customHeight="true" outlineLevel="0" collapsed="false">
      <c r="A158" s="229"/>
      <c r="B158" s="109"/>
      <c r="C158" s="229"/>
      <c r="D158" s="229"/>
      <c r="E158" s="230"/>
      <c r="F158" s="229"/>
      <c r="G158" s="230"/>
      <c r="H158" s="229"/>
      <c r="I158" s="230"/>
      <c r="J158" s="230"/>
      <c r="K158" s="230"/>
      <c r="L158" s="230"/>
      <c r="M158" s="230"/>
      <c r="N158" s="230"/>
      <c r="O158" s="230"/>
      <c r="P158" s="229"/>
      <c r="Q158" s="228"/>
    </row>
    <row r="159" customFormat="false" ht="15" hidden="false" customHeight="true" outlineLevel="0" collapsed="false">
      <c r="A159" s="229"/>
      <c r="B159" s="109"/>
      <c r="C159" s="229"/>
      <c r="D159" s="229"/>
      <c r="E159" s="230"/>
      <c r="F159" s="229"/>
      <c r="G159" s="230"/>
      <c r="H159" s="229"/>
      <c r="I159" s="230"/>
      <c r="J159" s="230"/>
      <c r="K159" s="230"/>
      <c r="L159" s="230"/>
      <c r="M159" s="230"/>
      <c r="N159" s="230"/>
      <c r="O159" s="230"/>
      <c r="P159" s="229"/>
      <c r="Q159" s="228"/>
    </row>
    <row r="160" customFormat="false" ht="15" hidden="false" customHeight="true" outlineLevel="0" collapsed="false">
      <c r="A160" s="229"/>
      <c r="B160" s="109"/>
      <c r="C160" s="229"/>
      <c r="D160" s="229"/>
      <c r="E160" s="230"/>
      <c r="F160" s="229"/>
      <c r="G160" s="230"/>
      <c r="H160" s="229"/>
      <c r="I160" s="230"/>
      <c r="J160" s="230"/>
      <c r="K160" s="230"/>
      <c r="L160" s="230"/>
      <c r="M160" s="230"/>
      <c r="N160" s="230"/>
      <c r="O160" s="230"/>
      <c r="P160" s="229"/>
      <c r="Q160" s="228"/>
    </row>
    <row r="161" customFormat="false" ht="15" hidden="false" customHeight="true" outlineLevel="0" collapsed="false">
      <c r="A161" s="229"/>
      <c r="B161" s="109"/>
      <c r="C161" s="229"/>
      <c r="D161" s="229"/>
      <c r="E161" s="230"/>
      <c r="F161" s="229"/>
      <c r="G161" s="230"/>
      <c r="H161" s="229"/>
      <c r="I161" s="230"/>
      <c r="J161" s="230"/>
      <c r="K161" s="230"/>
      <c r="L161" s="230"/>
      <c r="M161" s="230"/>
      <c r="N161" s="230"/>
      <c r="O161" s="230"/>
      <c r="P161" s="229"/>
      <c r="Q161" s="228"/>
    </row>
    <row r="162" customFormat="false" ht="15" hidden="false" customHeight="true" outlineLevel="0" collapsed="false">
      <c r="A162" s="229"/>
      <c r="B162" s="109"/>
      <c r="C162" s="229"/>
      <c r="D162" s="229"/>
      <c r="E162" s="230"/>
      <c r="F162" s="229"/>
      <c r="G162" s="230"/>
      <c r="H162" s="229"/>
      <c r="I162" s="230"/>
      <c r="J162" s="230"/>
      <c r="K162" s="230"/>
      <c r="L162" s="230"/>
      <c r="M162" s="230"/>
      <c r="N162" s="230"/>
      <c r="O162" s="230"/>
      <c r="P162" s="229"/>
      <c r="Q162" s="228"/>
    </row>
    <row r="163" customFormat="false" ht="15" hidden="false" customHeight="true" outlineLevel="0" collapsed="false">
      <c r="A163" s="229"/>
      <c r="B163" s="109"/>
      <c r="C163" s="229"/>
      <c r="D163" s="229"/>
      <c r="E163" s="230"/>
      <c r="F163" s="229"/>
      <c r="G163" s="230"/>
      <c r="H163" s="229"/>
      <c r="I163" s="230"/>
      <c r="J163" s="230"/>
      <c r="K163" s="230"/>
      <c r="L163" s="230"/>
      <c r="M163" s="230"/>
      <c r="N163" s="230"/>
      <c r="O163" s="230"/>
      <c r="P163" s="229"/>
      <c r="Q163" s="228"/>
    </row>
    <row r="164" customFormat="false" ht="15" hidden="false" customHeight="true" outlineLevel="0" collapsed="false">
      <c r="A164" s="229"/>
      <c r="B164" s="109"/>
      <c r="C164" s="229"/>
      <c r="D164" s="229"/>
      <c r="E164" s="230"/>
      <c r="F164" s="229"/>
      <c r="G164" s="230"/>
      <c r="H164" s="229"/>
      <c r="I164" s="230"/>
      <c r="J164" s="230"/>
      <c r="K164" s="230"/>
      <c r="L164" s="230"/>
      <c r="M164" s="230"/>
      <c r="N164" s="230"/>
      <c r="O164" s="230"/>
      <c r="P164" s="229"/>
      <c r="Q164" s="228"/>
    </row>
    <row r="165" customFormat="false" ht="15" hidden="false" customHeight="true" outlineLevel="0" collapsed="false">
      <c r="A165" s="229"/>
      <c r="B165" s="109"/>
      <c r="C165" s="229"/>
      <c r="D165" s="229"/>
      <c r="E165" s="230"/>
      <c r="F165" s="229"/>
      <c r="G165" s="230"/>
      <c r="H165" s="229"/>
      <c r="I165" s="230"/>
      <c r="J165" s="230"/>
      <c r="K165" s="230"/>
      <c r="L165" s="230"/>
      <c r="M165" s="230"/>
      <c r="N165" s="230"/>
      <c r="O165" s="230"/>
      <c r="P165" s="229"/>
      <c r="Q165" s="228"/>
    </row>
    <row r="166" customFormat="false" ht="15" hidden="false" customHeight="true" outlineLevel="0" collapsed="false">
      <c r="A166" s="229"/>
      <c r="B166" s="109"/>
      <c r="C166" s="229"/>
      <c r="D166" s="229"/>
      <c r="E166" s="230"/>
      <c r="F166" s="229"/>
      <c r="G166" s="230"/>
      <c r="H166" s="229"/>
      <c r="I166" s="230"/>
      <c r="J166" s="230"/>
      <c r="K166" s="230"/>
      <c r="L166" s="230"/>
      <c r="M166" s="230"/>
      <c r="N166" s="230"/>
      <c r="O166" s="230"/>
      <c r="P166" s="229"/>
      <c r="Q166" s="228"/>
    </row>
    <row r="167" customFormat="false" ht="15" hidden="false" customHeight="true" outlineLevel="0" collapsed="false">
      <c r="A167" s="229"/>
      <c r="B167" s="109"/>
      <c r="C167" s="229"/>
      <c r="D167" s="229"/>
      <c r="E167" s="230"/>
      <c r="F167" s="229"/>
      <c r="G167" s="230"/>
      <c r="H167" s="229"/>
      <c r="I167" s="230"/>
      <c r="J167" s="230"/>
      <c r="K167" s="230"/>
      <c r="L167" s="230"/>
      <c r="M167" s="230"/>
      <c r="N167" s="230"/>
      <c r="O167" s="230"/>
      <c r="P167" s="229"/>
      <c r="Q167" s="228"/>
    </row>
    <row r="168" customFormat="false" ht="15" hidden="false" customHeight="true" outlineLevel="0" collapsed="false">
      <c r="A168" s="229"/>
      <c r="B168" s="109"/>
      <c r="C168" s="229"/>
      <c r="D168" s="229"/>
      <c r="E168" s="230"/>
      <c r="F168" s="229"/>
      <c r="G168" s="230"/>
      <c r="H168" s="229"/>
      <c r="I168" s="230"/>
      <c r="J168" s="230"/>
      <c r="K168" s="230"/>
      <c r="L168" s="230"/>
      <c r="M168" s="230"/>
      <c r="N168" s="230"/>
      <c r="O168" s="230"/>
      <c r="P168" s="229"/>
      <c r="Q168" s="228"/>
    </row>
    <row r="169" customFormat="false" ht="15" hidden="false" customHeight="true" outlineLevel="0" collapsed="false">
      <c r="A169" s="229"/>
      <c r="B169" s="109" t="s">
        <v>1194</v>
      </c>
      <c r="C169" s="229" t="n">
        <v>1</v>
      </c>
      <c r="D169" s="229" t="s">
        <v>91</v>
      </c>
      <c r="E169" s="278" t="n">
        <v>3</v>
      </c>
      <c r="F169" s="229" t="s">
        <v>91</v>
      </c>
      <c r="G169" s="230" t="n">
        <v>2.25</v>
      </c>
      <c r="H169" s="229" t="s">
        <v>91</v>
      </c>
      <c r="I169" s="230" t="n">
        <v>0.83</v>
      </c>
      <c r="J169" s="230"/>
      <c r="K169" s="230"/>
      <c r="L169" s="230"/>
      <c r="M169" s="230"/>
      <c r="N169" s="230"/>
      <c r="O169" s="230"/>
      <c r="P169" s="229" t="s">
        <v>92</v>
      </c>
      <c r="Q169" s="228" t="n">
        <f aca="false">C169*E169*G169*I169</f>
        <v>5.6025</v>
      </c>
    </row>
    <row r="170" customFormat="false" ht="15" hidden="false" customHeight="true" outlineLevel="0" collapsed="false">
      <c r="A170" s="229"/>
      <c r="B170" s="109" t="s">
        <v>223</v>
      </c>
      <c r="C170" s="229" t="n">
        <v>1</v>
      </c>
      <c r="D170" s="229" t="s">
        <v>91</v>
      </c>
      <c r="E170" s="278" t="n">
        <v>3</v>
      </c>
      <c r="F170" s="229" t="s">
        <v>91</v>
      </c>
      <c r="G170" s="230" t="n">
        <v>2</v>
      </c>
      <c r="H170" s="229" t="s">
        <v>91</v>
      </c>
      <c r="I170" s="230" t="n">
        <v>1.5</v>
      </c>
      <c r="J170" s="230"/>
      <c r="K170" s="230"/>
      <c r="L170" s="230"/>
      <c r="M170" s="230"/>
      <c r="N170" s="230"/>
      <c r="O170" s="230"/>
      <c r="P170" s="229" t="s">
        <v>92</v>
      </c>
      <c r="Q170" s="228" t="n">
        <f aca="false">C170*E170*G170*I170</f>
        <v>9</v>
      </c>
    </row>
    <row r="171" customFormat="false" ht="15" hidden="false" customHeight="true" outlineLevel="0" collapsed="false">
      <c r="A171" s="229"/>
      <c r="B171" s="109" t="s">
        <v>1195</v>
      </c>
      <c r="C171" s="229" t="n">
        <v>1</v>
      </c>
      <c r="D171" s="229" t="s">
        <v>91</v>
      </c>
      <c r="E171" s="230" t="n">
        <v>3.25</v>
      </c>
      <c r="F171" s="229" t="s">
        <v>91</v>
      </c>
      <c r="G171" s="230" t="n">
        <v>0.83</v>
      </c>
      <c r="H171" s="229"/>
      <c r="I171" s="230"/>
      <c r="J171" s="230"/>
      <c r="K171" s="230"/>
      <c r="L171" s="230"/>
      <c r="M171" s="230"/>
      <c r="N171" s="230"/>
      <c r="O171" s="230"/>
      <c r="P171" s="229" t="s">
        <v>92</v>
      </c>
      <c r="Q171" s="228" t="n">
        <f aca="false">C171*E171*G171</f>
        <v>2.6975</v>
      </c>
    </row>
    <row r="172" customFormat="false" ht="15" hidden="false" customHeight="true" outlineLevel="0" collapsed="false">
      <c r="A172" s="229"/>
      <c r="B172" s="109" t="s">
        <v>147</v>
      </c>
      <c r="C172" s="229" t="n">
        <v>1</v>
      </c>
      <c r="D172" s="229" t="s">
        <v>91</v>
      </c>
      <c r="E172" s="278" t="n">
        <v>2</v>
      </c>
      <c r="F172" s="229" t="s">
        <v>91</v>
      </c>
      <c r="G172" s="230" t="n">
        <v>2.92</v>
      </c>
      <c r="H172" s="229" t="s">
        <v>91</v>
      </c>
      <c r="I172" s="230" t="n">
        <v>1.92</v>
      </c>
      <c r="J172" s="230"/>
      <c r="K172" s="230"/>
      <c r="L172" s="230"/>
      <c r="M172" s="230"/>
      <c r="N172" s="230"/>
      <c r="O172" s="230"/>
      <c r="P172" s="229" t="s">
        <v>92</v>
      </c>
      <c r="Q172" s="228" t="n">
        <f aca="false">C172*E172*G172*I172</f>
        <v>11.2128</v>
      </c>
    </row>
    <row r="173" customFormat="false" ht="15" hidden="false" customHeight="true" outlineLevel="0" collapsed="false">
      <c r="A173" s="229"/>
      <c r="B173" s="109" t="s">
        <v>1196</v>
      </c>
      <c r="C173" s="229" t="n">
        <v>1</v>
      </c>
      <c r="D173" s="229" t="s">
        <v>91</v>
      </c>
      <c r="E173" s="278" t="n">
        <v>2</v>
      </c>
      <c r="F173" s="229" t="s">
        <v>91</v>
      </c>
      <c r="G173" s="230" t="n">
        <v>3.25</v>
      </c>
      <c r="H173" s="229" t="s">
        <v>91</v>
      </c>
      <c r="I173" s="230" t="n">
        <v>0.83</v>
      </c>
      <c r="J173" s="230"/>
      <c r="K173" s="230"/>
      <c r="L173" s="230"/>
      <c r="M173" s="230"/>
      <c r="N173" s="230"/>
      <c r="O173" s="230"/>
      <c r="P173" s="229" t="s">
        <v>92</v>
      </c>
      <c r="Q173" s="228" t="n">
        <f aca="false">C173*E173*G173*I173</f>
        <v>5.395</v>
      </c>
    </row>
    <row r="174" customFormat="false" ht="15" hidden="false" customHeight="true" outlineLevel="0" collapsed="false">
      <c r="A174" s="229"/>
      <c r="B174" s="109" t="s">
        <v>1197</v>
      </c>
      <c r="C174" s="229" t="n">
        <v>1</v>
      </c>
      <c r="D174" s="229" t="s">
        <v>91</v>
      </c>
      <c r="E174" s="278" t="n">
        <v>8</v>
      </c>
      <c r="F174" s="229" t="s">
        <v>91</v>
      </c>
      <c r="G174" s="230" t="n">
        <v>3.25</v>
      </c>
      <c r="H174" s="229" t="s">
        <v>91</v>
      </c>
      <c r="I174" s="230" t="n">
        <v>0.83</v>
      </c>
      <c r="J174" s="230"/>
      <c r="K174" s="230"/>
      <c r="L174" s="230"/>
      <c r="M174" s="230"/>
      <c r="N174" s="230"/>
      <c r="O174" s="230"/>
      <c r="P174" s="229" t="s">
        <v>92</v>
      </c>
      <c r="Q174" s="228" t="n">
        <f aca="false">C174*E174*G174*I174</f>
        <v>21.58</v>
      </c>
    </row>
    <row r="175" customFormat="false" ht="15" hidden="false" customHeight="true" outlineLevel="0" collapsed="false">
      <c r="A175" s="229"/>
      <c r="B175" s="109" t="s">
        <v>1198</v>
      </c>
      <c r="C175" s="229" t="n">
        <v>1</v>
      </c>
      <c r="D175" s="229" t="s">
        <v>91</v>
      </c>
      <c r="E175" s="278" t="n">
        <v>10</v>
      </c>
      <c r="F175" s="229" t="s">
        <v>91</v>
      </c>
      <c r="G175" s="230" t="n">
        <v>6</v>
      </c>
      <c r="H175" s="229" t="s">
        <v>91</v>
      </c>
      <c r="I175" s="230" t="n">
        <v>4.92</v>
      </c>
      <c r="J175" s="230"/>
      <c r="K175" s="230"/>
      <c r="L175" s="230"/>
      <c r="M175" s="230"/>
      <c r="N175" s="230"/>
      <c r="O175" s="230"/>
      <c r="P175" s="229" t="s">
        <v>92</v>
      </c>
      <c r="Q175" s="228" t="n">
        <f aca="false">C175*E175*G175*I175</f>
        <v>295.2</v>
      </c>
    </row>
    <row r="176" customFormat="false" ht="15" hidden="false" customHeight="true" outlineLevel="0" collapsed="false">
      <c r="A176" s="229"/>
      <c r="B176" s="109" t="s">
        <v>1199</v>
      </c>
      <c r="C176" s="229" t="n">
        <v>1</v>
      </c>
      <c r="D176" s="229" t="s">
        <v>91</v>
      </c>
      <c r="E176" s="230" t="n">
        <v>2.92</v>
      </c>
      <c r="F176" s="229" t="s">
        <v>91</v>
      </c>
      <c r="G176" s="230" t="n">
        <v>2.5</v>
      </c>
      <c r="H176" s="229"/>
      <c r="I176" s="230"/>
      <c r="J176" s="230"/>
      <c r="K176" s="230"/>
      <c r="L176" s="230"/>
      <c r="M176" s="230"/>
      <c r="N176" s="230"/>
      <c r="O176" s="230"/>
      <c r="P176" s="229" t="s">
        <v>92</v>
      </c>
      <c r="Q176" s="228" t="n">
        <f aca="false">C176*E176*G176</f>
        <v>7.3</v>
      </c>
    </row>
    <row r="177" customFormat="false" ht="15" hidden="false" customHeight="true" outlineLevel="0" collapsed="false">
      <c r="A177" s="229"/>
      <c r="B177" s="109" t="s">
        <v>1200</v>
      </c>
      <c r="C177" s="229" t="n">
        <v>1</v>
      </c>
      <c r="D177" s="229" t="s">
        <v>91</v>
      </c>
      <c r="E177" s="278" t="n">
        <v>5</v>
      </c>
      <c r="F177" s="229" t="s">
        <v>91</v>
      </c>
      <c r="G177" s="230" t="n">
        <v>3.25</v>
      </c>
      <c r="H177" s="229" t="s">
        <v>91</v>
      </c>
      <c r="I177" s="230" t="n">
        <v>0.83</v>
      </c>
      <c r="J177" s="230"/>
      <c r="K177" s="230"/>
      <c r="L177" s="230"/>
      <c r="M177" s="230"/>
      <c r="N177" s="230"/>
      <c r="O177" s="230"/>
      <c r="P177" s="229" t="s">
        <v>92</v>
      </c>
      <c r="Q177" s="228" t="n">
        <f aca="false">C177*E177*G177*I177</f>
        <v>13.4875</v>
      </c>
    </row>
    <row r="178" customFormat="false" ht="15" hidden="false" customHeight="true" outlineLevel="0" collapsed="false">
      <c r="A178" s="229"/>
      <c r="B178" s="109" t="s">
        <v>1201</v>
      </c>
      <c r="C178" s="229" t="n">
        <v>1</v>
      </c>
      <c r="D178" s="229" t="s">
        <v>91</v>
      </c>
      <c r="E178" s="278" t="n">
        <v>9</v>
      </c>
      <c r="F178" s="229" t="s">
        <v>91</v>
      </c>
      <c r="G178" s="230" t="n">
        <v>6</v>
      </c>
      <c r="H178" s="229" t="s">
        <v>91</v>
      </c>
      <c r="I178" s="230" t="n">
        <v>4.92</v>
      </c>
      <c r="J178" s="230"/>
      <c r="K178" s="230"/>
      <c r="L178" s="230"/>
      <c r="M178" s="230"/>
      <c r="N178" s="230"/>
      <c r="O178" s="230"/>
      <c r="P178" s="229" t="s">
        <v>92</v>
      </c>
      <c r="Q178" s="228" t="n">
        <f aca="false">C178*E178*G178*I178</f>
        <v>265.68</v>
      </c>
    </row>
    <row r="179" customFormat="false" ht="15" hidden="false" customHeight="true" outlineLevel="0" collapsed="false">
      <c r="A179" s="229"/>
      <c r="B179" s="109" t="s">
        <v>1202</v>
      </c>
      <c r="C179" s="229" t="n">
        <v>1</v>
      </c>
      <c r="D179" s="229" t="s">
        <v>91</v>
      </c>
      <c r="E179" s="230" t="n">
        <v>3.75</v>
      </c>
      <c r="F179" s="229" t="s">
        <v>91</v>
      </c>
      <c r="G179" s="230" t="n">
        <v>0.83</v>
      </c>
      <c r="H179" s="229"/>
      <c r="I179" s="230"/>
      <c r="J179" s="230"/>
      <c r="K179" s="230"/>
      <c r="L179" s="230"/>
      <c r="M179" s="230"/>
      <c r="N179" s="230"/>
      <c r="O179" s="230"/>
      <c r="P179" s="229" t="s">
        <v>92</v>
      </c>
      <c r="Q179" s="228" t="n">
        <f aca="false">C179*E179*G179</f>
        <v>3.1125</v>
      </c>
    </row>
    <row r="180" customFormat="false" ht="15" hidden="false" customHeight="true" outlineLevel="0" collapsed="false">
      <c r="A180" s="229"/>
      <c r="B180" s="109" t="s">
        <v>1203</v>
      </c>
      <c r="C180" s="229" t="n">
        <v>1</v>
      </c>
      <c r="D180" s="229" t="s">
        <v>91</v>
      </c>
      <c r="E180" s="278" t="n">
        <v>3</v>
      </c>
      <c r="F180" s="229" t="s">
        <v>91</v>
      </c>
      <c r="G180" s="230" t="n">
        <v>2.25</v>
      </c>
      <c r="H180" s="229" t="s">
        <v>91</v>
      </c>
      <c r="I180" s="230" t="n">
        <v>0.83</v>
      </c>
      <c r="J180" s="230"/>
      <c r="K180" s="230"/>
      <c r="L180" s="230"/>
      <c r="M180" s="230"/>
      <c r="N180" s="230"/>
      <c r="O180" s="230"/>
      <c r="P180" s="229" t="s">
        <v>92</v>
      </c>
      <c r="Q180" s="228" t="n">
        <f aca="false">C180*E180*G180*I180</f>
        <v>5.6025</v>
      </c>
    </row>
    <row r="181" customFormat="false" ht="15" hidden="false" customHeight="true" outlineLevel="0" collapsed="false">
      <c r="A181" s="229"/>
      <c r="B181" s="109" t="s">
        <v>1204</v>
      </c>
      <c r="C181" s="229" t="n">
        <v>1</v>
      </c>
      <c r="D181" s="229" t="s">
        <v>91</v>
      </c>
      <c r="E181" s="278" t="n">
        <v>3</v>
      </c>
      <c r="F181" s="229" t="s">
        <v>91</v>
      </c>
      <c r="G181" s="230" t="n">
        <v>2</v>
      </c>
      <c r="H181" s="229" t="s">
        <v>91</v>
      </c>
      <c r="I181" s="230" t="n">
        <v>1.5</v>
      </c>
      <c r="J181" s="230"/>
      <c r="K181" s="230"/>
      <c r="L181" s="230"/>
      <c r="M181" s="230"/>
      <c r="N181" s="230"/>
      <c r="O181" s="230"/>
      <c r="P181" s="229" t="s">
        <v>92</v>
      </c>
      <c r="Q181" s="228" t="n">
        <f aca="false">C181*E181*G181*I181</f>
        <v>9</v>
      </c>
    </row>
    <row r="182" customFormat="false" ht="15" hidden="false" customHeight="true" outlineLevel="0" collapsed="false">
      <c r="A182" s="229"/>
      <c r="B182" s="109" t="s">
        <v>1204</v>
      </c>
      <c r="C182" s="229" t="n">
        <v>1</v>
      </c>
      <c r="D182" s="229" t="s">
        <v>91</v>
      </c>
      <c r="E182" s="230" t="n">
        <v>7.5</v>
      </c>
      <c r="F182" s="229" t="s">
        <v>91</v>
      </c>
      <c r="G182" s="230" t="n">
        <v>1.33</v>
      </c>
      <c r="H182" s="229"/>
      <c r="I182" s="230"/>
      <c r="J182" s="230"/>
      <c r="K182" s="230"/>
      <c r="L182" s="230"/>
      <c r="M182" s="230"/>
      <c r="N182" s="230"/>
      <c r="O182" s="230"/>
      <c r="P182" s="229" t="s">
        <v>92</v>
      </c>
      <c r="Q182" s="228" t="n">
        <f aca="false">C182*E182*G182</f>
        <v>9.975</v>
      </c>
    </row>
    <row r="183" customFormat="false" ht="15" hidden="false" customHeight="true" outlineLevel="0" collapsed="false">
      <c r="A183" s="229"/>
      <c r="B183" s="109" t="s">
        <v>1205</v>
      </c>
      <c r="C183" s="229" t="n">
        <v>1</v>
      </c>
      <c r="D183" s="229" t="s">
        <v>91</v>
      </c>
      <c r="E183" s="230" t="n">
        <v>3.75</v>
      </c>
      <c r="F183" s="229" t="s">
        <v>91</v>
      </c>
      <c r="G183" s="230" t="n">
        <v>0.83</v>
      </c>
      <c r="H183" s="229"/>
      <c r="I183" s="230"/>
      <c r="J183" s="230"/>
      <c r="K183" s="230"/>
      <c r="L183" s="230"/>
      <c r="M183" s="230"/>
      <c r="N183" s="230"/>
      <c r="O183" s="230"/>
      <c r="P183" s="229" t="s">
        <v>92</v>
      </c>
      <c r="Q183" s="228" t="n">
        <f aca="false">C183*E183*G183</f>
        <v>3.1125</v>
      </c>
    </row>
    <row r="184" customFormat="false" ht="15" hidden="false" customHeight="true" outlineLevel="0" collapsed="false">
      <c r="A184" s="229"/>
      <c r="B184" s="109" t="s">
        <v>1201</v>
      </c>
      <c r="C184" s="229" t="n">
        <v>1</v>
      </c>
      <c r="D184" s="229" t="s">
        <v>91</v>
      </c>
      <c r="E184" s="230" t="n">
        <v>6</v>
      </c>
      <c r="F184" s="229" t="s">
        <v>91</v>
      </c>
      <c r="G184" s="230" t="n">
        <v>5</v>
      </c>
      <c r="H184" s="229"/>
      <c r="I184" s="230"/>
      <c r="J184" s="230"/>
      <c r="K184" s="230"/>
      <c r="L184" s="230"/>
      <c r="M184" s="230"/>
      <c r="N184" s="230"/>
      <c r="O184" s="230"/>
      <c r="P184" s="229" t="s">
        <v>92</v>
      </c>
      <c r="Q184" s="228" t="n">
        <f aca="false">C184*E184*G184</f>
        <v>30</v>
      </c>
    </row>
    <row r="185" customFormat="false" ht="15" hidden="false" customHeight="true" outlineLevel="0" collapsed="false">
      <c r="A185" s="229"/>
      <c r="B185" s="109" t="s">
        <v>1183</v>
      </c>
      <c r="C185" s="229" t="n">
        <v>1</v>
      </c>
      <c r="D185" s="229" t="s">
        <v>91</v>
      </c>
      <c r="E185" s="230" t="n">
        <v>3.75</v>
      </c>
      <c r="F185" s="229" t="s">
        <v>91</v>
      </c>
      <c r="G185" s="230" t="n">
        <v>0.83</v>
      </c>
      <c r="H185" s="229"/>
      <c r="I185" s="230"/>
      <c r="J185" s="230"/>
      <c r="K185" s="230"/>
      <c r="L185" s="230"/>
      <c r="M185" s="230"/>
      <c r="N185" s="230"/>
      <c r="O185" s="230"/>
      <c r="P185" s="229" t="s">
        <v>92</v>
      </c>
      <c r="Q185" s="228" t="n">
        <f aca="false">C185*E185*G185</f>
        <v>3.1125</v>
      </c>
    </row>
    <row r="186" customFormat="false" ht="15" hidden="false" customHeight="true" outlineLevel="0" collapsed="false">
      <c r="A186" s="229"/>
      <c r="B186" s="109" t="s">
        <v>1201</v>
      </c>
      <c r="C186" s="229" t="n">
        <v>1</v>
      </c>
      <c r="D186" s="229" t="s">
        <v>91</v>
      </c>
      <c r="E186" s="278" t="n">
        <v>5</v>
      </c>
      <c r="F186" s="229" t="s">
        <v>91</v>
      </c>
      <c r="G186" s="230" t="n">
        <v>6</v>
      </c>
      <c r="H186" s="229" t="s">
        <v>91</v>
      </c>
      <c r="I186" s="230" t="n">
        <v>5</v>
      </c>
      <c r="J186" s="230"/>
      <c r="K186" s="230"/>
      <c r="L186" s="230"/>
      <c r="M186" s="230"/>
      <c r="N186" s="230"/>
      <c r="O186" s="230"/>
      <c r="P186" s="229" t="s">
        <v>92</v>
      </c>
      <c r="Q186" s="228" t="n">
        <f aca="false">C186*E186*G186*I186</f>
        <v>150</v>
      </c>
    </row>
    <row r="187" customFormat="false" ht="15" hidden="false" customHeight="true" outlineLevel="0" collapsed="false">
      <c r="A187" s="229"/>
      <c r="B187" s="109" t="s">
        <v>1186</v>
      </c>
      <c r="C187" s="229" t="n">
        <v>1</v>
      </c>
      <c r="D187" s="229" t="s">
        <v>91</v>
      </c>
      <c r="E187" s="230" t="n">
        <v>3.75</v>
      </c>
      <c r="F187" s="229" t="s">
        <v>91</v>
      </c>
      <c r="G187" s="230" t="n">
        <v>0.83</v>
      </c>
      <c r="H187" s="229"/>
      <c r="I187" s="230"/>
      <c r="J187" s="230"/>
      <c r="K187" s="230"/>
      <c r="L187" s="230"/>
      <c r="M187" s="230"/>
      <c r="N187" s="230"/>
      <c r="O187" s="230"/>
      <c r="P187" s="229" t="s">
        <v>92</v>
      </c>
      <c r="Q187" s="228" t="n">
        <f aca="false">C187*E187*G187</f>
        <v>3.1125</v>
      </c>
    </row>
    <row r="188" customFormat="false" ht="15" hidden="false" customHeight="true" outlineLevel="0" collapsed="false">
      <c r="A188" s="229"/>
      <c r="B188" s="109" t="s">
        <v>1201</v>
      </c>
      <c r="C188" s="229" t="n">
        <v>1</v>
      </c>
      <c r="D188" s="229" t="s">
        <v>91</v>
      </c>
      <c r="E188" s="278" t="n">
        <v>4</v>
      </c>
      <c r="F188" s="229" t="s">
        <v>91</v>
      </c>
      <c r="G188" s="230" t="n">
        <v>6</v>
      </c>
      <c r="H188" s="229" t="s">
        <v>91</v>
      </c>
      <c r="I188" s="230" t="n">
        <v>5</v>
      </c>
      <c r="J188" s="230"/>
      <c r="K188" s="230"/>
      <c r="L188" s="230"/>
      <c r="M188" s="230"/>
      <c r="N188" s="230"/>
      <c r="O188" s="230"/>
      <c r="P188" s="229" t="s">
        <v>92</v>
      </c>
      <c r="Q188" s="228" t="n">
        <f aca="false">C188*E188*G188*I188</f>
        <v>120</v>
      </c>
    </row>
    <row r="189" customFormat="false" ht="15" hidden="false" customHeight="true" outlineLevel="0" collapsed="false">
      <c r="A189" s="229"/>
      <c r="B189" s="109" t="s">
        <v>1188</v>
      </c>
      <c r="C189" s="229" t="n">
        <v>1</v>
      </c>
      <c r="D189" s="229" t="s">
        <v>91</v>
      </c>
      <c r="E189" s="230" t="n">
        <v>3.75</v>
      </c>
      <c r="F189" s="229" t="s">
        <v>91</v>
      </c>
      <c r="G189" s="230" t="n">
        <v>0.83</v>
      </c>
      <c r="H189" s="229"/>
      <c r="I189" s="230"/>
      <c r="J189" s="230"/>
      <c r="K189" s="230"/>
      <c r="L189" s="230"/>
      <c r="M189" s="230"/>
      <c r="N189" s="230"/>
      <c r="O189" s="230"/>
      <c r="P189" s="229" t="s">
        <v>92</v>
      </c>
      <c r="Q189" s="228" t="n">
        <f aca="false">C189*E189*G189</f>
        <v>3.1125</v>
      </c>
    </row>
    <row r="190" customFormat="false" ht="15" hidden="false" customHeight="true" outlineLevel="0" collapsed="false">
      <c r="A190" s="229"/>
      <c r="B190" s="109" t="s">
        <v>1201</v>
      </c>
      <c r="C190" s="229" t="n">
        <v>1</v>
      </c>
      <c r="D190" s="229" t="s">
        <v>91</v>
      </c>
      <c r="E190" s="278" t="n">
        <v>4</v>
      </c>
      <c r="F190" s="229" t="s">
        <v>91</v>
      </c>
      <c r="G190" s="230" t="n">
        <v>6</v>
      </c>
      <c r="H190" s="229" t="s">
        <v>91</v>
      </c>
      <c r="I190" s="230" t="n">
        <v>5</v>
      </c>
      <c r="J190" s="230"/>
      <c r="K190" s="230"/>
      <c r="L190" s="230"/>
      <c r="M190" s="230"/>
      <c r="N190" s="230"/>
      <c r="O190" s="230"/>
      <c r="P190" s="229" t="s">
        <v>92</v>
      </c>
      <c r="Q190" s="228" t="n">
        <f aca="false">C190*E190*G190*I190</f>
        <v>120</v>
      </c>
    </row>
    <row r="191" customFormat="false" ht="15" hidden="false" customHeight="true" outlineLevel="0" collapsed="false">
      <c r="A191" s="229"/>
      <c r="B191" s="109" t="s">
        <v>1189</v>
      </c>
      <c r="C191" s="229" t="n">
        <v>1</v>
      </c>
      <c r="D191" s="229" t="s">
        <v>91</v>
      </c>
      <c r="E191" s="230" t="n">
        <v>3.75</v>
      </c>
      <c r="F191" s="229" t="s">
        <v>91</v>
      </c>
      <c r="G191" s="230" t="n">
        <v>0.83</v>
      </c>
      <c r="H191" s="229"/>
      <c r="I191" s="230"/>
      <c r="J191" s="230"/>
      <c r="K191" s="230"/>
      <c r="L191" s="230"/>
      <c r="M191" s="230"/>
      <c r="N191" s="230"/>
      <c r="O191" s="230"/>
      <c r="P191" s="229" t="s">
        <v>92</v>
      </c>
      <c r="Q191" s="228" t="n">
        <f aca="false">C191*E191*G191</f>
        <v>3.1125</v>
      </c>
    </row>
    <row r="192" customFormat="false" ht="15" hidden="false" customHeight="true" outlineLevel="0" collapsed="false">
      <c r="A192" s="229"/>
      <c r="B192" s="109" t="s">
        <v>1206</v>
      </c>
      <c r="C192" s="229" t="n">
        <v>1</v>
      </c>
      <c r="D192" s="229" t="s">
        <v>91</v>
      </c>
      <c r="E192" s="278" t="n">
        <v>5</v>
      </c>
      <c r="F192" s="229" t="s">
        <v>91</v>
      </c>
      <c r="G192" s="230" t="n">
        <v>6</v>
      </c>
      <c r="H192" s="229" t="s">
        <v>91</v>
      </c>
      <c r="I192" s="230" t="n">
        <v>5</v>
      </c>
      <c r="J192" s="230"/>
      <c r="K192" s="230"/>
      <c r="L192" s="230"/>
      <c r="M192" s="230"/>
      <c r="N192" s="230"/>
      <c r="O192" s="230"/>
      <c r="P192" s="229" t="s">
        <v>92</v>
      </c>
      <c r="Q192" s="228" t="n">
        <f aca="false">C192*E192*G192*I192</f>
        <v>150</v>
      </c>
    </row>
    <row r="193" customFormat="false" ht="15" hidden="false" customHeight="true" outlineLevel="0" collapsed="false">
      <c r="A193" s="229"/>
      <c r="B193" s="109" t="s">
        <v>1160</v>
      </c>
      <c r="C193" s="229" t="n">
        <v>1</v>
      </c>
      <c r="D193" s="229" t="s">
        <v>91</v>
      </c>
      <c r="E193" s="230" t="n">
        <v>3.25</v>
      </c>
      <c r="F193" s="229" t="s">
        <v>91</v>
      </c>
      <c r="G193" s="230" t="n">
        <v>0.83</v>
      </c>
      <c r="H193" s="229"/>
      <c r="I193" s="230"/>
      <c r="J193" s="230"/>
      <c r="K193" s="230"/>
      <c r="L193" s="230"/>
      <c r="M193" s="230"/>
      <c r="N193" s="230"/>
      <c r="O193" s="230"/>
      <c r="P193" s="229" t="s">
        <v>92</v>
      </c>
      <c r="Q193" s="228" t="n">
        <f aca="false">C193*E193*G193</f>
        <v>2.6975</v>
      </c>
    </row>
    <row r="194" customFormat="false" ht="15" hidden="false" customHeight="true" outlineLevel="0" collapsed="false">
      <c r="A194" s="229"/>
      <c r="B194" s="109" t="s">
        <v>1201</v>
      </c>
      <c r="C194" s="229" t="n">
        <v>1</v>
      </c>
      <c r="D194" s="229" t="s">
        <v>91</v>
      </c>
      <c r="E194" s="230" t="n">
        <v>6</v>
      </c>
      <c r="F194" s="229" t="s">
        <v>91</v>
      </c>
      <c r="G194" s="230" t="n">
        <v>5</v>
      </c>
      <c r="H194" s="229"/>
      <c r="I194" s="230"/>
      <c r="J194" s="230"/>
      <c r="K194" s="230"/>
      <c r="L194" s="230"/>
      <c r="M194" s="230"/>
      <c r="N194" s="230"/>
      <c r="O194" s="230"/>
      <c r="P194" s="229" t="s">
        <v>92</v>
      </c>
      <c r="Q194" s="228" t="n">
        <f aca="false">C194*E194*G194</f>
        <v>30</v>
      </c>
    </row>
    <row r="195" customFormat="false" ht="15" hidden="false" customHeight="true" outlineLevel="0" collapsed="false">
      <c r="A195" s="229"/>
      <c r="B195" s="109" t="s">
        <v>1207</v>
      </c>
      <c r="C195" s="229" t="n">
        <v>1</v>
      </c>
      <c r="D195" s="229" t="s">
        <v>91</v>
      </c>
      <c r="E195" s="230" t="n">
        <v>3.75</v>
      </c>
      <c r="F195" s="229" t="s">
        <v>91</v>
      </c>
      <c r="G195" s="230" t="n">
        <v>0.83</v>
      </c>
      <c r="H195" s="229"/>
      <c r="I195" s="230"/>
      <c r="J195" s="230"/>
      <c r="K195" s="230"/>
      <c r="L195" s="230"/>
      <c r="M195" s="230"/>
      <c r="N195" s="230"/>
      <c r="O195" s="230"/>
      <c r="P195" s="229" t="s">
        <v>92</v>
      </c>
      <c r="Q195" s="228" t="n">
        <f aca="false">C195*E195*G195</f>
        <v>3.1125</v>
      </c>
    </row>
    <row r="196" customFormat="false" ht="15" hidden="false" customHeight="true" outlineLevel="0" collapsed="false">
      <c r="A196" s="229"/>
      <c r="B196" s="109" t="s">
        <v>1203</v>
      </c>
      <c r="C196" s="229" t="n">
        <v>1</v>
      </c>
      <c r="D196" s="229" t="s">
        <v>91</v>
      </c>
      <c r="E196" s="278" t="n">
        <v>3</v>
      </c>
      <c r="F196" s="229" t="s">
        <v>91</v>
      </c>
      <c r="G196" s="230" t="n">
        <v>2.25</v>
      </c>
      <c r="H196" s="229" t="s">
        <v>91</v>
      </c>
      <c r="I196" s="230" t="n">
        <v>0.83</v>
      </c>
      <c r="J196" s="230"/>
      <c r="K196" s="230"/>
      <c r="L196" s="230"/>
      <c r="M196" s="230"/>
      <c r="N196" s="230"/>
      <c r="O196" s="230"/>
      <c r="P196" s="229" t="s">
        <v>92</v>
      </c>
      <c r="Q196" s="228" t="n">
        <f aca="false">C196*E196*G196*I196</f>
        <v>5.6025</v>
      </c>
    </row>
    <row r="197" customFormat="false" ht="15" hidden="false" customHeight="true" outlineLevel="0" collapsed="false">
      <c r="A197" s="229"/>
      <c r="B197" s="109" t="s">
        <v>147</v>
      </c>
      <c r="C197" s="229" t="n">
        <v>1</v>
      </c>
      <c r="D197" s="229" t="s">
        <v>91</v>
      </c>
      <c r="E197" s="278" t="n">
        <v>3</v>
      </c>
      <c r="F197" s="229" t="s">
        <v>91</v>
      </c>
      <c r="G197" s="230" t="n">
        <v>2</v>
      </c>
      <c r="H197" s="229" t="s">
        <v>91</v>
      </c>
      <c r="I197" s="230" t="n">
        <v>1.5</v>
      </c>
      <c r="J197" s="230"/>
      <c r="K197" s="230"/>
      <c r="L197" s="230"/>
      <c r="M197" s="230"/>
      <c r="N197" s="230"/>
      <c r="O197" s="230"/>
      <c r="P197" s="229" t="s">
        <v>92</v>
      </c>
      <c r="Q197" s="228" t="n">
        <f aca="false">C197*E197*G197*I197</f>
        <v>9</v>
      </c>
    </row>
    <row r="198" customFormat="false" ht="15" hidden="false" customHeight="true" outlineLevel="0" collapsed="false">
      <c r="A198" s="229"/>
      <c r="B198" s="109" t="s">
        <v>1205</v>
      </c>
      <c r="C198" s="229" t="n">
        <v>1</v>
      </c>
      <c r="D198" s="229" t="s">
        <v>91</v>
      </c>
      <c r="E198" s="230" t="n">
        <v>3.75</v>
      </c>
      <c r="F198" s="229" t="s">
        <v>91</v>
      </c>
      <c r="G198" s="230" t="n">
        <v>0.83</v>
      </c>
      <c r="H198" s="229"/>
      <c r="I198" s="230"/>
      <c r="J198" s="230"/>
      <c r="K198" s="230"/>
      <c r="L198" s="230"/>
      <c r="M198" s="230"/>
      <c r="N198" s="230"/>
      <c r="O198" s="230"/>
      <c r="P198" s="229" t="s">
        <v>92</v>
      </c>
      <c r="Q198" s="228" t="n">
        <f aca="false">C198*E198*G198</f>
        <v>3.1125</v>
      </c>
    </row>
    <row r="199" customFormat="false" ht="15" hidden="false" customHeight="true" outlineLevel="0" collapsed="false">
      <c r="A199" s="229"/>
      <c r="B199" s="109" t="s">
        <v>1208</v>
      </c>
      <c r="C199" s="229" t="n">
        <v>1</v>
      </c>
      <c r="D199" s="229" t="s">
        <v>91</v>
      </c>
      <c r="E199" s="278" t="n">
        <v>4</v>
      </c>
      <c r="F199" s="229" t="s">
        <v>91</v>
      </c>
      <c r="G199" s="230" t="n">
        <v>6</v>
      </c>
      <c r="H199" s="229" t="s">
        <v>91</v>
      </c>
      <c r="I199" s="230" t="n">
        <v>4.92</v>
      </c>
      <c r="J199" s="230"/>
      <c r="K199" s="230"/>
      <c r="L199" s="230"/>
      <c r="M199" s="230"/>
      <c r="N199" s="230"/>
      <c r="O199" s="230"/>
      <c r="P199" s="229" t="s">
        <v>92</v>
      </c>
      <c r="Q199" s="228" t="n">
        <f aca="false">C199*E199*G199*I199</f>
        <v>118.08</v>
      </c>
    </row>
    <row r="200" customFormat="false" ht="15" hidden="false" customHeight="true" outlineLevel="0" collapsed="false">
      <c r="A200" s="229"/>
      <c r="B200" s="109" t="s">
        <v>1209</v>
      </c>
      <c r="C200" s="229" t="n">
        <v>1</v>
      </c>
      <c r="D200" s="229" t="s">
        <v>91</v>
      </c>
      <c r="E200" s="278" t="n">
        <v>5</v>
      </c>
      <c r="F200" s="229" t="s">
        <v>91</v>
      </c>
      <c r="G200" s="230" t="n">
        <v>6</v>
      </c>
      <c r="H200" s="229" t="s">
        <v>91</v>
      </c>
      <c r="I200" s="230" t="n">
        <v>5</v>
      </c>
      <c r="J200" s="230"/>
      <c r="K200" s="230"/>
      <c r="L200" s="230"/>
      <c r="M200" s="230"/>
      <c r="N200" s="230"/>
      <c r="O200" s="230"/>
      <c r="P200" s="229" t="s">
        <v>92</v>
      </c>
      <c r="Q200" s="228" t="n">
        <f aca="false">C200*E200*G200*I200</f>
        <v>150</v>
      </c>
    </row>
    <row r="201" customFormat="false" ht="15" hidden="false" customHeight="true" outlineLevel="0" collapsed="false">
      <c r="A201" s="229"/>
      <c r="B201" s="109" t="s">
        <v>1210</v>
      </c>
      <c r="C201" s="229" t="n">
        <v>1</v>
      </c>
      <c r="D201" s="229" t="s">
        <v>91</v>
      </c>
      <c r="E201" s="278" t="n">
        <v>3</v>
      </c>
      <c r="F201" s="229" t="s">
        <v>91</v>
      </c>
      <c r="G201" s="230" t="n">
        <v>3.75</v>
      </c>
      <c r="H201" s="229" t="s">
        <v>91</v>
      </c>
      <c r="I201" s="230" t="n">
        <v>0.83</v>
      </c>
      <c r="J201" s="230"/>
      <c r="K201" s="230"/>
      <c r="L201" s="230"/>
      <c r="M201" s="230"/>
      <c r="N201" s="230"/>
      <c r="O201" s="230"/>
      <c r="P201" s="229" t="s">
        <v>92</v>
      </c>
      <c r="Q201" s="228" t="n">
        <f aca="false">C201*E201*G201*I201</f>
        <v>9.3375</v>
      </c>
    </row>
    <row r="202" customFormat="false" ht="15" hidden="false" customHeight="true" outlineLevel="0" collapsed="false">
      <c r="A202" s="229"/>
      <c r="B202" s="109" t="s">
        <v>1211</v>
      </c>
      <c r="C202" s="229" t="n">
        <v>1</v>
      </c>
      <c r="D202" s="229" t="s">
        <v>91</v>
      </c>
      <c r="E202" s="230" t="n">
        <v>6</v>
      </c>
      <c r="F202" s="229" t="s">
        <v>91</v>
      </c>
      <c r="G202" s="230" t="n">
        <v>4.92</v>
      </c>
      <c r="H202" s="229"/>
      <c r="I202" s="230"/>
      <c r="J202" s="230"/>
      <c r="K202" s="230"/>
      <c r="L202" s="230"/>
      <c r="M202" s="230"/>
      <c r="N202" s="230"/>
      <c r="O202" s="230"/>
      <c r="P202" s="229" t="s">
        <v>92</v>
      </c>
      <c r="Q202" s="228" t="n">
        <f aca="false">C202*E202*G202</f>
        <v>29.52</v>
      </c>
    </row>
    <row r="203" customFormat="false" ht="15" hidden="false" customHeight="true" outlineLevel="0" collapsed="false">
      <c r="A203" s="229"/>
      <c r="B203" s="109" t="s">
        <v>1211</v>
      </c>
      <c r="C203" s="229" t="n">
        <v>1</v>
      </c>
      <c r="D203" s="229" t="s">
        <v>91</v>
      </c>
      <c r="E203" s="278" t="n">
        <v>2</v>
      </c>
      <c r="F203" s="229" t="s">
        <v>91</v>
      </c>
      <c r="G203" s="230" t="n">
        <v>6</v>
      </c>
      <c r="H203" s="229" t="s">
        <v>91</v>
      </c>
      <c r="I203" s="230" t="n">
        <v>5</v>
      </c>
      <c r="J203" s="230"/>
      <c r="K203" s="230"/>
      <c r="L203" s="230"/>
      <c r="M203" s="230"/>
      <c r="N203" s="230"/>
      <c r="O203" s="230"/>
      <c r="P203" s="229" t="s">
        <v>92</v>
      </c>
      <c r="Q203" s="228" t="n">
        <f aca="false">C203*E203*G203*I203</f>
        <v>60</v>
      </c>
    </row>
    <row r="204" customFormat="false" ht="15" hidden="false" customHeight="true" outlineLevel="0" collapsed="false">
      <c r="A204" s="229"/>
      <c r="B204" s="109" t="s">
        <v>1212</v>
      </c>
      <c r="C204" s="229" t="n">
        <v>1</v>
      </c>
      <c r="D204" s="229" t="s">
        <v>91</v>
      </c>
      <c r="E204" s="278" t="n">
        <v>3</v>
      </c>
      <c r="F204" s="229" t="s">
        <v>91</v>
      </c>
      <c r="G204" s="230" t="n">
        <v>3.75</v>
      </c>
      <c r="H204" s="229" t="s">
        <v>91</v>
      </c>
      <c r="I204" s="230" t="n">
        <v>0.83</v>
      </c>
      <c r="J204" s="230"/>
      <c r="K204" s="230"/>
      <c r="L204" s="230"/>
      <c r="M204" s="230"/>
      <c r="N204" s="230"/>
      <c r="O204" s="230"/>
      <c r="P204" s="229" t="s">
        <v>92</v>
      </c>
      <c r="Q204" s="228" t="n">
        <f aca="false">C204*E204*G204*I204</f>
        <v>9.3375</v>
      </c>
    </row>
    <row r="205" customFormat="false" ht="15" hidden="false" customHeight="true" outlineLevel="0" collapsed="false">
      <c r="A205" s="229"/>
      <c r="B205" s="109" t="s">
        <v>1211</v>
      </c>
      <c r="C205" s="229" t="n">
        <v>1</v>
      </c>
      <c r="D205" s="229" t="s">
        <v>91</v>
      </c>
      <c r="E205" s="278" t="n">
        <v>3</v>
      </c>
      <c r="F205" s="229" t="s">
        <v>91</v>
      </c>
      <c r="G205" s="230" t="n">
        <v>6</v>
      </c>
      <c r="H205" s="229" t="s">
        <v>91</v>
      </c>
      <c r="I205" s="230" t="n">
        <v>5</v>
      </c>
      <c r="J205" s="230"/>
      <c r="K205" s="230"/>
      <c r="L205" s="230"/>
      <c r="M205" s="230"/>
      <c r="N205" s="230"/>
      <c r="O205" s="230"/>
      <c r="P205" s="229" t="s">
        <v>92</v>
      </c>
      <c r="Q205" s="228" t="n">
        <f aca="false">C205*E205*G205*I205</f>
        <v>90</v>
      </c>
    </row>
    <row r="206" customFormat="false" ht="15" hidden="false" customHeight="true" outlineLevel="0" collapsed="false">
      <c r="A206" s="229"/>
      <c r="B206" s="109" t="s">
        <v>1175</v>
      </c>
      <c r="C206" s="229" t="n">
        <v>1</v>
      </c>
      <c r="D206" s="229" t="s">
        <v>91</v>
      </c>
      <c r="E206" s="230" t="n">
        <v>3.75</v>
      </c>
      <c r="F206" s="229" t="s">
        <v>91</v>
      </c>
      <c r="G206" s="230" t="n">
        <v>0.83</v>
      </c>
      <c r="H206" s="229"/>
      <c r="I206" s="230"/>
      <c r="J206" s="230"/>
      <c r="K206" s="230"/>
      <c r="L206" s="230"/>
      <c r="M206" s="230"/>
      <c r="N206" s="230"/>
      <c r="O206" s="230"/>
      <c r="P206" s="229" t="s">
        <v>92</v>
      </c>
      <c r="Q206" s="228" t="n">
        <f aca="false">C206*E206*G206</f>
        <v>3.1125</v>
      </c>
    </row>
    <row r="207" customFormat="false" ht="15" hidden="false" customHeight="true" outlineLevel="0" collapsed="false">
      <c r="A207" s="229"/>
      <c r="B207" s="109" t="s">
        <v>1211</v>
      </c>
      <c r="C207" s="229" t="n">
        <v>1</v>
      </c>
      <c r="D207" s="229" t="s">
        <v>91</v>
      </c>
      <c r="E207" s="278" t="n">
        <v>9</v>
      </c>
      <c r="F207" s="229" t="s">
        <v>91</v>
      </c>
      <c r="G207" s="230" t="n">
        <v>6</v>
      </c>
      <c r="H207" s="229" t="s">
        <v>91</v>
      </c>
      <c r="I207" s="230" t="n">
        <v>5</v>
      </c>
      <c r="J207" s="230"/>
      <c r="K207" s="230"/>
      <c r="L207" s="230"/>
      <c r="M207" s="230"/>
      <c r="N207" s="230"/>
      <c r="O207" s="230"/>
      <c r="P207" s="229" t="s">
        <v>92</v>
      </c>
      <c r="Q207" s="228" t="n">
        <f aca="false">C207*E207*G207*I207</f>
        <v>270</v>
      </c>
    </row>
    <row r="208" customFormat="false" ht="15" hidden="false" customHeight="true" outlineLevel="0" collapsed="false">
      <c r="A208" s="229"/>
      <c r="B208" s="109" t="s">
        <v>1213</v>
      </c>
      <c r="C208" s="229" t="n">
        <v>1</v>
      </c>
      <c r="D208" s="229" t="s">
        <v>91</v>
      </c>
      <c r="E208" s="230" t="n">
        <v>9.75</v>
      </c>
      <c r="F208" s="229" t="s">
        <v>91</v>
      </c>
      <c r="G208" s="230" t="n">
        <v>2.75</v>
      </c>
      <c r="H208" s="229"/>
      <c r="I208" s="230"/>
      <c r="J208" s="230"/>
      <c r="K208" s="230"/>
      <c r="L208" s="230"/>
      <c r="M208" s="230"/>
      <c r="N208" s="230"/>
      <c r="O208" s="230"/>
      <c r="P208" s="229" t="s">
        <v>92</v>
      </c>
      <c r="Q208" s="228" t="n">
        <f aca="false">C208*E208*G208</f>
        <v>26.8125</v>
      </c>
    </row>
    <row r="209" customFormat="false" ht="15" hidden="false" customHeight="true" outlineLevel="0" collapsed="false">
      <c r="A209" s="229"/>
      <c r="B209" s="109" t="s">
        <v>1214</v>
      </c>
      <c r="C209" s="229" t="n">
        <v>1</v>
      </c>
      <c r="D209" s="229" t="s">
        <v>91</v>
      </c>
      <c r="E209" s="230" t="n">
        <v>9.67</v>
      </c>
      <c r="F209" s="229" t="s">
        <v>91</v>
      </c>
      <c r="G209" s="230" t="n">
        <v>4.58</v>
      </c>
      <c r="H209" s="229"/>
      <c r="I209" s="230"/>
      <c r="J209" s="230"/>
      <c r="K209" s="230"/>
      <c r="L209" s="230"/>
      <c r="M209" s="230"/>
      <c r="N209" s="230"/>
      <c r="O209" s="230"/>
      <c r="P209" s="229" t="s">
        <v>92</v>
      </c>
      <c r="Q209" s="228" t="n">
        <f aca="false">C209*E209*G209</f>
        <v>44.2886</v>
      </c>
    </row>
    <row r="210" customFormat="false" ht="15" hidden="false" customHeight="true" outlineLevel="0" collapsed="false">
      <c r="A210" s="229"/>
      <c r="B210" s="109" t="s">
        <v>1215</v>
      </c>
      <c r="C210" s="229" t="n">
        <v>1</v>
      </c>
      <c r="D210" s="229" t="s">
        <v>91</v>
      </c>
      <c r="E210" s="230" t="n">
        <v>2.75</v>
      </c>
      <c r="F210" s="229" t="s">
        <v>91</v>
      </c>
      <c r="G210" s="230" t="n">
        <v>0.83</v>
      </c>
      <c r="H210" s="229"/>
      <c r="I210" s="230"/>
      <c r="J210" s="230"/>
      <c r="K210" s="230"/>
      <c r="L210" s="230"/>
      <c r="M210" s="230"/>
      <c r="N210" s="230"/>
      <c r="O210" s="230"/>
      <c r="P210" s="229" t="s">
        <v>92</v>
      </c>
      <c r="Q210" s="228" t="n">
        <f aca="false">C210*E210*G210</f>
        <v>2.2825</v>
      </c>
    </row>
    <row r="211" customFormat="false" ht="15" hidden="false" customHeight="true" outlineLevel="0" collapsed="false">
      <c r="A211" s="229"/>
      <c r="B211" s="109" t="s">
        <v>1216</v>
      </c>
      <c r="C211" s="229" t="n">
        <v>1</v>
      </c>
      <c r="D211" s="229" t="s">
        <v>91</v>
      </c>
      <c r="E211" s="278" t="n">
        <v>2</v>
      </c>
      <c r="F211" s="229" t="s">
        <v>91</v>
      </c>
      <c r="G211" s="230" t="n">
        <v>6.08</v>
      </c>
      <c r="H211" s="229" t="s">
        <v>91</v>
      </c>
      <c r="I211" s="230" t="n">
        <v>1.25</v>
      </c>
      <c r="J211" s="230"/>
      <c r="K211" s="230"/>
      <c r="L211" s="230"/>
      <c r="M211" s="230"/>
      <c r="N211" s="230"/>
      <c r="O211" s="230"/>
      <c r="P211" s="229" t="s">
        <v>92</v>
      </c>
      <c r="Q211" s="228" t="n">
        <f aca="false">C211*E211*G211*I211</f>
        <v>15.2</v>
      </c>
    </row>
    <row r="212" customFormat="false" ht="15" hidden="false" customHeight="true" outlineLevel="0" collapsed="false">
      <c r="A212" s="229"/>
      <c r="B212" s="109" t="s">
        <v>1217</v>
      </c>
      <c r="C212" s="229" t="n">
        <v>1</v>
      </c>
      <c r="D212" s="229" t="s">
        <v>91</v>
      </c>
      <c r="E212" s="230" t="n">
        <v>3.25</v>
      </c>
      <c r="F212" s="229" t="s">
        <v>91</v>
      </c>
      <c r="G212" s="230" t="n">
        <v>0.83</v>
      </c>
      <c r="H212" s="229"/>
      <c r="I212" s="230"/>
      <c r="J212" s="230"/>
      <c r="K212" s="230"/>
      <c r="L212" s="230"/>
      <c r="M212" s="230"/>
      <c r="N212" s="230"/>
      <c r="O212" s="230"/>
      <c r="P212" s="229" t="s">
        <v>92</v>
      </c>
      <c r="Q212" s="228" t="n">
        <f aca="false">C212*E212*G212</f>
        <v>2.6975</v>
      </c>
    </row>
    <row r="213" customFormat="false" ht="15" hidden="false" customHeight="true" outlineLevel="0" collapsed="false">
      <c r="A213" s="229"/>
      <c r="B213" s="109" t="s">
        <v>1218</v>
      </c>
      <c r="C213" s="229" t="n">
        <v>1</v>
      </c>
      <c r="D213" s="229" t="s">
        <v>91</v>
      </c>
      <c r="E213" s="278" t="n">
        <v>3</v>
      </c>
      <c r="F213" s="229" t="s">
        <v>91</v>
      </c>
      <c r="G213" s="230" t="n">
        <v>2.25</v>
      </c>
      <c r="H213" s="229" t="s">
        <v>91</v>
      </c>
      <c r="I213" s="230" t="n">
        <v>0.83</v>
      </c>
      <c r="J213" s="230"/>
      <c r="K213" s="230"/>
      <c r="L213" s="230"/>
      <c r="M213" s="230"/>
      <c r="N213" s="230"/>
      <c r="O213" s="230"/>
      <c r="P213" s="229" t="s">
        <v>92</v>
      </c>
      <c r="Q213" s="228" t="n">
        <f aca="false">C213*E213*G213*I213</f>
        <v>5.6025</v>
      </c>
    </row>
    <row r="214" customFormat="false" ht="15" hidden="false" customHeight="true" outlineLevel="0" collapsed="false">
      <c r="A214" s="229"/>
      <c r="B214" s="109" t="s">
        <v>1183</v>
      </c>
      <c r="C214" s="229" t="n">
        <v>1</v>
      </c>
      <c r="D214" s="229" t="s">
        <v>91</v>
      </c>
      <c r="E214" s="278" t="n">
        <v>3</v>
      </c>
      <c r="F214" s="229" t="s">
        <v>91</v>
      </c>
      <c r="G214" s="230" t="n">
        <v>2</v>
      </c>
      <c r="H214" s="229" t="s">
        <v>91</v>
      </c>
      <c r="I214" s="230" t="n">
        <v>1.5</v>
      </c>
      <c r="J214" s="230"/>
      <c r="K214" s="230"/>
      <c r="L214" s="230"/>
      <c r="M214" s="230"/>
      <c r="N214" s="230"/>
      <c r="O214" s="230"/>
      <c r="P214" s="229" t="s">
        <v>92</v>
      </c>
      <c r="Q214" s="228" t="n">
        <f aca="false">C214*E214*G214*I214</f>
        <v>9</v>
      </c>
    </row>
    <row r="215" customFormat="false" ht="15" hidden="false" customHeight="true" outlineLevel="0" collapsed="false">
      <c r="A215" s="229"/>
      <c r="B215" s="109" t="s">
        <v>1208</v>
      </c>
      <c r="C215" s="229" t="n">
        <v>1</v>
      </c>
      <c r="D215" s="229" t="s">
        <v>91</v>
      </c>
      <c r="E215" s="230" t="n">
        <v>4.75</v>
      </c>
      <c r="F215" s="229" t="s">
        <v>91</v>
      </c>
      <c r="G215" s="230" t="n">
        <v>0.83</v>
      </c>
      <c r="H215" s="229"/>
      <c r="I215" s="230"/>
      <c r="J215" s="230"/>
      <c r="K215" s="230"/>
      <c r="L215" s="230"/>
      <c r="M215" s="230"/>
      <c r="N215" s="230"/>
      <c r="O215" s="230"/>
      <c r="P215" s="229" t="s">
        <v>92</v>
      </c>
      <c r="Q215" s="228" t="n">
        <f aca="false">C215*E215*G215</f>
        <v>3.9425</v>
      </c>
    </row>
    <row r="216" customFormat="false" ht="15" hidden="false" customHeight="true" outlineLevel="0" collapsed="false">
      <c r="A216" s="229"/>
      <c r="B216" s="109" t="s">
        <v>1209</v>
      </c>
      <c r="C216" s="229" t="n">
        <v>1</v>
      </c>
      <c r="D216" s="229" t="s">
        <v>91</v>
      </c>
      <c r="E216" s="278" t="n">
        <v>3</v>
      </c>
      <c r="F216" s="229" t="s">
        <v>91</v>
      </c>
      <c r="G216" s="230" t="n">
        <v>6</v>
      </c>
      <c r="H216" s="229" t="s">
        <v>91</v>
      </c>
      <c r="I216" s="230" t="n">
        <v>4.92</v>
      </c>
      <c r="J216" s="230"/>
      <c r="K216" s="230"/>
      <c r="L216" s="230"/>
      <c r="M216" s="230"/>
      <c r="N216" s="230"/>
      <c r="O216" s="230"/>
      <c r="P216" s="229" t="s">
        <v>92</v>
      </c>
      <c r="Q216" s="228" t="n">
        <f aca="false">C216*E216*G216*I216</f>
        <v>88.56</v>
      </c>
    </row>
    <row r="217" customFormat="false" ht="15" hidden="false" customHeight="true" outlineLevel="0" collapsed="false">
      <c r="A217" s="229"/>
      <c r="B217" s="109" t="s">
        <v>1186</v>
      </c>
      <c r="C217" s="229" t="n">
        <v>1</v>
      </c>
      <c r="D217" s="229" t="s">
        <v>91</v>
      </c>
      <c r="E217" s="278" t="n">
        <v>4</v>
      </c>
      <c r="F217" s="229" t="s">
        <v>91</v>
      </c>
      <c r="G217" s="230" t="n">
        <v>6</v>
      </c>
      <c r="H217" s="229" t="s">
        <v>91</v>
      </c>
      <c r="I217" s="230" t="n">
        <v>5</v>
      </c>
      <c r="J217" s="230"/>
      <c r="K217" s="230"/>
      <c r="L217" s="230"/>
      <c r="M217" s="230"/>
      <c r="N217" s="230"/>
      <c r="O217" s="230"/>
      <c r="P217" s="229" t="s">
        <v>92</v>
      </c>
      <c r="Q217" s="228" t="n">
        <f aca="false">C217*E217*G217*I217</f>
        <v>120</v>
      </c>
    </row>
    <row r="218" customFormat="false" ht="15" hidden="false" customHeight="true" outlineLevel="0" collapsed="false">
      <c r="A218" s="229"/>
      <c r="B218" s="109" t="s">
        <v>1219</v>
      </c>
      <c r="C218" s="229" t="n">
        <v>1</v>
      </c>
      <c r="D218" s="229" t="s">
        <v>91</v>
      </c>
      <c r="E218" s="230" t="n">
        <v>4.75</v>
      </c>
      <c r="F218" s="229" t="s">
        <v>91</v>
      </c>
      <c r="G218" s="230" t="n">
        <v>0.83</v>
      </c>
      <c r="H218" s="229"/>
      <c r="I218" s="230"/>
      <c r="J218" s="230"/>
      <c r="K218" s="230"/>
      <c r="L218" s="230"/>
      <c r="M218" s="230"/>
      <c r="N218" s="230"/>
      <c r="O218" s="230"/>
      <c r="P218" s="229" t="s">
        <v>92</v>
      </c>
      <c r="Q218" s="228" t="n">
        <f aca="false">C218*E218*G218</f>
        <v>3.9425</v>
      </c>
    </row>
    <row r="219" customFormat="false" ht="15" hidden="false" customHeight="true" outlineLevel="0" collapsed="false">
      <c r="A219" s="229"/>
      <c r="B219" s="109" t="s">
        <v>1157</v>
      </c>
      <c r="C219" s="229" t="n">
        <v>1</v>
      </c>
      <c r="D219" s="229" t="s">
        <v>91</v>
      </c>
      <c r="E219" s="278" t="n">
        <v>5</v>
      </c>
      <c r="F219" s="229" t="s">
        <v>91</v>
      </c>
      <c r="G219" s="230" t="n">
        <v>6</v>
      </c>
      <c r="H219" s="229" t="s">
        <v>91</v>
      </c>
      <c r="I219" s="230" t="n">
        <v>4.92</v>
      </c>
      <c r="J219" s="230"/>
      <c r="K219" s="230"/>
      <c r="L219" s="230"/>
      <c r="M219" s="230"/>
      <c r="N219" s="230"/>
      <c r="O219" s="230"/>
      <c r="P219" s="229" t="s">
        <v>92</v>
      </c>
      <c r="Q219" s="228" t="n">
        <f aca="false">C219*E219*G219*I219</f>
        <v>147.6</v>
      </c>
    </row>
    <row r="220" customFormat="false" ht="15" hidden="false" customHeight="true" outlineLevel="0" collapsed="false">
      <c r="A220" s="229"/>
      <c r="B220" s="109" t="s">
        <v>1219</v>
      </c>
      <c r="C220" s="229" t="n">
        <v>1</v>
      </c>
      <c r="D220" s="229" t="s">
        <v>91</v>
      </c>
      <c r="E220" s="278" t="n">
        <v>3</v>
      </c>
      <c r="F220" s="229" t="s">
        <v>91</v>
      </c>
      <c r="G220" s="230" t="n">
        <v>3.75</v>
      </c>
      <c r="H220" s="229" t="s">
        <v>91</v>
      </c>
      <c r="I220" s="230" t="n">
        <v>0.83</v>
      </c>
      <c r="J220" s="230"/>
      <c r="K220" s="230"/>
      <c r="L220" s="230"/>
      <c r="M220" s="230"/>
      <c r="N220" s="230"/>
      <c r="O220" s="230"/>
      <c r="P220" s="229" t="s">
        <v>92</v>
      </c>
      <c r="Q220" s="228" t="n">
        <f aca="false">C220*E220*G220*I220</f>
        <v>9.3375</v>
      </c>
    </row>
    <row r="221" customFormat="false" ht="15" hidden="false" customHeight="true" outlineLevel="0" collapsed="false">
      <c r="A221" s="229"/>
      <c r="B221" s="109" t="s">
        <v>1219</v>
      </c>
      <c r="C221" s="229" t="n">
        <v>1</v>
      </c>
      <c r="D221" s="229" t="s">
        <v>91</v>
      </c>
      <c r="E221" s="230" t="n">
        <v>6</v>
      </c>
      <c r="F221" s="229" t="s">
        <v>91</v>
      </c>
      <c r="G221" s="230" t="n">
        <v>5</v>
      </c>
      <c r="H221" s="229"/>
      <c r="I221" s="230"/>
      <c r="J221" s="230"/>
      <c r="K221" s="230"/>
      <c r="L221" s="230"/>
      <c r="M221" s="230"/>
      <c r="N221" s="230"/>
      <c r="O221" s="230"/>
      <c r="P221" s="229" t="s">
        <v>92</v>
      </c>
      <c r="Q221" s="228" t="n">
        <f aca="false">C221*E221*G221</f>
        <v>30</v>
      </c>
    </row>
    <row r="222" customFormat="false" ht="15" hidden="false" customHeight="true" outlineLevel="0" collapsed="false">
      <c r="A222" s="229"/>
      <c r="B222" s="109" t="s">
        <v>1220</v>
      </c>
      <c r="C222" s="229" t="n">
        <v>1</v>
      </c>
      <c r="D222" s="229" t="s">
        <v>91</v>
      </c>
      <c r="E222" s="230" t="n">
        <v>6</v>
      </c>
      <c r="F222" s="229" t="s">
        <v>91</v>
      </c>
      <c r="G222" s="230" t="n">
        <v>4.92</v>
      </c>
      <c r="H222" s="229"/>
      <c r="I222" s="230"/>
      <c r="J222" s="230"/>
      <c r="K222" s="230"/>
      <c r="L222" s="230"/>
      <c r="M222" s="230"/>
      <c r="N222" s="230"/>
      <c r="O222" s="230"/>
      <c r="P222" s="229" t="s">
        <v>92</v>
      </c>
      <c r="Q222" s="228" t="n">
        <f aca="false">C222*E222*G222</f>
        <v>29.52</v>
      </c>
    </row>
    <row r="223" customFormat="false" ht="15" hidden="false" customHeight="true" outlineLevel="0" collapsed="false">
      <c r="A223" s="229"/>
      <c r="B223" s="109" t="s">
        <v>1219</v>
      </c>
      <c r="C223" s="229" t="n">
        <v>1</v>
      </c>
      <c r="D223" s="229" t="s">
        <v>91</v>
      </c>
      <c r="E223" s="278" t="n">
        <v>3</v>
      </c>
      <c r="F223" s="229" t="s">
        <v>91</v>
      </c>
      <c r="G223" s="230" t="n">
        <v>3.75</v>
      </c>
      <c r="H223" s="229" t="s">
        <v>91</v>
      </c>
      <c r="I223" s="230" t="n">
        <v>0.83</v>
      </c>
      <c r="J223" s="230"/>
      <c r="K223" s="230"/>
      <c r="L223" s="230"/>
      <c r="M223" s="230"/>
      <c r="N223" s="230"/>
      <c r="O223" s="230"/>
      <c r="P223" s="229" t="s">
        <v>92</v>
      </c>
      <c r="Q223" s="228" t="n">
        <f aca="false">C223*E223*G223*I223</f>
        <v>9.3375</v>
      </c>
    </row>
    <row r="224" customFormat="false" ht="20.1" hidden="false" customHeight="true" outlineLevel="0" collapsed="false">
      <c r="A224" s="229"/>
      <c r="B224" s="109" t="s">
        <v>1195</v>
      </c>
      <c r="C224" s="229" t="n">
        <v>1</v>
      </c>
      <c r="D224" s="229" t="s">
        <v>91</v>
      </c>
      <c r="E224" s="278" t="n">
        <v>2</v>
      </c>
      <c r="F224" s="229" t="s">
        <v>91</v>
      </c>
      <c r="G224" s="230" t="n">
        <v>6</v>
      </c>
      <c r="H224" s="229" t="s">
        <v>91</v>
      </c>
      <c r="I224" s="230" t="n">
        <v>4.83</v>
      </c>
      <c r="J224" s="230"/>
      <c r="K224" s="230"/>
      <c r="L224" s="230"/>
      <c r="M224" s="230"/>
      <c r="N224" s="230"/>
      <c r="O224" s="230"/>
      <c r="P224" s="229" t="s">
        <v>92</v>
      </c>
      <c r="Q224" s="228" t="n">
        <f aca="false">C224*E224*G224*I224</f>
        <v>57.96</v>
      </c>
    </row>
    <row r="225" customFormat="false" ht="20.1" hidden="false" customHeight="true" outlineLevel="0" collapsed="false">
      <c r="A225" s="229"/>
      <c r="B225" s="109" t="s">
        <v>1208</v>
      </c>
      <c r="C225" s="229" t="n">
        <v>1</v>
      </c>
      <c r="D225" s="229" t="s">
        <v>91</v>
      </c>
      <c r="E225" s="230" t="n">
        <v>4.75</v>
      </c>
      <c r="F225" s="229" t="s">
        <v>91</v>
      </c>
      <c r="G225" s="230" t="n">
        <v>0.83</v>
      </c>
      <c r="H225" s="229"/>
      <c r="I225" s="230"/>
      <c r="J225" s="230"/>
      <c r="K225" s="230"/>
      <c r="L225" s="230"/>
      <c r="M225" s="230"/>
      <c r="N225" s="230"/>
      <c r="O225" s="230"/>
      <c r="P225" s="229" t="s">
        <v>92</v>
      </c>
      <c r="Q225" s="228" t="n">
        <f aca="false">C225*E225*G225</f>
        <v>3.9425</v>
      </c>
    </row>
    <row r="226" customFormat="false" ht="20.1" hidden="false" customHeight="true" outlineLevel="0" collapsed="false">
      <c r="A226" s="229"/>
      <c r="B226" s="109" t="s">
        <v>1209</v>
      </c>
      <c r="C226" s="229" t="n">
        <v>1</v>
      </c>
      <c r="D226" s="229" t="s">
        <v>91</v>
      </c>
      <c r="E226" s="278" t="n">
        <v>3</v>
      </c>
      <c r="F226" s="229" t="s">
        <v>91</v>
      </c>
      <c r="G226" s="230" t="n">
        <v>6</v>
      </c>
      <c r="H226" s="229" t="s">
        <v>91</v>
      </c>
      <c r="I226" s="230" t="n">
        <v>4.83</v>
      </c>
      <c r="J226" s="230"/>
      <c r="K226" s="230"/>
      <c r="L226" s="230"/>
      <c r="M226" s="230"/>
      <c r="N226" s="230"/>
      <c r="O226" s="230"/>
      <c r="P226" s="229" t="s">
        <v>92</v>
      </c>
      <c r="Q226" s="228" t="n">
        <f aca="false">C226*E226*G226*I226</f>
        <v>86.94</v>
      </c>
    </row>
    <row r="227" customFormat="false" ht="20.1" hidden="false" customHeight="true" outlineLevel="0" collapsed="false">
      <c r="A227" s="229"/>
      <c r="B227" s="109" t="s">
        <v>1221</v>
      </c>
      <c r="C227" s="229" t="n">
        <v>1</v>
      </c>
      <c r="D227" s="229" t="s">
        <v>91</v>
      </c>
      <c r="E227" s="278" t="n">
        <v>4</v>
      </c>
      <c r="F227" s="229" t="s">
        <v>91</v>
      </c>
      <c r="G227" s="230" t="n">
        <v>6</v>
      </c>
      <c r="H227" s="229" t="s">
        <v>91</v>
      </c>
      <c r="I227" s="230" t="n">
        <v>5</v>
      </c>
      <c r="J227" s="230"/>
      <c r="K227" s="230"/>
      <c r="L227" s="230"/>
      <c r="M227" s="230"/>
      <c r="N227" s="230"/>
      <c r="O227" s="230"/>
      <c r="P227" s="229" t="s">
        <v>92</v>
      </c>
      <c r="Q227" s="228" t="n">
        <f aca="false">C227*E227*G227*I227</f>
        <v>120</v>
      </c>
    </row>
    <row r="228" customFormat="false" ht="20.1" hidden="false" customHeight="true" outlineLevel="0" collapsed="false">
      <c r="A228" s="229"/>
      <c r="B228" s="109" t="s">
        <v>1222</v>
      </c>
      <c r="C228" s="229" t="n">
        <v>1</v>
      </c>
      <c r="D228" s="229" t="s">
        <v>91</v>
      </c>
      <c r="E228" s="230" t="n">
        <v>4.75</v>
      </c>
      <c r="F228" s="229" t="s">
        <v>91</v>
      </c>
      <c r="G228" s="230" t="n">
        <v>0.83</v>
      </c>
      <c r="H228" s="229"/>
      <c r="I228" s="230"/>
      <c r="J228" s="230"/>
      <c r="K228" s="230"/>
      <c r="L228" s="230"/>
      <c r="M228" s="230"/>
      <c r="N228" s="230"/>
      <c r="O228" s="230"/>
      <c r="P228" s="229" t="s">
        <v>92</v>
      </c>
      <c r="Q228" s="228" t="n">
        <f aca="false">C228*E228*G228</f>
        <v>3.9425</v>
      </c>
    </row>
    <row r="229" customFormat="false" ht="20.1" hidden="false" customHeight="true" outlineLevel="0" collapsed="false">
      <c r="A229" s="229"/>
      <c r="B229" s="109" t="s">
        <v>1193</v>
      </c>
      <c r="C229" s="229" t="n">
        <v>1</v>
      </c>
      <c r="D229" s="229" t="s">
        <v>91</v>
      </c>
      <c r="E229" s="278" t="n">
        <v>5</v>
      </c>
      <c r="F229" s="229" t="s">
        <v>91</v>
      </c>
      <c r="G229" s="230" t="n">
        <v>6</v>
      </c>
      <c r="H229" s="229" t="s">
        <v>91</v>
      </c>
      <c r="I229" s="230" t="n">
        <v>4.92</v>
      </c>
      <c r="J229" s="230"/>
      <c r="K229" s="230"/>
      <c r="L229" s="230"/>
      <c r="M229" s="230"/>
      <c r="N229" s="230"/>
      <c r="O229" s="230"/>
      <c r="P229" s="229" t="s">
        <v>92</v>
      </c>
      <c r="Q229" s="228" t="n">
        <f aca="false">C229*E229*G229*I229</f>
        <v>147.6</v>
      </c>
    </row>
    <row r="230" customFormat="false" ht="20.1" hidden="false" customHeight="true" outlineLevel="0" collapsed="false">
      <c r="A230" s="229"/>
      <c r="B230" s="109" t="s">
        <v>1194</v>
      </c>
      <c r="C230" s="229" t="n">
        <v>1</v>
      </c>
      <c r="D230" s="229" t="s">
        <v>91</v>
      </c>
      <c r="E230" s="230" t="n">
        <v>3.25</v>
      </c>
      <c r="F230" s="229" t="s">
        <v>91</v>
      </c>
      <c r="G230" s="230" t="n">
        <v>0.83</v>
      </c>
      <c r="H230" s="229"/>
      <c r="I230" s="230"/>
      <c r="J230" s="230"/>
      <c r="K230" s="230"/>
      <c r="L230" s="230"/>
      <c r="M230" s="230"/>
      <c r="N230" s="230"/>
      <c r="O230" s="230"/>
      <c r="P230" s="229" t="s">
        <v>92</v>
      </c>
      <c r="Q230" s="228" t="n">
        <f aca="false">C230*E230*G230</f>
        <v>2.6975</v>
      </c>
    </row>
    <row r="231" customFormat="false" ht="20.1" hidden="false" customHeight="true" outlineLevel="0" collapsed="false">
      <c r="A231" s="229"/>
      <c r="B231" s="109" t="s">
        <v>1223</v>
      </c>
      <c r="C231" s="229" t="n">
        <v>1</v>
      </c>
      <c r="D231" s="229" t="s">
        <v>91</v>
      </c>
      <c r="E231" s="278" t="n">
        <v>3</v>
      </c>
      <c r="F231" s="229" t="s">
        <v>91</v>
      </c>
      <c r="G231" s="230" t="n">
        <v>2.25</v>
      </c>
      <c r="H231" s="229" t="s">
        <v>91</v>
      </c>
      <c r="I231" s="230" t="n">
        <v>0.83</v>
      </c>
      <c r="J231" s="230"/>
      <c r="K231" s="230"/>
      <c r="L231" s="230"/>
      <c r="M231" s="230"/>
      <c r="N231" s="230"/>
      <c r="O231" s="230"/>
      <c r="P231" s="229" t="s">
        <v>92</v>
      </c>
      <c r="Q231" s="228" t="n">
        <f aca="false">C231*E231*G231*I231</f>
        <v>5.6025</v>
      </c>
    </row>
    <row r="232" customFormat="false" ht="20.1" hidden="false" customHeight="true" outlineLevel="0" collapsed="false">
      <c r="A232" s="229"/>
      <c r="B232" s="109" t="s">
        <v>1224</v>
      </c>
      <c r="C232" s="229" t="n">
        <v>1</v>
      </c>
      <c r="D232" s="229" t="s">
        <v>91</v>
      </c>
      <c r="E232" s="278" t="n">
        <v>3</v>
      </c>
      <c r="F232" s="229" t="s">
        <v>91</v>
      </c>
      <c r="G232" s="230" t="n">
        <v>2</v>
      </c>
      <c r="H232" s="229" t="s">
        <v>91</v>
      </c>
      <c r="I232" s="230" t="n">
        <v>1.5</v>
      </c>
      <c r="J232" s="230"/>
      <c r="K232" s="230"/>
      <c r="L232" s="230"/>
      <c r="M232" s="230"/>
      <c r="N232" s="230"/>
      <c r="O232" s="230"/>
      <c r="P232" s="229" t="s">
        <v>92</v>
      </c>
      <c r="Q232" s="228" t="n">
        <f aca="false">C232*E232*G232*I232</f>
        <v>9</v>
      </c>
    </row>
    <row r="233" customFormat="false" ht="15" hidden="false" customHeight="true" outlineLevel="0" collapsed="false">
      <c r="A233" s="229"/>
      <c r="B233" s="109"/>
      <c r="C233" s="229"/>
      <c r="D233" s="229"/>
      <c r="E233" s="278"/>
      <c r="F233" s="229"/>
      <c r="G233" s="230"/>
      <c r="H233" s="229"/>
      <c r="I233" s="230"/>
      <c r="J233" s="230"/>
      <c r="K233" s="230"/>
      <c r="L233" s="230"/>
      <c r="M233" s="230"/>
      <c r="N233" s="230"/>
      <c r="O233" s="230"/>
      <c r="P233" s="229"/>
      <c r="Q233" s="228"/>
    </row>
    <row r="234" customFormat="false" ht="15" hidden="false" customHeight="true" outlineLevel="0" collapsed="false">
      <c r="A234" s="229"/>
      <c r="B234" s="109"/>
      <c r="C234" s="229"/>
      <c r="D234" s="229"/>
      <c r="E234" s="278"/>
      <c r="F234" s="229"/>
      <c r="G234" s="230"/>
      <c r="H234" s="229"/>
      <c r="I234" s="230"/>
      <c r="J234" s="230"/>
      <c r="K234" s="230"/>
      <c r="L234" s="230"/>
      <c r="M234" s="230"/>
      <c r="N234" s="230"/>
      <c r="O234" s="230"/>
      <c r="P234" s="229"/>
      <c r="Q234" s="228"/>
    </row>
    <row r="235" customFormat="false" ht="15" hidden="false" customHeight="true" outlineLevel="0" collapsed="false">
      <c r="A235" s="229"/>
      <c r="B235" s="109"/>
      <c r="C235" s="229"/>
      <c r="D235" s="229"/>
      <c r="E235" s="278"/>
      <c r="F235" s="229"/>
      <c r="G235" s="230"/>
      <c r="H235" s="229"/>
      <c r="I235" s="230"/>
      <c r="J235" s="230"/>
      <c r="K235" s="230"/>
      <c r="L235" s="230"/>
      <c r="M235" s="230"/>
      <c r="N235" s="230"/>
      <c r="O235" s="230"/>
      <c r="P235" s="229"/>
      <c r="Q235" s="228"/>
    </row>
    <row r="236" customFormat="false" ht="15" hidden="false" customHeight="true" outlineLevel="0" collapsed="false">
      <c r="A236" s="229"/>
      <c r="B236" s="109"/>
      <c r="C236" s="229"/>
      <c r="D236" s="229"/>
      <c r="E236" s="278"/>
      <c r="F236" s="229"/>
      <c r="G236" s="230"/>
      <c r="H236" s="229"/>
      <c r="I236" s="230"/>
      <c r="J236" s="230"/>
      <c r="K236" s="230"/>
      <c r="L236" s="230"/>
      <c r="M236" s="230"/>
      <c r="N236" s="230"/>
      <c r="O236" s="230"/>
      <c r="P236" s="229"/>
      <c r="Q236" s="228"/>
    </row>
    <row r="237" customFormat="false" ht="15" hidden="false" customHeight="true" outlineLevel="0" collapsed="false">
      <c r="A237" s="229"/>
      <c r="B237" s="109"/>
      <c r="C237" s="229"/>
      <c r="D237" s="229"/>
      <c r="E237" s="278"/>
      <c r="F237" s="229"/>
      <c r="G237" s="230"/>
      <c r="H237" s="229"/>
      <c r="I237" s="230"/>
      <c r="J237" s="230"/>
      <c r="K237" s="230"/>
      <c r="L237" s="230"/>
      <c r="M237" s="230"/>
      <c r="N237" s="230"/>
      <c r="O237" s="230"/>
      <c r="P237" s="229"/>
      <c r="Q237" s="228"/>
    </row>
    <row r="238" customFormat="false" ht="15" hidden="false" customHeight="true" outlineLevel="0" collapsed="false">
      <c r="A238" s="229"/>
      <c r="B238" s="109"/>
      <c r="C238" s="229"/>
      <c r="D238" s="229"/>
      <c r="E238" s="278"/>
      <c r="F238" s="229"/>
      <c r="G238" s="230"/>
      <c r="H238" s="229"/>
      <c r="I238" s="230"/>
      <c r="J238" s="230"/>
      <c r="K238" s="230"/>
      <c r="L238" s="230"/>
      <c r="M238" s="230"/>
      <c r="N238" s="230"/>
      <c r="O238" s="230"/>
      <c r="P238" s="229"/>
      <c r="Q238" s="228"/>
    </row>
    <row r="239" customFormat="false" ht="15" hidden="false" customHeight="true" outlineLevel="0" collapsed="false">
      <c r="A239" s="229"/>
      <c r="B239" s="109"/>
      <c r="C239" s="229"/>
      <c r="D239" s="229"/>
      <c r="E239" s="278"/>
      <c r="F239" s="229"/>
      <c r="G239" s="230"/>
      <c r="H239" s="229"/>
      <c r="I239" s="230"/>
      <c r="J239" s="230"/>
      <c r="K239" s="230"/>
      <c r="L239" s="230"/>
      <c r="M239" s="230"/>
      <c r="N239" s="230"/>
      <c r="O239" s="230"/>
      <c r="P239" s="229"/>
      <c r="Q239" s="228"/>
    </row>
    <row r="240" customFormat="false" ht="15" hidden="false" customHeight="true" outlineLevel="0" collapsed="false">
      <c r="A240" s="229"/>
      <c r="B240" s="109"/>
      <c r="C240" s="229"/>
      <c r="D240" s="229"/>
      <c r="E240" s="278"/>
      <c r="F240" s="229"/>
      <c r="G240" s="230"/>
      <c r="H240" s="229"/>
      <c r="I240" s="230"/>
      <c r="J240" s="230"/>
      <c r="K240" s="230"/>
      <c r="L240" s="230"/>
      <c r="M240" s="230"/>
      <c r="N240" s="230"/>
      <c r="O240" s="230"/>
      <c r="P240" s="229"/>
      <c r="Q240" s="228"/>
    </row>
    <row r="241" customFormat="false" ht="15" hidden="false" customHeight="true" outlineLevel="0" collapsed="false">
      <c r="A241" s="229"/>
      <c r="B241" s="109"/>
      <c r="C241" s="229"/>
      <c r="D241" s="229"/>
      <c r="E241" s="278"/>
      <c r="F241" s="229"/>
      <c r="G241" s="230"/>
      <c r="H241" s="229"/>
      <c r="I241" s="230"/>
      <c r="J241" s="230"/>
      <c r="K241" s="230"/>
      <c r="L241" s="230"/>
      <c r="M241" s="230"/>
      <c r="N241" s="230"/>
      <c r="O241" s="230"/>
      <c r="P241" s="229"/>
      <c r="Q241" s="228"/>
    </row>
    <row r="242" customFormat="false" ht="15" hidden="false" customHeight="true" outlineLevel="0" collapsed="false">
      <c r="A242" s="229"/>
      <c r="B242" s="109"/>
      <c r="C242" s="229"/>
      <c r="D242" s="229"/>
      <c r="E242" s="278"/>
      <c r="F242" s="229"/>
      <c r="G242" s="230"/>
      <c r="H242" s="229"/>
      <c r="I242" s="230"/>
      <c r="J242" s="230"/>
      <c r="K242" s="230"/>
      <c r="L242" s="230"/>
      <c r="M242" s="230"/>
      <c r="N242" s="230"/>
      <c r="O242" s="230"/>
      <c r="P242" s="229"/>
      <c r="Q242" s="228"/>
    </row>
    <row r="243" customFormat="false" ht="15" hidden="false" customHeight="true" outlineLevel="0" collapsed="false">
      <c r="A243" s="229"/>
      <c r="B243" s="109"/>
      <c r="C243" s="229"/>
      <c r="D243" s="229"/>
      <c r="E243" s="278"/>
      <c r="F243" s="229"/>
      <c r="G243" s="230"/>
      <c r="H243" s="229"/>
      <c r="I243" s="230"/>
      <c r="J243" s="230"/>
      <c r="K243" s="230"/>
      <c r="L243" s="230"/>
      <c r="M243" s="230"/>
      <c r="N243" s="230"/>
      <c r="O243" s="230"/>
      <c r="P243" s="229"/>
      <c r="Q243" s="228"/>
    </row>
    <row r="244" customFormat="false" ht="15" hidden="false" customHeight="true" outlineLevel="0" collapsed="false">
      <c r="A244" s="229"/>
      <c r="B244" s="109" t="s">
        <v>1223</v>
      </c>
      <c r="C244" s="229" t="n">
        <v>1</v>
      </c>
      <c r="D244" s="229" t="s">
        <v>91</v>
      </c>
      <c r="E244" s="230" t="n">
        <v>3.5</v>
      </c>
      <c r="F244" s="229" t="s">
        <v>91</v>
      </c>
      <c r="G244" s="230" t="n">
        <v>0.83</v>
      </c>
      <c r="H244" s="229"/>
      <c r="I244" s="230"/>
      <c r="J244" s="230"/>
      <c r="K244" s="230"/>
      <c r="L244" s="230"/>
      <c r="M244" s="230"/>
      <c r="N244" s="230"/>
      <c r="O244" s="230"/>
      <c r="P244" s="229" t="s">
        <v>92</v>
      </c>
      <c r="Q244" s="228" t="n">
        <f aca="false">C244*E244*G244</f>
        <v>2.905</v>
      </c>
    </row>
    <row r="245" customFormat="false" ht="15" hidden="false" customHeight="true" outlineLevel="0" collapsed="false">
      <c r="A245" s="229"/>
      <c r="B245" s="109" t="s">
        <v>834</v>
      </c>
      <c r="C245" s="229" t="n">
        <v>1</v>
      </c>
      <c r="D245" s="229" t="s">
        <v>91</v>
      </c>
      <c r="E245" s="230" t="n">
        <v>3</v>
      </c>
      <c r="F245" s="229" t="s">
        <v>91</v>
      </c>
      <c r="G245" s="230" t="n">
        <v>1.67</v>
      </c>
      <c r="H245" s="229"/>
      <c r="I245" s="230"/>
      <c r="J245" s="230"/>
      <c r="K245" s="230"/>
      <c r="L245" s="230"/>
      <c r="M245" s="230"/>
      <c r="N245" s="230"/>
      <c r="O245" s="230"/>
      <c r="P245" s="229" t="s">
        <v>92</v>
      </c>
      <c r="Q245" s="228" t="n">
        <f aca="false">C245*E245*G245</f>
        <v>5.01</v>
      </c>
    </row>
    <row r="246" customFormat="false" ht="15" hidden="false" customHeight="true" outlineLevel="0" collapsed="false">
      <c r="A246" s="229"/>
      <c r="B246" s="109" t="s">
        <v>1225</v>
      </c>
      <c r="C246" s="229" t="n">
        <v>1</v>
      </c>
      <c r="D246" s="229" t="s">
        <v>91</v>
      </c>
      <c r="E246" s="230" t="n">
        <v>13.67</v>
      </c>
      <c r="F246" s="229" t="s">
        <v>91</v>
      </c>
      <c r="G246" s="230" t="n">
        <v>4.58</v>
      </c>
      <c r="H246" s="229"/>
      <c r="I246" s="230"/>
      <c r="J246" s="230"/>
      <c r="K246" s="230"/>
      <c r="L246" s="230"/>
      <c r="M246" s="230"/>
      <c r="N246" s="230"/>
      <c r="O246" s="230"/>
      <c r="P246" s="229" t="s">
        <v>92</v>
      </c>
      <c r="Q246" s="228" t="n">
        <f aca="false">C246*E246*G246</f>
        <v>62.6086</v>
      </c>
    </row>
    <row r="247" customFormat="false" ht="15" hidden="false" customHeight="true" outlineLevel="0" collapsed="false">
      <c r="A247" s="229"/>
      <c r="B247" s="109" t="s">
        <v>1226</v>
      </c>
      <c r="C247" s="229" t="n">
        <v>3</v>
      </c>
      <c r="D247" s="229" t="s">
        <v>91</v>
      </c>
      <c r="E247" s="278" t="n">
        <v>3</v>
      </c>
      <c r="F247" s="229" t="s">
        <v>91</v>
      </c>
      <c r="G247" s="230" t="n">
        <v>5</v>
      </c>
      <c r="H247" s="229" t="s">
        <v>91</v>
      </c>
      <c r="I247" s="230" t="n">
        <v>4</v>
      </c>
      <c r="J247" s="230"/>
      <c r="K247" s="230"/>
      <c r="L247" s="230"/>
      <c r="M247" s="230"/>
      <c r="N247" s="230"/>
      <c r="O247" s="230"/>
      <c r="P247" s="229" t="s">
        <v>92</v>
      </c>
      <c r="Q247" s="228" t="n">
        <f aca="false">C247*E247*G247*I247</f>
        <v>180</v>
      </c>
    </row>
    <row r="248" customFormat="false" ht="15" hidden="false" customHeight="true" outlineLevel="0" collapsed="false">
      <c r="A248" s="229"/>
      <c r="B248" s="109"/>
      <c r="C248" s="229"/>
      <c r="D248" s="229"/>
      <c r="E248" s="278"/>
      <c r="F248" s="229"/>
      <c r="G248" s="230"/>
      <c r="H248" s="229"/>
      <c r="I248" s="230"/>
      <c r="J248" s="230"/>
      <c r="K248" s="230"/>
      <c r="L248" s="230"/>
      <c r="M248" s="230"/>
      <c r="N248" s="230"/>
      <c r="O248" s="230"/>
      <c r="P248" s="229"/>
      <c r="Q248" s="228"/>
    </row>
    <row r="249" customFormat="false" ht="15" hidden="false" customHeight="true" outlineLevel="0" collapsed="false">
      <c r="A249" s="229"/>
      <c r="B249" s="233"/>
      <c r="C249" s="229"/>
      <c r="D249" s="229"/>
      <c r="E249" s="230"/>
      <c r="F249" s="229"/>
      <c r="G249" s="230"/>
      <c r="H249" s="229"/>
      <c r="I249" s="230"/>
      <c r="J249" s="230"/>
      <c r="K249" s="230"/>
      <c r="L249" s="230"/>
      <c r="M249" s="230"/>
      <c r="N249" s="230"/>
      <c r="O249" s="230" t="s">
        <v>59</v>
      </c>
      <c r="P249" s="229"/>
      <c r="Q249" s="288" t="n">
        <f aca="false">SUM(Q101:Q247)</f>
        <v>5659.6425</v>
      </c>
    </row>
    <row r="250" customFormat="false" ht="15" hidden="false" customHeight="true" outlineLevel="0" collapsed="false">
      <c r="A250" s="229"/>
      <c r="B250" s="233"/>
      <c r="C250" s="229"/>
      <c r="D250" s="229"/>
      <c r="E250" s="230"/>
      <c r="F250" s="229"/>
      <c r="G250" s="230"/>
      <c r="H250" s="229"/>
      <c r="I250" s="230"/>
      <c r="J250" s="230"/>
      <c r="K250" s="230"/>
      <c r="L250" s="230"/>
      <c r="M250" s="230"/>
      <c r="N250" s="230"/>
      <c r="O250" s="230"/>
      <c r="P250" s="229"/>
      <c r="Q250" s="228"/>
    </row>
    <row r="251" customFormat="false" ht="15" hidden="false" customHeight="true" outlineLevel="0" collapsed="false">
      <c r="A251" s="229"/>
      <c r="B251" s="233"/>
      <c r="C251" s="229"/>
      <c r="D251" s="229"/>
      <c r="E251" s="230"/>
      <c r="F251" s="229"/>
      <c r="G251" s="230"/>
      <c r="H251" s="229"/>
      <c r="I251" s="230"/>
      <c r="J251" s="230"/>
      <c r="K251" s="108" t="n">
        <f aca="false">Q249</f>
        <v>5659.6425</v>
      </c>
      <c r="L251" s="109" t="s">
        <v>104</v>
      </c>
      <c r="M251" s="108" t="n">
        <v>1647.69</v>
      </c>
      <c r="N251" s="110" t="s">
        <v>1227</v>
      </c>
      <c r="O251" s="109"/>
      <c r="P251" s="111" t="s">
        <v>105</v>
      </c>
      <c r="Q251" s="112" t="n">
        <f aca="false">ROUND(K251*M251,0)</f>
        <v>9325336</v>
      </c>
    </row>
    <row r="252" customFormat="false" ht="15" hidden="false" customHeight="true" outlineLevel="0" collapsed="false">
      <c r="A252" s="2"/>
      <c r="C252" s="2"/>
      <c r="D252" s="2"/>
      <c r="E252" s="2"/>
      <c r="F252" s="2"/>
      <c r="G252" s="2"/>
      <c r="H252" s="2"/>
      <c r="I252" s="2"/>
      <c r="J252" s="2"/>
      <c r="K252" s="2"/>
      <c r="L252" s="2"/>
      <c r="M252" s="2"/>
      <c r="N252" s="2"/>
      <c r="O252" s="2"/>
      <c r="P252" s="96"/>
      <c r="Q252" s="97"/>
    </row>
    <row r="253" customFormat="false" ht="15" hidden="false" customHeight="true" outlineLevel="0" collapsed="false">
      <c r="A253" s="1" t="n">
        <v>4</v>
      </c>
      <c r="B253" s="22" t="s">
        <v>89</v>
      </c>
      <c r="C253" s="22"/>
      <c r="D253" s="22"/>
      <c r="E253" s="22"/>
      <c r="F253" s="22"/>
      <c r="G253" s="22"/>
      <c r="H253" s="22"/>
      <c r="I253" s="22"/>
      <c r="J253" s="22"/>
      <c r="K253" s="22"/>
      <c r="L253" s="22"/>
      <c r="M253" s="22"/>
      <c r="N253" s="22"/>
      <c r="O253" s="22"/>
      <c r="P253" s="96"/>
      <c r="Q253" s="97"/>
    </row>
    <row r="254" customFormat="false" ht="15" hidden="false" customHeight="true" outlineLevel="0" collapsed="false">
      <c r="B254" s="65"/>
      <c r="C254" s="65"/>
      <c r="D254" s="65"/>
      <c r="E254" s="65"/>
      <c r="F254" s="65"/>
      <c r="G254" s="65"/>
      <c r="H254" s="65"/>
      <c r="I254" s="65"/>
      <c r="J254" s="65"/>
      <c r="K254" s="65"/>
      <c r="L254" s="65"/>
      <c r="M254" s="65"/>
      <c r="N254" s="65"/>
      <c r="O254" s="65"/>
      <c r="P254" s="96"/>
      <c r="Q254" s="97"/>
    </row>
    <row r="255" customFormat="false" ht="15" hidden="false" customHeight="true" outlineLevel="0" collapsed="false">
      <c r="B255" s="98" t="s">
        <v>90</v>
      </c>
      <c r="C255" s="99" t="n">
        <v>1</v>
      </c>
      <c r="D255" s="99" t="s">
        <v>91</v>
      </c>
      <c r="E255" s="100" t="n">
        <v>5.75</v>
      </c>
      <c r="F255" s="99" t="s">
        <v>91</v>
      </c>
      <c r="G255" s="100" t="n">
        <v>7.83</v>
      </c>
      <c r="H255" s="99"/>
      <c r="I255" s="100"/>
      <c r="J255" s="100"/>
      <c r="K255" s="100"/>
      <c r="L255" s="100"/>
      <c r="M255" s="100"/>
      <c r="N255" s="100"/>
      <c r="O255" s="100"/>
      <c r="P255" s="99" t="s">
        <v>92</v>
      </c>
      <c r="Q255" s="100" t="n">
        <f aca="false">C255*E255*G255</f>
        <v>45.0225</v>
      </c>
    </row>
    <row r="256" customFormat="false" ht="15" hidden="false" customHeight="true" outlineLevel="0" collapsed="false">
      <c r="B256" s="98" t="s">
        <v>1228</v>
      </c>
      <c r="C256" s="99" t="n">
        <v>1</v>
      </c>
      <c r="D256" s="99" t="s">
        <v>91</v>
      </c>
      <c r="E256" s="100" t="n">
        <v>3.25</v>
      </c>
      <c r="F256" s="99" t="s">
        <v>91</v>
      </c>
      <c r="G256" s="100" t="n">
        <v>0.58</v>
      </c>
      <c r="H256" s="99"/>
      <c r="I256" s="100"/>
      <c r="J256" s="100"/>
      <c r="K256" s="100"/>
      <c r="L256" s="100"/>
      <c r="M256" s="100"/>
      <c r="N256" s="100"/>
      <c r="O256" s="100"/>
      <c r="P256" s="99" t="s">
        <v>92</v>
      </c>
      <c r="Q256" s="100" t="n">
        <f aca="false">C256*E256*G256</f>
        <v>1.885</v>
      </c>
    </row>
    <row r="257" customFormat="false" ht="15" hidden="false" customHeight="true" outlineLevel="0" collapsed="false">
      <c r="B257" s="98" t="s">
        <v>1003</v>
      </c>
      <c r="C257" s="99" t="n">
        <v>1</v>
      </c>
      <c r="D257" s="99" t="s">
        <v>91</v>
      </c>
      <c r="E257" s="101" t="n">
        <v>2</v>
      </c>
      <c r="F257" s="99" t="s">
        <v>93</v>
      </c>
      <c r="G257" s="100" t="n">
        <v>5.75</v>
      </c>
      <c r="H257" s="99" t="s">
        <v>94</v>
      </c>
      <c r="I257" s="100" t="n">
        <v>7.83</v>
      </c>
      <c r="J257" s="100" t="s">
        <v>95</v>
      </c>
      <c r="K257" s="100" t="n">
        <v>0.5</v>
      </c>
      <c r="L257" s="100"/>
      <c r="M257" s="100"/>
      <c r="N257" s="100"/>
      <c r="O257" s="100"/>
      <c r="P257" s="99" t="s">
        <v>92</v>
      </c>
      <c r="Q257" s="97" t="n">
        <f aca="false">C257*E257*(G257+I257)*K257</f>
        <v>13.58</v>
      </c>
    </row>
    <row r="258" customFormat="false" ht="15" hidden="false" customHeight="true" outlineLevel="0" collapsed="false">
      <c r="B258" s="98" t="s">
        <v>1229</v>
      </c>
      <c r="C258" s="99" t="n">
        <v>1</v>
      </c>
      <c r="D258" s="99" t="s">
        <v>91</v>
      </c>
      <c r="E258" s="101" t="n">
        <v>2</v>
      </c>
      <c r="F258" s="99" t="s">
        <v>91</v>
      </c>
      <c r="G258" s="100" t="n">
        <v>17.75</v>
      </c>
      <c r="H258" s="99" t="s">
        <v>91</v>
      </c>
      <c r="I258" s="100" t="n">
        <v>3</v>
      </c>
      <c r="J258" s="100"/>
      <c r="K258" s="100"/>
      <c r="L258" s="100"/>
      <c r="M258" s="100"/>
      <c r="N258" s="100"/>
      <c r="O258" s="100"/>
      <c r="P258" s="99" t="s">
        <v>92</v>
      </c>
      <c r="Q258" s="97" t="n">
        <f aca="false">C258*E258*G258*I258</f>
        <v>106.5</v>
      </c>
    </row>
    <row r="259" customFormat="false" ht="15" hidden="false" customHeight="true" outlineLevel="0" collapsed="false">
      <c r="B259" s="98" t="s">
        <v>834</v>
      </c>
      <c r="C259" s="99" t="n">
        <v>1</v>
      </c>
      <c r="D259" s="99" t="s">
        <v>91</v>
      </c>
      <c r="E259" s="101" t="n">
        <v>1</v>
      </c>
      <c r="F259" s="99" t="s">
        <v>91</v>
      </c>
      <c r="G259" s="100" t="n">
        <v>12.42</v>
      </c>
      <c r="H259" s="99" t="s">
        <v>93</v>
      </c>
      <c r="I259" s="100" t="n">
        <v>4.92</v>
      </c>
      <c r="J259" s="100" t="s">
        <v>94</v>
      </c>
      <c r="K259" s="100" t="n">
        <v>5.17</v>
      </c>
      <c r="L259" s="99" t="s">
        <v>96</v>
      </c>
      <c r="M259" s="100"/>
      <c r="N259" s="100"/>
      <c r="O259" s="100"/>
      <c r="P259" s="99" t="s">
        <v>92</v>
      </c>
      <c r="Q259" s="97" t="n">
        <f aca="false">C259*E259*G259*(I259+K259)</f>
        <v>125.3178</v>
      </c>
    </row>
    <row r="260" customFormat="false" ht="15" hidden="false" customHeight="true" outlineLevel="0" collapsed="false">
      <c r="B260" s="98" t="s">
        <v>834</v>
      </c>
      <c r="C260" s="99" t="n">
        <v>2</v>
      </c>
      <c r="D260" s="99" t="s">
        <v>91</v>
      </c>
      <c r="E260" s="101" t="n">
        <v>2</v>
      </c>
      <c r="F260" s="99" t="s">
        <v>93</v>
      </c>
      <c r="G260" s="100" t="n">
        <v>1.67</v>
      </c>
      <c r="H260" s="99" t="s">
        <v>94</v>
      </c>
      <c r="I260" s="100" t="n">
        <v>0.83</v>
      </c>
      <c r="J260" s="100" t="s">
        <v>95</v>
      </c>
      <c r="K260" s="100" t="n">
        <v>3</v>
      </c>
      <c r="L260" s="100"/>
      <c r="M260" s="100"/>
      <c r="N260" s="100"/>
      <c r="O260" s="100"/>
      <c r="P260" s="99" t="s">
        <v>92</v>
      </c>
      <c r="Q260" s="97" t="n">
        <f aca="false">C260*E260*(G260+I260)*K260</f>
        <v>30</v>
      </c>
    </row>
    <row r="261" customFormat="false" ht="15" hidden="false" customHeight="true" outlineLevel="0" collapsed="false">
      <c r="B261" s="98"/>
      <c r="C261" s="99"/>
      <c r="D261" s="99"/>
      <c r="E261" s="101"/>
      <c r="F261" s="99"/>
      <c r="G261" s="100"/>
      <c r="H261" s="99"/>
      <c r="I261" s="100"/>
      <c r="J261" s="100"/>
      <c r="K261" s="100"/>
      <c r="L261" s="100"/>
      <c r="M261" s="100"/>
      <c r="N261" s="100"/>
      <c r="O261" s="100"/>
      <c r="P261" s="99"/>
      <c r="Q261" s="97"/>
    </row>
    <row r="262" customFormat="false" ht="15" hidden="false" customHeight="true" outlineLevel="0" collapsed="false">
      <c r="B262" s="98"/>
      <c r="C262" s="99"/>
      <c r="D262" s="99"/>
      <c r="E262" s="101"/>
      <c r="F262" s="99"/>
      <c r="G262" s="100"/>
      <c r="H262" s="99"/>
      <c r="I262" s="100"/>
      <c r="J262" s="100"/>
      <c r="K262" s="100"/>
      <c r="L262" s="100"/>
      <c r="M262" s="100"/>
      <c r="N262" s="100"/>
      <c r="O262" s="100" t="s">
        <v>97</v>
      </c>
      <c r="P262" s="99"/>
      <c r="Q262" s="102" t="n">
        <f aca="false">SUM(Q255:Q260)</f>
        <v>322.3053</v>
      </c>
    </row>
    <row r="263" customFormat="false" ht="15" hidden="false" customHeight="true" outlineLevel="0" collapsed="false">
      <c r="B263" s="98"/>
      <c r="C263" s="99"/>
      <c r="D263" s="99"/>
      <c r="E263" s="101"/>
      <c r="F263" s="99"/>
      <c r="G263" s="100"/>
      <c r="H263" s="99"/>
      <c r="I263" s="100"/>
      <c r="J263" s="100"/>
      <c r="K263" s="100"/>
      <c r="L263" s="100"/>
      <c r="M263" s="100"/>
      <c r="N263" s="100"/>
      <c r="O263" s="100"/>
      <c r="P263" s="99"/>
      <c r="Q263" s="97"/>
    </row>
    <row r="264" customFormat="false" ht="15" hidden="false" customHeight="true" outlineLevel="0" collapsed="false">
      <c r="A264" s="103" t="s">
        <v>98</v>
      </c>
      <c r="B264" s="104" t="s">
        <v>99</v>
      </c>
      <c r="C264" s="99"/>
      <c r="D264" s="99"/>
      <c r="E264" s="101"/>
      <c r="F264" s="99"/>
      <c r="G264" s="100"/>
      <c r="H264" s="99"/>
      <c r="I264" s="100"/>
      <c r="J264" s="100"/>
      <c r="K264" s="100"/>
      <c r="L264" s="100"/>
      <c r="M264" s="100"/>
      <c r="N264" s="100"/>
      <c r="O264" s="100"/>
      <c r="P264" s="99"/>
      <c r="Q264" s="97"/>
    </row>
    <row r="265" customFormat="false" ht="15" hidden="false" customHeight="true" outlineLevel="0" collapsed="false">
      <c r="B265" s="104"/>
      <c r="C265" s="99"/>
      <c r="D265" s="99"/>
      <c r="E265" s="101"/>
      <c r="F265" s="99"/>
      <c r="G265" s="100"/>
      <c r="H265" s="99"/>
      <c r="I265" s="100"/>
      <c r="J265" s="100"/>
      <c r="K265" s="100"/>
      <c r="L265" s="100"/>
      <c r="M265" s="100"/>
      <c r="N265" s="100"/>
      <c r="O265" s="100"/>
      <c r="P265" s="99"/>
      <c r="Q265" s="97"/>
    </row>
    <row r="266" customFormat="false" ht="15" hidden="false" customHeight="true" outlineLevel="0" collapsed="false">
      <c r="B266" s="98" t="s">
        <v>100</v>
      </c>
      <c r="C266" s="99" t="n">
        <v>1</v>
      </c>
      <c r="D266" s="99" t="s">
        <v>91</v>
      </c>
      <c r="E266" s="100" t="n">
        <v>3.5</v>
      </c>
      <c r="F266" s="99" t="s">
        <v>91</v>
      </c>
      <c r="G266" s="100" t="n">
        <v>0.5</v>
      </c>
      <c r="H266" s="99"/>
      <c r="I266" s="100"/>
      <c r="J266" s="100"/>
      <c r="K266" s="100"/>
      <c r="L266" s="100"/>
      <c r="M266" s="100"/>
      <c r="N266" s="100"/>
      <c r="O266" s="100"/>
      <c r="P266" s="99" t="s">
        <v>92</v>
      </c>
      <c r="Q266" s="100" t="n">
        <f aca="false">C266*E266*G266</f>
        <v>1.75</v>
      </c>
    </row>
    <row r="267" customFormat="false" ht="15" hidden="false" customHeight="true" outlineLevel="0" collapsed="false">
      <c r="B267" s="98"/>
      <c r="C267" s="99"/>
      <c r="D267" s="99"/>
      <c r="E267" s="101"/>
      <c r="F267" s="99"/>
      <c r="G267" s="100"/>
      <c r="H267" s="99"/>
      <c r="I267" s="100"/>
      <c r="J267" s="100"/>
      <c r="K267" s="100"/>
      <c r="L267" s="100"/>
      <c r="M267" s="100"/>
      <c r="N267" s="100"/>
      <c r="O267" s="100"/>
      <c r="P267" s="99"/>
      <c r="Q267" s="100"/>
    </row>
    <row r="268" customFormat="false" ht="15" hidden="false" customHeight="true" outlineLevel="0" collapsed="false">
      <c r="B268" s="98"/>
      <c r="C268" s="99"/>
      <c r="D268" s="99"/>
      <c r="E268" s="101"/>
      <c r="F268" s="99"/>
      <c r="G268" s="100"/>
      <c r="H268" s="99"/>
      <c r="I268" s="100"/>
      <c r="J268" s="100"/>
      <c r="K268" s="100"/>
      <c r="L268" s="100"/>
      <c r="M268" s="100"/>
      <c r="N268" s="100"/>
      <c r="O268" s="100" t="s">
        <v>101</v>
      </c>
      <c r="P268" s="99"/>
      <c r="Q268" s="102" t="n">
        <f aca="false">SUM(Q266:Q266)</f>
        <v>1.75</v>
      </c>
    </row>
    <row r="269" customFormat="false" ht="15" hidden="false" customHeight="true" outlineLevel="0" collapsed="false">
      <c r="B269" s="98"/>
      <c r="C269" s="99"/>
      <c r="D269" s="99"/>
      <c r="E269" s="101"/>
      <c r="F269" s="99"/>
      <c r="G269" s="100"/>
      <c r="H269" s="99"/>
      <c r="I269" s="100"/>
      <c r="J269" s="100"/>
      <c r="K269" s="100"/>
      <c r="L269" s="100"/>
      <c r="M269" s="100"/>
      <c r="N269" s="100"/>
      <c r="O269" s="100"/>
      <c r="P269" s="99"/>
      <c r="Q269" s="97"/>
    </row>
    <row r="270" s="107" customFormat="true" ht="15" hidden="false" customHeight="true" outlineLevel="0" collapsed="false">
      <c r="A270" s="105"/>
      <c r="B270" s="106" t="s">
        <v>102</v>
      </c>
      <c r="C270" s="97" t="n">
        <f aca="false">Q262</f>
        <v>322.3053</v>
      </c>
      <c r="D270" s="97"/>
      <c r="E270" s="97"/>
      <c r="F270" s="99"/>
      <c r="G270" s="99" t="s">
        <v>103</v>
      </c>
      <c r="H270" s="99"/>
      <c r="I270" s="99"/>
      <c r="J270" s="97" t="n">
        <f aca="false">Q268</f>
        <v>1.75</v>
      </c>
      <c r="K270" s="97"/>
      <c r="L270" s="97"/>
      <c r="M270" s="99"/>
      <c r="N270" s="99"/>
      <c r="O270" s="99"/>
      <c r="P270" s="99" t="s">
        <v>92</v>
      </c>
      <c r="Q270" s="102" t="n">
        <f aca="false">C270-J270</f>
        <v>320.5553</v>
      </c>
    </row>
    <row r="271" s="107" customFormat="true" ht="15" hidden="false" customHeight="true" outlineLevel="0" collapsed="false">
      <c r="A271" s="105"/>
      <c r="B271" s="106"/>
      <c r="C271" s="100"/>
      <c r="D271" s="99"/>
      <c r="E271" s="99"/>
      <c r="F271" s="99"/>
      <c r="G271" s="99"/>
      <c r="H271" s="99"/>
      <c r="I271" s="99"/>
      <c r="J271" s="100"/>
      <c r="K271" s="99"/>
      <c r="L271" s="99"/>
      <c r="M271" s="99"/>
      <c r="N271" s="99"/>
      <c r="O271" s="99"/>
      <c r="P271" s="99"/>
      <c r="Q271" s="97"/>
    </row>
    <row r="272" s="107" customFormat="true" ht="15" hidden="false" customHeight="true" outlineLevel="0" collapsed="false">
      <c r="A272" s="105"/>
      <c r="B272" s="106"/>
      <c r="C272" s="100"/>
      <c r="D272" s="99"/>
      <c r="E272" s="99"/>
      <c r="F272" s="99"/>
      <c r="G272" s="99"/>
      <c r="H272" s="99"/>
      <c r="I272" s="99"/>
      <c r="J272" s="100"/>
      <c r="K272" s="108" t="n">
        <f aca="false">Q270</f>
        <v>320.5553</v>
      </c>
      <c r="L272" s="109" t="s">
        <v>104</v>
      </c>
      <c r="M272" s="108" t="n">
        <v>27678.36</v>
      </c>
      <c r="N272" s="110" t="s">
        <v>9</v>
      </c>
      <c r="O272" s="109"/>
      <c r="P272" s="111" t="s">
        <v>105</v>
      </c>
      <c r="Q272" s="112" t="n">
        <f aca="false">ROUND(K272*M272/100,0)</f>
        <v>88724</v>
      </c>
      <c r="U272" s="113"/>
    </row>
    <row r="273" s="107" customFormat="true" ht="15" hidden="false" customHeight="true" outlineLevel="0" collapsed="false">
      <c r="A273" s="105"/>
      <c r="B273" s="106"/>
      <c r="C273" s="100"/>
      <c r="D273" s="99"/>
      <c r="E273" s="99"/>
      <c r="F273" s="99"/>
      <c r="G273" s="99"/>
      <c r="H273" s="99"/>
      <c r="I273" s="99"/>
      <c r="J273" s="100"/>
      <c r="K273" s="108"/>
      <c r="L273" s="109"/>
      <c r="M273" s="108"/>
      <c r="N273" s="110"/>
      <c r="O273" s="109"/>
      <c r="P273" s="111"/>
      <c r="Q273" s="114"/>
      <c r="U273" s="113"/>
    </row>
    <row r="274" s="107" customFormat="true" ht="15" hidden="false" customHeight="true" outlineLevel="0" collapsed="false">
      <c r="A274" s="1" t="n">
        <v>5</v>
      </c>
      <c r="B274" s="22" t="s">
        <v>242</v>
      </c>
      <c r="C274" s="22"/>
      <c r="D274" s="22"/>
      <c r="E274" s="22"/>
      <c r="F274" s="22"/>
      <c r="G274" s="22"/>
      <c r="H274" s="22"/>
      <c r="I274" s="22"/>
      <c r="J274" s="22"/>
      <c r="K274" s="22"/>
      <c r="L274" s="22"/>
      <c r="M274" s="22"/>
      <c r="N274" s="22"/>
      <c r="O274" s="22"/>
      <c r="P274" s="96"/>
      <c r="Q274" s="97"/>
      <c r="U274" s="113"/>
    </row>
    <row r="275" s="107" customFormat="true" ht="15" hidden="false" customHeight="true" outlineLevel="0" collapsed="false">
      <c r="A275" s="1"/>
      <c r="B275" s="65"/>
      <c r="C275" s="65"/>
      <c r="D275" s="65"/>
      <c r="E275" s="65"/>
      <c r="F275" s="65"/>
      <c r="G275" s="65"/>
      <c r="H275" s="65"/>
      <c r="I275" s="65"/>
      <c r="J275" s="65"/>
      <c r="K275" s="65"/>
      <c r="L275" s="65"/>
      <c r="M275" s="65"/>
      <c r="N275" s="65"/>
      <c r="O275" s="65"/>
      <c r="P275" s="96"/>
      <c r="Q275" s="97"/>
      <c r="U275" s="113"/>
    </row>
    <row r="276" s="107" customFormat="true" ht="15" hidden="false" customHeight="true" outlineLevel="0" collapsed="false">
      <c r="A276" s="1"/>
      <c r="B276" s="98" t="s">
        <v>1230</v>
      </c>
      <c r="C276" s="99" t="n">
        <v>1</v>
      </c>
      <c r="D276" s="99" t="s">
        <v>91</v>
      </c>
      <c r="E276" s="100" t="n">
        <v>22.25</v>
      </c>
      <c r="F276" s="99" t="s">
        <v>91</v>
      </c>
      <c r="G276" s="100" t="n">
        <v>4.25</v>
      </c>
      <c r="H276" s="99"/>
      <c r="I276" s="100"/>
      <c r="J276" s="100"/>
      <c r="K276" s="100"/>
      <c r="L276" s="100"/>
      <c r="M276" s="100"/>
      <c r="N276" s="100"/>
      <c r="O276" s="100"/>
      <c r="P276" s="99" t="s">
        <v>92</v>
      </c>
      <c r="Q276" s="100" t="n">
        <f aca="false">C276*E276*G276</f>
        <v>94.5625</v>
      </c>
      <c r="U276" s="113"/>
    </row>
    <row r="277" s="107" customFormat="true" ht="15" hidden="false" customHeight="true" outlineLevel="0" collapsed="false">
      <c r="A277" s="1"/>
      <c r="B277" s="98" t="s">
        <v>1231</v>
      </c>
      <c r="C277" s="99" t="n">
        <v>1</v>
      </c>
      <c r="D277" s="99" t="s">
        <v>91</v>
      </c>
      <c r="E277" s="100" t="n">
        <v>14</v>
      </c>
      <c r="F277" s="99" t="s">
        <v>91</v>
      </c>
      <c r="G277" s="100" t="n">
        <v>1.5</v>
      </c>
      <c r="H277" s="99"/>
      <c r="I277" s="100"/>
      <c r="J277" s="100"/>
      <c r="K277" s="100"/>
      <c r="L277" s="100"/>
      <c r="M277" s="100"/>
      <c r="N277" s="100"/>
      <c r="O277" s="100"/>
      <c r="P277" s="99" t="s">
        <v>92</v>
      </c>
      <c r="Q277" s="100" t="n">
        <f aca="false">C277*E277*G277</f>
        <v>21</v>
      </c>
      <c r="U277" s="113"/>
    </row>
    <row r="278" s="107" customFormat="true" ht="15" hidden="false" customHeight="true" outlineLevel="0" collapsed="false">
      <c r="A278" s="1"/>
      <c r="B278" s="98" t="s">
        <v>1232</v>
      </c>
      <c r="C278" s="99" t="n">
        <v>1</v>
      </c>
      <c r="D278" s="99" t="s">
        <v>91</v>
      </c>
      <c r="E278" s="100" t="n">
        <v>70.42</v>
      </c>
      <c r="F278" s="99" t="s">
        <v>91</v>
      </c>
      <c r="G278" s="100" t="n">
        <v>1</v>
      </c>
      <c r="H278" s="99"/>
      <c r="I278" s="100"/>
      <c r="J278" s="100"/>
      <c r="K278" s="100"/>
      <c r="L278" s="100"/>
      <c r="M278" s="100"/>
      <c r="N278" s="100"/>
      <c r="O278" s="100"/>
      <c r="P278" s="99" t="s">
        <v>92</v>
      </c>
      <c r="Q278" s="100" t="n">
        <f aca="false">C278*E278*G278</f>
        <v>70.42</v>
      </c>
      <c r="U278" s="113"/>
    </row>
    <row r="279" s="107" customFormat="true" ht="15" hidden="false" customHeight="true" outlineLevel="0" collapsed="false">
      <c r="A279" s="1"/>
      <c r="B279" s="98" t="s">
        <v>1232</v>
      </c>
      <c r="C279" s="99" t="n">
        <v>1</v>
      </c>
      <c r="D279" s="99" t="s">
        <v>93</v>
      </c>
      <c r="E279" s="100" t="n">
        <v>100</v>
      </c>
      <c r="F279" s="99" t="s">
        <v>94</v>
      </c>
      <c r="G279" s="100" t="n">
        <v>50.17</v>
      </c>
      <c r="H279" s="99" t="s">
        <v>107</v>
      </c>
      <c r="I279" s="100" t="n">
        <v>1.5</v>
      </c>
      <c r="J279" s="100" t="s">
        <v>94</v>
      </c>
      <c r="K279" s="100" t="n">
        <v>0.83</v>
      </c>
      <c r="L279" s="99" t="s">
        <v>96</v>
      </c>
      <c r="M279" s="100"/>
      <c r="N279" s="100"/>
      <c r="O279" s="100"/>
      <c r="P279" s="99" t="s">
        <v>92</v>
      </c>
      <c r="Q279" s="100" t="n">
        <f aca="false">C279*(E279+G279)*(I279+K279)/I280</f>
        <v>174.94805</v>
      </c>
      <c r="U279" s="113"/>
    </row>
    <row r="280" s="107" customFormat="true" ht="15" hidden="false" customHeight="true" outlineLevel="0" collapsed="false">
      <c r="A280" s="1"/>
      <c r="B280" s="98"/>
      <c r="C280" s="99"/>
      <c r="D280" s="99"/>
      <c r="E280" s="100"/>
      <c r="F280" s="99"/>
      <c r="G280" s="100"/>
      <c r="H280" s="99"/>
      <c r="I280" s="115" t="n">
        <v>2</v>
      </c>
      <c r="J280" s="115"/>
      <c r="K280" s="115"/>
      <c r="L280" s="116"/>
      <c r="M280" s="100"/>
      <c r="N280" s="100"/>
      <c r="O280" s="100"/>
      <c r="P280" s="99"/>
      <c r="Q280" s="100"/>
      <c r="U280" s="113"/>
    </row>
    <row r="281" s="107" customFormat="true" ht="15" hidden="false" customHeight="true" outlineLevel="0" collapsed="false">
      <c r="A281" s="1"/>
      <c r="B281" s="98" t="s">
        <v>1233</v>
      </c>
      <c r="C281" s="99" t="n">
        <v>1</v>
      </c>
      <c r="D281" s="99" t="s">
        <v>91</v>
      </c>
      <c r="E281" s="100" t="n">
        <v>296.17</v>
      </c>
      <c r="F281" s="99" t="s">
        <v>93</v>
      </c>
      <c r="G281" s="100" t="n">
        <v>1.17</v>
      </c>
      <c r="H281" s="100" t="s">
        <v>94</v>
      </c>
      <c r="I281" s="100" t="n">
        <v>1.42</v>
      </c>
      <c r="J281" s="107" t="s">
        <v>94</v>
      </c>
      <c r="K281" s="100" t="n">
        <v>1.75</v>
      </c>
      <c r="L281" s="99" t="s">
        <v>96</v>
      </c>
      <c r="M281" s="100"/>
      <c r="N281" s="100"/>
      <c r="O281" s="100"/>
      <c r="P281" s="99" t="s">
        <v>92</v>
      </c>
      <c r="Q281" s="100" t="n">
        <f aca="false">C281*E281*(G281+I281+K281)/G282</f>
        <v>428.459266666667</v>
      </c>
      <c r="U281" s="113"/>
    </row>
    <row r="282" s="107" customFormat="true" ht="15" hidden="false" customHeight="true" outlineLevel="0" collapsed="false">
      <c r="A282" s="1"/>
      <c r="B282" s="98"/>
      <c r="C282" s="99"/>
      <c r="D282" s="99"/>
      <c r="E282" s="100"/>
      <c r="F282" s="99"/>
      <c r="G282" s="115" t="n">
        <v>3</v>
      </c>
      <c r="H282" s="115"/>
      <c r="I282" s="115"/>
      <c r="J282" s="115"/>
      <c r="K282" s="115"/>
      <c r="M282" s="100"/>
      <c r="N282" s="100"/>
      <c r="O282" s="100"/>
      <c r="P282" s="99"/>
      <c r="Q282" s="100"/>
      <c r="U282" s="113"/>
    </row>
    <row r="283" s="107" customFormat="true" ht="15" hidden="false" customHeight="true" outlineLevel="0" collapsed="false">
      <c r="A283" s="1"/>
      <c r="B283" s="98" t="s">
        <v>1234</v>
      </c>
      <c r="C283" s="99" t="n">
        <v>1</v>
      </c>
      <c r="D283" s="99" t="s">
        <v>93</v>
      </c>
      <c r="E283" s="100" t="n">
        <v>100</v>
      </c>
      <c r="F283" s="99" t="s">
        <v>94</v>
      </c>
      <c r="G283" s="100" t="n">
        <v>57.92</v>
      </c>
      <c r="H283" s="99" t="s">
        <v>107</v>
      </c>
      <c r="I283" s="100" t="n">
        <v>1</v>
      </c>
      <c r="J283" s="100" t="s">
        <v>94</v>
      </c>
      <c r="K283" s="100" t="n">
        <v>1.25</v>
      </c>
      <c r="L283" s="99" t="s">
        <v>96</v>
      </c>
      <c r="M283" s="100"/>
      <c r="N283" s="100"/>
      <c r="O283" s="100"/>
      <c r="P283" s="99" t="s">
        <v>92</v>
      </c>
      <c r="Q283" s="100" t="n">
        <f aca="false">C283*(E283+G283)*(I283+K283)/I284</f>
        <v>177.66</v>
      </c>
      <c r="U283" s="113"/>
    </row>
    <row r="284" s="107" customFormat="true" ht="15" hidden="false" customHeight="true" outlineLevel="0" collapsed="false">
      <c r="A284" s="1"/>
      <c r="B284" s="98" t="s">
        <v>1235</v>
      </c>
      <c r="C284" s="99"/>
      <c r="D284" s="99"/>
      <c r="E284" s="100"/>
      <c r="F284" s="99"/>
      <c r="G284" s="100"/>
      <c r="H284" s="99"/>
      <c r="I284" s="115" t="n">
        <v>2</v>
      </c>
      <c r="J284" s="115"/>
      <c r="K284" s="115"/>
      <c r="L284" s="116"/>
      <c r="M284" s="100"/>
      <c r="N284" s="100"/>
      <c r="O284" s="100"/>
      <c r="P284" s="99"/>
      <c r="Q284" s="100"/>
      <c r="U284" s="113"/>
    </row>
    <row r="285" s="107" customFormat="true" ht="15" hidden="false" customHeight="true" outlineLevel="0" collapsed="false">
      <c r="A285" s="1"/>
      <c r="B285" s="98" t="s">
        <v>1236</v>
      </c>
      <c r="C285" s="99" t="n">
        <v>1</v>
      </c>
      <c r="D285" s="99" t="s">
        <v>91</v>
      </c>
      <c r="E285" s="100" t="n">
        <v>41.83</v>
      </c>
      <c r="F285" s="99" t="s">
        <v>91</v>
      </c>
      <c r="G285" s="100" t="n">
        <v>0.92</v>
      </c>
      <c r="H285" s="99"/>
      <c r="I285" s="100"/>
      <c r="J285" s="100"/>
      <c r="K285" s="100"/>
      <c r="L285" s="100"/>
      <c r="M285" s="100"/>
      <c r="N285" s="100"/>
      <c r="O285" s="100"/>
      <c r="P285" s="99" t="s">
        <v>92</v>
      </c>
      <c r="Q285" s="100" t="n">
        <f aca="false">C285*E285*G285</f>
        <v>38.4836</v>
      </c>
      <c r="U285" s="113"/>
    </row>
    <row r="286" s="107" customFormat="true" ht="15" hidden="false" customHeight="true" outlineLevel="0" collapsed="false">
      <c r="A286" s="1"/>
      <c r="B286" s="98" t="s">
        <v>1236</v>
      </c>
      <c r="C286" s="99" t="n">
        <v>1</v>
      </c>
      <c r="D286" s="99" t="s">
        <v>93</v>
      </c>
      <c r="E286" s="100" t="n">
        <v>100</v>
      </c>
      <c r="F286" s="99" t="s">
        <v>94</v>
      </c>
      <c r="G286" s="100" t="n">
        <v>16</v>
      </c>
      <c r="H286" s="99" t="s">
        <v>107</v>
      </c>
      <c r="I286" s="100" t="n">
        <v>9.08</v>
      </c>
      <c r="J286" s="100" t="s">
        <v>94</v>
      </c>
      <c r="K286" s="100" t="n">
        <v>9.5</v>
      </c>
      <c r="L286" s="99" t="s">
        <v>96</v>
      </c>
      <c r="M286" s="100"/>
      <c r="N286" s="100"/>
      <c r="O286" s="100"/>
      <c r="P286" s="99" t="s">
        <v>92</v>
      </c>
      <c r="Q286" s="100" t="n">
        <f aca="false">C286*(E286+G286)*(I286+K286)/I287</f>
        <v>1077.64</v>
      </c>
      <c r="U286" s="113"/>
    </row>
    <row r="287" s="107" customFormat="true" ht="15" hidden="false" customHeight="true" outlineLevel="0" collapsed="false">
      <c r="A287" s="1"/>
      <c r="B287" s="98"/>
      <c r="C287" s="99"/>
      <c r="D287" s="99"/>
      <c r="E287" s="100"/>
      <c r="F287" s="99"/>
      <c r="G287" s="100"/>
      <c r="H287" s="99"/>
      <c r="I287" s="115" t="n">
        <v>2</v>
      </c>
      <c r="J287" s="115"/>
      <c r="K287" s="115"/>
      <c r="L287" s="116"/>
      <c r="M287" s="100"/>
      <c r="N287" s="100"/>
      <c r="O287" s="100"/>
      <c r="P287" s="99"/>
      <c r="Q287" s="100"/>
      <c r="U287" s="113"/>
    </row>
    <row r="288" s="107" customFormat="true" ht="15" hidden="false" customHeight="true" outlineLevel="0" collapsed="false">
      <c r="A288" s="1"/>
      <c r="B288" s="98" t="s">
        <v>1237</v>
      </c>
      <c r="C288" s="99" t="n">
        <v>1</v>
      </c>
      <c r="D288" s="99" t="s">
        <v>91</v>
      </c>
      <c r="E288" s="100" t="n">
        <v>70.42</v>
      </c>
      <c r="F288" s="99" t="s">
        <v>91</v>
      </c>
      <c r="G288" s="100" t="n">
        <v>8.58</v>
      </c>
      <c r="H288" s="99"/>
      <c r="I288" s="100"/>
      <c r="J288" s="100"/>
      <c r="K288" s="100"/>
      <c r="L288" s="100"/>
      <c r="M288" s="100"/>
      <c r="N288" s="100"/>
      <c r="O288" s="100"/>
      <c r="P288" s="99" t="s">
        <v>92</v>
      </c>
      <c r="Q288" s="100" t="n">
        <f aca="false">C288*E288*G288</f>
        <v>604.2036</v>
      </c>
      <c r="U288" s="113"/>
    </row>
    <row r="289" s="107" customFormat="true" ht="15" hidden="false" customHeight="true" outlineLevel="0" collapsed="false">
      <c r="A289" s="1"/>
      <c r="B289" s="98" t="s">
        <v>1238</v>
      </c>
      <c r="C289" s="99" t="n">
        <v>1</v>
      </c>
      <c r="D289" s="99" t="s">
        <v>93</v>
      </c>
      <c r="E289" s="100" t="n">
        <v>100</v>
      </c>
      <c r="F289" s="99" t="s">
        <v>94</v>
      </c>
      <c r="G289" s="100" t="n">
        <v>50.67</v>
      </c>
      <c r="H289" s="99" t="s">
        <v>107</v>
      </c>
      <c r="I289" s="100" t="n">
        <v>9.58</v>
      </c>
      <c r="J289" s="100" t="s">
        <v>94</v>
      </c>
      <c r="K289" s="100" t="n">
        <v>9.25</v>
      </c>
      <c r="L289" s="100" t="s">
        <v>94</v>
      </c>
      <c r="M289" s="100" t="n">
        <v>8.33</v>
      </c>
      <c r="N289" s="117" t="s">
        <v>96</v>
      </c>
      <c r="O289" s="100"/>
      <c r="P289" s="99" t="s">
        <v>92</v>
      </c>
      <c r="Q289" s="100" t="n">
        <f aca="false">C289*(E289+G289)*(I289+K289+M289)/I290</f>
        <v>1364.06573333333</v>
      </c>
      <c r="U289" s="113"/>
    </row>
    <row r="290" s="107" customFormat="true" ht="15" hidden="false" customHeight="true" outlineLevel="0" collapsed="false">
      <c r="A290" s="1"/>
      <c r="B290" s="98"/>
      <c r="C290" s="99"/>
      <c r="D290" s="99"/>
      <c r="E290" s="100"/>
      <c r="F290" s="99"/>
      <c r="G290" s="100"/>
      <c r="H290" s="99"/>
      <c r="I290" s="115" t="n">
        <v>3</v>
      </c>
      <c r="J290" s="115"/>
      <c r="K290" s="115"/>
      <c r="L290" s="115"/>
      <c r="M290" s="115"/>
      <c r="N290" s="100"/>
      <c r="O290" s="100"/>
      <c r="P290" s="99"/>
      <c r="Q290" s="100"/>
      <c r="U290" s="113"/>
    </row>
    <row r="291" s="107" customFormat="true" ht="15" hidden="false" customHeight="true" outlineLevel="0" collapsed="false">
      <c r="A291" s="1"/>
      <c r="B291" s="98" t="s">
        <v>1239</v>
      </c>
      <c r="C291" s="99" t="n">
        <v>1</v>
      </c>
      <c r="D291" s="99" t="s">
        <v>93</v>
      </c>
      <c r="E291" s="118" t="n">
        <v>2</v>
      </c>
      <c r="F291" s="99" t="s">
        <v>91</v>
      </c>
      <c r="G291" s="100" t="n">
        <v>100</v>
      </c>
      <c r="H291" s="99" t="s">
        <v>108</v>
      </c>
      <c r="I291" s="100" t="n">
        <v>97</v>
      </c>
      <c r="J291" s="99" t="s">
        <v>107</v>
      </c>
      <c r="K291" s="100" t="n">
        <v>8.92</v>
      </c>
      <c r="L291" s="100" t="s">
        <v>94</v>
      </c>
      <c r="M291" s="100" t="n">
        <v>8.58</v>
      </c>
      <c r="N291" s="105" t="s">
        <v>94</v>
      </c>
      <c r="O291" s="100" t="n">
        <v>7.92</v>
      </c>
      <c r="P291" s="117" t="s">
        <v>96</v>
      </c>
      <c r="Q291" s="100" t="n">
        <f aca="false">C291*(E291*G291+I291)*(K291+M291+7.92)/K292</f>
        <v>2516.58</v>
      </c>
      <c r="U291" s="113"/>
    </row>
    <row r="292" s="107" customFormat="true" ht="15" hidden="false" customHeight="true" outlineLevel="0" collapsed="false">
      <c r="A292" s="1"/>
      <c r="B292" s="98"/>
      <c r="C292" s="99"/>
      <c r="D292" s="99"/>
      <c r="E292" s="100"/>
      <c r="F292" s="99"/>
      <c r="G292" s="100"/>
      <c r="H292" s="99"/>
      <c r="I292" s="116"/>
      <c r="J292" s="116"/>
      <c r="K292" s="115" t="n">
        <v>3</v>
      </c>
      <c r="L292" s="115"/>
      <c r="M292" s="115"/>
      <c r="N292" s="115"/>
      <c r="O292" s="115"/>
      <c r="P292" s="99"/>
      <c r="Q292" s="100"/>
      <c r="U292" s="113"/>
    </row>
    <row r="293" s="107" customFormat="true" ht="15" hidden="false" customHeight="true" outlineLevel="0" collapsed="false">
      <c r="A293" s="1"/>
      <c r="B293" s="98" t="s">
        <v>510</v>
      </c>
      <c r="C293" s="99" t="n">
        <v>1</v>
      </c>
      <c r="D293" s="99" t="s">
        <v>93</v>
      </c>
      <c r="E293" s="118" t="n">
        <v>3</v>
      </c>
      <c r="F293" s="99" t="s">
        <v>91</v>
      </c>
      <c r="G293" s="100" t="n">
        <v>100</v>
      </c>
      <c r="H293" s="99" t="s">
        <v>108</v>
      </c>
      <c r="I293" s="100" t="n">
        <v>57.25</v>
      </c>
      <c r="J293" s="99" t="s">
        <v>107</v>
      </c>
      <c r="K293" s="100" t="n">
        <v>8.75</v>
      </c>
      <c r="L293" s="100" t="s">
        <v>94</v>
      </c>
      <c r="M293" s="100" t="n">
        <v>7.58</v>
      </c>
      <c r="N293" s="117" t="s">
        <v>96</v>
      </c>
      <c r="O293" s="100"/>
      <c r="P293" s="99" t="s">
        <v>92</v>
      </c>
      <c r="Q293" s="100" t="n">
        <f aca="false">C293*(E293*G293+I293)*(K293+M293)/K294</f>
        <v>2916.94625</v>
      </c>
      <c r="U293" s="113"/>
    </row>
    <row r="294" s="107" customFormat="true" ht="15" hidden="false" customHeight="true" outlineLevel="0" collapsed="false">
      <c r="A294" s="1"/>
      <c r="C294" s="99"/>
      <c r="D294" s="99"/>
      <c r="E294" s="118"/>
      <c r="F294" s="99"/>
      <c r="G294" s="100"/>
      <c r="H294" s="99"/>
      <c r="I294" s="116"/>
      <c r="J294" s="116"/>
      <c r="K294" s="115" t="n">
        <v>2</v>
      </c>
      <c r="L294" s="115"/>
      <c r="M294" s="115"/>
      <c r="N294" s="100"/>
      <c r="O294" s="100"/>
      <c r="P294" s="99"/>
      <c r="Q294" s="100"/>
      <c r="U294" s="113"/>
    </row>
    <row r="295" s="107" customFormat="true" ht="15" hidden="false" customHeight="true" outlineLevel="0" collapsed="false">
      <c r="A295" s="1"/>
      <c r="B295" s="98" t="s">
        <v>1240</v>
      </c>
      <c r="C295" s="99" t="n">
        <v>1</v>
      </c>
      <c r="D295" s="99" t="s">
        <v>93</v>
      </c>
      <c r="E295" s="118" t="n">
        <v>2</v>
      </c>
      <c r="F295" s="99" t="s">
        <v>91</v>
      </c>
      <c r="G295" s="100" t="n">
        <v>100</v>
      </c>
      <c r="H295" s="99" t="s">
        <v>108</v>
      </c>
      <c r="I295" s="100" t="n">
        <v>97</v>
      </c>
      <c r="J295" s="99" t="s">
        <v>107</v>
      </c>
      <c r="K295" s="100" t="n">
        <v>8.75</v>
      </c>
      <c r="L295" s="100" t="s">
        <v>94</v>
      </c>
      <c r="M295" s="100" t="n">
        <v>7.58</v>
      </c>
      <c r="N295" s="117" t="s">
        <v>96</v>
      </c>
      <c r="O295" s="100"/>
      <c r="P295" s="99" t="s">
        <v>92</v>
      </c>
      <c r="Q295" s="100" t="n">
        <f aca="false">C295*(E295*G295+I295)*(K295+M295)/K296</f>
        <v>2425.005</v>
      </c>
      <c r="U295" s="113"/>
    </row>
    <row r="296" s="107" customFormat="true" ht="15" hidden="false" customHeight="true" outlineLevel="0" collapsed="false">
      <c r="A296" s="1"/>
      <c r="B296" s="98"/>
      <c r="C296" s="99"/>
      <c r="D296" s="99"/>
      <c r="E296" s="100"/>
      <c r="F296" s="99"/>
      <c r="G296" s="100"/>
      <c r="H296" s="99"/>
      <c r="I296" s="116"/>
      <c r="J296" s="116"/>
      <c r="K296" s="115" t="n">
        <v>2</v>
      </c>
      <c r="L296" s="115"/>
      <c r="M296" s="115"/>
      <c r="N296" s="100"/>
      <c r="O296" s="100"/>
      <c r="P296" s="99"/>
      <c r="Q296" s="100"/>
      <c r="U296" s="113"/>
    </row>
    <row r="297" s="107" customFormat="true" ht="15" hidden="false" customHeight="true" outlineLevel="0" collapsed="false">
      <c r="A297" s="1"/>
      <c r="B297" s="98" t="s">
        <v>1241</v>
      </c>
      <c r="C297" s="99" t="n">
        <v>1</v>
      </c>
      <c r="D297" s="99" t="s">
        <v>93</v>
      </c>
      <c r="E297" s="100" t="n">
        <v>9.75</v>
      </c>
      <c r="F297" s="99" t="s">
        <v>94</v>
      </c>
      <c r="G297" s="100" t="n">
        <v>6</v>
      </c>
      <c r="H297" s="99" t="s">
        <v>95</v>
      </c>
      <c r="I297" s="100" t="n">
        <v>6.33</v>
      </c>
      <c r="J297" s="100"/>
      <c r="K297" s="100"/>
      <c r="L297" s="99"/>
      <c r="M297" s="100"/>
      <c r="N297" s="100"/>
      <c r="O297" s="100"/>
      <c r="P297" s="99" t="s">
        <v>92</v>
      </c>
      <c r="Q297" s="100" t="n">
        <f aca="false">C297*(E297+G297)*I297</f>
        <v>99.6975</v>
      </c>
      <c r="U297" s="113"/>
    </row>
    <row r="298" s="107" customFormat="true" ht="15" hidden="false" customHeight="true" outlineLevel="0" collapsed="false">
      <c r="A298" s="1"/>
      <c r="B298" s="98" t="s">
        <v>1242</v>
      </c>
      <c r="C298" s="99" t="n">
        <v>1</v>
      </c>
      <c r="D298" s="99" t="s">
        <v>93</v>
      </c>
      <c r="E298" s="118" t="n">
        <v>2</v>
      </c>
      <c r="F298" s="99" t="s">
        <v>91</v>
      </c>
      <c r="G298" s="100" t="n">
        <v>100</v>
      </c>
      <c r="H298" s="99" t="s">
        <v>108</v>
      </c>
      <c r="I298" s="100" t="n">
        <v>67</v>
      </c>
      <c r="J298" s="99" t="s">
        <v>95</v>
      </c>
      <c r="K298" s="100" t="n">
        <v>6.75</v>
      </c>
      <c r="L298" s="100"/>
      <c r="M298" s="100"/>
      <c r="N298" s="117"/>
      <c r="O298" s="100"/>
      <c r="P298" s="99" t="s">
        <v>92</v>
      </c>
      <c r="Q298" s="100" t="n">
        <f aca="false">C298*(E298*G298+I298)*K298</f>
        <v>1802.25</v>
      </c>
      <c r="U298" s="113"/>
    </row>
    <row r="299" s="107" customFormat="true" ht="15" hidden="false" customHeight="true" outlineLevel="0" collapsed="false">
      <c r="A299" s="1"/>
      <c r="B299" s="98" t="s">
        <v>419</v>
      </c>
      <c r="C299" s="99" t="n">
        <v>1</v>
      </c>
      <c r="D299" s="99" t="s">
        <v>91</v>
      </c>
      <c r="E299" s="118" t="n">
        <v>15</v>
      </c>
      <c r="F299" s="99" t="s">
        <v>91</v>
      </c>
      <c r="G299" s="118" t="n">
        <v>2</v>
      </c>
      <c r="H299" s="99" t="s">
        <v>91</v>
      </c>
      <c r="I299" s="100" t="n">
        <v>0.33</v>
      </c>
      <c r="J299" s="99" t="s">
        <v>91</v>
      </c>
      <c r="K299" s="100" t="n">
        <v>6.75</v>
      </c>
      <c r="L299" s="100"/>
      <c r="M299" s="100"/>
      <c r="N299" s="100"/>
      <c r="O299" s="100"/>
      <c r="P299" s="99" t="s">
        <v>92</v>
      </c>
      <c r="Q299" s="100" t="n">
        <f aca="false">C299*E299*G299*I299*K299</f>
        <v>66.825</v>
      </c>
      <c r="U299" s="113"/>
    </row>
    <row r="300" s="107" customFormat="true" ht="15" hidden="false" customHeight="true" outlineLevel="0" collapsed="false">
      <c r="A300" s="1"/>
      <c r="B300" s="98" t="s">
        <v>419</v>
      </c>
      <c r="C300" s="99" t="n">
        <v>1</v>
      </c>
      <c r="D300" s="99" t="s">
        <v>93</v>
      </c>
      <c r="E300" s="118" t="n">
        <v>2</v>
      </c>
      <c r="F300" s="99" t="s">
        <v>91</v>
      </c>
      <c r="G300" s="100" t="n">
        <v>100</v>
      </c>
      <c r="H300" s="99" t="s">
        <v>108</v>
      </c>
      <c r="I300" s="100" t="n">
        <v>67</v>
      </c>
      <c r="J300" s="99" t="s">
        <v>95</v>
      </c>
      <c r="K300" s="100" t="n">
        <v>0.33</v>
      </c>
      <c r="L300" s="100"/>
      <c r="M300" s="100"/>
      <c r="N300" s="117"/>
      <c r="O300" s="100"/>
      <c r="P300" s="99" t="s">
        <v>92</v>
      </c>
      <c r="Q300" s="100" t="n">
        <f aca="false">C300*(E300*G300+I300)*K300</f>
        <v>88.11</v>
      </c>
      <c r="U300" s="113"/>
    </row>
    <row r="301" s="107" customFormat="true" ht="7.5" hidden="false" customHeight="true" outlineLevel="0" collapsed="false">
      <c r="A301" s="1"/>
      <c r="B301" s="98"/>
      <c r="C301" s="99"/>
      <c r="D301" s="99"/>
      <c r="E301" s="101"/>
      <c r="F301" s="99"/>
      <c r="G301" s="100"/>
      <c r="H301" s="99"/>
      <c r="I301" s="100"/>
      <c r="J301" s="100"/>
      <c r="K301" s="100"/>
      <c r="L301" s="100"/>
      <c r="M301" s="100"/>
      <c r="N301" s="100"/>
      <c r="O301" s="100"/>
      <c r="P301" s="99"/>
      <c r="Q301" s="97"/>
      <c r="U301" s="113"/>
    </row>
    <row r="302" s="107" customFormat="true" ht="15" hidden="false" customHeight="true" outlineLevel="0" collapsed="false">
      <c r="A302" s="1"/>
      <c r="B302" s="98"/>
      <c r="C302" s="99"/>
      <c r="D302" s="99"/>
      <c r="E302" s="101"/>
      <c r="F302" s="99"/>
      <c r="G302" s="100"/>
      <c r="H302" s="99"/>
      <c r="I302" s="100"/>
      <c r="J302" s="100"/>
      <c r="K302" s="100"/>
      <c r="L302" s="100"/>
      <c r="M302" s="100"/>
      <c r="N302" s="100"/>
      <c r="O302" s="100" t="s">
        <v>97</v>
      </c>
      <c r="P302" s="99"/>
      <c r="Q302" s="102" t="n">
        <f aca="false">SUM(Q276:Q300)</f>
        <v>13966.8565</v>
      </c>
      <c r="U302" s="113"/>
    </row>
    <row r="303" s="107" customFormat="true" ht="7.5" hidden="false" customHeight="true" outlineLevel="0" collapsed="false">
      <c r="A303" s="1"/>
      <c r="B303" s="98"/>
      <c r="C303" s="99"/>
      <c r="D303" s="99"/>
      <c r="E303" s="101"/>
      <c r="F303" s="99"/>
      <c r="G303" s="100"/>
      <c r="H303" s="99"/>
      <c r="I303" s="100"/>
      <c r="J303" s="100"/>
      <c r="K303" s="100"/>
      <c r="L303" s="100"/>
      <c r="M303" s="100"/>
      <c r="N303" s="100"/>
      <c r="O303" s="100"/>
      <c r="P303" s="99"/>
      <c r="Q303" s="97"/>
      <c r="U303" s="113"/>
    </row>
    <row r="304" s="107" customFormat="true" ht="15" hidden="false" customHeight="true" outlineLevel="0" collapsed="false">
      <c r="A304" s="103" t="s">
        <v>98</v>
      </c>
      <c r="B304" s="104" t="s">
        <v>99</v>
      </c>
      <c r="C304" s="99"/>
      <c r="D304" s="99"/>
      <c r="E304" s="101"/>
      <c r="F304" s="99"/>
      <c r="G304" s="100"/>
      <c r="H304" s="99"/>
      <c r="I304" s="100"/>
      <c r="J304" s="100"/>
      <c r="K304" s="100"/>
      <c r="L304" s="100"/>
      <c r="M304" s="100"/>
      <c r="N304" s="100"/>
      <c r="O304" s="100"/>
      <c r="P304" s="99"/>
      <c r="Q304" s="97"/>
      <c r="U304" s="113"/>
    </row>
    <row r="305" s="107" customFormat="true" ht="8.25" hidden="false" customHeight="true" outlineLevel="0" collapsed="false">
      <c r="A305" s="1"/>
      <c r="B305" s="104"/>
      <c r="C305" s="99"/>
      <c r="D305" s="99"/>
      <c r="E305" s="101"/>
      <c r="F305" s="99"/>
      <c r="G305" s="100"/>
      <c r="H305" s="99"/>
      <c r="I305" s="100"/>
      <c r="J305" s="100"/>
      <c r="K305" s="100"/>
      <c r="L305" s="100"/>
      <c r="M305" s="100"/>
      <c r="N305" s="100"/>
      <c r="O305" s="100"/>
      <c r="P305" s="99"/>
      <c r="Q305" s="97"/>
      <c r="U305" s="113"/>
    </row>
    <row r="306" s="107" customFormat="true" ht="15" hidden="false" customHeight="true" outlineLevel="0" collapsed="false">
      <c r="A306" s="1"/>
      <c r="B306" s="98" t="s">
        <v>109</v>
      </c>
      <c r="C306" s="99" t="n">
        <v>1</v>
      </c>
      <c r="D306" s="99" t="s">
        <v>91</v>
      </c>
      <c r="E306" s="118" t="n">
        <v>2</v>
      </c>
      <c r="F306" s="99" t="s">
        <v>91</v>
      </c>
      <c r="G306" s="100" t="n">
        <v>2.25</v>
      </c>
      <c r="H306" s="99" t="s">
        <v>91</v>
      </c>
      <c r="I306" s="100" t="n">
        <v>2.25</v>
      </c>
      <c r="J306" s="100"/>
      <c r="K306" s="100"/>
      <c r="L306" s="100"/>
      <c r="M306" s="100"/>
      <c r="N306" s="100"/>
      <c r="O306" s="100"/>
      <c r="P306" s="99" t="s">
        <v>92</v>
      </c>
      <c r="Q306" s="100" t="n">
        <f aca="false">C306*E306*G306*I306</f>
        <v>10.125</v>
      </c>
      <c r="U306" s="113"/>
    </row>
    <row r="307" s="107" customFormat="true" ht="15" hidden="false" customHeight="true" outlineLevel="0" collapsed="false">
      <c r="A307" s="1"/>
      <c r="B307" s="98"/>
      <c r="C307" s="99"/>
      <c r="D307" s="99"/>
      <c r="E307" s="101"/>
      <c r="F307" s="99"/>
      <c r="G307" s="100"/>
      <c r="H307" s="99"/>
      <c r="I307" s="100"/>
      <c r="J307" s="100"/>
      <c r="K307" s="100"/>
      <c r="L307" s="100"/>
      <c r="M307" s="100"/>
      <c r="N307" s="100"/>
      <c r="O307" s="100"/>
      <c r="P307" s="99"/>
      <c r="Q307" s="100"/>
      <c r="U307" s="113"/>
    </row>
    <row r="308" s="107" customFormat="true" ht="15" hidden="false" customHeight="true" outlineLevel="0" collapsed="false">
      <c r="A308" s="1"/>
      <c r="B308" s="98"/>
      <c r="C308" s="99"/>
      <c r="D308" s="99"/>
      <c r="E308" s="101"/>
      <c r="F308" s="99"/>
      <c r="G308" s="100"/>
      <c r="H308" s="99"/>
      <c r="I308" s="100"/>
      <c r="J308" s="100"/>
      <c r="K308" s="100"/>
      <c r="L308" s="100"/>
      <c r="M308" s="100"/>
      <c r="N308" s="100"/>
      <c r="O308" s="100" t="s">
        <v>101</v>
      </c>
      <c r="P308" s="99"/>
      <c r="Q308" s="102" t="n">
        <f aca="false">SUM(Q306:Q306)</f>
        <v>10.125</v>
      </c>
      <c r="U308" s="113"/>
    </row>
    <row r="309" s="107" customFormat="true" ht="15" hidden="false" customHeight="true" outlineLevel="0" collapsed="false">
      <c r="A309" s="1"/>
      <c r="B309" s="98"/>
      <c r="C309" s="99"/>
      <c r="D309" s="99"/>
      <c r="E309" s="101"/>
      <c r="F309" s="99"/>
      <c r="G309" s="100"/>
      <c r="H309" s="99"/>
      <c r="I309" s="100"/>
      <c r="J309" s="100"/>
      <c r="K309" s="100"/>
      <c r="L309" s="100"/>
      <c r="M309" s="100"/>
      <c r="N309" s="100"/>
      <c r="O309" s="100"/>
      <c r="P309" s="99"/>
      <c r="Q309" s="97"/>
      <c r="U309" s="113"/>
    </row>
    <row r="310" s="107" customFormat="true" ht="15" hidden="false" customHeight="true" outlineLevel="0" collapsed="false">
      <c r="A310" s="105"/>
      <c r="B310" s="106" t="s">
        <v>102</v>
      </c>
      <c r="C310" s="97" t="n">
        <f aca="false">Q302</f>
        <v>13966.8565</v>
      </c>
      <c r="D310" s="97"/>
      <c r="E310" s="97"/>
      <c r="F310" s="99"/>
      <c r="G310" s="99" t="s">
        <v>103</v>
      </c>
      <c r="H310" s="99"/>
      <c r="I310" s="99"/>
      <c r="J310" s="97" t="n">
        <f aca="false">Q308</f>
        <v>10.125</v>
      </c>
      <c r="K310" s="97"/>
      <c r="L310" s="97"/>
      <c r="M310" s="99"/>
      <c r="N310" s="99"/>
      <c r="O310" s="99"/>
      <c r="P310" s="99" t="s">
        <v>92</v>
      </c>
      <c r="Q310" s="102" t="n">
        <f aca="false">C310-J310</f>
        <v>13956.7315</v>
      </c>
      <c r="U310" s="113"/>
    </row>
    <row r="311" s="107" customFormat="true" ht="15" hidden="false" customHeight="true" outlineLevel="0" collapsed="false">
      <c r="A311" s="105"/>
      <c r="B311" s="106"/>
      <c r="C311" s="100"/>
      <c r="D311" s="99"/>
      <c r="E311" s="99"/>
      <c r="F311" s="99"/>
      <c r="G311" s="99"/>
      <c r="H311" s="99"/>
      <c r="I311" s="99"/>
      <c r="J311" s="100"/>
      <c r="K311" s="99"/>
      <c r="L311" s="99"/>
      <c r="M311" s="99"/>
      <c r="N311" s="99"/>
      <c r="O311" s="99"/>
      <c r="P311" s="99"/>
      <c r="Q311" s="97"/>
      <c r="U311" s="113"/>
    </row>
    <row r="312" s="107" customFormat="true" ht="15" hidden="false" customHeight="true" outlineLevel="0" collapsed="false">
      <c r="A312" s="105"/>
      <c r="B312" s="106"/>
      <c r="C312" s="100"/>
      <c r="D312" s="99"/>
      <c r="E312" s="99"/>
      <c r="F312" s="99"/>
      <c r="G312" s="99"/>
      <c r="H312" s="99"/>
      <c r="I312" s="99"/>
      <c r="J312" s="100"/>
      <c r="K312" s="108" t="n">
        <f aca="false">Q310</f>
        <v>13956.7315</v>
      </c>
      <c r="L312" s="109" t="s">
        <v>104</v>
      </c>
      <c r="M312" s="108" t="n">
        <v>2567.95</v>
      </c>
      <c r="N312" s="110" t="s">
        <v>9</v>
      </c>
      <c r="O312" s="109"/>
      <c r="P312" s="111" t="s">
        <v>105</v>
      </c>
      <c r="Q312" s="112" t="n">
        <f aca="false">ROUND(K312*M312/100,0)</f>
        <v>358402</v>
      </c>
      <c r="U312" s="113"/>
    </row>
    <row r="313" s="107" customFormat="true" ht="18" hidden="false" customHeight="true" outlineLevel="0" collapsed="false">
      <c r="A313" s="1"/>
      <c r="B313" s="98"/>
      <c r="C313" s="99"/>
      <c r="D313" s="99"/>
      <c r="E313" s="101"/>
      <c r="F313" s="99"/>
      <c r="G313" s="100"/>
      <c r="H313" s="99"/>
      <c r="I313" s="100"/>
      <c r="J313" s="100"/>
      <c r="K313" s="100"/>
      <c r="L313" s="100"/>
      <c r="M313" s="100"/>
      <c r="N313" s="100"/>
      <c r="O313" s="100"/>
      <c r="P313" s="99"/>
      <c r="Q313" s="97"/>
      <c r="U313" s="113"/>
    </row>
    <row r="314" s="107" customFormat="true" ht="18" hidden="false" customHeight="true" outlineLevel="0" collapsed="false">
      <c r="I314" s="99"/>
      <c r="J314" s="100"/>
      <c r="K314" s="99"/>
      <c r="L314" s="99"/>
      <c r="M314" s="99"/>
      <c r="N314" s="99"/>
      <c r="O314" s="99"/>
      <c r="P314" s="96"/>
      <c r="Q314" s="97"/>
    </row>
    <row r="315" s="107" customFormat="true" ht="18" hidden="false" customHeight="true" outlineLevel="0" collapsed="false">
      <c r="A315" s="105"/>
      <c r="B315" s="22"/>
      <c r="C315" s="22"/>
      <c r="D315" s="22"/>
      <c r="E315" s="22"/>
      <c r="F315" s="22"/>
      <c r="G315" s="22"/>
      <c r="H315" s="22"/>
      <c r="I315" s="99"/>
      <c r="J315" s="100"/>
      <c r="K315" s="99"/>
      <c r="L315" s="99"/>
      <c r="M315" s="99"/>
      <c r="N315" s="99"/>
      <c r="O315" s="99"/>
      <c r="P315" s="96"/>
      <c r="Q315" s="97"/>
    </row>
    <row r="316" s="107" customFormat="true" ht="18" hidden="false" customHeight="true" outlineLevel="0" collapsed="false">
      <c r="A316" s="105"/>
      <c r="B316" s="22"/>
      <c r="C316" s="22"/>
      <c r="D316" s="22"/>
      <c r="E316" s="22"/>
      <c r="F316" s="22"/>
      <c r="G316" s="22"/>
      <c r="H316" s="22"/>
      <c r="I316" s="99"/>
      <c r="J316" s="100"/>
      <c r="K316" s="99"/>
      <c r="L316" s="99"/>
      <c r="M316" s="99"/>
      <c r="N316" s="99"/>
      <c r="O316" s="99"/>
      <c r="P316" s="96"/>
      <c r="Q316" s="97"/>
    </row>
    <row r="317" s="107" customFormat="true" ht="18" hidden="false" customHeight="true" outlineLevel="0" collapsed="false">
      <c r="A317" s="105"/>
      <c r="B317" s="22"/>
      <c r="C317" s="22"/>
      <c r="D317" s="22"/>
      <c r="E317" s="22"/>
      <c r="F317" s="22"/>
      <c r="G317" s="22"/>
      <c r="H317" s="22"/>
      <c r="I317" s="99"/>
      <c r="J317" s="100"/>
      <c r="K317" s="99"/>
      <c r="L317" s="99"/>
      <c r="M317" s="99"/>
      <c r="N317" s="99"/>
      <c r="O317" s="99"/>
      <c r="P317" s="96"/>
      <c r="Q317" s="97"/>
    </row>
    <row r="318" s="107" customFormat="true" ht="18" hidden="false" customHeight="true" outlineLevel="0" collapsed="false">
      <c r="A318" s="105"/>
      <c r="B318" s="22"/>
      <c r="C318" s="22"/>
      <c r="D318" s="22"/>
      <c r="E318" s="22"/>
      <c r="F318" s="22"/>
      <c r="G318" s="22"/>
      <c r="H318" s="22"/>
      <c r="I318" s="99"/>
      <c r="J318" s="100"/>
      <c r="K318" s="99"/>
      <c r="L318" s="99"/>
      <c r="M318" s="99"/>
      <c r="N318" s="99"/>
      <c r="O318" s="99"/>
      <c r="P318" s="96"/>
      <c r="Q318" s="97"/>
    </row>
    <row r="319" s="107" customFormat="true" ht="18" hidden="false" customHeight="true" outlineLevel="0" collapsed="false">
      <c r="A319" s="105"/>
      <c r="B319" s="22"/>
      <c r="C319" s="22"/>
      <c r="D319" s="22"/>
      <c r="E319" s="22"/>
      <c r="F319" s="22"/>
      <c r="G319" s="22"/>
      <c r="H319" s="22"/>
      <c r="I319" s="99"/>
      <c r="J319" s="100"/>
      <c r="K319" s="99"/>
      <c r="L319" s="99"/>
      <c r="M319" s="99"/>
      <c r="N319" s="99"/>
      <c r="O319" s="99"/>
      <c r="P319" s="96"/>
      <c r="Q319" s="97"/>
    </row>
    <row r="320" s="107" customFormat="true" ht="18" hidden="false" customHeight="true" outlineLevel="0" collapsed="false">
      <c r="A320" s="105"/>
      <c r="B320" s="22"/>
      <c r="C320" s="22"/>
      <c r="D320" s="22"/>
      <c r="E320" s="22"/>
      <c r="F320" s="22"/>
      <c r="G320" s="22"/>
      <c r="H320" s="22"/>
      <c r="I320" s="99"/>
      <c r="J320" s="100"/>
      <c r="K320" s="99"/>
      <c r="L320" s="99"/>
      <c r="M320" s="99"/>
      <c r="N320" s="99"/>
      <c r="O320" s="99"/>
      <c r="P320" s="96"/>
      <c r="Q320" s="97"/>
    </row>
    <row r="321" s="107" customFormat="true" ht="18" hidden="false" customHeight="true" outlineLevel="0" collapsed="false">
      <c r="A321" s="105"/>
      <c r="B321" s="22"/>
      <c r="C321" s="22"/>
      <c r="D321" s="22"/>
      <c r="E321" s="22"/>
      <c r="F321" s="22"/>
      <c r="G321" s="22"/>
      <c r="H321" s="22"/>
      <c r="I321" s="99"/>
      <c r="J321" s="100"/>
      <c r="K321" s="99"/>
      <c r="L321" s="99"/>
      <c r="M321" s="99"/>
      <c r="N321" s="99"/>
      <c r="O321" s="99"/>
      <c r="P321" s="96"/>
      <c r="Q321" s="97"/>
    </row>
    <row r="322" s="107" customFormat="true" ht="18" hidden="false" customHeight="true" outlineLevel="0" collapsed="false">
      <c r="A322" s="105" t="n">
        <v>6</v>
      </c>
      <c r="B322" s="14" t="s">
        <v>110</v>
      </c>
      <c r="C322" s="14"/>
      <c r="D322" s="14"/>
      <c r="E322" s="14"/>
      <c r="F322" s="14"/>
      <c r="G322" s="14"/>
      <c r="H322" s="14"/>
      <c r="I322" s="99"/>
      <c r="J322" s="100"/>
      <c r="K322" s="99"/>
      <c r="L322" s="99"/>
      <c r="M322" s="99"/>
      <c r="N322" s="99"/>
      <c r="O322" s="99"/>
      <c r="P322" s="96"/>
      <c r="Q322" s="97"/>
    </row>
    <row r="323" s="107" customFormat="true" ht="5.1" hidden="false" customHeight="true" outlineLevel="0" collapsed="false">
      <c r="A323" s="105"/>
      <c r="B323" s="65"/>
      <c r="C323" s="65"/>
      <c r="D323" s="65"/>
      <c r="E323" s="65"/>
      <c r="F323" s="65"/>
      <c r="G323" s="65"/>
      <c r="H323" s="65"/>
      <c r="I323" s="99"/>
      <c r="J323" s="100"/>
      <c r="K323" s="99"/>
      <c r="L323" s="99"/>
      <c r="M323" s="99"/>
      <c r="N323" s="99"/>
      <c r="O323" s="99"/>
      <c r="P323" s="96"/>
      <c r="Q323" s="97"/>
    </row>
    <row r="324" s="107" customFormat="true" ht="18" hidden="false" customHeight="true" outlineLevel="0" collapsed="false">
      <c r="A324" s="105"/>
      <c r="B324" s="119" t="s">
        <v>111</v>
      </c>
      <c r="C324" s="99"/>
      <c r="D324" s="99"/>
      <c r="E324" s="100" t="n">
        <v>2290.92</v>
      </c>
      <c r="F324" s="99" t="s">
        <v>91</v>
      </c>
      <c r="G324" s="118" t="n">
        <v>2</v>
      </c>
      <c r="H324" s="99"/>
      <c r="I324" s="100"/>
      <c r="J324" s="100"/>
      <c r="K324" s="100"/>
      <c r="L324" s="100"/>
      <c r="M324" s="100"/>
      <c r="N324" s="100"/>
      <c r="O324" s="100"/>
      <c r="P324" s="99" t="s">
        <v>92</v>
      </c>
      <c r="Q324" s="100" t="n">
        <f aca="false">E324*G324</f>
        <v>4581.84</v>
      </c>
    </row>
    <row r="325" s="107" customFormat="true" ht="5.1" hidden="false" customHeight="true" outlineLevel="0" collapsed="false">
      <c r="A325" s="105"/>
      <c r="B325" s="119"/>
      <c r="C325" s="99"/>
      <c r="D325" s="99"/>
      <c r="E325" s="100"/>
      <c r="F325" s="99"/>
      <c r="G325" s="100"/>
      <c r="H325" s="99"/>
      <c r="I325" s="100"/>
      <c r="J325" s="100"/>
      <c r="K325" s="100"/>
      <c r="L325" s="100"/>
      <c r="M325" s="100"/>
      <c r="N325" s="100"/>
      <c r="O325" s="100"/>
      <c r="P325" s="99"/>
      <c r="Q325" s="100"/>
    </row>
    <row r="326" s="107" customFormat="true" ht="18" hidden="false" customHeight="true" outlineLevel="0" collapsed="false">
      <c r="A326" s="105"/>
      <c r="B326" s="119"/>
      <c r="C326" s="99"/>
      <c r="D326" s="99"/>
      <c r="E326" s="100"/>
      <c r="F326" s="99"/>
      <c r="G326" s="100"/>
      <c r="H326" s="99"/>
      <c r="I326" s="100"/>
      <c r="J326" s="100"/>
      <c r="K326" s="100"/>
      <c r="L326" s="100"/>
      <c r="M326" s="100"/>
      <c r="N326" s="100"/>
      <c r="O326" s="100" t="s">
        <v>59</v>
      </c>
      <c r="P326" s="99"/>
      <c r="Q326" s="102" t="n">
        <f aca="false">SUM(Q324:Q324)</f>
        <v>4581.84</v>
      </c>
    </row>
    <row r="327" s="107" customFormat="true" ht="7.5" hidden="false" customHeight="true" outlineLevel="0" collapsed="false">
      <c r="A327" s="105"/>
      <c r="B327" s="119"/>
      <c r="C327" s="99"/>
      <c r="D327" s="99"/>
      <c r="E327" s="100"/>
      <c r="F327" s="99"/>
      <c r="G327" s="100"/>
      <c r="H327" s="99"/>
      <c r="I327" s="100"/>
      <c r="J327" s="100"/>
      <c r="K327" s="100"/>
      <c r="L327" s="100"/>
      <c r="M327" s="100"/>
      <c r="N327" s="100"/>
      <c r="O327" s="100"/>
      <c r="P327" s="99"/>
      <c r="Q327" s="97"/>
    </row>
    <row r="328" s="107" customFormat="true" ht="18" hidden="false" customHeight="true" outlineLevel="0" collapsed="false">
      <c r="A328" s="105"/>
      <c r="B328" s="119"/>
      <c r="C328" s="99"/>
      <c r="D328" s="99"/>
      <c r="E328" s="100"/>
      <c r="F328" s="99"/>
      <c r="G328" s="100"/>
      <c r="H328" s="99"/>
      <c r="I328" s="100"/>
      <c r="J328" s="100"/>
      <c r="K328" s="108" t="n">
        <f aca="false">Q326</f>
        <v>4581.84</v>
      </c>
      <c r="L328" s="109" t="s">
        <v>104</v>
      </c>
      <c r="M328" s="108" t="n">
        <v>2116.41</v>
      </c>
      <c r="N328" s="110" t="s">
        <v>9</v>
      </c>
      <c r="O328" s="109"/>
      <c r="P328" s="111" t="s">
        <v>105</v>
      </c>
      <c r="Q328" s="112" t="n">
        <f aca="false">K328*M328/100</f>
        <v>96970.519944</v>
      </c>
      <c r="U328" s="113"/>
    </row>
    <row r="329" s="107" customFormat="true" ht="8.25" hidden="false" customHeight="true" outlineLevel="0" collapsed="false">
      <c r="A329" s="105"/>
      <c r="B329" s="119"/>
      <c r="C329" s="99"/>
      <c r="D329" s="99"/>
      <c r="E329" s="100"/>
      <c r="F329" s="99"/>
      <c r="G329" s="100"/>
      <c r="H329" s="99"/>
      <c r="I329" s="100"/>
      <c r="J329" s="100"/>
      <c r="K329" s="100"/>
      <c r="L329" s="100"/>
      <c r="M329" s="100"/>
      <c r="N329" s="100"/>
      <c r="O329" s="100"/>
      <c r="P329" s="99"/>
      <c r="Q329" s="97"/>
    </row>
    <row r="330" s="107" customFormat="true" ht="5.1" hidden="false" customHeight="true" outlineLevel="0" collapsed="false">
      <c r="A330" s="105"/>
      <c r="B330" s="65"/>
      <c r="C330" s="96"/>
      <c r="D330" s="96"/>
      <c r="E330" s="120"/>
      <c r="F330" s="96"/>
      <c r="G330" s="121"/>
      <c r="H330" s="96"/>
      <c r="I330" s="121"/>
      <c r="J330" s="121"/>
      <c r="K330" s="121"/>
      <c r="L330" s="121"/>
      <c r="M330" s="121"/>
      <c r="N330" s="121"/>
      <c r="O330" s="121"/>
      <c r="P330" s="96"/>
      <c r="Q330" s="121"/>
    </row>
    <row r="331" s="107" customFormat="true" ht="15" hidden="false" customHeight="true" outlineLevel="0" collapsed="false">
      <c r="A331" s="105" t="n">
        <v>7</v>
      </c>
      <c r="B331" s="22" t="s">
        <v>112</v>
      </c>
      <c r="C331" s="22"/>
      <c r="D331" s="22"/>
      <c r="E331" s="22"/>
      <c r="F331" s="22"/>
      <c r="G331" s="22"/>
      <c r="H331" s="22"/>
      <c r="I331" s="22"/>
      <c r="J331" s="22"/>
      <c r="K331" s="22"/>
      <c r="L331" s="22"/>
      <c r="M331" s="22"/>
      <c r="N331" s="22"/>
      <c r="O331" s="22"/>
      <c r="P331" s="96"/>
      <c r="Q331" s="121"/>
    </row>
    <row r="332" s="107" customFormat="true" ht="5.1" hidden="false" customHeight="true" outlineLevel="0" collapsed="false">
      <c r="A332" s="105"/>
      <c r="B332" s="65"/>
      <c r="C332" s="65"/>
      <c r="D332" s="65"/>
      <c r="E332" s="65"/>
      <c r="F332" s="65"/>
      <c r="G332" s="65"/>
      <c r="H332" s="65"/>
      <c r="I332" s="99"/>
      <c r="J332" s="100"/>
      <c r="K332" s="99"/>
      <c r="L332" s="99"/>
      <c r="M332" s="99"/>
      <c r="N332" s="99"/>
      <c r="O332" s="99"/>
      <c r="P332" s="96"/>
      <c r="Q332" s="97"/>
    </row>
    <row r="333" s="107" customFormat="true" ht="18" hidden="false" customHeight="true" outlineLevel="0" collapsed="false">
      <c r="A333" s="105"/>
      <c r="B333" s="98" t="s">
        <v>113</v>
      </c>
      <c r="C333" s="99" t="n">
        <v>3</v>
      </c>
      <c r="D333" s="99" t="s">
        <v>91</v>
      </c>
      <c r="E333" s="100" t="n">
        <v>17.17</v>
      </c>
      <c r="F333" s="99"/>
      <c r="G333" s="100"/>
      <c r="H333" s="99"/>
      <c r="I333" s="100"/>
      <c r="J333" s="100"/>
      <c r="K333" s="100"/>
      <c r="L333" s="100"/>
      <c r="M333" s="100"/>
      <c r="N333" s="100"/>
      <c r="O333" s="100"/>
      <c r="P333" s="99" t="s">
        <v>92</v>
      </c>
      <c r="Q333" s="100" t="n">
        <f aca="false">C333*E333</f>
        <v>51.51</v>
      </c>
    </row>
    <row r="334" s="107" customFormat="true" ht="18" hidden="false" customHeight="true" outlineLevel="0" collapsed="false">
      <c r="A334" s="105"/>
      <c r="B334" s="98" t="s">
        <v>114</v>
      </c>
      <c r="C334" s="99" t="n">
        <v>23</v>
      </c>
      <c r="D334" s="99" t="s">
        <v>91</v>
      </c>
      <c r="E334" s="100" t="n">
        <v>19.67</v>
      </c>
      <c r="F334" s="99"/>
      <c r="G334" s="100"/>
      <c r="H334" s="99"/>
      <c r="I334" s="100"/>
      <c r="J334" s="100"/>
      <c r="K334" s="100"/>
      <c r="L334" s="100"/>
      <c r="M334" s="100"/>
      <c r="N334" s="100"/>
      <c r="O334" s="100"/>
      <c r="P334" s="99" t="s">
        <v>92</v>
      </c>
      <c r="Q334" s="100" t="n">
        <f aca="false">C334*E334</f>
        <v>452.41</v>
      </c>
    </row>
    <row r="335" s="107" customFormat="true" ht="7.5" hidden="false" customHeight="true" outlineLevel="0" collapsed="false">
      <c r="A335" s="105"/>
      <c r="B335" s="98"/>
      <c r="C335" s="99"/>
      <c r="D335" s="99"/>
      <c r="E335" s="100"/>
      <c r="F335" s="99"/>
      <c r="G335" s="100"/>
      <c r="H335" s="99"/>
      <c r="I335" s="100"/>
      <c r="J335" s="100"/>
      <c r="K335" s="100"/>
      <c r="L335" s="100"/>
      <c r="M335" s="100"/>
      <c r="N335" s="100"/>
      <c r="O335" s="100"/>
      <c r="P335" s="99"/>
      <c r="Q335" s="100"/>
    </row>
    <row r="336" s="107" customFormat="true" ht="18" hidden="false" customHeight="true" outlineLevel="0" collapsed="false">
      <c r="A336" s="105"/>
      <c r="B336" s="98" t="s">
        <v>115</v>
      </c>
      <c r="C336" s="99"/>
      <c r="D336" s="99"/>
      <c r="E336" s="101"/>
      <c r="F336" s="99"/>
      <c r="G336" s="100"/>
      <c r="H336" s="99"/>
      <c r="I336" s="100"/>
      <c r="J336" s="100"/>
      <c r="K336" s="100"/>
      <c r="L336" s="100"/>
      <c r="M336" s="100"/>
      <c r="N336" s="100"/>
      <c r="O336" s="100" t="s">
        <v>116</v>
      </c>
      <c r="P336" s="99"/>
      <c r="Q336" s="102" t="n">
        <f aca="false">SUM(Q333:Q334)</f>
        <v>503.92</v>
      </c>
    </row>
    <row r="337" s="107" customFormat="true" ht="5.25" hidden="false" customHeight="true" outlineLevel="0" collapsed="false">
      <c r="A337" s="105"/>
      <c r="B337" s="98"/>
      <c r="C337" s="99"/>
      <c r="D337" s="99"/>
      <c r="E337" s="101"/>
      <c r="F337" s="99"/>
      <c r="G337" s="100"/>
      <c r="H337" s="99"/>
      <c r="I337" s="100"/>
      <c r="J337" s="100"/>
      <c r="K337" s="100"/>
      <c r="L337" s="100"/>
      <c r="M337" s="100"/>
      <c r="N337" s="100"/>
      <c r="O337" s="100"/>
      <c r="P337" s="99"/>
      <c r="Q337" s="97"/>
    </row>
    <row r="338" s="107" customFormat="true" ht="18" hidden="false" customHeight="true" outlineLevel="0" collapsed="false">
      <c r="A338" s="105"/>
      <c r="B338" s="98"/>
      <c r="C338" s="99"/>
      <c r="D338" s="99"/>
      <c r="E338" s="101"/>
      <c r="F338" s="99"/>
      <c r="G338" s="100"/>
      <c r="H338" s="99"/>
      <c r="I338" s="100"/>
      <c r="J338" s="100"/>
      <c r="K338" s="108" t="n">
        <f aca="false">Q336</f>
        <v>503.92</v>
      </c>
      <c r="L338" s="109" t="s">
        <v>104</v>
      </c>
      <c r="M338" s="108" t="n">
        <v>49.97</v>
      </c>
      <c r="N338" s="110" t="s">
        <v>22</v>
      </c>
      <c r="O338" s="109"/>
      <c r="P338" s="111" t="s">
        <v>105</v>
      </c>
      <c r="Q338" s="112" t="n">
        <f aca="false">K338*M338</f>
        <v>25180.8824</v>
      </c>
      <c r="U338" s="113"/>
    </row>
    <row r="339" s="107" customFormat="true" ht="18" hidden="false" customHeight="true" outlineLevel="0" collapsed="false">
      <c r="A339" s="105"/>
      <c r="B339" s="98"/>
      <c r="C339" s="99"/>
      <c r="D339" s="99"/>
      <c r="E339" s="101"/>
      <c r="F339" s="99"/>
      <c r="G339" s="100"/>
      <c r="H339" s="99"/>
      <c r="I339" s="100"/>
      <c r="J339" s="100"/>
      <c r="K339" s="108"/>
      <c r="L339" s="109"/>
      <c r="M339" s="108"/>
      <c r="N339" s="110"/>
      <c r="O339" s="109"/>
      <c r="P339" s="111"/>
      <c r="Q339" s="114"/>
      <c r="U339" s="113"/>
    </row>
    <row r="340" s="107" customFormat="true" ht="18" hidden="false" customHeight="true" outlineLevel="0" collapsed="false">
      <c r="A340" s="1" t="n">
        <v>8</v>
      </c>
      <c r="B340" s="22" t="s">
        <v>117</v>
      </c>
      <c r="C340" s="22"/>
      <c r="D340" s="22"/>
      <c r="E340" s="22"/>
      <c r="F340" s="22"/>
      <c r="G340" s="22"/>
      <c r="H340" s="22"/>
      <c r="I340" s="22"/>
      <c r="J340" s="22"/>
      <c r="K340" s="22"/>
      <c r="L340" s="22"/>
      <c r="M340" s="22"/>
      <c r="N340" s="100"/>
      <c r="O340" s="100"/>
      <c r="P340" s="99"/>
      <c r="Q340" s="97"/>
    </row>
    <row r="341" s="107" customFormat="true" ht="9" hidden="false" customHeight="true" outlineLevel="0" collapsed="false">
      <c r="A341" s="1"/>
      <c r="B341" s="22"/>
      <c r="C341" s="22"/>
      <c r="D341" s="22"/>
      <c r="E341" s="22"/>
      <c r="F341" s="22"/>
      <c r="G341" s="22"/>
      <c r="H341" s="22"/>
      <c r="I341" s="22"/>
      <c r="J341" s="22"/>
      <c r="K341" s="22"/>
      <c r="L341" s="22"/>
      <c r="M341" s="22"/>
      <c r="N341" s="100"/>
      <c r="O341" s="100"/>
      <c r="P341" s="99"/>
      <c r="Q341" s="97"/>
    </row>
    <row r="342" s="107" customFormat="true" ht="15" hidden="false" customHeight="true" outlineLevel="0" collapsed="false">
      <c r="A342" s="1"/>
      <c r="B342" s="98" t="s">
        <v>1243</v>
      </c>
      <c r="C342" s="99" t="n">
        <v>1</v>
      </c>
      <c r="D342" s="99" t="s">
        <v>91</v>
      </c>
      <c r="E342" s="118" t="n">
        <v>3</v>
      </c>
      <c r="F342" s="99" t="s">
        <v>91</v>
      </c>
      <c r="G342" s="100" t="n">
        <v>4.83</v>
      </c>
      <c r="H342" s="99" t="s">
        <v>91</v>
      </c>
      <c r="I342" s="100" t="n">
        <v>4.83</v>
      </c>
      <c r="J342" s="100"/>
      <c r="K342" s="100"/>
      <c r="L342" s="100"/>
      <c r="M342" s="100"/>
      <c r="N342" s="100"/>
      <c r="O342" s="100"/>
      <c r="P342" s="99" t="s">
        <v>92</v>
      </c>
      <c r="Q342" s="100" t="n">
        <f aca="false">C342*E342*G342*I342</f>
        <v>69.9867</v>
      </c>
    </row>
    <row r="343" s="107" customFormat="true" ht="15" hidden="false" customHeight="true" outlineLevel="0" collapsed="false">
      <c r="A343" s="1"/>
      <c r="B343" s="98" t="s">
        <v>1248</v>
      </c>
      <c r="C343" s="99" t="n">
        <v>1</v>
      </c>
      <c r="D343" s="99" t="s">
        <v>91</v>
      </c>
      <c r="E343" s="118" t="n">
        <v>3</v>
      </c>
      <c r="F343" s="99" t="s">
        <v>91</v>
      </c>
      <c r="G343" s="100" t="n">
        <v>2.25</v>
      </c>
      <c r="H343" s="99" t="s">
        <v>91</v>
      </c>
      <c r="I343" s="100" t="n">
        <v>0.58</v>
      </c>
      <c r="J343" s="100"/>
      <c r="K343" s="100"/>
      <c r="L343" s="100"/>
      <c r="M343" s="100"/>
      <c r="N343" s="100"/>
      <c r="O343" s="100"/>
      <c r="P343" s="99" t="s">
        <v>92</v>
      </c>
      <c r="Q343" s="100" t="n">
        <f aca="false">C343*E343*G343*I343</f>
        <v>3.915</v>
      </c>
    </row>
    <row r="344" s="107" customFormat="true" ht="15" hidden="false" customHeight="true" outlineLevel="0" collapsed="false">
      <c r="A344" s="1"/>
      <c r="B344" s="98" t="s">
        <v>1244</v>
      </c>
      <c r="C344" s="99" t="n">
        <v>1</v>
      </c>
      <c r="D344" s="99" t="s">
        <v>91</v>
      </c>
      <c r="E344" s="100" t="n">
        <v>16.42</v>
      </c>
      <c r="F344" s="99" t="s">
        <v>91</v>
      </c>
      <c r="G344" s="100" t="n">
        <v>4.58</v>
      </c>
      <c r="H344" s="99"/>
      <c r="I344" s="100"/>
      <c r="J344" s="100"/>
      <c r="K344" s="100"/>
      <c r="L344" s="100"/>
      <c r="M344" s="100"/>
      <c r="N344" s="100"/>
      <c r="O344" s="100"/>
      <c r="P344" s="99" t="s">
        <v>92</v>
      </c>
      <c r="Q344" s="100" t="n">
        <f aca="false">C344*E344*G344</f>
        <v>75.2036</v>
      </c>
    </row>
    <row r="345" s="107" customFormat="true" ht="15" hidden="false" customHeight="true" outlineLevel="0" collapsed="false">
      <c r="A345" s="1"/>
      <c r="B345" s="98" t="s">
        <v>1245</v>
      </c>
      <c r="C345" s="99" t="n">
        <v>1</v>
      </c>
      <c r="D345" s="99" t="s">
        <v>91</v>
      </c>
      <c r="E345" s="100" t="n">
        <v>3.58</v>
      </c>
      <c r="F345" s="99" t="s">
        <v>91</v>
      </c>
      <c r="G345" s="100" t="n">
        <v>10.08</v>
      </c>
      <c r="H345" s="99"/>
      <c r="I345" s="100"/>
      <c r="J345" s="100"/>
      <c r="K345" s="100"/>
      <c r="L345" s="100"/>
      <c r="M345" s="100"/>
      <c r="N345" s="100"/>
      <c r="O345" s="100"/>
      <c r="P345" s="99" t="s">
        <v>92</v>
      </c>
      <c r="Q345" s="100" t="n">
        <f aca="false">C345*E345*G345</f>
        <v>36.0864</v>
      </c>
    </row>
    <row r="346" s="107" customFormat="true" ht="15" hidden="false" customHeight="true" outlineLevel="0" collapsed="false">
      <c r="A346" s="1"/>
      <c r="B346" s="98" t="s">
        <v>1248</v>
      </c>
      <c r="C346" s="99" t="n">
        <v>1</v>
      </c>
      <c r="D346" s="99" t="s">
        <v>91</v>
      </c>
      <c r="E346" s="100" t="n">
        <v>3.25</v>
      </c>
      <c r="F346" s="99" t="s">
        <v>91</v>
      </c>
      <c r="G346" s="100" t="n">
        <v>0.58</v>
      </c>
      <c r="H346" s="99"/>
      <c r="I346" s="100"/>
      <c r="J346" s="100"/>
      <c r="K346" s="100"/>
      <c r="L346" s="100"/>
      <c r="M346" s="100"/>
      <c r="N346" s="100"/>
      <c r="O346" s="100"/>
      <c r="P346" s="99" t="s">
        <v>92</v>
      </c>
      <c r="Q346" s="100" t="n">
        <f aca="false">C346*E346*G346</f>
        <v>1.885</v>
      </c>
    </row>
    <row r="347" s="107" customFormat="true" ht="15" hidden="false" customHeight="true" outlineLevel="0" collapsed="false">
      <c r="A347" s="1"/>
      <c r="B347" s="98" t="s">
        <v>1246</v>
      </c>
      <c r="C347" s="99" t="n">
        <v>1</v>
      </c>
      <c r="D347" s="99" t="s">
        <v>91</v>
      </c>
      <c r="E347" s="118" t="n">
        <v>3</v>
      </c>
      <c r="F347" s="99" t="s">
        <v>91</v>
      </c>
      <c r="G347" s="100" t="n">
        <v>4.83</v>
      </c>
      <c r="H347" s="99" t="s">
        <v>91</v>
      </c>
      <c r="I347" s="100" t="n">
        <v>4.83</v>
      </c>
      <c r="J347" s="100"/>
      <c r="K347" s="100"/>
      <c r="L347" s="100"/>
      <c r="M347" s="100"/>
      <c r="N347" s="100"/>
      <c r="O347" s="100"/>
      <c r="P347" s="99" t="s">
        <v>92</v>
      </c>
      <c r="Q347" s="100" t="n">
        <f aca="false">C347*E347*G347*I347</f>
        <v>69.9867</v>
      </c>
    </row>
    <row r="348" s="107" customFormat="true" ht="15" hidden="false" customHeight="true" outlineLevel="0" collapsed="false">
      <c r="A348" s="1"/>
      <c r="B348" s="98" t="s">
        <v>1248</v>
      </c>
      <c r="C348" s="99" t="n">
        <v>1</v>
      </c>
      <c r="D348" s="99" t="s">
        <v>91</v>
      </c>
      <c r="E348" s="118" t="n">
        <v>3</v>
      </c>
      <c r="F348" s="99" t="s">
        <v>91</v>
      </c>
      <c r="G348" s="100" t="n">
        <v>2.25</v>
      </c>
      <c r="H348" s="99" t="s">
        <v>91</v>
      </c>
      <c r="I348" s="100" t="n">
        <v>0.58</v>
      </c>
      <c r="J348" s="100"/>
      <c r="K348" s="100"/>
      <c r="L348" s="100"/>
      <c r="M348" s="100"/>
      <c r="N348" s="100"/>
      <c r="O348" s="100"/>
      <c r="P348" s="99" t="s">
        <v>92</v>
      </c>
      <c r="Q348" s="100" t="n">
        <f aca="false">C348*E348*G348*I348</f>
        <v>3.915</v>
      </c>
    </row>
    <row r="349" s="107" customFormat="true" ht="15" hidden="false" customHeight="true" outlineLevel="0" collapsed="false">
      <c r="A349" s="1"/>
      <c r="B349" s="98" t="s">
        <v>1244</v>
      </c>
      <c r="C349" s="99" t="n">
        <v>1</v>
      </c>
      <c r="D349" s="99" t="s">
        <v>91</v>
      </c>
      <c r="E349" s="100" t="n">
        <v>16.5</v>
      </c>
      <c r="F349" s="99" t="s">
        <v>91</v>
      </c>
      <c r="G349" s="100" t="n">
        <v>4.25</v>
      </c>
      <c r="H349" s="99"/>
      <c r="I349" s="100"/>
      <c r="J349" s="100"/>
      <c r="K349" s="100"/>
      <c r="L349" s="100"/>
      <c r="M349" s="100"/>
      <c r="N349" s="100"/>
      <c r="O349" s="100"/>
      <c r="P349" s="99" t="s">
        <v>92</v>
      </c>
      <c r="Q349" s="100" t="n">
        <f aca="false">C349*E349*G349</f>
        <v>70.125</v>
      </c>
    </row>
    <row r="350" s="107" customFormat="true" ht="15" hidden="false" customHeight="true" outlineLevel="0" collapsed="false">
      <c r="A350" s="1"/>
      <c r="B350" s="98" t="s">
        <v>1245</v>
      </c>
      <c r="C350" s="99" t="n">
        <v>1</v>
      </c>
      <c r="D350" s="99" t="s">
        <v>91</v>
      </c>
      <c r="E350" s="100" t="n">
        <v>9.75</v>
      </c>
      <c r="F350" s="99" t="s">
        <v>91</v>
      </c>
      <c r="G350" s="100" t="n">
        <v>3.58</v>
      </c>
      <c r="H350" s="99"/>
      <c r="I350" s="100"/>
      <c r="J350" s="100"/>
      <c r="K350" s="100"/>
      <c r="L350" s="100"/>
      <c r="M350" s="100"/>
      <c r="N350" s="100"/>
      <c r="O350" s="100"/>
      <c r="P350" s="99" t="s">
        <v>92</v>
      </c>
      <c r="Q350" s="100" t="n">
        <f aca="false">C350*E350*G350</f>
        <v>34.905</v>
      </c>
    </row>
    <row r="351" s="107" customFormat="true" ht="15" hidden="false" customHeight="true" outlineLevel="0" collapsed="false">
      <c r="A351" s="1"/>
      <c r="B351" s="98" t="s">
        <v>1248</v>
      </c>
      <c r="C351" s="99" t="n">
        <v>1</v>
      </c>
      <c r="D351" s="99" t="s">
        <v>91</v>
      </c>
      <c r="E351" s="100" t="n">
        <v>3.25</v>
      </c>
      <c r="F351" s="99" t="s">
        <v>91</v>
      </c>
      <c r="G351" s="100" t="n">
        <v>0.58</v>
      </c>
      <c r="H351" s="99"/>
      <c r="I351" s="100"/>
      <c r="J351" s="100"/>
      <c r="K351" s="100"/>
      <c r="L351" s="100"/>
      <c r="M351" s="100"/>
      <c r="N351" s="100"/>
      <c r="O351" s="100"/>
      <c r="P351" s="99" t="s">
        <v>92</v>
      </c>
      <c r="Q351" s="100" t="n">
        <f aca="false">C351*E351*G351</f>
        <v>1.885</v>
      </c>
    </row>
    <row r="352" s="107" customFormat="true" ht="15" hidden="false" customHeight="true" outlineLevel="0" collapsed="false">
      <c r="A352" s="1"/>
      <c r="B352" s="98" t="s">
        <v>1247</v>
      </c>
      <c r="C352" s="99" t="n">
        <v>1</v>
      </c>
      <c r="D352" s="99" t="s">
        <v>91</v>
      </c>
      <c r="E352" s="118" t="n">
        <v>3</v>
      </c>
      <c r="F352" s="99" t="s">
        <v>91</v>
      </c>
      <c r="G352" s="100" t="n">
        <v>5.33</v>
      </c>
      <c r="H352" s="99" t="s">
        <v>91</v>
      </c>
      <c r="I352" s="100" t="n">
        <v>4.92</v>
      </c>
      <c r="J352" s="100"/>
      <c r="K352" s="100"/>
      <c r="L352" s="100"/>
      <c r="M352" s="100"/>
      <c r="N352" s="100"/>
      <c r="O352" s="100"/>
      <c r="P352" s="99" t="s">
        <v>92</v>
      </c>
      <c r="Q352" s="100" t="n">
        <f aca="false">C352*E352*G352*I352</f>
        <v>78.6708</v>
      </c>
    </row>
    <row r="353" s="107" customFormat="true" ht="15" hidden="false" customHeight="true" outlineLevel="0" collapsed="false">
      <c r="A353" s="1"/>
      <c r="B353" s="98" t="s">
        <v>1248</v>
      </c>
      <c r="C353" s="99" t="n">
        <v>1</v>
      </c>
      <c r="D353" s="99" t="s">
        <v>91</v>
      </c>
      <c r="E353" s="118" t="n">
        <v>3</v>
      </c>
      <c r="F353" s="99" t="s">
        <v>91</v>
      </c>
      <c r="G353" s="100" t="n">
        <v>2.25</v>
      </c>
      <c r="H353" s="99" t="s">
        <v>91</v>
      </c>
      <c r="I353" s="100" t="n">
        <v>0.58</v>
      </c>
      <c r="J353" s="100"/>
      <c r="K353" s="100"/>
      <c r="L353" s="100"/>
      <c r="M353" s="100"/>
      <c r="N353" s="100"/>
      <c r="O353" s="100"/>
      <c r="P353" s="99" t="s">
        <v>92</v>
      </c>
      <c r="Q353" s="100" t="n">
        <f aca="false">C353*E353*G353*I353</f>
        <v>3.915</v>
      </c>
    </row>
    <row r="354" s="107" customFormat="true" ht="15" hidden="false" customHeight="true" outlineLevel="0" collapsed="false">
      <c r="A354" s="1"/>
      <c r="B354" s="98" t="s">
        <v>1244</v>
      </c>
      <c r="C354" s="99" t="n">
        <v>1</v>
      </c>
      <c r="D354" s="99" t="s">
        <v>91</v>
      </c>
      <c r="E354" s="100" t="n">
        <v>18</v>
      </c>
      <c r="F354" s="99" t="s">
        <v>91</v>
      </c>
      <c r="G354" s="100" t="n">
        <v>7.42</v>
      </c>
      <c r="H354" s="99"/>
      <c r="I354" s="100"/>
      <c r="J354" s="100"/>
      <c r="K354" s="100"/>
      <c r="L354" s="100"/>
      <c r="M354" s="100"/>
      <c r="N354" s="100"/>
      <c r="O354" s="100"/>
      <c r="P354" s="99" t="s">
        <v>92</v>
      </c>
      <c r="Q354" s="100" t="n">
        <f aca="false">C354*E354*G354</f>
        <v>133.56</v>
      </c>
    </row>
    <row r="355" s="107" customFormat="true" ht="15" hidden="false" customHeight="true" outlineLevel="0" collapsed="false">
      <c r="A355" s="1"/>
      <c r="B355" s="98" t="s">
        <v>1245</v>
      </c>
      <c r="C355" s="99" t="n">
        <v>1</v>
      </c>
      <c r="D355" s="99" t="s">
        <v>91</v>
      </c>
      <c r="E355" s="100" t="n">
        <v>12.92</v>
      </c>
      <c r="F355" s="99" t="s">
        <v>91</v>
      </c>
      <c r="G355" s="100" t="n">
        <v>7.08</v>
      </c>
      <c r="H355" s="99"/>
      <c r="I355" s="100"/>
      <c r="J355" s="100"/>
      <c r="K355" s="100"/>
      <c r="L355" s="100"/>
      <c r="M355" s="100"/>
      <c r="N355" s="100"/>
      <c r="O355" s="100"/>
      <c r="P355" s="99" t="s">
        <v>92</v>
      </c>
      <c r="Q355" s="100" t="n">
        <f aca="false">C355*E355*G355</f>
        <v>91.4736</v>
      </c>
    </row>
    <row r="356" s="107" customFormat="true" ht="15" hidden="false" customHeight="true" outlineLevel="0" collapsed="false">
      <c r="A356" s="1"/>
      <c r="B356" s="98" t="s">
        <v>1248</v>
      </c>
      <c r="C356" s="99" t="n">
        <v>1</v>
      </c>
      <c r="D356" s="99" t="s">
        <v>91</v>
      </c>
      <c r="E356" s="100" t="n">
        <v>3.75</v>
      </c>
      <c r="F356" s="99" t="s">
        <v>91</v>
      </c>
      <c r="G356" s="100" t="n">
        <v>0.58</v>
      </c>
      <c r="H356" s="99"/>
      <c r="I356" s="100"/>
      <c r="J356" s="100"/>
      <c r="K356" s="100"/>
      <c r="L356" s="100"/>
      <c r="M356" s="100"/>
      <c r="N356" s="100"/>
      <c r="O356" s="100"/>
      <c r="P356" s="99" t="s">
        <v>92</v>
      </c>
      <c r="Q356" s="100" t="n">
        <f aca="false">C356*E356*G356</f>
        <v>2.175</v>
      </c>
    </row>
    <row r="357" s="107" customFormat="true" ht="15" hidden="false" customHeight="true" outlineLevel="0" collapsed="false">
      <c r="A357" s="1"/>
      <c r="B357" s="98" t="s">
        <v>1249</v>
      </c>
      <c r="C357" s="99" t="n">
        <v>1</v>
      </c>
      <c r="D357" s="99" t="s">
        <v>91</v>
      </c>
      <c r="E357" s="118" t="n">
        <v>3</v>
      </c>
      <c r="F357" s="99" t="s">
        <v>91</v>
      </c>
      <c r="G357" s="100" t="n">
        <v>5.42</v>
      </c>
      <c r="H357" s="99" t="s">
        <v>91</v>
      </c>
      <c r="I357" s="100" t="n">
        <v>4.83</v>
      </c>
      <c r="J357" s="100"/>
      <c r="K357" s="100"/>
      <c r="L357" s="100"/>
      <c r="M357" s="100"/>
      <c r="N357" s="100"/>
      <c r="O357" s="100"/>
      <c r="P357" s="99" t="s">
        <v>92</v>
      </c>
      <c r="Q357" s="100" t="n">
        <f aca="false">C357*E357*G357*I357</f>
        <v>78.5358</v>
      </c>
    </row>
    <row r="358" s="107" customFormat="true" ht="15" hidden="false" customHeight="true" outlineLevel="0" collapsed="false">
      <c r="A358" s="1"/>
      <c r="B358" s="98" t="s">
        <v>1248</v>
      </c>
      <c r="C358" s="99" t="n">
        <v>1</v>
      </c>
      <c r="D358" s="99" t="s">
        <v>91</v>
      </c>
      <c r="E358" s="118" t="n">
        <v>3</v>
      </c>
      <c r="F358" s="99" t="s">
        <v>91</v>
      </c>
      <c r="G358" s="100" t="n">
        <v>2.25</v>
      </c>
      <c r="H358" s="99" t="s">
        <v>91</v>
      </c>
      <c r="I358" s="100" t="n">
        <v>0.58</v>
      </c>
      <c r="J358" s="100"/>
      <c r="K358" s="100"/>
      <c r="L358" s="100"/>
      <c r="M358" s="100"/>
      <c r="N358" s="100"/>
      <c r="O358" s="100"/>
      <c r="P358" s="99" t="s">
        <v>92</v>
      </c>
      <c r="Q358" s="100" t="n">
        <f aca="false">C358*E358*G358*I358</f>
        <v>3.915</v>
      </c>
    </row>
    <row r="359" s="107" customFormat="true" ht="15" hidden="false" customHeight="true" outlineLevel="0" collapsed="false">
      <c r="A359" s="1"/>
      <c r="B359" s="98" t="s">
        <v>1244</v>
      </c>
      <c r="C359" s="99" t="n">
        <v>1</v>
      </c>
      <c r="D359" s="99" t="s">
        <v>91</v>
      </c>
      <c r="E359" s="100" t="n">
        <v>18</v>
      </c>
      <c r="F359" s="99" t="s">
        <v>91</v>
      </c>
      <c r="G359" s="100" t="n">
        <v>7.42</v>
      </c>
      <c r="H359" s="99"/>
      <c r="I359" s="100"/>
      <c r="J359" s="100"/>
      <c r="K359" s="100"/>
      <c r="L359" s="100"/>
      <c r="M359" s="100"/>
      <c r="N359" s="100"/>
      <c r="O359" s="100"/>
      <c r="P359" s="99" t="s">
        <v>92</v>
      </c>
      <c r="Q359" s="100" t="n">
        <f aca="false">C359*E359*G359</f>
        <v>133.56</v>
      </c>
    </row>
    <row r="360" s="107" customFormat="true" ht="15" hidden="false" customHeight="true" outlineLevel="0" collapsed="false">
      <c r="A360" s="1"/>
      <c r="B360" s="98" t="s">
        <v>1245</v>
      </c>
      <c r="C360" s="99" t="n">
        <v>1</v>
      </c>
      <c r="D360" s="99" t="s">
        <v>91</v>
      </c>
      <c r="E360" s="100" t="n">
        <v>12.92</v>
      </c>
      <c r="F360" s="99" t="s">
        <v>91</v>
      </c>
      <c r="G360" s="100" t="n">
        <v>7.25</v>
      </c>
      <c r="H360" s="99"/>
      <c r="I360" s="100"/>
      <c r="J360" s="100"/>
      <c r="K360" s="100"/>
      <c r="L360" s="100"/>
      <c r="M360" s="100"/>
      <c r="N360" s="100"/>
      <c r="O360" s="100"/>
      <c r="P360" s="99" t="s">
        <v>92</v>
      </c>
      <c r="Q360" s="100" t="n">
        <f aca="false">C360*E360*G360</f>
        <v>93.67</v>
      </c>
    </row>
    <row r="361" s="107" customFormat="true" ht="15" hidden="false" customHeight="true" outlineLevel="0" collapsed="false">
      <c r="A361" s="1"/>
      <c r="B361" s="98" t="s">
        <v>1248</v>
      </c>
      <c r="C361" s="99" t="n">
        <v>1</v>
      </c>
      <c r="D361" s="99" t="s">
        <v>91</v>
      </c>
      <c r="E361" s="100" t="n">
        <v>3.75</v>
      </c>
      <c r="F361" s="99" t="s">
        <v>91</v>
      </c>
      <c r="G361" s="100" t="n">
        <v>0.58</v>
      </c>
      <c r="H361" s="99"/>
      <c r="I361" s="100"/>
      <c r="J361" s="100"/>
      <c r="K361" s="100"/>
      <c r="L361" s="100"/>
      <c r="M361" s="100"/>
      <c r="N361" s="100"/>
      <c r="O361" s="100"/>
      <c r="P361" s="99" t="s">
        <v>92</v>
      </c>
      <c r="Q361" s="100" t="n">
        <f aca="false">C361*E361*G361</f>
        <v>2.175</v>
      </c>
    </row>
    <row r="362" s="107" customFormat="true" ht="15" hidden="false" customHeight="true" outlineLevel="0" collapsed="false">
      <c r="A362" s="1"/>
      <c r="B362" s="98" t="s">
        <v>1250</v>
      </c>
      <c r="C362" s="99" t="n">
        <v>1</v>
      </c>
      <c r="D362" s="99" t="s">
        <v>91</v>
      </c>
      <c r="E362" s="118" t="n">
        <v>3</v>
      </c>
      <c r="F362" s="99" t="s">
        <v>91</v>
      </c>
      <c r="G362" s="100" t="n">
        <v>4.83</v>
      </c>
      <c r="H362" s="99" t="s">
        <v>91</v>
      </c>
      <c r="I362" s="100" t="n">
        <v>4.83</v>
      </c>
      <c r="J362" s="100"/>
      <c r="K362" s="100"/>
      <c r="L362" s="100"/>
      <c r="M362" s="100"/>
      <c r="N362" s="100"/>
      <c r="O362" s="100"/>
      <c r="P362" s="99" t="s">
        <v>92</v>
      </c>
      <c r="Q362" s="100" t="n">
        <f aca="false">C362*E362*G362*I362</f>
        <v>69.9867</v>
      </c>
    </row>
    <row r="363" s="107" customFormat="true" ht="15" hidden="false" customHeight="true" outlineLevel="0" collapsed="false">
      <c r="A363" s="1"/>
      <c r="B363" s="98" t="s">
        <v>1248</v>
      </c>
      <c r="C363" s="99" t="n">
        <v>1</v>
      </c>
      <c r="D363" s="99" t="s">
        <v>91</v>
      </c>
      <c r="E363" s="118" t="n">
        <v>3</v>
      </c>
      <c r="F363" s="99" t="s">
        <v>91</v>
      </c>
      <c r="G363" s="100" t="n">
        <v>2.25</v>
      </c>
      <c r="H363" s="99" t="s">
        <v>91</v>
      </c>
      <c r="I363" s="100" t="n">
        <v>0.58</v>
      </c>
      <c r="J363" s="100"/>
      <c r="K363" s="100"/>
      <c r="L363" s="100"/>
      <c r="M363" s="100"/>
      <c r="N363" s="100"/>
      <c r="O363" s="100"/>
      <c r="P363" s="99" t="s">
        <v>92</v>
      </c>
      <c r="Q363" s="100" t="n">
        <f aca="false">C363*E363*G363*I363</f>
        <v>3.915</v>
      </c>
    </row>
    <row r="364" s="107" customFormat="true" ht="15" hidden="false" customHeight="true" outlineLevel="0" collapsed="false">
      <c r="A364" s="1"/>
      <c r="B364" s="98" t="s">
        <v>1244</v>
      </c>
      <c r="C364" s="99" t="n">
        <v>1</v>
      </c>
      <c r="D364" s="99" t="s">
        <v>91</v>
      </c>
      <c r="E364" s="100" t="n">
        <v>16.5</v>
      </c>
      <c r="F364" s="99" t="s">
        <v>91</v>
      </c>
      <c r="G364" s="100" t="n">
        <v>4.42</v>
      </c>
      <c r="H364" s="99"/>
      <c r="I364" s="100"/>
      <c r="J364" s="100"/>
      <c r="K364" s="100"/>
      <c r="L364" s="100"/>
      <c r="M364" s="100"/>
      <c r="N364" s="100"/>
      <c r="O364" s="100"/>
      <c r="P364" s="99" t="s">
        <v>92</v>
      </c>
      <c r="Q364" s="100" t="n">
        <f aca="false">C364*E364*G364</f>
        <v>72.93</v>
      </c>
    </row>
    <row r="365" s="107" customFormat="true" ht="15" hidden="false" customHeight="true" outlineLevel="0" collapsed="false">
      <c r="A365" s="1"/>
      <c r="B365" s="98" t="s">
        <v>1245</v>
      </c>
      <c r="C365" s="99" t="n">
        <v>1</v>
      </c>
      <c r="D365" s="99" t="s">
        <v>91</v>
      </c>
      <c r="E365" s="100" t="n">
        <v>9.83</v>
      </c>
      <c r="F365" s="99" t="s">
        <v>91</v>
      </c>
      <c r="G365" s="100" t="n">
        <v>3.08</v>
      </c>
      <c r="H365" s="99"/>
      <c r="I365" s="100"/>
      <c r="J365" s="100"/>
      <c r="K365" s="100"/>
      <c r="L365" s="100"/>
      <c r="M365" s="100"/>
      <c r="N365" s="100"/>
      <c r="O365" s="100"/>
      <c r="P365" s="99" t="s">
        <v>92</v>
      </c>
      <c r="Q365" s="100" t="n">
        <f aca="false">C365*E365*G365</f>
        <v>30.2764</v>
      </c>
    </row>
    <row r="366" s="107" customFormat="true" ht="15" hidden="false" customHeight="true" outlineLevel="0" collapsed="false">
      <c r="A366" s="1"/>
      <c r="B366" s="98" t="s">
        <v>1248</v>
      </c>
      <c r="C366" s="99" t="n">
        <v>1</v>
      </c>
      <c r="D366" s="99" t="s">
        <v>91</v>
      </c>
      <c r="E366" s="100" t="n">
        <v>3.25</v>
      </c>
      <c r="F366" s="99" t="s">
        <v>91</v>
      </c>
      <c r="G366" s="100" t="n">
        <v>0.58</v>
      </c>
      <c r="H366" s="99"/>
      <c r="I366" s="100"/>
      <c r="J366" s="100"/>
      <c r="K366" s="100"/>
      <c r="L366" s="100"/>
      <c r="M366" s="100"/>
      <c r="N366" s="100"/>
      <c r="O366" s="100"/>
      <c r="P366" s="99" t="s">
        <v>92</v>
      </c>
      <c r="Q366" s="100" t="n">
        <f aca="false">C366*E366*G366</f>
        <v>1.885</v>
      </c>
    </row>
    <row r="367" s="107" customFormat="true" ht="15" hidden="false" customHeight="true" outlineLevel="0" collapsed="false">
      <c r="A367" s="1"/>
      <c r="B367" s="98" t="s">
        <v>1251</v>
      </c>
      <c r="C367" s="99" t="n">
        <v>1</v>
      </c>
      <c r="D367" s="99" t="s">
        <v>91</v>
      </c>
      <c r="E367" s="118" t="n">
        <v>3</v>
      </c>
      <c r="F367" s="99" t="s">
        <v>91</v>
      </c>
      <c r="G367" s="100" t="n">
        <v>4.83</v>
      </c>
      <c r="H367" s="99" t="s">
        <v>91</v>
      </c>
      <c r="I367" s="100" t="n">
        <v>4.83</v>
      </c>
      <c r="J367" s="100"/>
      <c r="K367" s="100"/>
      <c r="L367" s="100"/>
      <c r="M367" s="100"/>
      <c r="N367" s="100"/>
      <c r="O367" s="100"/>
      <c r="P367" s="99" t="s">
        <v>92</v>
      </c>
      <c r="Q367" s="100" t="n">
        <f aca="false">C367*E367*G367*I367</f>
        <v>69.9867</v>
      </c>
    </row>
    <row r="368" s="107" customFormat="true" ht="15" hidden="false" customHeight="true" outlineLevel="0" collapsed="false">
      <c r="A368" s="1"/>
      <c r="B368" s="98" t="s">
        <v>1248</v>
      </c>
      <c r="C368" s="99" t="n">
        <v>1</v>
      </c>
      <c r="D368" s="99" t="s">
        <v>91</v>
      </c>
      <c r="E368" s="118" t="n">
        <v>3</v>
      </c>
      <c r="F368" s="99" t="s">
        <v>91</v>
      </c>
      <c r="G368" s="100" t="n">
        <v>2.25</v>
      </c>
      <c r="H368" s="99" t="s">
        <v>91</v>
      </c>
      <c r="I368" s="100" t="n">
        <v>0.58</v>
      </c>
      <c r="J368" s="100"/>
      <c r="K368" s="100"/>
      <c r="L368" s="100"/>
      <c r="M368" s="100"/>
      <c r="N368" s="100"/>
      <c r="O368" s="100"/>
      <c r="P368" s="99" t="s">
        <v>92</v>
      </c>
      <c r="Q368" s="100" t="n">
        <f aca="false">C368*E368*G368*I368</f>
        <v>3.915</v>
      </c>
    </row>
    <row r="369" s="107" customFormat="true" ht="15" hidden="false" customHeight="true" outlineLevel="0" collapsed="false">
      <c r="A369" s="1"/>
      <c r="B369" s="98" t="s">
        <v>1244</v>
      </c>
      <c r="C369" s="99" t="n">
        <v>1</v>
      </c>
      <c r="D369" s="99" t="s">
        <v>91</v>
      </c>
      <c r="E369" s="100" t="n">
        <v>16.5</v>
      </c>
      <c r="F369" s="99" t="s">
        <v>91</v>
      </c>
      <c r="G369" s="100" t="n">
        <v>4.25</v>
      </c>
      <c r="H369" s="99"/>
      <c r="I369" s="100"/>
      <c r="J369" s="100"/>
      <c r="K369" s="100"/>
      <c r="L369" s="100"/>
      <c r="M369" s="100"/>
      <c r="N369" s="100"/>
      <c r="O369" s="100"/>
      <c r="P369" s="99" t="s">
        <v>92</v>
      </c>
      <c r="Q369" s="100" t="n">
        <f aca="false">C369*E369*G369</f>
        <v>70.125</v>
      </c>
    </row>
    <row r="370" s="107" customFormat="true" ht="15" hidden="false" customHeight="true" outlineLevel="0" collapsed="false">
      <c r="A370" s="1"/>
      <c r="B370" s="98" t="s">
        <v>1245</v>
      </c>
      <c r="C370" s="99" t="n">
        <v>1</v>
      </c>
      <c r="D370" s="99" t="s">
        <v>91</v>
      </c>
      <c r="E370" s="100" t="n">
        <v>9.67</v>
      </c>
      <c r="F370" s="99" t="s">
        <v>91</v>
      </c>
      <c r="G370" s="100" t="n">
        <v>3.58</v>
      </c>
      <c r="H370" s="99"/>
      <c r="I370" s="100"/>
      <c r="J370" s="100"/>
      <c r="K370" s="100"/>
      <c r="L370" s="100"/>
      <c r="M370" s="100"/>
      <c r="N370" s="100"/>
      <c r="O370" s="100"/>
      <c r="P370" s="99" t="s">
        <v>92</v>
      </c>
      <c r="Q370" s="100" t="n">
        <f aca="false">C370*E370*G370</f>
        <v>34.6186</v>
      </c>
    </row>
    <row r="371" s="107" customFormat="true" ht="15" hidden="false" customHeight="true" outlineLevel="0" collapsed="false">
      <c r="A371" s="1"/>
      <c r="B371" s="98" t="s">
        <v>1248</v>
      </c>
      <c r="C371" s="99" t="n">
        <v>1</v>
      </c>
      <c r="D371" s="99" t="s">
        <v>91</v>
      </c>
      <c r="E371" s="100" t="n">
        <v>3.25</v>
      </c>
      <c r="F371" s="99" t="s">
        <v>91</v>
      </c>
      <c r="G371" s="100" t="n">
        <v>0.58</v>
      </c>
      <c r="H371" s="99"/>
      <c r="I371" s="100"/>
      <c r="J371" s="100"/>
      <c r="K371" s="100"/>
      <c r="L371" s="100"/>
      <c r="M371" s="100"/>
      <c r="N371" s="100"/>
      <c r="O371" s="100"/>
      <c r="P371" s="99" t="s">
        <v>92</v>
      </c>
      <c r="Q371" s="100" t="n">
        <f aca="false">C371*E371*G371</f>
        <v>1.885</v>
      </c>
    </row>
    <row r="372" s="107" customFormat="true" ht="15" hidden="false" customHeight="true" outlineLevel="0" collapsed="false">
      <c r="A372" s="1"/>
      <c r="B372" s="98" t="s">
        <v>1252</v>
      </c>
      <c r="C372" s="99" t="n">
        <v>1</v>
      </c>
      <c r="D372" s="99" t="s">
        <v>91</v>
      </c>
      <c r="E372" s="118" t="n">
        <v>3</v>
      </c>
      <c r="F372" s="99" t="s">
        <v>91</v>
      </c>
      <c r="G372" s="100" t="n">
        <v>5.33</v>
      </c>
      <c r="H372" s="99" t="s">
        <v>91</v>
      </c>
      <c r="I372" s="100" t="n">
        <v>4.92</v>
      </c>
      <c r="J372" s="100"/>
      <c r="K372" s="100"/>
      <c r="L372" s="100"/>
      <c r="M372" s="100"/>
      <c r="N372" s="100"/>
      <c r="O372" s="100"/>
      <c r="P372" s="99" t="s">
        <v>92</v>
      </c>
      <c r="Q372" s="100" t="n">
        <f aca="false">C372*E372*G372*I372</f>
        <v>78.6708</v>
      </c>
    </row>
    <row r="373" s="107" customFormat="true" ht="15" hidden="false" customHeight="true" outlineLevel="0" collapsed="false">
      <c r="A373" s="1"/>
      <c r="B373" s="98" t="s">
        <v>1248</v>
      </c>
      <c r="C373" s="99" t="n">
        <v>1</v>
      </c>
      <c r="D373" s="99" t="s">
        <v>91</v>
      </c>
      <c r="E373" s="118" t="n">
        <v>3</v>
      </c>
      <c r="F373" s="99" t="s">
        <v>91</v>
      </c>
      <c r="G373" s="100" t="n">
        <v>2.25</v>
      </c>
      <c r="H373" s="99" t="s">
        <v>91</v>
      </c>
      <c r="I373" s="100" t="n">
        <v>0.58</v>
      </c>
      <c r="J373" s="100"/>
      <c r="K373" s="100"/>
      <c r="L373" s="100"/>
      <c r="M373" s="100"/>
      <c r="N373" s="100"/>
      <c r="O373" s="100"/>
      <c r="P373" s="99" t="s">
        <v>92</v>
      </c>
      <c r="Q373" s="100" t="n">
        <f aca="false">C373*E373*G373*I373</f>
        <v>3.915</v>
      </c>
    </row>
    <row r="374" s="107" customFormat="true" ht="15" hidden="false" customHeight="true" outlineLevel="0" collapsed="false">
      <c r="A374" s="1"/>
      <c r="B374" s="98" t="s">
        <v>1244</v>
      </c>
      <c r="C374" s="99" t="n">
        <v>1</v>
      </c>
      <c r="D374" s="99" t="s">
        <v>91</v>
      </c>
      <c r="E374" s="100" t="n">
        <v>18</v>
      </c>
      <c r="F374" s="99" t="s">
        <v>91</v>
      </c>
      <c r="G374" s="100" t="n">
        <v>7.5</v>
      </c>
      <c r="H374" s="99"/>
      <c r="I374" s="100"/>
      <c r="J374" s="100"/>
      <c r="K374" s="100"/>
      <c r="L374" s="100"/>
      <c r="M374" s="100"/>
      <c r="N374" s="100"/>
      <c r="O374" s="100"/>
      <c r="P374" s="99" t="s">
        <v>92</v>
      </c>
      <c r="Q374" s="100" t="n">
        <f aca="false">C374*E374*G374</f>
        <v>135</v>
      </c>
    </row>
    <row r="375" s="107" customFormat="true" ht="15" hidden="false" customHeight="true" outlineLevel="0" collapsed="false">
      <c r="A375" s="1"/>
      <c r="B375" s="98" t="s">
        <v>1245</v>
      </c>
      <c r="C375" s="99" t="n">
        <v>1</v>
      </c>
      <c r="D375" s="99" t="s">
        <v>91</v>
      </c>
      <c r="E375" s="100" t="n">
        <v>12.83</v>
      </c>
      <c r="F375" s="99" t="s">
        <v>91</v>
      </c>
      <c r="G375" s="100" t="n">
        <v>7</v>
      </c>
      <c r="H375" s="99"/>
      <c r="I375" s="100"/>
      <c r="J375" s="100"/>
      <c r="K375" s="100"/>
      <c r="L375" s="100"/>
      <c r="M375" s="100"/>
      <c r="N375" s="100"/>
      <c r="O375" s="100"/>
      <c r="P375" s="99" t="s">
        <v>92</v>
      </c>
      <c r="Q375" s="100" t="n">
        <f aca="false">C375*E375*G375</f>
        <v>89.81</v>
      </c>
    </row>
    <row r="376" s="107" customFormat="true" ht="15" hidden="false" customHeight="true" outlineLevel="0" collapsed="false">
      <c r="A376" s="1"/>
      <c r="B376" s="98" t="s">
        <v>1248</v>
      </c>
      <c r="C376" s="99" t="n">
        <v>1</v>
      </c>
      <c r="D376" s="99" t="s">
        <v>91</v>
      </c>
      <c r="E376" s="100" t="n">
        <v>3.75</v>
      </c>
      <c r="F376" s="99" t="s">
        <v>91</v>
      </c>
      <c r="G376" s="100" t="n">
        <v>0.58</v>
      </c>
      <c r="H376" s="99"/>
      <c r="I376" s="100"/>
      <c r="J376" s="100"/>
      <c r="K376" s="100"/>
      <c r="L376" s="100"/>
      <c r="M376" s="100"/>
      <c r="N376" s="100"/>
      <c r="O376" s="100"/>
      <c r="P376" s="99" t="s">
        <v>92</v>
      </c>
      <c r="Q376" s="100" t="n">
        <f aca="false">C376*E376*G376</f>
        <v>2.175</v>
      </c>
    </row>
    <row r="377" s="107" customFormat="true" ht="15" hidden="false" customHeight="true" outlineLevel="0" collapsed="false">
      <c r="A377" s="1"/>
      <c r="B377" s="98" t="s">
        <v>1253</v>
      </c>
      <c r="C377" s="99" t="n">
        <v>1</v>
      </c>
      <c r="D377" s="99" t="s">
        <v>91</v>
      </c>
      <c r="E377" s="118" t="n">
        <v>3</v>
      </c>
      <c r="F377" s="99" t="s">
        <v>91</v>
      </c>
      <c r="G377" s="100" t="n">
        <v>5.33</v>
      </c>
      <c r="H377" s="99" t="s">
        <v>91</v>
      </c>
      <c r="I377" s="100" t="n">
        <v>4.83</v>
      </c>
      <c r="J377" s="100"/>
      <c r="K377" s="100"/>
      <c r="L377" s="100"/>
      <c r="M377" s="100"/>
      <c r="N377" s="100"/>
      <c r="O377" s="100"/>
      <c r="P377" s="99" t="s">
        <v>92</v>
      </c>
      <c r="Q377" s="100" t="n">
        <f aca="false">C377*E377*G377*I377</f>
        <v>77.2317</v>
      </c>
    </row>
    <row r="378" s="107" customFormat="true" ht="15" hidden="false" customHeight="true" outlineLevel="0" collapsed="false">
      <c r="A378" s="1"/>
      <c r="B378" s="98" t="s">
        <v>1248</v>
      </c>
      <c r="C378" s="99" t="n">
        <v>1</v>
      </c>
      <c r="D378" s="99" t="s">
        <v>91</v>
      </c>
      <c r="E378" s="118" t="n">
        <v>3</v>
      </c>
      <c r="F378" s="99" t="s">
        <v>91</v>
      </c>
      <c r="G378" s="100" t="n">
        <v>2.25</v>
      </c>
      <c r="H378" s="99" t="s">
        <v>91</v>
      </c>
      <c r="I378" s="100" t="n">
        <v>0.58</v>
      </c>
      <c r="J378" s="100"/>
      <c r="K378" s="100"/>
      <c r="L378" s="100"/>
      <c r="M378" s="100"/>
      <c r="N378" s="100"/>
      <c r="O378" s="100"/>
      <c r="P378" s="99" t="s">
        <v>92</v>
      </c>
      <c r="Q378" s="100" t="n">
        <f aca="false">C378*E378*G378*I378</f>
        <v>3.915</v>
      </c>
    </row>
    <row r="379" s="107" customFormat="true" ht="15" hidden="false" customHeight="true" outlineLevel="0" collapsed="false">
      <c r="A379" s="1"/>
      <c r="B379" s="98" t="s">
        <v>1244</v>
      </c>
      <c r="C379" s="99" t="n">
        <v>1</v>
      </c>
      <c r="D379" s="99" t="s">
        <v>91</v>
      </c>
      <c r="E379" s="100" t="n">
        <v>18</v>
      </c>
      <c r="F379" s="99" t="s">
        <v>91</v>
      </c>
      <c r="G379" s="100" t="n">
        <v>7.42</v>
      </c>
      <c r="H379" s="99"/>
      <c r="I379" s="100"/>
      <c r="J379" s="100"/>
      <c r="K379" s="100"/>
      <c r="L379" s="100"/>
      <c r="M379" s="100"/>
      <c r="N379" s="100"/>
      <c r="O379" s="100"/>
      <c r="P379" s="99" t="s">
        <v>92</v>
      </c>
      <c r="Q379" s="100" t="n">
        <f aca="false">C379*E379*G379</f>
        <v>133.56</v>
      </c>
    </row>
    <row r="380" s="107" customFormat="true" ht="15" hidden="false" customHeight="true" outlineLevel="0" collapsed="false">
      <c r="A380" s="1"/>
      <c r="B380" s="98" t="s">
        <v>1245</v>
      </c>
      <c r="C380" s="99" t="n">
        <v>1</v>
      </c>
      <c r="D380" s="99" t="s">
        <v>91</v>
      </c>
      <c r="E380" s="100" t="n">
        <v>12.83</v>
      </c>
      <c r="F380" s="99" t="s">
        <v>91</v>
      </c>
      <c r="G380" s="100" t="n">
        <v>7.25</v>
      </c>
      <c r="H380" s="99"/>
      <c r="I380" s="100"/>
      <c r="J380" s="100"/>
      <c r="K380" s="100"/>
      <c r="L380" s="100"/>
      <c r="M380" s="100"/>
      <c r="N380" s="100"/>
      <c r="O380" s="100"/>
      <c r="P380" s="99" t="s">
        <v>92</v>
      </c>
      <c r="Q380" s="100" t="n">
        <f aca="false">C380*E380*G380</f>
        <v>93.0175</v>
      </c>
    </row>
    <row r="381" s="107" customFormat="true" ht="15" hidden="false" customHeight="true" outlineLevel="0" collapsed="false">
      <c r="A381" s="1"/>
      <c r="B381" s="98" t="s">
        <v>1248</v>
      </c>
      <c r="C381" s="99" t="n">
        <v>1</v>
      </c>
      <c r="D381" s="99" t="s">
        <v>91</v>
      </c>
      <c r="E381" s="100" t="n">
        <v>3.75</v>
      </c>
      <c r="F381" s="99" t="s">
        <v>91</v>
      </c>
      <c r="G381" s="100" t="n">
        <v>0.58</v>
      </c>
      <c r="H381" s="99"/>
      <c r="I381" s="100"/>
      <c r="J381" s="100"/>
      <c r="K381" s="100"/>
      <c r="L381" s="100"/>
      <c r="M381" s="100"/>
      <c r="N381" s="100"/>
      <c r="O381" s="100"/>
      <c r="P381" s="99" t="s">
        <v>92</v>
      </c>
      <c r="Q381" s="100" t="n">
        <f aca="false">C381*E381*G381</f>
        <v>2.175</v>
      </c>
    </row>
    <row r="382" s="107" customFormat="true" ht="3" hidden="false" customHeight="true" outlineLevel="0" collapsed="false">
      <c r="A382" s="1"/>
      <c r="B382" s="98"/>
      <c r="C382" s="99"/>
      <c r="D382" s="99"/>
      <c r="E382" s="100"/>
      <c r="F382" s="99"/>
      <c r="G382" s="100"/>
      <c r="H382" s="99"/>
      <c r="I382" s="100"/>
      <c r="J382" s="100"/>
      <c r="K382" s="100"/>
      <c r="L382" s="100"/>
      <c r="M382" s="100"/>
      <c r="N382" s="100"/>
      <c r="O382" s="100"/>
      <c r="P382" s="99"/>
      <c r="Q382" s="97"/>
    </row>
    <row r="383" s="107" customFormat="true" ht="18" hidden="false" customHeight="true" outlineLevel="0" collapsed="false">
      <c r="A383" s="1"/>
      <c r="B383" s="98"/>
      <c r="C383" s="99"/>
      <c r="D383" s="99"/>
      <c r="E383" s="100"/>
      <c r="F383" s="99"/>
      <c r="G383" s="100"/>
      <c r="H383" s="99"/>
      <c r="I383" s="100"/>
      <c r="J383" s="100"/>
      <c r="K383" s="100"/>
      <c r="L383" s="100"/>
      <c r="M383" s="122" t="s">
        <v>118</v>
      </c>
      <c r="N383" s="122"/>
      <c r="O383" s="122"/>
      <c r="P383" s="99"/>
      <c r="Q383" s="123" t="n">
        <f aca="false">SUM(Q342:Q381)</f>
        <v>1968.537</v>
      </c>
    </row>
    <row r="384" s="107" customFormat="true" ht="15" hidden="false" customHeight="true" outlineLevel="0" collapsed="false">
      <c r="A384" s="103" t="s">
        <v>98</v>
      </c>
      <c r="B384" s="104" t="s">
        <v>99</v>
      </c>
      <c r="C384" s="99"/>
      <c r="D384" s="99"/>
      <c r="E384" s="101"/>
      <c r="F384" s="99"/>
      <c r="G384" s="100"/>
      <c r="H384" s="99"/>
      <c r="I384" s="100"/>
      <c r="J384" s="100"/>
      <c r="K384" s="100"/>
      <c r="L384" s="100"/>
      <c r="M384" s="100"/>
      <c r="N384" s="100"/>
      <c r="O384" s="100"/>
      <c r="P384" s="99"/>
      <c r="Q384" s="97"/>
    </row>
    <row r="385" s="107" customFormat="true" ht="4.5" hidden="false" customHeight="true" outlineLevel="0" collapsed="false">
      <c r="A385" s="1"/>
      <c r="B385" s="104"/>
      <c r="C385" s="99"/>
      <c r="D385" s="99"/>
      <c r="E385" s="101"/>
      <c r="F385" s="99"/>
      <c r="G385" s="100"/>
      <c r="H385" s="99"/>
      <c r="I385" s="100"/>
      <c r="J385" s="100"/>
      <c r="K385" s="100"/>
      <c r="L385" s="100"/>
      <c r="M385" s="100"/>
      <c r="N385" s="100"/>
      <c r="O385" s="100"/>
      <c r="P385" s="99"/>
      <c r="Q385" s="97"/>
    </row>
    <row r="386" s="107" customFormat="true" ht="15" hidden="false" customHeight="true" outlineLevel="0" collapsed="false">
      <c r="A386" s="1"/>
      <c r="B386" s="98" t="s">
        <v>1254</v>
      </c>
      <c r="C386" s="99" t="n">
        <v>1</v>
      </c>
      <c r="D386" s="99" t="s">
        <v>91</v>
      </c>
      <c r="E386" s="118" t="n">
        <v>2</v>
      </c>
      <c r="F386" s="99" t="s">
        <v>91</v>
      </c>
      <c r="G386" s="100" t="n">
        <v>2</v>
      </c>
      <c r="H386" s="99" t="s">
        <v>91</v>
      </c>
      <c r="I386" s="100" t="n">
        <v>0.25</v>
      </c>
      <c r="J386" s="100"/>
      <c r="K386" s="100"/>
      <c r="L386" s="100"/>
      <c r="M386" s="100"/>
      <c r="N386" s="100"/>
      <c r="O386" s="100"/>
      <c r="P386" s="99" t="s">
        <v>92</v>
      </c>
      <c r="Q386" s="100" t="n">
        <f aca="false">C386*E386*G386*I386</f>
        <v>1</v>
      </c>
    </row>
    <row r="387" s="107" customFormat="true" ht="15" hidden="false" customHeight="true" outlineLevel="0" collapsed="false">
      <c r="A387" s="1"/>
      <c r="B387" s="98" t="s">
        <v>1255</v>
      </c>
      <c r="C387" s="99" t="n">
        <v>1</v>
      </c>
      <c r="D387" s="99" t="s">
        <v>91</v>
      </c>
      <c r="E387" s="118" t="n">
        <v>2</v>
      </c>
      <c r="F387" s="99" t="s">
        <v>91</v>
      </c>
      <c r="G387" s="118" t="n">
        <v>2</v>
      </c>
      <c r="H387" s="99" t="s">
        <v>91</v>
      </c>
      <c r="I387" s="100" t="n">
        <v>2</v>
      </c>
      <c r="J387" s="99" t="s">
        <v>91</v>
      </c>
      <c r="K387" s="100" t="n">
        <v>0.25</v>
      </c>
      <c r="L387" s="100"/>
      <c r="M387" s="100"/>
      <c r="N387" s="100"/>
      <c r="O387" s="100"/>
      <c r="P387" s="99" t="s">
        <v>92</v>
      </c>
      <c r="Q387" s="100" t="n">
        <f aca="false">C387*E387*G387*I387*K387</f>
        <v>2</v>
      </c>
    </row>
    <row r="388" s="107" customFormat="true" ht="15" hidden="false" customHeight="true" outlineLevel="0" collapsed="false">
      <c r="A388" s="1"/>
      <c r="B388" s="98" t="s">
        <v>1256</v>
      </c>
      <c r="C388" s="99" t="n">
        <v>1</v>
      </c>
      <c r="D388" s="99" t="s">
        <v>91</v>
      </c>
      <c r="E388" s="118" t="n">
        <v>2</v>
      </c>
      <c r="F388" s="99" t="s">
        <v>91</v>
      </c>
      <c r="G388" s="118" t="n">
        <v>2</v>
      </c>
      <c r="H388" s="99" t="s">
        <v>91</v>
      </c>
      <c r="I388" s="100" t="n">
        <v>2</v>
      </c>
      <c r="J388" s="99" t="s">
        <v>91</v>
      </c>
      <c r="K388" s="100" t="n">
        <v>0.25</v>
      </c>
      <c r="L388" s="100"/>
      <c r="M388" s="100"/>
      <c r="N388" s="100"/>
      <c r="O388" s="100"/>
      <c r="P388" s="99" t="s">
        <v>92</v>
      </c>
      <c r="Q388" s="100" t="n">
        <f aca="false">C388*E388*G388*I388*K388</f>
        <v>2</v>
      </c>
    </row>
    <row r="389" s="107" customFormat="true" ht="15" hidden="false" customHeight="true" outlineLevel="0" collapsed="false">
      <c r="A389" s="1"/>
      <c r="B389" s="98" t="s">
        <v>1257</v>
      </c>
      <c r="C389" s="99" t="n">
        <v>1</v>
      </c>
      <c r="D389" s="99" t="s">
        <v>91</v>
      </c>
      <c r="E389" s="118" t="n">
        <v>24</v>
      </c>
      <c r="F389" s="99" t="s">
        <v>91</v>
      </c>
      <c r="G389" s="100" t="n">
        <v>1.67</v>
      </c>
      <c r="H389" s="99" t="s">
        <v>91</v>
      </c>
      <c r="I389" s="100" t="n">
        <v>1.5</v>
      </c>
      <c r="J389" s="100"/>
      <c r="K389" s="100"/>
      <c r="L389" s="100"/>
      <c r="M389" s="100"/>
      <c r="N389" s="100"/>
      <c r="O389" s="100"/>
      <c r="P389" s="99" t="s">
        <v>92</v>
      </c>
      <c r="Q389" s="100" t="n">
        <f aca="false">C389*E389*G389*I389</f>
        <v>60.12</v>
      </c>
    </row>
    <row r="390" s="107" customFormat="true" ht="6.75" hidden="false" customHeight="true" outlineLevel="0" collapsed="false">
      <c r="A390" s="1"/>
      <c r="B390" s="98"/>
      <c r="C390" s="99"/>
      <c r="D390" s="99"/>
      <c r="E390" s="101"/>
      <c r="F390" s="99"/>
      <c r="G390" s="100"/>
      <c r="H390" s="99"/>
      <c r="I390" s="100"/>
      <c r="J390" s="100"/>
      <c r="K390" s="100"/>
      <c r="L390" s="100"/>
      <c r="M390" s="100"/>
      <c r="N390" s="100"/>
      <c r="O390" s="100"/>
      <c r="P390" s="99"/>
      <c r="Q390" s="100"/>
    </row>
    <row r="391" s="107" customFormat="true" ht="15" hidden="false" customHeight="true" outlineLevel="0" collapsed="false">
      <c r="A391" s="1"/>
      <c r="B391" s="98"/>
      <c r="C391" s="99"/>
      <c r="D391" s="99"/>
      <c r="E391" s="101"/>
      <c r="F391" s="99"/>
      <c r="G391" s="100"/>
      <c r="H391" s="99"/>
      <c r="I391" s="100"/>
      <c r="J391" s="100"/>
      <c r="K391" s="100"/>
      <c r="L391" s="100"/>
      <c r="M391" s="100"/>
      <c r="N391" s="100"/>
      <c r="O391" s="100" t="s">
        <v>101</v>
      </c>
      <c r="P391" s="99"/>
      <c r="Q391" s="102" t="n">
        <f aca="false">SUM(Q386:Q389)</f>
        <v>65.12</v>
      </c>
    </row>
    <row r="392" s="107" customFormat="true" ht="15" hidden="false" customHeight="true" outlineLevel="0" collapsed="false">
      <c r="A392" s="1"/>
      <c r="B392" s="98"/>
      <c r="C392" s="99"/>
      <c r="D392" s="99"/>
      <c r="E392" s="101"/>
      <c r="F392" s="99"/>
      <c r="G392" s="100"/>
      <c r="H392" s="99"/>
      <c r="I392" s="100"/>
      <c r="J392" s="100"/>
      <c r="K392" s="100"/>
      <c r="L392" s="100"/>
      <c r="M392" s="100"/>
      <c r="N392" s="100"/>
      <c r="O392" s="100"/>
      <c r="P392" s="99"/>
      <c r="Q392" s="97"/>
    </row>
    <row r="393" s="107" customFormat="true" ht="15" hidden="false" customHeight="true" outlineLevel="0" collapsed="false">
      <c r="A393" s="105"/>
      <c r="B393" s="106" t="s">
        <v>102</v>
      </c>
      <c r="C393" s="97" t="n">
        <f aca="false">Q383</f>
        <v>1968.537</v>
      </c>
      <c r="D393" s="97"/>
      <c r="E393" s="97"/>
      <c r="F393" s="99"/>
      <c r="G393" s="99" t="s">
        <v>103</v>
      </c>
      <c r="H393" s="99"/>
      <c r="I393" s="99"/>
      <c r="J393" s="97" t="n">
        <f aca="false">Q391</f>
        <v>65.12</v>
      </c>
      <c r="K393" s="97"/>
      <c r="L393" s="97"/>
      <c r="M393" s="99"/>
      <c r="N393" s="99"/>
      <c r="O393" s="99"/>
      <c r="P393" s="99" t="s">
        <v>92</v>
      </c>
      <c r="Q393" s="102" t="n">
        <f aca="false">C393-J393</f>
        <v>1903.417</v>
      </c>
    </row>
    <row r="394" s="107" customFormat="true" ht="8.25" hidden="false" customHeight="true" outlineLevel="0" collapsed="false">
      <c r="A394" s="105"/>
      <c r="B394" s="106"/>
      <c r="C394" s="100"/>
      <c r="D394" s="99"/>
      <c r="E394" s="99"/>
      <c r="F394" s="99"/>
      <c r="G394" s="99"/>
      <c r="H394" s="99"/>
      <c r="I394" s="99"/>
      <c r="J394" s="100"/>
      <c r="K394" s="99"/>
      <c r="L394" s="99"/>
      <c r="M394" s="99"/>
      <c r="N394" s="99"/>
      <c r="O394" s="99"/>
      <c r="P394" s="99"/>
      <c r="Q394" s="97"/>
    </row>
    <row r="395" s="107" customFormat="true" ht="18" hidden="false" customHeight="true" outlineLevel="0" collapsed="false">
      <c r="A395" s="105"/>
      <c r="B395" s="106"/>
      <c r="C395" s="100"/>
      <c r="D395" s="99"/>
      <c r="E395" s="99"/>
      <c r="F395" s="99"/>
      <c r="G395" s="99"/>
      <c r="H395" s="99"/>
      <c r="I395" s="99"/>
      <c r="J395" s="100"/>
      <c r="K395" s="108" t="n">
        <f aca="false">Q393</f>
        <v>1903.417</v>
      </c>
      <c r="L395" s="109" t="s">
        <v>104</v>
      </c>
      <c r="M395" s="108" t="n">
        <v>27747.05</v>
      </c>
      <c r="N395" s="110" t="s">
        <v>9</v>
      </c>
      <c r="O395" s="109"/>
      <c r="P395" s="111" t="s">
        <v>105</v>
      </c>
      <c r="Q395" s="112" t="n">
        <f aca="false">K395*M395/100</f>
        <v>528142.0666985</v>
      </c>
    </row>
    <row r="396" s="107" customFormat="true" ht="18" hidden="false" customHeight="true" outlineLevel="0" collapsed="false">
      <c r="A396" s="105"/>
      <c r="B396" s="98"/>
      <c r="C396" s="99"/>
      <c r="D396" s="99"/>
      <c r="E396" s="101"/>
      <c r="F396" s="99"/>
      <c r="G396" s="100"/>
      <c r="H396" s="99"/>
      <c r="I396" s="100"/>
      <c r="J396" s="100"/>
      <c r="K396" s="100"/>
      <c r="L396" s="100"/>
      <c r="M396" s="100"/>
      <c r="N396" s="100"/>
      <c r="O396" s="100"/>
      <c r="P396" s="99"/>
      <c r="Q396" s="97"/>
    </row>
    <row r="397" s="107" customFormat="true" ht="18" hidden="false" customHeight="true" outlineLevel="0" collapsed="false">
      <c r="A397" s="105"/>
      <c r="B397" s="98"/>
      <c r="C397" s="99"/>
      <c r="D397" s="99"/>
      <c r="E397" s="101"/>
      <c r="F397" s="99"/>
      <c r="G397" s="100"/>
      <c r="H397" s="99"/>
      <c r="I397" s="100"/>
      <c r="J397" s="100"/>
      <c r="K397" s="100"/>
      <c r="L397" s="100"/>
      <c r="M397" s="100"/>
      <c r="N397" s="100"/>
      <c r="O397" s="100"/>
      <c r="P397" s="99"/>
      <c r="Q397" s="97"/>
    </row>
    <row r="398" s="107" customFormat="true" ht="18" hidden="false" customHeight="true" outlineLevel="0" collapsed="false">
      <c r="A398" s="105"/>
      <c r="B398" s="98"/>
      <c r="C398" s="99"/>
      <c r="D398" s="99"/>
      <c r="E398" s="101"/>
      <c r="F398" s="99"/>
      <c r="G398" s="100"/>
      <c r="H398" s="99"/>
      <c r="I398" s="100"/>
      <c r="J398" s="100"/>
      <c r="K398" s="100"/>
      <c r="L398" s="100"/>
      <c r="M398" s="100"/>
      <c r="N398" s="100"/>
      <c r="O398" s="100"/>
      <c r="P398" s="99"/>
      <c r="Q398" s="97"/>
    </row>
    <row r="399" s="107" customFormat="true" ht="18" hidden="false" customHeight="true" outlineLevel="0" collapsed="false">
      <c r="A399" s="105"/>
      <c r="B399" s="98"/>
      <c r="C399" s="99"/>
      <c r="D399" s="99"/>
      <c r="E399" s="101"/>
      <c r="F399" s="99"/>
      <c r="G399" s="100"/>
      <c r="H399" s="99"/>
      <c r="I399" s="100"/>
      <c r="J399" s="100"/>
      <c r="K399" s="100"/>
      <c r="L399" s="100"/>
      <c r="M399" s="100"/>
      <c r="N399" s="100"/>
      <c r="O399" s="100"/>
      <c r="P399" s="99"/>
      <c r="Q399" s="97"/>
    </row>
    <row r="400" s="107" customFormat="true" ht="18" hidden="false" customHeight="true" outlineLevel="0" collapsed="false">
      <c r="A400" s="105"/>
      <c r="B400" s="98"/>
      <c r="C400" s="99"/>
      <c r="D400" s="99"/>
      <c r="E400" s="101"/>
      <c r="F400" s="99"/>
      <c r="G400" s="100"/>
      <c r="H400" s="99"/>
      <c r="I400" s="100"/>
      <c r="J400" s="100"/>
      <c r="K400" s="100"/>
      <c r="L400" s="100"/>
      <c r="M400" s="100"/>
      <c r="N400" s="100"/>
      <c r="O400" s="100"/>
      <c r="P400" s="99"/>
      <c r="Q400" s="97"/>
    </row>
    <row r="401" s="107" customFormat="true" ht="18" hidden="false" customHeight="true" outlineLevel="0" collapsed="false">
      <c r="A401" s="105"/>
      <c r="B401" s="98"/>
      <c r="C401" s="99"/>
      <c r="D401" s="99"/>
      <c r="E401" s="101"/>
      <c r="F401" s="99"/>
      <c r="G401" s="100"/>
      <c r="H401" s="99"/>
      <c r="I401" s="100"/>
      <c r="J401" s="100"/>
      <c r="K401" s="100"/>
      <c r="L401" s="100"/>
      <c r="M401" s="100"/>
      <c r="N401" s="100"/>
      <c r="O401" s="100"/>
      <c r="P401" s="99"/>
      <c r="Q401" s="97"/>
    </row>
    <row r="402" s="107" customFormat="true" ht="18" hidden="false" customHeight="true" outlineLevel="0" collapsed="false">
      <c r="A402" s="105"/>
      <c r="B402" s="98"/>
      <c r="C402" s="99"/>
      <c r="D402" s="99"/>
      <c r="E402" s="101"/>
      <c r="F402" s="99"/>
      <c r="G402" s="100"/>
      <c r="H402" s="99"/>
      <c r="I402" s="100"/>
      <c r="J402" s="100"/>
      <c r="K402" s="100"/>
      <c r="L402" s="100"/>
      <c r="M402" s="100"/>
      <c r="N402" s="100"/>
      <c r="O402" s="100"/>
      <c r="P402" s="99"/>
      <c r="Q402" s="97"/>
    </row>
    <row r="403" s="107" customFormat="true" ht="18" hidden="false" customHeight="true" outlineLevel="0" collapsed="false">
      <c r="A403" s="105"/>
      <c r="B403" s="98"/>
      <c r="C403" s="99"/>
      <c r="D403" s="99"/>
      <c r="E403" s="101"/>
      <c r="F403" s="99"/>
      <c r="G403" s="100"/>
      <c r="H403" s="99"/>
      <c r="I403" s="100"/>
      <c r="J403" s="100"/>
      <c r="K403" s="100"/>
      <c r="L403" s="100"/>
      <c r="M403" s="100"/>
      <c r="N403" s="100"/>
      <c r="O403" s="100"/>
      <c r="P403" s="99"/>
      <c r="Q403" s="97"/>
    </row>
    <row r="404" s="107" customFormat="true" ht="18" hidden="false" customHeight="true" outlineLevel="0" collapsed="false">
      <c r="A404" s="105"/>
      <c r="B404" s="98"/>
      <c r="C404" s="99"/>
      <c r="D404" s="99"/>
      <c r="E404" s="101"/>
      <c r="F404" s="99"/>
      <c r="G404" s="100"/>
      <c r="H404" s="99"/>
      <c r="I404" s="100"/>
      <c r="J404" s="100"/>
      <c r="K404" s="100"/>
      <c r="L404" s="100"/>
      <c r="M404" s="100"/>
      <c r="N404" s="100"/>
      <c r="O404" s="100"/>
      <c r="P404" s="99"/>
      <c r="Q404" s="97"/>
    </row>
    <row r="405" s="107" customFormat="true" ht="18" hidden="false" customHeight="true" outlineLevel="0" collapsed="false">
      <c r="A405" s="105"/>
      <c r="B405" s="98"/>
      <c r="C405" s="99"/>
      <c r="D405" s="99"/>
      <c r="E405" s="101"/>
      <c r="F405" s="99"/>
      <c r="G405" s="100"/>
      <c r="H405" s="99"/>
      <c r="I405" s="100"/>
      <c r="J405" s="100"/>
      <c r="K405" s="100"/>
      <c r="L405" s="100"/>
      <c r="M405" s="100"/>
      <c r="N405" s="100"/>
      <c r="O405" s="100"/>
      <c r="P405" s="99"/>
      <c r="Q405" s="97"/>
    </row>
    <row r="406" s="107" customFormat="true" ht="18" hidden="false" customHeight="true" outlineLevel="0" collapsed="false">
      <c r="A406" s="1" t="n">
        <v>9</v>
      </c>
      <c r="B406" s="22" t="s">
        <v>119</v>
      </c>
      <c r="C406" s="22"/>
      <c r="D406" s="22"/>
      <c r="E406" s="22"/>
      <c r="F406" s="22"/>
      <c r="G406" s="22"/>
      <c r="H406" s="22"/>
      <c r="I406" s="22"/>
      <c r="J406" s="22"/>
      <c r="K406" s="22"/>
      <c r="L406" s="22"/>
      <c r="M406" s="22"/>
      <c r="N406" s="100"/>
      <c r="O406" s="100"/>
      <c r="P406" s="99"/>
      <c r="Q406" s="97"/>
    </row>
    <row r="407" s="107" customFormat="true" ht="18" hidden="false" customHeight="true" outlineLevel="0" collapsed="false">
      <c r="A407" s="1"/>
      <c r="B407" s="22"/>
      <c r="C407" s="22"/>
      <c r="D407" s="22"/>
      <c r="E407" s="22"/>
      <c r="F407" s="22"/>
      <c r="G407" s="22"/>
      <c r="H407" s="22"/>
      <c r="I407" s="22"/>
      <c r="J407" s="22"/>
      <c r="K407" s="22"/>
      <c r="L407" s="22"/>
      <c r="M407" s="22"/>
      <c r="N407" s="100"/>
      <c r="O407" s="100"/>
      <c r="P407" s="99"/>
      <c r="Q407" s="97"/>
    </row>
    <row r="408" s="107" customFormat="true" ht="18" hidden="false" customHeight="true" outlineLevel="0" collapsed="false">
      <c r="A408" s="1"/>
      <c r="B408" s="98" t="s">
        <v>1258</v>
      </c>
      <c r="C408" s="99" t="n">
        <v>1</v>
      </c>
      <c r="D408" s="99" t="s">
        <v>91</v>
      </c>
      <c r="E408" s="101" t="n">
        <v>3</v>
      </c>
      <c r="F408" s="99" t="s">
        <v>91</v>
      </c>
      <c r="G408" s="101" t="n">
        <v>2</v>
      </c>
      <c r="H408" s="99" t="s">
        <v>93</v>
      </c>
      <c r="I408" s="100" t="n">
        <v>4.83</v>
      </c>
      <c r="J408" s="99" t="s">
        <v>94</v>
      </c>
      <c r="K408" s="100" t="n">
        <v>4.83</v>
      </c>
      <c r="L408" s="100" t="s">
        <v>95</v>
      </c>
      <c r="M408" s="100" t="n">
        <v>6.67</v>
      </c>
      <c r="N408" s="100"/>
      <c r="O408" s="100"/>
      <c r="P408" s="99" t="s">
        <v>92</v>
      </c>
      <c r="Q408" s="97" t="n">
        <f aca="false">C408*E408*G408*(I408+K408)*M408</f>
        <v>386.5932</v>
      </c>
    </row>
    <row r="409" s="107" customFormat="true" ht="18" hidden="false" customHeight="true" outlineLevel="0" collapsed="false">
      <c r="A409" s="1"/>
      <c r="B409" s="98" t="s">
        <v>1259</v>
      </c>
      <c r="C409" s="99" t="n">
        <v>1</v>
      </c>
      <c r="D409" s="99" t="s">
        <v>91</v>
      </c>
      <c r="E409" s="101" t="n">
        <v>2</v>
      </c>
      <c r="F409" s="99" t="s">
        <v>93</v>
      </c>
      <c r="G409" s="100" t="n">
        <v>20.08</v>
      </c>
      <c r="H409" s="99" t="s">
        <v>94</v>
      </c>
      <c r="I409" s="100" t="n">
        <v>10.08</v>
      </c>
      <c r="J409" s="100" t="s">
        <v>95</v>
      </c>
      <c r="K409" s="100" t="n">
        <v>6.67</v>
      </c>
      <c r="L409" s="100"/>
      <c r="M409" s="100"/>
      <c r="N409" s="100"/>
      <c r="O409" s="100"/>
      <c r="P409" s="99" t="s">
        <v>92</v>
      </c>
      <c r="Q409" s="97" t="n">
        <f aca="false">C409*E409*(G409+I409)*K409</f>
        <v>402.3344</v>
      </c>
    </row>
    <row r="410" s="107" customFormat="true" ht="18" hidden="false" customHeight="true" outlineLevel="0" collapsed="false">
      <c r="A410" s="1"/>
      <c r="B410" s="98" t="s">
        <v>1260</v>
      </c>
      <c r="C410" s="99" t="n">
        <v>1</v>
      </c>
      <c r="D410" s="99" t="s">
        <v>91</v>
      </c>
      <c r="E410" s="101" t="n">
        <v>3</v>
      </c>
      <c r="F410" s="99" t="s">
        <v>91</v>
      </c>
      <c r="G410" s="101" t="n">
        <v>2</v>
      </c>
      <c r="H410" s="99" t="s">
        <v>93</v>
      </c>
      <c r="I410" s="100" t="n">
        <v>4.83</v>
      </c>
      <c r="J410" s="99" t="s">
        <v>94</v>
      </c>
      <c r="K410" s="100" t="n">
        <v>4.83</v>
      </c>
      <c r="L410" s="100" t="s">
        <v>95</v>
      </c>
      <c r="M410" s="100" t="n">
        <v>6.67</v>
      </c>
      <c r="N410" s="100"/>
      <c r="O410" s="100"/>
      <c r="P410" s="99" t="s">
        <v>92</v>
      </c>
      <c r="Q410" s="97" t="n">
        <f aca="false">C410*E410*G410*(I410+K410)*M410</f>
        <v>386.5932</v>
      </c>
    </row>
    <row r="411" s="107" customFormat="true" ht="18" hidden="false" customHeight="true" outlineLevel="0" collapsed="false">
      <c r="A411" s="1"/>
      <c r="B411" s="98" t="s">
        <v>1259</v>
      </c>
      <c r="C411" s="99" t="n">
        <v>1</v>
      </c>
      <c r="D411" s="99" t="s">
        <v>91</v>
      </c>
      <c r="E411" s="101" t="n">
        <v>2</v>
      </c>
      <c r="F411" s="99" t="s">
        <v>93</v>
      </c>
      <c r="G411" s="100" t="n">
        <v>20.08</v>
      </c>
      <c r="H411" s="99" t="s">
        <v>94</v>
      </c>
      <c r="I411" s="100" t="n">
        <v>9.75</v>
      </c>
      <c r="J411" s="100" t="s">
        <v>95</v>
      </c>
      <c r="K411" s="100" t="n">
        <v>6.67</v>
      </c>
      <c r="L411" s="100"/>
      <c r="M411" s="100"/>
      <c r="N411" s="100"/>
      <c r="O411" s="100"/>
      <c r="P411" s="99" t="s">
        <v>92</v>
      </c>
      <c r="Q411" s="97" t="n">
        <f aca="false">C411*E411*(G411+I411)*K411</f>
        <v>397.9322</v>
      </c>
    </row>
    <row r="412" s="107" customFormat="true" ht="18" hidden="false" customHeight="true" outlineLevel="0" collapsed="false">
      <c r="A412" s="1"/>
      <c r="B412" s="98" t="s">
        <v>1261</v>
      </c>
      <c r="C412" s="99" t="n">
        <v>1</v>
      </c>
      <c r="D412" s="99" t="s">
        <v>91</v>
      </c>
      <c r="E412" s="101" t="n">
        <v>3</v>
      </c>
      <c r="F412" s="99" t="s">
        <v>91</v>
      </c>
      <c r="G412" s="101" t="n">
        <v>2</v>
      </c>
      <c r="H412" s="99" t="s">
        <v>93</v>
      </c>
      <c r="I412" s="100" t="n">
        <v>5.33</v>
      </c>
      <c r="J412" s="99" t="s">
        <v>94</v>
      </c>
      <c r="K412" s="100" t="n">
        <v>4.92</v>
      </c>
      <c r="L412" s="100" t="s">
        <v>95</v>
      </c>
      <c r="M412" s="100" t="n">
        <v>6.67</v>
      </c>
      <c r="N412" s="100"/>
      <c r="O412" s="100"/>
      <c r="P412" s="99" t="s">
        <v>92</v>
      </c>
      <c r="Q412" s="97" t="n">
        <f aca="false">C412*E412*G412*(I412+K412)*M412</f>
        <v>410.205</v>
      </c>
    </row>
    <row r="413" s="107" customFormat="true" ht="18" hidden="false" customHeight="true" outlineLevel="0" collapsed="false">
      <c r="A413" s="1"/>
      <c r="B413" s="98" t="s">
        <v>1259</v>
      </c>
      <c r="C413" s="99" t="n">
        <v>1</v>
      </c>
      <c r="D413" s="99" t="s">
        <v>91</v>
      </c>
      <c r="E413" s="101" t="n">
        <v>2</v>
      </c>
      <c r="F413" s="99" t="s">
        <v>93</v>
      </c>
      <c r="G413" s="100" t="n">
        <v>25.17</v>
      </c>
      <c r="H413" s="99" t="s">
        <v>94</v>
      </c>
      <c r="I413" s="100" t="n">
        <v>12.92</v>
      </c>
      <c r="J413" s="100" t="s">
        <v>95</v>
      </c>
      <c r="K413" s="100" t="n">
        <v>6.67</v>
      </c>
      <c r="L413" s="100"/>
      <c r="M413" s="100"/>
      <c r="N413" s="100"/>
      <c r="O413" s="100"/>
      <c r="P413" s="99" t="s">
        <v>92</v>
      </c>
      <c r="Q413" s="97" t="n">
        <f aca="false">C413*E413*(G413+I413)*K413</f>
        <v>508.1206</v>
      </c>
    </row>
    <row r="414" s="107" customFormat="true" ht="18" hidden="false" customHeight="true" outlineLevel="0" collapsed="false">
      <c r="A414" s="1"/>
      <c r="B414" s="98" t="s">
        <v>1262</v>
      </c>
      <c r="C414" s="99" t="n">
        <v>1</v>
      </c>
      <c r="D414" s="99" t="s">
        <v>91</v>
      </c>
      <c r="E414" s="101" t="n">
        <v>3</v>
      </c>
      <c r="F414" s="99" t="s">
        <v>91</v>
      </c>
      <c r="G414" s="101" t="n">
        <v>2</v>
      </c>
      <c r="H414" s="99" t="s">
        <v>93</v>
      </c>
      <c r="I414" s="100" t="n">
        <v>5.42</v>
      </c>
      <c r="J414" s="99" t="s">
        <v>94</v>
      </c>
      <c r="K414" s="100" t="n">
        <v>4.83</v>
      </c>
      <c r="L414" s="100" t="s">
        <v>95</v>
      </c>
      <c r="M414" s="100" t="n">
        <v>6.67</v>
      </c>
      <c r="N414" s="100"/>
      <c r="O414" s="100"/>
      <c r="P414" s="99" t="s">
        <v>92</v>
      </c>
      <c r="Q414" s="97" t="n">
        <f aca="false">C414*E414*G414*(I414+K414)*M414</f>
        <v>410.205</v>
      </c>
    </row>
    <row r="415" s="107" customFormat="true" ht="18" hidden="false" customHeight="true" outlineLevel="0" collapsed="false">
      <c r="A415" s="1"/>
      <c r="B415" s="98" t="s">
        <v>1259</v>
      </c>
      <c r="C415" s="99" t="n">
        <v>1</v>
      </c>
      <c r="D415" s="99" t="s">
        <v>91</v>
      </c>
      <c r="E415" s="101" t="n">
        <v>2</v>
      </c>
      <c r="F415" s="99" t="s">
        <v>93</v>
      </c>
      <c r="G415" s="100" t="n">
        <v>25.17</v>
      </c>
      <c r="H415" s="99" t="s">
        <v>94</v>
      </c>
      <c r="I415" s="100" t="n">
        <v>12.92</v>
      </c>
      <c r="J415" s="100" t="s">
        <v>95</v>
      </c>
      <c r="K415" s="100" t="n">
        <v>6.67</v>
      </c>
      <c r="L415" s="100"/>
      <c r="M415" s="100"/>
      <c r="N415" s="100"/>
      <c r="O415" s="100"/>
      <c r="P415" s="99" t="s">
        <v>92</v>
      </c>
      <c r="Q415" s="97" t="n">
        <f aca="false">C415*E415*(G415+I415)*K415</f>
        <v>508.1206</v>
      </c>
    </row>
    <row r="416" s="107" customFormat="true" ht="18" hidden="false" customHeight="true" outlineLevel="0" collapsed="false">
      <c r="A416" s="1"/>
      <c r="B416" s="98" t="s">
        <v>1263</v>
      </c>
      <c r="C416" s="99" t="n">
        <v>1</v>
      </c>
      <c r="D416" s="99" t="s">
        <v>91</v>
      </c>
      <c r="E416" s="101" t="n">
        <v>3</v>
      </c>
      <c r="F416" s="99" t="s">
        <v>91</v>
      </c>
      <c r="G416" s="101" t="n">
        <v>2</v>
      </c>
      <c r="H416" s="99" t="s">
        <v>93</v>
      </c>
      <c r="I416" s="100" t="n">
        <v>4.83</v>
      </c>
      <c r="J416" s="99" t="s">
        <v>94</v>
      </c>
      <c r="K416" s="100" t="n">
        <v>4.83</v>
      </c>
      <c r="L416" s="100" t="s">
        <v>95</v>
      </c>
      <c r="M416" s="100" t="n">
        <v>6.67</v>
      </c>
      <c r="N416" s="100"/>
      <c r="O416" s="100"/>
      <c r="P416" s="99" t="s">
        <v>92</v>
      </c>
      <c r="Q416" s="97" t="n">
        <f aca="false">C416*E416*G416*(I416+K416)*M416</f>
        <v>386.5932</v>
      </c>
    </row>
    <row r="417" s="107" customFormat="true" ht="18" hidden="false" customHeight="true" outlineLevel="0" collapsed="false">
      <c r="A417" s="1"/>
      <c r="B417" s="98" t="s">
        <v>1259</v>
      </c>
      <c r="C417" s="99" t="n">
        <v>1</v>
      </c>
      <c r="D417" s="99" t="s">
        <v>91</v>
      </c>
      <c r="E417" s="101" t="n">
        <v>2</v>
      </c>
      <c r="F417" s="99" t="s">
        <v>93</v>
      </c>
      <c r="G417" s="100" t="n">
        <v>19.83</v>
      </c>
      <c r="H417" s="99" t="s">
        <v>94</v>
      </c>
      <c r="I417" s="100" t="n">
        <v>9.83</v>
      </c>
      <c r="J417" s="100" t="s">
        <v>95</v>
      </c>
      <c r="K417" s="100" t="n">
        <v>6.67</v>
      </c>
      <c r="L417" s="100"/>
      <c r="M417" s="100"/>
      <c r="N417" s="100"/>
      <c r="O417" s="100"/>
      <c r="P417" s="99" t="s">
        <v>92</v>
      </c>
      <c r="Q417" s="97" t="n">
        <f aca="false">C417*E417*(G417+I417)*K417</f>
        <v>395.6644</v>
      </c>
    </row>
    <row r="418" s="107" customFormat="true" ht="18" hidden="false" customHeight="true" outlineLevel="0" collapsed="false">
      <c r="A418" s="1"/>
      <c r="B418" s="98" t="s">
        <v>1260</v>
      </c>
      <c r="C418" s="99" t="n">
        <v>1</v>
      </c>
      <c r="D418" s="99" t="s">
        <v>91</v>
      </c>
      <c r="E418" s="101" t="n">
        <v>3</v>
      </c>
      <c r="F418" s="99" t="s">
        <v>91</v>
      </c>
      <c r="G418" s="101" t="n">
        <v>2</v>
      </c>
      <c r="H418" s="99" t="s">
        <v>93</v>
      </c>
      <c r="I418" s="100" t="n">
        <v>4.83</v>
      </c>
      <c r="J418" s="99" t="s">
        <v>94</v>
      </c>
      <c r="K418" s="100" t="n">
        <v>4.83</v>
      </c>
      <c r="L418" s="100" t="s">
        <v>95</v>
      </c>
      <c r="M418" s="100" t="n">
        <v>6.67</v>
      </c>
      <c r="N418" s="100"/>
      <c r="O418" s="100"/>
      <c r="P418" s="99" t="s">
        <v>92</v>
      </c>
      <c r="Q418" s="97" t="n">
        <f aca="false">C418*E418*G418*(I418+K418)*M418</f>
        <v>386.5932</v>
      </c>
    </row>
    <row r="419" s="107" customFormat="true" ht="18" hidden="false" customHeight="true" outlineLevel="0" collapsed="false">
      <c r="A419" s="1"/>
      <c r="B419" s="98" t="s">
        <v>1259</v>
      </c>
      <c r="C419" s="99" t="n">
        <v>1</v>
      </c>
      <c r="D419" s="99" t="s">
        <v>91</v>
      </c>
      <c r="E419" s="101" t="n">
        <v>2</v>
      </c>
      <c r="F419" s="99" t="s">
        <v>93</v>
      </c>
      <c r="G419" s="100" t="n">
        <v>20.17</v>
      </c>
      <c r="H419" s="99" t="s">
        <v>94</v>
      </c>
      <c r="I419" s="100" t="n">
        <v>9.67</v>
      </c>
      <c r="J419" s="100" t="s">
        <v>95</v>
      </c>
      <c r="K419" s="100" t="n">
        <v>6.67</v>
      </c>
      <c r="L419" s="100"/>
      <c r="M419" s="100"/>
      <c r="N419" s="100"/>
      <c r="O419" s="100"/>
      <c r="P419" s="99" t="s">
        <v>92</v>
      </c>
      <c r="Q419" s="97" t="n">
        <f aca="false">C419*E419*(G419+I419)*K419</f>
        <v>398.0656</v>
      </c>
    </row>
    <row r="420" s="107" customFormat="true" ht="18" hidden="false" customHeight="true" outlineLevel="0" collapsed="false">
      <c r="A420" s="1"/>
      <c r="B420" s="98" t="s">
        <v>1261</v>
      </c>
      <c r="C420" s="99" t="n">
        <v>1</v>
      </c>
      <c r="D420" s="99" t="s">
        <v>91</v>
      </c>
      <c r="E420" s="101" t="n">
        <v>3</v>
      </c>
      <c r="F420" s="99" t="s">
        <v>91</v>
      </c>
      <c r="G420" s="101" t="n">
        <v>2</v>
      </c>
      <c r="H420" s="99" t="s">
        <v>93</v>
      </c>
      <c r="I420" s="100" t="n">
        <v>5.33</v>
      </c>
      <c r="J420" s="99" t="s">
        <v>94</v>
      </c>
      <c r="K420" s="100" t="n">
        <v>4.92</v>
      </c>
      <c r="L420" s="100" t="s">
        <v>95</v>
      </c>
      <c r="M420" s="100" t="n">
        <v>6.67</v>
      </c>
      <c r="N420" s="100"/>
      <c r="O420" s="100"/>
      <c r="P420" s="99" t="s">
        <v>92</v>
      </c>
      <c r="Q420" s="97" t="n">
        <f aca="false">C420*E420*G420*(I420+K420)*M420</f>
        <v>410.205</v>
      </c>
    </row>
    <row r="421" s="107" customFormat="true" ht="18" hidden="false" customHeight="true" outlineLevel="0" collapsed="false">
      <c r="A421" s="1"/>
      <c r="B421" s="98" t="s">
        <v>1259</v>
      </c>
      <c r="C421" s="99" t="n">
        <v>1</v>
      </c>
      <c r="D421" s="99" t="s">
        <v>91</v>
      </c>
      <c r="E421" s="101" t="n">
        <v>2</v>
      </c>
      <c r="F421" s="99" t="s">
        <v>93</v>
      </c>
      <c r="G421" s="100" t="n">
        <v>25</v>
      </c>
      <c r="H421" s="99" t="s">
        <v>94</v>
      </c>
      <c r="I421" s="100" t="n">
        <v>12.83</v>
      </c>
      <c r="J421" s="100" t="s">
        <v>95</v>
      </c>
      <c r="K421" s="100" t="n">
        <v>6.67</v>
      </c>
      <c r="L421" s="100"/>
      <c r="M421" s="100"/>
      <c r="N421" s="100"/>
      <c r="O421" s="100"/>
      <c r="P421" s="99" t="s">
        <v>92</v>
      </c>
      <c r="Q421" s="97" t="n">
        <f aca="false">C421*E421*(G421+I421)*K421</f>
        <v>504.6522</v>
      </c>
    </row>
    <row r="422" s="107" customFormat="true" ht="18" hidden="false" customHeight="true" outlineLevel="0" collapsed="false">
      <c r="A422" s="1"/>
      <c r="B422" s="98" t="s">
        <v>1262</v>
      </c>
      <c r="C422" s="99" t="n">
        <v>1</v>
      </c>
      <c r="D422" s="99" t="s">
        <v>91</v>
      </c>
      <c r="E422" s="101" t="n">
        <v>3</v>
      </c>
      <c r="F422" s="99" t="s">
        <v>91</v>
      </c>
      <c r="G422" s="101" t="n">
        <v>2</v>
      </c>
      <c r="H422" s="99" t="s">
        <v>93</v>
      </c>
      <c r="I422" s="100" t="n">
        <v>5.33</v>
      </c>
      <c r="J422" s="99" t="s">
        <v>94</v>
      </c>
      <c r="K422" s="100" t="n">
        <v>4.83</v>
      </c>
      <c r="L422" s="100" t="s">
        <v>95</v>
      </c>
      <c r="M422" s="100" t="n">
        <v>6.67</v>
      </c>
      <c r="N422" s="100"/>
      <c r="O422" s="100"/>
      <c r="P422" s="99" t="s">
        <v>92</v>
      </c>
      <c r="Q422" s="97" t="n">
        <f aca="false">C422*E422*G422*(I422+K422)*M422</f>
        <v>406.6032</v>
      </c>
    </row>
    <row r="423" s="107" customFormat="true" ht="18" hidden="false" customHeight="true" outlineLevel="0" collapsed="false">
      <c r="A423" s="1"/>
      <c r="B423" s="98" t="s">
        <v>1259</v>
      </c>
      <c r="C423" s="99" t="n">
        <v>1</v>
      </c>
      <c r="D423" s="99" t="s">
        <v>91</v>
      </c>
      <c r="E423" s="101" t="n">
        <v>2</v>
      </c>
      <c r="F423" s="99" t="s">
        <v>93</v>
      </c>
      <c r="G423" s="100" t="n">
        <v>25.17</v>
      </c>
      <c r="H423" s="99" t="s">
        <v>94</v>
      </c>
      <c r="I423" s="100" t="n">
        <v>12.92</v>
      </c>
      <c r="J423" s="100" t="s">
        <v>95</v>
      </c>
      <c r="K423" s="100" t="n">
        <v>6.67</v>
      </c>
      <c r="L423" s="100"/>
      <c r="M423" s="100"/>
      <c r="N423" s="100"/>
      <c r="O423" s="100"/>
      <c r="P423" s="99" t="s">
        <v>92</v>
      </c>
      <c r="Q423" s="97" t="n">
        <f aca="false">C423*E423*(G423+I423)*K423</f>
        <v>508.1206</v>
      </c>
    </row>
    <row r="424" s="107" customFormat="true" ht="18" hidden="false" customHeight="true" outlineLevel="0" collapsed="false">
      <c r="A424" s="1"/>
      <c r="B424" s="98"/>
      <c r="C424" s="99"/>
      <c r="D424" s="99"/>
      <c r="E424" s="101"/>
      <c r="F424" s="99"/>
      <c r="G424" s="100"/>
      <c r="H424" s="99"/>
      <c r="I424" s="100"/>
      <c r="J424" s="100"/>
      <c r="K424" s="100"/>
      <c r="L424" s="100"/>
      <c r="M424" s="100"/>
      <c r="N424" s="100"/>
      <c r="O424" s="100"/>
      <c r="P424" s="99"/>
      <c r="Q424" s="97"/>
    </row>
    <row r="425" s="107" customFormat="true" ht="18" hidden="false" customHeight="true" outlineLevel="0" collapsed="false">
      <c r="A425" s="1"/>
      <c r="B425" s="98"/>
      <c r="C425" s="99"/>
      <c r="D425" s="99"/>
      <c r="E425" s="100"/>
      <c r="F425" s="99"/>
      <c r="G425" s="100"/>
      <c r="H425" s="99"/>
      <c r="I425" s="100"/>
      <c r="J425" s="100"/>
      <c r="K425" s="100"/>
      <c r="L425" s="100"/>
      <c r="M425" s="122" t="s">
        <v>120</v>
      </c>
      <c r="N425" s="122"/>
      <c r="O425" s="122"/>
      <c r="P425" s="99"/>
      <c r="Q425" s="123" t="n">
        <f aca="false">SUM(Q408:Q423)</f>
        <v>6806.6016</v>
      </c>
    </row>
    <row r="426" s="107" customFormat="true" ht="18" hidden="false" customHeight="true" outlineLevel="0" collapsed="false">
      <c r="A426" s="1"/>
      <c r="B426" s="98"/>
      <c r="C426" s="99"/>
      <c r="D426" s="99"/>
      <c r="E426" s="100"/>
      <c r="F426" s="99"/>
      <c r="G426" s="100"/>
      <c r="H426" s="99"/>
      <c r="I426" s="100"/>
      <c r="J426" s="100"/>
      <c r="K426" s="100"/>
      <c r="L426" s="100"/>
      <c r="M426" s="124"/>
      <c r="N426" s="124"/>
      <c r="O426" s="124"/>
      <c r="P426" s="99"/>
      <c r="Q426" s="97"/>
    </row>
    <row r="427" s="107" customFormat="true" ht="18" hidden="false" customHeight="true" outlineLevel="0" collapsed="false">
      <c r="A427" s="103" t="s">
        <v>98</v>
      </c>
      <c r="B427" s="104" t="s">
        <v>99</v>
      </c>
      <c r="C427" s="99"/>
      <c r="D427" s="99"/>
      <c r="E427" s="101"/>
      <c r="F427" s="99"/>
      <c r="G427" s="100"/>
      <c r="H427" s="99"/>
      <c r="I427" s="100"/>
      <c r="J427" s="100"/>
      <c r="K427" s="100"/>
      <c r="L427" s="100"/>
      <c r="M427" s="100"/>
      <c r="N427" s="100"/>
      <c r="O427" s="100"/>
      <c r="P427" s="99"/>
      <c r="Q427" s="97"/>
    </row>
    <row r="428" s="107" customFormat="true" ht="18" hidden="false" customHeight="true" outlineLevel="0" collapsed="false">
      <c r="A428" s="1"/>
      <c r="B428" s="104"/>
      <c r="C428" s="99"/>
      <c r="D428" s="99"/>
      <c r="E428" s="101"/>
      <c r="F428" s="99"/>
      <c r="G428" s="100"/>
      <c r="H428" s="99"/>
      <c r="I428" s="100"/>
      <c r="J428" s="100"/>
      <c r="K428" s="100"/>
      <c r="L428" s="100"/>
      <c r="M428" s="100"/>
      <c r="N428" s="100"/>
      <c r="O428" s="100"/>
      <c r="P428" s="99"/>
      <c r="Q428" s="97"/>
    </row>
    <row r="429" s="107" customFormat="true" ht="18" hidden="false" customHeight="true" outlineLevel="0" collapsed="false">
      <c r="A429" s="1"/>
      <c r="B429" s="98" t="s">
        <v>1265</v>
      </c>
      <c r="C429" s="99" t="n">
        <v>2</v>
      </c>
      <c r="D429" s="99" t="s">
        <v>91</v>
      </c>
      <c r="E429" s="118" t="n">
        <v>6</v>
      </c>
      <c r="F429" s="99" t="s">
        <v>91</v>
      </c>
      <c r="G429" s="118" t="n">
        <v>2</v>
      </c>
      <c r="H429" s="99" t="s">
        <v>91</v>
      </c>
      <c r="I429" s="100" t="n">
        <v>2.5</v>
      </c>
      <c r="J429" s="99" t="s">
        <v>91</v>
      </c>
      <c r="K429" s="100" t="n">
        <v>6.67</v>
      </c>
      <c r="L429" s="100"/>
      <c r="M429" s="100"/>
      <c r="N429" s="100"/>
      <c r="O429" s="100"/>
      <c r="P429" s="99" t="s">
        <v>92</v>
      </c>
      <c r="Q429" s="100" t="n">
        <f aca="false">C429*E429*G429*I429*K429</f>
        <v>400.2</v>
      </c>
    </row>
    <row r="430" s="107" customFormat="true" ht="18" hidden="false" customHeight="true" outlineLevel="0" collapsed="false">
      <c r="A430" s="1"/>
      <c r="B430" s="98" t="s">
        <v>1266</v>
      </c>
      <c r="C430" s="99" t="n">
        <v>2</v>
      </c>
      <c r="D430" s="99" t="s">
        <v>91</v>
      </c>
      <c r="E430" s="118" t="n">
        <v>2</v>
      </c>
      <c r="F430" s="99" t="s">
        <v>91</v>
      </c>
      <c r="G430" s="100" t="n">
        <v>3.5</v>
      </c>
      <c r="H430" s="99" t="s">
        <v>91</v>
      </c>
      <c r="I430" s="100" t="n">
        <v>6.67</v>
      </c>
      <c r="J430" s="100"/>
      <c r="K430" s="100"/>
      <c r="L430" s="100"/>
      <c r="M430" s="100"/>
      <c r="N430" s="100"/>
      <c r="O430" s="100"/>
      <c r="P430" s="99" t="s">
        <v>92</v>
      </c>
      <c r="Q430" s="100" t="n">
        <f aca="false">C430*E430*G430*I430</f>
        <v>93.38</v>
      </c>
    </row>
    <row r="431" s="107" customFormat="true" ht="18" hidden="false" customHeight="true" outlineLevel="0" collapsed="false">
      <c r="A431" s="1"/>
      <c r="B431" s="98" t="s">
        <v>1267</v>
      </c>
      <c r="C431" s="99" t="n">
        <v>2</v>
      </c>
      <c r="D431" s="99" t="s">
        <v>91</v>
      </c>
      <c r="E431" s="118" t="n">
        <v>6</v>
      </c>
      <c r="F431" s="99" t="s">
        <v>91</v>
      </c>
      <c r="G431" s="118" t="n">
        <v>2</v>
      </c>
      <c r="H431" s="99" t="s">
        <v>91</v>
      </c>
      <c r="I431" s="100" t="n">
        <v>2.5</v>
      </c>
      <c r="J431" s="99" t="s">
        <v>91</v>
      </c>
      <c r="K431" s="100" t="n">
        <v>6.67</v>
      </c>
      <c r="L431" s="100"/>
      <c r="M431" s="100"/>
      <c r="N431" s="100"/>
      <c r="O431" s="100"/>
      <c r="P431" s="99" t="s">
        <v>92</v>
      </c>
      <c r="Q431" s="100" t="n">
        <f aca="false">C431*E431*G431*I431*K431</f>
        <v>400.2</v>
      </c>
    </row>
    <row r="432" s="107" customFormat="true" ht="18" hidden="false" customHeight="true" outlineLevel="0" collapsed="false">
      <c r="A432" s="1"/>
      <c r="B432" s="98" t="s">
        <v>1266</v>
      </c>
      <c r="C432" s="99" t="n">
        <v>2</v>
      </c>
      <c r="D432" s="99" t="s">
        <v>91</v>
      </c>
      <c r="E432" s="118" t="n">
        <v>2</v>
      </c>
      <c r="F432" s="99" t="s">
        <v>91</v>
      </c>
      <c r="G432" s="100" t="n">
        <v>4</v>
      </c>
      <c r="H432" s="99" t="s">
        <v>91</v>
      </c>
      <c r="I432" s="100" t="n">
        <v>6.67</v>
      </c>
      <c r="J432" s="100"/>
      <c r="K432" s="100"/>
      <c r="L432" s="100"/>
      <c r="M432" s="100"/>
      <c r="N432" s="100"/>
      <c r="O432" s="100"/>
      <c r="P432" s="99" t="s">
        <v>92</v>
      </c>
      <c r="Q432" s="100" t="n">
        <f aca="false">C432*E432*G432*I432</f>
        <v>106.72</v>
      </c>
    </row>
    <row r="433" s="107" customFormat="true" ht="18" hidden="false" customHeight="true" outlineLevel="0" collapsed="false">
      <c r="A433" s="1"/>
      <c r="B433" s="98"/>
      <c r="C433" s="99"/>
      <c r="D433" s="99"/>
      <c r="E433" s="101"/>
      <c r="F433" s="99"/>
      <c r="G433" s="100"/>
      <c r="H433" s="99"/>
      <c r="I433" s="100"/>
      <c r="J433" s="100"/>
      <c r="K433" s="100"/>
      <c r="L433" s="100"/>
      <c r="M433" s="100"/>
      <c r="N433" s="100"/>
      <c r="O433" s="100"/>
      <c r="P433" s="99"/>
      <c r="Q433" s="100"/>
    </row>
    <row r="434" s="107" customFormat="true" ht="18" hidden="false" customHeight="true" outlineLevel="0" collapsed="false">
      <c r="A434" s="1"/>
      <c r="B434" s="98"/>
      <c r="C434" s="99"/>
      <c r="D434" s="99"/>
      <c r="E434" s="101"/>
      <c r="F434" s="99"/>
      <c r="G434" s="100"/>
      <c r="H434" s="99"/>
      <c r="I434" s="100"/>
      <c r="J434" s="100"/>
      <c r="K434" s="100"/>
      <c r="L434" s="100"/>
      <c r="M434" s="100"/>
      <c r="N434" s="100"/>
      <c r="O434" s="100" t="s">
        <v>101</v>
      </c>
      <c r="P434" s="99"/>
      <c r="Q434" s="102" t="n">
        <f aca="false">SUM(Q429:Q432)</f>
        <v>1000.5</v>
      </c>
    </row>
    <row r="435" s="107" customFormat="true" ht="18" hidden="false" customHeight="true" outlineLevel="0" collapsed="false">
      <c r="A435" s="1"/>
      <c r="B435" s="98"/>
      <c r="C435" s="99"/>
      <c r="D435" s="99"/>
      <c r="E435" s="101"/>
      <c r="F435" s="99"/>
      <c r="G435" s="100"/>
      <c r="H435" s="99"/>
      <c r="I435" s="100"/>
      <c r="J435" s="100"/>
      <c r="K435" s="100"/>
      <c r="L435" s="100"/>
      <c r="M435" s="100"/>
      <c r="N435" s="100"/>
      <c r="O435" s="100"/>
      <c r="P435" s="99"/>
      <c r="Q435" s="97"/>
    </row>
    <row r="436" s="107" customFormat="true" ht="18" hidden="false" customHeight="true" outlineLevel="0" collapsed="false">
      <c r="A436" s="105"/>
      <c r="B436" s="106" t="s">
        <v>102</v>
      </c>
      <c r="C436" s="97" t="n">
        <f aca="false">Q425</f>
        <v>6806.6016</v>
      </c>
      <c r="D436" s="97"/>
      <c r="E436" s="97"/>
      <c r="F436" s="99"/>
      <c r="G436" s="99" t="s">
        <v>103</v>
      </c>
      <c r="H436" s="99"/>
      <c r="I436" s="99"/>
      <c r="J436" s="97" t="n">
        <f aca="false">Q434</f>
        <v>1000.5</v>
      </c>
      <c r="K436" s="97"/>
      <c r="L436" s="97"/>
      <c r="M436" s="99"/>
      <c r="N436" s="99"/>
      <c r="O436" s="99"/>
      <c r="P436" s="99" t="s">
        <v>92</v>
      </c>
      <c r="Q436" s="102" t="n">
        <v>5806.05</v>
      </c>
    </row>
    <row r="437" s="107" customFormat="true" ht="18" hidden="false" customHeight="true" outlineLevel="0" collapsed="false">
      <c r="A437" s="105"/>
      <c r="B437" s="106"/>
      <c r="C437" s="100"/>
      <c r="D437" s="99"/>
      <c r="E437" s="99"/>
      <c r="F437" s="99"/>
      <c r="G437" s="99"/>
      <c r="H437" s="99"/>
      <c r="I437" s="99"/>
      <c r="J437" s="100"/>
      <c r="K437" s="99"/>
      <c r="L437" s="99"/>
      <c r="M437" s="99"/>
      <c r="N437" s="99"/>
      <c r="O437" s="99"/>
      <c r="P437" s="99"/>
      <c r="Q437" s="97"/>
    </row>
    <row r="438" s="107" customFormat="true" ht="18" hidden="false" customHeight="true" outlineLevel="0" collapsed="false">
      <c r="A438" s="105"/>
      <c r="B438" s="106"/>
      <c r="C438" s="100"/>
      <c r="D438" s="99"/>
      <c r="E438" s="99"/>
      <c r="F438" s="99"/>
      <c r="G438" s="99"/>
      <c r="H438" s="99"/>
      <c r="I438" s="99"/>
      <c r="J438" s="100"/>
      <c r="K438" s="108" t="n">
        <f aca="false">Q436</f>
        <v>5806.05</v>
      </c>
      <c r="L438" s="109" t="s">
        <v>104</v>
      </c>
      <c r="M438" s="108" t="n">
        <v>28299.3</v>
      </c>
      <c r="N438" s="110" t="s">
        <v>9</v>
      </c>
      <c r="O438" s="109"/>
      <c r="P438" s="111" t="s">
        <v>105</v>
      </c>
      <c r="Q438" s="112" t="n">
        <f aca="false">K438*M438/100</f>
        <v>1643071.50765</v>
      </c>
    </row>
    <row r="439" s="107" customFormat="true" ht="18" hidden="false" customHeight="true" outlineLevel="0" collapsed="false">
      <c r="A439" s="1"/>
      <c r="B439" s="98"/>
      <c r="C439" s="99"/>
      <c r="D439" s="99"/>
      <c r="E439" s="100"/>
      <c r="F439" s="99"/>
      <c r="G439" s="100"/>
      <c r="H439" s="99"/>
      <c r="I439" s="100"/>
      <c r="J439" s="100"/>
      <c r="K439" s="100"/>
      <c r="L439" s="100"/>
      <c r="M439" s="124"/>
      <c r="N439" s="124"/>
      <c r="O439" s="124"/>
      <c r="P439" s="99"/>
      <c r="Q439" s="97"/>
    </row>
    <row r="440" s="107" customFormat="true" ht="18" hidden="false" customHeight="true" outlineLevel="0" collapsed="false">
      <c r="A440" s="1" t="n">
        <v>10</v>
      </c>
      <c r="B440" s="22" t="s">
        <v>121</v>
      </c>
      <c r="C440" s="22"/>
      <c r="D440" s="22"/>
      <c r="E440" s="22"/>
      <c r="F440" s="22"/>
      <c r="G440" s="22"/>
      <c r="H440" s="22"/>
      <c r="I440" s="22"/>
      <c r="J440" s="22"/>
      <c r="K440" s="22"/>
      <c r="L440" s="22"/>
      <c r="M440" s="22"/>
      <c r="N440" s="100"/>
      <c r="O440" s="100"/>
      <c r="P440" s="99"/>
      <c r="Q440" s="97"/>
    </row>
    <row r="441" s="107" customFormat="true" ht="18" hidden="false" customHeight="true" outlineLevel="0" collapsed="false">
      <c r="A441" s="1"/>
      <c r="B441" s="22"/>
      <c r="C441" s="22"/>
      <c r="D441" s="22"/>
      <c r="E441" s="22"/>
      <c r="F441" s="22"/>
      <c r="G441" s="22"/>
      <c r="H441" s="22"/>
      <c r="I441" s="22"/>
      <c r="J441" s="22"/>
      <c r="K441" s="22"/>
      <c r="L441" s="22"/>
      <c r="M441" s="22"/>
      <c r="N441" s="100"/>
      <c r="O441" s="100"/>
      <c r="P441" s="99"/>
      <c r="Q441" s="97"/>
    </row>
    <row r="442" s="107" customFormat="true" ht="18" hidden="false" customHeight="true" outlineLevel="0" collapsed="false">
      <c r="A442" s="1"/>
      <c r="B442" s="22" t="s">
        <v>122</v>
      </c>
      <c r="C442" s="30" t="n">
        <v>5659.39</v>
      </c>
      <c r="D442" s="30"/>
      <c r="E442" s="30"/>
      <c r="F442" s="30"/>
      <c r="G442" s="22"/>
      <c r="H442" s="22"/>
      <c r="I442" s="22"/>
      <c r="J442" s="22"/>
      <c r="K442" s="22"/>
      <c r="L442" s="22"/>
      <c r="M442" s="22"/>
      <c r="N442" s="100"/>
      <c r="O442" s="100"/>
      <c r="P442" s="99" t="s">
        <v>92</v>
      </c>
      <c r="Q442" s="100" t="n">
        <f aca="false">C442</f>
        <v>5659.39</v>
      </c>
    </row>
    <row r="443" s="107" customFormat="true" ht="18" hidden="false" customHeight="true" outlineLevel="0" collapsed="false">
      <c r="A443" s="1"/>
      <c r="B443" s="98" t="s">
        <v>1268</v>
      </c>
      <c r="C443" s="99" t="n">
        <v>1</v>
      </c>
      <c r="D443" s="99" t="s">
        <v>93</v>
      </c>
      <c r="E443" s="100" t="n">
        <v>9.83</v>
      </c>
      <c r="F443" s="99" t="s">
        <v>94</v>
      </c>
      <c r="G443" s="100" t="n">
        <v>12.5</v>
      </c>
      <c r="H443" s="99" t="s">
        <v>94</v>
      </c>
      <c r="I443" s="100" t="n">
        <v>9.42</v>
      </c>
      <c r="J443" s="100" t="s">
        <v>95</v>
      </c>
      <c r="K443" s="100" t="n">
        <v>6.83</v>
      </c>
      <c r="L443" s="100"/>
      <c r="M443" s="100"/>
      <c r="N443" s="100"/>
      <c r="O443" s="100"/>
      <c r="P443" s="99" t="s">
        <v>92</v>
      </c>
      <c r="Q443" s="100" t="n">
        <f aca="false">C443*(E443+G443+I443)*K443</f>
        <v>216.8525</v>
      </c>
    </row>
    <row r="444" s="107" customFormat="true" ht="18" hidden="false" customHeight="true" outlineLevel="0" collapsed="false">
      <c r="A444" s="1"/>
      <c r="B444" s="98" t="s">
        <v>1269</v>
      </c>
      <c r="C444" s="99" t="n">
        <v>1</v>
      </c>
      <c r="D444" s="99" t="s">
        <v>93</v>
      </c>
      <c r="E444" s="100" t="n">
        <v>8.83</v>
      </c>
      <c r="F444" s="99" t="s">
        <v>94</v>
      </c>
      <c r="G444" s="100" t="n">
        <v>8.83</v>
      </c>
      <c r="H444" s="99" t="s">
        <v>94</v>
      </c>
      <c r="I444" s="100" t="n">
        <v>9</v>
      </c>
      <c r="J444" s="99" t="s">
        <v>94</v>
      </c>
      <c r="K444" s="100" t="n">
        <v>9.33</v>
      </c>
      <c r="L444" s="100" t="s">
        <v>95</v>
      </c>
      <c r="M444" s="100" t="n">
        <v>6.83</v>
      </c>
      <c r="N444" s="100"/>
      <c r="O444" s="100"/>
      <c r="P444" s="99" t="s">
        <v>92</v>
      </c>
      <c r="Q444" s="100" t="n">
        <f aca="false">C444*(E444+G444+I444+K444)*M444</f>
        <v>245.8117</v>
      </c>
    </row>
    <row r="445" s="107" customFormat="true" ht="18" hidden="false" customHeight="true" outlineLevel="0" collapsed="false">
      <c r="A445" s="1"/>
      <c r="B445" s="98" t="s">
        <v>1269</v>
      </c>
      <c r="C445" s="99" t="n">
        <v>1</v>
      </c>
      <c r="D445" s="99" t="s">
        <v>93</v>
      </c>
      <c r="E445" s="100" t="n">
        <v>14.42</v>
      </c>
      <c r="F445" s="99" t="s">
        <v>94</v>
      </c>
      <c r="G445" s="100" t="n">
        <v>9.42</v>
      </c>
      <c r="H445" s="99" t="s">
        <v>94</v>
      </c>
      <c r="I445" s="100" t="n">
        <v>8.83</v>
      </c>
      <c r="J445" s="99" t="s">
        <v>94</v>
      </c>
      <c r="K445" s="100" t="n">
        <v>3.83</v>
      </c>
      <c r="L445" s="100" t="s">
        <v>95</v>
      </c>
      <c r="M445" s="100" t="n">
        <v>6.83</v>
      </c>
      <c r="N445" s="100"/>
      <c r="O445" s="100"/>
      <c r="P445" s="99" t="s">
        <v>92</v>
      </c>
      <c r="Q445" s="100" t="n">
        <f aca="false">C445*(E445+G445+I445+K445)*M445</f>
        <v>249.295</v>
      </c>
    </row>
    <row r="446" s="107" customFormat="true" ht="18" hidden="false" customHeight="true" outlineLevel="0" collapsed="false">
      <c r="A446" s="1"/>
      <c r="B446" s="98" t="s">
        <v>1270</v>
      </c>
      <c r="C446" s="99" t="n">
        <v>1</v>
      </c>
      <c r="D446" s="99" t="s">
        <v>93</v>
      </c>
      <c r="E446" s="100" t="n">
        <v>9.58</v>
      </c>
      <c r="F446" s="99" t="s">
        <v>94</v>
      </c>
      <c r="G446" s="100" t="n">
        <v>12.33</v>
      </c>
      <c r="H446" s="99" t="s">
        <v>94</v>
      </c>
      <c r="I446" s="100" t="n">
        <v>9.42</v>
      </c>
      <c r="J446" s="99" t="s">
        <v>94</v>
      </c>
      <c r="K446" s="100" t="n">
        <v>8.92</v>
      </c>
      <c r="L446" s="100" t="s">
        <v>95</v>
      </c>
      <c r="M446" s="100" t="n">
        <v>6.92</v>
      </c>
      <c r="N446" s="100"/>
      <c r="O446" s="100"/>
      <c r="P446" s="99" t="s">
        <v>92</v>
      </c>
      <c r="Q446" s="100" t="n">
        <f aca="false">C446*(E446+G446+I446+K446)*M446</f>
        <v>278.53</v>
      </c>
    </row>
    <row r="447" s="107" customFormat="true" ht="18" hidden="false" customHeight="true" outlineLevel="0" collapsed="false">
      <c r="A447" s="1"/>
      <c r="B447" s="98" t="s">
        <v>1269</v>
      </c>
      <c r="C447" s="99" t="n">
        <v>1</v>
      </c>
      <c r="D447" s="99" t="s">
        <v>93</v>
      </c>
      <c r="E447" s="100" t="n">
        <v>8.83</v>
      </c>
      <c r="F447" s="99" t="s">
        <v>94</v>
      </c>
      <c r="G447" s="100" t="n">
        <v>8.83</v>
      </c>
      <c r="H447" s="99" t="s">
        <v>94</v>
      </c>
      <c r="I447" s="100" t="n">
        <v>9.42</v>
      </c>
      <c r="J447" s="100" t="s">
        <v>95</v>
      </c>
      <c r="K447" s="100" t="n">
        <v>6.92</v>
      </c>
      <c r="L447" s="100"/>
      <c r="M447" s="100"/>
      <c r="N447" s="100"/>
      <c r="O447" s="100"/>
      <c r="P447" s="99" t="s">
        <v>92</v>
      </c>
      <c r="Q447" s="100" t="n">
        <f aca="false">C447*(E447+G447+I447)*K447</f>
        <v>187.3936</v>
      </c>
    </row>
    <row r="448" s="107" customFormat="true" ht="18" hidden="false" customHeight="true" outlineLevel="0" collapsed="false">
      <c r="A448" s="1"/>
      <c r="B448" s="98" t="s">
        <v>1269</v>
      </c>
      <c r="C448" s="99" t="n">
        <v>1</v>
      </c>
      <c r="D448" s="99" t="s">
        <v>93</v>
      </c>
      <c r="E448" s="100" t="n">
        <v>14.42</v>
      </c>
      <c r="F448" s="99" t="s">
        <v>94</v>
      </c>
      <c r="G448" s="100" t="n">
        <v>9.33</v>
      </c>
      <c r="H448" s="99" t="s">
        <v>94</v>
      </c>
      <c r="I448" s="100" t="n">
        <v>8.83</v>
      </c>
      <c r="J448" s="99" t="s">
        <v>94</v>
      </c>
      <c r="K448" s="100" t="n">
        <v>4.08</v>
      </c>
      <c r="L448" s="100" t="s">
        <v>95</v>
      </c>
      <c r="M448" s="100" t="n">
        <v>6.92</v>
      </c>
      <c r="N448" s="100"/>
      <c r="O448" s="100"/>
      <c r="P448" s="99" t="s">
        <v>92</v>
      </c>
      <c r="Q448" s="100" t="n">
        <f aca="false">C448*(E448+G448+I448+K448)*M448</f>
        <v>253.6872</v>
      </c>
    </row>
    <row r="449" s="107" customFormat="true" ht="18" hidden="false" customHeight="true" outlineLevel="0" collapsed="false">
      <c r="A449" s="1"/>
      <c r="B449" s="98" t="s">
        <v>1271</v>
      </c>
      <c r="C449" s="99" t="n">
        <v>1</v>
      </c>
      <c r="D449" s="99" t="s">
        <v>93</v>
      </c>
      <c r="E449" s="100" t="n">
        <v>14.42</v>
      </c>
      <c r="F449" s="99" t="s">
        <v>94</v>
      </c>
      <c r="G449" s="100" t="n">
        <v>9.25</v>
      </c>
      <c r="H449" s="99" t="s">
        <v>94</v>
      </c>
      <c r="I449" s="100" t="n">
        <v>14.33</v>
      </c>
      <c r="J449" s="99" t="s">
        <v>94</v>
      </c>
      <c r="K449" s="100" t="n">
        <v>9.33</v>
      </c>
      <c r="L449" s="100" t="s">
        <v>95</v>
      </c>
      <c r="M449" s="100" t="n">
        <v>2.92</v>
      </c>
      <c r="N449" s="100"/>
      <c r="O449" s="100"/>
      <c r="P449" s="99" t="s">
        <v>92</v>
      </c>
      <c r="Q449" s="100" t="n">
        <f aca="false">C449*(E449+G449+I449+K449)*M449</f>
        <v>138.2036</v>
      </c>
    </row>
    <row r="450" s="107" customFormat="true" ht="18" hidden="false" customHeight="true" outlineLevel="0" collapsed="false">
      <c r="A450" s="1"/>
      <c r="B450" s="98" t="s">
        <v>1272</v>
      </c>
      <c r="C450" s="99" t="n">
        <v>1</v>
      </c>
      <c r="D450" s="99" t="s">
        <v>93</v>
      </c>
      <c r="E450" s="100" t="n">
        <v>7.75</v>
      </c>
      <c r="F450" s="99" t="s">
        <v>94</v>
      </c>
      <c r="G450" s="100" t="n">
        <v>7.42</v>
      </c>
      <c r="H450" s="99" t="s">
        <v>94</v>
      </c>
      <c r="I450" s="100" t="n">
        <v>7.67</v>
      </c>
      <c r="J450" s="100" t="s">
        <v>95</v>
      </c>
      <c r="K450" s="100" t="n">
        <v>2.92</v>
      </c>
      <c r="L450" s="100"/>
      <c r="M450" s="100"/>
      <c r="N450" s="100"/>
      <c r="O450" s="100"/>
      <c r="P450" s="99" t="s">
        <v>92</v>
      </c>
      <c r="Q450" s="100" t="n">
        <f aca="false">C450*(E450+G450+I450)*K450</f>
        <v>66.6928</v>
      </c>
    </row>
    <row r="451" s="107" customFormat="true" ht="7.5" hidden="false" customHeight="true" outlineLevel="0" collapsed="false">
      <c r="A451" s="1"/>
      <c r="B451" s="98"/>
      <c r="C451" s="99"/>
      <c r="D451" s="99"/>
      <c r="E451" s="101"/>
      <c r="F451" s="99"/>
      <c r="G451" s="100"/>
      <c r="H451" s="99"/>
      <c r="I451" s="100"/>
      <c r="J451" s="100"/>
      <c r="K451" s="100"/>
      <c r="L451" s="100"/>
      <c r="M451" s="100"/>
      <c r="N451" s="100"/>
      <c r="O451" s="100"/>
      <c r="P451" s="99"/>
      <c r="Q451" s="97"/>
    </row>
    <row r="452" s="107" customFormat="true" ht="18" hidden="false" customHeight="true" outlineLevel="0" collapsed="false">
      <c r="A452" s="1"/>
      <c r="B452" s="98"/>
      <c r="C452" s="99"/>
      <c r="D452" s="99"/>
      <c r="E452" s="100"/>
      <c r="F452" s="99"/>
      <c r="G452" s="100"/>
      <c r="H452" s="99"/>
      <c r="I452" s="100"/>
      <c r="J452" s="100"/>
      <c r="K452" s="100"/>
      <c r="L452" s="100"/>
      <c r="M452" s="122" t="s">
        <v>116</v>
      </c>
      <c r="N452" s="122"/>
      <c r="O452" s="122"/>
      <c r="P452" s="99"/>
      <c r="Q452" s="123" t="n">
        <f aca="false">SUM(Q442:Q450)</f>
        <v>7295.8564</v>
      </c>
    </row>
    <row r="453" s="107" customFormat="true" ht="10.5" hidden="false" customHeight="true" outlineLevel="0" collapsed="false">
      <c r="A453" s="1"/>
      <c r="B453" s="98"/>
      <c r="C453" s="99"/>
      <c r="D453" s="99"/>
      <c r="E453" s="100"/>
      <c r="F453" s="99"/>
      <c r="G453" s="100"/>
      <c r="H453" s="99"/>
      <c r="I453" s="100"/>
      <c r="J453" s="100"/>
      <c r="K453" s="100"/>
      <c r="L453" s="100"/>
      <c r="M453" s="124"/>
      <c r="N453" s="124"/>
      <c r="O453" s="124"/>
      <c r="P453" s="99"/>
      <c r="Q453" s="97"/>
    </row>
    <row r="454" s="107" customFormat="true" ht="18" hidden="false" customHeight="true" outlineLevel="0" collapsed="false">
      <c r="A454" s="103" t="s">
        <v>98</v>
      </c>
      <c r="B454" s="104" t="s">
        <v>99</v>
      </c>
      <c r="C454" s="99"/>
      <c r="D454" s="99"/>
      <c r="E454" s="101"/>
      <c r="F454" s="99"/>
      <c r="G454" s="100"/>
      <c r="H454" s="99"/>
      <c r="I454" s="100"/>
      <c r="J454" s="100"/>
      <c r="K454" s="100"/>
      <c r="L454" s="100"/>
      <c r="M454" s="100"/>
      <c r="N454" s="100"/>
      <c r="O454" s="100"/>
      <c r="P454" s="99"/>
      <c r="Q454" s="97"/>
    </row>
    <row r="455" s="107" customFormat="true" ht="7.5" hidden="false" customHeight="true" outlineLevel="0" collapsed="false">
      <c r="A455" s="1"/>
      <c r="B455" s="104"/>
      <c r="C455" s="99"/>
      <c r="D455" s="99"/>
      <c r="E455" s="101"/>
      <c r="F455" s="99"/>
      <c r="G455" s="100"/>
      <c r="H455" s="99"/>
      <c r="I455" s="100"/>
      <c r="J455" s="100"/>
      <c r="K455" s="100"/>
      <c r="L455" s="100"/>
      <c r="M455" s="100"/>
      <c r="N455" s="100"/>
      <c r="O455" s="100"/>
      <c r="P455" s="99"/>
      <c r="Q455" s="97"/>
    </row>
    <row r="456" s="107" customFormat="true" ht="18" hidden="false" customHeight="true" outlineLevel="0" collapsed="false">
      <c r="A456" s="1"/>
      <c r="B456" s="98" t="s">
        <v>1273</v>
      </c>
      <c r="C456" s="99" t="n">
        <v>2</v>
      </c>
      <c r="D456" s="99" t="s">
        <v>91</v>
      </c>
      <c r="E456" s="118" t="n">
        <v>2</v>
      </c>
      <c r="F456" s="99" t="s">
        <v>91</v>
      </c>
      <c r="G456" s="100" t="n">
        <v>6</v>
      </c>
      <c r="H456" s="99" t="s">
        <v>91</v>
      </c>
      <c r="I456" s="100" t="n">
        <v>4.92</v>
      </c>
      <c r="J456" s="100"/>
      <c r="K456" s="100"/>
      <c r="L456" s="100"/>
      <c r="M456" s="100"/>
      <c r="N456" s="100"/>
      <c r="O456" s="100"/>
      <c r="P456" s="99" t="s">
        <v>92</v>
      </c>
      <c r="Q456" s="100" t="n">
        <f aca="false">C456*E456*G456*I456</f>
        <v>118.08</v>
      </c>
    </row>
    <row r="457" s="107" customFormat="true" ht="18" hidden="false" customHeight="true" outlineLevel="0" collapsed="false">
      <c r="A457" s="1"/>
      <c r="B457" s="98" t="s">
        <v>1274</v>
      </c>
      <c r="C457" s="99" t="n">
        <v>1</v>
      </c>
      <c r="D457" s="99" t="s">
        <v>91</v>
      </c>
      <c r="E457" s="118" t="n">
        <v>2</v>
      </c>
      <c r="F457" s="99" t="s">
        <v>91</v>
      </c>
      <c r="G457" s="100" t="n">
        <v>6</v>
      </c>
      <c r="H457" s="99" t="s">
        <v>91</v>
      </c>
      <c r="I457" s="100" t="n">
        <v>5</v>
      </c>
      <c r="J457" s="100"/>
      <c r="K457" s="100"/>
      <c r="L457" s="100"/>
      <c r="M457" s="100"/>
      <c r="N457" s="100"/>
      <c r="O457" s="100"/>
      <c r="P457" s="99" t="s">
        <v>92</v>
      </c>
      <c r="Q457" s="100" t="n">
        <f aca="false">C457*E457*G457*I457</f>
        <v>60</v>
      </c>
    </row>
    <row r="458" s="107" customFormat="true" ht="18" hidden="false" customHeight="true" outlineLevel="0" collapsed="false">
      <c r="A458" s="1"/>
      <c r="B458" s="98"/>
      <c r="C458" s="99"/>
      <c r="D458" s="99"/>
      <c r="E458" s="101"/>
      <c r="F458" s="99"/>
      <c r="G458" s="100"/>
      <c r="H458" s="99"/>
      <c r="I458" s="100"/>
      <c r="J458" s="100"/>
      <c r="K458" s="100"/>
      <c r="L458" s="100"/>
      <c r="M458" s="100"/>
      <c r="N458" s="100"/>
      <c r="O458" s="100"/>
      <c r="P458" s="99"/>
      <c r="Q458" s="100"/>
    </row>
    <row r="459" s="107" customFormat="true" ht="18" hidden="false" customHeight="true" outlineLevel="0" collapsed="false">
      <c r="A459" s="1"/>
      <c r="B459" s="98"/>
      <c r="C459" s="99"/>
      <c r="D459" s="99"/>
      <c r="E459" s="101"/>
      <c r="F459" s="99"/>
      <c r="G459" s="100"/>
      <c r="H459" s="99"/>
      <c r="I459" s="100"/>
      <c r="J459" s="100"/>
      <c r="K459" s="100"/>
      <c r="L459" s="100"/>
      <c r="M459" s="100"/>
      <c r="N459" s="100"/>
      <c r="O459" s="100" t="s">
        <v>101</v>
      </c>
      <c r="P459" s="99"/>
      <c r="Q459" s="102" t="n">
        <f aca="false">SUM(Q456:Q457)</f>
        <v>178.08</v>
      </c>
    </row>
    <row r="460" s="107" customFormat="true" ht="18" hidden="false" customHeight="true" outlineLevel="0" collapsed="false">
      <c r="A460" s="1"/>
      <c r="B460" s="98"/>
      <c r="C460" s="99"/>
      <c r="D460" s="99"/>
      <c r="E460" s="101"/>
      <c r="F460" s="99"/>
      <c r="G460" s="100"/>
      <c r="H460" s="99"/>
      <c r="I460" s="100"/>
      <c r="J460" s="100"/>
      <c r="K460" s="100"/>
      <c r="L460" s="100"/>
      <c r="M460" s="100"/>
      <c r="N460" s="100"/>
      <c r="O460" s="100"/>
      <c r="P460" s="99"/>
      <c r="Q460" s="97"/>
    </row>
    <row r="461" s="107" customFormat="true" ht="18" hidden="false" customHeight="true" outlineLevel="0" collapsed="false">
      <c r="A461" s="105"/>
      <c r="B461" s="106" t="s">
        <v>102</v>
      </c>
      <c r="C461" s="97" t="n">
        <f aca="false">Q452</f>
        <v>7295.8564</v>
      </c>
      <c r="D461" s="97"/>
      <c r="E461" s="97"/>
      <c r="F461" s="99"/>
      <c r="G461" s="99" t="s">
        <v>103</v>
      </c>
      <c r="H461" s="99"/>
      <c r="I461" s="99"/>
      <c r="J461" s="97" t="n">
        <f aca="false">Q459</f>
        <v>178.08</v>
      </c>
      <c r="K461" s="97"/>
      <c r="L461" s="97"/>
      <c r="M461" s="99"/>
      <c r="N461" s="99"/>
      <c r="O461" s="99"/>
      <c r="P461" s="99" t="s">
        <v>92</v>
      </c>
      <c r="Q461" s="102" t="n">
        <f aca="false">C461-J461</f>
        <v>7117.7764</v>
      </c>
    </row>
    <row r="462" s="107" customFormat="true" ht="18" hidden="false" customHeight="true" outlineLevel="0" collapsed="false">
      <c r="A462" s="105"/>
      <c r="B462" s="106"/>
      <c r="C462" s="100"/>
      <c r="D462" s="99"/>
      <c r="E462" s="99"/>
      <c r="F462" s="99"/>
      <c r="G462" s="99"/>
      <c r="H462" s="99"/>
      <c r="I462" s="99"/>
      <c r="J462" s="100"/>
      <c r="K462" s="99"/>
      <c r="L462" s="99"/>
      <c r="M462" s="99"/>
      <c r="N462" s="99"/>
      <c r="O462" s="99"/>
      <c r="P462" s="99"/>
      <c r="Q462" s="97"/>
    </row>
    <row r="463" s="107" customFormat="true" ht="18" hidden="false" customHeight="true" outlineLevel="0" collapsed="false">
      <c r="A463" s="105"/>
      <c r="B463" s="106"/>
      <c r="C463" s="100"/>
      <c r="D463" s="99"/>
      <c r="E463" s="99"/>
      <c r="F463" s="99"/>
      <c r="G463" s="99"/>
      <c r="H463" s="99"/>
      <c r="I463" s="99"/>
      <c r="J463" s="100"/>
      <c r="K463" s="108" t="n">
        <f aca="false">Q461</f>
        <v>7117.7764</v>
      </c>
      <c r="L463" s="109" t="s">
        <v>104</v>
      </c>
      <c r="M463" s="108" t="n">
        <v>194.16</v>
      </c>
      <c r="N463" s="110" t="s">
        <v>15</v>
      </c>
      <c r="O463" s="109"/>
      <c r="P463" s="111" t="s">
        <v>105</v>
      </c>
      <c r="Q463" s="112" t="n">
        <f aca="false">K463*M463</f>
        <v>1381987.465824</v>
      </c>
    </row>
    <row r="464" s="107" customFormat="true" ht="18" hidden="false" customHeight="true" outlineLevel="0" collapsed="false">
      <c r="A464" s="105"/>
      <c r="B464" s="98"/>
      <c r="C464" s="99"/>
      <c r="D464" s="99"/>
      <c r="E464" s="101"/>
      <c r="F464" s="99"/>
      <c r="G464" s="100"/>
      <c r="H464" s="99"/>
      <c r="I464" s="100"/>
      <c r="J464" s="100"/>
      <c r="K464" s="100"/>
      <c r="L464" s="100"/>
      <c r="M464" s="100"/>
      <c r="N464" s="100"/>
      <c r="O464" s="100"/>
      <c r="P464" s="99"/>
      <c r="Q464" s="97"/>
    </row>
    <row r="465" s="107" customFormat="true" ht="18" hidden="false" customHeight="true" outlineLevel="0" collapsed="false">
      <c r="A465" s="105"/>
      <c r="B465" s="98"/>
      <c r="C465" s="99"/>
      <c r="D465" s="99"/>
      <c r="E465" s="101"/>
      <c r="F465" s="99"/>
      <c r="G465" s="100"/>
      <c r="H465" s="99"/>
      <c r="I465" s="100"/>
      <c r="J465" s="100"/>
      <c r="K465" s="100"/>
      <c r="L465" s="100"/>
      <c r="M465" s="100"/>
      <c r="N465" s="100"/>
      <c r="O465" s="100"/>
      <c r="P465" s="99"/>
      <c r="Q465" s="97"/>
    </row>
    <row r="466" s="107" customFormat="true" ht="18" hidden="false" customHeight="true" outlineLevel="0" collapsed="false">
      <c r="A466" s="105"/>
      <c r="B466" s="98"/>
      <c r="C466" s="99"/>
      <c r="D466" s="99"/>
      <c r="E466" s="101"/>
      <c r="F466" s="99"/>
      <c r="G466" s="100"/>
      <c r="H466" s="99"/>
      <c r="I466" s="100"/>
      <c r="J466" s="100"/>
      <c r="K466" s="100"/>
      <c r="L466" s="100"/>
      <c r="M466" s="100"/>
      <c r="N466" s="100"/>
      <c r="O466" s="100"/>
      <c r="P466" s="99"/>
      <c r="Q466" s="97"/>
    </row>
    <row r="467" s="107" customFormat="true" ht="18" hidden="false" customHeight="true" outlineLevel="0" collapsed="false">
      <c r="A467" s="105"/>
      <c r="B467" s="98"/>
      <c r="C467" s="99"/>
      <c r="D467" s="99"/>
      <c r="E467" s="101"/>
      <c r="F467" s="99"/>
      <c r="G467" s="100"/>
      <c r="H467" s="99"/>
      <c r="I467" s="100"/>
      <c r="J467" s="100"/>
      <c r="K467" s="100"/>
      <c r="L467" s="100"/>
      <c r="M467" s="100"/>
      <c r="N467" s="100"/>
      <c r="O467" s="100"/>
      <c r="P467" s="99"/>
      <c r="Q467" s="97"/>
    </row>
    <row r="468" s="107" customFormat="true" ht="18" hidden="false" customHeight="true" outlineLevel="0" collapsed="false">
      <c r="A468" s="105"/>
      <c r="B468" s="98"/>
      <c r="C468" s="99"/>
      <c r="D468" s="99"/>
      <c r="E468" s="101"/>
      <c r="F468" s="99"/>
      <c r="G468" s="100"/>
      <c r="H468" s="99"/>
      <c r="I468" s="100"/>
      <c r="J468" s="100"/>
      <c r="K468" s="100"/>
      <c r="L468" s="100"/>
      <c r="M468" s="100"/>
      <c r="N468" s="100"/>
      <c r="O468" s="100"/>
      <c r="P468" s="99"/>
      <c r="Q468" s="97"/>
    </row>
    <row r="469" s="107" customFormat="true" ht="18" hidden="false" customHeight="true" outlineLevel="0" collapsed="false">
      <c r="A469" s="105"/>
      <c r="B469" s="98"/>
      <c r="C469" s="99"/>
      <c r="D469" s="99"/>
      <c r="E469" s="101"/>
      <c r="F469" s="99"/>
      <c r="G469" s="100"/>
      <c r="H469" s="99"/>
      <c r="I469" s="100"/>
      <c r="J469" s="100"/>
      <c r="K469" s="100"/>
      <c r="L469" s="100"/>
      <c r="M469" s="100"/>
      <c r="N469" s="100"/>
      <c r="O469" s="100"/>
      <c r="P469" s="99"/>
      <c r="Q469" s="97"/>
    </row>
    <row r="470" s="107" customFormat="true" ht="18" hidden="false" customHeight="true" outlineLevel="0" collapsed="false">
      <c r="A470" s="105"/>
      <c r="B470" s="98"/>
      <c r="C470" s="99"/>
      <c r="D470" s="99"/>
      <c r="E470" s="101"/>
      <c r="F470" s="99"/>
      <c r="G470" s="100"/>
      <c r="H470" s="99"/>
      <c r="I470" s="100"/>
      <c r="J470" s="100"/>
      <c r="K470" s="100"/>
      <c r="L470" s="100"/>
      <c r="M470" s="100"/>
      <c r="N470" s="100"/>
      <c r="O470" s="100"/>
      <c r="P470" s="99"/>
      <c r="Q470" s="97"/>
    </row>
    <row r="471" s="107" customFormat="true" ht="18" hidden="false" customHeight="true" outlineLevel="0" collapsed="false">
      <c r="A471" s="105"/>
      <c r="B471" s="98"/>
      <c r="C471" s="99"/>
      <c r="D471" s="99"/>
      <c r="E471" s="101"/>
      <c r="F471" s="99"/>
      <c r="G471" s="100"/>
      <c r="H471" s="99"/>
      <c r="I471" s="100"/>
      <c r="J471" s="100"/>
      <c r="K471" s="100"/>
      <c r="L471" s="100"/>
      <c r="M471" s="100"/>
      <c r="N471" s="100"/>
      <c r="O471" s="100"/>
      <c r="P471" s="99"/>
      <c r="Q471" s="97"/>
    </row>
    <row r="472" s="107" customFormat="true" ht="18" hidden="false" customHeight="true" outlineLevel="0" collapsed="false">
      <c r="A472" s="105"/>
      <c r="B472" s="98"/>
      <c r="C472" s="99"/>
      <c r="D472" s="99"/>
      <c r="E472" s="101"/>
      <c r="F472" s="99"/>
      <c r="G472" s="100"/>
      <c r="H472" s="99"/>
      <c r="I472" s="100"/>
      <c r="J472" s="100"/>
      <c r="K472" s="100"/>
      <c r="L472" s="100"/>
      <c r="M472" s="100"/>
      <c r="N472" s="100"/>
      <c r="O472" s="100"/>
      <c r="P472" s="99"/>
      <c r="Q472" s="97"/>
    </row>
    <row r="473" s="107" customFormat="true" ht="18" hidden="false" customHeight="true" outlineLevel="0" collapsed="false">
      <c r="A473" s="105"/>
      <c r="B473" s="98"/>
      <c r="C473" s="99"/>
      <c r="D473" s="99"/>
      <c r="E473" s="101"/>
      <c r="F473" s="99"/>
      <c r="G473" s="100"/>
      <c r="H473" s="99"/>
      <c r="I473" s="100"/>
      <c r="J473" s="100"/>
      <c r="K473" s="100"/>
      <c r="L473" s="100"/>
      <c r="M473" s="100"/>
      <c r="N473" s="100"/>
      <c r="O473" s="100"/>
      <c r="P473" s="99"/>
      <c r="Q473" s="97"/>
    </row>
    <row r="474" s="107" customFormat="true" ht="18" hidden="false" customHeight="true" outlineLevel="0" collapsed="false">
      <c r="A474" s="1" t="n">
        <v>11</v>
      </c>
      <c r="B474" s="60" t="s">
        <v>123</v>
      </c>
      <c r="C474" s="60"/>
      <c r="D474" s="60"/>
      <c r="E474" s="60"/>
      <c r="F474" s="60"/>
      <c r="G474" s="60"/>
      <c r="H474" s="60"/>
      <c r="I474" s="60"/>
      <c r="J474" s="60"/>
      <c r="K474" s="60"/>
      <c r="L474" s="60"/>
      <c r="M474" s="60"/>
      <c r="N474" s="60"/>
      <c r="O474" s="121"/>
      <c r="P474" s="96"/>
      <c r="Q474" s="97"/>
    </row>
    <row r="475" s="107" customFormat="true" ht="8.25" hidden="false" customHeight="true" outlineLevel="0" collapsed="false">
      <c r="A475" s="1"/>
      <c r="B475" s="125"/>
      <c r="C475" s="96"/>
      <c r="D475" s="96"/>
      <c r="E475" s="121"/>
      <c r="F475" s="96"/>
      <c r="G475" s="121"/>
      <c r="H475" s="96"/>
      <c r="I475" s="121"/>
      <c r="J475" s="121"/>
      <c r="K475" s="121"/>
      <c r="L475" s="121"/>
      <c r="M475" s="121"/>
      <c r="N475" s="121"/>
      <c r="O475" s="121"/>
      <c r="P475" s="96"/>
      <c r="Q475" s="97"/>
    </row>
    <row r="476" s="107" customFormat="true" ht="15" hidden="false" customHeight="true" outlineLevel="0" collapsed="false">
      <c r="A476" s="1"/>
      <c r="B476" s="98" t="s">
        <v>1275</v>
      </c>
      <c r="C476" s="99" t="n">
        <v>1</v>
      </c>
      <c r="D476" s="99" t="s">
        <v>93</v>
      </c>
      <c r="E476" s="100" t="n">
        <v>100</v>
      </c>
      <c r="F476" s="99" t="s">
        <v>94</v>
      </c>
      <c r="G476" s="100" t="n">
        <v>15.5</v>
      </c>
      <c r="H476" s="100" t="s">
        <v>95</v>
      </c>
      <c r="I476" s="100" t="n">
        <v>6.75</v>
      </c>
      <c r="L476" s="100"/>
      <c r="M476" s="100"/>
      <c r="N476" s="100"/>
      <c r="O476" s="100"/>
      <c r="P476" s="99" t="s">
        <v>92</v>
      </c>
      <c r="Q476" s="97" t="n">
        <f aca="false">C476*(E476+G476)*I476</f>
        <v>779.625</v>
      </c>
    </row>
    <row r="477" s="107" customFormat="true" ht="15" hidden="false" customHeight="true" outlineLevel="0" collapsed="false">
      <c r="A477" s="1"/>
      <c r="B477" s="98" t="s">
        <v>1276</v>
      </c>
      <c r="C477" s="99" t="n">
        <v>1</v>
      </c>
      <c r="D477" s="99" t="s">
        <v>91</v>
      </c>
      <c r="E477" s="118" t="n">
        <v>11</v>
      </c>
      <c r="F477" s="99" t="s">
        <v>91</v>
      </c>
      <c r="G477" s="118" t="n">
        <v>2</v>
      </c>
      <c r="H477" s="99" t="s">
        <v>91</v>
      </c>
      <c r="I477" s="100" t="n">
        <v>0.33</v>
      </c>
      <c r="J477" s="99" t="s">
        <v>91</v>
      </c>
      <c r="K477" s="100" t="n">
        <v>6.75</v>
      </c>
      <c r="L477" s="100"/>
      <c r="M477" s="100"/>
      <c r="N477" s="100"/>
      <c r="O477" s="100"/>
      <c r="P477" s="99" t="s">
        <v>92</v>
      </c>
      <c r="Q477" s="100" t="n">
        <f aca="false">C477*E477*G477*I477*K477</f>
        <v>49.005</v>
      </c>
    </row>
    <row r="478" s="107" customFormat="true" ht="15" hidden="false" customHeight="true" outlineLevel="0" collapsed="false">
      <c r="A478" s="1"/>
      <c r="B478" s="98" t="s">
        <v>1277</v>
      </c>
      <c r="C478" s="99" t="n">
        <v>1</v>
      </c>
      <c r="D478" s="99" t="s">
        <v>93</v>
      </c>
      <c r="E478" s="100" t="n">
        <v>100</v>
      </c>
      <c r="F478" s="99" t="s">
        <v>94</v>
      </c>
      <c r="G478" s="100" t="n">
        <v>15.5</v>
      </c>
      <c r="H478" s="100" t="s">
        <v>95</v>
      </c>
      <c r="I478" s="100" t="n">
        <v>0.33</v>
      </c>
      <c r="L478" s="100"/>
      <c r="M478" s="100"/>
      <c r="N478" s="100"/>
      <c r="O478" s="100"/>
      <c r="P478" s="99" t="s">
        <v>92</v>
      </c>
      <c r="Q478" s="97" t="n">
        <f aca="false">C478*(E478+G478)*I478</f>
        <v>38.115</v>
      </c>
    </row>
    <row r="479" s="107" customFormat="true" ht="15" hidden="false" customHeight="true" outlineLevel="0" collapsed="false">
      <c r="A479" s="1"/>
      <c r="B479" s="98" t="s">
        <v>1278</v>
      </c>
      <c r="C479" s="99" t="n">
        <v>1</v>
      </c>
      <c r="D479" s="99" t="s">
        <v>93</v>
      </c>
      <c r="E479" s="118" t="n">
        <v>2</v>
      </c>
      <c r="F479" s="99" t="s">
        <v>91</v>
      </c>
      <c r="G479" s="100" t="n">
        <v>100</v>
      </c>
      <c r="H479" s="99" t="s">
        <v>108</v>
      </c>
      <c r="I479" s="100" t="n">
        <v>20.58</v>
      </c>
      <c r="J479" s="99" t="s">
        <v>95</v>
      </c>
      <c r="K479" s="100" t="n">
        <v>6.75</v>
      </c>
      <c r="L479" s="100"/>
      <c r="M479" s="100"/>
      <c r="N479" s="117"/>
      <c r="O479" s="100"/>
      <c r="P479" s="99" t="s">
        <v>92</v>
      </c>
      <c r="Q479" s="100" t="n">
        <f aca="false">C479*(E479*G479+I479)*K479</f>
        <v>1488.915</v>
      </c>
    </row>
    <row r="480" s="107" customFormat="true" ht="15" hidden="false" customHeight="true" outlineLevel="0" collapsed="false">
      <c r="A480" s="1"/>
      <c r="B480" s="98" t="s">
        <v>1276</v>
      </c>
      <c r="C480" s="99" t="n">
        <v>1</v>
      </c>
      <c r="D480" s="99" t="s">
        <v>91</v>
      </c>
      <c r="E480" s="118" t="n">
        <v>22</v>
      </c>
      <c r="F480" s="99" t="s">
        <v>91</v>
      </c>
      <c r="G480" s="118" t="n">
        <v>2</v>
      </c>
      <c r="H480" s="99" t="s">
        <v>91</v>
      </c>
      <c r="I480" s="100" t="n">
        <v>0.33</v>
      </c>
      <c r="J480" s="99" t="s">
        <v>91</v>
      </c>
      <c r="K480" s="100" t="n">
        <v>6.75</v>
      </c>
      <c r="L480" s="100"/>
      <c r="M480" s="100"/>
      <c r="N480" s="100"/>
      <c r="O480" s="100"/>
      <c r="P480" s="99" t="s">
        <v>92</v>
      </c>
      <c r="Q480" s="100" t="n">
        <f aca="false">C480*E480*G480*I480*K480</f>
        <v>98.01</v>
      </c>
    </row>
    <row r="481" s="107" customFormat="true" ht="15" hidden="false" customHeight="true" outlineLevel="0" collapsed="false">
      <c r="A481" s="1"/>
      <c r="B481" s="98" t="s">
        <v>1277</v>
      </c>
      <c r="C481" s="99" t="n">
        <v>1</v>
      </c>
      <c r="D481" s="99" t="s">
        <v>93</v>
      </c>
      <c r="E481" s="118" t="n">
        <v>2</v>
      </c>
      <c r="F481" s="99" t="s">
        <v>91</v>
      </c>
      <c r="G481" s="100" t="n">
        <v>100</v>
      </c>
      <c r="H481" s="99" t="s">
        <v>108</v>
      </c>
      <c r="I481" s="100" t="n">
        <v>20.58</v>
      </c>
      <c r="J481" s="99" t="s">
        <v>95</v>
      </c>
      <c r="K481" s="100" t="n">
        <v>0.33</v>
      </c>
      <c r="L481" s="100"/>
      <c r="M481" s="100"/>
      <c r="N481" s="117"/>
      <c r="O481" s="100"/>
      <c r="P481" s="99" t="s">
        <v>92</v>
      </c>
      <c r="Q481" s="100" t="n">
        <f aca="false">C481*(E481*G481+I481)*K481</f>
        <v>72.7914</v>
      </c>
    </row>
    <row r="482" s="107" customFormat="true" ht="15" hidden="false" customHeight="true" outlineLevel="0" collapsed="false">
      <c r="A482" s="1"/>
      <c r="B482" s="98" t="s">
        <v>1279</v>
      </c>
      <c r="C482" s="99" t="n">
        <v>1</v>
      </c>
      <c r="D482" s="99" t="s">
        <v>91</v>
      </c>
      <c r="E482" s="100" t="n">
        <v>89.25</v>
      </c>
      <c r="F482" s="99" t="s">
        <v>91</v>
      </c>
      <c r="G482" s="100" t="n">
        <v>6.75</v>
      </c>
      <c r="H482" s="99"/>
      <c r="I482" s="100"/>
      <c r="J482" s="99"/>
      <c r="K482" s="100"/>
      <c r="L482" s="100"/>
      <c r="M482" s="100"/>
      <c r="N482" s="117"/>
      <c r="O482" s="100"/>
      <c r="P482" s="99" t="s">
        <v>92</v>
      </c>
      <c r="Q482" s="100" t="n">
        <v>602.43</v>
      </c>
    </row>
    <row r="483" s="107" customFormat="true" ht="15" hidden="false" customHeight="true" outlineLevel="0" collapsed="false">
      <c r="A483" s="1"/>
      <c r="B483" s="98" t="s">
        <v>1276</v>
      </c>
      <c r="C483" s="99" t="n">
        <v>1</v>
      </c>
      <c r="D483" s="99" t="s">
        <v>91</v>
      </c>
      <c r="E483" s="118" t="n">
        <v>10</v>
      </c>
      <c r="F483" s="99" t="s">
        <v>91</v>
      </c>
      <c r="G483" s="118" t="n">
        <v>2</v>
      </c>
      <c r="H483" s="99" t="s">
        <v>91</v>
      </c>
      <c r="I483" s="100" t="n">
        <v>0.33</v>
      </c>
      <c r="J483" s="99" t="s">
        <v>91</v>
      </c>
      <c r="K483" s="100" t="n">
        <v>6.75</v>
      </c>
      <c r="L483" s="100"/>
      <c r="M483" s="100"/>
      <c r="N483" s="100"/>
      <c r="O483" s="100"/>
      <c r="P483" s="99" t="s">
        <v>92</v>
      </c>
      <c r="Q483" s="100" t="n">
        <f aca="false">C483*E483*G483*I483*K483</f>
        <v>44.55</v>
      </c>
    </row>
    <row r="484" s="107" customFormat="true" ht="15" hidden="false" customHeight="true" outlineLevel="0" collapsed="false">
      <c r="A484" s="1"/>
      <c r="B484" s="98" t="s">
        <v>1277</v>
      </c>
      <c r="C484" s="99" t="n">
        <v>1</v>
      </c>
      <c r="D484" s="99" t="s">
        <v>91</v>
      </c>
      <c r="E484" s="100" t="n">
        <v>89.25</v>
      </c>
      <c r="F484" s="99" t="s">
        <v>91</v>
      </c>
      <c r="G484" s="100" t="n">
        <v>0.33</v>
      </c>
      <c r="H484" s="99"/>
      <c r="I484" s="100"/>
      <c r="J484" s="99"/>
      <c r="K484" s="100"/>
      <c r="L484" s="100"/>
      <c r="M484" s="100"/>
      <c r="N484" s="117"/>
      <c r="O484" s="100"/>
      <c r="P484" s="99" t="s">
        <v>92</v>
      </c>
      <c r="Q484" s="100" t="n">
        <f aca="false">C484*E484*G484</f>
        <v>29.4525</v>
      </c>
    </row>
    <row r="485" s="107" customFormat="true" ht="15" hidden="false" customHeight="true" outlineLevel="0" collapsed="false">
      <c r="A485" s="1"/>
      <c r="B485" s="98" t="s">
        <v>1280</v>
      </c>
      <c r="C485" s="99" t="n">
        <v>1</v>
      </c>
      <c r="D485" s="99" t="s">
        <v>93</v>
      </c>
      <c r="E485" s="118" t="n">
        <v>2</v>
      </c>
      <c r="F485" s="99" t="s">
        <v>91</v>
      </c>
      <c r="G485" s="100" t="n">
        <v>100</v>
      </c>
      <c r="H485" s="99" t="s">
        <v>108</v>
      </c>
      <c r="I485" s="100" t="n">
        <v>96.17</v>
      </c>
      <c r="J485" s="99" t="s">
        <v>95</v>
      </c>
      <c r="K485" s="100" t="n">
        <v>6.75</v>
      </c>
      <c r="L485" s="100"/>
      <c r="M485" s="100"/>
      <c r="N485" s="117"/>
      <c r="O485" s="100"/>
      <c r="P485" s="99" t="s">
        <v>92</v>
      </c>
      <c r="Q485" s="100" t="n">
        <f aca="false">C485*(E485*G485+I485)*K485</f>
        <v>1999.1475</v>
      </c>
    </row>
    <row r="486" s="107" customFormat="true" ht="15" hidden="false" customHeight="true" outlineLevel="0" collapsed="false">
      <c r="A486" s="1"/>
      <c r="B486" s="98" t="s">
        <v>1276</v>
      </c>
      <c r="C486" s="99" t="n">
        <v>1</v>
      </c>
      <c r="D486" s="99" t="s">
        <v>91</v>
      </c>
      <c r="E486" s="118" t="n">
        <v>29</v>
      </c>
      <c r="F486" s="99" t="s">
        <v>91</v>
      </c>
      <c r="G486" s="118" t="n">
        <v>2</v>
      </c>
      <c r="H486" s="99" t="s">
        <v>91</v>
      </c>
      <c r="I486" s="100" t="n">
        <v>0.33</v>
      </c>
      <c r="J486" s="99" t="s">
        <v>91</v>
      </c>
      <c r="K486" s="100" t="n">
        <v>6.75</v>
      </c>
      <c r="L486" s="100"/>
      <c r="M486" s="100"/>
      <c r="N486" s="100"/>
      <c r="O486" s="100"/>
      <c r="P486" s="99" t="s">
        <v>92</v>
      </c>
      <c r="Q486" s="100" t="n">
        <f aca="false">C486*E486*G486*I486*K486</f>
        <v>129.195</v>
      </c>
    </row>
    <row r="487" s="107" customFormat="true" ht="15" hidden="false" customHeight="true" outlineLevel="0" collapsed="false">
      <c r="A487" s="1"/>
      <c r="B487" s="98" t="s">
        <v>1277</v>
      </c>
      <c r="C487" s="99" t="n">
        <v>1</v>
      </c>
      <c r="D487" s="99" t="s">
        <v>93</v>
      </c>
      <c r="E487" s="118" t="n">
        <v>2</v>
      </c>
      <c r="F487" s="99" t="s">
        <v>91</v>
      </c>
      <c r="G487" s="100" t="n">
        <v>100</v>
      </c>
      <c r="H487" s="99" t="s">
        <v>108</v>
      </c>
      <c r="I487" s="100" t="n">
        <v>96.17</v>
      </c>
      <c r="J487" s="99" t="s">
        <v>95</v>
      </c>
      <c r="K487" s="100" t="n">
        <v>0.33</v>
      </c>
      <c r="L487" s="100"/>
      <c r="M487" s="100"/>
      <c r="N487" s="117"/>
      <c r="O487" s="100"/>
      <c r="P487" s="99" t="s">
        <v>92</v>
      </c>
      <c r="Q487" s="100" t="n">
        <f aca="false">C487*(E487*G487+I487)*K487</f>
        <v>97.7361</v>
      </c>
    </row>
    <row r="488" s="107" customFormat="true" ht="15" hidden="false" customHeight="true" outlineLevel="0" collapsed="false">
      <c r="A488" s="1"/>
      <c r="B488" s="98" t="s">
        <v>1281</v>
      </c>
      <c r="C488" s="99" t="n">
        <v>1</v>
      </c>
      <c r="D488" s="99" t="s">
        <v>93</v>
      </c>
      <c r="E488" s="118" t="n">
        <v>2</v>
      </c>
      <c r="F488" s="99" t="s">
        <v>91</v>
      </c>
      <c r="G488" s="100" t="n">
        <v>100</v>
      </c>
      <c r="H488" s="99" t="s">
        <v>108</v>
      </c>
      <c r="I488" s="100" t="n">
        <v>96.17</v>
      </c>
      <c r="J488" s="99" t="s">
        <v>95</v>
      </c>
      <c r="K488" s="100" t="n">
        <v>6.75</v>
      </c>
      <c r="L488" s="100"/>
      <c r="M488" s="100"/>
      <c r="N488" s="117"/>
      <c r="O488" s="100"/>
      <c r="P488" s="99" t="s">
        <v>92</v>
      </c>
      <c r="Q488" s="100" t="n">
        <f aca="false">C488*(E488*G488+I488)*K488</f>
        <v>1999.1475</v>
      </c>
    </row>
    <row r="489" s="107" customFormat="true" ht="15" hidden="false" customHeight="true" outlineLevel="0" collapsed="false">
      <c r="A489" s="1"/>
      <c r="B489" s="98" t="s">
        <v>1276</v>
      </c>
      <c r="C489" s="99" t="n">
        <v>1</v>
      </c>
      <c r="D489" s="99" t="s">
        <v>91</v>
      </c>
      <c r="E489" s="118" t="n">
        <v>28</v>
      </c>
      <c r="F489" s="99" t="s">
        <v>91</v>
      </c>
      <c r="G489" s="118" t="n">
        <v>2</v>
      </c>
      <c r="H489" s="99" t="s">
        <v>91</v>
      </c>
      <c r="I489" s="100" t="n">
        <v>0.33</v>
      </c>
      <c r="J489" s="99" t="s">
        <v>91</v>
      </c>
      <c r="K489" s="100" t="n">
        <v>6.75</v>
      </c>
      <c r="L489" s="100"/>
      <c r="M489" s="100"/>
      <c r="N489" s="100"/>
      <c r="O489" s="100"/>
      <c r="P489" s="99" t="s">
        <v>92</v>
      </c>
      <c r="Q489" s="100" t="n">
        <f aca="false">C489*E489*G489*I489*K489</f>
        <v>124.74</v>
      </c>
    </row>
    <row r="490" s="107" customFormat="true" ht="15" hidden="false" customHeight="true" outlineLevel="0" collapsed="false">
      <c r="A490" s="1"/>
      <c r="B490" s="98" t="s">
        <v>1277</v>
      </c>
      <c r="C490" s="99" t="n">
        <v>1</v>
      </c>
      <c r="D490" s="99" t="s">
        <v>93</v>
      </c>
      <c r="E490" s="118" t="n">
        <v>2</v>
      </c>
      <c r="F490" s="99" t="s">
        <v>91</v>
      </c>
      <c r="G490" s="100" t="n">
        <v>100</v>
      </c>
      <c r="H490" s="99" t="s">
        <v>108</v>
      </c>
      <c r="I490" s="100" t="n">
        <v>96.17</v>
      </c>
      <c r="J490" s="99" t="s">
        <v>95</v>
      </c>
      <c r="K490" s="100" t="n">
        <v>0.33</v>
      </c>
      <c r="L490" s="100"/>
      <c r="M490" s="100"/>
      <c r="N490" s="117"/>
      <c r="O490" s="100"/>
      <c r="P490" s="99" t="s">
        <v>92</v>
      </c>
      <c r="Q490" s="100" t="n">
        <f aca="false">C490*(E490*G490+I490)*K490</f>
        <v>97.7361</v>
      </c>
    </row>
    <row r="491" s="107" customFormat="true" ht="15" hidden="false" customHeight="true" outlineLevel="0" collapsed="false">
      <c r="A491" s="1"/>
      <c r="B491" s="98" t="s">
        <v>1282</v>
      </c>
      <c r="C491" s="99" t="n">
        <v>1</v>
      </c>
      <c r="D491" s="99" t="s">
        <v>91</v>
      </c>
      <c r="E491" s="118" t="n">
        <v>2</v>
      </c>
      <c r="F491" s="99" t="s">
        <v>93</v>
      </c>
      <c r="G491" s="100" t="n">
        <v>7.83</v>
      </c>
      <c r="H491" s="99" t="s">
        <v>94</v>
      </c>
      <c r="I491" s="100" t="n">
        <v>5.75</v>
      </c>
      <c r="J491" s="99" t="s">
        <v>95</v>
      </c>
      <c r="K491" s="100" t="n">
        <v>6.17</v>
      </c>
      <c r="L491" s="100"/>
      <c r="M491" s="100"/>
      <c r="N491" s="117"/>
      <c r="O491" s="100"/>
      <c r="P491" s="99" t="s">
        <v>92</v>
      </c>
      <c r="Q491" s="100" t="n">
        <v>167.57</v>
      </c>
    </row>
    <row r="492" s="107" customFormat="true" ht="15" hidden="false" customHeight="true" outlineLevel="0" collapsed="false">
      <c r="A492" s="1"/>
      <c r="B492" s="98"/>
      <c r="C492" s="99"/>
      <c r="D492" s="99"/>
      <c r="E492" s="100"/>
      <c r="F492" s="99"/>
      <c r="G492" s="100"/>
      <c r="H492" s="99"/>
      <c r="I492" s="100"/>
      <c r="J492" s="100"/>
      <c r="K492" s="100"/>
      <c r="L492" s="100"/>
      <c r="M492" s="100"/>
      <c r="N492" s="100"/>
      <c r="O492" s="100"/>
      <c r="P492" s="99"/>
      <c r="Q492" s="97"/>
    </row>
    <row r="493" s="107" customFormat="true" ht="18" hidden="false" customHeight="true" outlineLevel="0" collapsed="false">
      <c r="A493" s="1"/>
      <c r="B493" s="98"/>
      <c r="C493" s="99"/>
      <c r="D493" s="99"/>
      <c r="E493" s="100"/>
      <c r="F493" s="99"/>
      <c r="G493" s="100"/>
      <c r="H493" s="99"/>
      <c r="I493" s="100"/>
      <c r="J493" s="100"/>
      <c r="K493" s="100"/>
      <c r="L493" s="100"/>
      <c r="M493" s="100"/>
      <c r="N493" s="100"/>
      <c r="O493" s="100" t="s">
        <v>118</v>
      </c>
      <c r="P493" s="99"/>
      <c r="Q493" s="102" t="n">
        <f aca="false">SUM(Q476:Q491)</f>
        <v>7818.1661</v>
      </c>
    </row>
    <row r="494" s="107" customFormat="true" ht="18" hidden="false" customHeight="true" outlineLevel="0" collapsed="false">
      <c r="A494" s="1"/>
      <c r="B494" s="98"/>
      <c r="C494" s="99"/>
      <c r="D494" s="99"/>
      <c r="E494" s="100"/>
      <c r="F494" s="99"/>
      <c r="G494" s="100"/>
      <c r="H494" s="99"/>
      <c r="I494" s="100"/>
      <c r="J494" s="100"/>
      <c r="K494" s="100"/>
      <c r="L494" s="100"/>
      <c r="M494" s="100"/>
      <c r="N494" s="100"/>
      <c r="O494" s="100"/>
      <c r="P494" s="99"/>
      <c r="Q494" s="97"/>
    </row>
    <row r="495" s="107" customFormat="true" ht="18" hidden="false" customHeight="true" outlineLevel="0" collapsed="false">
      <c r="A495" s="103" t="s">
        <v>98</v>
      </c>
      <c r="B495" s="104" t="s">
        <v>99</v>
      </c>
      <c r="C495" s="99"/>
      <c r="D495" s="99"/>
      <c r="E495" s="101"/>
      <c r="F495" s="99"/>
      <c r="G495" s="100"/>
      <c r="H495" s="99"/>
      <c r="I495" s="100"/>
      <c r="J495" s="100"/>
      <c r="K495" s="100"/>
      <c r="L495" s="100"/>
      <c r="M495" s="100"/>
      <c r="N495" s="100"/>
      <c r="O495" s="100"/>
      <c r="P495" s="99"/>
      <c r="Q495" s="97"/>
    </row>
    <row r="496" s="107" customFormat="true" ht="18" hidden="false" customHeight="true" outlineLevel="0" collapsed="false">
      <c r="A496" s="1"/>
      <c r="B496" s="104"/>
      <c r="C496" s="99"/>
      <c r="D496" s="99"/>
      <c r="E496" s="101"/>
      <c r="F496" s="99"/>
      <c r="G496" s="100"/>
      <c r="H496" s="99"/>
      <c r="I496" s="100"/>
      <c r="J496" s="100"/>
      <c r="K496" s="100"/>
      <c r="L496" s="100"/>
      <c r="M496" s="100"/>
      <c r="N496" s="100"/>
      <c r="O496" s="100"/>
      <c r="P496" s="99"/>
      <c r="Q496" s="97"/>
    </row>
    <row r="497" s="107" customFormat="true" ht="15" hidden="false" customHeight="true" outlineLevel="0" collapsed="false">
      <c r="A497" s="1"/>
      <c r="B497" s="98" t="s">
        <v>1283</v>
      </c>
      <c r="C497" s="99" t="n">
        <v>1</v>
      </c>
      <c r="D497" s="99" t="s">
        <v>91</v>
      </c>
      <c r="E497" s="118" t="n">
        <v>24</v>
      </c>
      <c r="F497" s="99" t="s">
        <v>91</v>
      </c>
      <c r="G497" s="100" t="n">
        <v>1.08</v>
      </c>
      <c r="H497" s="99" t="s">
        <v>91</v>
      </c>
      <c r="I497" s="100" t="n">
        <v>0.33</v>
      </c>
      <c r="J497" s="100"/>
      <c r="K497" s="100"/>
      <c r="L497" s="100"/>
      <c r="M497" s="100"/>
      <c r="N497" s="100"/>
      <c r="O497" s="100"/>
      <c r="P497" s="99" t="s">
        <v>92</v>
      </c>
      <c r="Q497" s="100" t="n">
        <f aca="false">C497*E497*G497*I497</f>
        <v>8.5536</v>
      </c>
    </row>
    <row r="498" s="107" customFormat="true" ht="15" hidden="false" customHeight="true" outlineLevel="0" collapsed="false">
      <c r="A498" s="1"/>
      <c r="B498" s="98" t="s">
        <v>221</v>
      </c>
      <c r="C498" s="99" t="n">
        <v>1</v>
      </c>
      <c r="D498" s="99" t="s">
        <v>91</v>
      </c>
      <c r="E498" s="118" t="n">
        <v>3</v>
      </c>
      <c r="F498" s="99" t="s">
        <v>91</v>
      </c>
      <c r="G498" s="100" t="n">
        <v>2.17</v>
      </c>
      <c r="H498" s="99" t="s">
        <v>91</v>
      </c>
      <c r="I498" s="100" t="n">
        <v>0.33</v>
      </c>
      <c r="J498" s="100"/>
      <c r="K498" s="100"/>
      <c r="L498" s="100"/>
      <c r="M498" s="100"/>
      <c r="N498" s="100"/>
      <c r="O498" s="100"/>
      <c r="P498" s="99" t="s">
        <v>92</v>
      </c>
      <c r="Q498" s="100" t="n">
        <f aca="false">C498*E498*G498*I498</f>
        <v>2.1483</v>
      </c>
    </row>
    <row r="499" s="107" customFormat="true" ht="15" hidden="false" customHeight="true" outlineLevel="0" collapsed="false">
      <c r="A499" s="1"/>
      <c r="B499" s="98" t="s">
        <v>1284</v>
      </c>
      <c r="C499" s="99" t="n">
        <v>1</v>
      </c>
      <c r="D499" s="99" t="s">
        <v>91</v>
      </c>
      <c r="E499" s="118" t="n">
        <v>28</v>
      </c>
      <c r="F499" s="99" t="s">
        <v>91</v>
      </c>
      <c r="G499" s="100" t="n">
        <v>1.08</v>
      </c>
      <c r="H499" s="99" t="s">
        <v>91</v>
      </c>
      <c r="I499" s="100" t="n">
        <v>0.33</v>
      </c>
      <c r="J499" s="100"/>
      <c r="K499" s="100"/>
      <c r="L499" s="100"/>
      <c r="M499" s="100"/>
      <c r="N499" s="100"/>
      <c r="O499" s="100"/>
      <c r="P499" s="99" t="s">
        <v>92</v>
      </c>
      <c r="Q499" s="100" t="n">
        <f aca="false">C499*E499*G499*I499</f>
        <v>9.9792</v>
      </c>
    </row>
    <row r="500" s="107" customFormat="true" ht="15" hidden="false" customHeight="true" outlineLevel="0" collapsed="false">
      <c r="A500" s="1"/>
      <c r="B500" s="98" t="s">
        <v>221</v>
      </c>
      <c r="C500" s="99" t="n">
        <v>1</v>
      </c>
      <c r="D500" s="99" t="s">
        <v>91</v>
      </c>
      <c r="E500" s="118" t="n">
        <v>7</v>
      </c>
      <c r="F500" s="99" t="s">
        <v>91</v>
      </c>
      <c r="G500" s="100" t="n">
        <v>2.17</v>
      </c>
      <c r="H500" s="99" t="s">
        <v>91</v>
      </c>
      <c r="I500" s="100" t="n">
        <v>0.33</v>
      </c>
      <c r="J500" s="100"/>
      <c r="K500" s="100"/>
      <c r="L500" s="100"/>
      <c r="M500" s="100"/>
      <c r="N500" s="100"/>
      <c r="O500" s="100"/>
      <c r="P500" s="99" t="s">
        <v>92</v>
      </c>
      <c r="Q500" s="100" t="n">
        <f aca="false">C500*E500*G500*I500</f>
        <v>5.0127</v>
      </c>
    </row>
    <row r="501" s="107" customFormat="true" ht="15" hidden="false" customHeight="true" outlineLevel="0" collapsed="false">
      <c r="A501" s="1"/>
      <c r="B501" s="98" t="s">
        <v>1285</v>
      </c>
      <c r="C501" s="99" t="n">
        <v>1</v>
      </c>
      <c r="D501" s="99" t="s">
        <v>91</v>
      </c>
      <c r="E501" s="118" t="n">
        <v>6</v>
      </c>
      <c r="F501" s="99" t="s">
        <v>91</v>
      </c>
      <c r="G501" s="100" t="n">
        <v>1.08</v>
      </c>
      <c r="H501" s="99" t="s">
        <v>91</v>
      </c>
      <c r="I501" s="100" t="n">
        <v>0.33</v>
      </c>
      <c r="J501" s="100"/>
      <c r="K501" s="100"/>
      <c r="L501" s="100"/>
      <c r="M501" s="100"/>
      <c r="N501" s="100"/>
      <c r="O501" s="100"/>
      <c r="P501" s="99" t="s">
        <v>92</v>
      </c>
      <c r="Q501" s="100" t="n">
        <f aca="false">C501*E501*G501*I501</f>
        <v>2.1384</v>
      </c>
    </row>
    <row r="502" s="107" customFormat="true" ht="15" hidden="false" customHeight="true" outlineLevel="0" collapsed="false">
      <c r="A502" s="1"/>
      <c r="B502" s="98" t="s">
        <v>223</v>
      </c>
      <c r="C502" s="99" t="n">
        <v>1</v>
      </c>
      <c r="D502" s="99" t="s">
        <v>91</v>
      </c>
      <c r="E502" s="118" t="n">
        <v>1</v>
      </c>
      <c r="F502" s="99" t="s">
        <v>91</v>
      </c>
      <c r="G502" s="100" t="n">
        <v>2.17</v>
      </c>
      <c r="H502" s="99" t="s">
        <v>91</v>
      </c>
      <c r="I502" s="100" t="n">
        <v>0.33</v>
      </c>
      <c r="J502" s="100"/>
      <c r="K502" s="100"/>
      <c r="L502" s="100"/>
      <c r="M502" s="100"/>
      <c r="N502" s="100"/>
      <c r="O502" s="100"/>
      <c r="P502" s="99" t="s">
        <v>92</v>
      </c>
      <c r="Q502" s="100" t="n">
        <f aca="false">C502*E502*G502*I502</f>
        <v>0.7161</v>
      </c>
    </row>
    <row r="503" s="107" customFormat="true" ht="15" hidden="false" customHeight="true" outlineLevel="0" collapsed="false">
      <c r="A503" s="1"/>
      <c r="B503" s="98" t="s">
        <v>1286</v>
      </c>
      <c r="C503" s="99" t="n">
        <v>1</v>
      </c>
      <c r="D503" s="99" t="s">
        <v>91</v>
      </c>
      <c r="E503" s="118" t="n">
        <v>24</v>
      </c>
      <c r="F503" s="99" t="s">
        <v>91</v>
      </c>
      <c r="G503" s="100" t="n">
        <v>1.08</v>
      </c>
      <c r="H503" s="99" t="s">
        <v>91</v>
      </c>
      <c r="I503" s="100" t="n">
        <v>0.33</v>
      </c>
      <c r="J503" s="100"/>
      <c r="K503" s="100"/>
      <c r="L503" s="100"/>
      <c r="M503" s="100"/>
      <c r="N503" s="100"/>
      <c r="O503" s="100"/>
      <c r="P503" s="99" t="s">
        <v>92</v>
      </c>
      <c r="Q503" s="100" t="n">
        <f aca="false">C503*E503*G503*I503</f>
        <v>8.5536</v>
      </c>
    </row>
    <row r="504" s="107" customFormat="true" ht="15" hidden="false" customHeight="true" outlineLevel="0" collapsed="false">
      <c r="A504" s="1"/>
      <c r="B504" s="98" t="s">
        <v>1234</v>
      </c>
      <c r="C504" s="99" t="n">
        <v>1</v>
      </c>
      <c r="D504" s="99" t="s">
        <v>91</v>
      </c>
      <c r="E504" s="118" t="n">
        <v>4</v>
      </c>
      <c r="F504" s="99" t="s">
        <v>91</v>
      </c>
      <c r="G504" s="100" t="n">
        <v>2.17</v>
      </c>
      <c r="H504" s="99" t="s">
        <v>91</v>
      </c>
      <c r="I504" s="100" t="n">
        <v>0.33</v>
      </c>
      <c r="J504" s="100"/>
      <c r="K504" s="100"/>
      <c r="L504" s="100"/>
      <c r="M504" s="100"/>
      <c r="N504" s="100"/>
      <c r="O504" s="100"/>
      <c r="P504" s="99" t="s">
        <v>92</v>
      </c>
      <c r="Q504" s="100" t="n">
        <f aca="false">C504*E504*G504*I504</f>
        <v>2.8644</v>
      </c>
    </row>
    <row r="505" s="107" customFormat="true" ht="15" hidden="false" customHeight="true" outlineLevel="0" collapsed="false">
      <c r="A505" s="1"/>
      <c r="B505" s="98" t="s">
        <v>100</v>
      </c>
      <c r="C505" s="99" t="n">
        <v>1</v>
      </c>
      <c r="D505" s="99" t="s">
        <v>91</v>
      </c>
      <c r="E505" s="118" t="n">
        <v>1</v>
      </c>
      <c r="F505" s="99" t="s">
        <v>91</v>
      </c>
      <c r="G505" s="100" t="n">
        <v>3.5</v>
      </c>
      <c r="H505" s="99" t="s">
        <v>91</v>
      </c>
      <c r="I505" s="100" t="n">
        <v>5.67</v>
      </c>
      <c r="J505" s="100"/>
      <c r="K505" s="100"/>
      <c r="L505" s="100"/>
      <c r="M505" s="100"/>
      <c r="N505" s="100"/>
      <c r="O505" s="100"/>
      <c r="P505" s="99" t="s">
        <v>92</v>
      </c>
      <c r="Q505" s="100" t="n">
        <f aca="false">C505*E505*G505*I505</f>
        <v>19.845</v>
      </c>
    </row>
    <row r="506" s="107" customFormat="true" ht="15" hidden="false" customHeight="true" outlineLevel="0" collapsed="false">
      <c r="A506" s="1"/>
      <c r="B506" s="98" t="s">
        <v>1468</v>
      </c>
      <c r="C506" s="99" t="n">
        <v>1</v>
      </c>
      <c r="D506" s="99" t="s">
        <v>91</v>
      </c>
      <c r="E506" s="118" t="n">
        <v>1</v>
      </c>
      <c r="F506" s="99" t="s">
        <v>91</v>
      </c>
      <c r="G506" s="100" t="n">
        <v>2.92</v>
      </c>
      <c r="H506" s="99" t="s">
        <v>91</v>
      </c>
      <c r="I506" s="100" t="n">
        <v>0.75</v>
      </c>
      <c r="J506" s="100"/>
      <c r="K506" s="100"/>
      <c r="L506" s="100"/>
      <c r="M506" s="100"/>
      <c r="N506" s="100"/>
      <c r="O506" s="100"/>
      <c r="P506" s="99" t="s">
        <v>92</v>
      </c>
      <c r="Q506" s="100" t="n">
        <f aca="false">C506*E506*G506*I506</f>
        <v>2.19</v>
      </c>
    </row>
    <row r="507" s="107" customFormat="true" ht="18" hidden="false" customHeight="true" outlineLevel="0" collapsed="false">
      <c r="A507" s="1"/>
      <c r="B507" s="98"/>
      <c r="C507" s="99"/>
      <c r="D507" s="99"/>
      <c r="E507" s="101"/>
      <c r="F507" s="99"/>
      <c r="G507" s="100"/>
      <c r="H507" s="99"/>
      <c r="I507" s="100"/>
      <c r="J507" s="100"/>
      <c r="K507" s="100"/>
      <c r="L507" s="100"/>
      <c r="M507" s="100"/>
      <c r="N507" s="100"/>
      <c r="O507" s="100"/>
      <c r="P507" s="99"/>
      <c r="Q507" s="100"/>
    </row>
    <row r="508" s="107" customFormat="true" ht="18" hidden="false" customHeight="true" outlineLevel="0" collapsed="false">
      <c r="A508" s="1"/>
      <c r="B508" s="98"/>
      <c r="C508" s="99"/>
      <c r="D508" s="99"/>
      <c r="E508" s="101"/>
      <c r="F508" s="99"/>
      <c r="G508" s="100"/>
      <c r="H508" s="99"/>
      <c r="I508" s="100"/>
      <c r="J508" s="100"/>
      <c r="K508" s="100"/>
      <c r="L508" s="100"/>
      <c r="M508" s="100"/>
      <c r="N508" s="100"/>
      <c r="O508" s="100" t="s">
        <v>101</v>
      </c>
      <c r="P508" s="99"/>
      <c r="Q508" s="102" t="n">
        <f aca="false">SUM(Q497:Q506)</f>
        <v>62.0013</v>
      </c>
    </row>
    <row r="509" s="107" customFormat="true" ht="18" hidden="false" customHeight="true" outlineLevel="0" collapsed="false">
      <c r="A509" s="1"/>
      <c r="B509" s="98"/>
      <c r="C509" s="99"/>
      <c r="D509" s="99"/>
      <c r="E509" s="101"/>
      <c r="F509" s="99"/>
      <c r="G509" s="100"/>
      <c r="H509" s="99"/>
      <c r="I509" s="100"/>
      <c r="J509" s="100"/>
      <c r="K509" s="100"/>
      <c r="L509" s="100"/>
      <c r="M509" s="100"/>
      <c r="N509" s="100"/>
      <c r="O509" s="100"/>
      <c r="P509" s="99"/>
      <c r="Q509" s="97"/>
    </row>
    <row r="510" s="107" customFormat="true" ht="18" hidden="false" customHeight="true" outlineLevel="0" collapsed="false">
      <c r="A510" s="105"/>
      <c r="B510" s="106" t="s">
        <v>102</v>
      </c>
      <c r="C510" s="97" t="n">
        <f aca="false">Q493</f>
        <v>7818.1661</v>
      </c>
      <c r="D510" s="97"/>
      <c r="E510" s="97"/>
      <c r="F510" s="99"/>
      <c r="G510" s="99" t="s">
        <v>103</v>
      </c>
      <c r="H510" s="99"/>
      <c r="I510" s="99"/>
      <c r="J510" s="97" t="n">
        <f aca="false">Q508</f>
        <v>62.0013</v>
      </c>
      <c r="K510" s="97"/>
      <c r="L510" s="97"/>
      <c r="M510" s="99"/>
      <c r="N510" s="99"/>
      <c r="O510" s="99"/>
      <c r="P510" s="99" t="s">
        <v>92</v>
      </c>
      <c r="Q510" s="102" t="n">
        <f aca="false">C510-J510</f>
        <v>7756.1648</v>
      </c>
    </row>
    <row r="511" s="107" customFormat="true" ht="18" hidden="false" customHeight="true" outlineLevel="0" collapsed="false">
      <c r="A511" s="105"/>
      <c r="B511" s="106"/>
      <c r="C511" s="100"/>
      <c r="D511" s="99"/>
      <c r="E511" s="99"/>
      <c r="F511" s="99"/>
      <c r="G511" s="99"/>
      <c r="H511" s="99"/>
      <c r="I511" s="99"/>
      <c r="J511" s="100"/>
      <c r="K511" s="99"/>
      <c r="L511" s="99"/>
      <c r="M511" s="99"/>
      <c r="N511" s="99"/>
      <c r="O511" s="99"/>
      <c r="P511" s="99"/>
      <c r="Q511" s="97"/>
    </row>
    <row r="512" s="107" customFormat="true" ht="18" hidden="false" customHeight="true" outlineLevel="0" collapsed="false">
      <c r="A512" s="105"/>
      <c r="B512" s="106"/>
      <c r="C512" s="100"/>
      <c r="D512" s="99"/>
      <c r="E512" s="99"/>
      <c r="F512" s="99"/>
      <c r="G512" s="99"/>
      <c r="H512" s="99"/>
      <c r="I512" s="99"/>
      <c r="J512" s="100"/>
      <c r="K512" s="108" t="n">
        <f aca="false">Q510</f>
        <v>7756.1648</v>
      </c>
      <c r="L512" s="109" t="s">
        <v>104</v>
      </c>
      <c r="M512" s="108" t="n">
        <v>150</v>
      </c>
      <c r="N512" s="110" t="s">
        <v>15</v>
      </c>
      <c r="O512" s="109"/>
      <c r="P512" s="111" t="s">
        <v>105</v>
      </c>
      <c r="Q512" s="112" t="n">
        <f aca="false">K512*M512</f>
        <v>1163424.72</v>
      </c>
    </row>
    <row r="513" s="107" customFormat="true" ht="18" hidden="false" customHeight="true" outlineLevel="0" collapsed="false">
      <c r="A513" s="105"/>
      <c r="B513" s="98"/>
      <c r="C513" s="99"/>
      <c r="D513" s="99"/>
      <c r="E513" s="101"/>
      <c r="F513" s="99"/>
      <c r="G513" s="100"/>
      <c r="H513" s="99"/>
      <c r="I513" s="100"/>
      <c r="J513" s="100"/>
      <c r="K513" s="100"/>
      <c r="L513" s="100"/>
      <c r="M513" s="100"/>
      <c r="N513" s="100"/>
      <c r="O513" s="100"/>
      <c r="P513" s="99"/>
      <c r="Q513" s="97"/>
    </row>
    <row r="514" s="107" customFormat="true" ht="18" hidden="false" customHeight="true" outlineLevel="0" collapsed="false">
      <c r="A514" s="1" t="n">
        <v>12</v>
      </c>
      <c r="B514" s="126" t="s">
        <v>124</v>
      </c>
      <c r="C514" s="126"/>
      <c r="D514" s="126"/>
      <c r="E514" s="126"/>
      <c r="F514" s="126"/>
      <c r="G514" s="126"/>
      <c r="H514" s="126"/>
      <c r="I514" s="126"/>
      <c r="J514" s="126"/>
      <c r="K514" s="126"/>
      <c r="L514" s="126"/>
      <c r="M514" s="126"/>
      <c r="N514" s="126"/>
      <c r="O514" s="121"/>
      <c r="P514" s="96"/>
      <c r="Q514" s="97"/>
    </row>
    <row r="515" s="107" customFormat="true" ht="18" hidden="false" customHeight="true" outlineLevel="0" collapsed="false">
      <c r="A515" s="1"/>
      <c r="B515" s="125"/>
      <c r="C515" s="96"/>
      <c r="D515" s="96"/>
      <c r="E515" s="121"/>
      <c r="F515" s="96"/>
      <c r="G515" s="121"/>
      <c r="H515" s="96"/>
      <c r="I515" s="121"/>
      <c r="J515" s="121"/>
      <c r="K515" s="121"/>
      <c r="L515" s="121"/>
      <c r="M515" s="121"/>
      <c r="N515" s="121"/>
      <c r="O515" s="121"/>
      <c r="P515" s="96"/>
      <c r="Q515" s="97"/>
    </row>
    <row r="516" s="107" customFormat="true" ht="18" hidden="false" customHeight="true" outlineLevel="0" collapsed="false">
      <c r="A516" s="1"/>
      <c r="B516" s="119" t="s">
        <v>1289</v>
      </c>
      <c r="C516" s="99" t="n">
        <v>1</v>
      </c>
      <c r="D516" s="99" t="s">
        <v>91</v>
      </c>
      <c r="E516" s="101" t="n">
        <v>2</v>
      </c>
      <c r="F516" s="99" t="s">
        <v>93</v>
      </c>
      <c r="G516" s="100" t="n">
        <v>22.25</v>
      </c>
      <c r="H516" s="99" t="s">
        <v>94</v>
      </c>
      <c r="I516" s="100" t="n">
        <v>4.25</v>
      </c>
      <c r="J516" s="100" t="s">
        <v>95</v>
      </c>
      <c r="K516" s="100" t="n">
        <v>2.08</v>
      </c>
      <c r="L516" s="100"/>
      <c r="M516" s="100"/>
      <c r="N516" s="100"/>
      <c r="O516" s="100"/>
      <c r="P516" s="99" t="s">
        <v>92</v>
      </c>
      <c r="Q516" s="97" t="n">
        <f aca="false">C516*E516*(G516+I516)*K516</f>
        <v>110.24</v>
      </c>
    </row>
    <row r="517" s="107" customFormat="true" ht="18" hidden="false" customHeight="true" outlineLevel="0" collapsed="false">
      <c r="A517" s="1"/>
      <c r="B517" s="119" t="s">
        <v>1290</v>
      </c>
      <c r="C517" s="99" t="n">
        <v>2</v>
      </c>
      <c r="D517" s="99" t="s">
        <v>91</v>
      </c>
      <c r="E517" s="101" t="n">
        <v>2</v>
      </c>
      <c r="F517" s="99" t="s">
        <v>93</v>
      </c>
      <c r="G517" s="100" t="n">
        <v>2.25</v>
      </c>
      <c r="H517" s="99" t="s">
        <v>94</v>
      </c>
      <c r="I517" s="100" t="n">
        <v>2.25</v>
      </c>
      <c r="J517" s="100" t="s">
        <v>95</v>
      </c>
      <c r="K517" s="100" t="n">
        <v>14.75</v>
      </c>
      <c r="L517" s="100"/>
      <c r="M517" s="100"/>
      <c r="N517" s="100"/>
      <c r="O517" s="100"/>
      <c r="P517" s="99" t="s">
        <v>92</v>
      </c>
      <c r="Q517" s="97" t="n">
        <f aca="false">C517*E517*(G517+I517)*K517</f>
        <v>265.5</v>
      </c>
    </row>
    <row r="518" s="107" customFormat="true" ht="7.5" hidden="false" customHeight="true" outlineLevel="0" collapsed="false">
      <c r="A518" s="1"/>
      <c r="B518" s="98"/>
      <c r="C518" s="99"/>
      <c r="D518" s="127"/>
      <c r="E518" s="127"/>
      <c r="F518" s="127"/>
      <c r="G518" s="100"/>
      <c r="H518" s="99"/>
      <c r="I518" s="100"/>
      <c r="J518" s="100"/>
      <c r="K518" s="100"/>
      <c r="L518" s="100"/>
      <c r="M518" s="100"/>
      <c r="N518" s="100"/>
      <c r="O518" s="100"/>
      <c r="P518" s="99"/>
      <c r="Q518" s="97"/>
    </row>
    <row r="519" s="107" customFormat="true" ht="18" hidden="false" customHeight="true" outlineLevel="0" collapsed="false">
      <c r="A519" s="1"/>
      <c r="B519" s="98"/>
      <c r="C519" s="99"/>
      <c r="D519" s="99"/>
      <c r="E519" s="100"/>
      <c r="F519" s="99"/>
      <c r="G519" s="100"/>
      <c r="H519" s="99"/>
      <c r="I519" s="100"/>
      <c r="J519" s="100"/>
      <c r="K519" s="100"/>
      <c r="L519" s="100"/>
      <c r="M519" s="100"/>
      <c r="N519" s="100"/>
      <c r="O519" s="100" t="s">
        <v>125</v>
      </c>
      <c r="P519" s="99"/>
      <c r="Q519" s="123" t="n">
        <f aca="false">SUM(Q516:Q517)</f>
        <v>375.74</v>
      </c>
    </row>
    <row r="520" s="107" customFormat="true" ht="14.25" hidden="false" customHeight="true" outlineLevel="0" collapsed="false">
      <c r="A520" s="1"/>
      <c r="B520" s="98"/>
      <c r="C520" s="99"/>
      <c r="D520" s="99"/>
      <c r="E520" s="100"/>
      <c r="F520" s="99"/>
      <c r="G520" s="100"/>
      <c r="H520" s="99"/>
      <c r="I520" s="100"/>
      <c r="J520" s="100"/>
      <c r="K520" s="100"/>
      <c r="L520" s="100"/>
      <c r="M520" s="100"/>
      <c r="N520" s="100"/>
      <c r="O520" s="100"/>
      <c r="P520" s="99"/>
      <c r="Q520" s="97"/>
    </row>
    <row r="521" s="107" customFormat="true" ht="18" hidden="false" customHeight="true" outlineLevel="0" collapsed="false">
      <c r="A521" s="1"/>
      <c r="B521" s="104" t="s">
        <v>99</v>
      </c>
      <c r="C521" s="99"/>
      <c r="D521" s="99"/>
      <c r="E521" s="100"/>
      <c r="F521" s="99"/>
      <c r="G521" s="100"/>
      <c r="H521" s="99"/>
      <c r="I521" s="100"/>
      <c r="J521" s="100"/>
      <c r="K521" s="108"/>
      <c r="L521" s="109"/>
      <c r="M521" s="108"/>
      <c r="N521" s="110"/>
      <c r="O521" s="109"/>
      <c r="P521" s="111"/>
      <c r="Q521" s="114"/>
    </row>
    <row r="522" s="107" customFormat="true" ht="18" hidden="false" customHeight="true" outlineLevel="0" collapsed="false">
      <c r="A522" s="1"/>
      <c r="B522" s="98" t="s">
        <v>737</v>
      </c>
      <c r="C522" s="99" t="n">
        <v>2</v>
      </c>
      <c r="D522" s="99" t="s">
        <v>91</v>
      </c>
      <c r="E522" s="100" t="n">
        <v>0.58</v>
      </c>
      <c r="F522" s="99" t="s">
        <v>91</v>
      </c>
      <c r="G522" s="100" t="n">
        <v>7.5</v>
      </c>
      <c r="H522" s="99"/>
      <c r="I522" s="100"/>
      <c r="J522" s="100"/>
      <c r="K522" s="100"/>
      <c r="L522" s="100"/>
      <c r="M522" s="100"/>
      <c r="N522" s="100"/>
      <c r="O522" s="100"/>
      <c r="P522" s="99" t="s">
        <v>92</v>
      </c>
      <c r="Q522" s="100" t="n">
        <f aca="false">C522*E522*G522</f>
        <v>8.7</v>
      </c>
    </row>
    <row r="523" s="107" customFormat="true" ht="6.75" hidden="false" customHeight="true" outlineLevel="0" collapsed="false">
      <c r="A523" s="1"/>
      <c r="B523" s="98"/>
      <c r="C523" s="99"/>
      <c r="D523" s="99"/>
      <c r="E523" s="101"/>
      <c r="F523" s="99"/>
      <c r="G523" s="100"/>
      <c r="H523" s="99"/>
      <c r="I523" s="100"/>
      <c r="J523" s="100"/>
      <c r="K523" s="100"/>
      <c r="L523" s="100"/>
      <c r="M523" s="100"/>
      <c r="N523" s="100"/>
      <c r="O523" s="100"/>
      <c r="P523" s="99"/>
      <c r="Q523" s="100"/>
    </row>
    <row r="524" s="107" customFormat="true" ht="18" hidden="false" customHeight="true" outlineLevel="0" collapsed="false">
      <c r="A524" s="1"/>
      <c r="B524" s="98"/>
      <c r="C524" s="99"/>
      <c r="D524" s="99"/>
      <c r="E524" s="101"/>
      <c r="F524" s="99"/>
      <c r="G524" s="100"/>
      <c r="H524" s="99"/>
      <c r="I524" s="100"/>
      <c r="J524" s="100"/>
      <c r="K524" s="100"/>
      <c r="L524" s="100"/>
      <c r="M524" s="100"/>
      <c r="N524" s="100"/>
      <c r="O524" s="100" t="s">
        <v>126</v>
      </c>
      <c r="P524" s="99"/>
      <c r="Q524" s="102" t="n">
        <f aca="false">Q522</f>
        <v>8.7</v>
      </c>
    </row>
    <row r="525" s="107" customFormat="true" ht="8.25" hidden="false" customHeight="true" outlineLevel="0" collapsed="false">
      <c r="A525" s="1"/>
      <c r="B525" s="98"/>
      <c r="C525" s="99"/>
      <c r="D525" s="99"/>
      <c r="E525" s="101"/>
      <c r="F525" s="99"/>
      <c r="G525" s="100"/>
      <c r="H525" s="99"/>
      <c r="I525" s="100"/>
      <c r="J525" s="100"/>
      <c r="K525" s="100"/>
      <c r="L525" s="100"/>
      <c r="M525" s="100"/>
      <c r="N525" s="100"/>
      <c r="O525" s="100"/>
      <c r="P525" s="99"/>
      <c r="Q525" s="97"/>
    </row>
    <row r="526" s="107" customFormat="true" ht="18" hidden="false" customHeight="true" outlineLevel="0" collapsed="false">
      <c r="A526" s="1"/>
      <c r="B526" s="106" t="s">
        <v>102</v>
      </c>
      <c r="C526" s="97" t="n">
        <f aca="false">Q519</f>
        <v>375.74</v>
      </c>
      <c r="D526" s="97"/>
      <c r="E526" s="97"/>
      <c r="F526" s="99"/>
      <c r="G526" s="99" t="s">
        <v>103</v>
      </c>
      <c r="H526" s="99"/>
      <c r="I526" s="99"/>
      <c r="J526" s="97" t="n">
        <f aca="false">Q524</f>
        <v>8.7</v>
      </c>
      <c r="K526" s="97"/>
      <c r="L526" s="97"/>
      <c r="M526" s="99"/>
      <c r="N526" s="99"/>
      <c r="O526" s="99"/>
      <c r="P526" s="99" t="s">
        <v>92</v>
      </c>
      <c r="Q526" s="102" t="n">
        <f aca="false">C526-J526</f>
        <v>367.04</v>
      </c>
    </row>
    <row r="527" s="107" customFormat="true" ht="18" hidden="false" customHeight="true" outlineLevel="0" collapsed="false">
      <c r="A527" s="1"/>
      <c r="B527" s="106"/>
      <c r="C527" s="100"/>
      <c r="D527" s="99"/>
      <c r="E527" s="99"/>
      <c r="F527" s="99"/>
      <c r="G527" s="99"/>
      <c r="H527" s="99"/>
      <c r="I527" s="99"/>
      <c r="J527" s="100"/>
      <c r="K527" s="99"/>
      <c r="L527" s="99"/>
      <c r="M527" s="99"/>
      <c r="N527" s="99"/>
      <c r="O527" s="99"/>
      <c r="P527" s="99"/>
      <c r="Q527" s="97"/>
    </row>
    <row r="528" s="107" customFormat="true" ht="18" hidden="false" customHeight="true" outlineLevel="0" collapsed="false">
      <c r="A528" s="1"/>
      <c r="B528" s="106"/>
      <c r="C528" s="100"/>
      <c r="D528" s="99"/>
      <c r="E528" s="99"/>
      <c r="F528" s="99"/>
      <c r="G528" s="99"/>
      <c r="H528" s="99"/>
      <c r="I528" s="99"/>
      <c r="J528" s="100"/>
      <c r="K528" s="108" t="n">
        <f aca="false">Q526</f>
        <v>367.04</v>
      </c>
      <c r="L528" s="109" t="s">
        <v>104</v>
      </c>
      <c r="M528" s="108" t="n">
        <v>350</v>
      </c>
      <c r="N528" s="110" t="s">
        <v>15</v>
      </c>
      <c r="O528" s="109"/>
      <c r="P528" s="111" t="s">
        <v>105</v>
      </c>
      <c r="Q528" s="112" t="n">
        <f aca="false">K528*M528</f>
        <v>128464</v>
      </c>
    </row>
    <row r="529" s="107" customFormat="true" ht="18" hidden="false" customHeight="true" outlineLevel="0" collapsed="false">
      <c r="A529" s="1"/>
      <c r="B529" s="98"/>
      <c r="C529" s="99"/>
      <c r="D529" s="99"/>
      <c r="E529" s="100"/>
      <c r="F529" s="99"/>
      <c r="G529" s="100"/>
      <c r="H529" s="99"/>
      <c r="I529" s="100"/>
      <c r="J529" s="100"/>
      <c r="K529" s="108"/>
      <c r="L529" s="109"/>
      <c r="M529" s="108"/>
      <c r="N529" s="110"/>
      <c r="O529" s="109"/>
      <c r="P529" s="111"/>
      <c r="Q529" s="114"/>
    </row>
    <row r="530" s="107" customFormat="true" ht="18" hidden="false" customHeight="true" outlineLevel="0" collapsed="false">
      <c r="A530" s="1" t="n">
        <v>13</v>
      </c>
      <c r="B530" s="126" t="s">
        <v>127</v>
      </c>
      <c r="C530" s="126"/>
      <c r="D530" s="126"/>
      <c r="E530" s="126"/>
      <c r="F530" s="126"/>
      <c r="G530" s="126"/>
      <c r="H530" s="126"/>
      <c r="I530" s="126"/>
      <c r="J530" s="126"/>
      <c r="K530" s="126"/>
      <c r="L530" s="126"/>
      <c r="M530" s="126"/>
      <c r="N530" s="126"/>
      <c r="O530" s="121"/>
      <c r="P530" s="96"/>
      <c r="Q530" s="97"/>
    </row>
    <row r="531" s="107" customFormat="true" ht="6" hidden="false" customHeight="true" outlineLevel="0" collapsed="false">
      <c r="A531" s="1"/>
      <c r="B531" s="125"/>
      <c r="C531" s="96"/>
      <c r="D531" s="96"/>
      <c r="E531" s="121"/>
      <c r="F531" s="96"/>
      <c r="G531" s="121"/>
      <c r="H531" s="96"/>
      <c r="I531" s="121"/>
      <c r="J531" s="121"/>
      <c r="K531" s="121"/>
      <c r="L531" s="121"/>
      <c r="M531" s="121"/>
      <c r="N531" s="121"/>
      <c r="O531" s="121"/>
      <c r="P531" s="96"/>
      <c r="Q531" s="97"/>
    </row>
    <row r="532" s="107" customFormat="true" ht="15" hidden="false" customHeight="true" outlineLevel="0" collapsed="false">
      <c r="A532" s="1"/>
      <c r="B532" s="119" t="s">
        <v>1291</v>
      </c>
      <c r="C532" s="99" t="n">
        <v>40</v>
      </c>
      <c r="D532" s="127" t="s">
        <v>128</v>
      </c>
      <c r="E532" s="127"/>
      <c r="F532" s="99"/>
      <c r="G532" s="100"/>
      <c r="H532" s="99"/>
      <c r="I532" s="100"/>
      <c r="J532" s="100"/>
      <c r="K532" s="100"/>
      <c r="L532" s="100"/>
      <c r="M532" s="100"/>
      <c r="N532" s="100"/>
      <c r="O532" s="100"/>
      <c r="P532" s="99" t="s">
        <v>92</v>
      </c>
      <c r="Q532" s="97" t="n">
        <f aca="false">C532</f>
        <v>40</v>
      </c>
      <c r="R532" s="107" t="s">
        <v>128</v>
      </c>
    </row>
    <row r="533" s="107" customFormat="true" ht="15" hidden="false" customHeight="true" outlineLevel="0" collapsed="false">
      <c r="A533" s="1"/>
      <c r="B533" s="119" t="s">
        <v>1292</v>
      </c>
      <c r="C533" s="99" t="n">
        <v>26</v>
      </c>
      <c r="D533" s="127" t="s">
        <v>128</v>
      </c>
      <c r="E533" s="127"/>
      <c r="F533" s="99"/>
      <c r="G533" s="100"/>
      <c r="H533" s="99"/>
      <c r="I533" s="100"/>
      <c r="J533" s="100"/>
      <c r="K533" s="100"/>
      <c r="L533" s="100"/>
      <c r="M533" s="100"/>
      <c r="N533" s="100"/>
      <c r="O533" s="100"/>
      <c r="P533" s="99" t="s">
        <v>92</v>
      </c>
      <c r="Q533" s="97" t="n">
        <f aca="false">C533</f>
        <v>26</v>
      </c>
      <c r="R533" s="107" t="s">
        <v>128</v>
      </c>
    </row>
    <row r="534" s="107" customFormat="true" ht="18" hidden="false" customHeight="true" outlineLevel="0" collapsed="false">
      <c r="A534" s="1"/>
      <c r="B534" s="98"/>
      <c r="C534" s="99"/>
      <c r="D534" s="127"/>
      <c r="E534" s="127"/>
      <c r="F534" s="127"/>
      <c r="G534" s="100"/>
      <c r="H534" s="99"/>
      <c r="I534" s="100"/>
      <c r="J534" s="100"/>
      <c r="K534" s="100"/>
      <c r="L534" s="100"/>
      <c r="M534" s="100"/>
      <c r="N534" s="100"/>
      <c r="O534" s="100"/>
      <c r="P534" s="99"/>
      <c r="Q534" s="97"/>
    </row>
    <row r="535" s="107" customFormat="true" ht="18" hidden="false" customHeight="true" outlineLevel="0" collapsed="false">
      <c r="A535" s="1"/>
      <c r="B535" s="98"/>
      <c r="C535" s="99"/>
      <c r="D535" s="99"/>
      <c r="E535" s="100"/>
      <c r="F535" s="99"/>
      <c r="G535" s="100"/>
      <c r="H535" s="99"/>
      <c r="I535" s="100"/>
      <c r="J535" s="100"/>
      <c r="K535" s="100"/>
      <c r="L535" s="100"/>
      <c r="M535" s="100"/>
      <c r="N535" s="100"/>
      <c r="O535" s="100" t="s">
        <v>116</v>
      </c>
      <c r="P535" s="99"/>
      <c r="Q535" s="123" t="n">
        <f aca="false">Q532+Q533</f>
        <v>66</v>
      </c>
      <c r="R535" s="107" t="s">
        <v>128</v>
      </c>
    </row>
    <row r="536" s="107" customFormat="true" ht="18" hidden="false" customHeight="true" outlineLevel="0" collapsed="false">
      <c r="A536" s="1"/>
      <c r="B536" s="98"/>
      <c r="C536" s="99"/>
      <c r="D536" s="99"/>
      <c r="E536" s="100"/>
      <c r="F536" s="99"/>
      <c r="G536" s="100"/>
      <c r="H536" s="99"/>
      <c r="I536" s="100"/>
      <c r="J536" s="100"/>
      <c r="K536" s="100"/>
      <c r="L536" s="100"/>
      <c r="M536" s="100"/>
      <c r="N536" s="100"/>
      <c r="O536" s="100"/>
      <c r="P536" s="99"/>
      <c r="Q536" s="97"/>
    </row>
    <row r="537" s="107" customFormat="true" ht="18" hidden="false" customHeight="true" outlineLevel="0" collapsed="false">
      <c r="A537" s="1"/>
      <c r="B537" s="106"/>
      <c r="C537" s="100"/>
      <c r="D537" s="99"/>
      <c r="E537" s="99"/>
      <c r="F537" s="99"/>
      <c r="G537" s="99"/>
      <c r="H537" s="99"/>
      <c r="I537" s="99"/>
      <c r="J537" s="100"/>
      <c r="K537" s="108" t="n">
        <f aca="false">Q535</f>
        <v>66</v>
      </c>
      <c r="L537" s="109" t="s">
        <v>104</v>
      </c>
      <c r="M537" s="108" t="n">
        <v>3000</v>
      </c>
      <c r="N537" s="110" t="s">
        <v>56</v>
      </c>
      <c r="O537" s="109"/>
      <c r="P537" s="111" t="s">
        <v>105</v>
      </c>
      <c r="Q537" s="112" t="n">
        <f aca="false">K537*M537</f>
        <v>198000</v>
      </c>
    </row>
    <row r="538" s="107" customFormat="true" ht="18" hidden="false" customHeight="true" outlineLevel="0" collapsed="false">
      <c r="A538" s="1"/>
      <c r="B538" s="106"/>
      <c r="C538" s="100"/>
      <c r="D538" s="99"/>
      <c r="E538" s="99"/>
      <c r="F538" s="99"/>
      <c r="G538" s="99"/>
      <c r="H538" s="99"/>
      <c r="I538" s="99"/>
      <c r="J538" s="100"/>
      <c r="K538" s="108"/>
      <c r="L538" s="109"/>
      <c r="M538" s="108"/>
      <c r="N538" s="110"/>
      <c r="O538" s="109"/>
      <c r="P538" s="111"/>
      <c r="Q538" s="114"/>
    </row>
    <row r="539" s="107" customFormat="true" ht="18" hidden="false" customHeight="true" outlineLevel="0" collapsed="false">
      <c r="A539" s="1"/>
      <c r="B539" s="106"/>
      <c r="C539" s="100"/>
      <c r="D539" s="99"/>
      <c r="E539" s="99"/>
      <c r="F539" s="99"/>
      <c r="G539" s="99"/>
      <c r="H539" s="99"/>
      <c r="I539" s="99"/>
      <c r="J539" s="100"/>
      <c r="K539" s="108"/>
      <c r="L539" s="109"/>
      <c r="M539" s="108"/>
      <c r="N539" s="110"/>
      <c r="O539" s="109"/>
      <c r="P539" s="111"/>
      <c r="Q539" s="114"/>
    </row>
    <row r="540" s="107" customFormat="true" ht="18" hidden="false" customHeight="true" outlineLevel="0" collapsed="false">
      <c r="A540" s="1"/>
      <c r="B540" s="106"/>
      <c r="C540" s="100"/>
      <c r="D540" s="99"/>
      <c r="E540" s="99"/>
      <c r="F540" s="99"/>
      <c r="G540" s="99"/>
      <c r="H540" s="99"/>
      <c r="I540" s="99"/>
      <c r="J540" s="100"/>
      <c r="K540" s="108"/>
      <c r="L540" s="109"/>
      <c r="M540" s="108"/>
      <c r="N540" s="110"/>
      <c r="O540" s="109"/>
      <c r="P540" s="111"/>
      <c r="Q540" s="114"/>
    </row>
    <row r="541" s="107" customFormat="true" ht="18" hidden="false" customHeight="true" outlineLevel="0" collapsed="false">
      <c r="A541" s="1"/>
      <c r="B541" s="106"/>
      <c r="C541" s="100"/>
      <c r="D541" s="99"/>
      <c r="E541" s="99"/>
      <c r="F541" s="99"/>
      <c r="G541" s="99"/>
      <c r="H541" s="99"/>
      <c r="I541" s="99"/>
      <c r="J541" s="100"/>
      <c r="K541" s="108"/>
      <c r="L541" s="109"/>
      <c r="M541" s="108"/>
      <c r="N541" s="110"/>
      <c r="O541" s="109"/>
      <c r="P541" s="111"/>
      <c r="Q541" s="114"/>
    </row>
    <row r="542" s="107" customFormat="true" ht="18" hidden="false" customHeight="true" outlineLevel="0" collapsed="false">
      <c r="A542" s="1"/>
      <c r="B542" s="106"/>
      <c r="C542" s="100"/>
      <c r="D542" s="99"/>
      <c r="E542" s="99"/>
      <c r="F542" s="99"/>
      <c r="G542" s="99"/>
      <c r="H542" s="99"/>
      <c r="I542" s="99"/>
      <c r="J542" s="100"/>
      <c r="K542" s="108"/>
      <c r="L542" s="109"/>
      <c r="M542" s="108"/>
      <c r="N542" s="110"/>
      <c r="O542" s="109"/>
      <c r="P542" s="111"/>
      <c r="Q542" s="114"/>
    </row>
    <row r="543" s="107" customFormat="true" ht="18" hidden="false" customHeight="true" outlineLevel="0" collapsed="false">
      <c r="A543" s="1"/>
      <c r="B543" s="106"/>
      <c r="C543" s="100"/>
      <c r="D543" s="99"/>
      <c r="E543" s="99"/>
      <c r="F543" s="99"/>
      <c r="G543" s="99"/>
      <c r="H543" s="99"/>
      <c r="I543" s="99"/>
      <c r="J543" s="100"/>
      <c r="K543" s="108"/>
      <c r="L543" s="109"/>
      <c r="M543" s="108"/>
      <c r="N543" s="110"/>
      <c r="O543" s="109"/>
      <c r="P543" s="111"/>
      <c r="Q543" s="114"/>
    </row>
    <row r="544" s="107" customFormat="true" ht="18" hidden="false" customHeight="true" outlineLevel="0" collapsed="false">
      <c r="A544" s="1"/>
      <c r="B544" s="106"/>
      <c r="C544" s="100"/>
      <c r="D544" s="99"/>
      <c r="E544" s="99"/>
      <c r="F544" s="99"/>
      <c r="G544" s="99"/>
      <c r="H544" s="99"/>
      <c r="I544" s="99"/>
      <c r="J544" s="100"/>
      <c r="K544" s="108"/>
      <c r="L544" s="109"/>
      <c r="M544" s="108"/>
      <c r="N544" s="110"/>
      <c r="O544" s="109"/>
      <c r="P544" s="111"/>
      <c r="Q544" s="114"/>
    </row>
    <row r="545" s="107" customFormat="true" ht="18" hidden="false" customHeight="true" outlineLevel="0" collapsed="false">
      <c r="A545" s="1"/>
      <c r="B545" s="106"/>
      <c r="C545" s="100"/>
      <c r="D545" s="99"/>
      <c r="E545" s="99"/>
      <c r="F545" s="99"/>
      <c r="G545" s="99"/>
      <c r="H545" s="99"/>
      <c r="I545" s="99"/>
      <c r="J545" s="100"/>
      <c r="K545" s="108"/>
      <c r="L545" s="109"/>
      <c r="M545" s="108"/>
      <c r="N545" s="110"/>
      <c r="O545" s="109"/>
      <c r="P545" s="111"/>
      <c r="Q545" s="114"/>
    </row>
    <row r="546" s="107" customFormat="true" ht="18" hidden="false" customHeight="true" outlineLevel="0" collapsed="false">
      <c r="A546" s="1"/>
      <c r="B546" s="106"/>
      <c r="C546" s="100"/>
      <c r="D546" s="99"/>
      <c r="E546" s="99"/>
      <c r="F546" s="99"/>
      <c r="G546" s="99"/>
      <c r="H546" s="99"/>
      <c r="I546" s="99"/>
      <c r="J546" s="100"/>
      <c r="K546" s="108"/>
      <c r="L546" s="109"/>
      <c r="M546" s="108"/>
      <c r="N546" s="110"/>
      <c r="O546" s="109"/>
      <c r="P546" s="111"/>
      <c r="Q546" s="114"/>
    </row>
    <row r="547" s="107" customFormat="true" ht="18" hidden="false" customHeight="true" outlineLevel="0" collapsed="false">
      <c r="A547" s="1"/>
      <c r="B547" s="106"/>
      <c r="C547" s="100"/>
      <c r="D547" s="99"/>
      <c r="E547" s="99"/>
      <c r="F547" s="99"/>
      <c r="G547" s="99"/>
      <c r="H547" s="99"/>
      <c r="I547" s="99"/>
      <c r="J547" s="100"/>
      <c r="K547" s="108"/>
      <c r="L547" s="109"/>
      <c r="M547" s="108"/>
      <c r="N547" s="110"/>
      <c r="O547" s="109"/>
      <c r="P547" s="111"/>
      <c r="Q547" s="114"/>
    </row>
    <row r="548" s="107" customFormat="true" ht="18" hidden="false" customHeight="true" outlineLevel="0" collapsed="false">
      <c r="A548" s="1"/>
      <c r="B548" s="106"/>
      <c r="C548" s="100"/>
      <c r="D548" s="99"/>
      <c r="E548" s="99"/>
      <c r="F548" s="99"/>
      <c r="G548" s="99"/>
      <c r="H548" s="99"/>
      <c r="I548" s="99"/>
      <c r="J548" s="100"/>
      <c r="K548" s="108"/>
      <c r="L548" s="109"/>
      <c r="M548" s="108"/>
      <c r="N548" s="110"/>
      <c r="O548" s="109"/>
      <c r="P548" s="111"/>
      <c r="Q548" s="114"/>
    </row>
    <row r="549" s="107" customFormat="true" ht="18" hidden="false" customHeight="true" outlineLevel="0" collapsed="false">
      <c r="A549" s="1"/>
      <c r="B549" s="106"/>
      <c r="C549" s="100"/>
      <c r="D549" s="99"/>
      <c r="E549" s="99"/>
      <c r="F549" s="99"/>
      <c r="G549" s="99"/>
      <c r="H549" s="99"/>
      <c r="I549" s="99"/>
      <c r="J549" s="100"/>
      <c r="K549" s="108"/>
      <c r="L549" s="109"/>
      <c r="M549" s="108"/>
      <c r="N549" s="110"/>
      <c r="O549" s="109"/>
      <c r="P549" s="111"/>
      <c r="Q549" s="114"/>
    </row>
    <row r="550" s="107" customFormat="true" ht="18" hidden="false" customHeight="true" outlineLevel="0" collapsed="false">
      <c r="A550" s="1"/>
      <c r="B550" s="106"/>
      <c r="C550" s="100"/>
      <c r="D550" s="99"/>
      <c r="E550" s="99"/>
      <c r="F550" s="99"/>
      <c r="G550" s="99"/>
      <c r="H550" s="99"/>
      <c r="I550" s="99"/>
      <c r="J550" s="100"/>
      <c r="K550" s="108"/>
      <c r="L550" s="109"/>
      <c r="M550" s="108"/>
      <c r="N550" s="110"/>
      <c r="O550" s="109"/>
      <c r="P550" s="111"/>
      <c r="Q550" s="114"/>
    </row>
    <row r="551" s="107" customFormat="true" ht="18" hidden="false" customHeight="true" outlineLevel="0" collapsed="false">
      <c r="A551" s="1"/>
      <c r="B551" s="106"/>
      <c r="C551" s="100"/>
      <c r="D551" s="99"/>
      <c r="E551" s="99"/>
      <c r="F551" s="99"/>
      <c r="G551" s="99"/>
      <c r="H551" s="99"/>
      <c r="I551" s="99"/>
      <c r="J551" s="100"/>
      <c r="K551" s="108"/>
      <c r="L551" s="109"/>
      <c r="M551" s="108"/>
      <c r="N551" s="110"/>
      <c r="O551" s="109"/>
      <c r="P551" s="111"/>
      <c r="Q551" s="114"/>
    </row>
    <row r="552" s="107" customFormat="true" ht="18" hidden="false" customHeight="true" outlineLevel="0" collapsed="false">
      <c r="A552" s="1" t="n">
        <v>14</v>
      </c>
      <c r="B552" s="126" t="s">
        <v>129</v>
      </c>
      <c r="C552" s="126"/>
      <c r="D552" s="126"/>
      <c r="E552" s="126"/>
      <c r="F552" s="126"/>
      <c r="G552" s="126"/>
      <c r="H552" s="126"/>
      <c r="I552" s="126"/>
      <c r="J552" s="126"/>
      <c r="K552" s="126"/>
      <c r="L552" s="126"/>
      <c r="M552" s="126"/>
      <c r="N552" s="126"/>
      <c r="O552" s="121"/>
      <c r="P552" s="96"/>
      <c r="Q552" s="97"/>
    </row>
    <row r="553" s="107" customFormat="true" ht="18" hidden="false" customHeight="true" outlineLevel="0" collapsed="false">
      <c r="A553" s="1"/>
      <c r="B553" s="125"/>
      <c r="C553" s="96"/>
      <c r="D553" s="96"/>
      <c r="E553" s="121"/>
      <c r="F553" s="96"/>
      <c r="G553" s="121"/>
      <c r="H553" s="96"/>
      <c r="I553" s="121"/>
      <c r="J553" s="121"/>
      <c r="K553" s="121"/>
      <c r="L553" s="121"/>
      <c r="M553" s="121"/>
      <c r="N553" s="121"/>
      <c r="O553" s="121"/>
      <c r="P553" s="96"/>
      <c r="Q553" s="97"/>
    </row>
    <row r="554" s="107" customFormat="true" ht="18" hidden="false" customHeight="true" outlineLevel="0" collapsed="false">
      <c r="A554" s="1"/>
      <c r="B554" s="119"/>
      <c r="C554" s="99" t="n">
        <v>1</v>
      </c>
      <c r="D554" s="99" t="s">
        <v>91</v>
      </c>
      <c r="E554" s="100" t="n">
        <v>36</v>
      </c>
      <c r="F554" s="99" t="s">
        <v>91</v>
      </c>
      <c r="G554" s="100" t="n">
        <v>3</v>
      </c>
      <c r="H554" s="99"/>
      <c r="I554" s="100"/>
      <c r="J554" s="100"/>
      <c r="K554" s="100"/>
      <c r="L554" s="100"/>
      <c r="M554" s="100"/>
      <c r="N554" s="100"/>
      <c r="O554" s="100"/>
      <c r="P554" s="99" t="s">
        <v>92</v>
      </c>
      <c r="Q554" s="100" t="n">
        <f aca="false">C554*E554*G554</f>
        <v>108</v>
      </c>
    </row>
    <row r="555" s="107" customFormat="true" ht="18" hidden="false" customHeight="true" outlineLevel="0" collapsed="false">
      <c r="A555" s="1"/>
      <c r="B555" s="98"/>
      <c r="C555" s="99"/>
      <c r="D555" s="127"/>
      <c r="E555" s="127"/>
      <c r="F555" s="127"/>
      <c r="G555" s="100"/>
      <c r="H555" s="99"/>
      <c r="I555" s="100"/>
      <c r="J555" s="100"/>
      <c r="K555" s="100"/>
      <c r="L555" s="100"/>
      <c r="M555" s="100"/>
      <c r="N555" s="100"/>
      <c r="O555" s="100"/>
      <c r="P555" s="99"/>
      <c r="Q555" s="97"/>
    </row>
    <row r="556" s="107" customFormat="true" ht="18" hidden="false" customHeight="true" outlineLevel="0" collapsed="false">
      <c r="A556" s="1"/>
      <c r="B556" s="98"/>
      <c r="C556" s="99"/>
      <c r="D556" s="99"/>
      <c r="E556" s="100"/>
      <c r="F556" s="99"/>
      <c r="G556" s="100"/>
      <c r="H556" s="99"/>
      <c r="I556" s="100"/>
      <c r="J556" s="100"/>
      <c r="K556" s="100"/>
      <c r="L556" s="100"/>
      <c r="M556" s="100"/>
      <c r="N556" s="100"/>
      <c r="O556" s="100" t="s">
        <v>116</v>
      </c>
      <c r="P556" s="99"/>
      <c r="Q556" s="123" t="n">
        <f aca="false">Q554</f>
        <v>108</v>
      </c>
    </row>
    <row r="557" s="107" customFormat="true" ht="18" hidden="false" customHeight="true" outlineLevel="0" collapsed="false">
      <c r="A557" s="1"/>
      <c r="B557" s="98"/>
      <c r="C557" s="99"/>
      <c r="D557" s="99"/>
      <c r="E557" s="100"/>
      <c r="F557" s="99"/>
      <c r="G557" s="100"/>
      <c r="H557" s="99"/>
      <c r="I557" s="100"/>
      <c r="J557" s="100"/>
      <c r="K557" s="100"/>
      <c r="L557" s="100"/>
      <c r="M557" s="100"/>
      <c r="N557" s="100"/>
      <c r="O557" s="100"/>
      <c r="P557" s="99"/>
      <c r="Q557" s="97"/>
    </row>
    <row r="558" s="107" customFormat="true" ht="18" hidden="false" customHeight="true" outlineLevel="0" collapsed="false">
      <c r="A558" s="1"/>
      <c r="B558" s="106"/>
      <c r="C558" s="100"/>
      <c r="D558" s="99"/>
      <c r="E558" s="99"/>
      <c r="F558" s="99"/>
      <c r="G558" s="99"/>
      <c r="H558" s="99"/>
      <c r="I558" s="99"/>
      <c r="J558" s="100"/>
      <c r="K558" s="108" t="n">
        <f aca="false">Q556</f>
        <v>108</v>
      </c>
      <c r="L558" s="109" t="s">
        <v>104</v>
      </c>
      <c r="M558" s="108" t="n">
        <v>145</v>
      </c>
      <c r="N558" s="110" t="s">
        <v>22</v>
      </c>
      <c r="O558" s="109"/>
      <c r="P558" s="111" t="s">
        <v>105</v>
      </c>
      <c r="Q558" s="112" t="n">
        <f aca="false">K558*M558</f>
        <v>15660</v>
      </c>
    </row>
    <row r="559" s="107" customFormat="true" ht="18" hidden="false" customHeight="true" outlineLevel="0" collapsed="false">
      <c r="A559" s="1"/>
      <c r="B559" s="106"/>
      <c r="C559" s="100"/>
      <c r="D559" s="99"/>
      <c r="E559" s="99"/>
      <c r="F559" s="99"/>
      <c r="G559" s="99"/>
      <c r="H559" s="99"/>
      <c r="I559" s="99"/>
      <c r="J559" s="100"/>
      <c r="K559" s="108"/>
      <c r="L559" s="109"/>
      <c r="M559" s="108"/>
      <c r="N559" s="110"/>
      <c r="O559" s="109"/>
      <c r="P559" s="111"/>
      <c r="Q559" s="114"/>
    </row>
    <row r="560" s="107" customFormat="true" ht="18" hidden="false" customHeight="true" outlineLevel="0" collapsed="false">
      <c r="A560" s="1" t="n">
        <v>15</v>
      </c>
      <c r="B560" s="126" t="s">
        <v>130</v>
      </c>
      <c r="C560" s="126"/>
      <c r="D560" s="126"/>
      <c r="E560" s="126"/>
      <c r="F560" s="126"/>
      <c r="G560" s="126"/>
      <c r="H560" s="126"/>
      <c r="I560" s="126"/>
      <c r="J560" s="126"/>
      <c r="K560" s="126"/>
      <c r="L560" s="126"/>
      <c r="M560" s="126"/>
      <c r="N560" s="126"/>
      <c r="O560" s="121"/>
      <c r="P560" s="96"/>
      <c r="Q560" s="97"/>
    </row>
    <row r="561" s="107" customFormat="true" ht="18" hidden="false" customHeight="true" outlineLevel="0" collapsed="false">
      <c r="A561" s="1"/>
      <c r="B561" s="125"/>
      <c r="C561" s="96"/>
      <c r="D561" s="96"/>
      <c r="E561" s="121"/>
      <c r="F561" s="96"/>
      <c r="G561" s="121"/>
      <c r="H561" s="96"/>
      <c r="I561" s="121"/>
      <c r="J561" s="121"/>
      <c r="K561" s="121"/>
      <c r="L561" s="121"/>
      <c r="M561" s="121"/>
      <c r="N561" s="121"/>
      <c r="O561" s="121"/>
      <c r="P561" s="96"/>
      <c r="Q561" s="97"/>
    </row>
    <row r="562" s="107" customFormat="true" ht="18" hidden="false" customHeight="true" outlineLevel="0" collapsed="false">
      <c r="A562" s="1"/>
      <c r="B562" s="119" t="s">
        <v>1293</v>
      </c>
      <c r="C562" s="99" t="n">
        <v>5</v>
      </c>
      <c r="D562" s="127" t="s">
        <v>128</v>
      </c>
      <c r="E562" s="127"/>
      <c r="F562" s="99"/>
      <c r="G562" s="100"/>
      <c r="H562" s="99"/>
      <c r="I562" s="100"/>
      <c r="J562" s="100"/>
      <c r="K562" s="100"/>
      <c r="L562" s="100"/>
      <c r="M562" s="100"/>
      <c r="N562" s="100"/>
      <c r="O562" s="100"/>
      <c r="P562" s="99" t="s">
        <v>92</v>
      </c>
      <c r="Q562" s="97" t="n">
        <f aca="false">C562</f>
        <v>5</v>
      </c>
      <c r="R562" s="107" t="s">
        <v>128</v>
      </c>
    </row>
    <row r="563" s="107" customFormat="true" ht="18" hidden="false" customHeight="true" outlineLevel="0" collapsed="false">
      <c r="A563" s="1"/>
      <c r="B563" s="98"/>
      <c r="C563" s="99"/>
      <c r="D563" s="127"/>
      <c r="E563" s="127"/>
      <c r="F563" s="127"/>
      <c r="G563" s="100"/>
      <c r="H563" s="99"/>
      <c r="I563" s="100"/>
      <c r="J563" s="100"/>
      <c r="K563" s="100"/>
      <c r="L563" s="100"/>
      <c r="M563" s="100"/>
      <c r="N563" s="100"/>
      <c r="O563" s="100"/>
      <c r="P563" s="99"/>
      <c r="Q563" s="97"/>
    </row>
    <row r="564" s="107" customFormat="true" ht="18" hidden="false" customHeight="true" outlineLevel="0" collapsed="false">
      <c r="A564" s="1"/>
      <c r="B564" s="98"/>
      <c r="C564" s="99"/>
      <c r="D564" s="99"/>
      <c r="E564" s="100"/>
      <c r="F564" s="99"/>
      <c r="G564" s="100"/>
      <c r="H564" s="99"/>
      <c r="I564" s="100"/>
      <c r="J564" s="100"/>
      <c r="K564" s="100"/>
      <c r="L564" s="100"/>
      <c r="M564" s="100"/>
      <c r="N564" s="100"/>
      <c r="O564" s="100" t="s">
        <v>116</v>
      </c>
      <c r="P564" s="99"/>
      <c r="Q564" s="123" t="n">
        <f aca="false">Q560+Q561+Q562</f>
        <v>5</v>
      </c>
      <c r="R564" s="107" t="s">
        <v>128</v>
      </c>
    </row>
    <row r="565" s="107" customFormat="true" ht="18" hidden="false" customHeight="true" outlineLevel="0" collapsed="false">
      <c r="A565" s="1"/>
      <c r="B565" s="98"/>
      <c r="C565" s="99"/>
      <c r="D565" s="99"/>
      <c r="E565" s="100"/>
      <c r="F565" s="99"/>
      <c r="G565" s="100"/>
      <c r="H565" s="99"/>
      <c r="I565" s="100"/>
      <c r="J565" s="100"/>
      <c r="K565" s="100"/>
      <c r="L565" s="100"/>
      <c r="M565" s="100"/>
      <c r="N565" s="100"/>
      <c r="O565" s="100"/>
      <c r="P565" s="99"/>
      <c r="Q565" s="97"/>
    </row>
    <row r="566" s="107" customFormat="true" ht="18" hidden="false" customHeight="true" outlineLevel="0" collapsed="false">
      <c r="A566" s="1"/>
      <c r="B566" s="106"/>
      <c r="C566" s="100"/>
      <c r="D566" s="99"/>
      <c r="E566" s="99"/>
      <c r="F566" s="99"/>
      <c r="G566" s="99"/>
      <c r="H566" s="99"/>
      <c r="I566" s="99"/>
      <c r="J566" s="100"/>
      <c r="K566" s="108" t="n">
        <f aca="false">Q564</f>
        <v>5</v>
      </c>
      <c r="L566" s="109" t="s">
        <v>104</v>
      </c>
      <c r="M566" s="108" t="n">
        <v>3500</v>
      </c>
      <c r="N566" s="110" t="s">
        <v>56</v>
      </c>
      <c r="O566" s="109"/>
      <c r="P566" s="111" t="s">
        <v>105</v>
      </c>
      <c r="Q566" s="112" t="n">
        <f aca="false">K566*M566</f>
        <v>17500</v>
      </c>
    </row>
    <row r="567" s="107" customFormat="true" ht="18" hidden="false" customHeight="true" outlineLevel="0" collapsed="false">
      <c r="A567" s="1"/>
      <c r="B567" s="106"/>
      <c r="C567" s="100"/>
      <c r="D567" s="99"/>
      <c r="E567" s="99"/>
      <c r="F567" s="99"/>
      <c r="G567" s="99"/>
      <c r="H567" s="99"/>
      <c r="I567" s="99"/>
      <c r="J567" s="100"/>
      <c r="K567" s="108"/>
      <c r="L567" s="109"/>
      <c r="M567" s="108"/>
      <c r="N567" s="110"/>
      <c r="O567" s="109"/>
      <c r="P567" s="111"/>
      <c r="Q567" s="114"/>
    </row>
    <row r="568" s="107" customFormat="true" ht="18" hidden="false" customHeight="true" outlineLevel="0" collapsed="false">
      <c r="A568" s="1"/>
      <c r="B568" s="106"/>
      <c r="C568" s="100"/>
      <c r="D568" s="99"/>
      <c r="E568" s="99"/>
      <c r="F568" s="99"/>
      <c r="G568" s="99"/>
      <c r="H568" s="99"/>
      <c r="I568" s="99"/>
      <c r="J568" s="100"/>
      <c r="K568" s="108"/>
      <c r="L568" s="109"/>
      <c r="M568" s="108"/>
      <c r="N568" s="110"/>
      <c r="O568" s="109"/>
      <c r="P568" s="111"/>
      <c r="Q568" s="297"/>
    </row>
    <row r="569" s="107" customFormat="true" ht="24.95" hidden="false" customHeight="true" outlineLevel="0" collapsed="false">
      <c r="A569" s="1"/>
      <c r="B569" s="98"/>
      <c r="C569" s="99"/>
      <c r="D569" s="99"/>
      <c r="E569" s="100"/>
      <c r="F569" s="99"/>
      <c r="G569" s="100"/>
      <c r="H569" s="99"/>
      <c r="I569" s="100"/>
      <c r="J569" s="100"/>
      <c r="K569" s="314"/>
      <c r="L569" s="315"/>
      <c r="M569" s="316" t="s">
        <v>1469</v>
      </c>
      <c r="N569" s="316"/>
      <c r="O569" s="316"/>
      <c r="P569" s="317"/>
      <c r="Q569" s="318" t="n">
        <v>15918382.92</v>
      </c>
      <c r="T569" s="113"/>
    </row>
    <row r="570" s="107" customFormat="true" ht="24.95" hidden="false" customHeight="true" outlineLevel="0" collapsed="false">
      <c r="A570" s="1"/>
      <c r="B570" s="98"/>
      <c r="C570" s="99"/>
      <c r="D570" s="99"/>
      <c r="E570" s="100"/>
      <c r="F570" s="99"/>
      <c r="G570" s="100"/>
      <c r="H570" s="99"/>
      <c r="I570" s="100"/>
      <c r="J570" s="100"/>
      <c r="K570" s="314"/>
      <c r="L570" s="315"/>
      <c r="M570" s="316" t="s">
        <v>1470</v>
      </c>
      <c r="N570" s="316"/>
      <c r="O570" s="316"/>
      <c r="P570" s="317"/>
      <c r="Q570" s="319" t="n">
        <f aca="false">Q569*11%</f>
        <v>1751022.1212</v>
      </c>
    </row>
    <row r="571" s="107" customFormat="true" ht="24.95" hidden="false" customHeight="true" outlineLevel="0" collapsed="false">
      <c r="A571" s="1"/>
      <c r="B571" s="98"/>
      <c r="C571" s="99"/>
      <c r="D571" s="99"/>
      <c r="E571" s="100"/>
      <c r="F571" s="99"/>
      <c r="G571" s="100"/>
      <c r="H571" s="99"/>
      <c r="I571" s="100"/>
      <c r="J571" s="100"/>
      <c r="K571" s="314"/>
      <c r="L571" s="315"/>
      <c r="M571" s="316" t="s">
        <v>1471</v>
      </c>
      <c r="N571" s="316"/>
      <c r="O571" s="316"/>
      <c r="P571" s="317"/>
      <c r="Q571" s="318" t="n">
        <v>17669405.04</v>
      </c>
      <c r="T571" s="113" t="n">
        <f aca="false">17624057-Q571</f>
        <v>-45348.0399999991</v>
      </c>
    </row>
    <row r="572" customFormat="false" ht="24.95" hidden="false" customHeight="true" outlineLevel="0" collapsed="false">
      <c r="K572" s="320"/>
      <c r="L572" s="320"/>
      <c r="M572" s="316" t="s">
        <v>1472</v>
      </c>
      <c r="N572" s="316"/>
      <c r="O572" s="316"/>
      <c r="P572" s="317"/>
      <c r="Q572" s="319" t="n">
        <v>1523063</v>
      </c>
    </row>
    <row r="573" customFormat="false" ht="24.95" hidden="false" customHeight="true" outlineLevel="0" collapsed="false">
      <c r="K573" s="320"/>
      <c r="L573" s="320"/>
      <c r="M573" s="320"/>
      <c r="N573" s="320"/>
      <c r="O573" s="320"/>
      <c r="P573" s="321"/>
      <c r="Q573" s="322" t="n">
        <f aca="false">Q571+Q572</f>
        <v>19192468.04</v>
      </c>
      <c r="T573" s="68" t="n">
        <f aca="false">19192468-Q573</f>
        <v>-0.0399999991059303</v>
      </c>
    </row>
  </sheetData>
  <mergeCells count="50">
    <mergeCell ref="A14:Q14"/>
    <mergeCell ref="B15:O15"/>
    <mergeCell ref="P15:Q15"/>
    <mergeCell ref="B17:O17"/>
    <mergeCell ref="N95:O95"/>
    <mergeCell ref="B253:O253"/>
    <mergeCell ref="C270:E270"/>
    <mergeCell ref="J270:L270"/>
    <mergeCell ref="B274:O274"/>
    <mergeCell ref="I280:K280"/>
    <mergeCell ref="G282:K282"/>
    <mergeCell ref="I284:K284"/>
    <mergeCell ref="I287:K287"/>
    <mergeCell ref="I290:M290"/>
    <mergeCell ref="K292:O292"/>
    <mergeCell ref="K294:M294"/>
    <mergeCell ref="K296:M296"/>
    <mergeCell ref="C310:E310"/>
    <mergeCell ref="J310:L310"/>
    <mergeCell ref="B322:H322"/>
    <mergeCell ref="B331:O331"/>
    <mergeCell ref="B340:M340"/>
    <mergeCell ref="M383:O383"/>
    <mergeCell ref="C393:E393"/>
    <mergeCell ref="J393:L393"/>
    <mergeCell ref="B406:M406"/>
    <mergeCell ref="M425:O425"/>
    <mergeCell ref="C436:E436"/>
    <mergeCell ref="J436:L436"/>
    <mergeCell ref="B440:M440"/>
    <mergeCell ref="C442:F442"/>
    <mergeCell ref="M452:O452"/>
    <mergeCell ref="C461:E461"/>
    <mergeCell ref="J461:L461"/>
    <mergeCell ref="B474:N474"/>
    <mergeCell ref="C510:E510"/>
    <mergeCell ref="J510:L510"/>
    <mergeCell ref="B514:N514"/>
    <mergeCell ref="C526:E526"/>
    <mergeCell ref="J526:L526"/>
    <mergeCell ref="B530:N530"/>
    <mergeCell ref="D532:E532"/>
    <mergeCell ref="D533:E533"/>
    <mergeCell ref="B552:N552"/>
    <mergeCell ref="B560:N560"/>
    <mergeCell ref="D562:E562"/>
    <mergeCell ref="M569:O569"/>
    <mergeCell ref="M570:O570"/>
    <mergeCell ref="M571:O571"/>
    <mergeCell ref="M572:O572"/>
  </mergeCells>
  <printOptions headings="false" gridLines="false" gridLinesSet="true" horizontalCentered="false" verticalCentered="false"/>
  <pageMargins left="0.5" right="0"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8"/>
  <sheetViews>
    <sheetView showFormulas="false" showGridLines="true" showRowColHeaders="true" showZeros="true" rightToLeft="false" tabSelected="false" showOutlineSymbols="true" defaultGridColor="true" view="normal" topLeftCell="A236" colorId="64" zoomScale="100" zoomScaleNormal="100" zoomScalePageLayoutView="100" workbookViewId="0">
      <selection pane="topLeft" activeCell="B237" activeCellId="0" sqref="B237:H237"/>
    </sheetView>
  </sheetViews>
  <sheetFormatPr defaultColWidth="9.12890625" defaultRowHeight="15" zeroHeight="false" outlineLevelRow="0" outlineLevelCol="0"/>
  <cols>
    <col collapsed="false" customWidth="true" hidden="false" outlineLevel="0" max="1" min="1" style="1" width="5.99"/>
    <col collapsed="false" customWidth="true" hidden="false" outlineLevel="0" max="2" min="2" style="2" width="27.42"/>
    <col collapsed="false" customWidth="true" hidden="false" outlineLevel="0" max="3" min="3" style="3" width="3.84"/>
    <col collapsed="false" customWidth="true" hidden="false" outlineLevel="0" max="4" min="4" style="3" width="3.13"/>
    <col collapsed="false" customWidth="true" hidden="false" outlineLevel="0" max="5" min="5" style="4" width="6.84"/>
    <col collapsed="false" customWidth="true" hidden="false" outlineLevel="0" max="6" min="6" style="3" width="3.27"/>
    <col collapsed="false" customWidth="true" hidden="false" outlineLevel="0" max="7" min="7" style="5" width="11.84"/>
    <col collapsed="false" customWidth="true" hidden="false" outlineLevel="0" max="8" min="8" style="5" width="11.99"/>
    <col collapsed="false" customWidth="true" hidden="false" outlineLevel="0" max="9" min="9" style="5" width="10.57"/>
    <col collapsed="false" customWidth="true" hidden="false" outlineLevel="0" max="10" min="10" style="5" width="15.27"/>
    <col collapsed="false" customWidth="true" hidden="false" outlineLevel="0" max="11" min="11" style="2" width="19.56"/>
    <col collapsed="false" customWidth="true" hidden="false" outlineLevel="0" max="14" min="12" style="2" width="14.27"/>
    <col collapsed="false" customWidth="false" hidden="false" outlineLevel="0" max="257" min="15" style="2" width="9.13"/>
  </cols>
  <sheetData>
    <row r="1" customFormat="false" ht="18" hidden="false" customHeight="true" outlineLevel="0" collapsed="false">
      <c r="A1" s="6" t="s">
        <v>0</v>
      </c>
      <c r="B1" s="6"/>
      <c r="C1" s="6"/>
      <c r="D1" s="6"/>
      <c r="E1" s="6"/>
      <c r="F1" s="6"/>
      <c r="G1" s="6"/>
      <c r="H1" s="6"/>
      <c r="I1" s="6"/>
      <c r="J1" s="6"/>
    </row>
    <row r="2" customFormat="false" ht="30" hidden="false" customHeight="true" outlineLevel="0" collapsed="false">
      <c r="A2" s="91" t="s">
        <v>1473</v>
      </c>
      <c r="B2" s="91"/>
      <c r="C2" s="91"/>
      <c r="D2" s="91"/>
      <c r="E2" s="91"/>
      <c r="F2" s="91"/>
      <c r="G2" s="91"/>
      <c r="H2" s="91"/>
      <c r="I2" s="91"/>
      <c r="J2" s="91"/>
    </row>
    <row r="3" s="12" customFormat="true" ht="25.5" hidden="false" customHeight="true" outlineLevel="0" collapsed="false">
      <c r="A3" s="9" t="s">
        <v>3</v>
      </c>
      <c r="B3" s="10" t="s">
        <v>4</v>
      </c>
      <c r="C3" s="10"/>
      <c r="D3" s="10"/>
      <c r="E3" s="10"/>
      <c r="F3" s="10"/>
      <c r="G3" s="11" t="s">
        <v>5</v>
      </c>
      <c r="H3" s="11" t="s">
        <v>6</v>
      </c>
      <c r="I3" s="11" t="s">
        <v>7</v>
      </c>
      <c r="J3" s="11" t="s">
        <v>8</v>
      </c>
    </row>
    <row r="4" s="12" customFormat="true" ht="6.75" hidden="false" customHeight="true" outlineLevel="0" collapsed="false">
      <c r="A4" s="17"/>
      <c r="B4" s="207"/>
      <c r="C4" s="207"/>
      <c r="D4" s="207"/>
      <c r="E4" s="207"/>
      <c r="F4" s="207"/>
      <c r="G4" s="20"/>
      <c r="H4" s="20"/>
      <c r="I4" s="20"/>
      <c r="J4" s="20"/>
    </row>
    <row r="5" s="12" customFormat="true" ht="15.75" hidden="false" customHeight="true" outlineLevel="0" collapsed="false">
      <c r="A5" s="323" t="s">
        <v>1474</v>
      </c>
      <c r="B5" s="323"/>
      <c r="C5" s="323"/>
      <c r="D5" s="323"/>
      <c r="E5" s="323"/>
      <c r="F5" s="323"/>
      <c r="G5" s="20"/>
      <c r="H5" s="20"/>
      <c r="I5" s="20"/>
      <c r="J5" s="20"/>
    </row>
    <row r="6" s="12" customFormat="true" ht="4.5" hidden="false" customHeight="true" outlineLevel="0" collapsed="false">
      <c r="A6" s="17"/>
      <c r="B6" s="207"/>
      <c r="C6" s="207"/>
      <c r="D6" s="207"/>
      <c r="E6" s="207"/>
      <c r="F6" s="207"/>
      <c r="G6" s="20"/>
      <c r="H6" s="20"/>
      <c r="I6" s="20"/>
      <c r="J6" s="20"/>
    </row>
    <row r="7" s="12" customFormat="true" ht="30" hidden="false" customHeight="true" outlineLevel="0" collapsed="false">
      <c r="A7" s="324" t="n">
        <v>1</v>
      </c>
      <c r="B7" s="325" t="str">
        <f aca="false">Measurement!B6</f>
        <v>Scraping ordinary distemper, oil bound distemper or paint on walls. (S.I.No. 54(b)/P-13)   </v>
      </c>
      <c r="C7" s="325"/>
      <c r="D7" s="325"/>
      <c r="E7" s="325"/>
      <c r="F7" s="325"/>
      <c r="G7" s="325"/>
      <c r="H7" s="325"/>
      <c r="I7" s="326"/>
      <c r="J7" s="327"/>
      <c r="K7" s="16"/>
    </row>
    <row r="8" s="12" customFormat="true" ht="14.25" hidden="false" customHeight="false" outlineLevel="0" collapsed="false">
      <c r="A8" s="328"/>
      <c r="B8" s="329"/>
      <c r="C8" s="329"/>
      <c r="D8" s="329"/>
      <c r="E8" s="329"/>
      <c r="F8" s="329"/>
      <c r="G8" s="330" t="n">
        <f aca="false">Measurement!Q65</f>
        <v>64760.95</v>
      </c>
      <c r="H8" s="330" t="n">
        <v>266.88</v>
      </c>
      <c r="I8" s="326" t="s">
        <v>9</v>
      </c>
      <c r="J8" s="327" t="n">
        <f aca="false">ROUND(G8*H8/100,0)</f>
        <v>172834</v>
      </c>
      <c r="K8" s="16"/>
    </row>
    <row r="9" s="12" customFormat="true" ht="19.5" hidden="false" customHeight="true" outlineLevel="0" collapsed="false">
      <c r="A9" s="324" t="n">
        <v>2</v>
      </c>
      <c r="B9" s="325" t="s">
        <v>10</v>
      </c>
      <c r="C9" s="325"/>
      <c r="D9" s="325"/>
      <c r="E9" s="325"/>
      <c r="F9" s="325"/>
      <c r="G9" s="325"/>
      <c r="H9" s="325"/>
      <c r="I9" s="331"/>
      <c r="J9" s="331"/>
    </row>
    <row r="10" s="12" customFormat="true" ht="14.25" hidden="false" customHeight="false" outlineLevel="0" collapsed="false">
      <c r="A10" s="328"/>
      <c r="B10" s="329"/>
      <c r="C10" s="329"/>
      <c r="D10" s="329"/>
      <c r="E10" s="329"/>
      <c r="F10" s="329"/>
      <c r="G10" s="330" t="n">
        <f aca="false">Measurement!Q126</f>
        <v>3695.22655</v>
      </c>
      <c r="H10" s="330" t="n">
        <v>3327.5</v>
      </c>
      <c r="I10" s="326" t="s">
        <v>11</v>
      </c>
      <c r="J10" s="327" t="n">
        <f aca="false">ROUND(G10*H10/100,0)</f>
        <v>122959</v>
      </c>
      <c r="K10" s="16"/>
    </row>
    <row r="11" s="12" customFormat="true" ht="18.75" hidden="false" customHeight="true" outlineLevel="0" collapsed="false">
      <c r="A11" s="324" t="n">
        <v>3</v>
      </c>
      <c r="B11" s="325" t="s">
        <v>12</v>
      </c>
      <c r="C11" s="325"/>
      <c r="D11" s="325"/>
      <c r="E11" s="325"/>
      <c r="F11" s="325"/>
      <c r="G11" s="325"/>
      <c r="H11" s="325"/>
      <c r="I11" s="326"/>
      <c r="J11" s="327"/>
      <c r="K11" s="16"/>
    </row>
    <row r="12" s="12" customFormat="true" ht="14.25" hidden="false" customHeight="false" outlineLevel="0" collapsed="false">
      <c r="A12" s="328"/>
      <c r="B12" s="329"/>
      <c r="C12" s="329"/>
      <c r="D12" s="329"/>
      <c r="E12" s="329"/>
      <c r="F12" s="329"/>
      <c r="G12" s="330" t="n">
        <f aca="false">Measurement!Q157</f>
        <v>11767.5</v>
      </c>
      <c r="H12" s="330" t="n">
        <v>121</v>
      </c>
      <c r="I12" s="326" t="s">
        <v>9</v>
      </c>
      <c r="J12" s="327" t="n">
        <f aca="false">ROUND(G12*H12/100,0)</f>
        <v>14239</v>
      </c>
      <c r="K12" s="16"/>
    </row>
    <row r="13" s="12" customFormat="true" ht="13.5" hidden="false" customHeight="true" outlineLevel="0" collapsed="false">
      <c r="A13" s="324" t="n">
        <v>4</v>
      </c>
      <c r="B13" s="332" t="s">
        <v>13</v>
      </c>
      <c r="C13" s="332"/>
      <c r="D13" s="332"/>
      <c r="E13" s="332"/>
      <c r="F13" s="332"/>
      <c r="G13" s="332"/>
      <c r="H13" s="332"/>
      <c r="I13" s="326"/>
      <c r="J13" s="327"/>
      <c r="K13" s="16"/>
    </row>
    <row r="14" customFormat="false" ht="14.25" hidden="false" customHeight="false" outlineLevel="0" collapsed="false">
      <c r="A14" s="328"/>
      <c r="B14" s="333"/>
      <c r="C14" s="334"/>
      <c r="D14" s="334"/>
      <c r="E14" s="334"/>
      <c r="F14" s="334"/>
      <c r="G14" s="330" t="e">
        <f aca="false">#REF!</f>
        <v>#REF!</v>
      </c>
      <c r="H14" s="330" t="n">
        <v>605</v>
      </c>
      <c r="I14" s="326" t="s">
        <v>9</v>
      </c>
      <c r="J14" s="327" t="e">
        <f aca="false">ROUND(G14*H14/100,0)</f>
        <v>#REF!</v>
      </c>
    </row>
    <row r="15" customFormat="false" ht="31.5" hidden="false" customHeight="true" outlineLevel="0" collapsed="false">
      <c r="A15" s="324" t="n">
        <v>5</v>
      </c>
      <c r="B15" s="325" t="s">
        <v>1475</v>
      </c>
      <c r="C15" s="325"/>
      <c r="D15" s="325"/>
      <c r="E15" s="325"/>
      <c r="F15" s="325"/>
      <c r="G15" s="325"/>
      <c r="H15" s="325"/>
      <c r="I15" s="326"/>
      <c r="J15" s="327"/>
    </row>
    <row r="16" customFormat="false" ht="14.25" hidden="false" customHeight="false" outlineLevel="0" collapsed="false">
      <c r="A16" s="328"/>
      <c r="B16" s="333"/>
      <c r="C16" s="334"/>
      <c r="D16" s="334"/>
      <c r="E16" s="334"/>
      <c r="F16" s="334"/>
      <c r="G16" s="330" t="e">
        <f aca="false">#REF!</f>
        <v>#REF!</v>
      </c>
      <c r="H16" s="330" t="n">
        <v>674.6</v>
      </c>
      <c r="I16" s="326" t="s">
        <v>9</v>
      </c>
      <c r="J16" s="327" t="e">
        <f aca="false">G16*H16/100</f>
        <v>#REF!</v>
      </c>
      <c r="K16" s="68" t="e">
        <f aca="false">J16</f>
        <v>#REF!</v>
      </c>
    </row>
    <row r="17" customFormat="false" ht="14.25" hidden="false" customHeight="true" outlineLevel="0" collapsed="false">
      <c r="A17" s="328" t="n">
        <v>6</v>
      </c>
      <c r="B17" s="335" t="str">
        <f aca="false">Measurement!B733</f>
        <v>Dismentling glazed or encaustic tiles etc.(S.I.N.55/P-13)</v>
      </c>
      <c r="C17" s="335"/>
      <c r="D17" s="335"/>
      <c r="E17" s="335"/>
      <c r="F17" s="335"/>
      <c r="G17" s="335"/>
      <c r="H17" s="335"/>
      <c r="I17" s="326"/>
      <c r="J17" s="327"/>
    </row>
    <row r="18" customFormat="false" ht="14.25" hidden="false" customHeight="false" outlineLevel="0" collapsed="false">
      <c r="A18" s="328"/>
      <c r="B18" s="333"/>
      <c r="C18" s="334"/>
      <c r="D18" s="334"/>
      <c r="E18" s="334"/>
      <c r="F18" s="334"/>
      <c r="G18" s="330" t="n">
        <f aca="false">Measurement!Q752</f>
        <v>8098.145</v>
      </c>
      <c r="H18" s="330" t="n">
        <v>786.5</v>
      </c>
      <c r="I18" s="326" t="s">
        <v>9</v>
      </c>
      <c r="J18" s="327" t="n">
        <f aca="false">ROUND(G18*H18/100,0)</f>
        <v>63692</v>
      </c>
    </row>
    <row r="19" customFormat="false" ht="14.25" hidden="false" customHeight="true" outlineLevel="0" collapsed="false">
      <c r="A19" s="328" t="n">
        <v>7</v>
      </c>
      <c r="B19" s="335" t="s">
        <v>18</v>
      </c>
      <c r="C19" s="335"/>
      <c r="D19" s="335"/>
      <c r="E19" s="335"/>
      <c r="F19" s="335"/>
      <c r="G19" s="335"/>
      <c r="H19" s="335"/>
      <c r="I19" s="326"/>
      <c r="J19" s="327"/>
    </row>
    <row r="20" customFormat="false" ht="14.25" hidden="false" customHeight="false" outlineLevel="0" collapsed="false">
      <c r="A20" s="328"/>
      <c r="B20" s="333"/>
      <c r="C20" s="334"/>
      <c r="D20" s="334"/>
      <c r="E20" s="334"/>
      <c r="F20" s="334"/>
      <c r="G20" s="336" t="n">
        <f aca="false">Measurement!Q808</f>
        <v>3.0378</v>
      </c>
      <c r="H20" s="337" t="n">
        <v>115.55</v>
      </c>
      <c r="I20" s="326" t="s">
        <v>15</v>
      </c>
      <c r="J20" s="327" t="n">
        <f aca="false">ROUND(G20*H20,0)</f>
        <v>351</v>
      </c>
    </row>
    <row r="21" customFormat="false" ht="39" hidden="false" customHeight="true" outlineLevel="0" collapsed="false">
      <c r="A21" s="324" t="n">
        <v>8</v>
      </c>
      <c r="B21" s="325" t="s">
        <v>1476</v>
      </c>
      <c r="C21" s="325"/>
      <c r="D21" s="325"/>
      <c r="E21" s="325"/>
      <c r="F21" s="325"/>
      <c r="G21" s="325"/>
      <c r="H21" s="325"/>
      <c r="I21" s="326"/>
      <c r="J21" s="327"/>
    </row>
    <row r="22" customFormat="false" ht="14.25" hidden="false" customHeight="false" outlineLevel="0" collapsed="false">
      <c r="A22" s="328"/>
      <c r="B22" s="333"/>
      <c r="C22" s="334"/>
      <c r="D22" s="334"/>
      <c r="E22" s="334"/>
      <c r="F22" s="334"/>
      <c r="G22" s="330" t="n">
        <f aca="false">Measurement!Q827</f>
        <v>288</v>
      </c>
      <c r="H22" s="338" t="n">
        <f aca="false">521.95+374.44+374.44</f>
        <v>1270.83</v>
      </c>
      <c r="I22" s="326" t="s">
        <v>9</v>
      </c>
      <c r="J22" s="327" t="n">
        <f aca="false">ROUND(G22*H22/100,0)</f>
        <v>3660</v>
      </c>
    </row>
    <row r="23" customFormat="false" ht="14.25" hidden="false" customHeight="true" outlineLevel="0" collapsed="false">
      <c r="A23" s="324" t="n">
        <v>9</v>
      </c>
      <c r="B23" s="335" t="str">
        <f aca="false">Measurement!B832</f>
        <v>Screeping White Wash or Colour Wash (S.I.N.54(a)/P-13)</v>
      </c>
      <c r="C23" s="335"/>
      <c r="D23" s="335"/>
      <c r="E23" s="335"/>
      <c r="F23" s="335"/>
      <c r="G23" s="335"/>
      <c r="H23" s="335"/>
      <c r="I23" s="326"/>
      <c r="J23" s="327"/>
    </row>
    <row r="24" customFormat="false" ht="20.1" hidden="false" customHeight="true" outlineLevel="0" collapsed="false">
      <c r="A24" s="328"/>
      <c r="B24" s="333"/>
      <c r="C24" s="334"/>
      <c r="D24" s="334"/>
      <c r="E24" s="334"/>
      <c r="F24" s="334"/>
      <c r="G24" s="330" t="n">
        <f aca="false">Measurement!Q853</f>
        <v>30878.3589</v>
      </c>
      <c r="H24" s="338" t="n">
        <v>75.63</v>
      </c>
      <c r="I24" s="326" t="s">
        <v>9</v>
      </c>
      <c r="J24" s="327" t="n">
        <f aca="false">ROUND(G24*H24/100,0)</f>
        <v>23353</v>
      </c>
    </row>
    <row r="25" customFormat="false" ht="30.75" hidden="false" customHeight="true" outlineLevel="0" collapsed="false">
      <c r="A25" s="324" t="n">
        <v>10</v>
      </c>
      <c r="B25" s="325" t="s">
        <v>20</v>
      </c>
      <c r="C25" s="325"/>
      <c r="D25" s="325"/>
      <c r="E25" s="325"/>
      <c r="F25" s="325"/>
      <c r="G25" s="325"/>
      <c r="H25" s="325"/>
      <c r="I25" s="326"/>
      <c r="J25" s="326"/>
    </row>
    <row r="26" customFormat="false" ht="14.25" hidden="false" customHeight="false" outlineLevel="0" collapsed="false">
      <c r="A26" s="328"/>
      <c r="B26" s="333"/>
      <c r="C26" s="334"/>
      <c r="D26" s="334"/>
      <c r="E26" s="334"/>
      <c r="F26" s="334"/>
      <c r="G26" s="330" t="n">
        <f aca="false">Measurement!Q863</f>
        <v>1570</v>
      </c>
      <c r="H26" s="338" t="n">
        <v>15771.01</v>
      </c>
      <c r="I26" s="326" t="s">
        <v>11</v>
      </c>
      <c r="J26" s="327" t="n">
        <f aca="false">ROUND(G26*H26/100,0)</f>
        <v>247605</v>
      </c>
    </row>
    <row r="27" customFormat="false" ht="15" hidden="false" customHeight="true" outlineLevel="0" collapsed="false">
      <c r="A27" s="324" t="n">
        <v>11</v>
      </c>
      <c r="B27" s="325" t="s">
        <v>23</v>
      </c>
      <c r="C27" s="325"/>
      <c r="D27" s="325"/>
      <c r="E27" s="325"/>
      <c r="F27" s="325"/>
      <c r="G27" s="325"/>
      <c r="H27" s="325"/>
      <c r="I27" s="326"/>
      <c r="J27" s="326"/>
      <c r="K27" s="29"/>
    </row>
    <row r="28" customFormat="false" ht="14.25" hidden="false" customHeight="false" outlineLevel="0" collapsed="false">
      <c r="A28" s="328"/>
      <c r="B28" s="333"/>
      <c r="C28" s="334"/>
      <c r="D28" s="334"/>
      <c r="E28" s="334"/>
      <c r="F28" s="334"/>
      <c r="G28" s="330" t="n">
        <f aca="false">Measurement!Q941</f>
        <v>23063.1797</v>
      </c>
      <c r="H28" s="338" t="n">
        <v>3015.76</v>
      </c>
      <c r="I28" s="326" t="s">
        <v>9</v>
      </c>
      <c r="J28" s="327" t="n">
        <f aca="false">G28*H28/100</f>
        <v>695530.14812072</v>
      </c>
      <c r="K28" s="29"/>
    </row>
    <row r="29" customFormat="false" ht="44.25" hidden="false" customHeight="true" outlineLevel="0" collapsed="false">
      <c r="A29" s="339" t="n">
        <v>12</v>
      </c>
      <c r="B29" s="325" t="s">
        <v>24</v>
      </c>
      <c r="C29" s="325"/>
      <c r="D29" s="325"/>
      <c r="E29" s="325"/>
      <c r="F29" s="325"/>
      <c r="G29" s="325"/>
      <c r="H29" s="325"/>
      <c r="I29" s="340"/>
      <c r="J29" s="340"/>
      <c r="K29" s="31"/>
      <c r="L29" s="31"/>
      <c r="M29" s="31"/>
      <c r="N29" s="31"/>
      <c r="O29" s="31"/>
    </row>
    <row r="30" customFormat="false" ht="14.25" hidden="false" customHeight="false" outlineLevel="0" collapsed="false">
      <c r="A30" s="328"/>
      <c r="B30" s="333"/>
      <c r="C30" s="334"/>
      <c r="D30" s="334"/>
      <c r="E30" s="334"/>
      <c r="F30" s="334"/>
      <c r="G30" s="330" t="n">
        <f aca="false">Measurement!Q950</f>
        <v>23063.1797</v>
      </c>
      <c r="H30" s="338" t="n">
        <v>1029.05</v>
      </c>
      <c r="I30" s="326" t="s">
        <v>9</v>
      </c>
      <c r="J30" s="327" t="n">
        <f aca="false">G30*H30/100</f>
        <v>237331.65070285</v>
      </c>
      <c r="K30" s="29"/>
    </row>
    <row r="31" customFormat="false" ht="30" hidden="false" customHeight="true" outlineLevel="0" collapsed="false">
      <c r="A31" s="324" t="n">
        <v>13</v>
      </c>
      <c r="B31" s="325" t="str">
        <f aca="false">Measurement!B955</f>
        <v>G.I Expend actual 1/2" to 3/4" mesh P.Square Fixed to Chowkats without deodar patti.(S.I.N.65/P-66)</v>
      </c>
      <c r="C31" s="325"/>
      <c r="D31" s="325"/>
      <c r="E31" s="325"/>
      <c r="F31" s="325"/>
      <c r="G31" s="325"/>
      <c r="H31" s="325"/>
      <c r="I31" s="326"/>
      <c r="J31" s="327"/>
      <c r="K31" s="29"/>
    </row>
    <row r="32" customFormat="false" ht="14.25" hidden="false" customHeight="false" outlineLevel="0" collapsed="false">
      <c r="A32" s="328"/>
      <c r="B32" s="333"/>
      <c r="C32" s="334"/>
      <c r="D32" s="334"/>
      <c r="E32" s="334"/>
      <c r="F32" s="334"/>
      <c r="G32" s="336" t="n">
        <f aca="false">Measurement!Q959</f>
        <v>4500</v>
      </c>
      <c r="H32" s="337" t="n">
        <v>60.43</v>
      </c>
      <c r="I32" s="326" t="s">
        <v>15</v>
      </c>
      <c r="J32" s="327" t="n">
        <f aca="false">G32*H32</f>
        <v>271935</v>
      </c>
      <c r="K32" s="29"/>
    </row>
    <row r="33" customFormat="false" ht="54" hidden="false" customHeight="true" outlineLevel="0" collapsed="false">
      <c r="A33" s="324" t="n">
        <v>14</v>
      </c>
      <c r="B33" s="332" t="s">
        <v>25</v>
      </c>
      <c r="C33" s="332"/>
      <c r="D33" s="332"/>
      <c r="E33" s="332"/>
      <c r="F33" s="332"/>
      <c r="G33" s="332"/>
      <c r="H33" s="332"/>
      <c r="I33" s="326"/>
      <c r="J33" s="327"/>
      <c r="K33" s="29"/>
    </row>
    <row r="34" customFormat="false" ht="14.25" hidden="false" customHeight="false" outlineLevel="0" collapsed="false">
      <c r="A34" s="324"/>
      <c r="B34" s="333"/>
      <c r="C34" s="334"/>
      <c r="D34" s="334"/>
      <c r="E34" s="334"/>
      <c r="F34" s="334"/>
      <c r="G34" s="330" t="n">
        <f aca="false">Measurement!Q353</f>
        <v>196</v>
      </c>
      <c r="H34" s="338" t="n">
        <v>1273.76</v>
      </c>
      <c r="I34" s="326" t="s">
        <v>15</v>
      </c>
      <c r="J34" s="327" t="n">
        <f aca="false">ROUND(G34*H34,0)</f>
        <v>249657</v>
      </c>
      <c r="K34" s="29"/>
    </row>
    <row r="35" customFormat="false" ht="26.25" hidden="false" customHeight="true" outlineLevel="0" collapsed="false">
      <c r="A35" s="324" t="n">
        <v>15</v>
      </c>
      <c r="B35" s="332" t="s">
        <v>26</v>
      </c>
      <c r="C35" s="332"/>
      <c r="D35" s="332"/>
      <c r="E35" s="332"/>
      <c r="F35" s="332"/>
      <c r="G35" s="332"/>
      <c r="H35" s="332"/>
      <c r="I35" s="326"/>
      <c r="J35" s="327"/>
      <c r="K35" s="29"/>
    </row>
    <row r="36" customFormat="false" ht="14.25" hidden="false" customHeight="false" outlineLevel="0" collapsed="false">
      <c r="A36" s="328"/>
      <c r="B36" s="333"/>
      <c r="C36" s="334"/>
      <c r="D36" s="334"/>
      <c r="E36" s="334"/>
      <c r="F36" s="334"/>
      <c r="G36" s="330" t="n">
        <f aca="false">Measurement!Q990</f>
        <v>64</v>
      </c>
      <c r="H36" s="338" t="n">
        <v>370.83</v>
      </c>
      <c r="I36" s="326" t="s">
        <v>15</v>
      </c>
      <c r="J36" s="327" t="n">
        <f aca="false">ROUND(G36*H36,0)</f>
        <v>23733</v>
      </c>
      <c r="K36" s="29"/>
    </row>
    <row r="37" customFormat="false" ht="54" hidden="false" customHeight="true" outlineLevel="0" collapsed="false">
      <c r="A37" s="324" t="n">
        <v>16</v>
      </c>
      <c r="B37" s="332" t="s">
        <v>27</v>
      </c>
      <c r="C37" s="332"/>
      <c r="D37" s="332"/>
      <c r="E37" s="332"/>
      <c r="F37" s="332"/>
      <c r="G37" s="332"/>
      <c r="H37" s="332"/>
      <c r="I37" s="326"/>
      <c r="J37" s="327"/>
      <c r="K37" s="29"/>
    </row>
    <row r="38" customFormat="false" ht="14.25" hidden="false" customHeight="false" outlineLevel="0" collapsed="false">
      <c r="A38" s="328"/>
      <c r="B38" s="333"/>
      <c r="C38" s="334"/>
      <c r="D38" s="334"/>
      <c r="E38" s="334"/>
      <c r="F38" s="334"/>
      <c r="G38" s="330" t="n">
        <f aca="false">Measurement!Q356</f>
        <v>283.5</v>
      </c>
      <c r="H38" s="338" t="n">
        <v>902.93</v>
      </c>
      <c r="I38" s="326" t="s">
        <v>15</v>
      </c>
      <c r="J38" s="327" t="n">
        <f aca="false">ROUND(G38*H38,0)</f>
        <v>255981</v>
      </c>
      <c r="K38" s="29"/>
    </row>
    <row r="39" customFormat="false" ht="54.75" hidden="false" customHeight="true" outlineLevel="0" collapsed="false">
      <c r="A39" s="324" t="n">
        <v>17</v>
      </c>
      <c r="B39" s="325" t="s">
        <v>1477</v>
      </c>
      <c r="C39" s="325"/>
      <c r="D39" s="325"/>
      <c r="E39" s="325"/>
      <c r="F39" s="325"/>
      <c r="G39" s="325"/>
      <c r="H39" s="325"/>
      <c r="I39" s="326"/>
      <c r="J39" s="326"/>
      <c r="K39" s="29"/>
    </row>
    <row r="40" customFormat="false" ht="14.25" hidden="false" customHeight="false" outlineLevel="0" collapsed="false">
      <c r="A40" s="328"/>
      <c r="B40" s="333"/>
      <c r="C40" s="334"/>
      <c r="D40" s="334"/>
      <c r="E40" s="334"/>
      <c r="F40" s="334"/>
      <c r="G40" s="330" t="n">
        <f aca="false">Measurement!Q1017</f>
        <v>194.5</v>
      </c>
      <c r="H40" s="330" t="n">
        <v>228.9</v>
      </c>
      <c r="I40" s="326" t="s">
        <v>22</v>
      </c>
      <c r="J40" s="327" t="n">
        <f aca="false">ROUND(G40*H40,0)</f>
        <v>44521</v>
      </c>
      <c r="K40" s="29"/>
    </row>
    <row r="41" customFormat="false" ht="56.25" hidden="false" customHeight="true" outlineLevel="0" collapsed="false">
      <c r="A41" s="324" t="n">
        <v>18</v>
      </c>
      <c r="B41" s="325" t="s">
        <v>1478</v>
      </c>
      <c r="C41" s="325"/>
      <c r="D41" s="325"/>
      <c r="E41" s="325"/>
      <c r="F41" s="325"/>
      <c r="G41" s="325"/>
      <c r="H41" s="325"/>
      <c r="I41" s="326"/>
      <c r="J41" s="326"/>
      <c r="K41" s="29"/>
    </row>
    <row r="42" customFormat="false" ht="14.25" hidden="false" customHeight="false" outlineLevel="0" collapsed="false">
      <c r="A42" s="328"/>
      <c r="B42" s="333"/>
      <c r="C42" s="334"/>
      <c r="D42" s="334"/>
      <c r="E42" s="334"/>
      <c r="F42" s="334"/>
      <c r="G42" s="330" t="n">
        <f aca="false">Measurement!Q1029</f>
        <v>130</v>
      </c>
      <c r="H42" s="330" t="n">
        <v>240.5</v>
      </c>
      <c r="I42" s="326" t="s">
        <v>22</v>
      </c>
      <c r="J42" s="327" t="n">
        <f aca="false">ROUND(G42*H42,0)</f>
        <v>31265</v>
      </c>
      <c r="K42" s="29"/>
    </row>
    <row r="43" customFormat="false" ht="45.75" hidden="false" customHeight="true" outlineLevel="0" collapsed="false">
      <c r="A43" s="324" t="n">
        <v>19</v>
      </c>
      <c r="B43" s="325" t="s">
        <v>30</v>
      </c>
      <c r="C43" s="325"/>
      <c r="D43" s="325"/>
      <c r="E43" s="325"/>
      <c r="F43" s="325"/>
      <c r="G43" s="325"/>
      <c r="H43" s="325"/>
      <c r="I43" s="326"/>
      <c r="J43" s="327"/>
      <c r="K43" s="29"/>
    </row>
    <row r="44" customFormat="false" ht="14.25" hidden="false" customHeight="false" outlineLevel="0" collapsed="false">
      <c r="A44" s="328"/>
      <c r="B44" s="333"/>
      <c r="C44" s="334"/>
      <c r="D44" s="334"/>
      <c r="E44" s="334"/>
      <c r="F44" s="334"/>
      <c r="G44" s="330" t="e">
        <f aca="false">#REF!</f>
        <v>#REF!</v>
      </c>
      <c r="H44" s="330" t="n">
        <v>36.6</v>
      </c>
      <c r="I44" s="326" t="s">
        <v>15</v>
      </c>
      <c r="J44" s="327" t="e">
        <f aca="false">ROUND(G44*H44,0)</f>
        <v>#REF!</v>
      </c>
      <c r="K44" s="29"/>
    </row>
    <row r="45" customFormat="false" ht="30.75" hidden="false" customHeight="true" outlineLevel="0" collapsed="false">
      <c r="A45" s="324" t="n">
        <v>20</v>
      </c>
      <c r="B45" s="325" t="s">
        <v>32</v>
      </c>
      <c r="C45" s="325"/>
      <c r="D45" s="325"/>
      <c r="E45" s="325"/>
      <c r="F45" s="325"/>
      <c r="G45" s="325"/>
      <c r="H45" s="325"/>
      <c r="I45" s="326"/>
      <c r="J45" s="326"/>
      <c r="K45" s="29"/>
    </row>
    <row r="46" customFormat="false" ht="14.25" hidden="false" customHeight="false" outlineLevel="0" collapsed="false">
      <c r="A46" s="328"/>
      <c r="B46" s="333"/>
      <c r="C46" s="334"/>
      <c r="D46" s="334"/>
      <c r="E46" s="334"/>
      <c r="F46" s="334"/>
      <c r="G46" s="330" t="n">
        <f aca="false">Measurement!Q314</f>
        <v>21932.435</v>
      </c>
      <c r="H46" s="338" t="n">
        <v>3275.5</v>
      </c>
      <c r="I46" s="326" t="s">
        <v>9</v>
      </c>
      <c r="J46" s="327" t="n">
        <f aca="false">ROUND(G46*H46/100,0)</f>
        <v>718397</v>
      </c>
      <c r="K46" s="29"/>
    </row>
    <row r="47" customFormat="false" ht="27.75" hidden="false" customHeight="true" outlineLevel="0" collapsed="false">
      <c r="A47" s="324" t="n">
        <v>21</v>
      </c>
      <c r="B47" s="325" t="s">
        <v>33</v>
      </c>
      <c r="C47" s="325"/>
      <c r="D47" s="325"/>
      <c r="E47" s="325"/>
      <c r="F47" s="325"/>
      <c r="G47" s="325"/>
      <c r="H47" s="325"/>
      <c r="I47" s="326"/>
      <c r="J47" s="326"/>
      <c r="K47" s="29"/>
    </row>
    <row r="48" customFormat="false" ht="14.25" hidden="false" customHeight="false" outlineLevel="0" collapsed="false">
      <c r="A48" s="328"/>
      <c r="B48" s="333"/>
      <c r="C48" s="334"/>
      <c r="D48" s="334"/>
      <c r="E48" s="334"/>
      <c r="F48" s="334"/>
      <c r="G48" s="330" t="n">
        <f aca="false">Measurement!Q335</f>
        <v>18783.215</v>
      </c>
      <c r="H48" s="338" t="n">
        <v>1887.4</v>
      </c>
      <c r="I48" s="326" t="s">
        <v>9</v>
      </c>
      <c r="J48" s="327" t="n">
        <f aca="false">ROUND(G48*H48/100,0)</f>
        <v>354514</v>
      </c>
      <c r="K48" s="29"/>
    </row>
    <row r="49" customFormat="false" ht="93" hidden="false" customHeight="true" outlineLevel="0" collapsed="false">
      <c r="A49" s="324" t="n">
        <v>22</v>
      </c>
      <c r="B49" s="332" t="s">
        <v>35</v>
      </c>
      <c r="C49" s="332"/>
      <c r="D49" s="332"/>
      <c r="E49" s="332"/>
      <c r="F49" s="332"/>
      <c r="G49" s="332"/>
      <c r="H49" s="332"/>
      <c r="I49" s="326"/>
      <c r="J49" s="326"/>
      <c r="K49" s="22"/>
      <c r="L49" s="22"/>
      <c r="M49" s="22"/>
      <c r="N49" s="22"/>
      <c r="O49" s="22"/>
    </row>
    <row r="50" customFormat="false" ht="15" hidden="false" customHeight="false" outlineLevel="0" collapsed="false">
      <c r="A50" s="328"/>
      <c r="B50" s="332"/>
      <c r="C50" s="332"/>
      <c r="D50" s="332"/>
      <c r="E50" s="332"/>
      <c r="F50" s="332"/>
      <c r="G50" s="341" t="n">
        <f aca="false">Measurement!Q1169</f>
        <v>659.00865</v>
      </c>
      <c r="H50" s="342" t="n">
        <v>337</v>
      </c>
      <c r="I50" s="326" t="s">
        <v>36</v>
      </c>
      <c r="J50" s="327" t="n">
        <f aca="false">ROUND(G50*H50,0)</f>
        <v>222086</v>
      </c>
      <c r="K50" s="22"/>
      <c r="L50" s="22"/>
      <c r="M50" s="22"/>
      <c r="N50" s="22"/>
      <c r="O50" s="22"/>
    </row>
    <row r="51" customFormat="false" ht="15" hidden="false" customHeight="true" outlineLevel="0" collapsed="false">
      <c r="A51" s="324" t="n">
        <v>23</v>
      </c>
      <c r="B51" s="335" t="s">
        <v>42</v>
      </c>
      <c r="C51" s="335"/>
      <c r="D51" s="335"/>
      <c r="E51" s="335"/>
      <c r="F51" s="335"/>
      <c r="G51" s="335"/>
      <c r="H51" s="335"/>
      <c r="I51" s="326"/>
      <c r="J51" s="327"/>
      <c r="K51" s="22"/>
      <c r="L51" s="22"/>
      <c r="M51" s="22"/>
      <c r="N51" s="22"/>
      <c r="O51" s="22"/>
    </row>
    <row r="52" customFormat="false" ht="15" hidden="false" customHeight="false" outlineLevel="0" collapsed="false">
      <c r="A52" s="328"/>
      <c r="B52" s="333"/>
      <c r="C52" s="333"/>
      <c r="D52" s="333"/>
      <c r="E52" s="333"/>
      <c r="F52" s="333"/>
      <c r="G52" s="330" t="n">
        <f aca="false">Measurement!Q511</f>
        <v>30498.8078</v>
      </c>
      <c r="H52" s="330" t="n">
        <v>1043.9</v>
      </c>
      <c r="I52" s="326" t="s">
        <v>9</v>
      </c>
      <c r="J52" s="327" t="n">
        <f aca="false">G52*H52/100</f>
        <v>318377.0546242</v>
      </c>
      <c r="K52" s="22"/>
      <c r="L52" s="22"/>
      <c r="M52" s="22"/>
      <c r="N52" s="22"/>
      <c r="O52" s="22"/>
    </row>
    <row r="53" customFormat="false" ht="15" hidden="false" customHeight="true" outlineLevel="0" collapsed="false">
      <c r="A53" s="328" t="n">
        <v>24</v>
      </c>
      <c r="B53" s="343" t="s">
        <v>43</v>
      </c>
      <c r="C53" s="343"/>
      <c r="D53" s="343"/>
      <c r="E53" s="343"/>
      <c r="F53" s="343"/>
      <c r="G53" s="343"/>
      <c r="H53" s="343"/>
      <c r="I53" s="326"/>
      <c r="J53" s="327"/>
      <c r="K53" s="22"/>
      <c r="L53" s="22"/>
      <c r="M53" s="22"/>
      <c r="N53" s="22"/>
      <c r="O53" s="22"/>
    </row>
    <row r="54" customFormat="false" ht="15" hidden="false" customHeight="false" outlineLevel="0" collapsed="false">
      <c r="A54" s="328"/>
      <c r="B54" s="344"/>
      <c r="C54" s="334"/>
      <c r="D54" s="334"/>
      <c r="E54" s="334"/>
      <c r="F54" s="334"/>
      <c r="G54" s="330" t="n">
        <f aca="false">Measurement!Q1346</f>
        <v>1194.48</v>
      </c>
      <c r="H54" s="330" t="n">
        <v>3841.75</v>
      </c>
      <c r="I54" s="326" t="s">
        <v>9</v>
      </c>
      <c r="J54" s="327" t="n">
        <f aca="false">ROUND(G54*H54/100,0)</f>
        <v>45889</v>
      </c>
      <c r="K54" s="22"/>
      <c r="L54" s="22"/>
      <c r="M54" s="22"/>
      <c r="N54" s="22"/>
      <c r="O54" s="22"/>
    </row>
    <row r="55" customFormat="false" ht="26.25" hidden="false" customHeight="true" outlineLevel="0" collapsed="false">
      <c r="A55" s="324" t="n">
        <v>25</v>
      </c>
      <c r="B55" s="325" t="s">
        <v>440</v>
      </c>
      <c r="C55" s="325"/>
      <c r="D55" s="325"/>
      <c r="E55" s="325"/>
      <c r="F55" s="325"/>
      <c r="G55" s="325"/>
      <c r="H55" s="325"/>
      <c r="I55" s="326"/>
      <c r="J55" s="327"/>
      <c r="K55" s="22"/>
      <c r="L55" s="22"/>
      <c r="M55" s="22"/>
      <c r="N55" s="22"/>
      <c r="O55" s="22"/>
    </row>
    <row r="56" customFormat="false" ht="15" hidden="false" customHeight="false" outlineLevel="0" collapsed="false">
      <c r="A56" s="328"/>
      <c r="B56" s="333"/>
      <c r="C56" s="333"/>
      <c r="D56" s="333"/>
      <c r="E56" s="333"/>
      <c r="F56" s="333"/>
      <c r="G56" s="330" t="e">
        <f aca="false">#REF!</f>
        <v>#REF!</v>
      </c>
      <c r="H56" s="330" t="n">
        <v>1270.83</v>
      </c>
      <c r="I56" s="326" t="s">
        <v>9</v>
      </c>
      <c r="J56" s="327" t="e">
        <f aca="false">ROUND(G56*H56/100,0)</f>
        <v>#REF!</v>
      </c>
      <c r="K56" s="22"/>
      <c r="L56" s="22"/>
      <c r="M56" s="22"/>
      <c r="N56" s="22"/>
      <c r="O56" s="22"/>
    </row>
    <row r="57" customFormat="false" ht="31.5" hidden="false" customHeight="true" outlineLevel="0" collapsed="false">
      <c r="A57" s="324" t="n">
        <v>26</v>
      </c>
      <c r="B57" s="325" t="s">
        <v>1479</v>
      </c>
      <c r="C57" s="325"/>
      <c r="D57" s="325"/>
      <c r="E57" s="325"/>
      <c r="F57" s="325"/>
      <c r="G57" s="325"/>
      <c r="H57" s="325"/>
      <c r="I57" s="326"/>
      <c r="J57" s="327"/>
      <c r="K57" s="22"/>
      <c r="L57" s="22"/>
      <c r="M57" s="22"/>
      <c r="N57" s="22"/>
      <c r="O57" s="22"/>
    </row>
    <row r="58" customFormat="false" ht="15" hidden="false" customHeight="false" outlineLevel="0" collapsed="false">
      <c r="A58" s="328"/>
      <c r="B58" s="333"/>
      <c r="C58" s="333"/>
      <c r="D58" s="333"/>
      <c r="E58" s="333"/>
      <c r="F58" s="333"/>
      <c r="G58" s="330" t="n">
        <f aca="false">Measurement!Q1368</f>
        <v>25712.5</v>
      </c>
      <c r="H58" s="330" t="n">
        <v>1160.06</v>
      </c>
      <c r="I58" s="326" t="s">
        <v>9</v>
      </c>
      <c r="J58" s="327" t="n">
        <f aca="false">ROUND(G58*H58/100,0)</f>
        <v>298280</v>
      </c>
      <c r="K58" s="22"/>
      <c r="L58" s="22"/>
      <c r="M58" s="22"/>
      <c r="N58" s="22"/>
      <c r="O58" s="22"/>
    </row>
    <row r="59" customFormat="false" ht="15" hidden="false" customHeight="true" outlineLevel="0" collapsed="false">
      <c r="A59" s="328" t="n">
        <v>27</v>
      </c>
      <c r="B59" s="335" t="s">
        <v>46</v>
      </c>
      <c r="C59" s="335"/>
      <c r="D59" s="335"/>
      <c r="E59" s="335"/>
      <c r="F59" s="335"/>
      <c r="G59" s="335"/>
      <c r="H59" s="335"/>
      <c r="I59" s="326"/>
      <c r="J59" s="327"/>
      <c r="K59" s="22"/>
      <c r="L59" s="22"/>
      <c r="M59" s="22"/>
      <c r="N59" s="22"/>
      <c r="O59" s="22"/>
    </row>
    <row r="60" customFormat="false" ht="15" hidden="false" customHeight="false" outlineLevel="0" collapsed="false">
      <c r="A60" s="328"/>
      <c r="B60" s="333"/>
      <c r="C60" s="333"/>
      <c r="D60" s="333"/>
      <c r="E60" s="333"/>
      <c r="F60" s="333"/>
      <c r="G60" s="330" t="n">
        <f aca="false">Measurement!Q1385</f>
        <v>25000</v>
      </c>
      <c r="H60" s="330" t="n">
        <v>75.63</v>
      </c>
      <c r="I60" s="326" t="s">
        <v>47</v>
      </c>
      <c r="J60" s="327" t="n">
        <f aca="false">ROUND(G60*H60/1000,0)</f>
        <v>1891</v>
      </c>
      <c r="K60" s="22"/>
      <c r="L60" s="22"/>
      <c r="M60" s="22"/>
      <c r="N60" s="22"/>
      <c r="O60" s="22"/>
    </row>
    <row r="61" customFormat="false" ht="25.5" hidden="false" customHeight="true" outlineLevel="0" collapsed="false">
      <c r="A61" s="324" t="n">
        <v>28</v>
      </c>
      <c r="B61" s="332" t="s">
        <v>48</v>
      </c>
      <c r="C61" s="332"/>
      <c r="D61" s="332"/>
      <c r="E61" s="332"/>
      <c r="F61" s="332"/>
      <c r="G61" s="332"/>
      <c r="H61" s="332"/>
      <c r="I61" s="326"/>
      <c r="J61" s="327"/>
      <c r="K61" s="22"/>
      <c r="L61" s="22"/>
      <c r="M61" s="22"/>
      <c r="N61" s="22"/>
      <c r="O61" s="22"/>
    </row>
    <row r="62" customFormat="false" ht="15" hidden="false" customHeight="false" outlineLevel="0" collapsed="false">
      <c r="A62" s="328"/>
      <c r="B62" s="345"/>
      <c r="C62" s="345"/>
      <c r="D62" s="345"/>
      <c r="E62" s="345"/>
      <c r="F62" s="345"/>
      <c r="G62" s="330" t="n">
        <f aca="false">Measurement!Q1394</f>
        <v>24</v>
      </c>
      <c r="H62" s="330" t="n">
        <v>3127.41</v>
      </c>
      <c r="I62" s="326" t="s">
        <v>9</v>
      </c>
      <c r="J62" s="327" t="n">
        <f aca="false">ROUND(G62*H62/100,0)</f>
        <v>751</v>
      </c>
      <c r="K62" s="22"/>
      <c r="L62" s="22"/>
      <c r="M62" s="22"/>
      <c r="N62" s="22"/>
      <c r="O62" s="22"/>
    </row>
    <row r="63" customFormat="false" ht="15" hidden="false" customHeight="true" outlineLevel="0" collapsed="false">
      <c r="A63" s="328" t="n">
        <v>29</v>
      </c>
      <c r="B63" s="335" t="s">
        <v>50</v>
      </c>
      <c r="C63" s="335"/>
      <c r="D63" s="335"/>
      <c r="E63" s="335"/>
      <c r="F63" s="335"/>
      <c r="G63" s="335"/>
      <c r="H63" s="335"/>
      <c r="I63" s="326"/>
      <c r="J63" s="327"/>
      <c r="K63" s="22"/>
      <c r="L63" s="22"/>
      <c r="M63" s="22"/>
      <c r="N63" s="22"/>
      <c r="O63" s="22"/>
    </row>
    <row r="64" customFormat="false" ht="15" hidden="false" customHeight="false" outlineLevel="0" collapsed="false">
      <c r="A64" s="328"/>
      <c r="B64" s="333"/>
      <c r="C64" s="333"/>
      <c r="D64" s="333"/>
      <c r="E64" s="333"/>
      <c r="F64" s="333"/>
      <c r="G64" s="330" t="n">
        <f aca="false">Measurement!Q1406</f>
        <v>356.5048</v>
      </c>
      <c r="H64" s="330" t="n">
        <v>1663.75</v>
      </c>
      <c r="I64" s="326" t="s">
        <v>11</v>
      </c>
      <c r="J64" s="327" t="n">
        <f aca="false">ROUND(G64*H64/100,0)</f>
        <v>5931</v>
      </c>
      <c r="K64" s="22"/>
      <c r="L64" s="22"/>
      <c r="M64" s="22"/>
      <c r="N64" s="22"/>
      <c r="O64" s="22"/>
    </row>
    <row r="65" customFormat="false" ht="39.75" hidden="false" customHeight="true" outlineLevel="0" collapsed="false">
      <c r="A65" s="324" t="n">
        <v>30</v>
      </c>
      <c r="B65" s="332" t="s">
        <v>756</v>
      </c>
      <c r="C65" s="332"/>
      <c r="D65" s="332"/>
      <c r="E65" s="332"/>
      <c r="F65" s="332"/>
      <c r="G65" s="332"/>
      <c r="H65" s="332"/>
      <c r="I65" s="326"/>
      <c r="J65" s="327"/>
      <c r="K65" s="22"/>
      <c r="L65" s="22"/>
      <c r="M65" s="22"/>
      <c r="N65" s="22"/>
      <c r="O65" s="22"/>
    </row>
    <row r="66" customFormat="false" ht="15" hidden="false" customHeight="false" outlineLevel="0" collapsed="false">
      <c r="A66" s="328"/>
      <c r="B66" s="333"/>
      <c r="C66" s="333"/>
      <c r="D66" s="333"/>
      <c r="E66" s="333"/>
      <c r="F66" s="333"/>
      <c r="G66" s="330" t="n">
        <f aca="false">Measurement!Q1416</f>
        <v>359.1448</v>
      </c>
      <c r="H66" s="330" t="n">
        <v>12595</v>
      </c>
      <c r="I66" s="326" t="s">
        <v>11</v>
      </c>
      <c r="J66" s="327" t="n">
        <f aca="false">ROUND(G66*H66/100,0)</f>
        <v>45234</v>
      </c>
      <c r="K66" s="22"/>
      <c r="L66" s="22"/>
      <c r="M66" s="22"/>
      <c r="N66" s="22"/>
      <c r="O66" s="22"/>
    </row>
    <row r="67" customFormat="false" ht="15" hidden="false" customHeight="true" outlineLevel="0" collapsed="false">
      <c r="A67" s="328" t="n">
        <v>31</v>
      </c>
      <c r="B67" s="335" t="str">
        <f aca="false">Measurement!B1420</f>
        <v>Dismentiling Cement Block Massonary. (S.I.N.14/P-10)</v>
      </c>
      <c r="C67" s="335"/>
      <c r="D67" s="335"/>
      <c r="E67" s="335"/>
      <c r="F67" s="335"/>
      <c r="G67" s="335"/>
      <c r="H67" s="335"/>
      <c r="I67" s="326"/>
      <c r="J67" s="327"/>
      <c r="K67" s="22"/>
      <c r="L67" s="22"/>
      <c r="M67" s="22"/>
      <c r="N67" s="22"/>
      <c r="O67" s="22"/>
    </row>
    <row r="68" customFormat="false" ht="15" hidden="false" customHeight="false" outlineLevel="0" collapsed="false">
      <c r="A68" s="328"/>
      <c r="B68" s="333"/>
      <c r="C68" s="333"/>
      <c r="D68" s="333"/>
      <c r="E68" s="333"/>
      <c r="F68" s="333"/>
      <c r="G68" s="330" t="n">
        <f aca="false">Measurement!Q1424</f>
        <v>1.32</v>
      </c>
      <c r="H68" s="330" t="n">
        <v>1134.38</v>
      </c>
      <c r="I68" s="326" t="s">
        <v>11</v>
      </c>
      <c r="J68" s="327" t="n">
        <f aca="false">ROUND(G68*H68/100,0)</f>
        <v>15</v>
      </c>
      <c r="K68" s="22"/>
      <c r="L68" s="22"/>
      <c r="M68" s="22"/>
      <c r="N68" s="22"/>
      <c r="O68" s="22"/>
    </row>
    <row r="69" customFormat="false" ht="26.25" hidden="false" customHeight="true" outlineLevel="0" collapsed="false">
      <c r="A69" s="324" t="n">
        <v>32</v>
      </c>
      <c r="B69" s="332" t="s">
        <v>52</v>
      </c>
      <c r="C69" s="332"/>
      <c r="D69" s="332"/>
      <c r="E69" s="332"/>
      <c r="F69" s="332"/>
      <c r="G69" s="332"/>
      <c r="H69" s="332"/>
      <c r="I69" s="326"/>
      <c r="J69" s="327"/>
      <c r="K69" s="22"/>
      <c r="L69" s="22"/>
      <c r="M69" s="22"/>
      <c r="N69" s="22"/>
      <c r="O69" s="22"/>
    </row>
    <row r="70" customFormat="false" ht="15" hidden="false" customHeight="false" outlineLevel="0" collapsed="false">
      <c r="A70" s="328"/>
      <c r="B70" s="333"/>
      <c r="C70" s="334"/>
      <c r="D70" s="334"/>
      <c r="E70" s="334"/>
      <c r="F70" s="334"/>
      <c r="G70" s="330" t="n">
        <f aca="false">Measurement!Q1434</f>
        <v>78</v>
      </c>
      <c r="H70" s="338" t="n">
        <v>524.98</v>
      </c>
      <c r="I70" s="326" t="s">
        <v>53</v>
      </c>
      <c r="J70" s="327" t="n">
        <f aca="false">ROUND(G70*H70,0)</f>
        <v>40948</v>
      </c>
      <c r="K70" s="22"/>
      <c r="L70" s="22"/>
      <c r="M70" s="22"/>
      <c r="N70" s="22"/>
      <c r="O70" s="22"/>
    </row>
    <row r="71" customFormat="false" ht="42" hidden="false" customHeight="true" outlineLevel="0" collapsed="false">
      <c r="A71" s="324" t="n">
        <v>33</v>
      </c>
      <c r="B71" s="325" t="str">
        <f aca="false">Measurement!B1439</f>
        <v>Khapriel of cement concrete 12" x 8" x 1" of approved desighn / shape laid flat in 1:2 grey cement mortar over a bed of 3/4" thick cement Mortar.(1:2.(S.I.N39/P-38)</v>
      </c>
      <c r="C71" s="325"/>
      <c r="D71" s="325"/>
      <c r="E71" s="325"/>
      <c r="F71" s="325"/>
      <c r="G71" s="325"/>
      <c r="H71" s="325"/>
      <c r="I71" s="326"/>
      <c r="J71" s="327"/>
      <c r="K71" s="22"/>
      <c r="L71" s="22"/>
      <c r="M71" s="22"/>
      <c r="N71" s="22"/>
      <c r="O71" s="22"/>
    </row>
    <row r="72" customFormat="false" ht="15" hidden="false" customHeight="false" outlineLevel="0" collapsed="false">
      <c r="A72" s="328"/>
      <c r="B72" s="333"/>
      <c r="C72" s="333"/>
      <c r="D72" s="333"/>
      <c r="E72" s="333"/>
      <c r="F72" s="333"/>
      <c r="G72" s="330" t="n">
        <f aca="false">Measurement!Q1443</f>
        <v>40</v>
      </c>
      <c r="H72" s="330" t="n">
        <v>8977.9</v>
      </c>
      <c r="I72" s="326" t="s">
        <v>9</v>
      </c>
      <c r="J72" s="327" t="n">
        <f aca="false">ROUND(G72*H72/100,0)</f>
        <v>3591</v>
      </c>
      <c r="K72" s="22"/>
      <c r="L72" s="22"/>
      <c r="M72" s="22"/>
      <c r="N72" s="22"/>
      <c r="O72" s="22"/>
    </row>
    <row r="73" customFormat="false" ht="28.5" hidden="false" customHeight="true" outlineLevel="0" collapsed="false">
      <c r="A73" s="324" t="n">
        <v>34</v>
      </c>
      <c r="B73" s="344" t="s">
        <v>54</v>
      </c>
      <c r="C73" s="344"/>
      <c r="D73" s="344"/>
      <c r="E73" s="344"/>
      <c r="F73" s="344"/>
      <c r="G73" s="344"/>
      <c r="H73" s="344"/>
      <c r="I73" s="326"/>
      <c r="J73" s="327"/>
      <c r="K73" s="22"/>
      <c r="L73" s="22"/>
      <c r="M73" s="22"/>
      <c r="N73" s="22"/>
      <c r="O73" s="22"/>
    </row>
    <row r="74" customFormat="false" ht="15" hidden="false" customHeight="false" outlineLevel="0" collapsed="false">
      <c r="A74" s="328"/>
      <c r="B74" s="333"/>
      <c r="C74" s="333"/>
      <c r="D74" s="333"/>
      <c r="E74" s="333"/>
      <c r="F74" s="333"/>
      <c r="G74" s="330" t="n">
        <f aca="false">Measurement!Q1460</f>
        <v>559</v>
      </c>
      <c r="H74" s="330" t="n">
        <v>2499.76</v>
      </c>
      <c r="I74" s="326" t="s">
        <v>9</v>
      </c>
      <c r="J74" s="327" t="n">
        <f aca="false">ROUND(G74*H74/100,0)</f>
        <v>13974</v>
      </c>
      <c r="K74" s="22"/>
      <c r="L74" s="22"/>
      <c r="M74" s="22"/>
      <c r="N74" s="22"/>
      <c r="O74" s="22"/>
    </row>
    <row r="75" customFormat="false" ht="28.5" hidden="false" customHeight="true" outlineLevel="0" collapsed="false">
      <c r="A75" s="324" t="n">
        <v>35</v>
      </c>
      <c r="B75" s="325" t="s">
        <v>55</v>
      </c>
      <c r="C75" s="325"/>
      <c r="D75" s="325"/>
      <c r="E75" s="325"/>
      <c r="F75" s="325"/>
      <c r="G75" s="325"/>
      <c r="H75" s="325"/>
      <c r="I75" s="326"/>
      <c r="J75" s="327"/>
      <c r="K75" s="22"/>
      <c r="L75" s="22"/>
      <c r="M75" s="22"/>
      <c r="N75" s="22"/>
      <c r="O75" s="22"/>
    </row>
    <row r="76" customFormat="false" ht="15" hidden="false" customHeight="false" outlineLevel="0" collapsed="false">
      <c r="A76" s="328"/>
      <c r="B76" s="333"/>
      <c r="C76" s="333"/>
      <c r="D76" s="333"/>
      <c r="E76" s="333"/>
      <c r="F76" s="333"/>
      <c r="G76" s="330" t="n">
        <v>10</v>
      </c>
      <c r="H76" s="330" t="n">
        <v>222.23</v>
      </c>
      <c r="I76" s="326" t="s">
        <v>56</v>
      </c>
      <c r="J76" s="327" t="n">
        <f aca="false">G76*H76</f>
        <v>2222.3</v>
      </c>
      <c r="K76" s="22"/>
      <c r="L76" s="22"/>
      <c r="M76" s="22"/>
      <c r="N76" s="22"/>
      <c r="O76" s="22"/>
    </row>
    <row r="77" customFormat="false" ht="15" hidden="false" customHeight="true" outlineLevel="0" collapsed="false">
      <c r="A77" s="324" t="n">
        <v>36</v>
      </c>
      <c r="B77" s="325" t="str">
        <f aca="false">Measurement!B285</f>
        <v>Cement concrete brick or stone ballast 1.5" to 2" gauge (d) Ratio 1:4:8. (S.I.No. 4(B)/P15)   </v>
      </c>
      <c r="C77" s="325"/>
      <c r="D77" s="325"/>
      <c r="E77" s="325"/>
      <c r="F77" s="325"/>
      <c r="G77" s="325"/>
      <c r="H77" s="325"/>
      <c r="I77" s="326"/>
      <c r="J77" s="327"/>
      <c r="K77" s="22"/>
      <c r="L77" s="37"/>
      <c r="N77" s="22"/>
      <c r="O77" s="22"/>
    </row>
    <row r="78" customFormat="false" ht="12.75" hidden="false" customHeight="true" outlineLevel="0" collapsed="false">
      <c r="A78" s="328"/>
      <c r="B78" s="333"/>
      <c r="C78" s="333"/>
      <c r="D78" s="333"/>
      <c r="E78" s="333"/>
      <c r="F78" s="333"/>
      <c r="G78" s="330" t="n">
        <f aca="false">Measurement!Q295</f>
        <v>1066.0355</v>
      </c>
      <c r="H78" s="330" t="n">
        <v>9416.28</v>
      </c>
      <c r="I78" s="326" t="s">
        <v>11</v>
      </c>
      <c r="J78" s="327" t="n">
        <f aca="false">ROUND(G78*H78/100,0)</f>
        <v>100381</v>
      </c>
      <c r="K78" s="22"/>
      <c r="L78" s="37"/>
      <c r="N78" s="22"/>
      <c r="O78" s="22"/>
    </row>
    <row r="79" customFormat="false" ht="28.5" hidden="false" customHeight="true" outlineLevel="0" collapsed="false">
      <c r="A79" s="324" t="n">
        <v>37</v>
      </c>
      <c r="B79" s="325" t="s">
        <v>1480</v>
      </c>
      <c r="C79" s="325"/>
      <c r="D79" s="325"/>
      <c r="E79" s="325"/>
      <c r="F79" s="325"/>
      <c r="G79" s="325"/>
      <c r="H79" s="325"/>
      <c r="I79" s="326"/>
      <c r="J79" s="342"/>
      <c r="K79" s="22"/>
      <c r="L79" s="37"/>
      <c r="N79" s="22"/>
      <c r="O79" s="22"/>
    </row>
    <row r="80" customFormat="false" ht="15" hidden="false" customHeight="false" outlineLevel="0" collapsed="false">
      <c r="A80" s="328"/>
      <c r="B80" s="333"/>
      <c r="C80" s="333"/>
      <c r="D80" s="333"/>
      <c r="E80" s="333"/>
      <c r="F80" s="333"/>
      <c r="G80" s="330" t="n">
        <f aca="false">Measurement!Q374</f>
        <v>1160</v>
      </c>
      <c r="H80" s="330" t="n">
        <v>49.97</v>
      </c>
      <c r="I80" s="326" t="s">
        <v>22</v>
      </c>
      <c r="J80" s="342" t="n">
        <f aca="false">ROUND(G80*H80,0)</f>
        <v>57965</v>
      </c>
      <c r="K80" s="22"/>
      <c r="L80" s="37"/>
      <c r="N80" s="22"/>
      <c r="O80" s="22"/>
    </row>
    <row r="81" customFormat="false" ht="15" hidden="false" customHeight="true" outlineLevel="0" collapsed="false">
      <c r="A81" s="324" t="n">
        <v>38</v>
      </c>
      <c r="B81" s="325" t="str">
        <f aca="false">Measurement!B386</f>
        <v>Priming Coat of Chalk Under Distemper.( S.I.N.23./P-54)</v>
      </c>
      <c r="C81" s="325"/>
      <c r="D81" s="325"/>
      <c r="E81" s="325"/>
      <c r="F81" s="325"/>
      <c r="G81" s="325"/>
      <c r="H81" s="325"/>
      <c r="I81" s="326"/>
      <c r="J81" s="342"/>
      <c r="K81" s="22"/>
      <c r="L81" s="37"/>
      <c r="N81" s="22"/>
      <c r="O81" s="22"/>
    </row>
    <row r="82" customFormat="false" ht="15" hidden="false" customHeight="false" outlineLevel="0" collapsed="false">
      <c r="A82" s="328"/>
      <c r="B82" s="333"/>
      <c r="C82" s="333"/>
      <c r="D82" s="333"/>
      <c r="E82" s="333"/>
      <c r="F82" s="333"/>
      <c r="G82" s="330" t="n">
        <f aca="false">Measurement!Q390</f>
        <v>10699.86</v>
      </c>
      <c r="H82" s="330" t="n">
        <v>442.75</v>
      </c>
      <c r="I82" s="326" t="s">
        <v>156</v>
      </c>
      <c r="J82" s="342" t="n">
        <f aca="false">ROUND(G82*H82/100,0)</f>
        <v>47374</v>
      </c>
      <c r="K82" s="22"/>
      <c r="L82" s="37"/>
      <c r="N82" s="22"/>
      <c r="O82" s="22"/>
    </row>
    <row r="83" customFormat="false" ht="15" hidden="false" customHeight="true" outlineLevel="0" collapsed="false">
      <c r="A83" s="328" t="n">
        <v>39</v>
      </c>
      <c r="B83" s="325" t="s">
        <v>1481</v>
      </c>
      <c r="C83" s="325"/>
      <c r="D83" s="325"/>
      <c r="E83" s="325"/>
      <c r="F83" s="325"/>
      <c r="G83" s="325"/>
      <c r="H83" s="325"/>
      <c r="I83" s="326"/>
      <c r="J83" s="342"/>
      <c r="K83" s="22"/>
      <c r="L83" s="37"/>
      <c r="N83" s="22"/>
      <c r="O83" s="22"/>
    </row>
    <row r="84" customFormat="false" ht="15" hidden="false" customHeight="false" outlineLevel="0" collapsed="false">
      <c r="A84" s="328"/>
      <c r="B84" s="333"/>
      <c r="C84" s="333"/>
      <c r="D84" s="333"/>
      <c r="E84" s="333"/>
      <c r="F84" s="333"/>
      <c r="G84" s="330" t="n">
        <f aca="false">Measurement!Q1549</f>
        <v>534.9</v>
      </c>
      <c r="H84" s="330" t="n">
        <v>1079.65</v>
      </c>
      <c r="I84" s="326" t="s">
        <v>9</v>
      </c>
      <c r="J84" s="327" t="n">
        <f aca="false">G84*H84/100</f>
        <v>5775.04785</v>
      </c>
      <c r="K84" s="22"/>
      <c r="L84" s="37"/>
      <c r="N84" s="22"/>
      <c r="O84" s="22"/>
    </row>
    <row r="85" customFormat="false" ht="2.25" hidden="false" customHeight="true" outlineLevel="0" collapsed="false">
      <c r="A85" s="17"/>
      <c r="B85" s="22"/>
      <c r="C85" s="22"/>
      <c r="D85" s="22"/>
      <c r="E85" s="22"/>
      <c r="F85" s="22"/>
      <c r="G85" s="19"/>
      <c r="H85" s="19"/>
      <c r="J85" s="43"/>
      <c r="K85" s="22"/>
      <c r="L85" s="37"/>
      <c r="N85" s="22"/>
      <c r="O85" s="22"/>
    </row>
    <row r="86" customFormat="false" ht="30" hidden="false" customHeight="true" outlineLevel="0" collapsed="false">
      <c r="A86" s="17"/>
      <c r="B86" s="22"/>
      <c r="C86" s="22"/>
      <c r="D86" s="22"/>
      <c r="E86" s="22"/>
      <c r="F86" s="22"/>
      <c r="G86" s="19"/>
      <c r="H86" s="346" t="s">
        <v>1097</v>
      </c>
      <c r="I86" s="346"/>
      <c r="J86" s="347" t="e">
        <f aca="false">SUM(J8:J84)-17723.63</f>
        <v>#REF!</v>
      </c>
      <c r="K86" s="22"/>
      <c r="L86" s="22"/>
      <c r="M86" s="22"/>
      <c r="N86" s="22"/>
      <c r="O86" s="22"/>
    </row>
    <row r="87" customFormat="false" ht="20.1" hidden="false" customHeight="true" outlineLevel="0" collapsed="false">
      <c r="A87" s="17"/>
      <c r="B87" s="22"/>
      <c r="C87" s="22"/>
      <c r="D87" s="22"/>
      <c r="E87" s="22"/>
      <c r="F87" s="22"/>
      <c r="G87" s="19"/>
      <c r="H87" s="348"/>
      <c r="I87" s="348"/>
      <c r="J87" s="15"/>
      <c r="K87" s="22"/>
      <c r="L87" s="22"/>
      <c r="M87" s="22"/>
      <c r="N87" s="22"/>
      <c r="O87" s="22"/>
    </row>
    <row r="88" customFormat="false" ht="20.1" hidden="false" customHeight="true" outlineLevel="0" collapsed="false">
      <c r="A88" s="17"/>
      <c r="B88" s="22"/>
      <c r="C88" s="22"/>
      <c r="D88" s="22"/>
      <c r="E88" s="22"/>
      <c r="F88" s="22"/>
      <c r="G88" s="19"/>
      <c r="H88" s="348"/>
      <c r="I88" s="348"/>
      <c r="J88" s="15"/>
      <c r="K88" s="22"/>
      <c r="L88" s="22"/>
      <c r="M88" s="22"/>
      <c r="N88" s="22"/>
      <c r="O88" s="22"/>
    </row>
    <row r="89" customFormat="false" ht="20.1" hidden="false" customHeight="true" outlineLevel="0" collapsed="false">
      <c r="A89" s="17"/>
      <c r="B89" s="349" t="s">
        <v>1482</v>
      </c>
      <c r="C89" s="349"/>
      <c r="D89" s="349"/>
      <c r="E89" s="349"/>
      <c r="F89" s="349"/>
      <c r="G89" s="349"/>
      <c r="H89" s="19"/>
      <c r="J89" s="15"/>
      <c r="K89" s="22"/>
      <c r="L89" s="22"/>
      <c r="M89" s="22"/>
      <c r="N89" s="22"/>
      <c r="O89" s="22"/>
    </row>
    <row r="90" customFormat="false" ht="45" hidden="false" customHeight="true" outlineLevel="0" collapsed="false">
      <c r="A90" s="324" t="n">
        <v>1</v>
      </c>
      <c r="B90" s="325" t="str">
        <f aca="false">Measurement!B813</f>
        <v>Making &amp; Fixing steel grated door with 1/16" thick sheeting including angle iron frame 2" x 2" 3/8" and 3/4" square bars 4" centre to centre with locking arrangement.(S.I.I.24/P-92)</v>
      </c>
      <c r="C90" s="325"/>
      <c r="D90" s="325"/>
      <c r="E90" s="325"/>
      <c r="F90" s="325"/>
      <c r="G90" s="325"/>
      <c r="H90" s="325"/>
      <c r="I90" s="326"/>
      <c r="J90" s="327"/>
      <c r="K90" s="22"/>
      <c r="L90" s="22"/>
      <c r="M90" s="22"/>
      <c r="N90" s="22"/>
      <c r="O90" s="22"/>
    </row>
    <row r="91" customFormat="false" ht="20.1" hidden="false" customHeight="true" outlineLevel="0" collapsed="false">
      <c r="A91" s="328"/>
      <c r="B91" s="333"/>
      <c r="C91" s="334"/>
      <c r="D91" s="334"/>
      <c r="E91" s="334"/>
      <c r="F91" s="334"/>
      <c r="G91" s="336" t="n">
        <f aca="false">Measurement!Q818</f>
        <v>144</v>
      </c>
      <c r="H91" s="337" t="n">
        <v>726.72</v>
      </c>
      <c r="I91" s="326" t="s">
        <v>15</v>
      </c>
      <c r="J91" s="327" t="n">
        <f aca="false">ROUND(G91*H91,0)</f>
        <v>104648</v>
      </c>
      <c r="K91" s="22"/>
      <c r="L91" s="22"/>
      <c r="M91" s="22"/>
      <c r="N91" s="22"/>
      <c r="O91" s="22"/>
    </row>
    <row r="92" customFormat="false" ht="56.25" hidden="false" customHeight="true" outlineLevel="0" collapsed="false">
      <c r="A92" s="324" t="n">
        <v>2</v>
      </c>
      <c r="B92" s="325" t="s">
        <v>21</v>
      </c>
      <c r="C92" s="325"/>
      <c r="D92" s="325"/>
      <c r="E92" s="325"/>
      <c r="F92" s="325"/>
      <c r="G92" s="325"/>
      <c r="H92" s="325"/>
      <c r="I92" s="326"/>
      <c r="J92" s="327"/>
      <c r="K92" s="22"/>
      <c r="L92" s="22"/>
      <c r="M92" s="22"/>
      <c r="N92" s="22"/>
      <c r="O92" s="22"/>
    </row>
    <row r="93" customFormat="false" ht="20.1" hidden="false" customHeight="true" outlineLevel="0" collapsed="false">
      <c r="A93" s="328"/>
      <c r="B93" s="333"/>
      <c r="C93" s="334"/>
      <c r="D93" s="334"/>
      <c r="E93" s="334"/>
      <c r="F93" s="334"/>
      <c r="G93" s="330" t="n">
        <f aca="false">Measurement!Q872</f>
        <v>752</v>
      </c>
      <c r="H93" s="338" t="n">
        <v>169.18</v>
      </c>
      <c r="I93" s="326" t="s">
        <v>22</v>
      </c>
      <c r="J93" s="327" t="n">
        <f aca="false">G93*H93</f>
        <v>127223.36</v>
      </c>
      <c r="K93" s="22"/>
      <c r="L93" s="22"/>
      <c r="M93" s="22"/>
      <c r="N93" s="22"/>
      <c r="O93" s="22"/>
    </row>
    <row r="94" customFormat="false" ht="15.75" hidden="false" customHeight="true" outlineLevel="0" collapsed="false">
      <c r="A94" s="324" t="n">
        <v>3</v>
      </c>
      <c r="B94" s="335" t="s">
        <v>29</v>
      </c>
      <c r="C94" s="335"/>
      <c r="D94" s="335"/>
      <c r="E94" s="335"/>
      <c r="F94" s="335"/>
      <c r="G94" s="335"/>
      <c r="H94" s="335"/>
      <c r="I94" s="326"/>
      <c r="J94" s="327"/>
      <c r="K94" s="22"/>
      <c r="L94" s="22"/>
      <c r="M94" s="22"/>
      <c r="N94" s="22"/>
      <c r="O94" s="22"/>
    </row>
    <row r="95" customFormat="false" ht="20.1" hidden="false" customHeight="true" outlineLevel="0" collapsed="false">
      <c r="A95" s="324"/>
      <c r="B95" s="333"/>
      <c r="C95" s="334"/>
      <c r="D95" s="334"/>
      <c r="E95" s="334"/>
      <c r="F95" s="334"/>
      <c r="G95" s="330" t="n">
        <f aca="false">Measurement!Q1037</f>
        <v>116</v>
      </c>
      <c r="H95" s="338" t="n">
        <v>80.08</v>
      </c>
      <c r="I95" s="326" t="s">
        <v>15</v>
      </c>
      <c r="J95" s="327" t="n">
        <f aca="false">ROUND(G95*H95,0)</f>
        <v>9289</v>
      </c>
      <c r="K95" s="22"/>
      <c r="L95" s="22"/>
      <c r="M95" s="22"/>
      <c r="N95" s="22"/>
      <c r="O95" s="22"/>
    </row>
    <row r="96" customFormat="false" ht="46.5" hidden="false" customHeight="true" outlineLevel="0" collapsed="false">
      <c r="A96" s="324" t="n">
        <v>4</v>
      </c>
      <c r="B96" s="325" t="s">
        <v>37</v>
      </c>
      <c r="C96" s="325"/>
      <c r="D96" s="325"/>
      <c r="E96" s="325"/>
      <c r="F96" s="325"/>
      <c r="G96" s="325"/>
      <c r="H96" s="325"/>
      <c r="I96" s="326"/>
      <c r="J96" s="326"/>
      <c r="K96" s="22"/>
      <c r="L96" s="22"/>
      <c r="M96" s="22"/>
      <c r="N96" s="22"/>
      <c r="O96" s="22"/>
    </row>
    <row r="97" customFormat="false" ht="20.1" hidden="false" customHeight="true" outlineLevel="0" collapsed="false">
      <c r="A97" s="328"/>
      <c r="B97" s="345"/>
      <c r="C97" s="345"/>
      <c r="D97" s="345"/>
      <c r="E97" s="345"/>
      <c r="F97" s="345"/>
      <c r="G97" s="336" t="n">
        <f aca="false">Measurement!Q1178</f>
        <v>47.0721428571429</v>
      </c>
      <c r="H97" s="336" t="n">
        <v>5001.7</v>
      </c>
      <c r="I97" s="326" t="s">
        <v>38</v>
      </c>
      <c r="J97" s="327" t="n">
        <f aca="false">ROUND(G97*H97,0)</f>
        <v>235441</v>
      </c>
      <c r="K97" s="22"/>
      <c r="L97" s="22"/>
      <c r="M97" s="22"/>
      <c r="N97" s="22"/>
      <c r="O97" s="22"/>
    </row>
    <row r="98" customFormat="false" ht="47.25" hidden="false" customHeight="true" outlineLevel="0" collapsed="false">
      <c r="A98" s="324" t="n">
        <v>5</v>
      </c>
      <c r="B98" s="325" t="s">
        <v>1483</v>
      </c>
      <c r="C98" s="325"/>
      <c r="D98" s="325"/>
      <c r="E98" s="325"/>
      <c r="F98" s="325"/>
      <c r="G98" s="325"/>
      <c r="H98" s="325"/>
      <c r="I98" s="326"/>
      <c r="J98" s="342"/>
      <c r="K98" s="22"/>
      <c r="L98" s="22"/>
      <c r="M98" s="22"/>
      <c r="N98" s="22"/>
      <c r="O98" s="22"/>
    </row>
    <row r="99" customFormat="false" ht="20.1" hidden="false" customHeight="true" outlineLevel="0" collapsed="false">
      <c r="A99" s="328"/>
      <c r="B99" s="333"/>
      <c r="C99" s="333"/>
      <c r="D99" s="333"/>
      <c r="E99" s="333"/>
      <c r="F99" s="333"/>
      <c r="G99" s="330" t="n">
        <f aca="false">Measurement!Q1526</f>
        <v>101.75</v>
      </c>
      <c r="H99" s="330" t="n">
        <v>180.5</v>
      </c>
      <c r="I99" s="326" t="s">
        <v>15</v>
      </c>
      <c r="J99" s="350" t="n">
        <f aca="false">ROUND(G99*H99,0)</f>
        <v>18366</v>
      </c>
      <c r="K99" s="22"/>
      <c r="L99" s="22"/>
      <c r="M99" s="22"/>
      <c r="N99" s="22"/>
      <c r="O99" s="22"/>
    </row>
    <row r="100" customFormat="false" ht="35.25" hidden="false" customHeight="true" outlineLevel="0" collapsed="false">
      <c r="A100" s="17"/>
      <c r="B100" s="22"/>
      <c r="C100" s="22"/>
      <c r="D100" s="22"/>
      <c r="E100" s="22"/>
      <c r="F100" s="22"/>
      <c r="G100" s="19"/>
      <c r="H100" s="351" t="s">
        <v>1096</v>
      </c>
      <c r="I100" s="351"/>
      <c r="J100" s="352" t="n">
        <f aca="false">SUM(J91:J99)</f>
        <v>494967.36</v>
      </c>
      <c r="K100" s="22"/>
      <c r="L100" s="22"/>
      <c r="M100" s="22"/>
      <c r="N100" s="22"/>
      <c r="O100" s="22"/>
    </row>
    <row r="101" customFormat="false" ht="27" hidden="false" customHeight="true" outlineLevel="0" collapsed="false">
      <c r="A101" s="17"/>
      <c r="B101" s="22"/>
      <c r="C101" s="22"/>
      <c r="D101" s="22"/>
      <c r="E101" s="22"/>
      <c r="F101" s="22"/>
      <c r="G101" s="19"/>
      <c r="H101" s="353"/>
      <c r="I101" s="353"/>
      <c r="J101" s="59"/>
      <c r="K101" s="22"/>
      <c r="L101" s="22"/>
      <c r="M101" s="22"/>
      <c r="N101" s="22"/>
      <c r="O101" s="22"/>
    </row>
    <row r="102" customFormat="false" ht="20.1" hidden="false" customHeight="true" outlineLevel="0" collapsed="false">
      <c r="A102" s="17"/>
      <c r="B102" s="22"/>
      <c r="C102" s="22"/>
      <c r="D102" s="22"/>
      <c r="E102" s="22"/>
      <c r="F102" s="22"/>
      <c r="G102" s="19"/>
      <c r="H102" s="19"/>
      <c r="J102" s="15"/>
      <c r="K102" s="22"/>
      <c r="L102" s="22"/>
      <c r="M102" s="22"/>
      <c r="N102" s="22"/>
      <c r="O102" s="22"/>
    </row>
    <row r="103" customFormat="false" ht="20.1" hidden="false" customHeight="true" outlineLevel="0" collapsed="false">
      <c r="A103" s="17"/>
      <c r="B103" s="349" t="s">
        <v>1484</v>
      </c>
      <c r="C103" s="349"/>
      <c r="D103" s="349"/>
      <c r="E103" s="349"/>
      <c r="F103" s="349"/>
      <c r="G103" s="349"/>
      <c r="H103" s="19"/>
      <c r="J103" s="15"/>
      <c r="K103" s="22"/>
      <c r="L103" s="22"/>
      <c r="M103" s="22"/>
      <c r="N103" s="22"/>
      <c r="O103" s="22"/>
    </row>
    <row r="104" customFormat="false" ht="29.25" hidden="false" customHeight="true" outlineLevel="0" collapsed="false">
      <c r="A104" s="324" t="n">
        <v>1</v>
      </c>
      <c r="B104" s="333" t="s">
        <v>16</v>
      </c>
      <c r="C104" s="333"/>
      <c r="D104" s="333"/>
      <c r="E104" s="333"/>
      <c r="F104" s="333"/>
      <c r="G104" s="333"/>
      <c r="H104" s="333"/>
      <c r="I104" s="326"/>
      <c r="J104" s="326"/>
      <c r="K104" s="22"/>
      <c r="L104" s="22"/>
      <c r="M104" s="22"/>
      <c r="N104" s="22"/>
      <c r="O104" s="22"/>
    </row>
    <row r="105" customFormat="false" ht="20.1" hidden="false" customHeight="true" outlineLevel="0" collapsed="false">
      <c r="A105" s="324"/>
      <c r="B105" s="334"/>
      <c r="C105" s="334"/>
      <c r="D105" s="334"/>
      <c r="E105" s="334"/>
      <c r="F105" s="334"/>
      <c r="G105" s="330" t="n">
        <f aca="false">Measurement!Q773</f>
        <v>7693.14</v>
      </c>
      <c r="H105" s="338" t="n">
        <v>28299.3</v>
      </c>
      <c r="I105" s="326" t="s">
        <v>9</v>
      </c>
      <c r="J105" s="327" t="n">
        <f aca="false">ROUND(G105*H105/100,0)</f>
        <v>2177105</v>
      </c>
      <c r="K105" s="22"/>
      <c r="L105" s="22"/>
      <c r="M105" s="22"/>
      <c r="N105" s="22"/>
      <c r="O105" s="22"/>
    </row>
    <row r="106" customFormat="false" ht="27" hidden="false" customHeight="true" outlineLevel="0" collapsed="false">
      <c r="A106" s="324" t="n">
        <v>2</v>
      </c>
      <c r="B106" s="325" t="s">
        <v>17</v>
      </c>
      <c r="C106" s="325"/>
      <c r="D106" s="325"/>
      <c r="E106" s="325"/>
      <c r="F106" s="325"/>
      <c r="G106" s="325"/>
      <c r="H106" s="325"/>
      <c r="I106" s="326"/>
      <c r="J106" s="326"/>
      <c r="K106" s="22"/>
      <c r="L106" s="22"/>
      <c r="M106" s="22"/>
      <c r="N106" s="22"/>
      <c r="O106" s="22"/>
    </row>
    <row r="107" customFormat="false" ht="20.1" hidden="false" customHeight="true" outlineLevel="0" collapsed="false">
      <c r="A107" s="328"/>
      <c r="B107" s="333"/>
      <c r="C107" s="334"/>
      <c r="D107" s="334"/>
      <c r="E107" s="334"/>
      <c r="F107" s="334"/>
      <c r="G107" s="330" t="n">
        <f aca="false">Measurement!Q800</f>
        <v>1224.5645</v>
      </c>
      <c r="H107" s="338" t="n">
        <v>27678.86</v>
      </c>
      <c r="I107" s="326" t="s">
        <v>9</v>
      </c>
      <c r="J107" s="327" t="n">
        <f aca="false">ROUND(G107*H107/100,0)</f>
        <v>338945</v>
      </c>
      <c r="K107" s="22"/>
      <c r="L107" s="22"/>
      <c r="M107" s="22"/>
      <c r="N107" s="22"/>
      <c r="O107" s="22"/>
    </row>
    <row r="108" customFormat="false" ht="66.75" hidden="false" customHeight="true" outlineLevel="0" collapsed="false">
      <c r="A108" s="324" t="n">
        <v>3</v>
      </c>
      <c r="B108" s="332" t="s">
        <v>1485</v>
      </c>
      <c r="C108" s="332"/>
      <c r="D108" s="332"/>
      <c r="E108" s="332"/>
      <c r="F108" s="332"/>
      <c r="G108" s="332"/>
      <c r="H108" s="332"/>
      <c r="I108" s="326"/>
      <c r="J108" s="327"/>
      <c r="K108" s="22"/>
      <c r="L108" s="22"/>
      <c r="M108" s="22"/>
      <c r="N108" s="22"/>
      <c r="O108" s="22"/>
    </row>
    <row r="109" customFormat="false" ht="20.1" hidden="false" customHeight="true" outlineLevel="0" collapsed="false">
      <c r="A109" s="328"/>
      <c r="B109" s="333"/>
      <c r="C109" s="334"/>
      <c r="D109" s="334"/>
      <c r="E109" s="334"/>
      <c r="F109" s="334"/>
      <c r="G109" s="330" t="n">
        <f aca="false">Measurement!Q972</f>
        <v>597.24</v>
      </c>
      <c r="H109" s="338" t="n">
        <v>856.53</v>
      </c>
      <c r="I109" s="326" t="s">
        <v>15</v>
      </c>
      <c r="J109" s="327" t="n">
        <f aca="false">ROUND(G109*H109,0)</f>
        <v>511554</v>
      </c>
      <c r="K109" s="22"/>
      <c r="L109" s="22"/>
      <c r="M109" s="22"/>
      <c r="N109" s="22"/>
      <c r="O109" s="22"/>
    </row>
    <row r="110" customFormat="false" ht="27.75" hidden="false" customHeight="true" outlineLevel="0" collapsed="false">
      <c r="A110" s="324" t="n">
        <v>4</v>
      </c>
      <c r="B110" s="325" t="s">
        <v>31</v>
      </c>
      <c r="C110" s="325"/>
      <c r="D110" s="325"/>
      <c r="E110" s="325"/>
      <c r="F110" s="325"/>
      <c r="G110" s="325"/>
      <c r="H110" s="325"/>
      <c r="I110" s="326"/>
      <c r="J110" s="327"/>
      <c r="K110" s="22"/>
      <c r="L110" s="22"/>
      <c r="M110" s="22"/>
      <c r="N110" s="22"/>
      <c r="O110" s="22"/>
    </row>
    <row r="111" customFormat="false" ht="20.1" hidden="false" customHeight="true" outlineLevel="0" collapsed="false">
      <c r="A111" s="328"/>
      <c r="B111" s="333"/>
      <c r="C111" s="334"/>
      <c r="D111" s="334"/>
      <c r="E111" s="334"/>
      <c r="F111" s="334"/>
      <c r="G111" s="330" t="n">
        <f aca="false">Measurement!Q1059</f>
        <v>1432.0361</v>
      </c>
      <c r="H111" s="338" t="n">
        <v>11228.99</v>
      </c>
      <c r="I111" s="326" t="s">
        <v>9</v>
      </c>
      <c r="J111" s="327" t="n">
        <f aca="false">G111*H111/100</f>
        <v>160803.19046539</v>
      </c>
      <c r="K111" s="22"/>
      <c r="L111" s="22"/>
      <c r="M111" s="22"/>
      <c r="N111" s="22"/>
      <c r="O111" s="22"/>
    </row>
    <row r="112" customFormat="false" ht="41.25" hidden="false" customHeight="true" outlineLevel="0" collapsed="false">
      <c r="A112" s="324" t="n">
        <v>5</v>
      </c>
      <c r="B112" s="325" t="s">
        <v>39</v>
      </c>
      <c r="C112" s="325"/>
      <c r="D112" s="325"/>
      <c r="E112" s="325"/>
      <c r="F112" s="325"/>
      <c r="G112" s="325"/>
      <c r="H112" s="325"/>
      <c r="I112" s="333"/>
      <c r="J112" s="333"/>
      <c r="K112" s="22"/>
      <c r="L112" s="22"/>
      <c r="M112" s="22"/>
      <c r="N112" s="22"/>
      <c r="O112" s="22"/>
    </row>
    <row r="113" customFormat="false" ht="20.1" hidden="false" customHeight="true" outlineLevel="0" collapsed="false">
      <c r="A113" s="328"/>
      <c r="B113" s="333"/>
      <c r="C113" s="333"/>
      <c r="D113" s="333"/>
      <c r="E113" s="333"/>
      <c r="F113" s="333"/>
      <c r="G113" s="330" t="n">
        <f aca="false">Measurement!Q1188</f>
        <v>256</v>
      </c>
      <c r="H113" s="354" t="n">
        <v>1449.69</v>
      </c>
      <c r="I113" s="326" t="s">
        <v>15</v>
      </c>
      <c r="J113" s="327" t="n">
        <f aca="false">ROUND(G113*H113,0)</f>
        <v>371121</v>
      </c>
      <c r="K113" s="22"/>
      <c r="L113" s="22"/>
      <c r="M113" s="22"/>
      <c r="N113" s="22"/>
      <c r="O113" s="22"/>
    </row>
    <row r="114" customFormat="false" ht="41.25" hidden="false" customHeight="true" outlineLevel="0" collapsed="false">
      <c r="A114" s="324" t="n">
        <v>6</v>
      </c>
      <c r="B114" s="325" t="s">
        <v>40</v>
      </c>
      <c r="C114" s="325"/>
      <c r="D114" s="325"/>
      <c r="E114" s="325"/>
      <c r="F114" s="325"/>
      <c r="G114" s="325"/>
      <c r="H114" s="325"/>
      <c r="I114" s="333"/>
      <c r="J114" s="333"/>
      <c r="K114" s="22"/>
      <c r="L114" s="22"/>
      <c r="M114" s="22"/>
      <c r="N114" s="22"/>
      <c r="O114" s="22"/>
    </row>
    <row r="115" customFormat="false" ht="20.1" hidden="false" customHeight="true" outlineLevel="0" collapsed="false">
      <c r="A115" s="328"/>
      <c r="B115" s="333"/>
      <c r="C115" s="333"/>
      <c r="D115" s="333"/>
      <c r="E115" s="333"/>
      <c r="F115" s="333"/>
      <c r="G115" s="330" t="n">
        <f aca="false">Measurement!Q1224</f>
        <v>15400.2422</v>
      </c>
      <c r="H115" s="330" t="n">
        <v>567.48</v>
      </c>
      <c r="I115" s="326" t="s">
        <v>15</v>
      </c>
      <c r="J115" s="327" t="n">
        <f aca="false">G115*H115</f>
        <v>8739329.443656</v>
      </c>
      <c r="K115" s="22"/>
      <c r="L115" s="22"/>
      <c r="M115" s="22"/>
      <c r="N115" s="22"/>
      <c r="O115" s="22"/>
    </row>
    <row r="116" customFormat="false" ht="66.75" hidden="false" customHeight="true" outlineLevel="0" collapsed="false">
      <c r="A116" s="324" t="n">
        <v>7</v>
      </c>
      <c r="B116" s="325" t="s">
        <v>1486</v>
      </c>
      <c r="C116" s="325"/>
      <c r="D116" s="325"/>
      <c r="E116" s="325"/>
      <c r="F116" s="325"/>
      <c r="G116" s="325"/>
      <c r="H116" s="325"/>
      <c r="I116" s="355"/>
      <c r="J116" s="356"/>
      <c r="K116" s="22"/>
      <c r="L116" s="22"/>
      <c r="M116" s="22"/>
      <c r="N116" s="22"/>
      <c r="O116" s="22"/>
    </row>
    <row r="117" customFormat="false" ht="20.1" hidden="false" customHeight="true" outlineLevel="0" collapsed="false">
      <c r="A117" s="328"/>
      <c r="B117" s="333"/>
      <c r="C117" s="334"/>
      <c r="D117" s="334"/>
      <c r="E117" s="334"/>
      <c r="F117" s="356"/>
      <c r="G117" s="330" t="n">
        <f aca="false">Measurement!Q1288</f>
        <v>18082.9</v>
      </c>
      <c r="H117" s="357" t="n">
        <v>201.07</v>
      </c>
      <c r="I117" s="357" t="s">
        <v>15</v>
      </c>
      <c r="J117" s="327" t="n">
        <f aca="false">ROUND(G117*H117,0)</f>
        <v>3635929</v>
      </c>
      <c r="K117" s="22"/>
      <c r="L117" s="22"/>
      <c r="M117" s="22"/>
      <c r="N117" s="22"/>
      <c r="O117" s="22"/>
    </row>
    <row r="118" customFormat="false" ht="42" hidden="false" customHeight="true" outlineLevel="0" collapsed="false">
      <c r="A118" s="324" t="n">
        <v>8</v>
      </c>
      <c r="B118" s="344" t="str">
        <f aca="false">B218</f>
        <v>Split Tiles 1/4" thick matt glazed or double glazed jointed in white cement and laid over 1:2 grey cement sand mortor 3/4" thick including finishing complete (Flooring and Facing).(S.I.N-69/P-49)</v>
      </c>
      <c r="C118" s="344"/>
      <c r="D118" s="344"/>
      <c r="E118" s="344"/>
      <c r="F118" s="344"/>
      <c r="G118" s="344"/>
      <c r="H118" s="344"/>
      <c r="I118" s="326"/>
      <c r="J118" s="327"/>
      <c r="K118" s="22"/>
      <c r="L118" s="22"/>
      <c r="M118" s="22"/>
      <c r="N118" s="22"/>
      <c r="O118" s="22"/>
    </row>
    <row r="119" customFormat="false" ht="20.1" hidden="false" customHeight="true" outlineLevel="0" collapsed="false">
      <c r="A119" s="328"/>
      <c r="B119" s="333"/>
      <c r="C119" s="333"/>
      <c r="D119" s="333"/>
      <c r="E119" s="333"/>
      <c r="F119" s="333"/>
      <c r="G119" s="330" t="e">
        <f aca="false">#REF!</f>
        <v>#REF!</v>
      </c>
      <c r="H119" s="338" t="n">
        <v>21021.11</v>
      </c>
      <c r="I119" s="326" t="s">
        <v>9</v>
      </c>
      <c r="J119" s="327" t="e">
        <f aca="false">G119*H119/100</f>
        <v>#REF!</v>
      </c>
      <c r="K119" s="22"/>
      <c r="L119" s="22"/>
      <c r="M119" s="22"/>
      <c r="N119" s="22"/>
      <c r="O119" s="22"/>
    </row>
    <row r="120" customFormat="false" ht="56.25" hidden="false" customHeight="true" outlineLevel="0" collapsed="false">
      <c r="A120" s="324" t="n">
        <v>9</v>
      </c>
      <c r="B120" s="325" t="s">
        <v>1487</v>
      </c>
      <c r="C120" s="325"/>
      <c r="D120" s="325"/>
      <c r="E120" s="325"/>
      <c r="F120" s="325"/>
      <c r="G120" s="325"/>
      <c r="H120" s="325"/>
      <c r="I120" s="326"/>
      <c r="J120" s="327"/>
      <c r="K120" s="22"/>
      <c r="L120" s="22"/>
      <c r="M120" s="22"/>
      <c r="N120" s="22"/>
      <c r="O120" s="22"/>
    </row>
    <row r="121" customFormat="false" ht="20.1" hidden="false" customHeight="true" outlineLevel="0" collapsed="false">
      <c r="A121" s="328"/>
      <c r="B121" s="333"/>
      <c r="C121" s="333"/>
      <c r="D121" s="333"/>
      <c r="E121" s="333"/>
      <c r="F121" s="333"/>
      <c r="G121" s="330" t="n">
        <f aca="false">Measurement!Q1477</f>
        <v>252</v>
      </c>
      <c r="H121" s="330" t="n">
        <v>30509.77</v>
      </c>
      <c r="I121" s="326" t="s">
        <v>9</v>
      </c>
      <c r="J121" s="327" t="n">
        <f aca="false">ROUND(G121*H121/100,0)</f>
        <v>76885</v>
      </c>
      <c r="K121" s="22"/>
      <c r="L121" s="22"/>
      <c r="M121" s="22"/>
      <c r="N121" s="22"/>
      <c r="O121" s="22"/>
    </row>
    <row r="122" customFormat="false" ht="28.5" hidden="false" customHeight="true" outlineLevel="0" collapsed="false">
      <c r="A122" s="324" t="n">
        <v>10</v>
      </c>
      <c r="B122" s="325" t="s">
        <v>1488</v>
      </c>
      <c r="C122" s="325"/>
      <c r="D122" s="325"/>
      <c r="E122" s="325"/>
      <c r="F122" s="325"/>
      <c r="G122" s="325"/>
      <c r="H122" s="325"/>
      <c r="I122" s="326"/>
      <c r="J122" s="342"/>
      <c r="K122" s="22"/>
      <c r="L122" s="22"/>
      <c r="M122" s="22"/>
      <c r="N122" s="22"/>
      <c r="O122" s="22"/>
    </row>
    <row r="123" customFormat="false" ht="20.1" hidden="false" customHeight="true" outlineLevel="0" collapsed="false">
      <c r="A123" s="328"/>
      <c r="B123" s="333"/>
      <c r="C123" s="333"/>
      <c r="D123" s="333"/>
      <c r="E123" s="333"/>
      <c r="F123" s="333"/>
      <c r="G123" s="330" t="n">
        <f aca="false">Measurement!Q1561</f>
        <v>166.4049</v>
      </c>
      <c r="H123" s="330" t="n">
        <v>207.51</v>
      </c>
      <c r="I123" s="326" t="s">
        <v>22</v>
      </c>
      <c r="J123" s="350" t="n">
        <f aca="false">ROUND(G123*H123,0)</f>
        <v>34531</v>
      </c>
      <c r="K123" s="22"/>
      <c r="L123" s="22"/>
      <c r="M123" s="22"/>
      <c r="N123" s="22"/>
      <c r="O123" s="22"/>
    </row>
    <row r="124" customFormat="false" ht="27" hidden="false" customHeight="true" outlineLevel="0" collapsed="false">
      <c r="A124" s="328"/>
      <c r="B124" s="333"/>
      <c r="C124" s="333"/>
      <c r="D124" s="333"/>
      <c r="E124" s="333"/>
      <c r="F124" s="333"/>
      <c r="G124" s="330"/>
      <c r="H124" s="351" t="s">
        <v>1489</v>
      </c>
      <c r="I124" s="351"/>
      <c r="J124" s="352" t="e">
        <f aca="false">SUM(J105:J123)</f>
        <v>#REF!</v>
      </c>
      <c r="K124" s="22"/>
      <c r="L124" s="22"/>
      <c r="M124" s="22"/>
      <c r="N124" s="22"/>
      <c r="O124" s="22"/>
    </row>
    <row r="125" customFormat="false" ht="20.1" hidden="false" customHeight="true" outlineLevel="0" collapsed="false">
      <c r="A125" s="328"/>
      <c r="B125" s="333"/>
      <c r="C125" s="333"/>
      <c r="D125" s="333"/>
      <c r="E125" s="333"/>
      <c r="F125" s="333"/>
      <c r="G125" s="330"/>
      <c r="H125" s="338"/>
      <c r="I125" s="326"/>
      <c r="J125" s="327"/>
      <c r="K125" s="22"/>
      <c r="L125" s="22"/>
      <c r="M125" s="22"/>
      <c r="N125" s="22"/>
      <c r="O125" s="22"/>
    </row>
    <row r="126" customFormat="false" ht="20.1" hidden="false" customHeight="true" outlineLevel="0" collapsed="false">
      <c r="A126" s="328"/>
      <c r="B126" s="333"/>
      <c r="C126" s="333"/>
      <c r="D126" s="333"/>
      <c r="E126" s="333"/>
      <c r="F126" s="333"/>
      <c r="G126" s="330"/>
      <c r="H126" s="338"/>
      <c r="I126" s="326"/>
      <c r="J126" s="327"/>
      <c r="K126" s="22"/>
      <c r="L126" s="22"/>
      <c r="M126" s="22"/>
      <c r="N126" s="22"/>
      <c r="O126" s="22"/>
    </row>
    <row r="127" customFormat="false" ht="20.1" hidden="false" customHeight="true" outlineLevel="0" collapsed="false">
      <c r="A127" s="17"/>
      <c r="B127" s="358" t="s">
        <v>1490</v>
      </c>
      <c r="C127" s="358"/>
      <c r="D127" s="358"/>
      <c r="E127" s="358"/>
      <c r="F127" s="358"/>
      <c r="G127" s="358"/>
      <c r="H127" s="338"/>
      <c r="I127" s="326"/>
      <c r="J127" s="327"/>
      <c r="K127" s="22"/>
      <c r="L127" s="22"/>
      <c r="M127" s="22"/>
      <c r="N127" s="22"/>
      <c r="O127" s="22"/>
    </row>
    <row r="128" customFormat="false" ht="87.75" hidden="false" customHeight="true" outlineLevel="0" collapsed="false">
      <c r="A128" s="324" t="n">
        <v>1</v>
      </c>
      <c r="B128" s="325" t="str">
        <f aca="false">B170</f>
        <v>Providing and laying Floor of Verona Marble Tiles of size 12'x12'x3/4 fine dressed on the surface without winding set in white cement laid over 3/4 thick bed of 1:2 grey cement mortor setting the tiles with grey cement slurry. Jointing and washing the tiles with slurry of white cement and pigment to match the colour of tiles, i/c curing grinding rubbing and chemical polishing etc complete i/c cutting tiles to proper profile.(R/A/Approved)</v>
      </c>
      <c r="C128" s="325"/>
      <c r="D128" s="325"/>
      <c r="E128" s="325"/>
      <c r="F128" s="325"/>
      <c r="G128" s="325"/>
      <c r="H128" s="325"/>
      <c r="I128" s="326"/>
      <c r="J128" s="327"/>
      <c r="K128" s="22"/>
      <c r="L128" s="22"/>
      <c r="M128" s="22"/>
      <c r="N128" s="22"/>
      <c r="O128" s="22"/>
    </row>
    <row r="129" customFormat="false" ht="14.25" hidden="false" customHeight="true" outlineLevel="0" collapsed="false">
      <c r="A129" s="328"/>
      <c r="B129" s="333"/>
      <c r="C129" s="334"/>
      <c r="D129" s="334"/>
      <c r="E129" s="334"/>
      <c r="F129" s="334"/>
      <c r="G129" s="336" t="e">
        <f aca="false">#REF!</f>
        <v>#REF!</v>
      </c>
      <c r="H129" s="337" t="n">
        <v>191.57</v>
      </c>
      <c r="I129" s="326" t="s">
        <v>15</v>
      </c>
      <c r="J129" s="327" t="e">
        <f aca="false">ROUND(G129*H129,0)</f>
        <v>#REF!</v>
      </c>
      <c r="K129" s="22"/>
      <c r="L129" s="22"/>
      <c r="M129" s="22"/>
      <c r="N129" s="22"/>
      <c r="O129" s="22"/>
    </row>
    <row r="130" customFormat="false" ht="115.5" hidden="false" customHeight="true" outlineLevel="0" collapsed="false">
      <c r="A130" s="324" t="n">
        <v>2</v>
      </c>
      <c r="B130" s="325" t="s">
        <v>34</v>
      </c>
      <c r="C130" s="325"/>
      <c r="D130" s="325"/>
      <c r="E130" s="325"/>
      <c r="F130" s="325"/>
      <c r="G130" s="325"/>
      <c r="H130" s="325"/>
      <c r="I130" s="340"/>
      <c r="J130" s="340"/>
      <c r="K130" s="22"/>
      <c r="L130" s="22"/>
      <c r="M130" s="22"/>
      <c r="N130" s="22"/>
      <c r="O130" s="22"/>
    </row>
    <row r="131" customFormat="false" ht="15.75" hidden="false" customHeight="true" outlineLevel="0" collapsed="false">
      <c r="A131" s="328"/>
      <c r="B131" s="333"/>
      <c r="C131" s="333"/>
      <c r="D131" s="333"/>
      <c r="E131" s="333"/>
      <c r="F131" s="333"/>
      <c r="G131" s="330" t="n">
        <f aca="false">Measurement!Q1133</f>
        <v>26283.9247</v>
      </c>
      <c r="H131" s="354" t="n">
        <v>35</v>
      </c>
      <c r="I131" s="326" t="s">
        <v>15</v>
      </c>
      <c r="J131" s="327" t="n">
        <f aca="false">ROUND(G131*H131,0)</f>
        <v>919937</v>
      </c>
      <c r="K131" s="22"/>
      <c r="L131" s="22"/>
      <c r="M131" s="22"/>
      <c r="N131" s="22"/>
      <c r="O131" s="22"/>
    </row>
    <row r="132" customFormat="false" ht="57.75" hidden="false" customHeight="true" outlineLevel="0" collapsed="false">
      <c r="A132" s="324" t="n">
        <v>3</v>
      </c>
      <c r="B132" s="325" t="str">
        <f aca="false">B231</f>
        <v>P/F Heisting edging full ceiling PVC luminated Gypsum board case to textme Venly surfed (first elefoil al-islam granalan) bracking with Alimium Silver Hawing thickness 9mm 3/8" as alum hanger Plastic coated tree bar tree jointer hooks liminated of Gypsum case sheet complete(R.A APPROVED)</v>
      </c>
      <c r="C132" s="325"/>
      <c r="D132" s="325"/>
      <c r="E132" s="325"/>
      <c r="F132" s="325"/>
      <c r="G132" s="325"/>
      <c r="H132" s="325"/>
      <c r="I132" s="333"/>
      <c r="J132" s="333"/>
      <c r="K132" s="22"/>
      <c r="L132" s="22"/>
      <c r="M132" s="22"/>
      <c r="N132" s="22"/>
      <c r="O132" s="22"/>
    </row>
    <row r="133" customFormat="false" ht="15" hidden="false" customHeight="true" outlineLevel="0" collapsed="false">
      <c r="A133" s="328"/>
      <c r="B133" s="333"/>
      <c r="C133" s="333"/>
      <c r="D133" s="333"/>
      <c r="E133" s="333"/>
      <c r="F133" s="333"/>
      <c r="G133" s="330" t="n">
        <f aca="false">Measurement!Q1200</f>
        <v>1299.4425</v>
      </c>
      <c r="H133" s="330" t="n">
        <v>323.24</v>
      </c>
      <c r="I133" s="326" t="s">
        <v>15</v>
      </c>
      <c r="J133" s="327" t="n">
        <f aca="false">G133*H133</f>
        <v>420031.7937</v>
      </c>
      <c r="K133" s="22"/>
      <c r="L133" s="22"/>
      <c r="M133" s="22"/>
      <c r="N133" s="22"/>
      <c r="O133" s="22"/>
    </row>
    <row r="134" customFormat="false" ht="42.75" hidden="false" customHeight="true" outlineLevel="0" collapsed="false">
      <c r="A134" s="324" t="n">
        <v>4</v>
      </c>
      <c r="B134" s="325" t="s">
        <v>1491</v>
      </c>
      <c r="C134" s="325"/>
      <c r="D134" s="325"/>
      <c r="E134" s="325"/>
      <c r="F134" s="325"/>
      <c r="G134" s="325"/>
      <c r="H134" s="325"/>
      <c r="I134" s="326"/>
      <c r="J134" s="327"/>
      <c r="K134" s="22"/>
      <c r="L134" s="22"/>
      <c r="M134" s="22"/>
      <c r="N134" s="22"/>
      <c r="O134" s="22"/>
    </row>
    <row r="135" customFormat="false" ht="16.5" hidden="false" customHeight="true" outlineLevel="0" collapsed="false">
      <c r="A135" s="328"/>
      <c r="B135" s="333"/>
      <c r="C135" s="333"/>
      <c r="D135" s="333"/>
      <c r="E135" s="333"/>
      <c r="F135" s="333"/>
      <c r="G135" s="330" t="n">
        <f aca="false">Measurement!Q1489</f>
        <v>28250</v>
      </c>
      <c r="H135" s="330" t="n">
        <v>49.5</v>
      </c>
      <c r="I135" s="326" t="s">
        <v>15</v>
      </c>
      <c r="J135" s="350" t="n">
        <f aca="false">ROUND(G135*H135,0)</f>
        <v>1398375</v>
      </c>
      <c r="K135" s="22"/>
      <c r="L135" s="22"/>
      <c r="M135" s="22"/>
      <c r="N135" s="22"/>
      <c r="O135" s="22"/>
    </row>
    <row r="136" customFormat="false" ht="20.25" hidden="false" customHeight="true" outlineLevel="0" collapsed="false">
      <c r="A136" s="328"/>
      <c r="B136" s="333"/>
      <c r="C136" s="333"/>
      <c r="D136" s="333"/>
      <c r="E136" s="333"/>
      <c r="F136" s="333"/>
      <c r="G136" s="330"/>
      <c r="H136" s="351" t="s">
        <v>1492</v>
      </c>
      <c r="I136" s="351"/>
      <c r="J136" s="352" t="e">
        <f aca="false">SUM(J129:J135)</f>
        <v>#REF!</v>
      </c>
      <c r="K136" s="22"/>
      <c r="L136" s="22"/>
      <c r="M136" s="22"/>
      <c r="N136" s="22"/>
      <c r="O136" s="22"/>
    </row>
    <row r="137" customFormat="false" ht="20.1" hidden="false" customHeight="true" outlineLevel="0" collapsed="false">
      <c r="A137" s="328"/>
      <c r="B137" s="333"/>
      <c r="C137" s="333"/>
      <c r="D137" s="333"/>
      <c r="E137" s="333"/>
      <c r="F137" s="333"/>
      <c r="G137" s="330"/>
      <c r="H137" s="330"/>
      <c r="I137" s="326"/>
      <c r="J137" s="342"/>
      <c r="K137" s="22"/>
      <c r="L137" s="22"/>
      <c r="M137" s="22"/>
      <c r="N137" s="22"/>
      <c r="O137" s="22"/>
    </row>
    <row r="138" customFormat="false" ht="20.1" hidden="false" customHeight="true" outlineLevel="0" collapsed="false">
      <c r="A138" s="328"/>
      <c r="B138" s="333"/>
      <c r="C138" s="333"/>
      <c r="D138" s="333"/>
      <c r="E138" s="333"/>
      <c r="F138" s="333"/>
      <c r="G138" s="330"/>
      <c r="H138" s="330"/>
      <c r="I138" s="326"/>
      <c r="J138" s="342"/>
      <c r="K138" s="22"/>
      <c r="L138" s="22"/>
      <c r="M138" s="22"/>
      <c r="N138" s="22"/>
      <c r="O138" s="22"/>
    </row>
    <row r="139" customFormat="false" ht="20.1" hidden="false" customHeight="true" outlineLevel="0" collapsed="false">
      <c r="A139" s="328"/>
      <c r="B139" s="333"/>
      <c r="C139" s="333"/>
      <c r="D139" s="333"/>
      <c r="E139" s="333"/>
      <c r="F139" s="333"/>
      <c r="G139" s="330"/>
      <c r="H139" s="330"/>
      <c r="I139" s="326"/>
      <c r="J139" s="342"/>
      <c r="K139" s="22"/>
      <c r="L139" s="22"/>
      <c r="M139" s="22"/>
      <c r="N139" s="22"/>
      <c r="O139" s="22"/>
    </row>
    <row r="140" customFormat="false" ht="20.1" hidden="false" customHeight="true" outlineLevel="0" collapsed="false">
      <c r="A140" s="328"/>
      <c r="B140" s="333"/>
      <c r="C140" s="333"/>
      <c r="D140" s="333"/>
      <c r="E140" s="333"/>
      <c r="F140" s="333"/>
      <c r="G140" s="330"/>
      <c r="H140" s="330"/>
      <c r="I140" s="326"/>
      <c r="J140" s="342"/>
      <c r="K140" s="22"/>
      <c r="L140" s="22"/>
      <c r="M140" s="22"/>
      <c r="N140" s="22"/>
      <c r="O140" s="22"/>
    </row>
    <row r="141" customFormat="false" ht="20.1" hidden="false" customHeight="true" outlineLevel="0" collapsed="false">
      <c r="A141" s="328"/>
      <c r="B141" s="333"/>
      <c r="C141" s="333"/>
      <c r="D141" s="333"/>
      <c r="E141" s="333"/>
      <c r="F141" s="333"/>
      <c r="G141" s="330"/>
      <c r="H141" s="330"/>
      <c r="I141" s="326"/>
      <c r="J141" s="342"/>
      <c r="K141" s="22"/>
      <c r="L141" s="22"/>
      <c r="M141" s="22"/>
      <c r="N141" s="22"/>
      <c r="O141" s="22"/>
    </row>
    <row r="142" customFormat="false" ht="20.1" hidden="false" customHeight="true" outlineLevel="0" collapsed="false">
      <c r="A142" s="328"/>
      <c r="B142" s="333"/>
      <c r="C142" s="333"/>
      <c r="D142" s="333"/>
      <c r="E142" s="333"/>
      <c r="F142" s="333"/>
      <c r="G142" s="330"/>
      <c r="H142" s="330"/>
      <c r="I142" s="326"/>
      <c r="J142" s="342"/>
      <c r="K142" s="22"/>
      <c r="L142" s="22"/>
      <c r="M142" s="22"/>
      <c r="N142" s="22"/>
      <c r="O142" s="22"/>
    </row>
    <row r="143" customFormat="false" ht="20.1" hidden="false" customHeight="true" outlineLevel="0" collapsed="false">
      <c r="A143" s="328"/>
      <c r="B143" s="333"/>
      <c r="C143" s="333"/>
      <c r="D143" s="333"/>
      <c r="E143" s="333"/>
      <c r="F143" s="333"/>
      <c r="G143" s="330"/>
      <c r="H143" s="330"/>
      <c r="I143" s="326"/>
      <c r="J143" s="342"/>
      <c r="K143" s="22"/>
      <c r="L143" s="22"/>
      <c r="M143" s="22"/>
      <c r="N143" s="22"/>
      <c r="O143" s="22"/>
    </row>
    <row r="144" customFormat="false" ht="20.1" hidden="false" customHeight="true" outlineLevel="0" collapsed="false">
      <c r="A144" s="328"/>
      <c r="B144" s="333"/>
      <c r="C144" s="333"/>
      <c r="D144" s="333"/>
      <c r="E144" s="333"/>
      <c r="F144" s="333"/>
      <c r="G144" s="330"/>
      <c r="H144" s="330"/>
      <c r="I144" s="326"/>
      <c r="J144" s="342"/>
      <c r="K144" s="22"/>
      <c r="L144" s="22"/>
      <c r="M144" s="22"/>
      <c r="N144" s="22"/>
      <c r="O144" s="22"/>
    </row>
    <row r="145" customFormat="false" ht="20.1" hidden="false" customHeight="true" outlineLevel="0" collapsed="false">
      <c r="A145" s="328"/>
      <c r="B145" s="333"/>
      <c r="C145" s="333"/>
      <c r="D145" s="333"/>
      <c r="E145" s="333"/>
      <c r="F145" s="333"/>
      <c r="G145" s="330"/>
      <c r="H145" s="330"/>
      <c r="I145" s="326"/>
      <c r="J145" s="342"/>
      <c r="K145" s="22"/>
      <c r="L145" s="22"/>
      <c r="M145" s="22"/>
      <c r="N145" s="22"/>
      <c r="O145" s="22"/>
    </row>
    <row r="146" customFormat="false" ht="20.1" hidden="false" customHeight="true" outlineLevel="0" collapsed="false">
      <c r="A146" s="328"/>
      <c r="B146" s="333"/>
      <c r="C146" s="333"/>
      <c r="D146" s="333"/>
      <c r="E146" s="333"/>
      <c r="F146" s="333"/>
      <c r="G146" s="330"/>
      <c r="H146" s="330"/>
      <c r="I146" s="326"/>
      <c r="J146" s="342"/>
      <c r="K146" s="22"/>
      <c r="L146" s="22"/>
      <c r="M146" s="22"/>
      <c r="N146" s="22"/>
      <c r="O146" s="22"/>
    </row>
    <row r="147" customFormat="false" ht="20.1" hidden="false" customHeight="true" outlineLevel="0" collapsed="false">
      <c r="A147" s="328"/>
      <c r="B147" s="333"/>
      <c r="C147" s="333"/>
      <c r="D147" s="333"/>
      <c r="E147" s="333"/>
      <c r="F147" s="333"/>
      <c r="G147" s="330"/>
      <c r="H147" s="330"/>
      <c r="I147" s="326"/>
      <c r="J147" s="342"/>
      <c r="K147" s="22"/>
      <c r="L147" s="22"/>
      <c r="M147" s="22"/>
      <c r="N147" s="22"/>
      <c r="O147" s="22"/>
    </row>
    <row r="148" customFormat="false" ht="20.1" hidden="false" customHeight="true" outlineLevel="0" collapsed="false">
      <c r="A148" s="328"/>
      <c r="B148" s="333"/>
      <c r="C148" s="333"/>
      <c r="D148" s="333"/>
      <c r="E148" s="333"/>
      <c r="F148" s="333"/>
      <c r="G148" s="330"/>
      <c r="H148" s="330"/>
      <c r="I148" s="326"/>
      <c r="J148" s="342"/>
      <c r="K148" s="22"/>
      <c r="L148" s="22"/>
      <c r="M148" s="22"/>
      <c r="N148" s="22"/>
      <c r="O148" s="22"/>
    </row>
    <row r="149" customFormat="false" ht="20.1" hidden="false" customHeight="true" outlineLevel="0" collapsed="false">
      <c r="A149" s="328"/>
      <c r="B149" s="333"/>
      <c r="C149" s="333"/>
      <c r="D149" s="333"/>
      <c r="E149" s="333"/>
      <c r="F149" s="333"/>
      <c r="G149" s="330"/>
      <c r="H149" s="330"/>
      <c r="I149" s="326"/>
      <c r="J149" s="342"/>
      <c r="K149" s="22"/>
      <c r="L149" s="22"/>
      <c r="M149" s="22"/>
      <c r="N149" s="22"/>
      <c r="O149" s="22"/>
    </row>
    <row r="150" customFormat="false" ht="20.1" hidden="false" customHeight="true" outlineLevel="0" collapsed="false">
      <c r="A150" s="328"/>
      <c r="B150" s="333"/>
      <c r="C150" s="333"/>
      <c r="D150" s="333"/>
      <c r="E150" s="333"/>
      <c r="F150" s="333"/>
      <c r="G150" s="330"/>
      <c r="H150" s="330"/>
      <c r="I150" s="326"/>
      <c r="J150" s="342"/>
      <c r="K150" s="22"/>
      <c r="L150" s="22"/>
      <c r="M150" s="22"/>
      <c r="N150" s="22"/>
      <c r="O150" s="22"/>
    </row>
    <row r="151" customFormat="false" ht="20.1" hidden="false" customHeight="true" outlineLevel="0" collapsed="false">
      <c r="A151" s="328"/>
      <c r="B151" s="333"/>
      <c r="C151" s="333"/>
      <c r="D151" s="333"/>
      <c r="E151" s="333"/>
      <c r="F151" s="333"/>
      <c r="G151" s="330"/>
      <c r="H151" s="330"/>
      <c r="I151" s="326"/>
      <c r="J151" s="342"/>
      <c r="K151" s="22"/>
      <c r="L151" s="22"/>
      <c r="M151" s="22"/>
      <c r="N151" s="22"/>
      <c r="O151" s="22"/>
    </row>
    <row r="152" customFormat="false" ht="20.1" hidden="false" customHeight="true" outlineLevel="0" collapsed="false">
      <c r="A152" s="328"/>
      <c r="B152" s="333"/>
      <c r="C152" s="333"/>
      <c r="D152" s="333"/>
      <c r="E152" s="333"/>
      <c r="F152" s="333"/>
      <c r="G152" s="330"/>
      <c r="H152" s="330"/>
      <c r="I152" s="326"/>
      <c r="J152" s="342"/>
      <c r="K152" s="22"/>
      <c r="L152" s="22"/>
      <c r="M152" s="22"/>
      <c r="N152" s="22"/>
      <c r="O152" s="22"/>
    </row>
    <row r="153" customFormat="false" ht="20.1" hidden="false" customHeight="true" outlineLevel="0" collapsed="false">
      <c r="A153" s="328"/>
      <c r="B153" s="333"/>
      <c r="C153" s="333"/>
      <c r="D153" s="333"/>
      <c r="E153" s="333"/>
      <c r="F153" s="333"/>
      <c r="G153" s="330"/>
      <c r="H153" s="330"/>
      <c r="I153" s="326"/>
      <c r="J153" s="342"/>
      <c r="K153" s="22"/>
      <c r="L153" s="22"/>
      <c r="M153" s="22"/>
      <c r="N153" s="22"/>
      <c r="O153" s="22"/>
    </row>
    <row r="154" customFormat="false" ht="20.1" hidden="false" customHeight="true" outlineLevel="0" collapsed="false">
      <c r="A154" s="328"/>
      <c r="B154" s="333"/>
      <c r="C154" s="333"/>
      <c r="D154" s="333"/>
      <c r="E154" s="333"/>
      <c r="F154" s="333"/>
      <c r="G154" s="330"/>
      <c r="H154" s="330"/>
      <c r="I154" s="326"/>
      <c r="J154" s="342"/>
      <c r="K154" s="22"/>
      <c r="L154" s="22"/>
      <c r="M154" s="22"/>
      <c r="N154" s="22"/>
      <c r="O154" s="22"/>
    </row>
    <row r="155" customFormat="false" ht="20.1" hidden="false" customHeight="true" outlineLevel="0" collapsed="false">
      <c r="A155" s="328"/>
      <c r="B155" s="333"/>
      <c r="C155" s="333"/>
      <c r="D155" s="333"/>
      <c r="E155" s="333"/>
      <c r="F155" s="333"/>
      <c r="G155" s="330"/>
      <c r="H155" s="330"/>
      <c r="I155" s="326"/>
      <c r="J155" s="342"/>
      <c r="K155" s="22"/>
      <c r="L155" s="22"/>
      <c r="M155" s="22"/>
      <c r="N155" s="22"/>
      <c r="O155" s="22"/>
    </row>
    <row r="156" s="12" customFormat="true" ht="35.25" hidden="false" customHeight="true" outlineLevel="0" collapsed="false">
      <c r="A156" s="13" t="n">
        <v>6</v>
      </c>
      <c r="B156" s="22" t="s">
        <v>61</v>
      </c>
      <c r="C156" s="22"/>
      <c r="D156" s="22"/>
      <c r="E156" s="22"/>
      <c r="F156" s="22"/>
      <c r="G156" s="22"/>
      <c r="H156" s="22"/>
      <c r="I156" s="22"/>
      <c r="J156" s="22"/>
      <c r="K156" s="22"/>
      <c r="L156" s="22"/>
      <c r="M156" s="22"/>
      <c r="N156" s="22"/>
      <c r="O156" s="22"/>
    </row>
    <row r="157" s="12" customFormat="true" ht="20.1" hidden="false" customHeight="true" outlineLevel="0" collapsed="false">
      <c r="A157" s="17"/>
      <c r="B157" s="18"/>
      <c r="C157" s="18"/>
      <c r="D157" s="18"/>
      <c r="E157" s="18"/>
      <c r="F157" s="18"/>
      <c r="G157" s="19" t="n">
        <v>360</v>
      </c>
      <c r="H157" s="19" t="n">
        <v>5445</v>
      </c>
      <c r="I157" s="5" t="s">
        <v>11</v>
      </c>
      <c r="J157" s="15" t="n">
        <f aca="false">ROUND(G157*H157/100,0)</f>
        <v>19602</v>
      </c>
      <c r="K157" s="16"/>
    </row>
    <row r="158" customFormat="false" ht="33.75" hidden="false" customHeight="true" outlineLevel="0" collapsed="false">
      <c r="A158" s="13" t="n">
        <v>7</v>
      </c>
      <c r="B158" s="22" t="s">
        <v>62</v>
      </c>
      <c r="C158" s="22"/>
      <c r="D158" s="22"/>
      <c r="E158" s="22"/>
      <c r="F158" s="22"/>
      <c r="G158" s="22"/>
      <c r="H158" s="22"/>
      <c r="K158" s="29"/>
    </row>
    <row r="159" customFormat="false" ht="20.1" hidden="false" customHeight="true" outlineLevel="0" collapsed="false">
      <c r="A159" s="17"/>
      <c r="B159" s="22"/>
      <c r="C159" s="23"/>
      <c r="D159" s="23"/>
      <c r="E159" s="23"/>
      <c r="F159" s="23"/>
      <c r="G159" s="19" t="n">
        <f aca="false">+Measurement!Q2002</f>
        <v>931</v>
      </c>
      <c r="H159" s="19" t="n">
        <v>9416.28</v>
      </c>
      <c r="I159" s="5" t="s">
        <v>11</v>
      </c>
      <c r="J159" s="15" t="n">
        <f aca="false">ROUND(G159*H159/100,0)</f>
        <v>87666</v>
      </c>
      <c r="K159" s="29"/>
    </row>
    <row r="160" customFormat="false" ht="106.5" hidden="false" customHeight="true" outlineLevel="0" collapsed="false">
      <c r="A160" s="13" t="n">
        <v>8</v>
      </c>
    </row>
    <row r="161" customFormat="false" ht="20.1" hidden="false" customHeight="true" outlineLevel="0" collapsed="false">
      <c r="A161" s="17"/>
    </row>
    <row r="162" customFormat="false" ht="48.75" hidden="false" customHeight="true" outlineLevel="0" collapsed="false">
      <c r="A162" s="13" t="n">
        <v>9</v>
      </c>
    </row>
    <row r="163" s="58" customFormat="true" ht="20.1" hidden="false" customHeight="true" outlineLevel="0" collapsed="false">
      <c r="A163" s="17"/>
    </row>
    <row r="164" s="58" customFormat="true" ht="48" hidden="false" customHeight="true" outlineLevel="0" collapsed="false">
      <c r="A164" s="13" t="n">
        <v>10</v>
      </c>
      <c r="B164" s="21" t="str">
        <f aca="false">'[2]Abstract Final One (5)'!$B$47:$I$47</f>
        <v>P/L Ameraican Dhaka Grass Over Bed of 12" thick sweet earth items in/c laying of sweet earth in required grade compacting using manure / area watering the rate also in/c watering and maintaining of Grass etc Complete.(R.A)</v>
      </c>
      <c r="C164" s="21"/>
      <c r="D164" s="21"/>
      <c r="E164" s="21"/>
      <c r="F164" s="21"/>
      <c r="G164" s="21"/>
      <c r="H164" s="21"/>
      <c r="I164" s="5"/>
      <c r="J164" s="15"/>
    </row>
    <row r="165" s="58" customFormat="true" ht="20.1" hidden="false" customHeight="true" outlineLevel="0" collapsed="false">
      <c r="A165" s="17"/>
      <c r="B165" s="35"/>
      <c r="C165" s="35"/>
      <c r="D165" s="35"/>
      <c r="E165" s="35"/>
      <c r="F165" s="35"/>
      <c r="G165" s="19" t="n">
        <v>18230</v>
      </c>
      <c r="H165" s="19" t="n">
        <v>49.5</v>
      </c>
      <c r="I165" s="5" t="s">
        <v>15</v>
      </c>
      <c r="J165" s="15" t="n">
        <f aca="false">G165*H165</f>
        <v>902385</v>
      </c>
    </row>
    <row r="166" customFormat="false" ht="33.75" hidden="false" customHeight="true" outlineLevel="0" collapsed="false">
      <c r="A166" s="13" t="n">
        <v>11</v>
      </c>
    </row>
    <row r="167" customFormat="false" ht="20.1" hidden="false" customHeight="true" outlineLevel="0" collapsed="false">
      <c r="A167" s="17"/>
    </row>
    <row r="168" customFormat="false" ht="29.25" hidden="false" customHeight="true" outlineLevel="0" collapsed="false">
      <c r="A168" s="13" t="n">
        <v>12</v>
      </c>
      <c r="B168" s="14" t="s">
        <v>63</v>
      </c>
      <c r="C168" s="14"/>
      <c r="D168" s="14"/>
      <c r="E168" s="14"/>
      <c r="F168" s="14"/>
      <c r="G168" s="14"/>
      <c r="H168" s="14"/>
    </row>
    <row r="169" customFormat="false" ht="20.1" hidden="false" customHeight="true" outlineLevel="0" collapsed="false">
      <c r="A169" s="17"/>
      <c r="B169" s="22"/>
      <c r="C169" s="23"/>
      <c r="D169" s="23"/>
      <c r="E169" s="23"/>
      <c r="F169" s="23"/>
      <c r="G169" s="19" t="n">
        <v>1723</v>
      </c>
      <c r="H169" s="28" t="n">
        <v>14621.44</v>
      </c>
      <c r="I169" s="5" t="s">
        <v>11</v>
      </c>
      <c r="J169" s="15" t="n">
        <f aca="false">ROUND(G169*H169/100,0)</f>
        <v>251927</v>
      </c>
    </row>
    <row r="170" s="12" customFormat="true" ht="91.5" hidden="false" customHeight="true" outlineLevel="0" collapsed="false">
      <c r="A170" s="13" t="n">
        <v>13</v>
      </c>
      <c r="B170" s="14" t="str">
        <f aca="false">Measurement!B2057</f>
        <v>Providing and laying Floor of Verona Marble Tiles of size 12'x12'x3/4 fine dressed on the surface without winding set in white cement laid over 3/4 thick bed of 1:2 grey cement mortor setting the tiles with grey cement slurry. Jointing and washing the tiles with slurry of white cement and pigment to match the colour of tiles, i/c curing grinding rubbing and chemical polishing etc complete i/c cutting tiles to proper profile.(R/A/Approved)</v>
      </c>
      <c r="C170" s="14"/>
      <c r="D170" s="14"/>
      <c r="E170" s="14"/>
      <c r="F170" s="14"/>
      <c r="G170" s="14"/>
      <c r="H170" s="14"/>
      <c r="I170" s="5"/>
      <c r="J170" s="15"/>
      <c r="K170" s="16"/>
    </row>
    <row r="171" s="58" customFormat="true" ht="20.1" hidden="false" customHeight="true" outlineLevel="0" collapsed="false">
      <c r="A171" s="17"/>
      <c r="B171" s="35"/>
      <c r="C171" s="35"/>
      <c r="D171" s="35"/>
      <c r="E171" s="35"/>
      <c r="F171" s="35"/>
      <c r="G171" s="25" t="n">
        <v>10000</v>
      </c>
      <c r="H171" s="26" t="n">
        <v>191.57</v>
      </c>
      <c r="I171" s="5" t="s">
        <v>15</v>
      </c>
      <c r="J171" s="15" t="n">
        <f aca="false">ROUND(G171*H171,0)</f>
        <v>1915700</v>
      </c>
      <c r="K171" s="59"/>
    </row>
    <row r="172" customFormat="false" ht="76.5" hidden="false" customHeight="true" outlineLevel="0" collapsed="false">
      <c r="A172" s="13" t="n">
        <v>14</v>
      </c>
      <c r="C172" s="2"/>
      <c r="D172" s="2"/>
      <c r="E172" s="2"/>
      <c r="F172" s="2"/>
      <c r="G172" s="2"/>
      <c r="H172" s="2"/>
      <c r="I172" s="2"/>
      <c r="J172" s="2"/>
      <c r="K172" s="29"/>
    </row>
    <row r="173" customFormat="false" ht="20.1" hidden="false" customHeight="true" outlineLevel="0" collapsed="false">
      <c r="A173" s="17"/>
      <c r="C173" s="2"/>
      <c r="D173" s="2"/>
      <c r="E173" s="2"/>
      <c r="F173" s="2"/>
      <c r="G173" s="2"/>
      <c r="H173" s="2"/>
      <c r="I173" s="2"/>
      <c r="J173" s="2"/>
      <c r="K173" s="29"/>
    </row>
    <row r="174" customFormat="false" ht="65.25" hidden="false" customHeight="true" outlineLevel="0" collapsed="false">
      <c r="A174" s="13" t="n">
        <v>15</v>
      </c>
      <c r="K174" s="29"/>
    </row>
    <row r="175" customFormat="false" ht="20.1" hidden="false" customHeight="true" outlineLevel="0" collapsed="false">
      <c r="A175" s="17"/>
      <c r="K175" s="29"/>
    </row>
    <row r="176" customFormat="false" ht="63" hidden="false" customHeight="true" outlineLevel="0" collapsed="false">
      <c r="A176" s="13" t="n">
        <v>16</v>
      </c>
      <c r="B176" s="22" t="str">
        <f aca="false">Measurement!B2069</f>
        <v>P/F G.I frames / Chowkats of size 7"x2" or 4-1/2" x 3" for Windows using 20 gauge G.I. sheet i/c welded hinges and fixing at site with necessary hold fasts filling with cement sand slurry of ratio 1:6 and repairing the jambs. The cost also I/c all carriage tools and plants used making and fixing.(S.I.No: 28/C17)</v>
      </c>
      <c r="C176" s="22"/>
      <c r="D176" s="22"/>
      <c r="E176" s="22"/>
      <c r="F176" s="22"/>
      <c r="G176" s="22"/>
      <c r="H176" s="22"/>
      <c r="J176" s="15"/>
      <c r="K176" s="29"/>
    </row>
    <row r="177" customFormat="false" ht="20.1" hidden="false" customHeight="true" outlineLevel="0" collapsed="false">
      <c r="A177" s="17"/>
      <c r="B177" s="22"/>
      <c r="C177" s="23"/>
      <c r="D177" s="23"/>
      <c r="E177" s="23"/>
      <c r="F177" s="23"/>
      <c r="G177" s="19" t="n">
        <v>2314</v>
      </c>
      <c r="H177" s="32" t="n">
        <v>240.5</v>
      </c>
      <c r="I177" s="5" t="s">
        <v>22</v>
      </c>
      <c r="J177" s="15" t="n">
        <f aca="false">ROUND(G177*H177,0)</f>
        <v>556517</v>
      </c>
      <c r="K177" s="29"/>
    </row>
    <row r="178" customFormat="false" ht="65.25" hidden="false" customHeight="true" outlineLevel="0" collapsed="false">
      <c r="A178" s="13" t="n">
        <v>17</v>
      </c>
      <c r="C178" s="2"/>
      <c r="D178" s="2"/>
      <c r="E178" s="2"/>
      <c r="F178" s="2"/>
      <c r="G178" s="2"/>
      <c r="H178" s="2"/>
      <c r="I178" s="2"/>
      <c r="J178" s="2"/>
      <c r="K178" s="29"/>
    </row>
    <row r="179" customFormat="false" ht="20.1" hidden="false" customHeight="true" outlineLevel="0" collapsed="false">
      <c r="A179" s="17"/>
      <c r="C179" s="2"/>
      <c r="D179" s="2"/>
      <c r="E179" s="2"/>
      <c r="F179" s="2"/>
      <c r="G179" s="2"/>
      <c r="H179" s="2"/>
      <c r="I179" s="2"/>
      <c r="J179" s="2"/>
      <c r="K179" s="29"/>
    </row>
    <row r="180" customFormat="false" ht="37.5" hidden="false" customHeight="true" outlineLevel="0" collapsed="false">
      <c r="A180" s="13" t="n">
        <v>18</v>
      </c>
      <c r="B180" s="78" t="str">
        <f aca="false">Measurement!B2083</f>
        <v>Glazing with panes (24. Oz to 26 Oz) using deodar wooden (1st Class) fillet and putty.(S.I.No 4/b/P-70)</v>
      </c>
      <c r="C180" s="78"/>
      <c r="D180" s="78"/>
      <c r="E180" s="78"/>
      <c r="F180" s="78"/>
      <c r="G180" s="78"/>
      <c r="H180" s="78"/>
      <c r="J180" s="15"/>
      <c r="K180" s="29"/>
    </row>
    <row r="181" customFormat="false" ht="20.1" hidden="false" customHeight="true" outlineLevel="0" collapsed="false">
      <c r="A181" s="17"/>
      <c r="B181" s="22"/>
      <c r="C181" s="23"/>
      <c r="D181" s="23"/>
      <c r="E181" s="23"/>
      <c r="F181" s="23"/>
      <c r="G181" s="19" t="n">
        <v>853</v>
      </c>
      <c r="H181" s="32" t="n">
        <v>68.75</v>
      </c>
      <c r="I181" s="5" t="s">
        <v>15</v>
      </c>
      <c r="J181" s="15" t="n">
        <f aca="false">ROUND(G181*H181,0)</f>
        <v>58644</v>
      </c>
      <c r="K181" s="29"/>
    </row>
    <row r="182" customFormat="false" ht="33.75" hidden="false" customHeight="true" outlineLevel="0" collapsed="false">
      <c r="A182" s="13" t="n">
        <v>19</v>
      </c>
      <c r="B182" s="78" t="str">
        <f aca="false">Measurement!B2092</f>
        <v>Damp Proof Course with cement sand &amp; shingle concrete 1:2:4 I/c 2 coats as asphlatic mixture 3 thick.(S.I.No: 27/C-4)</v>
      </c>
      <c r="C182" s="78"/>
      <c r="D182" s="78"/>
      <c r="E182" s="78"/>
      <c r="F182" s="78"/>
      <c r="G182" s="78"/>
      <c r="H182" s="78"/>
      <c r="J182" s="15"/>
      <c r="K182" s="29"/>
    </row>
    <row r="183" customFormat="false" ht="20.1" hidden="false" customHeight="true" outlineLevel="0" collapsed="false">
      <c r="A183" s="17"/>
      <c r="B183" s="22"/>
      <c r="C183" s="23"/>
      <c r="D183" s="23"/>
      <c r="E183" s="23"/>
      <c r="F183" s="23"/>
      <c r="G183" s="19" t="n">
        <v>625</v>
      </c>
      <c r="H183" s="32" t="n">
        <v>4982.18</v>
      </c>
      <c r="I183" s="5" t="s">
        <v>9</v>
      </c>
      <c r="J183" s="15" t="n">
        <f aca="false">ROUND(G183*H183/100,0)</f>
        <v>31139</v>
      </c>
    </row>
    <row r="184" s="58" customFormat="true" ht="32.25" hidden="false" customHeight="true" outlineLevel="0" collapsed="false">
      <c r="A184" s="13" t="n">
        <v>20</v>
      </c>
    </row>
    <row r="185" s="58" customFormat="true" ht="20.1" hidden="false" customHeight="true" outlineLevel="0" collapsed="false">
      <c r="A185" s="17"/>
    </row>
    <row r="186" s="58" customFormat="true" ht="47.25" hidden="false" customHeight="true" outlineLevel="0" collapsed="false">
      <c r="A186" s="13" t="n">
        <v>21</v>
      </c>
    </row>
    <row r="187" s="58" customFormat="true" ht="20.1" hidden="false" customHeight="true" outlineLevel="0" collapsed="false">
      <c r="A187" s="17"/>
    </row>
    <row r="188" customFormat="false" ht="36.75" hidden="false" customHeight="true" outlineLevel="0" collapsed="false">
      <c r="A188" s="13" t="n">
        <v>22</v>
      </c>
      <c r="B188" s="78" t="str">
        <f aca="false">Measurement!B2128</f>
        <v>Flooring of mosaic marble chips tiles of white cement laid flat in 1:2 grey cement mortor over 3/4" thick bed of grey cement 1:2 (S.I.No:- 66/P-48).</v>
      </c>
      <c r="C188" s="78"/>
      <c r="D188" s="78"/>
      <c r="E188" s="78"/>
      <c r="F188" s="78"/>
      <c r="G188" s="78"/>
      <c r="H188" s="78"/>
      <c r="J188" s="15"/>
      <c r="K188" s="29"/>
    </row>
    <row r="189" customFormat="false" ht="20.1" hidden="false" customHeight="true" outlineLevel="0" collapsed="false">
      <c r="A189" s="17"/>
      <c r="B189" s="22"/>
      <c r="C189" s="23"/>
      <c r="D189" s="23"/>
      <c r="E189" s="23"/>
      <c r="F189" s="23"/>
      <c r="G189" s="19" t="n">
        <v>15490</v>
      </c>
      <c r="H189" s="32" t="n">
        <v>12985.75</v>
      </c>
      <c r="I189" s="5" t="s">
        <v>9</v>
      </c>
      <c r="J189" s="15" t="n">
        <f aca="false">ROUND(G189*H189/100,0)</f>
        <v>2011493</v>
      </c>
    </row>
    <row r="190" customFormat="false" ht="48" hidden="false" customHeight="true" outlineLevel="0" collapsed="false">
      <c r="A190" s="13" t="n">
        <v>23</v>
      </c>
      <c r="B190" s="41" t="str">
        <f aca="false">Measurement!B2156</f>
        <v>Mosaic dado or skirting one part of white cement and 2 part of marble chips laid over 1/2" thick cement laid over 1/2" thick cement plaster 1:2 complete with finishing 3/8" thick.(S.I.No:- 40/P-45).</v>
      </c>
      <c r="C190" s="41"/>
      <c r="D190" s="41"/>
      <c r="E190" s="41"/>
      <c r="F190" s="41"/>
      <c r="G190" s="41"/>
      <c r="H190" s="41"/>
      <c r="J190" s="15"/>
      <c r="K190" s="29"/>
    </row>
    <row r="191" customFormat="false" ht="20.1" hidden="false" customHeight="true" outlineLevel="0" collapsed="false">
      <c r="A191" s="17"/>
      <c r="B191" s="22"/>
      <c r="C191" s="23"/>
      <c r="D191" s="23"/>
      <c r="E191" s="23"/>
      <c r="F191" s="23"/>
      <c r="G191" s="19" t="n">
        <v>5300</v>
      </c>
      <c r="H191" s="32" t="n">
        <v>11174.93</v>
      </c>
      <c r="I191" s="5" t="s">
        <v>9</v>
      </c>
      <c r="J191" s="15" t="n">
        <f aca="false">ROUND(G191*H191/100,0)</f>
        <v>592271</v>
      </c>
    </row>
    <row r="192" customFormat="false" ht="32.25" hidden="false" customHeight="true" outlineLevel="0" collapsed="false">
      <c r="A192" s="13" t="n">
        <v>24</v>
      </c>
      <c r="C192" s="2"/>
      <c r="D192" s="2"/>
      <c r="E192" s="2"/>
      <c r="F192" s="2"/>
      <c r="G192" s="2"/>
      <c r="H192" s="2"/>
      <c r="I192" s="2"/>
      <c r="J192" s="2"/>
      <c r="K192" s="29"/>
    </row>
    <row r="193" customFormat="false" ht="20.1" hidden="false" customHeight="true" outlineLevel="0" collapsed="false">
      <c r="A193" s="17"/>
      <c r="C193" s="2"/>
      <c r="D193" s="2"/>
      <c r="E193" s="2"/>
      <c r="F193" s="2"/>
      <c r="G193" s="2"/>
      <c r="H193" s="2"/>
      <c r="I193" s="2"/>
      <c r="J193" s="2"/>
      <c r="K193" s="29"/>
    </row>
    <row r="194" customFormat="false" ht="32.25" hidden="false" customHeight="true" outlineLevel="0" collapsed="false">
      <c r="A194" s="13" t="n">
        <v>25</v>
      </c>
      <c r="C194" s="2"/>
      <c r="D194" s="2"/>
      <c r="E194" s="2"/>
      <c r="F194" s="2"/>
      <c r="G194" s="2"/>
      <c r="H194" s="2"/>
      <c r="I194" s="2"/>
      <c r="J194" s="2"/>
      <c r="K194" s="29"/>
    </row>
    <row r="195" customFormat="false" ht="20.1" hidden="false" customHeight="true" outlineLevel="0" collapsed="false">
      <c r="A195" s="17"/>
      <c r="C195" s="2"/>
      <c r="D195" s="2"/>
      <c r="E195" s="2"/>
      <c r="F195" s="2"/>
      <c r="G195" s="2"/>
      <c r="H195" s="2"/>
      <c r="I195" s="2"/>
      <c r="J195" s="2"/>
      <c r="K195" s="29"/>
    </row>
    <row r="196" customFormat="false" ht="45.75" hidden="false" customHeight="true" outlineLevel="0" collapsed="false">
      <c r="A196" s="13" t="n">
        <v>26</v>
      </c>
      <c r="B196" s="14" t="s">
        <v>64</v>
      </c>
      <c r="C196" s="14"/>
      <c r="D196" s="14"/>
      <c r="E196" s="14"/>
      <c r="F196" s="14"/>
      <c r="G196" s="14"/>
      <c r="H196" s="14"/>
      <c r="K196" s="29"/>
    </row>
    <row r="197" customFormat="false" ht="20.1" hidden="false" customHeight="true" outlineLevel="0" collapsed="false">
      <c r="A197" s="17"/>
      <c r="B197" s="22"/>
      <c r="C197" s="23"/>
      <c r="D197" s="23"/>
      <c r="E197" s="23"/>
      <c r="F197" s="23"/>
      <c r="G197" s="19" t="n">
        <v>630</v>
      </c>
      <c r="H197" s="28" t="n">
        <v>180.5</v>
      </c>
      <c r="I197" s="5" t="s">
        <v>15</v>
      </c>
      <c r="J197" s="15" t="n">
        <f aca="false">ROUND(G197*H197,0)</f>
        <v>113715</v>
      </c>
      <c r="K197" s="29"/>
    </row>
    <row r="198" customFormat="false" ht="33" hidden="false" customHeight="true" outlineLevel="0" collapsed="false">
      <c r="A198" s="13" t="n">
        <v>27</v>
      </c>
      <c r="K198" s="29"/>
    </row>
    <row r="199" customFormat="false" ht="20.1" hidden="false" customHeight="true" outlineLevel="0" collapsed="false">
      <c r="A199" s="17"/>
      <c r="K199" s="29"/>
    </row>
    <row r="200" customFormat="false" ht="33" hidden="false" customHeight="true" outlineLevel="0" collapsed="false">
      <c r="A200" s="13" t="n">
        <v>28</v>
      </c>
      <c r="K200" s="29"/>
    </row>
    <row r="201" customFormat="false" ht="20.1" hidden="false" customHeight="true" outlineLevel="0" collapsed="false">
      <c r="A201" s="17"/>
      <c r="K201" s="29"/>
    </row>
    <row r="202" customFormat="false" ht="36.75" hidden="false" customHeight="true" outlineLevel="0" collapsed="false">
      <c r="A202" s="13" t="n">
        <v>29</v>
      </c>
      <c r="B202" s="14" t="s">
        <v>65</v>
      </c>
      <c r="C202" s="14"/>
      <c r="D202" s="14"/>
      <c r="E202" s="14"/>
      <c r="F202" s="14"/>
      <c r="G202" s="14"/>
      <c r="H202" s="14"/>
      <c r="K202" s="29"/>
    </row>
    <row r="203" customFormat="false" ht="20.1" hidden="false" customHeight="true" outlineLevel="0" collapsed="false">
      <c r="A203" s="17"/>
      <c r="B203" s="22"/>
      <c r="C203" s="23"/>
      <c r="D203" s="23"/>
      <c r="E203" s="23"/>
      <c r="F203" s="23"/>
      <c r="G203" s="19" t="n">
        <v>6453</v>
      </c>
      <c r="H203" s="28" t="n">
        <v>4411.82</v>
      </c>
      <c r="I203" s="5" t="s">
        <v>9</v>
      </c>
      <c r="J203" s="15" t="n">
        <f aca="false">ROUND(G203*H203/100,0)</f>
        <v>284695</v>
      </c>
      <c r="K203" s="29"/>
    </row>
    <row r="204" customFormat="false" ht="137.25" hidden="false" customHeight="true" outlineLevel="0" collapsed="false">
      <c r="A204" s="13" t="n">
        <v>30</v>
      </c>
      <c r="B204" s="41" t="str">
        <f aca="false">Measurement!B2226</f>
        <v>Providing and applying Graffito (3/8x 1/2) thick the product composed of material marble guard stone, iron oxide detonium HSC natural colour, chips and pigments ammonia nitrogen jelicoal heated on high temperature on ultrea violet mixed with acrylic resin anti bacterial &amp; fungal addities and anti fuming against alkali, showing no blistering wrinking or lifting  after application, resistant to accelerated weather change and resistant to water head of 100 liters  per 8 hours drying time  haveing touch dry from 4 to 8 hours and full dry in 72 hours the specific gravity varies from testure to testure from 2.5 to 2.8 (R/A/Approved)</v>
      </c>
      <c r="C204" s="41"/>
      <c r="D204" s="41"/>
      <c r="E204" s="41"/>
      <c r="F204" s="41"/>
      <c r="G204" s="41"/>
      <c r="H204" s="41"/>
      <c r="J204" s="15"/>
      <c r="K204" s="29"/>
    </row>
    <row r="205" customFormat="false" ht="20.1" hidden="false" customHeight="true" outlineLevel="0" collapsed="false">
      <c r="A205" s="17"/>
      <c r="B205" s="22"/>
      <c r="C205" s="23"/>
      <c r="D205" s="23"/>
      <c r="E205" s="23"/>
      <c r="F205" s="23"/>
      <c r="G205" s="19" t="n">
        <v>21023</v>
      </c>
      <c r="H205" s="32" t="n">
        <v>27.8</v>
      </c>
      <c r="I205" s="5" t="s">
        <v>15</v>
      </c>
      <c r="J205" s="15" t="n">
        <f aca="false">ROUND(G205*H205,0)</f>
        <v>584439</v>
      </c>
      <c r="K205" s="29"/>
    </row>
    <row r="206" customFormat="false" ht="30.75" hidden="false" customHeight="true" outlineLevel="0" collapsed="false">
      <c r="A206" s="13" t="n">
        <v>31</v>
      </c>
      <c r="K206" s="29"/>
    </row>
    <row r="207" customFormat="false" ht="20.1" hidden="false" customHeight="true" outlineLevel="0" collapsed="false">
      <c r="A207" s="17"/>
      <c r="K207" s="29"/>
    </row>
    <row r="208" customFormat="false" ht="46.5" hidden="false" customHeight="true" outlineLevel="0" collapsed="false">
      <c r="A208" s="13" t="n">
        <v>32</v>
      </c>
      <c r="B208" s="60" t="s">
        <v>66</v>
      </c>
      <c r="C208" s="60"/>
      <c r="D208" s="60"/>
      <c r="E208" s="60"/>
      <c r="F208" s="60"/>
      <c r="G208" s="60"/>
      <c r="H208" s="60"/>
      <c r="I208" s="60"/>
      <c r="J208" s="60"/>
      <c r="K208" s="61"/>
      <c r="L208" s="60"/>
      <c r="M208" s="60"/>
    </row>
    <row r="209" s="12" customFormat="true" ht="20.1" hidden="false" customHeight="true" outlineLevel="0" collapsed="false">
      <c r="A209" s="17"/>
      <c r="B209" s="18"/>
      <c r="C209" s="18"/>
      <c r="D209" s="18"/>
      <c r="E209" s="18"/>
      <c r="F209" s="18"/>
      <c r="G209" s="19" t="n">
        <v>25683</v>
      </c>
      <c r="H209" s="19" t="n">
        <v>36.6</v>
      </c>
      <c r="I209" s="5" t="s">
        <v>15</v>
      </c>
      <c r="J209" s="15" t="n">
        <f aca="false">ROUND(G209*H209,0)</f>
        <v>939998</v>
      </c>
      <c r="K209" s="16"/>
    </row>
    <row r="210" customFormat="false" ht="23.25" hidden="false" customHeight="true" outlineLevel="0" collapsed="false">
      <c r="A210" s="13" t="n">
        <v>33</v>
      </c>
      <c r="B210" s="21" t="s">
        <v>67</v>
      </c>
      <c r="C210" s="21"/>
      <c r="D210" s="21"/>
      <c r="E210" s="21"/>
      <c r="F210" s="21"/>
      <c r="G210" s="21"/>
      <c r="H210" s="21"/>
      <c r="I210" s="62"/>
      <c r="J210" s="62"/>
      <c r="K210" s="63"/>
      <c r="L210" s="62"/>
      <c r="M210" s="62"/>
    </row>
    <row r="211" customFormat="false" ht="20.1" hidden="false" customHeight="true" outlineLevel="0" collapsed="false">
      <c r="A211" s="17"/>
      <c r="B211" s="22"/>
      <c r="C211" s="23"/>
      <c r="D211" s="23"/>
      <c r="E211" s="23"/>
      <c r="F211" s="23"/>
      <c r="G211" s="19" t="n">
        <v>12352</v>
      </c>
      <c r="H211" s="19" t="n">
        <v>229.9</v>
      </c>
      <c r="I211" s="5" t="s">
        <v>9</v>
      </c>
      <c r="J211" s="15" t="n">
        <f aca="false">ROUND(G211*H211/100,0)</f>
        <v>28397</v>
      </c>
      <c r="K211" s="29"/>
    </row>
    <row r="212" customFormat="false" ht="31.5" hidden="false" customHeight="true" outlineLevel="0" collapsed="false">
      <c r="A212" s="13" t="n">
        <v>34</v>
      </c>
      <c r="B212" s="21" t="s">
        <v>68</v>
      </c>
      <c r="C212" s="21"/>
      <c r="D212" s="21"/>
      <c r="E212" s="21"/>
      <c r="F212" s="21"/>
      <c r="G212" s="21"/>
      <c r="H212" s="21"/>
      <c r="I212" s="62"/>
      <c r="J212" s="62"/>
      <c r="K212" s="63"/>
      <c r="L212" s="62"/>
      <c r="M212" s="62"/>
    </row>
    <row r="213" customFormat="false" ht="20.1" hidden="false" customHeight="true" outlineLevel="0" collapsed="false">
      <c r="A213" s="17"/>
      <c r="B213" s="22"/>
      <c r="C213" s="23"/>
      <c r="D213" s="23"/>
      <c r="E213" s="23"/>
      <c r="F213" s="23"/>
      <c r="G213" s="19" t="n">
        <v>12352</v>
      </c>
      <c r="H213" s="19" t="n">
        <f aca="false">657.91+414.15</f>
        <v>1072.06</v>
      </c>
      <c r="I213" s="5" t="s">
        <v>9</v>
      </c>
      <c r="J213" s="15" t="n">
        <f aca="false">ROUND(G213*H213/100,0)</f>
        <v>132421</v>
      </c>
      <c r="K213" s="29"/>
    </row>
    <row r="214" customFormat="false" ht="23.25" hidden="false" customHeight="true" outlineLevel="0" collapsed="false">
      <c r="A214" s="13" t="n">
        <v>35</v>
      </c>
      <c r="B214" s="21" t="s">
        <v>13</v>
      </c>
      <c r="C214" s="21"/>
      <c r="D214" s="21"/>
      <c r="E214" s="21"/>
      <c r="F214" s="21"/>
      <c r="G214" s="21"/>
      <c r="H214" s="21"/>
      <c r="I214" s="62"/>
      <c r="J214" s="62"/>
      <c r="K214" s="63"/>
      <c r="L214" s="62"/>
      <c r="M214" s="62"/>
    </row>
    <row r="215" customFormat="false" ht="20.1" hidden="false" customHeight="true" outlineLevel="0" collapsed="false">
      <c r="A215" s="17"/>
      <c r="B215" s="22"/>
      <c r="C215" s="23"/>
      <c r="D215" s="23"/>
      <c r="E215" s="23"/>
      <c r="F215" s="23"/>
      <c r="G215" s="19" t="n">
        <v>15245</v>
      </c>
      <c r="H215" s="19" t="n">
        <v>605</v>
      </c>
      <c r="I215" s="5" t="s">
        <v>9</v>
      </c>
      <c r="J215" s="15" t="n">
        <f aca="false">ROUND(G215*H215/100,0)</f>
        <v>92232</v>
      </c>
      <c r="K215" s="29"/>
    </row>
    <row r="216" customFormat="false" ht="31.5" hidden="false" customHeight="true" outlineLevel="0" collapsed="false">
      <c r="A216" s="13" t="n">
        <v>36</v>
      </c>
      <c r="B216" s="22" t="s">
        <v>69</v>
      </c>
      <c r="C216" s="22"/>
      <c r="D216" s="22"/>
      <c r="E216" s="22"/>
      <c r="F216" s="22"/>
      <c r="G216" s="22"/>
      <c r="H216" s="22"/>
      <c r="I216" s="27"/>
      <c r="J216" s="27"/>
      <c r="K216" s="29"/>
    </row>
    <row r="217" customFormat="false" ht="20.1" hidden="false" customHeight="true" outlineLevel="0" collapsed="false">
      <c r="A217" s="17"/>
      <c r="B217" s="22"/>
      <c r="C217" s="23"/>
      <c r="D217" s="23"/>
      <c r="E217" s="23"/>
      <c r="F217" s="23"/>
      <c r="G217" s="19" t="n">
        <v>11331</v>
      </c>
      <c r="H217" s="19" t="n">
        <f aca="false">371.8+302.8</f>
        <v>674.6</v>
      </c>
      <c r="I217" s="5" t="s">
        <v>9</v>
      </c>
      <c r="J217" s="15" t="n">
        <f aca="false">ROUND(G217*H217/100,0)</f>
        <v>76439</v>
      </c>
      <c r="K217" s="29"/>
    </row>
    <row r="218" customFormat="false" ht="46.5" hidden="false" customHeight="true" outlineLevel="0" collapsed="false">
      <c r="A218" s="13" t="n">
        <v>37</v>
      </c>
      <c r="B218" s="41" t="str">
        <f aca="false">'[3]Abstract Final One'!$B$68:$I$68</f>
        <v>Split Tiles 1/4" thick matt glazed or double glazed jointed in white cement and laid over 1:2 grey cement sand mortor 3/4" thick including finishing complete (Flooring and Facing).(S.I.N-69/P-49)</v>
      </c>
      <c r="C218" s="41"/>
      <c r="D218" s="41"/>
      <c r="E218" s="41"/>
      <c r="F218" s="41"/>
      <c r="G218" s="41"/>
      <c r="H218" s="41"/>
      <c r="I218" s="23"/>
      <c r="J218" s="23"/>
      <c r="K218" s="29"/>
    </row>
    <row r="219" customFormat="false" ht="20.1" hidden="false" customHeight="true" outlineLevel="0" collapsed="false">
      <c r="A219" s="17"/>
      <c r="B219" s="22"/>
      <c r="C219" s="23"/>
      <c r="D219" s="23"/>
      <c r="E219" s="23"/>
      <c r="F219" s="23"/>
      <c r="G219" s="19" t="n">
        <v>4031</v>
      </c>
      <c r="H219" s="28" t="n">
        <v>21021.11</v>
      </c>
      <c r="I219" s="5" t="s">
        <v>9</v>
      </c>
      <c r="J219" s="15" t="n">
        <f aca="false">ROUND(G219*H219/100,0)</f>
        <v>847361</v>
      </c>
      <c r="K219" s="29"/>
    </row>
    <row r="220" customFormat="false" ht="17.25" hidden="false" customHeight="true" outlineLevel="0" collapsed="false">
      <c r="A220" s="1" t="n">
        <v>38</v>
      </c>
      <c r="B220" s="14" t="s">
        <v>70</v>
      </c>
      <c r="C220" s="14"/>
      <c r="D220" s="14"/>
      <c r="E220" s="14"/>
      <c r="F220" s="14"/>
      <c r="G220" s="14"/>
      <c r="H220" s="14"/>
    </row>
    <row r="221" customFormat="false" ht="20.1" hidden="false" customHeight="true" outlineLevel="0" collapsed="false">
      <c r="B221" s="22"/>
      <c r="C221" s="23"/>
      <c r="D221" s="23"/>
      <c r="E221" s="23"/>
      <c r="F221" s="23"/>
      <c r="G221" s="19" t="n">
        <v>23201</v>
      </c>
      <c r="H221" s="28" t="n">
        <v>1079.65</v>
      </c>
      <c r="I221" s="5" t="s">
        <v>9</v>
      </c>
      <c r="J221" s="15" t="n">
        <f aca="false">ROUND(G221*H221/100,0)</f>
        <v>250490</v>
      </c>
    </row>
    <row r="222" customFormat="false" ht="20.1" hidden="false" customHeight="true" outlineLevel="0" collapsed="false">
      <c r="B222" s="22"/>
      <c r="C222" s="23"/>
      <c r="D222" s="23"/>
      <c r="E222" s="23"/>
      <c r="F222" s="23"/>
      <c r="G222" s="19"/>
      <c r="H222" s="28"/>
      <c r="J222" s="15"/>
    </row>
    <row r="223" customFormat="false" ht="18" hidden="false" customHeight="true" outlineLevel="0" collapsed="false">
      <c r="A223" s="1" t="n">
        <v>39</v>
      </c>
      <c r="B223" s="14" t="str">
        <f aca="false">Measurement!B2326</f>
        <v>Preparing surface Painting Emulsion paint 3 coats. (S.I.No 29/P-78)</v>
      </c>
      <c r="C223" s="14"/>
      <c r="D223" s="14"/>
      <c r="E223" s="14"/>
      <c r="F223" s="14"/>
      <c r="G223" s="14"/>
      <c r="H223" s="14"/>
      <c r="K223" s="29"/>
    </row>
    <row r="224" customFormat="false" ht="20.1" hidden="false" customHeight="true" outlineLevel="0" collapsed="false">
      <c r="B224" s="22"/>
      <c r="C224" s="23"/>
      <c r="D224" s="23"/>
      <c r="E224" s="23"/>
      <c r="F224" s="23"/>
      <c r="G224" s="19" t="n">
        <v>23201</v>
      </c>
      <c r="H224" s="19" t="n">
        <f aca="false">847.99+457.38+457.38</f>
        <v>1762.75</v>
      </c>
      <c r="I224" s="5" t="s">
        <v>9</v>
      </c>
      <c r="J224" s="15" t="n">
        <f aca="false">ROUND(G224*H224/100,0)</f>
        <v>408976</v>
      </c>
      <c r="K224" s="29"/>
    </row>
    <row r="225" customFormat="false" ht="30.75" hidden="false" customHeight="true" outlineLevel="0" collapsed="false">
      <c r="A225" s="1" t="n">
        <v>40</v>
      </c>
      <c r="B225" s="22" t="s">
        <v>71</v>
      </c>
      <c r="C225" s="22"/>
      <c r="D225" s="22"/>
      <c r="E225" s="22"/>
      <c r="F225" s="22"/>
      <c r="G225" s="22"/>
      <c r="H225" s="22"/>
      <c r="K225" s="29"/>
    </row>
    <row r="226" customFormat="false" ht="20.1" hidden="false" customHeight="true" outlineLevel="0" collapsed="false">
      <c r="B226" s="27"/>
      <c r="C226" s="23"/>
      <c r="D226" s="23"/>
      <c r="E226" s="23"/>
      <c r="F226" s="23"/>
      <c r="G226" s="19" t="n">
        <v>2712</v>
      </c>
      <c r="H226" s="28" t="n">
        <v>2116.41</v>
      </c>
      <c r="I226" s="5" t="s">
        <v>9</v>
      </c>
      <c r="J226" s="15" t="n">
        <f aca="false">ROUND(G226*H226/100,0)</f>
        <v>57397</v>
      </c>
      <c r="K226" s="29"/>
    </row>
    <row r="227" customFormat="false" ht="20.1" hidden="false" customHeight="true" outlineLevel="0" collapsed="false">
      <c r="A227" s="1" t="n">
        <v>41</v>
      </c>
      <c r="B227" s="22" t="str">
        <f aca="false">Measurement!B2342</f>
        <v>Beneth cement plaster (R/A/Approved).</v>
      </c>
      <c r="C227" s="22"/>
      <c r="D227" s="22"/>
      <c r="E227" s="22"/>
      <c r="F227" s="22"/>
      <c r="G227" s="22"/>
      <c r="H227" s="22"/>
      <c r="J227" s="15"/>
      <c r="K227" s="29"/>
    </row>
    <row r="228" customFormat="false" ht="20.1" hidden="false" customHeight="true" outlineLevel="0" collapsed="false">
      <c r="B228" s="27"/>
      <c r="C228" s="23"/>
      <c r="D228" s="23"/>
      <c r="E228" s="23"/>
      <c r="F228" s="23"/>
      <c r="G228" s="19" t="n">
        <v>1132</v>
      </c>
      <c r="H228" s="19" t="n">
        <v>2093</v>
      </c>
      <c r="I228" s="5" t="s">
        <v>9</v>
      </c>
      <c r="J228" s="15" t="n">
        <f aca="false">ROUND(G228*H228/100,0)</f>
        <v>23693</v>
      </c>
      <c r="K228" s="29"/>
    </row>
    <row r="229" customFormat="false" ht="89.25" hidden="false" customHeight="true" outlineLevel="0" collapsed="false">
      <c r="A229" s="1" t="n">
        <v>42</v>
      </c>
      <c r="B229" s="14" t="s">
        <v>72</v>
      </c>
      <c r="C229" s="14"/>
      <c r="D229" s="14"/>
      <c r="E229" s="14"/>
      <c r="F229" s="14"/>
      <c r="G229" s="14"/>
      <c r="H229" s="14"/>
    </row>
    <row r="230" customFormat="false" ht="20.1" hidden="false" customHeight="true" outlineLevel="0" collapsed="false">
      <c r="B230" s="22"/>
      <c r="C230" s="23"/>
      <c r="D230" s="23"/>
      <c r="E230" s="23"/>
      <c r="F230" s="23"/>
      <c r="G230" s="19" t="n">
        <v>5000</v>
      </c>
      <c r="H230" s="19" t="n">
        <v>12311.25</v>
      </c>
      <c r="I230" s="5" t="s">
        <v>9</v>
      </c>
      <c r="J230" s="15" t="n">
        <f aca="false">ROUND(G230*H230/100,0)</f>
        <v>615563</v>
      </c>
    </row>
    <row r="231" customFormat="false" ht="60.75" hidden="false" customHeight="true" outlineLevel="0" collapsed="false">
      <c r="A231" s="1" t="n">
        <v>43</v>
      </c>
      <c r="B231" s="14" t="s">
        <v>1493</v>
      </c>
      <c r="C231" s="14"/>
      <c r="D231" s="14"/>
      <c r="E231" s="14"/>
      <c r="F231" s="14"/>
      <c r="G231" s="14"/>
      <c r="H231" s="14"/>
      <c r="J231" s="15"/>
    </row>
    <row r="232" customFormat="false" ht="20.1" hidden="false" customHeight="true" outlineLevel="0" collapsed="false">
      <c r="B232" s="22"/>
      <c r="C232" s="23"/>
      <c r="D232" s="23"/>
      <c r="E232" s="23"/>
      <c r="F232" s="23"/>
      <c r="G232" s="19" t="n">
        <v>3507</v>
      </c>
      <c r="H232" s="19" t="n">
        <v>123.24</v>
      </c>
      <c r="I232" s="5" t="s">
        <v>15</v>
      </c>
      <c r="J232" s="15" t="n">
        <f aca="false">G232*H232</f>
        <v>432202.68</v>
      </c>
    </row>
    <row r="233" customFormat="false" ht="114" hidden="false" customHeight="true" outlineLevel="0" collapsed="false">
      <c r="A233" s="1" t="n">
        <v>44</v>
      </c>
      <c r="B233" s="14" t="s">
        <v>73</v>
      </c>
      <c r="C233" s="14"/>
      <c r="D233" s="14"/>
      <c r="E233" s="14"/>
      <c r="F233" s="14"/>
      <c r="G233" s="14"/>
      <c r="H233" s="14"/>
      <c r="I233" s="64"/>
      <c r="J233" s="15"/>
    </row>
    <row r="234" customFormat="false" ht="15" hidden="false" customHeight="false" outlineLevel="0" collapsed="false">
      <c r="B234" s="65"/>
      <c r="C234" s="65"/>
      <c r="D234" s="65"/>
      <c r="E234" s="65"/>
      <c r="F234" s="65"/>
      <c r="G234" s="19" t="n">
        <v>2712</v>
      </c>
      <c r="H234" s="19" t="n">
        <v>322.68</v>
      </c>
      <c r="I234" s="5" t="s">
        <v>15</v>
      </c>
      <c r="J234" s="15" t="n">
        <f aca="false">G234*H234</f>
        <v>875108.16</v>
      </c>
    </row>
    <row r="235" customFormat="false" ht="77.25" hidden="false" customHeight="true" outlineLevel="0" collapsed="false">
      <c r="A235" s="1" t="n">
        <v>45</v>
      </c>
      <c r="B235" s="66" t="s">
        <v>74</v>
      </c>
      <c r="C235" s="66"/>
      <c r="D235" s="66"/>
      <c r="E235" s="66"/>
      <c r="F235" s="66"/>
      <c r="G235" s="66"/>
      <c r="H235" s="66"/>
      <c r="J235" s="15"/>
    </row>
    <row r="236" customFormat="false" ht="15" hidden="false" customHeight="false" outlineLevel="0" collapsed="false">
      <c r="B236" s="65"/>
      <c r="C236" s="65"/>
      <c r="D236" s="65"/>
      <c r="E236" s="65"/>
      <c r="F236" s="65"/>
      <c r="G236" s="19" t="n">
        <v>3025</v>
      </c>
      <c r="H236" s="19" t="n">
        <v>200.73</v>
      </c>
      <c r="I236" s="5" t="s">
        <v>15</v>
      </c>
      <c r="J236" s="15" t="n">
        <f aca="false">G236*H236</f>
        <v>607208.25</v>
      </c>
    </row>
    <row r="237" customFormat="false" ht="123" hidden="false" customHeight="true" outlineLevel="0" collapsed="false">
      <c r="A237" s="1" t="n">
        <v>46</v>
      </c>
      <c r="B237" s="41" t="str">
        <f aca="false">'[1]ABSTRACT "A" (6)'!$B$35:$I$35</f>
        <v>Making and fixing FENCE OF 3/8" SQUARE MILD STEEL BAR WITH LANCES 3 Nos of  2 sided equilateral triangular flat hammered steel lances each at the tip of 1' (overall) 1/2' square welded with 11/2 x 1 1/2 x 1/4 angle horizontal angle iron and 1 1/2 square b</v>
      </c>
      <c r="C237" s="41"/>
      <c r="D237" s="41"/>
      <c r="E237" s="41"/>
      <c r="F237" s="41"/>
      <c r="G237" s="41"/>
      <c r="H237" s="41"/>
      <c r="J237" s="15"/>
    </row>
    <row r="238" customFormat="false" ht="20.1" hidden="false" customHeight="true" outlineLevel="0" collapsed="false">
      <c r="B238" s="41"/>
      <c r="C238" s="23"/>
      <c r="D238" s="23"/>
      <c r="E238" s="23"/>
      <c r="F238" s="23"/>
      <c r="G238" s="19" t="n">
        <v>425</v>
      </c>
      <c r="H238" s="19" t="n">
        <v>400.25</v>
      </c>
      <c r="I238" s="5" t="s">
        <v>15</v>
      </c>
      <c r="J238" s="15" t="n">
        <f aca="false">G238*H238</f>
        <v>170106.25</v>
      </c>
    </row>
    <row r="239" customFormat="false" ht="20.1" hidden="false" customHeight="true" outlineLevel="0" collapsed="false">
      <c r="A239" s="1" t="n">
        <v>47</v>
      </c>
    </row>
    <row r="240" customFormat="false" ht="20.1" hidden="false" customHeight="true" outlineLevel="0" collapsed="false"/>
    <row r="241" customFormat="false" ht="20.1" hidden="false" customHeight="true" outlineLevel="0" collapsed="false">
      <c r="B241" s="67"/>
      <c r="C241" s="67"/>
      <c r="D241" s="67"/>
      <c r="E241" s="67"/>
      <c r="F241" s="67"/>
      <c r="G241" s="67"/>
      <c r="H241" s="67"/>
      <c r="J241" s="15"/>
      <c r="M241" s="68" t="e">
        <f aca="false">SUM(J8:J238)</f>
        <v>#REF!</v>
      </c>
    </row>
    <row r="242" customFormat="false" ht="24.95" hidden="false" customHeight="true" outlineLevel="0" collapsed="false">
      <c r="G242" s="69" t="s">
        <v>58</v>
      </c>
      <c r="H242" s="69"/>
      <c r="I242" s="69"/>
      <c r="J242" s="70" t="e">
        <f aca="false">L242-L243</f>
        <v>#REF!</v>
      </c>
      <c r="K242" s="68"/>
      <c r="L242" s="68" t="e">
        <f aca="false">SUM(J8:J238)</f>
        <v>#REF!</v>
      </c>
      <c r="N242" s="2" t="n">
        <f aca="false">12876247-600000</f>
        <v>12276247</v>
      </c>
    </row>
    <row r="243" customFormat="false" ht="24.95" hidden="false" customHeight="true" outlineLevel="0" collapsed="false">
      <c r="G243" s="71" t="s">
        <v>60</v>
      </c>
      <c r="H243" s="71"/>
      <c r="I243" s="71"/>
      <c r="J243" s="72" t="n">
        <f aca="false">L243</f>
        <v>4608457.34</v>
      </c>
      <c r="K243" s="68"/>
      <c r="L243" s="68" t="n">
        <f aca="false">J238+J236+J234+J232+J228+J205+J171</f>
        <v>4608457.34</v>
      </c>
      <c r="N243" s="68" t="n">
        <f aca="false">N242*20%</f>
        <v>2455249.4</v>
      </c>
    </row>
    <row r="244" customFormat="false" ht="15" hidden="false" customHeight="false" outlineLevel="0" collapsed="false">
      <c r="N244" s="68" t="n">
        <f aca="false">N242-N243</f>
        <v>9820997.6</v>
      </c>
    </row>
    <row r="245" customFormat="false" ht="15" hidden="false" customHeight="false" outlineLevel="0" collapsed="false">
      <c r="J245" s="15"/>
      <c r="K245" s="73"/>
      <c r="N245" s="68" t="n">
        <f aca="false">N244+J243</f>
        <v>14429454.94</v>
      </c>
    </row>
    <row r="246" customFormat="false" ht="15" hidden="false" customHeight="false" outlineLevel="0" collapsed="false">
      <c r="I246" s="74"/>
      <c r="J246" s="75"/>
    </row>
    <row r="271" customFormat="false" ht="15" hidden="false" customHeight="false" outlineLevel="0" collapsed="false">
      <c r="B271" s="2" t="s">
        <v>75</v>
      </c>
    </row>
    <row r="275" customFormat="false" ht="15" hidden="false" customHeight="false" outlineLevel="0" collapsed="false">
      <c r="C275" s="76" t="s">
        <v>76</v>
      </c>
      <c r="D275" s="76"/>
      <c r="E275" s="76"/>
      <c r="F275" s="76"/>
      <c r="G275" s="76"/>
      <c r="H275" s="76"/>
      <c r="I275" s="76"/>
      <c r="J275" s="76"/>
    </row>
    <row r="276" customFormat="false" ht="15" hidden="false" customHeight="false" outlineLevel="0" collapsed="false">
      <c r="C276" s="77" t="s">
        <v>77</v>
      </c>
      <c r="D276" s="77"/>
      <c r="E276" s="77"/>
      <c r="F276" s="77"/>
      <c r="G276" s="77"/>
      <c r="H276" s="77"/>
      <c r="I276" s="77"/>
      <c r="J276" s="77"/>
    </row>
    <row r="277" customFormat="false" ht="15" hidden="false" customHeight="false" outlineLevel="0" collapsed="false">
      <c r="C277" s="77" t="s">
        <v>78</v>
      </c>
      <c r="D277" s="77"/>
      <c r="E277" s="77"/>
      <c r="F277" s="77"/>
      <c r="G277" s="77"/>
      <c r="H277" s="77"/>
      <c r="I277" s="77"/>
      <c r="J277" s="77"/>
    </row>
    <row r="291" customFormat="false" ht="31.5" hidden="false" customHeight="true" outlineLevel="0" collapsed="false">
      <c r="B291" s="41" t="s">
        <v>79</v>
      </c>
      <c r="C291" s="41"/>
      <c r="D291" s="41"/>
      <c r="E291" s="41"/>
      <c r="F291" s="41"/>
      <c r="G291" s="41"/>
      <c r="H291" s="41"/>
    </row>
    <row r="292" customFormat="false" ht="20.1" hidden="false" customHeight="true" outlineLevel="0" collapsed="false">
      <c r="A292" s="1" t="n">
        <v>23</v>
      </c>
      <c r="B292" s="78"/>
      <c r="C292" s="23"/>
      <c r="D292" s="23"/>
      <c r="E292" s="23"/>
      <c r="F292" s="23"/>
      <c r="G292" s="19" t="n">
        <v>224</v>
      </c>
      <c r="H292" s="28" t="n">
        <v>165.43</v>
      </c>
      <c r="I292" s="5" t="s">
        <v>15</v>
      </c>
      <c r="J292" s="15" t="n">
        <f aca="false">ROUND(G292*H292,0)</f>
        <v>37056</v>
      </c>
    </row>
    <row r="293" customFormat="false" ht="32.25" hidden="false" customHeight="true" outlineLevel="0" collapsed="false">
      <c r="B293" s="41" t="s">
        <v>80</v>
      </c>
      <c r="C293" s="41"/>
      <c r="D293" s="41"/>
      <c r="E293" s="41"/>
      <c r="F293" s="41"/>
      <c r="G293" s="41"/>
      <c r="H293" s="41"/>
    </row>
    <row r="294" customFormat="false" ht="20.1" hidden="false" customHeight="true" outlineLevel="0" collapsed="false">
      <c r="A294" s="1" t="n">
        <v>24</v>
      </c>
      <c r="B294" s="78"/>
      <c r="C294" s="23"/>
      <c r="D294" s="23"/>
      <c r="E294" s="23"/>
      <c r="F294" s="23"/>
      <c r="G294" s="19" t="n">
        <v>75</v>
      </c>
      <c r="H294" s="28" t="n">
        <v>183.37</v>
      </c>
      <c r="I294" s="5" t="s">
        <v>15</v>
      </c>
      <c r="J294" s="15" t="n">
        <f aca="false">ROUND(G294*H294,0)</f>
        <v>13753</v>
      </c>
    </row>
    <row r="295" customFormat="false" ht="33" hidden="false" customHeight="true" outlineLevel="0" collapsed="false">
      <c r="B295" s="14" t="s">
        <v>81</v>
      </c>
      <c r="C295" s="14"/>
      <c r="D295" s="14"/>
      <c r="E295" s="14"/>
      <c r="F295" s="14"/>
      <c r="G295" s="14"/>
      <c r="H295" s="14"/>
    </row>
    <row r="296" customFormat="false" ht="20.1" hidden="false" customHeight="true" outlineLevel="0" collapsed="false">
      <c r="A296" s="1" t="n">
        <v>25</v>
      </c>
      <c r="B296" s="22"/>
      <c r="C296" s="23"/>
      <c r="D296" s="23"/>
      <c r="E296" s="23"/>
      <c r="F296" s="23"/>
      <c r="G296" s="19" t="n">
        <v>7832</v>
      </c>
      <c r="H296" s="28" t="n">
        <v>148.06</v>
      </c>
      <c r="I296" s="5" t="s">
        <v>15</v>
      </c>
      <c r="J296" s="15" t="n">
        <f aca="false">ROUND(G296*H296,0)</f>
        <v>1159606</v>
      </c>
    </row>
    <row r="297" customFormat="false" ht="79.5" hidden="false" customHeight="true" outlineLevel="0" collapsed="false">
      <c r="B297" s="14" t="s">
        <v>82</v>
      </c>
      <c r="C297" s="14"/>
      <c r="D297" s="14"/>
      <c r="E297" s="14"/>
      <c r="F297" s="14"/>
      <c r="G297" s="14"/>
      <c r="H297" s="14"/>
    </row>
    <row r="298" customFormat="false" ht="20.1" hidden="false" customHeight="true" outlineLevel="0" collapsed="false">
      <c r="A298" s="1" t="n">
        <v>26</v>
      </c>
      <c r="B298" s="22"/>
      <c r="C298" s="23"/>
      <c r="D298" s="23"/>
      <c r="E298" s="23"/>
      <c r="F298" s="23"/>
      <c r="G298" s="19" t="n">
        <v>4532</v>
      </c>
      <c r="H298" s="28" t="n">
        <v>74.65</v>
      </c>
      <c r="I298" s="5" t="s">
        <v>15</v>
      </c>
      <c r="J298" s="15" t="n">
        <f aca="false">ROUND(G298*H298,0)</f>
        <v>338314</v>
      </c>
    </row>
    <row r="313" customFormat="false" ht="33" hidden="false" customHeight="true" outlineLevel="0" collapsed="false">
      <c r="B313" s="22" t="s">
        <v>71</v>
      </c>
      <c r="C313" s="22"/>
      <c r="D313" s="22"/>
      <c r="E313" s="22"/>
      <c r="F313" s="22"/>
      <c r="G313" s="22"/>
      <c r="H313" s="22"/>
    </row>
    <row r="314" customFormat="false" ht="20.1" hidden="false" customHeight="true" outlineLevel="0" collapsed="false">
      <c r="A314" s="1" t="n">
        <v>34</v>
      </c>
      <c r="B314" s="27"/>
      <c r="C314" s="23"/>
      <c r="D314" s="23"/>
      <c r="E314" s="23"/>
      <c r="F314" s="23"/>
      <c r="G314" s="19" t="n">
        <v>22365</v>
      </c>
      <c r="H314" s="28" t="n">
        <v>550.36</v>
      </c>
      <c r="I314" s="5" t="s">
        <v>9</v>
      </c>
      <c r="J314" s="15" t="n">
        <f aca="false">ROUND(G314*H314/100,0)</f>
        <v>123088</v>
      </c>
    </row>
    <row r="315" customFormat="false" ht="63" hidden="false" customHeight="true" outlineLevel="0" collapsed="false">
      <c r="B315" s="21" t="s">
        <v>83</v>
      </c>
      <c r="C315" s="21"/>
      <c r="D315" s="21"/>
      <c r="E315" s="21"/>
      <c r="F315" s="21"/>
      <c r="G315" s="21"/>
      <c r="H315" s="21"/>
      <c r="I315" s="21"/>
      <c r="J315" s="21"/>
      <c r="K315" s="21"/>
      <c r="L315" s="21"/>
      <c r="M315" s="21"/>
    </row>
    <row r="316" customFormat="false" ht="20.1" hidden="false" customHeight="true" outlineLevel="0" collapsed="false">
      <c r="A316" s="1" t="n">
        <v>35</v>
      </c>
      <c r="G316" s="33" t="n">
        <v>11260</v>
      </c>
      <c r="H316" s="79" t="n">
        <v>3.54</v>
      </c>
      <c r="I316" s="5" t="s">
        <v>22</v>
      </c>
      <c r="J316" s="15" t="n">
        <f aca="false">ROUND(G316*H316,0)</f>
        <v>39860</v>
      </c>
    </row>
    <row r="317" customFormat="false" ht="24.95" hidden="false" customHeight="true" outlineLevel="0" collapsed="false">
      <c r="A317" s="2"/>
      <c r="G317" s="80" t="s">
        <v>84</v>
      </c>
      <c r="H317" s="80"/>
      <c r="I317" s="80"/>
      <c r="J317" s="81" t="e">
        <f aca="false">SUM(J39:J316)</f>
        <v>#REF!</v>
      </c>
    </row>
    <row r="318" customFormat="false" ht="24.95" hidden="false" customHeight="true" outlineLevel="0" collapsed="false">
      <c r="G318" s="82"/>
      <c r="H318" s="34"/>
      <c r="I318" s="83"/>
      <c r="J318" s="34"/>
    </row>
    <row r="319" customFormat="false" ht="20.1" hidden="false" customHeight="true" outlineLevel="0" collapsed="false">
      <c r="B319" s="2" t="s">
        <v>75</v>
      </c>
      <c r="G319" s="82"/>
      <c r="H319" s="34"/>
      <c r="I319" s="83"/>
      <c r="J319" s="34"/>
    </row>
    <row r="320" customFormat="false" ht="18" hidden="false" customHeight="true" outlineLevel="0" collapsed="false">
      <c r="B320" s="84"/>
      <c r="C320" s="84"/>
      <c r="D320" s="84"/>
      <c r="E320" s="84"/>
    </row>
    <row r="321" customFormat="false" ht="18" hidden="false" customHeight="true" outlineLevel="0" collapsed="false">
      <c r="B321" s="84"/>
      <c r="C321" s="84"/>
      <c r="D321" s="84"/>
      <c r="E321" s="84"/>
    </row>
    <row r="322" customFormat="false" ht="18" hidden="false" customHeight="true" outlineLevel="0" collapsed="false">
      <c r="B322" s="84"/>
      <c r="C322" s="84"/>
      <c r="D322" s="84"/>
      <c r="E322" s="84"/>
    </row>
    <row r="323" customFormat="false" ht="17.1" hidden="false" customHeight="true" outlineLevel="0" collapsed="false">
      <c r="A323" s="85"/>
      <c r="B323" s="84"/>
      <c r="C323" s="84"/>
      <c r="D323" s="84"/>
      <c r="E323" s="86" t="s">
        <v>76</v>
      </c>
    </row>
    <row r="324" customFormat="false" ht="17.1" hidden="false" customHeight="true" outlineLevel="0" collapsed="false">
      <c r="A324" s="85"/>
      <c r="B324" s="84"/>
      <c r="C324" s="84"/>
      <c r="D324" s="84"/>
      <c r="E324" s="87" t="s">
        <v>85</v>
      </c>
    </row>
    <row r="325" customFormat="false" ht="17.1" hidden="false" customHeight="true" outlineLevel="0" collapsed="false">
      <c r="A325" s="85"/>
      <c r="B325" s="84"/>
      <c r="C325" s="84"/>
      <c r="D325" s="84"/>
      <c r="E325" s="87" t="s">
        <v>78</v>
      </c>
    </row>
    <row r="326" customFormat="false" ht="18" hidden="false" customHeight="true" outlineLevel="0" collapsed="false">
      <c r="A326" s="85"/>
      <c r="B326" s="84"/>
      <c r="C326" s="84"/>
      <c r="D326" s="84"/>
      <c r="E326" s="84"/>
    </row>
    <row r="327" customFormat="false" ht="18" hidden="false" customHeight="true" outlineLevel="0" collapsed="false">
      <c r="A327" s="85"/>
      <c r="G327" s="20"/>
    </row>
    <row r="328" customFormat="false" ht="18" hidden="false" customHeight="true" outlineLevel="0" collapsed="false">
      <c r="G328" s="20"/>
    </row>
    <row r="333" s="1" customFormat="true" ht="18" hidden="false" customHeight="true" outlineLevel="0" collapsed="false">
      <c r="B333" s="2"/>
      <c r="C333" s="3"/>
      <c r="D333" s="3"/>
      <c r="E333" s="4"/>
      <c r="F333" s="3"/>
      <c r="G333" s="5"/>
      <c r="H333" s="5"/>
      <c r="I333" s="5"/>
      <c r="J333" s="5"/>
      <c r="K333" s="2"/>
      <c r="L333" s="2"/>
      <c r="M333" s="2"/>
      <c r="N333" s="2"/>
      <c r="O333" s="2"/>
    </row>
    <row r="334" s="1" customFormat="true" ht="18" hidden="false" customHeight="true" outlineLevel="0" collapsed="false">
      <c r="B334" s="2"/>
      <c r="C334" s="3"/>
      <c r="D334" s="3"/>
      <c r="E334" s="4"/>
      <c r="F334" s="3"/>
      <c r="G334" s="5"/>
      <c r="H334" s="5"/>
      <c r="I334" s="5"/>
      <c r="J334" s="5"/>
      <c r="K334" s="2"/>
      <c r="L334" s="2"/>
      <c r="M334" s="2"/>
      <c r="N334" s="2"/>
      <c r="O334" s="2"/>
    </row>
    <row r="335" s="1" customFormat="true" ht="18" hidden="false" customHeight="true" outlineLevel="0" collapsed="false">
      <c r="B335" s="2"/>
      <c r="C335" s="3"/>
      <c r="D335" s="3"/>
      <c r="E335" s="4"/>
      <c r="F335" s="3"/>
      <c r="G335" s="5"/>
      <c r="H335" s="5"/>
      <c r="I335" s="5"/>
      <c r="J335" s="5"/>
      <c r="K335" s="2"/>
      <c r="L335" s="2"/>
      <c r="M335" s="2"/>
      <c r="N335" s="2"/>
      <c r="O335" s="2"/>
    </row>
    <row r="336" s="1" customFormat="true" ht="18" hidden="false" customHeight="true" outlineLevel="0" collapsed="false">
      <c r="B336" s="2"/>
      <c r="C336" s="3"/>
      <c r="D336" s="3"/>
      <c r="E336" s="4"/>
      <c r="F336" s="3"/>
      <c r="G336" s="5"/>
      <c r="H336" s="5"/>
      <c r="I336" s="5"/>
      <c r="J336" s="5"/>
      <c r="K336" s="2"/>
      <c r="L336" s="2"/>
      <c r="M336" s="2"/>
      <c r="N336" s="2"/>
      <c r="O336" s="2"/>
    </row>
    <row r="337" s="1" customFormat="true" ht="18" hidden="false" customHeight="true" outlineLevel="0" collapsed="false">
      <c r="B337" s="2"/>
      <c r="C337" s="3"/>
      <c r="D337" s="3"/>
      <c r="E337" s="4"/>
      <c r="F337" s="3"/>
      <c r="G337" s="5"/>
      <c r="H337" s="5"/>
      <c r="I337" s="5"/>
      <c r="J337" s="5"/>
      <c r="K337" s="2"/>
      <c r="L337" s="2"/>
      <c r="M337" s="2"/>
      <c r="N337" s="2"/>
      <c r="O337" s="2"/>
    </row>
    <row r="338" s="1" customFormat="true" ht="18" hidden="false" customHeight="true" outlineLevel="0" collapsed="false">
      <c r="B338" s="2"/>
      <c r="C338" s="3"/>
      <c r="D338" s="3"/>
      <c r="E338" s="4"/>
      <c r="F338" s="3"/>
      <c r="G338" s="5"/>
      <c r="H338" s="5"/>
      <c r="I338" s="5"/>
      <c r="J338" s="5"/>
      <c r="K338" s="2"/>
      <c r="L338" s="2"/>
      <c r="M338" s="2"/>
      <c r="N338" s="2"/>
      <c r="O338" s="2"/>
    </row>
  </sheetData>
  <mergeCells count="103">
    <mergeCell ref="A1:J1"/>
    <mergeCell ref="A2:J2"/>
    <mergeCell ref="B3:F3"/>
    <mergeCell ref="A5:F5"/>
    <mergeCell ref="B7:H7"/>
    <mergeCell ref="B9:H9"/>
    <mergeCell ref="B11:H11"/>
    <mergeCell ref="B13:H13"/>
    <mergeCell ref="B15:H15"/>
    <mergeCell ref="B17:H17"/>
    <mergeCell ref="B19:H19"/>
    <mergeCell ref="B21:H21"/>
    <mergeCell ref="B23:H23"/>
    <mergeCell ref="B25:H25"/>
    <mergeCell ref="B27:H27"/>
    <mergeCell ref="B29:H29"/>
    <mergeCell ref="B31:H31"/>
    <mergeCell ref="B33:H33"/>
    <mergeCell ref="B35:H35"/>
    <mergeCell ref="B37:H37"/>
    <mergeCell ref="B39:H39"/>
    <mergeCell ref="B41:H41"/>
    <mergeCell ref="B43:H43"/>
    <mergeCell ref="B45:H45"/>
    <mergeCell ref="B47:H47"/>
    <mergeCell ref="B49:H49"/>
    <mergeCell ref="B51:H51"/>
    <mergeCell ref="B53:H53"/>
    <mergeCell ref="B55:H55"/>
    <mergeCell ref="B57:H57"/>
    <mergeCell ref="B59:H59"/>
    <mergeCell ref="B61:H61"/>
    <mergeCell ref="B63:H63"/>
    <mergeCell ref="B65:H65"/>
    <mergeCell ref="B67:H67"/>
    <mergeCell ref="B69:H69"/>
    <mergeCell ref="B71:H71"/>
    <mergeCell ref="B73:H73"/>
    <mergeCell ref="B75:H75"/>
    <mergeCell ref="B77:H77"/>
    <mergeCell ref="B79:H79"/>
    <mergeCell ref="B81:H81"/>
    <mergeCell ref="B83:H83"/>
    <mergeCell ref="H86:I86"/>
    <mergeCell ref="B89:G89"/>
    <mergeCell ref="B90:H90"/>
    <mergeCell ref="B92:H92"/>
    <mergeCell ref="B94:H94"/>
    <mergeCell ref="B96:H96"/>
    <mergeCell ref="B98:H98"/>
    <mergeCell ref="H100:I100"/>
    <mergeCell ref="B103:G103"/>
    <mergeCell ref="B104:H104"/>
    <mergeCell ref="B106:H106"/>
    <mergeCell ref="B108:H108"/>
    <mergeCell ref="B110:H110"/>
    <mergeCell ref="B112:H112"/>
    <mergeCell ref="B114:H114"/>
    <mergeCell ref="B116:H116"/>
    <mergeCell ref="B118:H118"/>
    <mergeCell ref="B120:H120"/>
    <mergeCell ref="B122:H122"/>
    <mergeCell ref="H124:I124"/>
    <mergeCell ref="B127:G127"/>
    <mergeCell ref="B128:H128"/>
    <mergeCell ref="B130:H130"/>
    <mergeCell ref="B132:H132"/>
    <mergeCell ref="B134:H134"/>
    <mergeCell ref="H136:I136"/>
    <mergeCell ref="B168:H168"/>
    <mergeCell ref="B170:H170"/>
    <mergeCell ref="B190:H190"/>
    <mergeCell ref="B196:H196"/>
    <mergeCell ref="B202:H202"/>
    <mergeCell ref="B204:H204"/>
    <mergeCell ref="B208:H208"/>
    <mergeCell ref="B210:H210"/>
    <mergeCell ref="B212:H212"/>
    <mergeCell ref="B214:H214"/>
    <mergeCell ref="B216:H216"/>
    <mergeCell ref="B218:H218"/>
    <mergeCell ref="B220:H220"/>
    <mergeCell ref="B223:H223"/>
    <mergeCell ref="B225:H225"/>
    <mergeCell ref="B227:H227"/>
    <mergeCell ref="B229:H229"/>
    <mergeCell ref="B231:H231"/>
    <mergeCell ref="B233:H233"/>
    <mergeCell ref="B235:H235"/>
    <mergeCell ref="B237:H237"/>
    <mergeCell ref="B241:H241"/>
    <mergeCell ref="G242:I242"/>
    <mergeCell ref="G243:I243"/>
    <mergeCell ref="C275:J275"/>
    <mergeCell ref="C276:J276"/>
    <mergeCell ref="C277:J277"/>
    <mergeCell ref="B291:H291"/>
    <mergeCell ref="B293:H293"/>
    <mergeCell ref="B295:H295"/>
    <mergeCell ref="B297:H297"/>
    <mergeCell ref="B313:H313"/>
    <mergeCell ref="B315:H315"/>
    <mergeCell ref="G317:I317"/>
  </mergeCells>
  <printOptions headings="false" gridLines="false" gridLinesSet="true" horizontalCentered="false" verticalCentered="false"/>
  <pageMargins left="0.5" right="0" top="0.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2"/>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B216" activeCellId="0" sqref="B216"/>
    </sheetView>
  </sheetViews>
  <sheetFormatPr defaultColWidth="9.12890625" defaultRowHeight="15" zeroHeight="false" outlineLevelRow="0" outlineLevelCol="0"/>
  <cols>
    <col collapsed="false" customWidth="true" hidden="false" outlineLevel="0" max="1" min="1" style="1" width="5.99"/>
    <col collapsed="false" customWidth="true" hidden="false" outlineLevel="0" max="2" min="2" style="2" width="27.42"/>
    <col collapsed="false" customWidth="true" hidden="false" outlineLevel="0" max="3" min="3" style="3" width="3.84"/>
    <col collapsed="false" customWidth="true" hidden="false" outlineLevel="0" max="4" min="4" style="3" width="3.13"/>
    <col collapsed="false" customWidth="true" hidden="false" outlineLevel="0" max="5" min="5" style="4" width="6.84"/>
    <col collapsed="false" customWidth="true" hidden="false" outlineLevel="0" max="6" min="6" style="3" width="3.27"/>
    <col collapsed="false" customWidth="true" hidden="false" outlineLevel="0" max="7" min="7" style="5" width="11.84"/>
    <col collapsed="false" customWidth="true" hidden="false" outlineLevel="0" max="8" min="8" style="5" width="11.99"/>
    <col collapsed="false" customWidth="true" hidden="false" outlineLevel="0" max="9" min="9" style="5" width="10.57"/>
    <col collapsed="false" customWidth="true" hidden="false" outlineLevel="0" max="10" min="10" style="5" width="15.27"/>
    <col collapsed="false" customWidth="true" hidden="false" outlineLevel="0" max="11" min="11" style="2" width="19.56"/>
    <col collapsed="false" customWidth="true" hidden="false" outlineLevel="0" max="14" min="12" style="2" width="14.27"/>
    <col collapsed="false" customWidth="false" hidden="false" outlineLevel="0" max="257" min="15" style="2" width="9.13"/>
  </cols>
  <sheetData>
    <row r="1" customFormat="false" ht="18" hidden="false" customHeight="true" outlineLevel="0" collapsed="false">
      <c r="A1" s="6" t="s">
        <v>1494</v>
      </c>
      <c r="B1" s="6"/>
      <c r="C1" s="6"/>
      <c r="D1" s="6"/>
      <c r="E1" s="6"/>
      <c r="F1" s="6"/>
      <c r="G1" s="6"/>
      <c r="H1" s="6"/>
      <c r="I1" s="6"/>
      <c r="J1" s="6"/>
    </row>
    <row r="2" customFormat="false" ht="46.5" hidden="false" customHeight="true" outlineLevel="0" collapsed="false">
      <c r="A2" s="7" t="s">
        <v>1</v>
      </c>
      <c r="B2" s="7"/>
      <c r="C2" s="8" t="s">
        <v>2</v>
      </c>
      <c r="D2" s="8"/>
      <c r="E2" s="8"/>
      <c r="F2" s="8"/>
      <c r="G2" s="8"/>
      <c r="H2" s="8"/>
      <c r="I2" s="8"/>
      <c r="J2" s="8"/>
    </row>
    <row r="3" s="12" customFormat="true" ht="25.5" hidden="false" customHeight="true" outlineLevel="0" collapsed="false">
      <c r="A3" s="9" t="s">
        <v>3</v>
      </c>
      <c r="B3" s="10" t="s">
        <v>4</v>
      </c>
      <c r="C3" s="10"/>
      <c r="D3" s="10"/>
      <c r="E3" s="10"/>
      <c r="F3" s="10"/>
      <c r="G3" s="11" t="s">
        <v>5</v>
      </c>
      <c r="H3" s="11" t="s">
        <v>6</v>
      </c>
      <c r="I3" s="11" t="s">
        <v>7</v>
      </c>
      <c r="J3" s="11" t="s">
        <v>8</v>
      </c>
    </row>
    <row r="4" s="12" customFormat="true" ht="30" hidden="false" customHeight="true" outlineLevel="0" collapsed="false">
      <c r="A4" s="13" t="n">
        <v>1</v>
      </c>
      <c r="B4" s="14" t="str">
        <f aca="false">Measurement!B6</f>
        <v>Scraping ordinary distemper, oil bound distemper or paint on walls. (S.I.No. 54(b)/P-13)   </v>
      </c>
      <c r="C4" s="14"/>
      <c r="D4" s="14"/>
      <c r="E4" s="14"/>
      <c r="F4" s="14"/>
      <c r="G4" s="14"/>
      <c r="H4" s="14"/>
      <c r="I4" s="5"/>
      <c r="J4" s="15"/>
      <c r="K4" s="16"/>
    </row>
    <row r="5" s="12" customFormat="true" ht="15" hidden="false" customHeight="false" outlineLevel="0" collapsed="false">
      <c r="A5" s="17"/>
      <c r="B5" s="18"/>
      <c r="C5" s="18"/>
      <c r="D5" s="18"/>
      <c r="E5" s="18"/>
      <c r="F5" s="18"/>
      <c r="G5" s="19" t="n">
        <f aca="false">Measurement!Q65</f>
        <v>64760.95</v>
      </c>
      <c r="H5" s="19" t="n">
        <v>266.88</v>
      </c>
      <c r="I5" s="5" t="s">
        <v>9</v>
      </c>
      <c r="J5" s="15" t="n">
        <f aca="false">ROUND(G5*H5/100,0)</f>
        <v>172834</v>
      </c>
      <c r="K5" s="16"/>
    </row>
    <row r="6" s="12" customFormat="true" ht="19.5" hidden="false" customHeight="true" outlineLevel="0" collapsed="false">
      <c r="A6" s="13" t="n">
        <v>2</v>
      </c>
      <c r="B6" s="14" t="s">
        <v>10</v>
      </c>
      <c r="C6" s="14"/>
      <c r="D6" s="14"/>
      <c r="E6" s="14"/>
      <c r="F6" s="14"/>
      <c r="G6" s="14"/>
      <c r="H6" s="14"/>
      <c r="I6" s="20"/>
      <c r="J6" s="20"/>
    </row>
    <row r="7" s="12" customFormat="true" ht="15" hidden="false" customHeight="false" outlineLevel="0" collapsed="false">
      <c r="A7" s="17"/>
      <c r="B7" s="18"/>
      <c r="C7" s="18"/>
      <c r="D7" s="18"/>
      <c r="E7" s="18"/>
      <c r="F7" s="18"/>
      <c r="G7" s="19" t="n">
        <f aca="false">Measurement!Q126</f>
        <v>3695.22655</v>
      </c>
      <c r="H7" s="19" t="n">
        <v>3327.5</v>
      </c>
      <c r="I7" s="5" t="s">
        <v>11</v>
      </c>
      <c r="J7" s="15" t="n">
        <f aca="false">ROUND(G7*H7/100,0)</f>
        <v>122959</v>
      </c>
      <c r="K7" s="16"/>
    </row>
    <row r="8" s="12" customFormat="true" ht="18.75" hidden="false" customHeight="true" outlineLevel="0" collapsed="false">
      <c r="A8" s="13" t="n">
        <v>3</v>
      </c>
      <c r="B8" s="14" t="s">
        <v>12</v>
      </c>
      <c r="C8" s="14"/>
      <c r="D8" s="14"/>
      <c r="E8" s="14"/>
      <c r="F8" s="14"/>
      <c r="G8" s="14"/>
      <c r="H8" s="14"/>
      <c r="I8" s="5"/>
      <c r="J8" s="15"/>
      <c r="K8" s="16"/>
    </row>
    <row r="9" s="12" customFormat="true" ht="15" hidden="false" customHeight="false" outlineLevel="0" collapsed="false">
      <c r="A9" s="17"/>
      <c r="B9" s="18"/>
      <c r="C9" s="18"/>
      <c r="D9" s="18"/>
      <c r="E9" s="18"/>
      <c r="F9" s="18"/>
      <c r="G9" s="19" t="n">
        <f aca="false">Measurement!Q157</f>
        <v>11767.5</v>
      </c>
      <c r="H9" s="19" t="n">
        <v>121</v>
      </c>
      <c r="I9" s="5" t="s">
        <v>9</v>
      </c>
      <c r="J9" s="15" t="n">
        <f aca="false">ROUND(G9*H9/100,0)</f>
        <v>14239</v>
      </c>
      <c r="K9" s="16"/>
    </row>
    <row r="10" s="12" customFormat="true" ht="13.5" hidden="false" customHeight="true" outlineLevel="0" collapsed="false">
      <c r="A10" s="13" t="n">
        <v>4</v>
      </c>
      <c r="B10" s="21" t="s">
        <v>13</v>
      </c>
      <c r="C10" s="21"/>
      <c r="D10" s="21"/>
      <c r="E10" s="21"/>
      <c r="F10" s="21"/>
      <c r="G10" s="21"/>
      <c r="H10" s="21"/>
      <c r="I10" s="5"/>
      <c r="J10" s="15"/>
      <c r="K10" s="16"/>
    </row>
    <row r="11" customFormat="false" ht="15" hidden="false" customHeight="false" outlineLevel="0" collapsed="false">
      <c r="A11" s="17"/>
      <c r="B11" s="22"/>
      <c r="C11" s="23"/>
      <c r="D11" s="23"/>
      <c r="E11" s="23"/>
      <c r="F11" s="23"/>
      <c r="G11" s="19" t="e">
        <f aca="false">#REF!</f>
        <v>#REF!</v>
      </c>
      <c r="H11" s="19" t="n">
        <v>605</v>
      </c>
      <c r="I11" s="5" t="s">
        <v>9</v>
      </c>
      <c r="J11" s="15" t="e">
        <f aca="false">ROUND(G11*H11/100,0)</f>
        <v>#REF!</v>
      </c>
    </row>
    <row r="12" customFormat="false" ht="31.5" hidden="false" customHeight="true" outlineLevel="0" collapsed="false">
      <c r="A12" s="13" t="n">
        <v>5</v>
      </c>
      <c r="B12" s="14" t="s">
        <v>14</v>
      </c>
      <c r="C12" s="14"/>
      <c r="D12" s="14"/>
      <c r="E12" s="14"/>
      <c r="F12" s="14"/>
      <c r="G12" s="14"/>
      <c r="H12" s="14"/>
      <c r="J12" s="15"/>
    </row>
    <row r="13" customFormat="false" ht="15" hidden="false" customHeight="false" outlineLevel="0" collapsed="false">
      <c r="A13" s="17"/>
      <c r="B13" s="22"/>
      <c r="C13" s="23"/>
      <c r="D13" s="23"/>
      <c r="E13" s="23"/>
      <c r="F13" s="23"/>
      <c r="G13" s="19" t="e">
        <f aca="false">#REF!</f>
        <v>#REF!</v>
      </c>
      <c r="H13" s="19" t="n">
        <v>674.6</v>
      </c>
      <c r="I13" s="5" t="s">
        <v>9</v>
      </c>
      <c r="J13" s="15" t="e">
        <f aca="false">ROUND(G13*H13/100,0)</f>
        <v>#REF!</v>
      </c>
    </row>
    <row r="14" customFormat="false" ht="15" hidden="false" customHeight="true" outlineLevel="0" collapsed="false">
      <c r="A14" s="17" t="n">
        <v>6</v>
      </c>
      <c r="B14" s="24" t="str">
        <f aca="false">Measurement!B733</f>
        <v>Dismentling glazed or encaustic tiles etc.(S.I.N.55/P-13)</v>
      </c>
      <c r="C14" s="24"/>
      <c r="D14" s="24"/>
      <c r="E14" s="24"/>
      <c r="F14" s="24"/>
      <c r="G14" s="24"/>
      <c r="H14" s="24"/>
      <c r="J14" s="15"/>
    </row>
    <row r="15" customFormat="false" ht="15" hidden="false" customHeight="false" outlineLevel="0" collapsed="false">
      <c r="A15" s="17"/>
      <c r="B15" s="22"/>
      <c r="C15" s="23"/>
      <c r="D15" s="23"/>
      <c r="E15" s="23"/>
      <c r="F15" s="23"/>
      <c r="G15" s="19" t="n">
        <f aca="false">Measurement!Q752</f>
        <v>8098.145</v>
      </c>
      <c r="H15" s="19" t="n">
        <v>674.6</v>
      </c>
      <c r="I15" s="5" t="s">
        <v>9</v>
      </c>
      <c r="J15" s="15" t="n">
        <f aca="false">ROUND(G15*H15/100,0)</f>
        <v>54630</v>
      </c>
    </row>
    <row r="16" customFormat="false" ht="89.25" hidden="false" customHeight="true" outlineLevel="0" collapsed="false">
      <c r="A16" s="13" t="n">
        <v>7</v>
      </c>
      <c r="B16" s="14" t="str">
        <f aca="false">B144</f>
        <v>Providing and laying Floor of Verona Marble Tiles of size 12'x12'x3/4 fine dressed on the surface without winding set in white cement laid over 3/4 thick bed of 1:2 grey cement mortor setting the tiles with grey cement slurry. Jointing and washing the tiles with slurry of white cement and pigment to match the colour of tiles, i/c curing grinding rubbing and chemical polishing etc complete i/c cutting tiles to proper profile.(R/A/Approved)</v>
      </c>
      <c r="C16" s="14"/>
      <c r="D16" s="14"/>
      <c r="E16" s="14"/>
      <c r="F16" s="14"/>
      <c r="G16" s="14"/>
      <c r="H16" s="14"/>
      <c r="J16" s="15"/>
    </row>
    <row r="17" customFormat="false" ht="15" hidden="false" customHeight="false" outlineLevel="0" collapsed="false">
      <c r="A17" s="17"/>
      <c r="B17" s="22"/>
      <c r="C17" s="23"/>
      <c r="D17" s="23"/>
      <c r="E17" s="23"/>
      <c r="F17" s="23"/>
      <c r="G17" s="25" t="e">
        <f aca="false">#REF!</f>
        <v>#REF!</v>
      </c>
      <c r="H17" s="26" t="n">
        <v>191.57</v>
      </c>
      <c r="I17" s="5" t="s">
        <v>15</v>
      </c>
      <c r="J17" s="15" t="e">
        <f aca="false">ROUND(G17*H17,0)</f>
        <v>#REF!</v>
      </c>
    </row>
    <row r="18" customFormat="false" ht="31.5" hidden="false" customHeight="true" outlineLevel="0" collapsed="false">
      <c r="A18" s="13" t="n">
        <v>8</v>
      </c>
      <c r="B18" s="22" t="s">
        <v>16</v>
      </c>
      <c r="C18" s="22"/>
      <c r="D18" s="22"/>
      <c r="E18" s="22"/>
      <c r="F18" s="22"/>
      <c r="G18" s="22"/>
      <c r="H18" s="22"/>
    </row>
    <row r="19" customFormat="false" ht="15" hidden="false" customHeight="false" outlineLevel="0" collapsed="false">
      <c r="A19" s="13"/>
      <c r="B19" s="27"/>
      <c r="C19" s="23"/>
      <c r="D19" s="23"/>
      <c r="E19" s="23"/>
      <c r="F19" s="23"/>
      <c r="G19" s="19" t="n">
        <f aca="false">Measurement!Q773</f>
        <v>7693.14</v>
      </c>
      <c r="H19" s="28" t="n">
        <v>28299.3</v>
      </c>
      <c r="I19" s="5" t="s">
        <v>9</v>
      </c>
      <c r="J19" s="15" t="n">
        <f aca="false">ROUND(G19*H19/100,0)</f>
        <v>2177105</v>
      </c>
    </row>
    <row r="20" customFormat="false" ht="29.25" hidden="false" customHeight="true" outlineLevel="0" collapsed="false">
      <c r="A20" s="13" t="n">
        <v>9</v>
      </c>
      <c r="B20" s="14" t="s">
        <v>17</v>
      </c>
      <c r="C20" s="14"/>
      <c r="D20" s="14"/>
      <c r="E20" s="14"/>
      <c r="F20" s="14"/>
      <c r="G20" s="14"/>
      <c r="H20" s="14"/>
    </row>
    <row r="21" customFormat="false" ht="15" hidden="false" customHeight="false" outlineLevel="0" collapsed="false">
      <c r="A21" s="17"/>
      <c r="B21" s="22"/>
      <c r="C21" s="23"/>
      <c r="D21" s="23"/>
      <c r="E21" s="23"/>
      <c r="F21" s="23"/>
      <c r="G21" s="19" t="n">
        <f aca="false">Measurement!Q800</f>
        <v>1224.5645</v>
      </c>
      <c r="H21" s="28" t="n">
        <v>27678.86</v>
      </c>
      <c r="I21" s="5" t="s">
        <v>9</v>
      </c>
      <c r="J21" s="15" t="n">
        <f aca="false">ROUND(G21*H21/100,0)</f>
        <v>338945</v>
      </c>
    </row>
    <row r="22" customFormat="false" ht="20.1" hidden="false" customHeight="true" outlineLevel="0" collapsed="false">
      <c r="A22" s="17" t="n">
        <v>10</v>
      </c>
      <c r="B22" s="24" t="s">
        <v>18</v>
      </c>
      <c r="C22" s="24"/>
      <c r="D22" s="24"/>
      <c r="E22" s="24"/>
      <c r="F22" s="24"/>
      <c r="G22" s="24"/>
      <c r="H22" s="24"/>
      <c r="J22" s="15"/>
    </row>
    <row r="23" customFormat="false" ht="15" hidden="false" customHeight="false" outlineLevel="0" collapsed="false">
      <c r="A23" s="17"/>
      <c r="B23" s="22"/>
      <c r="C23" s="23"/>
      <c r="D23" s="23"/>
      <c r="E23" s="23"/>
      <c r="F23" s="23"/>
      <c r="G23" s="25" t="n">
        <f aca="false">Measurement!Q808</f>
        <v>3.0378</v>
      </c>
      <c r="H23" s="26" t="n">
        <v>115.55</v>
      </c>
      <c r="I23" s="5" t="s">
        <v>15</v>
      </c>
      <c r="J23" s="15" t="n">
        <f aca="false">ROUND(G23*H23,0)</f>
        <v>351</v>
      </c>
    </row>
    <row r="24" customFormat="false" ht="42.75" hidden="false" customHeight="true" outlineLevel="0" collapsed="false">
      <c r="A24" s="13" t="n">
        <v>11</v>
      </c>
      <c r="B24" s="14" t="str">
        <f aca="false">Measurement!B813</f>
        <v>Making &amp; Fixing steel grated door with 1/16" thick sheeting including angle iron frame 2" x 2" 3/8" and 3/4" square bars 4" centre to centre with locking arrangement.(S.I.I.24/P-92)</v>
      </c>
      <c r="C24" s="14"/>
      <c r="D24" s="14"/>
      <c r="E24" s="14"/>
      <c r="F24" s="14"/>
      <c r="G24" s="14"/>
      <c r="H24" s="14"/>
      <c r="J24" s="15"/>
    </row>
    <row r="25" customFormat="false" ht="15" hidden="false" customHeight="false" outlineLevel="0" collapsed="false">
      <c r="A25" s="17"/>
      <c r="B25" s="22"/>
      <c r="C25" s="23"/>
      <c r="D25" s="23"/>
      <c r="E25" s="23"/>
      <c r="F25" s="23"/>
      <c r="G25" s="25" t="n">
        <f aca="false">Measurement!Q818</f>
        <v>144</v>
      </c>
      <c r="H25" s="26" t="n">
        <v>726.72</v>
      </c>
      <c r="I25" s="5" t="s">
        <v>15</v>
      </c>
      <c r="J25" s="15" t="n">
        <f aca="false">ROUND(G25*H25,0)</f>
        <v>104648</v>
      </c>
    </row>
    <row r="26" customFormat="false" ht="44.25" hidden="false" customHeight="true" outlineLevel="0" collapsed="false">
      <c r="A26" s="13" t="n">
        <v>12</v>
      </c>
      <c r="B26" s="14" t="s">
        <v>19</v>
      </c>
      <c r="C26" s="14"/>
      <c r="D26" s="14"/>
      <c r="E26" s="14"/>
      <c r="F26" s="14"/>
      <c r="G26" s="14"/>
      <c r="H26" s="14"/>
      <c r="J26" s="15"/>
    </row>
    <row r="27" customFormat="false" ht="15" hidden="false" customHeight="false" outlineLevel="0" collapsed="false">
      <c r="A27" s="17"/>
      <c r="B27" s="22"/>
      <c r="C27" s="23"/>
      <c r="D27" s="23"/>
      <c r="E27" s="23"/>
      <c r="F27" s="23"/>
      <c r="G27" s="19" t="n">
        <f aca="false">Measurement!Q827</f>
        <v>288</v>
      </c>
      <c r="H27" s="28" t="n">
        <v>374.44</v>
      </c>
      <c r="I27" s="5" t="s">
        <v>9</v>
      </c>
      <c r="J27" s="15" t="n">
        <f aca="false">ROUND(G27*H27/100,0)</f>
        <v>1078</v>
      </c>
    </row>
    <row r="28" customFormat="false" ht="15" hidden="false" customHeight="true" outlineLevel="0" collapsed="false">
      <c r="A28" s="13" t="n">
        <v>13</v>
      </c>
      <c r="B28" s="24" t="str">
        <f aca="false">Measurement!B832</f>
        <v>Screeping White Wash or Colour Wash (S.I.N.54(a)/P-13)</v>
      </c>
      <c r="C28" s="24"/>
      <c r="D28" s="24"/>
      <c r="E28" s="24"/>
      <c r="F28" s="24"/>
      <c r="G28" s="24"/>
      <c r="H28" s="24"/>
      <c r="J28" s="15"/>
    </row>
    <row r="29" customFormat="false" ht="20.1" hidden="false" customHeight="true" outlineLevel="0" collapsed="false">
      <c r="A29" s="17"/>
      <c r="B29" s="22"/>
      <c r="C29" s="23"/>
      <c r="D29" s="23"/>
      <c r="E29" s="23"/>
      <c r="F29" s="23"/>
      <c r="G29" s="19" t="n">
        <f aca="false">Measurement!Q853</f>
        <v>30878.3589</v>
      </c>
      <c r="H29" s="28" t="n">
        <v>75.63</v>
      </c>
      <c r="I29" s="5" t="s">
        <v>9</v>
      </c>
      <c r="J29" s="15" t="n">
        <f aca="false">ROUND(G29*H29/100,0)</f>
        <v>23353</v>
      </c>
    </row>
    <row r="30" customFormat="false" ht="39" hidden="false" customHeight="true" outlineLevel="0" collapsed="false">
      <c r="A30" s="13" t="n">
        <v>14</v>
      </c>
      <c r="B30" s="14" t="s">
        <v>20</v>
      </c>
      <c r="C30" s="14"/>
      <c r="D30" s="14"/>
      <c r="E30" s="14"/>
      <c r="F30" s="14"/>
      <c r="G30" s="14"/>
      <c r="H30" s="14"/>
    </row>
    <row r="31" customFormat="false" ht="15" hidden="false" customHeight="false" outlineLevel="0" collapsed="false">
      <c r="A31" s="17"/>
      <c r="B31" s="22"/>
      <c r="C31" s="23"/>
      <c r="D31" s="23"/>
      <c r="E31" s="23"/>
      <c r="F31" s="23"/>
      <c r="G31" s="19" t="n">
        <f aca="false">Measurement!Q863</f>
        <v>1570</v>
      </c>
      <c r="H31" s="28" t="n">
        <v>15771.01</v>
      </c>
      <c r="I31" s="5" t="s">
        <v>11</v>
      </c>
      <c r="J31" s="15" t="n">
        <f aca="false">ROUND(G31*H31/100,0)</f>
        <v>247605</v>
      </c>
    </row>
    <row r="32" customFormat="false" ht="60" hidden="false" customHeight="true" outlineLevel="0" collapsed="false">
      <c r="A32" s="13" t="n">
        <v>15</v>
      </c>
      <c r="B32" s="14" t="s">
        <v>21</v>
      </c>
      <c r="C32" s="14"/>
      <c r="D32" s="14"/>
      <c r="E32" s="14"/>
      <c r="F32" s="14"/>
      <c r="G32" s="14"/>
      <c r="H32" s="14"/>
      <c r="J32" s="15"/>
    </row>
    <row r="33" customFormat="false" ht="15" hidden="false" customHeight="false" outlineLevel="0" collapsed="false">
      <c r="A33" s="17"/>
      <c r="B33" s="22"/>
      <c r="C33" s="23"/>
      <c r="D33" s="23"/>
      <c r="E33" s="23"/>
      <c r="F33" s="23"/>
      <c r="G33" s="19" t="n">
        <f aca="false">Measurement!Q872</f>
        <v>752</v>
      </c>
      <c r="H33" s="28" t="n">
        <v>169.18</v>
      </c>
      <c r="I33" s="5" t="s">
        <v>22</v>
      </c>
      <c r="J33" s="15" t="n">
        <f aca="false">G33*H33</f>
        <v>127223.36</v>
      </c>
    </row>
    <row r="34" customFormat="false" ht="20.1" hidden="false" customHeight="true" outlineLevel="0" collapsed="false">
      <c r="A34" s="13" t="n">
        <v>16</v>
      </c>
      <c r="B34" s="14" t="s">
        <v>23</v>
      </c>
      <c r="C34" s="14"/>
      <c r="D34" s="14"/>
      <c r="E34" s="14"/>
      <c r="F34" s="14"/>
      <c r="G34" s="14"/>
      <c r="H34" s="14"/>
      <c r="K34" s="29"/>
    </row>
    <row r="35" customFormat="false" ht="15" hidden="false" customHeight="false" outlineLevel="0" collapsed="false">
      <c r="A35" s="17"/>
      <c r="B35" s="22"/>
      <c r="C35" s="23"/>
      <c r="D35" s="23"/>
      <c r="E35" s="23"/>
      <c r="F35" s="23"/>
      <c r="G35" s="19" t="n">
        <f aca="false">Measurement!Q923</f>
        <v>23386.1097</v>
      </c>
      <c r="H35" s="28" t="n">
        <v>3015.76</v>
      </c>
      <c r="I35" s="5" t="s">
        <v>9</v>
      </c>
      <c r="J35" s="15" t="n">
        <f aca="false">G35*H35/100</f>
        <v>705268.94188872</v>
      </c>
      <c r="K35" s="29"/>
    </row>
    <row r="36" customFormat="false" ht="44.25" hidden="false" customHeight="true" outlineLevel="0" collapsed="false">
      <c r="A36" s="30" t="n">
        <v>17</v>
      </c>
      <c r="B36" s="14" t="s">
        <v>24</v>
      </c>
      <c r="C36" s="14"/>
      <c r="D36" s="14"/>
      <c r="E36" s="14"/>
      <c r="F36" s="14"/>
      <c r="G36" s="14"/>
      <c r="H36" s="14"/>
      <c r="I36" s="31"/>
      <c r="J36" s="31"/>
      <c r="K36" s="31"/>
      <c r="L36" s="31"/>
      <c r="M36" s="31"/>
      <c r="N36" s="31"/>
      <c r="O36" s="31"/>
    </row>
    <row r="37" customFormat="false" ht="15" hidden="false" customHeight="false" outlineLevel="0" collapsed="false">
      <c r="A37" s="17"/>
      <c r="B37" s="22"/>
      <c r="C37" s="23"/>
      <c r="D37" s="23"/>
      <c r="E37" s="23"/>
      <c r="F37" s="23"/>
      <c r="G37" s="19" t="n">
        <f aca="false">Measurement!Q950</f>
        <v>23063.1797</v>
      </c>
      <c r="H37" s="28" t="n">
        <v>1029.05</v>
      </c>
      <c r="I37" s="5" t="s">
        <v>9</v>
      </c>
      <c r="J37" s="15" t="n">
        <f aca="false">G37*H37/100</f>
        <v>237331.65070285</v>
      </c>
      <c r="K37" s="29"/>
    </row>
    <row r="38" customFormat="false" ht="30" hidden="false" customHeight="true" outlineLevel="0" collapsed="false">
      <c r="A38" s="13" t="n">
        <v>18</v>
      </c>
      <c r="B38" s="14" t="str">
        <f aca="false">Measurement!B955</f>
        <v>G.I Expend actual 1/2" to 3/4" mesh P.Square Fixed to Chowkats without deodar patti.(S.I.N.65/P-66)</v>
      </c>
      <c r="C38" s="14"/>
      <c r="D38" s="14"/>
      <c r="E38" s="14"/>
      <c r="F38" s="14"/>
      <c r="G38" s="14"/>
      <c r="H38" s="14"/>
      <c r="J38" s="15"/>
      <c r="K38" s="29"/>
    </row>
    <row r="39" customFormat="false" ht="15" hidden="false" customHeight="false" outlineLevel="0" collapsed="false">
      <c r="A39" s="17"/>
      <c r="B39" s="22"/>
      <c r="C39" s="23"/>
      <c r="D39" s="23"/>
      <c r="E39" s="23"/>
      <c r="F39" s="23"/>
      <c r="G39" s="25" t="n">
        <f aca="false">Measurement!Q959</f>
        <v>4500</v>
      </c>
      <c r="H39" s="26" t="n">
        <v>60.43</v>
      </c>
      <c r="I39" s="5" t="s">
        <v>15</v>
      </c>
      <c r="J39" s="15" t="n">
        <f aca="false">G39*H39</f>
        <v>271935</v>
      </c>
      <c r="K39" s="29"/>
    </row>
    <row r="40" customFormat="false" ht="75" hidden="false" customHeight="true" outlineLevel="0" collapsed="false">
      <c r="A40" s="13" t="n">
        <v>19</v>
      </c>
      <c r="B40" s="21" t="str">
        <f aca="false">'[1]ABSTRACT "A" (6)'!$B$39:$I$39</f>
        <v>P/F in position , Doors, Windows and Vantilators of first class dedoar wood Frames, Ply Veneer Shutters of First class Deodar Skeleton (Hollow) and Commercial Ply Wood (3 PLY) on both sides in/c Hold Fasts, Hinges Iron Tower Bolts Handles and Cleats with </v>
      </c>
      <c r="C40" s="21"/>
      <c r="D40" s="21"/>
      <c r="E40" s="21"/>
      <c r="F40" s="21"/>
      <c r="G40" s="21"/>
      <c r="H40" s="21"/>
      <c r="J40" s="15"/>
      <c r="K40" s="29"/>
    </row>
    <row r="41" customFormat="false" ht="15" hidden="false" customHeight="false" outlineLevel="0" collapsed="false">
      <c r="A41" s="17"/>
      <c r="B41" s="22"/>
      <c r="C41" s="23"/>
      <c r="D41" s="23"/>
      <c r="E41" s="23"/>
      <c r="F41" s="23"/>
      <c r="G41" s="19" t="n">
        <f aca="false">Measurement!Q972</f>
        <v>597.24</v>
      </c>
      <c r="H41" s="28" t="n">
        <v>856.53</v>
      </c>
      <c r="I41" s="5" t="s">
        <v>15</v>
      </c>
      <c r="J41" s="15" t="n">
        <f aca="false">ROUND(G41*H41,0)</f>
        <v>511554</v>
      </c>
      <c r="K41" s="29"/>
    </row>
    <row r="42" customFormat="false" ht="66" hidden="false" customHeight="true" outlineLevel="0" collapsed="false">
      <c r="A42" s="13" t="n">
        <v>20</v>
      </c>
      <c r="B42" s="21" t="s">
        <v>25</v>
      </c>
      <c r="C42" s="21"/>
      <c r="D42" s="21"/>
      <c r="E42" s="21"/>
      <c r="F42" s="21"/>
      <c r="G42" s="21"/>
      <c r="H42" s="21"/>
      <c r="J42" s="15"/>
      <c r="K42" s="29"/>
    </row>
    <row r="43" customFormat="false" ht="15" hidden="false" customHeight="false" outlineLevel="0" collapsed="false">
      <c r="A43" s="13"/>
      <c r="B43" s="22"/>
      <c r="C43" s="23"/>
      <c r="D43" s="23"/>
      <c r="E43" s="23"/>
      <c r="F43" s="23"/>
      <c r="G43" s="19" t="n">
        <f aca="false">Measurement!Q353</f>
        <v>196</v>
      </c>
      <c r="H43" s="28" t="n">
        <v>1273.76</v>
      </c>
      <c r="I43" s="5" t="s">
        <v>15</v>
      </c>
      <c r="J43" s="15" t="n">
        <f aca="false">ROUND(G43*H43,0)</f>
        <v>249657</v>
      </c>
      <c r="K43" s="29"/>
    </row>
    <row r="44" customFormat="false" ht="30" hidden="false" customHeight="true" outlineLevel="0" collapsed="false">
      <c r="A44" s="13" t="n">
        <v>21</v>
      </c>
      <c r="B44" s="21" t="s">
        <v>26</v>
      </c>
      <c r="C44" s="21"/>
      <c r="D44" s="21"/>
      <c r="E44" s="21"/>
      <c r="F44" s="21"/>
      <c r="G44" s="21"/>
      <c r="H44" s="21"/>
      <c r="J44" s="15"/>
      <c r="K44" s="29"/>
    </row>
    <row r="45" customFormat="false" ht="15" hidden="false" customHeight="false" outlineLevel="0" collapsed="false">
      <c r="A45" s="17"/>
      <c r="B45" s="22"/>
      <c r="C45" s="23"/>
      <c r="D45" s="23"/>
      <c r="E45" s="23"/>
      <c r="F45" s="23"/>
      <c r="G45" s="19" t="n">
        <f aca="false">Measurement!Q990</f>
        <v>64</v>
      </c>
      <c r="H45" s="28" t="n">
        <v>370.83</v>
      </c>
      <c r="I45" s="5" t="s">
        <v>15</v>
      </c>
      <c r="J45" s="15" t="n">
        <f aca="false">ROUND(G45*H45,0)</f>
        <v>23733</v>
      </c>
      <c r="K45" s="29"/>
    </row>
    <row r="46" customFormat="false" ht="63" hidden="false" customHeight="true" outlineLevel="0" collapsed="false">
      <c r="A46" s="13" t="n">
        <v>22</v>
      </c>
      <c r="B46" s="21" t="s">
        <v>27</v>
      </c>
      <c r="C46" s="21"/>
      <c r="D46" s="21"/>
      <c r="E46" s="21"/>
      <c r="F46" s="21"/>
      <c r="G46" s="21"/>
      <c r="H46" s="21"/>
      <c r="J46" s="15"/>
      <c r="K46" s="29"/>
    </row>
    <row r="47" customFormat="false" ht="15" hidden="false" customHeight="false" outlineLevel="0" collapsed="false">
      <c r="A47" s="17"/>
      <c r="B47" s="22"/>
      <c r="C47" s="23"/>
      <c r="D47" s="23"/>
      <c r="E47" s="23"/>
      <c r="F47" s="23"/>
      <c r="G47" s="19" t="n">
        <f aca="false">Measurement!Q356</f>
        <v>283.5</v>
      </c>
      <c r="H47" s="28" t="n">
        <v>902.93</v>
      </c>
      <c r="I47" s="5" t="s">
        <v>15</v>
      </c>
      <c r="J47" s="15" t="n">
        <f aca="false">ROUND(G47*H47,0)</f>
        <v>255981</v>
      </c>
      <c r="K47" s="29"/>
    </row>
    <row r="48" customFormat="false" ht="61.5" hidden="false" customHeight="true" outlineLevel="0" collapsed="false">
      <c r="A48" s="13" t="n">
        <v>23</v>
      </c>
      <c r="B48" s="14" t="s">
        <v>28</v>
      </c>
      <c r="C48" s="14"/>
      <c r="D48" s="14"/>
      <c r="E48" s="14"/>
      <c r="F48" s="14"/>
      <c r="G48" s="14"/>
      <c r="H48" s="14"/>
      <c r="K48" s="29"/>
    </row>
    <row r="49" customFormat="false" ht="15" hidden="false" customHeight="false" outlineLevel="0" collapsed="false">
      <c r="A49" s="17"/>
      <c r="B49" s="22"/>
      <c r="C49" s="23"/>
      <c r="D49" s="23"/>
      <c r="E49" s="23"/>
      <c r="F49" s="23"/>
      <c r="G49" s="19" t="n">
        <f aca="false">Measurement!Q1017</f>
        <v>194.5</v>
      </c>
      <c r="H49" s="28" t="n">
        <v>228.9</v>
      </c>
      <c r="I49" s="5" t="s">
        <v>22</v>
      </c>
      <c r="J49" s="15" t="n">
        <f aca="false">ROUND(G49*H49,0)</f>
        <v>44521</v>
      </c>
      <c r="K49" s="29"/>
    </row>
    <row r="50" customFormat="false" ht="15" hidden="false" customHeight="true" outlineLevel="0" collapsed="false">
      <c r="A50" s="13" t="n">
        <v>24</v>
      </c>
      <c r="B50" s="24" t="s">
        <v>29</v>
      </c>
      <c r="C50" s="24"/>
      <c r="D50" s="24"/>
      <c r="E50" s="24"/>
      <c r="F50" s="24"/>
      <c r="G50" s="24"/>
      <c r="H50" s="24"/>
      <c r="J50" s="15"/>
      <c r="K50" s="29"/>
    </row>
    <row r="51" customFormat="false" ht="15" hidden="false" customHeight="false" outlineLevel="0" collapsed="false">
      <c r="A51" s="13"/>
      <c r="B51" s="22"/>
      <c r="C51" s="23"/>
      <c r="D51" s="23"/>
      <c r="E51" s="23"/>
      <c r="F51" s="23"/>
      <c r="G51" s="19" t="n">
        <f aca="false">Measurement!Q1037</f>
        <v>116</v>
      </c>
      <c r="H51" s="28" t="n">
        <v>80.08</v>
      </c>
      <c r="I51" s="5" t="s">
        <v>15</v>
      </c>
      <c r="J51" s="15" t="n">
        <f aca="false">ROUND(G51*H51,0)</f>
        <v>9289</v>
      </c>
      <c r="K51" s="29"/>
    </row>
    <row r="52" customFormat="false" ht="45.75" hidden="false" customHeight="true" outlineLevel="0" collapsed="false">
      <c r="A52" s="13" t="n">
        <v>25</v>
      </c>
      <c r="B52" s="14" t="s">
        <v>30</v>
      </c>
      <c r="C52" s="14"/>
      <c r="D52" s="14"/>
      <c r="E52" s="14"/>
      <c r="F52" s="14"/>
      <c r="G52" s="14"/>
      <c r="H52" s="14"/>
      <c r="J52" s="15"/>
      <c r="K52" s="29"/>
    </row>
    <row r="53" customFormat="false" ht="15" hidden="false" customHeight="false" outlineLevel="0" collapsed="false">
      <c r="A53" s="17"/>
      <c r="B53" s="22"/>
      <c r="C53" s="23"/>
      <c r="D53" s="23"/>
      <c r="E53" s="23"/>
      <c r="F53" s="23"/>
      <c r="G53" s="19" t="e">
        <f aca="false">#REF!</f>
        <v>#REF!</v>
      </c>
      <c r="H53" s="19" t="n">
        <v>36.6</v>
      </c>
      <c r="I53" s="5" t="s">
        <v>15</v>
      </c>
      <c r="J53" s="15" t="e">
        <f aca="false">ROUND(G53*H53,0)</f>
        <v>#REF!</v>
      </c>
      <c r="K53" s="29"/>
    </row>
    <row r="54" customFormat="false" ht="31.5" hidden="false" customHeight="true" outlineLevel="0" collapsed="false">
      <c r="A54" s="13" t="n">
        <v>26</v>
      </c>
      <c r="B54" s="14" t="s">
        <v>31</v>
      </c>
      <c r="C54" s="14"/>
      <c r="D54" s="14"/>
      <c r="E54" s="14"/>
      <c r="F54" s="14"/>
      <c r="G54" s="14"/>
      <c r="H54" s="14"/>
      <c r="J54" s="15"/>
      <c r="K54" s="29"/>
    </row>
    <row r="55" customFormat="false" ht="15" hidden="false" customHeight="false" outlineLevel="0" collapsed="false">
      <c r="A55" s="17"/>
      <c r="B55" s="22"/>
      <c r="C55" s="23"/>
      <c r="D55" s="23"/>
      <c r="E55" s="23"/>
      <c r="F55" s="23"/>
      <c r="G55" s="19" t="n">
        <f aca="false">Measurement!Q1059</f>
        <v>1432.0361</v>
      </c>
      <c r="H55" s="28" t="n">
        <v>11228.99</v>
      </c>
      <c r="I55" s="5" t="s">
        <v>9</v>
      </c>
      <c r="J55" s="15" t="n">
        <f aca="false">G55*H55/100</f>
        <v>160803.19046539</v>
      </c>
      <c r="K55" s="29"/>
    </row>
    <row r="56" customFormat="false" ht="30.75" hidden="false" customHeight="true" outlineLevel="0" collapsed="false">
      <c r="A56" s="13" t="n">
        <v>27</v>
      </c>
      <c r="B56" s="14" t="s">
        <v>32</v>
      </c>
      <c r="C56" s="14"/>
      <c r="D56" s="14"/>
      <c r="E56" s="14"/>
      <c r="F56" s="14"/>
      <c r="G56" s="14"/>
      <c r="H56" s="14"/>
      <c r="K56" s="29"/>
    </row>
    <row r="57" customFormat="false" ht="15" hidden="false" customHeight="false" outlineLevel="0" collapsed="false">
      <c r="A57" s="17"/>
      <c r="B57" s="22"/>
      <c r="C57" s="23"/>
      <c r="D57" s="23"/>
      <c r="E57" s="23"/>
      <c r="F57" s="23"/>
      <c r="G57" s="19" t="n">
        <f aca="false">Measurement!Q314</f>
        <v>21932.435</v>
      </c>
      <c r="H57" s="28" t="n">
        <v>3275.5</v>
      </c>
      <c r="I57" s="5" t="s">
        <v>9</v>
      </c>
      <c r="J57" s="15" t="n">
        <f aca="false">ROUND(G57*H57/100,0)</f>
        <v>718397</v>
      </c>
      <c r="K57" s="29"/>
    </row>
    <row r="58" customFormat="false" ht="33" hidden="false" customHeight="true" outlineLevel="0" collapsed="false">
      <c r="A58" s="13" t="n">
        <v>28</v>
      </c>
      <c r="B58" s="14" t="s">
        <v>33</v>
      </c>
      <c r="C58" s="14"/>
      <c r="D58" s="14"/>
      <c r="E58" s="14"/>
      <c r="F58" s="14"/>
      <c r="G58" s="14"/>
      <c r="H58" s="14"/>
      <c r="K58" s="29"/>
    </row>
    <row r="59" customFormat="false" ht="15" hidden="false" customHeight="false" outlineLevel="0" collapsed="false">
      <c r="A59" s="17"/>
      <c r="B59" s="22"/>
      <c r="C59" s="23"/>
      <c r="D59" s="23"/>
      <c r="E59" s="23"/>
      <c r="F59" s="23"/>
      <c r="G59" s="19" t="n">
        <f aca="false">Measurement!Q335</f>
        <v>18783.215</v>
      </c>
      <c r="H59" s="28" t="n">
        <v>1887.4</v>
      </c>
      <c r="I59" s="5" t="s">
        <v>9</v>
      </c>
      <c r="J59" s="15" t="n">
        <f aca="false">ROUND(G59*H59/100,0)</f>
        <v>354514</v>
      </c>
      <c r="K59" s="29"/>
    </row>
    <row r="60" customFormat="false" ht="134.25" hidden="false" customHeight="true" outlineLevel="0" collapsed="false">
      <c r="A60" s="13" t="n">
        <v>29</v>
      </c>
      <c r="B60" s="14" t="s">
        <v>34</v>
      </c>
      <c r="C60" s="14"/>
      <c r="D60" s="14"/>
      <c r="E60" s="14"/>
      <c r="F60" s="14"/>
      <c r="G60" s="14"/>
      <c r="H60" s="14"/>
      <c r="I60" s="31"/>
      <c r="J60" s="31"/>
      <c r="K60" s="31"/>
      <c r="L60" s="31"/>
      <c r="M60" s="31"/>
      <c r="N60" s="31"/>
      <c r="O60" s="31"/>
    </row>
    <row r="61" customFormat="false" ht="15" hidden="false" customHeight="false" outlineLevel="0" collapsed="false">
      <c r="A61" s="17"/>
      <c r="B61" s="22"/>
      <c r="C61" s="22"/>
      <c r="D61" s="22"/>
      <c r="E61" s="22"/>
      <c r="F61" s="22"/>
      <c r="G61" s="19" t="n">
        <f aca="false">Measurement!Q1133</f>
        <v>26283.9247</v>
      </c>
      <c r="H61" s="32" t="n">
        <v>27.8</v>
      </c>
      <c r="I61" s="5" t="s">
        <v>15</v>
      </c>
      <c r="J61" s="15" t="n">
        <f aca="false">ROUND(G61*H61,0)</f>
        <v>730693</v>
      </c>
      <c r="K61" s="22"/>
      <c r="L61" s="22"/>
      <c r="M61" s="22"/>
      <c r="N61" s="22"/>
      <c r="O61" s="22"/>
    </row>
    <row r="62" customFormat="false" ht="103.5" hidden="false" customHeight="true" outlineLevel="0" collapsed="false">
      <c r="A62" s="13" t="n">
        <v>30</v>
      </c>
      <c r="B62" s="21" t="s">
        <v>35</v>
      </c>
      <c r="C62" s="21"/>
      <c r="D62" s="21"/>
      <c r="E62" s="21"/>
      <c r="F62" s="21"/>
      <c r="G62" s="21"/>
      <c r="H62" s="21"/>
      <c r="K62" s="22"/>
      <c r="L62" s="22"/>
      <c r="M62" s="22"/>
      <c r="N62" s="22"/>
      <c r="O62" s="22"/>
    </row>
    <row r="63" customFormat="false" ht="15" hidden="false" customHeight="false" outlineLevel="0" collapsed="false">
      <c r="A63" s="17"/>
      <c r="B63" s="21"/>
      <c r="C63" s="21"/>
      <c r="D63" s="21"/>
      <c r="E63" s="21"/>
      <c r="F63" s="21"/>
      <c r="G63" s="33" t="n">
        <f aca="false">Measurement!Q1169</f>
        <v>659.00865</v>
      </c>
      <c r="H63" s="34" t="n">
        <v>337</v>
      </c>
      <c r="I63" s="5" t="s">
        <v>36</v>
      </c>
      <c r="J63" s="15" t="n">
        <f aca="false">ROUND(G63*H63,0)</f>
        <v>222086</v>
      </c>
      <c r="K63" s="22"/>
      <c r="L63" s="22"/>
      <c r="M63" s="22"/>
      <c r="N63" s="22"/>
      <c r="O63" s="22"/>
    </row>
    <row r="64" customFormat="false" ht="48" hidden="false" customHeight="true" outlineLevel="0" collapsed="false">
      <c r="A64" s="13" t="n">
        <v>31</v>
      </c>
      <c r="B64" s="14" t="s">
        <v>37</v>
      </c>
      <c r="C64" s="14"/>
      <c r="D64" s="14"/>
      <c r="E64" s="14"/>
      <c r="F64" s="14"/>
      <c r="G64" s="14"/>
      <c r="H64" s="14"/>
      <c r="K64" s="22"/>
      <c r="L64" s="22"/>
      <c r="M64" s="22"/>
      <c r="N64" s="22"/>
      <c r="O64" s="22"/>
    </row>
    <row r="65" customFormat="false" ht="15" hidden="false" customHeight="false" outlineLevel="0" collapsed="false">
      <c r="A65" s="17"/>
      <c r="B65" s="35"/>
      <c r="C65" s="35"/>
      <c r="D65" s="35"/>
      <c r="E65" s="35"/>
      <c r="F65" s="35"/>
      <c r="G65" s="25" t="n">
        <f aca="false">Measurement!Q1178</f>
        <v>47.0721428571429</v>
      </c>
      <c r="H65" s="36" t="n">
        <v>5001.7</v>
      </c>
      <c r="I65" s="5" t="s">
        <v>38</v>
      </c>
      <c r="J65" s="15" t="n">
        <f aca="false">ROUND(G65*H65,0)</f>
        <v>235441</v>
      </c>
      <c r="K65" s="22"/>
      <c r="L65" s="22"/>
      <c r="M65" s="37" t="n">
        <f aca="false">J65+J63</f>
        <v>457527</v>
      </c>
      <c r="N65" s="22"/>
      <c r="O65" s="22"/>
    </row>
    <row r="66" customFormat="false" ht="45" hidden="false" customHeight="true" outlineLevel="0" collapsed="false">
      <c r="A66" s="13" t="n">
        <v>32</v>
      </c>
      <c r="B66" s="14" t="s">
        <v>39</v>
      </c>
      <c r="C66" s="14"/>
      <c r="D66" s="14"/>
      <c r="E66" s="14"/>
      <c r="F66" s="14"/>
      <c r="G66" s="14"/>
      <c r="H66" s="14"/>
      <c r="I66" s="22"/>
      <c r="J66" s="22"/>
      <c r="K66" s="22"/>
      <c r="L66" s="22"/>
      <c r="M66" s="22"/>
      <c r="N66" s="22"/>
      <c r="O66" s="22"/>
    </row>
    <row r="67" customFormat="false" ht="15" hidden="false" customHeight="false" outlineLevel="0" collapsed="false">
      <c r="A67" s="17"/>
      <c r="B67" s="22"/>
      <c r="C67" s="22"/>
      <c r="D67" s="22"/>
      <c r="E67" s="22"/>
      <c r="F67" s="22"/>
      <c r="G67" s="19" t="n">
        <f aca="false">Measurement!Q1188</f>
        <v>256</v>
      </c>
      <c r="H67" s="32" t="n">
        <v>1449.69</v>
      </c>
      <c r="I67" s="5" t="s">
        <v>15</v>
      </c>
      <c r="J67" s="15" t="n">
        <f aca="false">ROUND(G67*H67,0)</f>
        <v>371121</v>
      </c>
      <c r="K67" s="22"/>
      <c r="L67" s="22"/>
      <c r="M67" s="22"/>
      <c r="N67" s="22"/>
      <c r="O67" s="22"/>
    </row>
    <row r="68" customFormat="false" ht="92.25" hidden="false" customHeight="true" outlineLevel="0" collapsed="false">
      <c r="A68" s="13" t="n">
        <v>33</v>
      </c>
      <c r="B68" s="14" t="str">
        <f aca="false">B205</f>
        <v>P/F Heisting Edging Pannel full celling pvc luminated gypsum board core to texture venly surfed (First Elefoil AL.ISLAM Granular) bracking with aluminium silver fod having thickness 9 mm 3/8" suspended with aluminium plasstc coated glavnized tee bar syste</v>
      </c>
      <c r="C68" s="14"/>
      <c r="D68" s="14"/>
      <c r="E68" s="14"/>
      <c r="F68" s="14"/>
      <c r="G68" s="14"/>
      <c r="H68" s="14"/>
      <c r="I68" s="22"/>
      <c r="J68" s="22"/>
      <c r="K68" s="22"/>
      <c r="L68" s="22"/>
      <c r="M68" s="22"/>
      <c r="N68" s="22"/>
      <c r="O68" s="22"/>
    </row>
    <row r="69" customFormat="false" ht="15" hidden="false" customHeight="false" outlineLevel="0" collapsed="false">
      <c r="A69" s="17"/>
      <c r="B69" s="22"/>
      <c r="C69" s="22"/>
      <c r="D69" s="22"/>
      <c r="E69" s="22"/>
      <c r="F69" s="22"/>
      <c r="G69" s="19" t="n">
        <f aca="false">Measurement!Q1200</f>
        <v>1299.4425</v>
      </c>
      <c r="H69" s="19" t="n">
        <v>323.24</v>
      </c>
      <c r="I69" s="5" t="s">
        <v>15</v>
      </c>
      <c r="J69" s="15" t="n">
        <f aca="false">G69*H69</f>
        <v>420031.7937</v>
      </c>
      <c r="K69" s="22"/>
      <c r="L69" s="22"/>
      <c r="M69" s="22"/>
      <c r="N69" s="22"/>
      <c r="O69" s="22"/>
    </row>
    <row r="70" customFormat="false" ht="45.75" hidden="false" customHeight="true" outlineLevel="0" collapsed="false">
      <c r="A70" s="13" t="n">
        <v>34</v>
      </c>
      <c r="B70" s="14" t="s">
        <v>40</v>
      </c>
      <c r="C70" s="14"/>
      <c r="D70" s="14"/>
      <c r="E70" s="14"/>
      <c r="F70" s="14"/>
      <c r="G70" s="14"/>
      <c r="H70" s="14"/>
      <c r="I70" s="22"/>
      <c r="J70" s="22"/>
      <c r="K70" s="22"/>
      <c r="L70" s="22"/>
      <c r="M70" s="22"/>
      <c r="N70" s="22"/>
      <c r="O70" s="22"/>
    </row>
    <row r="71" customFormat="false" ht="15" hidden="false" customHeight="false" outlineLevel="0" collapsed="false">
      <c r="A71" s="17"/>
      <c r="B71" s="22"/>
      <c r="C71" s="22"/>
      <c r="D71" s="22"/>
      <c r="E71" s="22"/>
      <c r="F71" s="22"/>
      <c r="G71" s="19" t="n">
        <f aca="false">Measurement!Q1224</f>
        <v>15400.2422</v>
      </c>
      <c r="H71" s="19" t="n">
        <v>567.48</v>
      </c>
      <c r="I71" s="5" t="s">
        <v>15</v>
      </c>
      <c r="J71" s="15" t="n">
        <f aca="false">G71*H71</f>
        <v>8739329.443656</v>
      </c>
      <c r="K71" s="22"/>
      <c r="L71" s="22"/>
      <c r="M71" s="22"/>
      <c r="N71" s="22"/>
      <c r="O71" s="22"/>
    </row>
    <row r="72" customFormat="false" ht="74.25" hidden="false" customHeight="true" outlineLevel="0" collapsed="false">
      <c r="A72" s="13" t="n">
        <v>35</v>
      </c>
      <c r="B72" s="14" t="s">
        <v>41</v>
      </c>
      <c r="C72" s="14"/>
      <c r="D72" s="14"/>
      <c r="E72" s="14"/>
      <c r="F72" s="14"/>
      <c r="G72" s="14"/>
      <c r="H72" s="14"/>
      <c r="I72" s="38"/>
      <c r="J72" s="2"/>
      <c r="K72" s="22"/>
      <c r="L72" s="22"/>
      <c r="M72" s="22"/>
      <c r="N72" s="22"/>
      <c r="O72" s="22"/>
    </row>
    <row r="73" customFormat="false" ht="15" hidden="false" customHeight="false" outlineLevel="0" collapsed="false">
      <c r="A73" s="17"/>
      <c r="B73" s="22"/>
      <c r="C73" s="23"/>
      <c r="D73" s="23"/>
      <c r="E73" s="23"/>
      <c r="F73" s="2"/>
      <c r="G73" s="39" t="n">
        <f aca="false">Measurement!Q1288</f>
        <v>18082.9</v>
      </c>
      <c r="H73" s="40" t="n">
        <v>201.07</v>
      </c>
      <c r="I73" s="40" t="s">
        <v>15</v>
      </c>
      <c r="J73" s="15" t="n">
        <f aca="false">ROUND(G73*H73,0)</f>
        <v>3635929</v>
      </c>
      <c r="K73" s="22"/>
      <c r="L73" s="22"/>
      <c r="M73" s="22"/>
      <c r="N73" s="22"/>
      <c r="O73" s="22"/>
    </row>
    <row r="74" customFormat="false" ht="123" hidden="false" customHeight="true" outlineLevel="0" collapsed="false">
      <c r="A74" s="13" t="n">
        <v>36</v>
      </c>
      <c r="B74" s="41" t="str">
        <f aca="false">B211</f>
        <v>Making and fixing FENCE OF 3/8" SQUARE MILD STEEL BAR WITH LANCES 3 Nos of  2 sided equilateral triangular flat hammered steel lances each at the tip of 1' (overall) 1/2' square welded with 11/2 x 1 1/2 x 1/4 angle horizontal angle iron and 1 1/2 square b</v>
      </c>
      <c r="C74" s="41"/>
      <c r="D74" s="41"/>
      <c r="E74" s="41"/>
      <c r="F74" s="41"/>
      <c r="G74" s="41"/>
      <c r="H74" s="41"/>
      <c r="J74" s="15"/>
      <c r="K74" s="22"/>
      <c r="L74" s="22"/>
      <c r="M74" s="22"/>
      <c r="N74" s="22"/>
      <c r="O74" s="22"/>
    </row>
    <row r="75" customFormat="false" ht="15" hidden="false" customHeight="false" outlineLevel="0" collapsed="false">
      <c r="A75" s="17"/>
      <c r="B75" s="22"/>
      <c r="C75" s="22"/>
      <c r="D75" s="22"/>
      <c r="E75" s="22"/>
      <c r="F75" s="22"/>
      <c r="G75" s="39" t="e">
        <f aca="false">#REF!</f>
        <v>#REF!</v>
      </c>
      <c r="H75" s="40" t="n">
        <v>400.25</v>
      </c>
      <c r="I75" s="40" t="s">
        <v>15</v>
      </c>
      <c r="J75" s="15" t="e">
        <f aca="false">ROUND(G75*H75,0)</f>
        <v>#REF!</v>
      </c>
      <c r="K75" s="22"/>
      <c r="L75" s="22"/>
      <c r="M75" s="22"/>
      <c r="N75" s="22"/>
      <c r="O75" s="22"/>
    </row>
    <row r="76" customFormat="false" ht="46.5" hidden="false" customHeight="true" outlineLevel="0" collapsed="false">
      <c r="A76" s="13" t="n">
        <v>37</v>
      </c>
      <c r="B76" s="41" t="str">
        <f aca="false">B192</f>
        <v>Split Tiles 1/4" thick matt glazed or double glazed jointed in white cement and laid over 1:2 grey cement sand mortor 3/4" thick including finishing complete (Flooring and Facing).(S.I.N-69/P-49)</v>
      </c>
      <c r="C76" s="41"/>
      <c r="D76" s="41"/>
      <c r="E76" s="41"/>
      <c r="F76" s="41"/>
      <c r="G76" s="41"/>
      <c r="H76" s="41"/>
      <c r="J76" s="15"/>
      <c r="K76" s="22"/>
      <c r="L76" s="22"/>
      <c r="M76" s="22"/>
      <c r="N76" s="22"/>
      <c r="O76" s="22"/>
    </row>
    <row r="77" customFormat="false" ht="15" hidden="false" customHeight="false" outlineLevel="0" collapsed="false">
      <c r="A77" s="17"/>
      <c r="B77" s="22"/>
      <c r="C77" s="22"/>
      <c r="D77" s="22"/>
      <c r="E77" s="22"/>
      <c r="F77" s="22"/>
      <c r="G77" s="19" t="e">
        <f aca="false">#REF!</f>
        <v>#REF!</v>
      </c>
      <c r="H77" s="28" t="n">
        <v>21021.11</v>
      </c>
      <c r="I77" s="5" t="s">
        <v>9</v>
      </c>
      <c r="J77" s="15" t="e">
        <f aca="false">G77*H77/100</f>
        <v>#REF!</v>
      </c>
      <c r="K77" s="22"/>
      <c r="L77" s="22"/>
      <c r="M77" s="22"/>
      <c r="N77" s="22"/>
      <c r="O77" s="22"/>
    </row>
    <row r="78" customFormat="false" ht="15" hidden="false" customHeight="true" outlineLevel="0" collapsed="false">
      <c r="A78" s="13" t="n">
        <v>38</v>
      </c>
      <c r="B78" s="24" t="s">
        <v>42</v>
      </c>
      <c r="C78" s="24"/>
      <c r="D78" s="24"/>
      <c r="E78" s="24"/>
      <c r="F78" s="24"/>
      <c r="G78" s="24"/>
      <c r="H78" s="24"/>
      <c r="J78" s="15"/>
      <c r="K78" s="22"/>
      <c r="L78" s="22"/>
      <c r="M78" s="22"/>
      <c r="N78" s="22"/>
      <c r="O78" s="22"/>
    </row>
    <row r="79" customFormat="false" ht="15" hidden="false" customHeight="false" outlineLevel="0" collapsed="false">
      <c r="A79" s="17"/>
      <c r="B79" s="22"/>
      <c r="C79" s="22"/>
      <c r="D79" s="22"/>
      <c r="E79" s="22"/>
      <c r="F79" s="22"/>
      <c r="G79" s="19" t="n">
        <f aca="false">Measurement!Q511</f>
        <v>30498.8078</v>
      </c>
      <c r="H79" s="19" t="n">
        <v>1043.9</v>
      </c>
      <c r="I79" s="5" t="s">
        <v>9</v>
      </c>
      <c r="J79" s="15" t="n">
        <f aca="false">G79*H79/100</f>
        <v>318377.0546242</v>
      </c>
      <c r="K79" s="22"/>
      <c r="L79" s="22"/>
      <c r="M79" s="22"/>
      <c r="N79" s="22"/>
      <c r="O79" s="22"/>
    </row>
    <row r="80" customFormat="false" ht="15" hidden="false" customHeight="true" outlineLevel="0" collapsed="false">
      <c r="A80" s="17" t="n">
        <v>39</v>
      </c>
      <c r="B80" s="42" t="s">
        <v>43</v>
      </c>
      <c r="C80" s="42"/>
      <c r="D80" s="42"/>
      <c r="E80" s="42"/>
      <c r="F80" s="42"/>
      <c r="G80" s="42"/>
      <c r="H80" s="42"/>
      <c r="J80" s="15"/>
      <c r="K80" s="22"/>
      <c r="L80" s="22"/>
      <c r="M80" s="22"/>
      <c r="N80" s="22"/>
      <c r="O80" s="22"/>
    </row>
    <row r="81" customFormat="false" ht="15" hidden="false" customHeight="false" outlineLevel="0" collapsed="false">
      <c r="A81" s="17"/>
      <c r="B81" s="41"/>
      <c r="C81" s="23"/>
      <c r="D81" s="23"/>
      <c r="E81" s="23"/>
      <c r="F81" s="23"/>
      <c r="G81" s="19" t="n">
        <f aca="false">Measurement!Q1346</f>
        <v>1194.48</v>
      </c>
      <c r="H81" s="19" t="n">
        <v>3841.75</v>
      </c>
      <c r="I81" s="5" t="s">
        <v>9</v>
      </c>
      <c r="J81" s="15" t="n">
        <f aca="false">ROUND(G81*H81/100,0)</f>
        <v>45889</v>
      </c>
      <c r="K81" s="22"/>
      <c r="L81" s="22"/>
      <c r="M81" s="22"/>
      <c r="N81" s="22"/>
      <c r="O81" s="22"/>
    </row>
    <row r="82" customFormat="false" ht="33" hidden="false" customHeight="true" outlineLevel="0" collapsed="false">
      <c r="A82" s="13" t="n">
        <v>40</v>
      </c>
      <c r="B82" s="14" t="s">
        <v>44</v>
      </c>
      <c r="C82" s="14"/>
      <c r="D82" s="14"/>
      <c r="E82" s="14"/>
      <c r="F82" s="14"/>
      <c r="G82" s="14"/>
      <c r="H82" s="14"/>
      <c r="J82" s="15"/>
      <c r="K82" s="22"/>
      <c r="L82" s="22"/>
      <c r="M82" s="22"/>
      <c r="N82" s="22"/>
      <c r="O82" s="22"/>
    </row>
    <row r="83" customFormat="false" ht="15" hidden="false" customHeight="false" outlineLevel="0" collapsed="false">
      <c r="A83" s="17"/>
      <c r="B83" s="22"/>
      <c r="C83" s="22"/>
      <c r="D83" s="22"/>
      <c r="E83" s="22"/>
      <c r="F83" s="22"/>
      <c r="G83" s="19" t="e">
        <f aca="false">#REF!</f>
        <v>#REF!</v>
      </c>
      <c r="H83" s="19" t="n">
        <v>1270.83</v>
      </c>
      <c r="I83" s="5" t="s">
        <v>9</v>
      </c>
      <c r="J83" s="15" t="e">
        <f aca="false">ROUND(G83*H83/100,0)</f>
        <v>#REF!</v>
      </c>
      <c r="K83" s="22"/>
      <c r="L83" s="22"/>
      <c r="M83" s="22"/>
      <c r="N83" s="22"/>
      <c r="O83" s="22"/>
    </row>
    <row r="84" customFormat="false" ht="31.5" hidden="false" customHeight="true" outlineLevel="0" collapsed="false">
      <c r="A84" s="13" t="n">
        <v>41</v>
      </c>
      <c r="B84" s="24" t="s">
        <v>45</v>
      </c>
      <c r="C84" s="24"/>
      <c r="D84" s="24"/>
      <c r="E84" s="24"/>
      <c r="F84" s="24"/>
      <c r="G84" s="24"/>
      <c r="H84" s="24"/>
      <c r="J84" s="15"/>
      <c r="K84" s="22"/>
      <c r="L84" s="22"/>
      <c r="M84" s="22"/>
      <c r="N84" s="22"/>
      <c r="O84" s="22"/>
    </row>
    <row r="85" customFormat="false" ht="15" hidden="false" customHeight="false" outlineLevel="0" collapsed="false">
      <c r="A85" s="17"/>
      <c r="B85" s="22"/>
      <c r="C85" s="22"/>
      <c r="D85" s="22"/>
      <c r="E85" s="22"/>
      <c r="F85" s="22"/>
      <c r="G85" s="19" t="n">
        <f aca="false">Measurement!Q1368</f>
        <v>25712.5</v>
      </c>
      <c r="H85" s="19" t="n">
        <v>1160.06</v>
      </c>
      <c r="I85" s="5" t="s">
        <v>9</v>
      </c>
      <c r="J85" s="15" t="n">
        <f aca="false">ROUND(G85*H85/100,0)</f>
        <v>298280</v>
      </c>
      <c r="K85" s="22"/>
      <c r="L85" s="22"/>
      <c r="M85" s="22"/>
      <c r="N85" s="22"/>
      <c r="O85" s="22"/>
    </row>
    <row r="86" customFormat="false" ht="15" hidden="false" customHeight="true" outlineLevel="0" collapsed="false">
      <c r="A86" s="17" t="n">
        <v>42</v>
      </c>
      <c r="B86" s="24" t="s">
        <v>46</v>
      </c>
      <c r="C86" s="24"/>
      <c r="D86" s="24"/>
      <c r="E86" s="24"/>
      <c r="F86" s="24"/>
      <c r="G86" s="24"/>
      <c r="H86" s="24"/>
      <c r="J86" s="15"/>
      <c r="K86" s="22"/>
      <c r="L86" s="22"/>
      <c r="M86" s="22"/>
      <c r="N86" s="22"/>
      <c r="O86" s="22"/>
    </row>
    <row r="87" customFormat="false" ht="15" hidden="false" customHeight="false" outlineLevel="0" collapsed="false">
      <c r="A87" s="17"/>
      <c r="B87" s="22"/>
      <c r="C87" s="22"/>
      <c r="D87" s="22"/>
      <c r="E87" s="22"/>
      <c r="F87" s="22"/>
      <c r="G87" s="19" t="n">
        <f aca="false">Measurement!Q1385</f>
        <v>25000</v>
      </c>
      <c r="H87" s="19" t="n">
        <v>75.63</v>
      </c>
      <c r="I87" s="5" t="s">
        <v>47</v>
      </c>
      <c r="J87" s="15" t="n">
        <f aca="false">ROUND(G87*H87/1000,0)</f>
        <v>1891</v>
      </c>
      <c r="K87" s="22"/>
      <c r="L87" s="22"/>
      <c r="M87" s="22"/>
      <c r="N87" s="22"/>
      <c r="O87" s="22"/>
    </row>
    <row r="88" customFormat="false" ht="31.5" hidden="false" customHeight="true" outlineLevel="0" collapsed="false">
      <c r="A88" s="13" t="n">
        <v>43</v>
      </c>
      <c r="B88" s="21" t="s">
        <v>48</v>
      </c>
      <c r="C88" s="21"/>
      <c r="D88" s="21"/>
      <c r="E88" s="21"/>
      <c r="F88" s="21"/>
      <c r="G88" s="21"/>
      <c r="H88" s="21"/>
      <c r="J88" s="15"/>
      <c r="K88" s="22"/>
      <c r="L88" s="22"/>
      <c r="M88" s="22"/>
      <c r="N88" s="22"/>
      <c r="O88" s="22"/>
    </row>
    <row r="89" customFormat="false" ht="15" hidden="false" customHeight="false" outlineLevel="0" collapsed="false">
      <c r="A89" s="17"/>
      <c r="B89" s="35"/>
      <c r="C89" s="35"/>
      <c r="D89" s="35"/>
      <c r="E89" s="35"/>
      <c r="F89" s="35"/>
      <c r="G89" s="19" t="n">
        <f aca="false">Measurement!Q1394</f>
        <v>24</v>
      </c>
      <c r="H89" s="19" t="n">
        <v>3127.41</v>
      </c>
      <c r="I89" s="5" t="s">
        <v>9</v>
      </c>
      <c r="J89" s="15" t="n">
        <f aca="false">ROUND(G89*H89/100,0)</f>
        <v>751</v>
      </c>
      <c r="K89" s="22"/>
      <c r="L89" s="22"/>
      <c r="M89" s="22"/>
      <c r="N89" s="22"/>
      <c r="O89" s="22"/>
    </row>
    <row r="90" customFormat="false" ht="47.25" hidden="false" customHeight="true" outlineLevel="0" collapsed="false">
      <c r="A90" s="13" t="n">
        <v>44</v>
      </c>
      <c r="B90" s="21" t="s">
        <v>49</v>
      </c>
      <c r="C90" s="21"/>
      <c r="D90" s="21"/>
      <c r="E90" s="21"/>
      <c r="F90" s="21"/>
      <c r="G90" s="21"/>
      <c r="H90" s="21"/>
      <c r="J90" s="15"/>
      <c r="K90" s="22"/>
      <c r="L90" s="22"/>
      <c r="M90" s="22"/>
      <c r="N90" s="22"/>
      <c r="O90" s="22"/>
    </row>
    <row r="91" customFormat="false" ht="15" hidden="false" customHeight="false" outlineLevel="0" collapsed="false">
      <c r="A91" s="17"/>
      <c r="B91" s="35"/>
      <c r="C91" s="35"/>
      <c r="D91" s="35"/>
      <c r="E91" s="35"/>
      <c r="F91" s="35"/>
      <c r="G91" s="19" t="e">
        <f aca="false">#REF!</f>
        <v>#REF!</v>
      </c>
      <c r="H91" s="19" t="n">
        <v>12595</v>
      </c>
      <c r="I91" s="5" t="s">
        <v>11</v>
      </c>
      <c r="J91" s="15" t="e">
        <f aca="false">ROUND(G91*H91/100,0)</f>
        <v>#REF!</v>
      </c>
      <c r="K91" s="22"/>
      <c r="L91" s="22"/>
      <c r="M91" s="22"/>
      <c r="N91" s="22"/>
      <c r="O91" s="22"/>
    </row>
    <row r="92" customFormat="false" ht="15" hidden="false" customHeight="true" outlineLevel="0" collapsed="false">
      <c r="A92" s="17" t="n">
        <v>45</v>
      </c>
      <c r="B92" s="24" t="s">
        <v>50</v>
      </c>
      <c r="C92" s="24"/>
      <c r="D92" s="24"/>
      <c r="E92" s="24"/>
      <c r="F92" s="24"/>
      <c r="G92" s="24"/>
      <c r="H92" s="24"/>
      <c r="J92" s="15"/>
      <c r="K92" s="22"/>
      <c r="L92" s="22"/>
      <c r="M92" s="22"/>
      <c r="N92" s="22"/>
      <c r="O92" s="22"/>
    </row>
    <row r="93" customFormat="false" ht="15" hidden="false" customHeight="false" outlineLevel="0" collapsed="false">
      <c r="A93" s="17"/>
      <c r="B93" s="22"/>
      <c r="C93" s="22"/>
      <c r="D93" s="22"/>
      <c r="E93" s="22"/>
      <c r="F93" s="22"/>
      <c r="G93" s="19" t="n">
        <f aca="false">Measurement!Q1406</f>
        <v>356.5048</v>
      </c>
      <c r="H93" s="19" t="n">
        <v>1663.75</v>
      </c>
      <c r="I93" s="5" t="s">
        <v>11</v>
      </c>
      <c r="J93" s="15" t="n">
        <f aca="false">ROUND(G93*H93/100,0)</f>
        <v>5931</v>
      </c>
      <c r="K93" s="22"/>
      <c r="L93" s="22"/>
      <c r="M93" s="22"/>
      <c r="N93" s="22"/>
      <c r="O93" s="22"/>
    </row>
    <row r="94" customFormat="false" ht="44.25" hidden="false" customHeight="true" outlineLevel="0" collapsed="false">
      <c r="A94" s="13" t="n">
        <v>46</v>
      </c>
      <c r="B94" s="21" t="s">
        <v>51</v>
      </c>
      <c r="C94" s="21"/>
      <c r="D94" s="21"/>
      <c r="E94" s="21"/>
      <c r="F94" s="21"/>
      <c r="G94" s="21"/>
      <c r="H94" s="21"/>
      <c r="J94" s="15"/>
      <c r="K94" s="22"/>
      <c r="L94" s="22"/>
      <c r="M94" s="22"/>
      <c r="N94" s="22"/>
      <c r="O94" s="22"/>
    </row>
    <row r="95" customFormat="false" ht="15" hidden="false" customHeight="false" outlineLevel="0" collapsed="false">
      <c r="A95" s="17"/>
      <c r="B95" s="22"/>
      <c r="C95" s="22"/>
      <c r="D95" s="22"/>
      <c r="E95" s="22"/>
      <c r="F95" s="22"/>
      <c r="G95" s="19" t="n">
        <f aca="false">Measurement!Q1416</f>
        <v>359.1448</v>
      </c>
      <c r="H95" s="19" t="n">
        <v>11288.75</v>
      </c>
      <c r="I95" s="5" t="s">
        <v>11</v>
      </c>
      <c r="J95" s="15" t="n">
        <f aca="false">ROUND(G95*H95/100,0)</f>
        <v>40543</v>
      </c>
      <c r="K95" s="22"/>
      <c r="L95" s="22"/>
      <c r="M95" s="22"/>
      <c r="N95" s="22"/>
      <c r="O95" s="22"/>
    </row>
    <row r="96" customFormat="false" ht="15" hidden="false" customHeight="true" outlineLevel="0" collapsed="false">
      <c r="A96" s="17" t="n">
        <v>47</v>
      </c>
      <c r="B96" s="24" t="str">
        <f aca="false">Measurement!B1420</f>
        <v>Dismentiling Cement Block Massonary. (S.I.N.14/P-10)</v>
      </c>
      <c r="C96" s="24"/>
      <c r="D96" s="24"/>
      <c r="E96" s="24"/>
      <c r="F96" s="24"/>
      <c r="G96" s="24"/>
      <c r="H96" s="24"/>
      <c r="J96" s="15"/>
      <c r="K96" s="22"/>
      <c r="L96" s="22"/>
      <c r="M96" s="22"/>
      <c r="N96" s="22"/>
      <c r="O96" s="22"/>
    </row>
    <row r="97" customFormat="false" ht="15" hidden="false" customHeight="false" outlineLevel="0" collapsed="false">
      <c r="A97" s="17"/>
      <c r="B97" s="22"/>
      <c r="C97" s="22"/>
      <c r="D97" s="22"/>
      <c r="E97" s="22"/>
      <c r="F97" s="22"/>
      <c r="G97" s="19" t="n">
        <f aca="false">Measurement!Q1424</f>
        <v>1.32</v>
      </c>
      <c r="H97" s="19" t="n">
        <v>1134.38</v>
      </c>
      <c r="I97" s="5" t="s">
        <v>11</v>
      </c>
      <c r="J97" s="15" t="n">
        <f aca="false">ROUND(G97*H97/100,0)</f>
        <v>15</v>
      </c>
      <c r="K97" s="22"/>
      <c r="L97" s="22"/>
      <c r="M97" s="22"/>
      <c r="N97" s="22"/>
      <c r="O97" s="22"/>
    </row>
    <row r="98" customFormat="false" ht="30.75" hidden="false" customHeight="true" outlineLevel="0" collapsed="false">
      <c r="A98" s="13" t="n">
        <v>48</v>
      </c>
      <c r="B98" s="21" t="s">
        <v>52</v>
      </c>
      <c r="C98" s="21"/>
      <c r="D98" s="21"/>
      <c r="E98" s="21"/>
      <c r="F98" s="21"/>
      <c r="G98" s="21"/>
      <c r="H98" s="21"/>
      <c r="J98" s="15"/>
      <c r="K98" s="22"/>
      <c r="L98" s="22"/>
      <c r="M98" s="22"/>
      <c r="N98" s="22"/>
      <c r="O98" s="22"/>
    </row>
    <row r="99" customFormat="false" ht="15" hidden="false" customHeight="false" outlineLevel="0" collapsed="false">
      <c r="A99" s="17"/>
      <c r="B99" s="22"/>
      <c r="C99" s="23"/>
      <c r="D99" s="23"/>
      <c r="E99" s="23"/>
      <c r="F99" s="23"/>
      <c r="G99" s="19" t="n">
        <v>60</v>
      </c>
      <c r="H99" s="28" t="n">
        <v>524.98</v>
      </c>
      <c r="I99" s="5" t="s">
        <v>53</v>
      </c>
      <c r="J99" s="15" t="n">
        <f aca="false">ROUND(G99*H99,0)</f>
        <v>31499</v>
      </c>
      <c r="K99" s="22"/>
      <c r="L99" s="22"/>
      <c r="M99" s="22"/>
      <c r="N99" s="22"/>
      <c r="O99" s="22"/>
    </row>
    <row r="100" customFormat="false" ht="44.25" hidden="false" customHeight="true" outlineLevel="0" collapsed="false">
      <c r="A100" s="13" t="n">
        <v>49</v>
      </c>
      <c r="B100" s="14" t="str">
        <f aca="false">Measurement!B1439</f>
        <v>Khapriel of cement concrete 12" x 8" x 1" of approved desighn / shape laid flat in 1:2 grey cement mortar over a bed of 3/4" thick cement Mortar.(1:2.(S.I.N39/P-38)</v>
      </c>
      <c r="C100" s="14"/>
      <c r="D100" s="14"/>
      <c r="E100" s="14"/>
      <c r="F100" s="14"/>
      <c r="G100" s="14"/>
      <c r="H100" s="14"/>
      <c r="J100" s="15"/>
      <c r="K100" s="22"/>
      <c r="L100" s="22"/>
      <c r="M100" s="22"/>
      <c r="N100" s="22"/>
      <c r="O100" s="22"/>
    </row>
    <row r="101" customFormat="false" ht="15" hidden="false" customHeight="false" outlineLevel="0" collapsed="false">
      <c r="A101" s="17"/>
      <c r="B101" s="22"/>
      <c r="C101" s="22"/>
      <c r="D101" s="22"/>
      <c r="E101" s="22"/>
      <c r="F101" s="22"/>
      <c r="G101" s="19" t="n">
        <f aca="false">Measurement!Q1443</f>
        <v>40</v>
      </c>
      <c r="H101" s="19" t="n">
        <v>8977.9</v>
      </c>
      <c r="I101" s="5" t="s">
        <v>9</v>
      </c>
      <c r="J101" s="15" t="n">
        <f aca="false">ROUND(G101*H101/100,0)</f>
        <v>3591</v>
      </c>
      <c r="K101" s="22"/>
      <c r="L101" s="22"/>
      <c r="M101" s="22"/>
      <c r="N101" s="22"/>
      <c r="O101" s="22"/>
    </row>
    <row r="102" customFormat="false" ht="28.5" hidden="false" customHeight="true" outlineLevel="0" collapsed="false">
      <c r="A102" s="13" t="n">
        <v>50</v>
      </c>
      <c r="B102" s="41" t="s">
        <v>54</v>
      </c>
      <c r="C102" s="41"/>
      <c r="D102" s="41"/>
      <c r="E102" s="41"/>
      <c r="F102" s="41"/>
      <c r="G102" s="41"/>
      <c r="H102" s="41"/>
      <c r="J102" s="15"/>
      <c r="K102" s="22"/>
      <c r="L102" s="22"/>
      <c r="M102" s="22"/>
      <c r="N102" s="22"/>
      <c r="O102" s="22"/>
    </row>
    <row r="103" customFormat="false" ht="15" hidden="false" customHeight="false" outlineLevel="0" collapsed="false">
      <c r="A103" s="17"/>
      <c r="B103" s="22"/>
      <c r="C103" s="22"/>
      <c r="D103" s="22"/>
      <c r="E103" s="22"/>
      <c r="F103" s="22"/>
      <c r="G103" s="19" t="n">
        <f aca="false">Measurement!Q1460</f>
        <v>559</v>
      </c>
      <c r="H103" s="19" t="n">
        <v>2499.76</v>
      </c>
      <c r="I103" s="5" t="s">
        <v>9</v>
      </c>
      <c r="J103" s="15" t="n">
        <f aca="false">ROUND(G103*H103/100,0)</f>
        <v>13974</v>
      </c>
      <c r="K103" s="22"/>
      <c r="L103" s="22"/>
      <c r="M103" s="22"/>
      <c r="N103" s="22"/>
      <c r="O103" s="22"/>
    </row>
    <row r="104" customFormat="false" ht="28.5" hidden="false" customHeight="true" outlineLevel="0" collapsed="false">
      <c r="A104" s="13" t="n">
        <v>51</v>
      </c>
      <c r="B104" s="14" t="s">
        <v>55</v>
      </c>
      <c r="C104" s="14"/>
      <c r="D104" s="14"/>
      <c r="E104" s="14"/>
      <c r="F104" s="14"/>
      <c r="G104" s="14"/>
      <c r="H104" s="14"/>
      <c r="J104" s="15"/>
      <c r="K104" s="22"/>
      <c r="L104" s="22"/>
      <c r="M104" s="22"/>
      <c r="N104" s="22"/>
      <c r="O104" s="22"/>
    </row>
    <row r="105" customFormat="false" ht="15" hidden="false" customHeight="false" outlineLevel="0" collapsed="false">
      <c r="A105" s="17"/>
      <c r="B105" s="22"/>
      <c r="C105" s="22"/>
      <c r="D105" s="22"/>
      <c r="E105" s="22"/>
      <c r="F105" s="22"/>
      <c r="G105" s="19" t="n">
        <v>10</v>
      </c>
      <c r="H105" s="19" t="n">
        <v>222.23</v>
      </c>
      <c r="I105" s="5" t="s">
        <v>56</v>
      </c>
      <c r="J105" s="15" t="n">
        <f aca="false">G105*H105</f>
        <v>2222.3</v>
      </c>
      <c r="K105" s="22"/>
      <c r="L105" s="22"/>
      <c r="M105" s="22"/>
      <c r="N105" s="22"/>
      <c r="O105" s="22"/>
    </row>
    <row r="106" customFormat="false" ht="32.25" hidden="false" customHeight="true" outlineLevel="0" collapsed="false">
      <c r="A106" s="13" t="n">
        <v>52</v>
      </c>
      <c r="B106" s="24" t="s">
        <v>57</v>
      </c>
      <c r="C106" s="24"/>
      <c r="D106" s="24"/>
      <c r="E106" s="24"/>
      <c r="F106" s="24"/>
      <c r="G106" s="24"/>
      <c r="H106" s="24"/>
      <c r="J106" s="15"/>
      <c r="K106" s="22"/>
      <c r="L106" s="22"/>
      <c r="M106" s="22"/>
      <c r="N106" s="22"/>
      <c r="O106" s="22"/>
    </row>
    <row r="107" customFormat="false" ht="15.75" hidden="false" customHeight="false" outlineLevel="0" collapsed="false">
      <c r="A107" s="17"/>
      <c r="B107" s="22"/>
      <c r="C107" s="22"/>
      <c r="D107" s="22"/>
      <c r="E107" s="22"/>
      <c r="F107" s="22"/>
      <c r="G107" s="19" t="n">
        <f aca="false">Measurement!Q1477</f>
        <v>252</v>
      </c>
      <c r="H107" s="19" t="n">
        <v>178.68</v>
      </c>
      <c r="I107" s="5" t="s">
        <v>15</v>
      </c>
      <c r="J107" s="43" t="n">
        <f aca="false">ROUND(G107*H107,0)</f>
        <v>45027</v>
      </c>
      <c r="K107" s="22"/>
      <c r="L107" s="22"/>
      <c r="M107" s="22"/>
      <c r="N107" s="22"/>
      <c r="O107" s="22"/>
    </row>
    <row r="108" customFormat="false" ht="24" hidden="false" customHeight="true" outlineLevel="0" collapsed="false">
      <c r="A108" s="17"/>
      <c r="B108" s="22"/>
      <c r="C108" s="22"/>
      <c r="D108" s="22"/>
      <c r="E108" s="22"/>
      <c r="F108" s="22"/>
      <c r="G108" s="359"/>
      <c r="H108" s="360" t="s">
        <v>58</v>
      </c>
      <c r="I108" s="360"/>
      <c r="J108" s="361" t="n">
        <v>13641999.49</v>
      </c>
      <c r="K108" s="22"/>
      <c r="L108" s="37"/>
      <c r="M108" s="22"/>
      <c r="N108" s="22"/>
      <c r="O108" s="22"/>
    </row>
    <row r="109" customFormat="false" ht="34.5" hidden="false" customHeight="true" outlineLevel="0" collapsed="false">
      <c r="A109" s="17"/>
      <c r="B109" s="22"/>
      <c r="C109" s="22"/>
      <c r="D109" s="22"/>
      <c r="E109" s="22"/>
      <c r="F109" s="22"/>
      <c r="G109" s="362" t="s">
        <v>1495</v>
      </c>
      <c r="H109" s="362"/>
      <c r="I109" s="362"/>
      <c r="J109" s="363" t="n">
        <v>6613746.79</v>
      </c>
      <c r="K109" s="22"/>
      <c r="L109" s="37"/>
      <c r="M109" s="22"/>
      <c r="N109" s="22"/>
      <c r="O109" s="22"/>
    </row>
    <row r="110" customFormat="false" ht="20.1" hidden="false" customHeight="true" outlineLevel="0" collapsed="false">
      <c r="A110" s="17"/>
      <c r="B110" s="22"/>
      <c r="C110" s="22"/>
      <c r="D110" s="22"/>
      <c r="E110" s="22"/>
      <c r="F110" s="22"/>
      <c r="G110" s="19"/>
      <c r="H110" s="19"/>
      <c r="J110" s="15"/>
      <c r="K110" s="22"/>
      <c r="L110" s="22"/>
      <c r="M110" s="22"/>
      <c r="N110" s="22"/>
      <c r="O110" s="22"/>
    </row>
    <row r="111" customFormat="false" ht="13.5" hidden="false" customHeight="true" outlineLevel="0" collapsed="false">
      <c r="A111" s="17"/>
      <c r="B111" s="45"/>
      <c r="C111" s="46"/>
      <c r="D111" s="46"/>
      <c r="E111" s="47"/>
      <c r="F111" s="48"/>
      <c r="G111" s="46"/>
      <c r="H111" s="48"/>
      <c r="I111" s="49"/>
      <c r="J111" s="364"/>
      <c r="K111" s="22"/>
      <c r="L111" s="22"/>
      <c r="M111" s="22"/>
      <c r="N111" s="22"/>
      <c r="O111" s="22"/>
    </row>
    <row r="112" customFormat="false" ht="20.1" hidden="false" customHeight="true" outlineLevel="0" collapsed="false">
      <c r="A112" s="17"/>
      <c r="B112" s="51"/>
      <c r="C112" s="46"/>
      <c r="D112" s="46"/>
      <c r="E112" s="47"/>
      <c r="F112" s="48"/>
      <c r="G112" s="46"/>
      <c r="H112" s="48"/>
      <c r="I112" s="49"/>
      <c r="J112" s="50"/>
      <c r="K112" s="22"/>
      <c r="L112" s="22"/>
      <c r="M112" s="22"/>
      <c r="N112" s="22"/>
      <c r="O112" s="22"/>
    </row>
    <row r="113" customFormat="false" ht="9.75" hidden="false" customHeight="true" outlineLevel="0" collapsed="false">
      <c r="A113" s="17"/>
      <c r="B113" s="46"/>
      <c r="C113" s="53"/>
      <c r="D113" s="365"/>
      <c r="E113" s="365"/>
      <c r="F113" s="365"/>
      <c r="G113" s="365"/>
      <c r="H113" s="365"/>
      <c r="I113" s="365"/>
      <c r="J113" s="55"/>
      <c r="K113" s="22"/>
      <c r="L113" s="22"/>
      <c r="M113" s="22"/>
      <c r="N113" s="22"/>
      <c r="O113" s="22"/>
    </row>
    <row r="114" customFormat="false" ht="11.25" hidden="false" customHeight="true" outlineLevel="0" collapsed="false">
      <c r="A114" s="17"/>
      <c r="B114" s="46"/>
      <c r="C114" s="53"/>
      <c r="D114" s="165"/>
      <c r="E114" s="165"/>
      <c r="F114" s="165"/>
      <c r="G114" s="165"/>
      <c r="H114" s="165"/>
      <c r="I114" s="165"/>
      <c r="J114" s="55"/>
      <c r="K114" s="22"/>
      <c r="L114" s="22"/>
      <c r="M114" s="22"/>
      <c r="N114" s="22"/>
      <c r="O114" s="22"/>
    </row>
    <row r="115" customFormat="false" ht="12" hidden="false" customHeight="true" outlineLevel="0" collapsed="false">
      <c r="A115" s="17"/>
      <c r="B115" s="50"/>
      <c r="C115" s="49"/>
      <c r="D115" s="165"/>
      <c r="E115" s="165"/>
      <c r="F115" s="165"/>
      <c r="G115" s="165"/>
      <c r="H115" s="165"/>
      <c r="I115" s="165"/>
      <c r="J115" s="55"/>
      <c r="K115" s="22"/>
      <c r="L115" s="22"/>
      <c r="M115" s="22"/>
      <c r="N115" s="22"/>
      <c r="O115" s="22"/>
    </row>
    <row r="116" customFormat="false" ht="9" hidden="false" customHeight="true" outlineLevel="0" collapsed="false">
      <c r="A116" s="17"/>
      <c r="B116" s="50"/>
      <c r="C116" s="49"/>
      <c r="D116" s="165"/>
      <c r="E116" s="165"/>
      <c r="F116" s="165"/>
      <c r="G116" s="165"/>
      <c r="H116" s="165"/>
      <c r="I116" s="165"/>
      <c r="J116" s="55"/>
      <c r="K116" s="22"/>
      <c r="L116" s="22"/>
      <c r="M116" s="22"/>
      <c r="N116" s="22"/>
      <c r="O116" s="22"/>
    </row>
    <row r="117" customFormat="false" ht="20.1" hidden="false" customHeight="true" outlineLevel="0" collapsed="false">
      <c r="A117" s="17"/>
      <c r="B117" s="22"/>
      <c r="C117" s="22"/>
      <c r="D117" s="22"/>
      <c r="E117" s="22"/>
      <c r="F117" s="22"/>
      <c r="G117" s="19"/>
      <c r="H117" s="19"/>
      <c r="J117" s="15"/>
      <c r="K117" s="22"/>
      <c r="L117" s="22"/>
      <c r="M117" s="22"/>
      <c r="N117" s="22"/>
      <c r="O117" s="22"/>
    </row>
    <row r="118" customFormat="false" ht="20.1" hidden="false" customHeight="true" outlineLevel="0" collapsed="false">
      <c r="A118" s="17"/>
      <c r="B118" s="22"/>
      <c r="C118" s="22"/>
      <c r="D118" s="22"/>
      <c r="E118" s="22"/>
      <c r="F118" s="22"/>
      <c r="G118" s="19"/>
      <c r="H118" s="19"/>
      <c r="J118" s="15"/>
      <c r="K118" s="22"/>
      <c r="L118" s="22"/>
      <c r="M118" s="22"/>
      <c r="N118" s="22"/>
      <c r="O118" s="22"/>
    </row>
    <row r="119" customFormat="false" ht="20.1" hidden="false" customHeight="true" outlineLevel="0" collapsed="false">
      <c r="A119" s="17"/>
      <c r="B119" s="22"/>
      <c r="C119" s="22"/>
      <c r="D119" s="22"/>
      <c r="E119" s="22"/>
      <c r="F119" s="22"/>
      <c r="G119" s="19"/>
      <c r="H119" s="19"/>
      <c r="J119" s="15"/>
      <c r="K119" s="22"/>
      <c r="L119" s="22"/>
      <c r="M119" s="22"/>
      <c r="N119" s="22"/>
      <c r="O119" s="22"/>
    </row>
    <row r="120" customFormat="false" ht="20.1" hidden="false" customHeight="true" outlineLevel="0" collapsed="false">
      <c r="A120" s="17"/>
      <c r="B120" s="22"/>
      <c r="C120" s="22"/>
      <c r="D120" s="22"/>
      <c r="E120" s="22"/>
      <c r="F120" s="22"/>
      <c r="G120" s="19"/>
      <c r="H120" s="19"/>
      <c r="J120" s="15"/>
      <c r="K120" s="22"/>
      <c r="L120" s="22"/>
      <c r="M120" s="22"/>
      <c r="N120" s="22"/>
      <c r="O120" s="22"/>
    </row>
    <row r="121" customFormat="false" ht="20.1" hidden="false" customHeight="true" outlineLevel="0" collapsed="false">
      <c r="A121" s="17"/>
      <c r="B121" s="22"/>
      <c r="C121" s="22"/>
      <c r="D121" s="22"/>
      <c r="E121" s="22"/>
      <c r="F121" s="22"/>
      <c r="G121" s="19"/>
      <c r="H121" s="19"/>
      <c r="J121" s="15"/>
      <c r="K121" s="22"/>
      <c r="L121" s="22"/>
      <c r="M121" s="22"/>
      <c r="N121" s="22"/>
      <c r="O121" s="22"/>
    </row>
    <row r="122" customFormat="false" ht="20.1" hidden="false" customHeight="true" outlineLevel="0" collapsed="false">
      <c r="A122" s="17"/>
      <c r="B122" s="22"/>
      <c r="C122" s="22"/>
      <c r="D122" s="22"/>
      <c r="E122" s="22"/>
      <c r="F122" s="22"/>
      <c r="G122" s="19"/>
      <c r="H122" s="19"/>
      <c r="J122" s="15"/>
      <c r="K122" s="22"/>
      <c r="L122" s="22"/>
      <c r="M122" s="22"/>
      <c r="N122" s="22"/>
      <c r="O122" s="22"/>
    </row>
    <row r="123" customFormat="false" ht="20.1" hidden="false" customHeight="true" outlineLevel="0" collapsed="false">
      <c r="A123" s="17"/>
      <c r="B123" s="22"/>
      <c r="C123" s="22"/>
      <c r="D123" s="22"/>
      <c r="E123" s="22"/>
      <c r="F123" s="22"/>
      <c r="G123" s="19"/>
      <c r="H123" s="19"/>
      <c r="J123" s="15"/>
      <c r="K123" s="22"/>
      <c r="L123" s="22"/>
      <c r="M123" s="22"/>
      <c r="N123" s="22"/>
      <c r="O123" s="22"/>
    </row>
    <row r="124" customFormat="false" ht="20.1" hidden="false" customHeight="true" outlineLevel="0" collapsed="false">
      <c r="A124" s="17"/>
      <c r="B124" s="22"/>
      <c r="C124" s="22"/>
      <c r="D124" s="22"/>
      <c r="E124" s="22"/>
      <c r="F124" s="22"/>
      <c r="G124" s="19"/>
      <c r="H124" s="19"/>
      <c r="J124" s="15"/>
      <c r="K124" s="22"/>
      <c r="L124" s="22"/>
      <c r="M124" s="22"/>
      <c r="N124" s="22"/>
      <c r="O124" s="22"/>
    </row>
    <row r="125" customFormat="false" ht="20.1" hidden="false" customHeight="true" outlineLevel="0" collapsed="false">
      <c r="A125" s="17"/>
      <c r="B125" s="22"/>
      <c r="C125" s="22"/>
      <c r="D125" s="22"/>
      <c r="E125" s="22"/>
      <c r="F125" s="22"/>
      <c r="G125" s="19"/>
      <c r="H125" s="19"/>
      <c r="J125" s="15"/>
      <c r="K125" s="22"/>
      <c r="L125" s="22"/>
      <c r="M125" s="22"/>
      <c r="N125" s="22"/>
      <c r="O125" s="22"/>
    </row>
    <row r="126" customFormat="false" ht="20.1" hidden="false" customHeight="true" outlineLevel="0" collapsed="false">
      <c r="A126" s="17"/>
      <c r="B126" s="22"/>
      <c r="C126" s="22"/>
      <c r="D126" s="22"/>
      <c r="E126" s="22"/>
      <c r="F126" s="22"/>
      <c r="G126" s="19"/>
      <c r="H126" s="19"/>
      <c r="J126" s="15"/>
      <c r="K126" s="22"/>
      <c r="L126" s="22"/>
      <c r="M126" s="22"/>
      <c r="N126" s="22"/>
      <c r="O126" s="22"/>
    </row>
    <row r="127" customFormat="false" ht="20.1" hidden="false" customHeight="true" outlineLevel="0" collapsed="false">
      <c r="A127" s="17"/>
      <c r="B127" s="22"/>
      <c r="C127" s="22"/>
      <c r="D127" s="22"/>
      <c r="E127" s="22"/>
      <c r="F127" s="22"/>
      <c r="G127" s="19"/>
      <c r="H127" s="19"/>
      <c r="J127" s="15"/>
      <c r="K127" s="22"/>
      <c r="L127" s="22"/>
      <c r="M127" s="22"/>
      <c r="N127" s="22"/>
      <c r="O127" s="22"/>
    </row>
    <row r="128" customFormat="false" ht="20.1" hidden="false" customHeight="true" outlineLevel="0" collapsed="false">
      <c r="A128" s="17"/>
      <c r="B128" s="22"/>
      <c r="C128" s="22"/>
      <c r="D128" s="22"/>
      <c r="E128" s="22"/>
      <c r="F128" s="22"/>
      <c r="G128" s="19"/>
      <c r="H128" s="19"/>
      <c r="J128" s="15"/>
      <c r="K128" s="22"/>
      <c r="L128" s="22"/>
      <c r="M128" s="22"/>
      <c r="N128" s="22"/>
      <c r="O128" s="22"/>
    </row>
    <row r="129" customFormat="false" ht="20.1" hidden="false" customHeight="true" outlineLevel="0" collapsed="false">
      <c r="A129" s="17"/>
      <c r="B129" s="22"/>
      <c r="C129" s="22"/>
      <c r="D129" s="22"/>
      <c r="E129" s="22"/>
      <c r="F129" s="22"/>
      <c r="G129" s="19"/>
      <c r="H129" s="19"/>
      <c r="J129" s="15"/>
      <c r="K129" s="22"/>
      <c r="L129" s="22"/>
      <c r="M129" s="22"/>
      <c r="N129" s="22"/>
      <c r="O129" s="22"/>
    </row>
    <row r="130" s="12" customFormat="true" ht="35.25" hidden="false" customHeight="true" outlineLevel="0" collapsed="false">
      <c r="A130" s="13" t="n">
        <v>6</v>
      </c>
      <c r="B130" s="14" t="s">
        <v>61</v>
      </c>
      <c r="C130" s="14"/>
      <c r="D130" s="14"/>
      <c r="E130" s="14"/>
      <c r="F130" s="14"/>
      <c r="G130" s="14"/>
      <c r="H130" s="14"/>
      <c r="I130" s="22"/>
      <c r="J130" s="22"/>
      <c r="K130" s="22"/>
      <c r="L130" s="22"/>
      <c r="M130" s="22"/>
      <c r="N130" s="22"/>
      <c r="O130" s="22"/>
    </row>
    <row r="131" s="12" customFormat="true" ht="20.1" hidden="false" customHeight="true" outlineLevel="0" collapsed="false">
      <c r="A131" s="17"/>
      <c r="B131" s="18"/>
      <c r="C131" s="18"/>
      <c r="D131" s="18"/>
      <c r="E131" s="18"/>
      <c r="F131" s="18"/>
      <c r="G131" s="19" t="n">
        <v>360</v>
      </c>
      <c r="H131" s="19" t="n">
        <v>5445</v>
      </c>
      <c r="I131" s="5" t="s">
        <v>11</v>
      </c>
      <c r="J131" s="15" t="n">
        <f aca="false">ROUND(G131*H131/100,0)</f>
        <v>19602</v>
      </c>
      <c r="K131" s="16"/>
    </row>
    <row r="132" customFormat="false" ht="33.75" hidden="false" customHeight="true" outlineLevel="0" collapsed="false">
      <c r="A132" s="13" t="n">
        <v>7</v>
      </c>
      <c r="B132" s="14" t="s">
        <v>62</v>
      </c>
      <c r="C132" s="14"/>
      <c r="D132" s="14"/>
      <c r="E132" s="14"/>
      <c r="F132" s="14"/>
      <c r="G132" s="14"/>
      <c r="H132" s="14"/>
      <c r="K132" s="29"/>
    </row>
    <row r="133" customFormat="false" ht="20.1" hidden="false" customHeight="true" outlineLevel="0" collapsed="false">
      <c r="A133" s="17"/>
      <c r="B133" s="22"/>
      <c r="C133" s="23"/>
      <c r="D133" s="23"/>
      <c r="E133" s="23"/>
      <c r="F133" s="23"/>
      <c r="G133" s="19" t="n">
        <f aca="false">+Measurement!Q2002</f>
        <v>931</v>
      </c>
      <c r="H133" s="19" t="n">
        <v>9416.28</v>
      </c>
      <c r="I133" s="5" t="s">
        <v>11</v>
      </c>
      <c r="J133" s="15" t="n">
        <f aca="false">ROUND(G133*H133/100,0)</f>
        <v>87666</v>
      </c>
      <c r="K133" s="29"/>
    </row>
    <row r="134" customFormat="false" ht="106.5" hidden="false" customHeight="true" outlineLevel="0" collapsed="false">
      <c r="A134" s="13" t="n">
        <v>8</v>
      </c>
    </row>
    <row r="135" customFormat="false" ht="20.1" hidden="false" customHeight="true" outlineLevel="0" collapsed="false">
      <c r="A135" s="17"/>
    </row>
    <row r="136" customFormat="false" ht="48.75" hidden="false" customHeight="true" outlineLevel="0" collapsed="false">
      <c r="A136" s="13" t="n">
        <v>9</v>
      </c>
    </row>
    <row r="137" s="58" customFormat="true" ht="20.1" hidden="false" customHeight="true" outlineLevel="0" collapsed="false">
      <c r="A137" s="17"/>
    </row>
    <row r="138" s="58" customFormat="true" ht="48" hidden="false" customHeight="true" outlineLevel="0" collapsed="false">
      <c r="A138" s="13" t="n">
        <v>10</v>
      </c>
      <c r="B138" s="21" t="str">
        <f aca="false">'[2]Abstract Final One (5)'!$B$47:$I$47</f>
        <v>P/L Ameraican Dhaka Grass Over Bed of 12" thick sweet earth items in/c laying of sweet earth in required grade compacting using manure / area watering the rate also in/c watering and maintaining of Grass etc Complete.(R.A)</v>
      </c>
      <c r="C138" s="21"/>
      <c r="D138" s="21"/>
      <c r="E138" s="21"/>
      <c r="F138" s="21"/>
      <c r="G138" s="21"/>
      <c r="H138" s="21"/>
      <c r="I138" s="5"/>
      <c r="J138" s="15"/>
    </row>
    <row r="139" s="58" customFormat="true" ht="20.1" hidden="false" customHeight="true" outlineLevel="0" collapsed="false">
      <c r="A139" s="17"/>
      <c r="B139" s="35"/>
      <c r="C139" s="35"/>
      <c r="D139" s="35"/>
      <c r="E139" s="35"/>
      <c r="F139" s="35"/>
      <c r="G139" s="19" t="n">
        <v>18230</v>
      </c>
      <c r="H139" s="19" t="n">
        <v>49.5</v>
      </c>
      <c r="I139" s="5" t="s">
        <v>15</v>
      </c>
      <c r="J139" s="15" t="n">
        <f aca="false">G139*H139</f>
        <v>902385</v>
      </c>
    </row>
    <row r="140" customFormat="false" ht="33.75" hidden="false" customHeight="true" outlineLevel="0" collapsed="false">
      <c r="A140" s="13" t="n">
        <v>11</v>
      </c>
    </row>
    <row r="141" customFormat="false" ht="20.1" hidden="false" customHeight="true" outlineLevel="0" collapsed="false">
      <c r="A141" s="17"/>
    </row>
    <row r="142" customFormat="false" ht="29.25" hidden="false" customHeight="true" outlineLevel="0" collapsed="false">
      <c r="A142" s="13" t="n">
        <v>12</v>
      </c>
      <c r="B142" s="14" t="s">
        <v>63</v>
      </c>
      <c r="C142" s="14"/>
      <c r="D142" s="14"/>
      <c r="E142" s="14"/>
      <c r="F142" s="14"/>
      <c r="G142" s="14"/>
      <c r="H142" s="14"/>
    </row>
    <row r="143" customFormat="false" ht="20.1" hidden="false" customHeight="true" outlineLevel="0" collapsed="false">
      <c r="A143" s="17"/>
      <c r="B143" s="22"/>
      <c r="C143" s="23"/>
      <c r="D143" s="23"/>
      <c r="E143" s="23"/>
      <c r="F143" s="23"/>
      <c r="G143" s="19" t="n">
        <v>1723</v>
      </c>
      <c r="H143" s="28" t="n">
        <v>14621.44</v>
      </c>
      <c r="I143" s="5" t="s">
        <v>11</v>
      </c>
      <c r="J143" s="15" t="n">
        <f aca="false">ROUND(G143*H143/100,0)</f>
        <v>251927</v>
      </c>
    </row>
    <row r="144" s="12" customFormat="true" ht="91.5" hidden="false" customHeight="true" outlineLevel="0" collapsed="false">
      <c r="A144" s="13" t="n">
        <v>13</v>
      </c>
      <c r="B144" s="14" t="str">
        <f aca="false">Measurement!B2057</f>
        <v>Providing and laying Floor of Verona Marble Tiles of size 12'x12'x3/4 fine dressed on the surface without winding set in white cement laid over 3/4 thick bed of 1:2 grey cement mortor setting the tiles with grey cement slurry. Jointing and washing the tiles with slurry of white cement and pigment to match the colour of tiles, i/c curing grinding rubbing and chemical polishing etc complete i/c cutting tiles to proper profile.(R/A/Approved)</v>
      </c>
      <c r="C144" s="14"/>
      <c r="D144" s="14"/>
      <c r="E144" s="14"/>
      <c r="F144" s="14"/>
      <c r="G144" s="14"/>
      <c r="H144" s="14"/>
      <c r="I144" s="5"/>
      <c r="J144" s="15"/>
      <c r="K144" s="16"/>
    </row>
    <row r="145" s="58" customFormat="true" ht="20.1" hidden="false" customHeight="true" outlineLevel="0" collapsed="false">
      <c r="A145" s="17"/>
      <c r="B145" s="35"/>
      <c r="C145" s="35"/>
      <c r="D145" s="35"/>
      <c r="E145" s="35"/>
      <c r="F145" s="35"/>
      <c r="G145" s="25" t="n">
        <v>10000</v>
      </c>
      <c r="H145" s="26" t="n">
        <v>191.57</v>
      </c>
      <c r="I145" s="5" t="s">
        <v>15</v>
      </c>
      <c r="J145" s="15" t="n">
        <f aca="false">ROUND(G145*H145,0)</f>
        <v>1915700</v>
      </c>
      <c r="K145" s="59"/>
    </row>
    <row r="146" customFormat="false" ht="76.5" hidden="false" customHeight="true" outlineLevel="0" collapsed="false">
      <c r="A146" s="13" t="n">
        <v>14</v>
      </c>
      <c r="C146" s="2"/>
      <c r="D146" s="2"/>
      <c r="E146" s="2"/>
      <c r="F146" s="2"/>
      <c r="G146" s="2"/>
      <c r="H146" s="2"/>
      <c r="I146" s="2"/>
      <c r="J146" s="2"/>
      <c r="K146" s="29"/>
    </row>
    <row r="147" customFormat="false" ht="20.1" hidden="false" customHeight="true" outlineLevel="0" collapsed="false">
      <c r="A147" s="17"/>
      <c r="C147" s="2"/>
      <c r="D147" s="2"/>
      <c r="E147" s="2"/>
      <c r="F147" s="2"/>
      <c r="G147" s="2"/>
      <c r="H147" s="2"/>
      <c r="I147" s="2"/>
      <c r="J147" s="2"/>
      <c r="K147" s="29"/>
    </row>
    <row r="148" customFormat="false" ht="65.25" hidden="false" customHeight="true" outlineLevel="0" collapsed="false">
      <c r="A148" s="13" t="n">
        <v>15</v>
      </c>
      <c r="K148" s="29"/>
    </row>
    <row r="149" customFormat="false" ht="20.1" hidden="false" customHeight="true" outlineLevel="0" collapsed="false">
      <c r="A149" s="17"/>
      <c r="K149" s="29"/>
    </row>
    <row r="150" customFormat="false" ht="63" hidden="false" customHeight="true" outlineLevel="0" collapsed="false">
      <c r="A150" s="13" t="n">
        <v>16</v>
      </c>
      <c r="B150" s="14" t="str">
        <f aca="false">Measurement!B2069</f>
        <v>P/F G.I frames / Chowkats of size 7"x2" or 4-1/2" x 3" for Windows using 20 gauge G.I. sheet i/c welded hinges and fixing at site with necessary hold fasts filling with cement sand slurry of ratio 1:6 and repairing the jambs. The cost also I/c all carriage tools and plants used making and fixing.(S.I.No: 28/C17)</v>
      </c>
      <c r="C150" s="14"/>
      <c r="D150" s="14"/>
      <c r="E150" s="14"/>
      <c r="F150" s="14"/>
      <c r="G150" s="14"/>
      <c r="H150" s="14"/>
      <c r="J150" s="15"/>
      <c r="K150" s="29"/>
    </row>
    <row r="151" customFormat="false" ht="20.1" hidden="false" customHeight="true" outlineLevel="0" collapsed="false">
      <c r="A151" s="17"/>
      <c r="B151" s="22"/>
      <c r="C151" s="23"/>
      <c r="D151" s="23"/>
      <c r="E151" s="23"/>
      <c r="F151" s="23"/>
      <c r="G151" s="19" t="n">
        <v>2314</v>
      </c>
      <c r="H151" s="32" t="n">
        <v>240.5</v>
      </c>
      <c r="I151" s="5" t="s">
        <v>22</v>
      </c>
      <c r="J151" s="15" t="n">
        <f aca="false">ROUND(G151*H151,0)</f>
        <v>556517</v>
      </c>
      <c r="K151" s="29"/>
    </row>
    <row r="152" customFormat="false" ht="65.25" hidden="false" customHeight="true" outlineLevel="0" collapsed="false">
      <c r="A152" s="13" t="n">
        <v>17</v>
      </c>
      <c r="C152" s="2"/>
      <c r="D152" s="2"/>
      <c r="E152" s="2"/>
      <c r="F152" s="2"/>
      <c r="G152" s="2"/>
      <c r="H152" s="2"/>
      <c r="I152" s="2"/>
      <c r="J152" s="2"/>
      <c r="K152" s="29"/>
    </row>
    <row r="153" customFormat="false" ht="20.1" hidden="false" customHeight="true" outlineLevel="0" collapsed="false">
      <c r="A153" s="17"/>
      <c r="C153" s="2"/>
      <c r="D153" s="2"/>
      <c r="E153" s="2"/>
      <c r="F153" s="2"/>
      <c r="G153" s="2"/>
      <c r="H153" s="2"/>
      <c r="I153" s="2"/>
      <c r="J153" s="2"/>
      <c r="K153" s="29"/>
    </row>
    <row r="154" customFormat="false" ht="37.5" hidden="false" customHeight="true" outlineLevel="0" collapsed="false">
      <c r="A154" s="13" t="n">
        <v>18</v>
      </c>
      <c r="B154" s="41" t="str">
        <f aca="false">Measurement!B2083</f>
        <v>Glazing with panes (24. Oz to 26 Oz) using deodar wooden (1st Class) fillet and putty.(S.I.No 4/b/P-70)</v>
      </c>
      <c r="C154" s="41"/>
      <c r="D154" s="41"/>
      <c r="E154" s="41"/>
      <c r="F154" s="41"/>
      <c r="G154" s="41"/>
      <c r="H154" s="41"/>
      <c r="J154" s="15"/>
      <c r="K154" s="29"/>
    </row>
    <row r="155" customFormat="false" ht="20.1" hidden="false" customHeight="true" outlineLevel="0" collapsed="false">
      <c r="A155" s="17"/>
      <c r="B155" s="22"/>
      <c r="C155" s="23"/>
      <c r="D155" s="23"/>
      <c r="E155" s="23"/>
      <c r="F155" s="23"/>
      <c r="G155" s="19" t="n">
        <v>853</v>
      </c>
      <c r="H155" s="32" t="n">
        <v>68.75</v>
      </c>
      <c r="I155" s="5" t="s">
        <v>15</v>
      </c>
      <c r="J155" s="15" t="n">
        <f aca="false">ROUND(G155*H155,0)</f>
        <v>58644</v>
      </c>
      <c r="K155" s="29"/>
    </row>
    <row r="156" customFormat="false" ht="33.75" hidden="false" customHeight="true" outlineLevel="0" collapsed="false">
      <c r="A156" s="13" t="n">
        <v>19</v>
      </c>
      <c r="B156" s="41" t="str">
        <f aca="false">Measurement!B2092</f>
        <v>Damp Proof Course with cement sand &amp; shingle concrete 1:2:4 I/c 2 coats as asphlatic mixture 3 thick.(S.I.No: 27/C-4)</v>
      </c>
      <c r="C156" s="41"/>
      <c r="D156" s="41"/>
      <c r="E156" s="41"/>
      <c r="F156" s="41"/>
      <c r="G156" s="41"/>
      <c r="H156" s="41"/>
      <c r="J156" s="15"/>
      <c r="K156" s="29"/>
    </row>
    <row r="157" customFormat="false" ht="20.1" hidden="false" customHeight="true" outlineLevel="0" collapsed="false">
      <c r="A157" s="17"/>
      <c r="B157" s="22"/>
      <c r="C157" s="23"/>
      <c r="D157" s="23"/>
      <c r="E157" s="23"/>
      <c r="F157" s="23"/>
      <c r="G157" s="19" t="n">
        <v>625</v>
      </c>
      <c r="H157" s="32" t="n">
        <v>4982.18</v>
      </c>
      <c r="I157" s="5" t="s">
        <v>9</v>
      </c>
      <c r="J157" s="15" t="n">
        <f aca="false">ROUND(G157*H157/100,0)</f>
        <v>31139</v>
      </c>
    </row>
    <row r="158" s="58" customFormat="true" ht="32.25" hidden="false" customHeight="true" outlineLevel="0" collapsed="false">
      <c r="A158" s="13" t="n">
        <v>20</v>
      </c>
    </row>
    <row r="159" s="58" customFormat="true" ht="20.1" hidden="false" customHeight="true" outlineLevel="0" collapsed="false">
      <c r="A159" s="17"/>
    </row>
    <row r="160" s="58" customFormat="true" ht="47.25" hidden="false" customHeight="true" outlineLevel="0" collapsed="false">
      <c r="A160" s="13" t="n">
        <v>21</v>
      </c>
    </row>
    <row r="161" s="58" customFormat="true" ht="20.1" hidden="false" customHeight="true" outlineLevel="0" collapsed="false">
      <c r="A161" s="17"/>
    </row>
    <row r="162" customFormat="false" ht="36.75" hidden="false" customHeight="true" outlineLevel="0" collapsed="false">
      <c r="A162" s="13" t="n">
        <v>22</v>
      </c>
      <c r="B162" s="41" t="str">
        <f aca="false">Measurement!B2128</f>
        <v>Flooring of mosaic marble chips tiles of white cement laid flat in 1:2 grey cement mortor over 3/4" thick bed of grey cement 1:2 (S.I.No:- 66/P-48).</v>
      </c>
      <c r="C162" s="41"/>
      <c r="D162" s="41"/>
      <c r="E162" s="41"/>
      <c r="F162" s="41"/>
      <c r="G162" s="41"/>
      <c r="H162" s="41"/>
      <c r="J162" s="15"/>
      <c r="K162" s="29"/>
    </row>
    <row r="163" customFormat="false" ht="20.1" hidden="false" customHeight="true" outlineLevel="0" collapsed="false">
      <c r="A163" s="17"/>
      <c r="B163" s="22"/>
      <c r="C163" s="23"/>
      <c r="D163" s="23"/>
      <c r="E163" s="23"/>
      <c r="F163" s="23"/>
      <c r="G163" s="19" t="n">
        <v>15490</v>
      </c>
      <c r="H163" s="32" t="n">
        <v>12985.75</v>
      </c>
      <c r="I163" s="5" t="s">
        <v>9</v>
      </c>
      <c r="J163" s="15" t="n">
        <f aca="false">ROUND(G163*H163/100,0)</f>
        <v>2011493</v>
      </c>
    </row>
    <row r="164" customFormat="false" ht="48" hidden="false" customHeight="true" outlineLevel="0" collapsed="false">
      <c r="A164" s="13" t="n">
        <v>23</v>
      </c>
      <c r="B164" s="41" t="str">
        <f aca="false">Measurement!B2156</f>
        <v>Mosaic dado or skirting one part of white cement and 2 part of marble chips laid over 1/2" thick cement laid over 1/2" thick cement plaster 1:2 complete with finishing 3/8" thick.(S.I.No:- 40/P-45).</v>
      </c>
      <c r="C164" s="41"/>
      <c r="D164" s="41"/>
      <c r="E164" s="41"/>
      <c r="F164" s="41"/>
      <c r="G164" s="41"/>
      <c r="H164" s="41"/>
      <c r="J164" s="15"/>
      <c r="K164" s="29"/>
    </row>
    <row r="165" customFormat="false" ht="20.1" hidden="false" customHeight="true" outlineLevel="0" collapsed="false">
      <c r="A165" s="17"/>
      <c r="B165" s="22"/>
      <c r="C165" s="23"/>
      <c r="D165" s="23"/>
      <c r="E165" s="23"/>
      <c r="F165" s="23"/>
      <c r="G165" s="19" t="n">
        <v>5300</v>
      </c>
      <c r="H165" s="32" t="n">
        <v>11174.93</v>
      </c>
      <c r="I165" s="5" t="s">
        <v>9</v>
      </c>
      <c r="J165" s="15" t="n">
        <f aca="false">ROUND(G165*H165/100,0)</f>
        <v>592271</v>
      </c>
    </row>
    <row r="166" customFormat="false" ht="32.25" hidden="false" customHeight="true" outlineLevel="0" collapsed="false">
      <c r="A166" s="13" t="n">
        <v>24</v>
      </c>
      <c r="C166" s="2"/>
      <c r="D166" s="2"/>
      <c r="E166" s="2"/>
      <c r="F166" s="2"/>
      <c r="G166" s="2"/>
      <c r="H166" s="2"/>
      <c r="I166" s="2"/>
      <c r="J166" s="2"/>
      <c r="K166" s="29"/>
    </row>
    <row r="167" customFormat="false" ht="20.1" hidden="false" customHeight="true" outlineLevel="0" collapsed="false">
      <c r="A167" s="17"/>
      <c r="C167" s="2"/>
      <c r="D167" s="2"/>
      <c r="E167" s="2"/>
      <c r="F167" s="2"/>
      <c r="G167" s="2"/>
      <c r="H167" s="2"/>
      <c r="I167" s="2"/>
      <c r="J167" s="2"/>
      <c r="K167" s="29"/>
    </row>
    <row r="168" customFormat="false" ht="32.25" hidden="false" customHeight="true" outlineLevel="0" collapsed="false">
      <c r="A168" s="13" t="n">
        <v>25</v>
      </c>
      <c r="C168" s="2"/>
      <c r="D168" s="2"/>
      <c r="E168" s="2"/>
      <c r="F168" s="2"/>
      <c r="G168" s="2"/>
      <c r="H168" s="2"/>
      <c r="I168" s="2"/>
      <c r="J168" s="2"/>
      <c r="K168" s="29"/>
    </row>
    <row r="169" customFormat="false" ht="20.1" hidden="false" customHeight="true" outlineLevel="0" collapsed="false">
      <c r="A169" s="17"/>
      <c r="C169" s="2"/>
      <c r="D169" s="2"/>
      <c r="E169" s="2"/>
      <c r="F169" s="2"/>
      <c r="G169" s="2"/>
      <c r="H169" s="2"/>
      <c r="I169" s="2"/>
      <c r="J169" s="2"/>
      <c r="K169" s="29"/>
    </row>
    <row r="170" customFormat="false" ht="45.75" hidden="false" customHeight="true" outlineLevel="0" collapsed="false">
      <c r="A170" s="13" t="n">
        <v>26</v>
      </c>
      <c r="B170" s="14" t="s">
        <v>64</v>
      </c>
      <c r="C170" s="14"/>
      <c r="D170" s="14"/>
      <c r="E170" s="14"/>
      <c r="F170" s="14"/>
      <c r="G170" s="14"/>
      <c r="H170" s="14"/>
      <c r="K170" s="29"/>
    </row>
    <row r="171" customFormat="false" ht="20.1" hidden="false" customHeight="true" outlineLevel="0" collapsed="false">
      <c r="A171" s="17"/>
      <c r="B171" s="22"/>
      <c r="C171" s="23"/>
      <c r="D171" s="23"/>
      <c r="E171" s="23"/>
      <c r="F171" s="23"/>
      <c r="G171" s="19" t="n">
        <v>630</v>
      </c>
      <c r="H171" s="28" t="n">
        <v>180.5</v>
      </c>
      <c r="I171" s="5" t="s">
        <v>15</v>
      </c>
      <c r="J171" s="15" t="n">
        <f aca="false">ROUND(G171*H171,0)</f>
        <v>113715</v>
      </c>
      <c r="K171" s="29"/>
    </row>
    <row r="172" customFormat="false" ht="33" hidden="false" customHeight="true" outlineLevel="0" collapsed="false">
      <c r="A172" s="13" t="n">
        <v>27</v>
      </c>
      <c r="K172" s="29"/>
    </row>
    <row r="173" customFormat="false" ht="20.1" hidden="false" customHeight="true" outlineLevel="0" collapsed="false">
      <c r="A173" s="17"/>
      <c r="K173" s="29"/>
    </row>
    <row r="174" customFormat="false" ht="33" hidden="false" customHeight="true" outlineLevel="0" collapsed="false">
      <c r="A174" s="13" t="n">
        <v>28</v>
      </c>
      <c r="K174" s="29"/>
    </row>
    <row r="175" customFormat="false" ht="20.1" hidden="false" customHeight="true" outlineLevel="0" collapsed="false">
      <c r="A175" s="17"/>
      <c r="K175" s="29"/>
    </row>
    <row r="176" customFormat="false" ht="36.75" hidden="false" customHeight="true" outlineLevel="0" collapsed="false">
      <c r="A176" s="13" t="n">
        <v>29</v>
      </c>
      <c r="B176" s="14" t="s">
        <v>65</v>
      </c>
      <c r="C176" s="14"/>
      <c r="D176" s="14"/>
      <c r="E176" s="14"/>
      <c r="F176" s="14"/>
      <c r="G176" s="14"/>
      <c r="H176" s="14"/>
      <c r="K176" s="29"/>
    </row>
    <row r="177" customFormat="false" ht="20.1" hidden="false" customHeight="true" outlineLevel="0" collapsed="false">
      <c r="A177" s="17"/>
      <c r="B177" s="22"/>
      <c r="C177" s="23"/>
      <c r="D177" s="23"/>
      <c r="E177" s="23"/>
      <c r="F177" s="23"/>
      <c r="G177" s="19" t="n">
        <v>6453</v>
      </c>
      <c r="H177" s="28" t="n">
        <v>4411.82</v>
      </c>
      <c r="I177" s="5" t="s">
        <v>9</v>
      </c>
      <c r="J177" s="15" t="n">
        <f aca="false">ROUND(G177*H177/100,0)</f>
        <v>284695</v>
      </c>
      <c r="K177" s="29"/>
    </row>
    <row r="178" customFormat="false" ht="137.25" hidden="false" customHeight="true" outlineLevel="0" collapsed="false">
      <c r="A178" s="13" t="n">
        <v>30</v>
      </c>
      <c r="B178" s="41" t="str">
        <f aca="false">Measurement!B2226</f>
        <v>Providing and applying Graffito (3/8x 1/2) thick the product composed of material marble guard stone, iron oxide detonium HSC natural colour, chips and pigments ammonia nitrogen jelicoal heated on high temperature on ultrea violet mixed with acrylic resin anti bacterial &amp; fungal addities and anti fuming against alkali, showing no blistering wrinking or lifting  after application, resistant to accelerated weather change and resistant to water head of 100 liters  per 8 hours drying time  haveing touch dry from 4 to 8 hours and full dry in 72 hours the specific gravity varies from testure to testure from 2.5 to 2.8 (R/A/Approved)</v>
      </c>
      <c r="C178" s="41"/>
      <c r="D178" s="41"/>
      <c r="E178" s="41"/>
      <c r="F178" s="41"/>
      <c r="G178" s="41"/>
      <c r="H178" s="41"/>
      <c r="J178" s="15"/>
      <c r="K178" s="29"/>
    </row>
    <row r="179" customFormat="false" ht="20.1" hidden="false" customHeight="true" outlineLevel="0" collapsed="false">
      <c r="A179" s="17"/>
      <c r="B179" s="22"/>
      <c r="C179" s="23"/>
      <c r="D179" s="23"/>
      <c r="E179" s="23"/>
      <c r="F179" s="23"/>
      <c r="G179" s="19" t="n">
        <v>21023</v>
      </c>
      <c r="H179" s="32" t="n">
        <v>27.8</v>
      </c>
      <c r="I179" s="5" t="s">
        <v>15</v>
      </c>
      <c r="J179" s="15" t="n">
        <f aca="false">ROUND(G179*H179,0)</f>
        <v>584439</v>
      </c>
      <c r="K179" s="29"/>
    </row>
    <row r="180" customFormat="false" ht="30.75" hidden="false" customHeight="true" outlineLevel="0" collapsed="false">
      <c r="A180" s="13" t="n">
        <v>31</v>
      </c>
      <c r="K180" s="29"/>
    </row>
    <row r="181" customFormat="false" ht="20.1" hidden="false" customHeight="true" outlineLevel="0" collapsed="false">
      <c r="A181" s="17"/>
      <c r="K181" s="29"/>
    </row>
    <row r="182" customFormat="false" ht="46.5" hidden="false" customHeight="true" outlineLevel="0" collapsed="false">
      <c r="A182" s="13" t="n">
        <v>32</v>
      </c>
      <c r="B182" s="60" t="s">
        <v>66</v>
      </c>
      <c r="C182" s="60"/>
      <c r="D182" s="60"/>
      <c r="E182" s="60"/>
      <c r="F182" s="60"/>
      <c r="G182" s="60"/>
      <c r="H182" s="60"/>
      <c r="I182" s="60"/>
      <c r="J182" s="60"/>
      <c r="K182" s="61"/>
      <c r="L182" s="60"/>
      <c r="M182" s="60"/>
    </row>
    <row r="183" s="12" customFormat="true" ht="20.1" hidden="false" customHeight="true" outlineLevel="0" collapsed="false">
      <c r="A183" s="17"/>
      <c r="B183" s="18"/>
      <c r="C183" s="18"/>
      <c r="D183" s="18"/>
      <c r="E183" s="18"/>
      <c r="F183" s="18"/>
      <c r="G183" s="19" t="n">
        <v>25683</v>
      </c>
      <c r="H183" s="19" t="n">
        <v>36.6</v>
      </c>
      <c r="I183" s="5" t="s">
        <v>15</v>
      </c>
      <c r="J183" s="15" t="n">
        <f aca="false">ROUND(G183*H183,0)</f>
        <v>939998</v>
      </c>
      <c r="K183" s="16"/>
    </row>
    <row r="184" customFormat="false" ht="23.25" hidden="false" customHeight="true" outlineLevel="0" collapsed="false">
      <c r="A184" s="13" t="n">
        <v>33</v>
      </c>
      <c r="B184" s="21" t="s">
        <v>67</v>
      </c>
      <c r="C184" s="21"/>
      <c r="D184" s="21"/>
      <c r="E184" s="21"/>
      <c r="F184" s="21"/>
      <c r="G184" s="21"/>
      <c r="H184" s="21"/>
      <c r="I184" s="62"/>
      <c r="J184" s="62"/>
      <c r="K184" s="63"/>
      <c r="L184" s="62"/>
      <c r="M184" s="62"/>
    </row>
    <row r="185" customFormat="false" ht="20.1" hidden="false" customHeight="true" outlineLevel="0" collapsed="false">
      <c r="A185" s="17"/>
      <c r="B185" s="22"/>
      <c r="C185" s="23"/>
      <c r="D185" s="23"/>
      <c r="E185" s="23"/>
      <c r="F185" s="23"/>
      <c r="G185" s="19" t="n">
        <v>12352</v>
      </c>
      <c r="H185" s="19" t="n">
        <v>229.9</v>
      </c>
      <c r="I185" s="5" t="s">
        <v>9</v>
      </c>
      <c r="J185" s="15" t="n">
        <f aca="false">ROUND(G185*H185/100,0)</f>
        <v>28397</v>
      </c>
      <c r="K185" s="29"/>
    </row>
    <row r="186" customFormat="false" ht="31.5" hidden="false" customHeight="true" outlineLevel="0" collapsed="false">
      <c r="A186" s="13" t="n">
        <v>34</v>
      </c>
      <c r="B186" s="21" t="s">
        <v>68</v>
      </c>
      <c r="C186" s="21"/>
      <c r="D186" s="21"/>
      <c r="E186" s="21"/>
      <c r="F186" s="21"/>
      <c r="G186" s="21"/>
      <c r="H186" s="21"/>
      <c r="I186" s="62"/>
      <c r="J186" s="62"/>
      <c r="K186" s="63"/>
      <c r="L186" s="62"/>
      <c r="M186" s="62"/>
    </row>
    <row r="187" customFormat="false" ht="20.1" hidden="false" customHeight="true" outlineLevel="0" collapsed="false">
      <c r="A187" s="17"/>
      <c r="B187" s="22"/>
      <c r="C187" s="23"/>
      <c r="D187" s="23"/>
      <c r="E187" s="23"/>
      <c r="F187" s="23"/>
      <c r="G187" s="19" t="n">
        <v>12352</v>
      </c>
      <c r="H187" s="19" t="n">
        <f aca="false">657.91+414.15</f>
        <v>1072.06</v>
      </c>
      <c r="I187" s="5" t="s">
        <v>9</v>
      </c>
      <c r="J187" s="15" t="n">
        <f aca="false">ROUND(G187*H187/100,0)</f>
        <v>132421</v>
      </c>
      <c r="K187" s="29"/>
    </row>
    <row r="188" customFormat="false" ht="23.25" hidden="false" customHeight="true" outlineLevel="0" collapsed="false">
      <c r="A188" s="13" t="n">
        <v>35</v>
      </c>
      <c r="B188" s="21" t="s">
        <v>13</v>
      </c>
      <c r="C188" s="21"/>
      <c r="D188" s="21"/>
      <c r="E188" s="21"/>
      <c r="F188" s="21"/>
      <c r="G188" s="21"/>
      <c r="H188" s="21"/>
      <c r="I188" s="62"/>
      <c r="J188" s="62"/>
      <c r="K188" s="63"/>
      <c r="L188" s="62"/>
      <c r="M188" s="62"/>
    </row>
    <row r="189" customFormat="false" ht="20.1" hidden="false" customHeight="true" outlineLevel="0" collapsed="false">
      <c r="A189" s="17"/>
      <c r="B189" s="22"/>
      <c r="C189" s="23"/>
      <c r="D189" s="23"/>
      <c r="E189" s="23"/>
      <c r="F189" s="23"/>
      <c r="G189" s="19" t="n">
        <v>15245</v>
      </c>
      <c r="H189" s="19" t="n">
        <v>605</v>
      </c>
      <c r="I189" s="5" t="s">
        <v>9</v>
      </c>
      <c r="J189" s="15" t="n">
        <f aca="false">ROUND(G189*H189/100,0)</f>
        <v>92232</v>
      </c>
      <c r="K189" s="29"/>
    </row>
    <row r="190" customFormat="false" ht="31.5" hidden="false" customHeight="true" outlineLevel="0" collapsed="false">
      <c r="A190" s="13" t="n">
        <v>36</v>
      </c>
      <c r="B190" s="22" t="s">
        <v>69</v>
      </c>
      <c r="C190" s="22"/>
      <c r="D190" s="22"/>
      <c r="E190" s="22"/>
      <c r="F190" s="22"/>
      <c r="G190" s="22"/>
      <c r="H190" s="22"/>
      <c r="I190" s="27"/>
      <c r="J190" s="27"/>
      <c r="K190" s="29"/>
    </row>
    <row r="191" customFormat="false" ht="20.1" hidden="false" customHeight="true" outlineLevel="0" collapsed="false">
      <c r="A191" s="17"/>
      <c r="B191" s="22"/>
      <c r="C191" s="23"/>
      <c r="D191" s="23"/>
      <c r="E191" s="23"/>
      <c r="F191" s="23"/>
      <c r="G191" s="19" t="n">
        <v>11331</v>
      </c>
      <c r="H191" s="19" t="n">
        <f aca="false">371.8+302.8</f>
        <v>674.6</v>
      </c>
      <c r="I191" s="5" t="s">
        <v>9</v>
      </c>
      <c r="J191" s="15" t="n">
        <f aca="false">ROUND(G191*H191/100,0)</f>
        <v>76439</v>
      </c>
      <c r="K191" s="29"/>
    </row>
    <row r="192" customFormat="false" ht="46.5" hidden="false" customHeight="true" outlineLevel="0" collapsed="false">
      <c r="A192" s="13" t="n">
        <v>37</v>
      </c>
      <c r="B192" s="41" t="str">
        <f aca="false">'[3]Abstract Final One'!$B$68:$I$68</f>
        <v>Split Tiles 1/4" thick matt glazed or double glazed jointed in white cement and laid over 1:2 grey cement sand mortor 3/4" thick including finishing complete (Flooring and Facing).(S.I.N-69/P-49)</v>
      </c>
      <c r="C192" s="41"/>
      <c r="D192" s="41"/>
      <c r="E192" s="41"/>
      <c r="F192" s="41"/>
      <c r="G192" s="41"/>
      <c r="H192" s="41"/>
      <c r="I192" s="23"/>
      <c r="J192" s="23"/>
      <c r="K192" s="29"/>
    </row>
    <row r="193" customFormat="false" ht="20.1" hidden="false" customHeight="true" outlineLevel="0" collapsed="false">
      <c r="A193" s="17"/>
      <c r="B193" s="22"/>
      <c r="C193" s="23"/>
      <c r="D193" s="23"/>
      <c r="E193" s="23"/>
      <c r="F193" s="23"/>
      <c r="G193" s="19" t="n">
        <v>4031</v>
      </c>
      <c r="H193" s="28" t="n">
        <v>21021.11</v>
      </c>
      <c r="I193" s="5" t="s">
        <v>9</v>
      </c>
      <c r="J193" s="15" t="n">
        <f aca="false">ROUND(G193*H193/100,0)</f>
        <v>847361</v>
      </c>
      <c r="K193" s="29"/>
    </row>
    <row r="194" customFormat="false" ht="17.25" hidden="false" customHeight="true" outlineLevel="0" collapsed="false">
      <c r="A194" s="1" t="n">
        <v>38</v>
      </c>
      <c r="B194" s="14" t="s">
        <v>70</v>
      </c>
      <c r="C194" s="14"/>
      <c r="D194" s="14"/>
      <c r="E194" s="14"/>
      <c r="F194" s="14"/>
      <c r="G194" s="14"/>
      <c r="H194" s="14"/>
    </row>
    <row r="195" customFormat="false" ht="20.1" hidden="false" customHeight="true" outlineLevel="0" collapsed="false">
      <c r="B195" s="22"/>
      <c r="C195" s="23"/>
      <c r="D195" s="23"/>
      <c r="E195" s="23"/>
      <c r="F195" s="23"/>
      <c r="G195" s="19" t="n">
        <v>23201</v>
      </c>
      <c r="H195" s="28" t="n">
        <v>1079.65</v>
      </c>
      <c r="I195" s="5" t="s">
        <v>9</v>
      </c>
      <c r="J195" s="15" t="n">
        <f aca="false">ROUND(G195*H195/100,0)</f>
        <v>250490</v>
      </c>
    </row>
    <row r="196" customFormat="false" ht="20.1" hidden="false" customHeight="true" outlineLevel="0" collapsed="false">
      <c r="B196" s="22"/>
      <c r="C196" s="23"/>
      <c r="D196" s="23"/>
      <c r="E196" s="23"/>
      <c r="F196" s="23"/>
      <c r="G196" s="19"/>
      <c r="H196" s="28"/>
      <c r="J196" s="15"/>
    </row>
    <row r="197" customFormat="false" ht="18" hidden="false" customHeight="true" outlineLevel="0" collapsed="false">
      <c r="A197" s="1" t="n">
        <v>39</v>
      </c>
      <c r="B197" s="14" t="str">
        <f aca="false">Measurement!B2326</f>
        <v>Preparing surface Painting Emulsion paint 3 coats. (S.I.No 29/P-78)</v>
      </c>
      <c r="C197" s="14"/>
      <c r="D197" s="14"/>
      <c r="E197" s="14"/>
      <c r="F197" s="14"/>
      <c r="G197" s="14"/>
      <c r="H197" s="14"/>
      <c r="K197" s="29"/>
    </row>
    <row r="198" customFormat="false" ht="20.1" hidden="false" customHeight="true" outlineLevel="0" collapsed="false">
      <c r="B198" s="22"/>
      <c r="C198" s="23"/>
      <c r="D198" s="23"/>
      <c r="E198" s="23"/>
      <c r="F198" s="23"/>
      <c r="G198" s="19" t="n">
        <v>23201</v>
      </c>
      <c r="H198" s="19" t="n">
        <f aca="false">847.99+457.38+457.38</f>
        <v>1762.75</v>
      </c>
      <c r="I198" s="5" t="s">
        <v>9</v>
      </c>
      <c r="J198" s="15" t="n">
        <f aca="false">ROUND(G198*H198/100,0)</f>
        <v>408976</v>
      </c>
      <c r="K198" s="29"/>
    </row>
    <row r="199" customFormat="false" ht="30.75" hidden="false" customHeight="true" outlineLevel="0" collapsed="false">
      <c r="A199" s="1" t="n">
        <v>40</v>
      </c>
      <c r="B199" s="22" t="s">
        <v>71</v>
      </c>
      <c r="C199" s="22"/>
      <c r="D199" s="22"/>
      <c r="E199" s="22"/>
      <c r="F199" s="22"/>
      <c r="G199" s="22"/>
      <c r="H199" s="22"/>
      <c r="K199" s="29"/>
    </row>
    <row r="200" customFormat="false" ht="20.1" hidden="false" customHeight="true" outlineLevel="0" collapsed="false">
      <c r="B200" s="27"/>
      <c r="C200" s="23"/>
      <c r="D200" s="23"/>
      <c r="E200" s="23"/>
      <c r="F200" s="23"/>
      <c r="G200" s="19" t="n">
        <v>2712</v>
      </c>
      <c r="H200" s="28" t="n">
        <v>2116.41</v>
      </c>
      <c r="I200" s="5" t="s">
        <v>9</v>
      </c>
      <c r="J200" s="15" t="n">
        <f aca="false">ROUND(G200*H200/100,0)</f>
        <v>57397</v>
      </c>
      <c r="K200" s="29"/>
    </row>
    <row r="201" customFormat="false" ht="20.1" hidden="false" customHeight="true" outlineLevel="0" collapsed="false">
      <c r="A201" s="1" t="n">
        <v>41</v>
      </c>
      <c r="B201" s="22" t="str">
        <f aca="false">Measurement!B2342</f>
        <v>Beneth cement plaster (R/A/Approved).</v>
      </c>
      <c r="C201" s="22"/>
      <c r="D201" s="22"/>
      <c r="E201" s="22"/>
      <c r="F201" s="22"/>
      <c r="G201" s="22"/>
      <c r="H201" s="22"/>
      <c r="J201" s="15"/>
      <c r="K201" s="29"/>
    </row>
    <row r="202" customFormat="false" ht="20.1" hidden="false" customHeight="true" outlineLevel="0" collapsed="false">
      <c r="B202" s="27"/>
      <c r="C202" s="23"/>
      <c r="D202" s="23"/>
      <c r="E202" s="23"/>
      <c r="F202" s="23"/>
      <c r="G202" s="19" t="n">
        <v>1132</v>
      </c>
      <c r="H202" s="19" t="n">
        <v>2093</v>
      </c>
      <c r="I202" s="5" t="s">
        <v>9</v>
      </c>
      <c r="J202" s="15" t="n">
        <f aca="false">ROUND(G202*H202/100,0)</f>
        <v>23693</v>
      </c>
      <c r="K202" s="29"/>
    </row>
    <row r="203" customFormat="false" ht="89.25" hidden="false" customHeight="true" outlineLevel="0" collapsed="false">
      <c r="A203" s="1" t="n">
        <v>42</v>
      </c>
      <c r="B203" s="14" t="s">
        <v>72</v>
      </c>
      <c r="C203" s="14"/>
      <c r="D203" s="14"/>
      <c r="E203" s="14"/>
      <c r="F203" s="14"/>
      <c r="G203" s="14"/>
      <c r="H203" s="14"/>
    </row>
    <row r="204" customFormat="false" ht="20.1" hidden="false" customHeight="true" outlineLevel="0" collapsed="false">
      <c r="B204" s="22"/>
      <c r="C204" s="23"/>
      <c r="D204" s="23"/>
      <c r="E204" s="23"/>
      <c r="F204" s="23"/>
      <c r="G204" s="19" t="n">
        <v>5000</v>
      </c>
      <c r="H204" s="19" t="n">
        <v>12311.25</v>
      </c>
      <c r="I204" s="5" t="s">
        <v>9</v>
      </c>
      <c r="J204" s="15" t="n">
        <f aca="false">ROUND(G204*H204/100,0)</f>
        <v>615563</v>
      </c>
    </row>
    <row r="205" customFormat="false" ht="90.75" hidden="false" customHeight="true" outlineLevel="0" collapsed="false">
      <c r="A205" s="1" t="n">
        <v>43</v>
      </c>
      <c r="B205" s="14" t="str">
        <f aca="false">'[1]ABSTRACT "A" (6)'!$B$15:$I$15</f>
        <v>P/F Heisting Edging Pannel full celling pvc luminated gypsum board core to texture venly surfed (First Elefoil AL.ISLAM Granular) bracking with aluminium silver fod having thickness 9 mm 3/8" suspended with aluminium plasstc coated glavnized tee bar syste</v>
      </c>
      <c r="C205" s="14"/>
      <c r="D205" s="14"/>
      <c r="E205" s="14"/>
      <c r="F205" s="14"/>
      <c r="G205" s="14"/>
      <c r="H205" s="14"/>
      <c r="J205" s="15"/>
    </row>
    <row r="206" customFormat="false" ht="20.1" hidden="false" customHeight="true" outlineLevel="0" collapsed="false">
      <c r="B206" s="22"/>
      <c r="C206" s="23"/>
      <c r="D206" s="23"/>
      <c r="E206" s="23"/>
      <c r="F206" s="23"/>
      <c r="G206" s="19" t="n">
        <v>3507</v>
      </c>
      <c r="H206" s="19" t="n">
        <v>123.24</v>
      </c>
      <c r="I206" s="5" t="s">
        <v>15</v>
      </c>
      <c r="J206" s="15" t="n">
        <f aca="false">G206*H206</f>
        <v>432202.68</v>
      </c>
    </row>
    <row r="207" customFormat="false" ht="114" hidden="false" customHeight="true" outlineLevel="0" collapsed="false">
      <c r="A207" s="1" t="n">
        <v>44</v>
      </c>
      <c r="B207" s="14" t="s">
        <v>73</v>
      </c>
      <c r="C207" s="14"/>
      <c r="D207" s="14"/>
      <c r="E207" s="14"/>
      <c r="F207" s="14"/>
      <c r="G207" s="14"/>
      <c r="H207" s="14"/>
      <c r="I207" s="64"/>
      <c r="J207" s="15"/>
    </row>
    <row r="208" customFormat="false" ht="15" hidden="false" customHeight="false" outlineLevel="0" collapsed="false">
      <c r="B208" s="65"/>
      <c r="C208" s="65"/>
      <c r="D208" s="65"/>
      <c r="E208" s="65"/>
      <c r="F208" s="65"/>
      <c r="G208" s="19" t="n">
        <v>2712</v>
      </c>
      <c r="H208" s="19" t="n">
        <v>322.68</v>
      </c>
      <c r="I208" s="5" t="s">
        <v>15</v>
      </c>
      <c r="J208" s="15" t="n">
        <f aca="false">G208*H208</f>
        <v>875108.16</v>
      </c>
    </row>
    <row r="209" customFormat="false" ht="77.25" hidden="false" customHeight="true" outlineLevel="0" collapsed="false">
      <c r="A209" s="1" t="n">
        <v>45</v>
      </c>
      <c r="B209" s="66" t="s">
        <v>74</v>
      </c>
      <c r="C209" s="66"/>
      <c r="D209" s="66"/>
      <c r="E209" s="66"/>
      <c r="F209" s="66"/>
      <c r="G209" s="66"/>
      <c r="H209" s="66"/>
      <c r="J209" s="15"/>
    </row>
    <row r="210" customFormat="false" ht="15" hidden="false" customHeight="false" outlineLevel="0" collapsed="false">
      <c r="B210" s="65"/>
      <c r="C210" s="65"/>
      <c r="D210" s="65"/>
      <c r="E210" s="65"/>
      <c r="F210" s="65"/>
      <c r="G210" s="19" t="n">
        <v>3025</v>
      </c>
      <c r="H210" s="19" t="n">
        <v>200.73</v>
      </c>
      <c r="I210" s="5" t="s">
        <v>15</v>
      </c>
      <c r="J210" s="15" t="n">
        <f aca="false">G210*H210</f>
        <v>607208.25</v>
      </c>
    </row>
    <row r="211" customFormat="false" ht="123" hidden="false" customHeight="true" outlineLevel="0" collapsed="false">
      <c r="A211" s="1" t="n">
        <v>46</v>
      </c>
      <c r="B211" s="41" t="str">
        <f aca="false">'[1]ABSTRACT "A" (6)'!$B$35:$I$35</f>
        <v>Making and fixing FENCE OF 3/8" SQUARE MILD STEEL BAR WITH LANCES 3 Nos of  2 sided equilateral triangular flat hammered steel lances each at the tip of 1' (overall) 1/2' square welded with 11/2 x 1 1/2 x 1/4 angle horizontal angle iron and 1 1/2 square b</v>
      </c>
      <c r="C211" s="41"/>
      <c r="D211" s="41"/>
      <c r="E211" s="41"/>
      <c r="F211" s="41"/>
      <c r="G211" s="41"/>
      <c r="H211" s="41"/>
      <c r="J211" s="15"/>
    </row>
    <row r="212" customFormat="false" ht="20.1" hidden="false" customHeight="true" outlineLevel="0" collapsed="false">
      <c r="B212" s="41"/>
      <c r="C212" s="23"/>
      <c r="D212" s="23"/>
      <c r="E212" s="23"/>
      <c r="F212" s="23"/>
      <c r="G212" s="19" t="n">
        <v>425</v>
      </c>
      <c r="H212" s="19" t="n">
        <v>400.25</v>
      </c>
      <c r="I212" s="5" t="s">
        <v>15</v>
      </c>
      <c r="J212" s="15" t="n">
        <f aca="false">G212*H212</f>
        <v>170106.25</v>
      </c>
    </row>
    <row r="213" customFormat="false" ht="20.1" hidden="false" customHeight="true" outlineLevel="0" collapsed="false">
      <c r="A213" s="1" t="n">
        <v>47</v>
      </c>
    </row>
    <row r="214" customFormat="false" ht="20.1" hidden="false" customHeight="true" outlineLevel="0" collapsed="false"/>
    <row r="215" customFormat="false" ht="20.1" hidden="false" customHeight="true" outlineLevel="0" collapsed="false">
      <c r="B215" s="67"/>
      <c r="C215" s="67"/>
      <c r="D215" s="67"/>
      <c r="E215" s="67"/>
      <c r="F215" s="67"/>
      <c r="G215" s="67"/>
      <c r="H215" s="67"/>
      <c r="J215" s="15"/>
      <c r="M215" s="68" t="e">
        <f aca="false">SUM(J5:J212)</f>
        <v>#REF!</v>
      </c>
    </row>
    <row r="216" customFormat="false" ht="24.95" hidden="false" customHeight="true" outlineLevel="0" collapsed="false">
      <c r="G216" s="69" t="s">
        <v>58</v>
      </c>
      <c r="H216" s="69"/>
      <c r="I216" s="69"/>
      <c r="J216" s="70" t="e">
        <f aca="false">L216-L217</f>
        <v>#REF!</v>
      </c>
      <c r="K216" s="68"/>
      <c r="L216" s="68" t="e">
        <f aca="false">SUM(J5:J212)</f>
        <v>#REF!</v>
      </c>
      <c r="N216" s="2" t="n">
        <f aca="false">12876247-600000</f>
        <v>12276247</v>
      </c>
    </row>
    <row r="217" customFormat="false" ht="24.95" hidden="false" customHeight="true" outlineLevel="0" collapsed="false">
      <c r="G217" s="71" t="s">
        <v>60</v>
      </c>
      <c r="H217" s="71"/>
      <c r="I217" s="71"/>
      <c r="J217" s="72" t="n">
        <f aca="false">L217</f>
        <v>4608457.34</v>
      </c>
      <c r="K217" s="68"/>
      <c r="L217" s="68" t="n">
        <f aca="false">J212+J210+J208+J206+J202+J179+J145</f>
        <v>4608457.34</v>
      </c>
      <c r="N217" s="68" t="n">
        <f aca="false">N216*20%</f>
        <v>2455249.4</v>
      </c>
    </row>
    <row r="218" customFormat="false" ht="15" hidden="false" customHeight="false" outlineLevel="0" collapsed="false">
      <c r="N218" s="68" t="n">
        <f aca="false">N216-N217</f>
        <v>9820997.6</v>
      </c>
    </row>
    <row r="219" customFormat="false" ht="15" hidden="false" customHeight="false" outlineLevel="0" collapsed="false">
      <c r="J219" s="15"/>
      <c r="K219" s="73"/>
      <c r="N219" s="68" t="n">
        <f aca="false">N218+J217</f>
        <v>14429454.94</v>
      </c>
    </row>
    <row r="220" customFormat="false" ht="15" hidden="false" customHeight="false" outlineLevel="0" collapsed="false">
      <c r="I220" s="74"/>
      <c r="J220" s="75"/>
    </row>
    <row r="245" customFormat="false" ht="15" hidden="false" customHeight="false" outlineLevel="0" collapsed="false">
      <c r="B245" s="2" t="s">
        <v>75</v>
      </c>
    </row>
    <row r="249" customFormat="false" ht="15" hidden="false" customHeight="false" outlineLevel="0" collapsed="false">
      <c r="C249" s="76" t="s">
        <v>76</v>
      </c>
      <c r="D249" s="76"/>
      <c r="E249" s="76"/>
      <c r="F249" s="76"/>
      <c r="G249" s="76"/>
      <c r="H249" s="76"/>
      <c r="I249" s="76"/>
      <c r="J249" s="76"/>
    </row>
    <row r="250" customFormat="false" ht="15" hidden="false" customHeight="false" outlineLevel="0" collapsed="false">
      <c r="C250" s="77" t="s">
        <v>77</v>
      </c>
      <c r="D250" s="77"/>
      <c r="E250" s="77"/>
      <c r="F250" s="77"/>
      <c r="G250" s="77"/>
      <c r="H250" s="77"/>
      <c r="I250" s="77"/>
      <c r="J250" s="77"/>
    </row>
    <row r="251" customFormat="false" ht="15" hidden="false" customHeight="false" outlineLevel="0" collapsed="false">
      <c r="C251" s="77" t="s">
        <v>78</v>
      </c>
      <c r="D251" s="77"/>
      <c r="E251" s="77"/>
      <c r="F251" s="77"/>
      <c r="G251" s="77"/>
      <c r="H251" s="77"/>
      <c r="I251" s="77"/>
      <c r="J251" s="77"/>
    </row>
    <row r="265" customFormat="false" ht="31.5" hidden="false" customHeight="true" outlineLevel="0" collapsed="false">
      <c r="B265" s="41" t="s">
        <v>79</v>
      </c>
      <c r="C265" s="41"/>
      <c r="D265" s="41"/>
      <c r="E265" s="41"/>
      <c r="F265" s="41"/>
      <c r="G265" s="41"/>
      <c r="H265" s="41"/>
    </row>
    <row r="266" customFormat="false" ht="20.1" hidden="false" customHeight="true" outlineLevel="0" collapsed="false">
      <c r="A266" s="1" t="n">
        <v>23</v>
      </c>
      <c r="B266" s="78"/>
      <c r="C266" s="23"/>
      <c r="D266" s="23"/>
      <c r="E266" s="23"/>
      <c r="F266" s="23"/>
      <c r="G266" s="19" t="n">
        <v>224</v>
      </c>
      <c r="H266" s="28" t="n">
        <v>165.43</v>
      </c>
      <c r="I266" s="5" t="s">
        <v>15</v>
      </c>
      <c r="J266" s="15" t="n">
        <f aca="false">ROUND(G266*H266,0)</f>
        <v>37056</v>
      </c>
    </row>
    <row r="267" customFormat="false" ht="32.25" hidden="false" customHeight="true" outlineLevel="0" collapsed="false">
      <c r="B267" s="41" t="s">
        <v>80</v>
      </c>
      <c r="C267" s="41"/>
      <c r="D267" s="41"/>
      <c r="E267" s="41"/>
      <c r="F267" s="41"/>
      <c r="G267" s="41"/>
      <c r="H267" s="41"/>
    </row>
    <row r="268" customFormat="false" ht="20.1" hidden="false" customHeight="true" outlineLevel="0" collapsed="false">
      <c r="A268" s="1" t="n">
        <v>24</v>
      </c>
      <c r="B268" s="78"/>
      <c r="C268" s="23"/>
      <c r="D268" s="23"/>
      <c r="E268" s="23"/>
      <c r="F268" s="23"/>
      <c r="G268" s="19" t="n">
        <v>75</v>
      </c>
      <c r="H268" s="28" t="n">
        <v>183.37</v>
      </c>
      <c r="I268" s="5" t="s">
        <v>15</v>
      </c>
      <c r="J268" s="15" t="n">
        <f aca="false">ROUND(G268*H268,0)</f>
        <v>13753</v>
      </c>
    </row>
    <row r="269" customFormat="false" ht="33" hidden="false" customHeight="true" outlineLevel="0" collapsed="false">
      <c r="B269" s="14" t="s">
        <v>81</v>
      </c>
      <c r="C269" s="14"/>
      <c r="D269" s="14"/>
      <c r="E269" s="14"/>
      <c r="F269" s="14"/>
      <c r="G269" s="14"/>
      <c r="H269" s="14"/>
    </row>
    <row r="270" customFormat="false" ht="20.1" hidden="false" customHeight="true" outlineLevel="0" collapsed="false">
      <c r="A270" s="1" t="n">
        <v>25</v>
      </c>
      <c r="B270" s="22"/>
      <c r="C270" s="23"/>
      <c r="D270" s="23"/>
      <c r="E270" s="23"/>
      <c r="F270" s="23"/>
      <c r="G270" s="19" t="n">
        <v>7832</v>
      </c>
      <c r="H270" s="28" t="n">
        <v>148.06</v>
      </c>
      <c r="I270" s="5" t="s">
        <v>15</v>
      </c>
      <c r="J270" s="15" t="n">
        <f aca="false">ROUND(G270*H270,0)</f>
        <v>1159606</v>
      </c>
    </row>
    <row r="271" customFormat="false" ht="79.5" hidden="false" customHeight="true" outlineLevel="0" collapsed="false">
      <c r="B271" s="14" t="s">
        <v>82</v>
      </c>
      <c r="C271" s="14"/>
      <c r="D271" s="14"/>
      <c r="E271" s="14"/>
      <c r="F271" s="14"/>
      <c r="G271" s="14"/>
      <c r="H271" s="14"/>
    </row>
    <row r="272" customFormat="false" ht="20.1" hidden="false" customHeight="true" outlineLevel="0" collapsed="false">
      <c r="A272" s="1" t="n">
        <v>26</v>
      </c>
      <c r="B272" s="22"/>
      <c r="C272" s="23"/>
      <c r="D272" s="23"/>
      <c r="E272" s="23"/>
      <c r="F272" s="23"/>
      <c r="G272" s="19" t="n">
        <v>4532</v>
      </c>
      <c r="H272" s="28" t="n">
        <v>74.65</v>
      </c>
      <c r="I272" s="5" t="s">
        <v>15</v>
      </c>
      <c r="J272" s="15" t="n">
        <f aca="false">ROUND(G272*H272,0)</f>
        <v>338314</v>
      </c>
    </row>
    <row r="287" customFormat="false" ht="33" hidden="false" customHeight="true" outlineLevel="0" collapsed="false">
      <c r="B287" s="22" t="s">
        <v>71</v>
      </c>
      <c r="C287" s="22"/>
      <c r="D287" s="22"/>
      <c r="E287" s="22"/>
      <c r="F287" s="22"/>
      <c r="G287" s="22"/>
      <c r="H287" s="22"/>
    </row>
    <row r="288" customFormat="false" ht="20.1" hidden="false" customHeight="true" outlineLevel="0" collapsed="false">
      <c r="A288" s="1" t="n">
        <v>34</v>
      </c>
      <c r="B288" s="27"/>
      <c r="C288" s="23"/>
      <c r="D288" s="23"/>
      <c r="E288" s="23"/>
      <c r="F288" s="23"/>
      <c r="G288" s="19" t="n">
        <v>22365</v>
      </c>
      <c r="H288" s="28" t="n">
        <v>550.36</v>
      </c>
      <c r="I288" s="5" t="s">
        <v>9</v>
      </c>
      <c r="J288" s="15" t="n">
        <f aca="false">ROUND(G288*H288/100,0)</f>
        <v>123088</v>
      </c>
    </row>
    <row r="289" customFormat="false" ht="63" hidden="false" customHeight="true" outlineLevel="0" collapsed="false">
      <c r="B289" s="21" t="s">
        <v>83</v>
      </c>
      <c r="C289" s="21"/>
      <c r="D289" s="21"/>
      <c r="E289" s="21"/>
      <c r="F289" s="21"/>
      <c r="G289" s="21"/>
      <c r="H289" s="21"/>
      <c r="I289" s="21"/>
      <c r="J289" s="21"/>
      <c r="K289" s="21"/>
      <c r="L289" s="21"/>
      <c r="M289" s="21"/>
    </row>
    <row r="290" customFormat="false" ht="20.1" hidden="false" customHeight="true" outlineLevel="0" collapsed="false">
      <c r="A290" s="1" t="n">
        <v>35</v>
      </c>
      <c r="G290" s="33" t="n">
        <v>11260</v>
      </c>
      <c r="H290" s="79" t="n">
        <v>3.54</v>
      </c>
      <c r="I290" s="5" t="s">
        <v>22</v>
      </c>
      <c r="J290" s="15" t="n">
        <f aca="false">ROUND(G290*H290,0)</f>
        <v>39860</v>
      </c>
    </row>
    <row r="291" customFormat="false" ht="24.95" hidden="false" customHeight="true" outlineLevel="0" collapsed="false">
      <c r="A291" s="2"/>
      <c r="G291" s="80" t="s">
        <v>84</v>
      </c>
      <c r="H291" s="80"/>
      <c r="I291" s="80"/>
      <c r="J291" s="81" t="e">
        <f aca="false">SUM(J48:J290)</f>
        <v>#REF!</v>
      </c>
    </row>
    <row r="292" customFormat="false" ht="24.95" hidden="false" customHeight="true" outlineLevel="0" collapsed="false">
      <c r="G292" s="82"/>
      <c r="H292" s="34"/>
      <c r="I292" s="83"/>
      <c r="J292" s="34"/>
    </row>
    <row r="293" customFormat="false" ht="20.1" hidden="false" customHeight="true" outlineLevel="0" collapsed="false">
      <c r="B293" s="2" t="s">
        <v>75</v>
      </c>
      <c r="G293" s="82"/>
      <c r="H293" s="34"/>
      <c r="I293" s="83"/>
      <c r="J293" s="34"/>
    </row>
    <row r="294" customFormat="false" ht="18" hidden="false" customHeight="true" outlineLevel="0" collapsed="false">
      <c r="B294" s="84"/>
      <c r="C294" s="84"/>
      <c r="D294" s="84"/>
      <c r="E294" s="84"/>
    </row>
    <row r="295" customFormat="false" ht="18" hidden="false" customHeight="true" outlineLevel="0" collapsed="false">
      <c r="B295" s="84"/>
      <c r="C295" s="84"/>
      <c r="D295" s="84"/>
      <c r="E295" s="84"/>
    </row>
    <row r="296" customFormat="false" ht="18" hidden="false" customHeight="true" outlineLevel="0" collapsed="false">
      <c r="B296" s="84"/>
      <c r="C296" s="84"/>
      <c r="D296" s="84"/>
      <c r="E296" s="84"/>
    </row>
    <row r="297" customFormat="false" ht="17.1" hidden="false" customHeight="true" outlineLevel="0" collapsed="false">
      <c r="A297" s="85"/>
      <c r="B297" s="84"/>
      <c r="C297" s="84"/>
      <c r="D297" s="84"/>
      <c r="E297" s="86" t="s">
        <v>76</v>
      </c>
    </row>
    <row r="298" customFormat="false" ht="17.1" hidden="false" customHeight="true" outlineLevel="0" collapsed="false">
      <c r="A298" s="85"/>
      <c r="B298" s="84"/>
      <c r="C298" s="84"/>
      <c r="D298" s="84"/>
      <c r="E298" s="87" t="s">
        <v>85</v>
      </c>
    </row>
    <row r="299" customFormat="false" ht="17.1" hidden="false" customHeight="true" outlineLevel="0" collapsed="false">
      <c r="A299" s="85"/>
      <c r="B299" s="84"/>
      <c r="C299" s="84"/>
      <c r="D299" s="84"/>
      <c r="E299" s="87" t="s">
        <v>78</v>
      </c>
    </row>
    <row r="300" customFormat="false" ht="18" hidden="false" customHeight="true" outlineLevel="0" collapsed="false">
      <c r="A300" s="85"/>
      <c r="B300" s="84"/>
      <c r="C300" s="84"/>
      <c r="D300" s="84"/>
      <c r="E300" s="84"/>
    </row>
    <row r="301" customFormat="false" ht="18" hidden="false" customHeight="true" outlineLevel="0" collapsed="false">
      <c r="A301" s="85"/>
      <c r="G301" s="20"/>
    </row>
    <row r="302" customFormat="false" ht="18" hidden="false" customHeight="true" outlineLevel="0" collapsed="false">
      <c r="G302" s="20"/>
    </row>
    <row r="307" s="1" customFormat="true" ht="18" hidden="false" customHeight="true" outlineLevel="0" collapsed="false">
      <c r="B307" s="2"/>
      <c r="C307" s="3"/>
      <c r="D307" s="3"/>
      <c r="E307" s="4"/>
      <c r="F307" s="3"/>
      <c r="G307" s="5"/>
      <c r="H307" s="5"/>
      <c r="I307" s="5"/>
      <c r="J307" s="5"/>
      <c r="K307" s="2"/>
      <c r="L307" s="2"/>
      <c r="M307" s="2"/>
      <c r="N307" s="2"/>
      <c r="O307" s="2"/>
    </row>
    <row r="308" s="1" customFormat="true" ht="18" hidden="false" customHeight="true" outlineLevel="0" collapsed="false">
      <c r="B308" s="2"/>
      <c r="C308" s="3"/>
      <c r="D308" s="3"/>
      <c r="E308" s="4"/>
      <c r="F308" s="3"/>
      <c r="G308" s="5"/>
      <c r="H308" s="5"/>
      <c r="I308" s="5"/>
      <c r="J308" s="5"/>
      <c r="K308" s="2"/>
      <c r="L308" s="2"/>
      <c r="M308" s="2"/>
      <c r="N308" s="2"/>
      <c r="O308" s="2"/>
    </row>
    <row r="309" s="1" customFormat="true" ht="18" hidden="false" customHeight="true" outlineLevel="0" collapsed="false">
      <c r="B309" s="2"/>
      <c r="C309" s="3"/>
      <c r="D309" s="3"/>
      <c r="E309" s="4"/>
      <c r="F309" s="3"/>
      <c r="G309" s="5"/>
      <c r="H309" s="5"/>
      <c r="I309" s="5"/>
      <c r="J309" s="5"/>
      <c r="K309" s="2"/>
      <c r="L309" s="2"/>
      <c r="M309" s="2"/>
      <c r="N309" s="2"/>
      <c r="O309" s="2"/>
    </row>
    <row r="310" s="1" customFormat="true" ht="18" hidden="false" customHeight="true" outlineLevel="0" collapsed="false">
      <c r="B310" s="2"/>
      <c r="C310" s="3"/>
      <c r="D310" s="3"/>
      <c r="E310" s="4"/>
      <c r="F310" s="3"/>
      <c r="G310" s="5"/>
      <c r="H310" s="5"/>
      <c r="I310" s="5"/>
      <c r="J310" s="5"/>
      <c r="K310" s="2"/>
      <c r="L310" s="2"/>
      <c r="M310" s="2"/>
      <c r="N310" s="2"/>
      <c r="O310" s="2"/>
    </row>
    <row r="311" s="1" customFormat="true" ht="18" hidden="false" customHeight="true" outlineLevel="0" collapsed="false">
      <c r="B311" s="2"/>
      <c r="C311" s="3"/>
      <c r="D311" s="3"/>
      <c r="E311" s="4"/>
      <c r="F311" s="3"/>
      <c r="G311" s="5"/>
      <c r="H311" s="5"/>
      <c r="I311" s="5"/>
      <c r="J311" s="5"/>
      <c r="K311" s="2"/>
      <c r="L311" s="2"/>
      <c r="M311" s="2"/>
      <c r="N311" s="2"/>
      <c r="O311" s="2"/>
    </row>
    <row r="312" s="1" customFormat="true" ht="18" hidden="false" customHeight="true" outlineLevel="0" collapsed="false">
      <c r="B312" s="2"/>
      <c r="C312" s="3"/>
      <c r="D312" s="3"/>
      <c r="E312" s="4"/>
      <c r="F312" s="3"/>
      <c r="G312" s="5"/>
      <c r="H312" s="5"/>
      <c r="I312" s="5"/>
      <c r="J312" s="5"/>
      <c r="K312" s="2"/>
      <c r="L312" s="2"/>
      <c r="M312" s="2"/>
      <c r="N312" s="2"/>
      <c r="O312" s="2"/>
    </row>
  </sheetData>
  <mergeCells count="103">
    <mergeCell ref="A1:J1"/>
    <mergeCell ref="A2:B2"/>
    <mergeCell ref="C2:J2"/>
    <mergeCell ref="B3:F3"/>
    <mergeCell ref="B4:H4"/>
    <mergeCell ref="B6:H6"/>
    <mergeCell ref="B8:H8"/>
    <mergeCell ref="B10:H10"/>
    <mergeCell ref="B12:H12"/>
    <mergeCell ref="B14:H14"/>
    <mergeCell ref="B16:H16"/>
    <mergeCell ref="B18:H18"/>
    <mergeCell ref="B20:H20"/>
    <mergeCell ref="B22:H22"/>
    <mergeCell ref="B24:H24"/>
    <mergeCell ref="B26:H26"/>
    <mergeCell ref="B28:H28"/>
    <mergeCell ref="B30:H30"/>
    <mergeCell ref="B32:H32"/>
    <mergeCell ref="B34:H34"/>
    <mergeCell ref="B36:H36"/>
    <mergeCell ref="B38:H38"/>
    <mergeCell ref="B40:H40"/>
    <mergeCell ref="B42:H42"/>
    <mergeCell ref="B44:H44"/>
    <mergeCell ref="B46:H46"/>
    <mergeCell ref="B48:H48"/>
    <mergeCell ref="B50:H50"/>
    <mergeCell ref="B52:H52"/>
    <mergeCell ref="B54:H54"/>
    <mergeCell ref="B56:H56"/>
    <mergeCell ref="B58:H58"/>
    <mergeCell ref="B60:H60"/>
    <mergeCell ref="B62:H62"/>
    <mergeCell ref="B64:H64"/>
    <mergeCell ref="B66:H66"/>
    <mergeCell ref="B68:H68"/>
    <mergeCell ref="B70:H70"/>
    <mergeCell ref="B72:H72"/>
    <mergeCell ref="B74:H74"/>
    <mergeCell ref="B76:H76"/>
    <mergeCell ref="B78:H78"/>
    <mergeCell ref="B80:H80"/>
    <mergeCell ref="B82:H82"/>
    <mergeCell ref="B84:H84"/>
    <mergeCell ref="B86:H86"/>
    <mergeCell ref="B88:H88"/>
    <mergeCell ref="B90:H90"/>
    <mergeCell ref="B92:H92"/>
    <mergeCell ref="B94:H94"/>
    <mergeCell ref="B96:H96"/>
    <mergeCell ref="B98:H98"/>
    <mergeCell ref="B100:H100"/>
    <mergeCell ref="B102:H102"/>
    <mergeCell ref="B104:H104"/>
    <mergeCell ref="B106:H106"/>
    <mergeCell ref="H108:I108"/>
    <mergeCell ref="G109:I109"/>
    <mergeCell ref="D113:I113"/>
    <mergeCell ref="D114:I114"/>
    <mergeCell ref="D115:I115"/>
    <mergeCell ref="D116:I116"/>
    <mergeCell ref="B130:H130"/>
    <mergeCell ref="B132:H132"/>
    <mergeCell ref="B138:H138"/>
    <mergeCell ref="B142:H142"/>
    <mergeCell ref="B144:H144"/>
    <mergeCell ref="B150:H150"/>
    <mergeCell ref="B154:H154"/>
    <mergeCell ref="B156:H156"/>
    <mergeCell ref="B162:H162"/>
    <mergeCell ref="B164:H164"/>
    <mergeCell ref="B170:H170"/>
    <mergeCell ref="B176:H176"/>
    <mergeCell ref="B178:H178"/>
    <mergeCell ref="B182:H182"/>
    <mergeCell ref="B184:H184"/>
    <mergeCell ref="B186:H186"/>
    <mergeCell ref="B188:H188"/>
    <mergeCell ref="B190:H190"/>
    <mergeCell ref="B192:H192"/>
    <mergeCell ref="B194:H194"/>
    <mergeCell ref="B197:H197"/>
    <mergeCell ref="B199:H199"/>
    <mergeCell ref="B201:H201"/>
    <mergeCell ref="B203:H203"/>
    <mergeCell ref="B205:H205"/>
    <mergeCell ref="B207:H207"/>
    <mergeCell ref="B209:H209"/>
    <mergeCell ref="B211:H211"/>
    <mergeCell ref="B215:H215"/>
    <mergeCell ref="G216:I216"/>
    <mergeCell ref="G217:I217"/>
    <mergeCell ref="C249:J249"/>
    <mergeCell ref="C250:J250"/>
    <mergeCell ref="C251:J251"/>
    <mergeCell ref="B265:H265"/>
    <mergeCell ref="B267:H267"/>
    <mergeCell ref="B269:H269"/>
    <mergeCell ref="B271:H271"/>
    <mergeCell ref="B287:H287"/>
    <mergeCell ref="B289:H289"/>
    <mergeCell ref="G291:I291"/>
  </mergeCells>
  <printOptions headings="false" gridLines="false" gridLinesSet="true" horizontalCentered="false" verticalCentered="false"/>
  <pageMargins left="0.5" right="0" top="0.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2"/>
  <sheetViews>
    <sheetView showFormulas="false" showGridLines="true" showRowColHeaders="true" showZeros="true" rightToLeft="false" tabSelected="false" showOutlineSymbols="true" defaultGridColor="true" view="normal" topLeftCell="A107" colorId="64" zoomScale="100" zoomScaleNormal="100" zoomScalePageLayoutView="100" workbookViewId="0">
      <selection pane="topLeft" activeCell="B115" activeCellId="0" sqref="B115"/>
    </sheetView>
  </sheetViews>
  <sheetFormatPr defaultColWidth="9.12890625" defaultRowHeight="15" zeroHeight="false" outlineLevelRow="0" outlineLevelCol="0"/>
  <cols>
    <col collapsed="false" customWidth="true" hidden="false" outlineLevel="0" max="1" min="1" style="1" width="5.99"/>
    <col collapsed="false" customWidth="true" hidden="false" outlineLevel="0" max="2" min="2" style="2" width="27.42"/>
    <col collapsed="false" customWidth="true" hidden="false" outlineLevel="0" max="3" min="3" style="3" width="3.84"/>
    <col collapsed="false" customWidth="true" hidden="false" outlineLevel="0" max="4" min="4" style="3" width="3.13"/>
    <col collapsed="false" customWidth="true" hidden="false" outlineLevel="0" max="5" min="5" style="4" width="6.84"/>
    <col collapsed="false" customWidth="true" hidden="false" outlineLevel="0" max="6" min="6" style="3" width="3.27"/>
    <col collapsed="false" customWidth="true" hidden="false" outlineLevel="0" max="7" min="7" style="5" width="11.84"/>
    <col collapsed="false" customWidth="true" hidden="false" outlineLevel="0" max="8" min="8" style="5" width="11.99"/>
    <col collapsed="false" customWidth="true" hidden="false" outlineLevel="0" max="9" min="9" style="5" width="10.57"/>
    <col collapsed="false" customWidth="true" hidden="false" outlineLevel="0" max="10" min="10" style="5" width="15.27"/>
    <col collapsed="false" customWidth="true" hidden="false" outlineLevel="0" max="11" min="11" style="2" width="19.56"/>
    <col collapsed="false" customWidth="true" hidden="false" outlineLevel="0" max="14" min="12" style="2" width="14.27"/>
    <col collapsed="false" customWidth="false" hidden="false" outlineLevel="0" max="257" min="15" style="2" width="9.13"/>
  </cols>
  <sheetData>
    <row r="1" customFormat="false" ht="18" hidden="false" customHeight="true" outlineLevel="0" collapsed="false">
      <c r="A1" s="6" t="s">
        <v>1496</v>
      </c>
      <c r="B1" s="6"/>
      <c r="C1" s="6"/>
      <c r="D1" s="6"/>
      <c r="E1" s="6"/>
      <c r="F1" s="6"/>
      <c r="G1" s="6"/>
      <c r="H1" s="6"/>
      <c r="I1" s="6"/>
      <c r="J1" s="6"/>
    </row>
    <row r="2" customFormat="false" ht="46.5" hidden="false" customHeight="true" outlineLevel="0" collapsed="false">
      <c r="A2" s="91" t="s">
        <v>1473</v>
      </c>
      <c r="B2" s="91"/>
      <c r="C2" s="91"/>
      <c r="D2" s="91"/>
      <c r="E2" s="91"/>
      <c r="F2" s="91"/>
      <c r="G2" s="91"/>
      <c r="H2" s="91"/>
      <c r="I2" s="91"/>
      <c r="J2" s="91"/>
    </row>
    <row r="3" s="12" customFormat="true" ht="25.5" hidden="false" customHeight="true" outlineLevel="0" collapsed="false">
      <c r="A3" s="9" t="s">
        <v>3</v>
      </c>
      <c r="B3" s="10" t="s">
        <v>4</v>
      </c>
      <c r="C3" s="10"/>
      <c r="D3" s="10"/>
      <c r="E3" s="10"/>
      <c r="F3" s="10"/>
      <c r="G3" s="11" t="s">
        <v>5</v>
      </c>
      <c r="H3" s="11" t="s">
        <v>6</v>
      </c>
      <c r="I3" s="11" t="s">
        <v>7</v>
      </c>
      <c r="J3" s="11" t="s">
        <v>8</v>
      </c>
    </row>
    <row r="4" s="12" customFormat="true" ht="30" hidden="false" customHeight="true" outlineLevel="0" collapsed="false">
      <c r="A4" s="324" t="n">
        <v>1</v>
      </c>
      <c r="B4" s="325" t="str">
        <f aca="false">Measurement!B6</f>
        <v>Scraping ordinary distemper, oil bound distemper or paint on walls. (S.I.No. 54(b)/P-13)   </v>
      </c>
      <c r="C4" s="325"/>
      <c r="D4" s="325"/>
      <c r="E4" s="325"/>
      <c r="F4" s="325"/>
      <c r="G4" s="325"/>
      <c r="H4" s="325"/>
      <c r="I4" s="326"/>
      <c r="J4" s="327"/>
      <c r="K4" s="16"/>
    </row>
    <row r="5" s="12" customFormat="true" ht="14.25" hidden="false" customHeight="false" outlineLevel="0" collapsed="false">
      <c r="A5" s="328"/>
      <c r="B5" s="329"/>
      <c r="C5" s="329"/>
      <c r="D5" s="329"/>
      <c r="E5" s="329"/>
      <c r="F5" s="329"/>
      <c r="G5" s="330" t="n">
        <f aca="false">Measurement!Q65</f>
        <v>64760.95</v>
      </c>
      <c r="H5" s="330" t="n">
        <v>266.88</v>
      </c>
      <c r="I5" s="326" t="s">
        <v>9</v>
      </c>
      <c r="J5" s="327" t="n">
        <f aca="false">ROUND(G5*H5/100,0)</f>
        <v>172834</v>
      </c>
      <c r="K5" s="16"/>
    </row>
    <row r="6" s="12" customFormat="true" ht="19.5" hidden="false" customHeight="true" outlineLevel="0" collapsed="false">
      <c r="A6" s="324" t="n">
        <v>2</v>
      </c>
      <c r="B6" s="325" t="s">
        <v>10</v>
      </c>
      <c r="C6" s="325"/>
      <c r="D6" s="325"/>
      <c r="E6" s="325"/>
      <c r="F6" s="325"/>
      <c r="G6" s="325"/>
      <c r="H6" s="325"/>
      <c r="I6" s="331"/>
      <c r="J6" s="331"/>
    </row>
    <row r="7" s="12" customFormat="true" ht="14.25" hidden="false" customHeight="false" outlineLevel="0" collapsed="false">
      <c r="A7" s="328"/>
      <c r="B7" s="329"/>
      <c r="C7" s="329"/>
      <c r="D7" s="329"/>
      <c r="E7" s="329"/>
      <c r="F7" s="329"/>
      <c r="G7" s="330" t="n">
        <f aca="false">Measurement!Q126</f>
        <v>3695.22655</v>
      </c>
      <c r="H7" s="330" t="n">
        <v>3327.5</v>
      </c>
      <c r="I7" s="326" t="s">
        <v>11</v>
      </c>
      <c r="J7" s="327" t="n">
        <f aca="false">ROUND(G7*H7/100,0)</f>
        <v>122959</v>
      </c>
      <c r="K7" s="16"/>
    </row>
    <row r="8" s="12" customFormat="true" ht="18.75" hidden="false" customHeight="true" outlineLevel="0" collapsed="false">
      <c r="A8" s="324" t="n">
        <v>3</v>
      </c>
      <c r="B8" s="325" t="s">
        <v>12</v>
      </c>
      <c r="C8" s="325"/>
      <c r="D8" s="325"/>
      <c r="E8" s="325"/>
      <c r="F8" s="325"/>
      <c r="G8" s="325"/>
      <c r="H8" s="325"/>
      <c r="I8" s="326"/>
      <c r="J8" s="327"/>
      <c r="K8" s="16"/>
    </row>
    <row r="9" s="12" customFormat="true" ht="14.25" hidden="false" customHeight="false" outlineLevel="0" collapsed="false">
      <c r="A9" s="328"/>
      <c r="B9" s="329"/>
      <c r="C9" s="329"/>
      <c r="D9" s="329"/>
      <c r="E9" s="329"/>
      <c r="F9" s="329"/>
      <c r="G9" s="330" t="n">
        <f aca="false">Measurement!Q157</f>
        <v>11767.5</v>
      </c>
      <c r="H9" s="330" t="n">
        <v>121</v>
      </c>
      <c r="I9" s="326" t="s">
        <v>9</v>
      </c>
      <c r="J9" s="327" t="n">
        <f aca="false">ROUND(G9*H9/100,0)</f>
        <v>14239</v>
      </c>
      <c r="K9" s="16"/>
    </row>
    <row r="10" s="12" customFormat="true" ht="13.5" hidden="false" customHeight="true" outlineLevel="0" collapsed="false">
      <c r="A10" s="324" t="n">
        <v>4</v>
      </c>
      <c r="B10" s="332" t="s">
        <v>13</v>
      </c>
      <c r="C10" s="332"/>
      <c r="D10" s="332"/>
      <c r="E10" s="332"/>
      <c r="F10" s="332"/>
      <c r="G10" s="332"/>
      <c r="H10" s="332"/>
      <c r="I10" s="326"/>
      <c r="J10" s="327"/>
      <c r="K10" s="16"/>
    </row>
    <row r="11" customFormat="false" ht="14.25" hidden="false" customHeight="false" outlineLevel="0" collapsed="false">
      <c r="A11" s="328"/>
      <c r="B11" s="333"/>
      <c r="C11" s="334"/>
      <c r="D11" s="334"/>
      <c r="E11" s="334"/>
      <c r="F11" s="334"/>
      <c r="G11" s="330" t="e">
        <f aca="false">#REF!</f>
        <v>#REF!</v>
      </c>
      <c r="H11" s="330" t="n">
        <v>605</v>
      </c>
      <c r="I11" s="326" t="s">
        <v>9</v>
      </c>
      <c r="J11" s="327" t="e">
        <f aca="false">ROUND(G11*H11/100,0)</f>
        <v>#REF!</v>
      </c>
    </row>
    <row r="12" customFormat="false" ht="31.5" hidden="false" customHeight="true" outlineLevel="0" collapsed="false">
      <c r="A12" s="324" t="n">
        <v>5</v>
      </c>
      <c r="B12" s="325" t="s">
        <v>1475</v>
      </c>
      <c r="C12" s="325"/>
      <c r="D12" s="325"/>
      <c r="E12" s="325"/>
      <c r="F12" s="325"/>
      <c r="G12" s="325"/>
      <c r="H12" s="325"/>
      <c r="I12" s="326"/>
      <c r="J12" s="327"/>
    </row>
    <row r="13" customFormat="false" ht="14.25" hidden="false" customHeight="false" outlineLevel="0" collapsed="false">
      <c r="A13" s="328"/>
      <c r="B13" s="333"/>
      <c r="C13" s="334"/>
      <c r="D13" s="334"/>
      <c r="E13" s="334"/>
      <c r="F13" s="334"/>
      <c r="G13" s="330" t="e">
        <f aca="false">#REF!</f>
        <v>#REF!</v>
      </c>
      <c r="H13" s="330" t="n">
        <v>674.6</v>
      </c>
      <c r="I13" s="326" t="s">
        <v>9</v>
      </c>
      <c r="J13" s="327"/>
      <c r="K13" s="68"/>
    </row>
    <row r="14" customFormat="false" ht="14.25" hidden="false" customHeight="true" outlineLevel="0" collapsed="false">
      <c r="A14" s="328" t="n">
        <v>6</v>
      </c>
      <c r="B14" s="335" t="str">
        <f aca="false">Measurement!B733</f>
        <v>Dismentling glazed or encaustic tiles etc.(S.I.N.55/P-13)</v>
      </c>
      <c r="C14" s="335"/>
      <c r="D14" s="335"/>
      <c r="E14" s="335"/>
      <c r="F14" s="335"/>
      <c r="G14" s="335"/>
      <c r="H14" s="335"/>
      <c r="I14" s="326"/>
      <c r="J14" s="327"/>
    </row>
    <row r="15" customFormat="false" ht="14.25" hidden="false" customHeight="false" outlineLevel="0" collapsed="false">
      <c r="A15" s="328"/>
      <c r="B15" s="333"/>
      <c r="C15" s="334"/>
      <c r="D15" s="334"/>
      <c r="E15" s="334"/>
      <c r="F15" s="334"/>
      <c r="G15" s="330" t="n">
        <f aca="false">Measurement!Q752</f>
        <v>8098.145</v>
      </c>
      <c r="H15" s="330" t="n">
        <v>786.5</v>
      </c>
      <c r="I15" s="326" t="s">
        <v>9</v>
      </c>
      <c r="J15" s="327" t="n">
        <f aca="false">ROUND(G15*H15/100,0)</f>
        <v>63692</v>
      </c>
    </row>
    <row r="16" customFormat="false" ht="81" hidden="false" customHeight="true" outlineLevel="0" collapsed="false">
      <c r="A16" s="324" t="n">
        <v>7</v>
      </c>
      <c r="B16" s="325" t="str">
        <f aca="false">B164</f>
        <v>Providing and laying Floor of Verona Marble Tiles of size 12'x12'x3/4 fine dressed on the surface without winding set in white cement laid over 3/4 thick bed of 1:2 grey cement mortor setting the tiles with grey cement slurry. Jointing and washing the tiles with slurry of white cement and pigment to match the colour of tiles, i/c curing grinding rubbing and chemical polishing etc complete i/c cutting tiles to proper profile.(R/A/Approved)</v>
      </c>
      <c r="C16" s="325"/>
      <c r="D16" s="325"/>
      <c r="E16" s="325"/>
      <c r="F16" s="325"/>
      <c r="G16" s="325"/>
      <c r="H16" s="325"/>
      <c r="I16" s="326"/>
      <c r="J16" s="327"/>
    </row>
    <row r="17" customFormat="false" ht="14.25" hidden="false" customHeight="false" outlineLevel="0" collapsed="false">
      <c r="A17" s="328"/>
      <c r="B17" s="333"/>
      <c r="C17" s="334"/>
      <c r="D17" s="334"/>
      <c r="E17" s="334"/>
      <c r="F17" s="334"/>
      <c r="G17" s="336" t="e">
        <f aca="false">#REF!</f>
        <v>#REF!</v>
      </c>
      <c r="H17" s="337" t="n">
        <v>191.57</v>
      </c>
      <c r="I17" s="326" t="s">
        <v>15</v>
      </c>
      <c r="J17" s="327" t="e">
        <f aca="false">ROUND(G17*H17,0)</f>
        <v>#REF!</v>
      </c>
      <c r="K17" s="68" t="e">
        <f aca="false">J17</f>
        <v>#REF!</v>
      </c>
      <c r="L17" s="68"/>
    </row>
    <row r="18" customFormat="false" ht="31.5" hidden="false" customHeight="true" outlineLevel="0" collapsed="false">
      <c r="A18" s="324" t="n">
        <v>8</v>
      </c>
      <c r="B18" s="333" t="s">
        <v>16</v>
      </c>
      <c r="C18" s="333"/>
      <c r="D18" s="333"/>
      <c r="E18" s="333"/>
      <c r="F18" s="333"/>
      <c r="G18" s="333"/>
      <c r="H18" s="333"/>
      <c r="I18" s="326"/>
      <c r="J18" s="326"/>
    </row>
    <row r="19" customFormat="false" ht="14.25" hidden="false" customHeight="false" outlineLevel="0" collapsed="false">
      <c r="A19" s="324"/>
      <c r="B19" s="334"/>
      <c r="C19" s="334"/>
      <c r="D19" s="334"/>
      <c r="E19" s="334"/>
      <c r="F19" s="334"/>
      <c r="G19" s="330" t="n">
        <f aca="false">Measurement!Q773</f>
        <v>7693.14</v>
      </c>
      <c r="H19" s="338" t="n">
        <v>28299.3</v>
      </c>
      <c r="I19" s="326" t="s">
        <v>9</v>
      </c>
      <c r="J19" s="327" t="n">
        <f aca="false">ROUND(G19*H19/100,0)</f>
        <v>2177105</v>
      </c>
      <c r="K19" s="68"/>
    </row>
    <row r="20" customFormat="false" ht="29.25" hidden="false" customHeight="true" outlineLevel="0" collapsed="false">
      <c r="A20" s="324" t="n">
        <v>9</v>
      </c>
      <c r="B20" s="325" t="s">
        <v>17</v>
      </c>
      <c r="C20" s="325"/>
      <c r="D20" s="325"/>
      <c r="E20" s="325"/>
      <c r="F20" s="325"/>
      <c r="G20" s="325"/>
      <c r="H20" s="325"/>
      <c r="I20" s="326"/>
      <c r="J20" s="326"/>
    </row>
    <row r="21" customFormat="false" ht="14.25" hidden="false" customHeight="false" outlineLevel="0" collapsed="false">
      <c r="A21" s="328"/>
      <c r="B21" s="333"/>
      <c r="C21" s="334"/>
      <c r="D21" s="334"/>
      <c r="E21" s="334"/>
      <c r="F21" s="334"/>
      <c r="G21" s="330" t="n">
        <f aca="false">Measurement!Q800</f>
        <v>1224.5645</v>
      </c>
      <c r="H21" s="338" t="n">
        <v>27678.86</v>
      </c>
      <c r="I21" s="326" t="s">
        <v>9</v>
      </c>
      <c r="J21" s="327" t="n">
        <f aca="false">ROUND(G21*H21/100,0)</f>
        <v>338945</v>
      </c>
      <c r="K21" s="68"/>
    </row>
    <row r="22" customFormat="false" ht="14.25" hidden="false" customHeight="true" outlineLevel="0" collapsed="false">
      <c r="A22" s="328" t="n">
        <v>10</v>
      </c>
      <c r="B22" s="335" t="s">
        <v>18</v>
      </c>
      <c r="C22" s="335"/>
      <c r="D22" s="335"/>
      <c r="E22" s="335"/>
      <c r="F22" s="335"/>
      <c r="G22" s="335"/>
      <c r="H22" s="335"/>
      <c r="I22" s="326"/>
      <c r="J22" s="327"/>
    </row>
    <row r="23" customFormat="false" ht="14.25" hidden="false" customHeight="false" outlineLevel="0" collapsed="false">
      <c r="A23" s="328"/>
      <c r="B23" s="333"/>
      <c r="C23" s="334"/>
      <c r="D23" s="334"/>
      <c r="E23" s="334"/>
      <c r="F23" s="334"/>
      <c r="G23" s="336" t="n">
        <f aca="false">Measurement!Q808</f>
        <v>3.0378</v>
      </c>
      <c r="H23" s="337" t="n">
        <v>115.55</v>
      </c>
      <c r="I23" s="326" t="s">
        <v>15</v>
      </c>
      <c r="J23" s="327" t="n">
        <f aca="false">ROUND(G23*H23,0)</f>
        <v>351</v>
      </c>
    </row>
    <row r="24" customFormat="false" ht="42.75" hidden="false" customHeight="true" outlineLevel="0" collapsed="false">
      <c r="A24" s="324" t="n">
        <v>11</v>
      </c>
      <c r="B24" s="325" t="str">
        <f aca="false">Measurement!B813</f>
        <v>Making &amp; Fixing steel grated door with 1/16" thick sheeting including angle iron frame 2" x 2" 3/8" and 3/4" square bars 4" centre to centre with locking arrangement.(S.I.I.24/P-92)</v>
      </c>
      <c r="C24" s="325"/>
      <c r="D24" s="325"/>
      <c r="E24" s="325"/>
      <c r="F24" s="325"/>
      <c r="G24" s="325"/>
      <c r="H24" s="325"/>
      <c r="I24" s="326"/>
      <c r="J24" s="327"/>
    </row>
    <row r="25" customFormat="false" ht="14.25" hidden="false" customHeight="false" outlineLevel="0" collapsed="false">
      <c r="A25" s="328"/>
      <c r="B25" s="333"/>
      <c r="C25" s="334"/>
      <c r="D25" s="334"/>
      <c r="E25" s="334"/>
      <c r="F25" s="334"/>
      <c r="G25" s="336" t="n">
        <f aca="false">Measurement!Q818</f>
        <v>144</v>
      </c>
      <c r="H25" s="337" t="n">
        <v>726.72</v>
      </c>
      <c r="I25" s="326" t="s">
        <v>15</v>
      </c>
      <c r="J25" s="327" t="n">
        <f aca="false">ROUND(G25*H25,0)</f>
        <v>104648</v>
      </c>
      <c r="K25" s="68"/>
    </row>
    <row r="26" customFormat="false" ht="39" hidden="false" customHeight="true" outlineLevel="0" collapsed="false">
      <c r="A26" s="324" t="n">
        <v>12</v>
      </c>
      <c r="B26" s="325" t="s">
        <v>1476</v>
      </c>
      <c r="C26" s="325"/>
      <c r="D26" s="325"/>
      <c r="E26" s="325"/>
      <c r="F26" s="325"/>
      <c r="G26" s="325"/>
      <c r="H26" s="325"/>
      <c r="I26" s="326"/>
      <c r="J26" s="327"/>
    </row>
    <row r="27" customFormat="false" ht="14.25" hidden="false" customHeight="false" outlineLevel="0" collapsed="false">
      <c r="A27" s="328"/>
      <c r="B27" s="333"/>
      <c r="C27" s="334"/>
      <c r="D27" s="334"/>
      <c r="E27" s="334"/>
      <c r="F27" s="334"/>
      <c r="G27" s="330" t="n">
        <f aca="false">Measurement!Q827</f>
        <v>288</v>
      </c>
      <c r="H27" s="338" t="n">
        <f aca="false">521.95+374.44+374.44</f>
        <v>1270.83</v>
      </c>
      <c r="I27" s="326" t="s">
        <v>9</v>
      </c>
      <c r="J27" s="327" t="n">
        <f aca="false">ROUND(G27*H27/100,0)</f>
        <v>3660</v>
      </c>
    </row>
    <row r="28" customFormat="false" ht="14.25" hidden="false" customHeight="true" outlineLevel="0" collapsed="false">
      <c r="A28" s="324" t="n">
        <v>13</v>
      </c>
      <c r="B28" s="335" t="str">
        <f aca="false">Measurement!B832</f>
        <v>Screeping White Wash or Colour Wash (S.I.N.54(a)/P-13)</v>
      </c>
      <c r="C28" s="335"/>
      <c r="D28" s="335"/>
      <c r="E28" s="335"/>
      <c r="F28" s="335"/>
      <c r="G28" s="335"/>
      <c r="H28" s="335"/>
      <c r="I28" s="326"/>
      <c r="J28" s="327"/>
    </row>
    <row r="29" customFormat="false" ht="20.1" hidden="false" customHeight="true" outlineLevel="0" collapsed="false">
      <c r="A29" s="328"/>
      <c r="B29" s="333"/>
      <c r="C29" s="334"/>
      <c r="D29" s="334"/>
      <c r="E29" s="334"/>
      <c r="F29" s="334"/>
      <c r="G29" s="330" t="n">
        <f aca="false">Measurement!Q853</f>
        <v>30878.3589</v>
      </c>
      <c r="H29" s="338" t="n">
        <v>75.63</v>
      </c>
      <c r="I29" s="326" t="s">
        <v>9</v>
      </c>
      <c r="J29" s="327" t="n">
        <f aca="false">ROUND(G29*H29/100,0)</f>
        <v>23353</v>
      </c>
    </row>
    <row r="30" customFormat="false" ht="30.75" hidden="false" customHeight="true" outlineLevel="0" collapsed="false">
      <c r="A30" s="324" t="n">
        <v>14</v>
      </c>
      <c r="B30" s="325" t="s">
        <v>20</v>
      </c>
      <c r="C30" s="325"/>
      <c r="D30" s="325"/>
      <c r="E30" s="325"/>
      <c r="F30" s="325"/>
      <c r="G30" s="325"/>
      <c r="H30" s="325"/>
      <c r="I30" s="326"/>
      <c r="J30" s="326"/>
    </row>
    <row r="31" customFormat="false" ht="14.25" hidden="false" customHeight="false" outlineLevel="0" collapsed="false">
      <c r="A31" s="328"/>
      <c r="B31" s="333"/>
      <c r="C31" s="334"/>
      <c r="D31" s="334"/>
      <c r="E31" s="334"/>
      <c r="F31" s="334"/>
      <c r="G31" s="330" t="n">
        <f aca="false">Measurement!Q863</f>
        <v>1570</v>
      </c>
      <c r="H31" s="338" t="n">
        <v>15771.01</v>
      </c>
      <c r="I31" s="326" t="s">
        <v>11</v>
      </c>
      <c r="J31" s="327" t="n">
        <f aca="false">ROUND(G31*H31/100,0)</f>
        <v>247605</v>
      </c>
    </row>
    <row r="32" customFormat="false" ht="60" hidden="false" customHeight="true" outlineLevel="0" collapsed="false">
      <c r="A32" s="324" t="n">
        <v>15</v>
      </c>
      <c r="B32" s="325" t="s">
        <v>1497</v>
      </c>
      <c r="C32" s="325"/>
      <c r="D32" s="325"/>
      <c r="E32" s="325"/>
      <c r="F32" s="325"/>
      <c r="G32" s="325"/>
      <c r="H32" s="325"/>
      <c r="I32" s="326"/>
      <c r="J32" s="327"/>
    </row>
    <row r="33" customFormat="false" ht="14.25" hidden="false" customHeight="false" outlineLevel="0" collapsed="false">
      <c r="A33" s="328"/>
      <c r="B33" s="333"/>
      <c r="C33" s="334"/>
      <c r="D33" s="334"/>
      <c r="E33" s="334"/>
      <c r="F33" s="334"/>
      <c r="G33" s="330" t="n">
        <f aca="false">Measurement!Q872</f>
        <v>752</v>
      </c>
      <c r="H33" s="338" t="n">
        <v>169.18</v>
      </c>
      <c r="I33" s="326" t="s">
        <v>22</v>
      </c>
      <c r="J33" s="327" t="n">
        <f aca="false">G33*H33</f>
        <v>127223.36</v>
      </c>
      <c r="K33" s="68"/>
    </row>
    <row r="34" customFormat="false" ht="15" hidden="false" customHeight="true" outlineLevel="0" collapsed="false">
      <c r="A34" s="324" t="n">
        <v>16</v>
      </c>
      <c r="B34" s="325" t="s">
        <v>23</v>
      </c>
      <c r="C34" s="325"/>
      <c r="D34" s="325"/>
      <c r="E34" s="325"/>
      <c r="F34" s="325"/>
      <c r="G34" s="325"/>
      <c r="H34" s="325"/>
      <c r="I34" s="326"/>
      <c r="J34" s="326"/>
      <c r="K34" s="29"/>
    </row>
    <row r="35" customFormat="false" ht="14.25" hidden="false" customHeight="false" outlineLevel="0" collapsed="false">
      <c r="A35" s="328"/>
      <c r="B35" s="333"/>
      <c r="C35" s="334"/>
      <c r="D35" s="334"/>
      <c r="E35" s="334"/>
      <c r="F35" s="334"/>
      <c r="G35" s="330" t="n">
        <f aca="false">Measurement!Q941</f>
        <v>23063.1797</v>
      </c>
      <c r="H35" s="338" t="n">
        <v>3015.76</v>
      </c>
      <c r="I35" s="326" t="s">
        <v>9</v>
      </c>
      <c r="J35" s="327" t="n">
        <f aca="false">G35*H35/100</f>
        <v>695530.14812072</v>
      </c>
      <c r="K35" s="29"/>
    </row>
    <row r="36" customFormat="false" ht="44.25" hidden="false" customHeight="true" outlineLevel="0" collapsed="false">
      <c r="A36" s="339" t="n">
        <v>17</v>
      </c>
      <c r="B36" s="325" t="s">
        <v>24</v>
      </c>
      <c r="C36" s="325"/>
      <c r="D36" s="325"/>
      <c r="E36" s="325"/>
      <c r="F36" s="325"/>
      <c r="G36" s="325"/>
      <c r="H36" s="325"/>
      <c r="I36" s="340"/>
      <c r="J36" s="340"/>
      <c r="K36" s="31"/>
      <c r="L36" s="31"/>
      <c r="M36" s="31"/>
      <c r="N36" s="31"/>
      <c r="O36" s="31"/>
    </row>
    <row r="37" customFormat="false" ht="14.25" hidden="false" customHeight="false" outlineLevel="0" collapsed="false">
      <c r="A37" s="328"/>
      <c r="B37" s="333"/>
      <c r="C37" s="334"/>
      <c r="D37" s="334"/>
      <c r="E37" s="334"/>
      <c r="F37" s="334"/>
      <c r="G37" s="330" t="n">
        <f aca="false">Measurement!Q950</f>
        <v>23063.1797</v>
      </c>
      <c r="H37" s="338" t="n">
        <v>1029.05</v>
      </c>
      <c r="I37" s="326" t="s">
        <v>9</v>
      </c>
      <c r="J37" s="327" t="n">
        <f aca="false">G37*H37/100</f>
        <v>237331.65070285</v>
      </c>
      <c r="K37" s="29"/>
    </row>
    <row r="38" customFormat="false" ht="30" hidden="false" customHeight="true" outlineLevel="0" collapsed="false">
      <c r="A38" s="324" t="n">
        <v>18</v>
      </c>
      <c r="B38" s="325" t="str">
        <f aca="false">Measurement!B955</f>
        <v>G.I Expend actual 1/2" to 3/4" mesh P.Square Fixed to Chowkats without deodar patti.(S.I.N.65/P-66)</v>
      </c>
      <c r="C38" s="325"/>
      <c r="D38" s="325"/>
      <c r="E38" s="325"/>
      <c r="F38" s="325"/>
      <c r="G38" s="325"/>
      <c r="H38" s="325"/>
      <c r="I38" s="326"/>
      <c r="J38" s="327"/>
      <c r="K38" s="29"/>
    </row>
    <row r="39" customFormat="false" ht="14.25" hidden="false" customHeight="false" outlineLevel="0" collapsed="false">
      <c r="A39" s="328"/>
      <c r="B39" s="333"/>
      <c r="C39" s="334"/>
      <c r="D39" s="334"/>
      <c r="E39" s="334"/>
      <c r="F39" s="334"/>
      <c r="G39" s="336" t="n">
        <f aca="false">Measurement!Q959</f>
        <v>4500</v>
      </c>
      <c r="H39" s="337" t="n">
        <v>60.43</v>
      </c>
      <c r="I39" s="326" t="s">
        <v>15</v>
      </c>
      <c r="J39" s="327" t="n">
        <f aca="false">G39*H39</f>
        <v>271935</v>
      </c>
      <c r="K39" s="29"/>
    </row>
    <row r="40" customFormat="false" ht="68.25" hidden="false" customHeight="true" outlineLevel="0" collapsed="false">
      <c r="A40" s="324" t="n">
        <v>19</v>
      </c>
      <c r="B40" s="332" t="s">
        <v>1485</v>
      </c>
      <c r="C40" s="332"/>
      <c r="D40" s="332"/>
      <c r="E40" s="332"/>
      <c r="F40" s="332"/>
      <c r="G40" s="332"/>
      <c r="H40" s="332"/>
      <c r="I40" s="326"/>
      <c r="J40" s="327"/>
      <c r="K40" s="29"/>
    </row>
    <row r="41" customFormat="false" ht="14.25" hidden="false" customHeight="false" outlineLevel="0" collapsed="false">
      <c r="A41" s="328"/>
      <c r="B41" s="333"/>
      <c r="C41" s="334"/>
      <c r="D41" s="334"/>
      <c r="E41" s="334"/>
      <c r="F41" s="334"/>
      <c r="G41" s="330" t="n">
        <f aca="false">Measurement!Q972</f>
        <v>597.24</v>
      </c>
      <c r="H41" s="338" t="n">
        <v>856.53</v>
      </c>
      <c r="I41" s="326" t="s">
        <v>15</v>
      </c>
      <c r="J41" s="327" t="n">
        <f aca="false">ROUND(G41*H41,0)</f>
        <v>511554</v>
      </c>
      <c r="K41" s="29"/>
    </row>
    <row r="42" customFormat="false" ht="54" hidden="false" customHeight="true" outlineLevel="0" collapsed="false">
      <c r="A42" s="324" t="n">
        <v>20</v>
      </c>
      <c r="B42" s="332" t="s">
        <v>25</v>
      </c>
      <c r="C42" s="332"/>
      <c r="D42" s="332"/>
      <c r="E42" s="332"/>
      <c r="F42" s="332"/>
      <c r="G42" s="332"/>
      <c r="H42" s="332"/>
      <c r="I42" s="326"/>
      <c r="J42" s="327"/>
      <c r="K42" s="29"/>
    </row>
    <row r="43" customFormat="false" ht="14.25" hidden="false" customHeight="false" outlineLevel="0" collapsed="false">
      <c r="A43" s="324"/>
      <c r="B43" s="333"/>
      <c r="C43" s="334"/>
      <c r="D43" s="334"/>
      <c r="E43" s="334"/>
      <c r="F43" s="334"/>
      <c r="G43" s="330" t="n">
        <f aca="false">Measurement!Q353</f>
        <v>196</v>
      </c>
      <c r="H43" s="338" t="n">
        <v>1273.76</v>
      </c>
      <c r="I43" s="326" t="s">
        <v>15</v>
      </c>
      <c r="J43" s="327" t="n">
        <f aca="false">ROUND(G43*H43,0)</f>
        <v>249657</v>
      </c>
      <c r="K43" s="29"/>
    </row>
    <row r="44" customFormat="false" ht="26.25" hidden="false" customHeight="true" outlineLevel="0" collapsed="false">
      <c r="A44" s="324" t="n">
        <v>21</v>
      </c>
      <c r="B44" s="332" t="s">
        <v>26</v>
      </c>
      <c r="C44" s="332"/>
      <c r="D44" s="332"/>
      <c r="E44" s="332"/>
      <c r="F44" s="332"/>
      <c r="G44" s="332"/>
      <c r="H44" s="332"/>
      <c r="I44" s="326"/>
      <c r="J44" s="327"/>
      <c r="K44" s="29"/>
    </row>
    <row r="45" customFormat="false" ht="14.25" hidden="false" customHeight="false" outlineLevel="0" collapsed="false">
      <c r="A45" s="328"/>
      <c r="B45" s="333"/>
      <c r="C45" s="334"/>
      <c r="D45" s="334"/>
      <c r="E45" s="334"/>
      <c r="F45" s="334"/>
      <c r="G45" s="330" t="n">
        <f aca="false">Measurement!Q990</f>
        <v>64</v>
      </c>
      <c r="H45" s="338" t="n">
        <v>370.83</v>
      </c>
      <c r="I45" s="326" t="s">
        <v>15</v>
      </c>
      <c r="J45" s="327" t="n">
        <f aca="false">ROUND(G45*H45,0)</f>
        <v>23733</v>
      </c>
      <c r="K45" s="29"/>
    </row>
    <row r="46" customFormat="false" ht="54" hidden="false" customHeight="true" outlineLevel="0" collapsed="false">
      <c r="A46" s="324" t="n">
        <v>22</v>
      </c>
      <c r="B46" s="332" t="s">
        <v>27</v>
      </c>
      <c r="C46" s="332"/>
      <c r="D46" s="332"/>
      <c r="E46" s="332"/>
      <c r="F46" s="332"/>
      <c r="G46" s="332"/>
      <c r="H46" s="332"/>
      <c r="I46" s="326"/>
      <c r="J46" s="327"/>
      <c r="K46" s="29"/>
    </row>
    <row r="47" customFormat="false" ht="14.25" hidden="false" customHeight="false" outlineLevel="0" collapsed="false">
      <c r="A47" s="328"/>
      <c r="B47" s="333"/>
      <c r="C47" s="334"/>
      <c r="D47" s="334"/>
      <c r="E47" s="334"/>
      <c r="F47" s="334"/>
      <c r="G47" s="330" t="n">
        <f aca="false">Measurement!Q356</f>
        <v>283.5</v>
      </c>
      <c r="H47" s="338" t="n">
        <v>902.93</v>
      </c>
      <c r="I47" s="326" t="s">
        <v>15</v>
      </c>
      <c r="J47" s="327" t="n">
        <f aca="false">ROUND(G47*H47,0)</f>
        <v>255981</v>
      </c>
      <c r="K47" s="29"/>
    </row>
    <row r="48" customFormat="false" ht="54.75" hidden="false" customHeight="true" outlineLevel="0" collapsed="false">
      <c r="A48" s="324" t="n">
        <v>23</v>
      </c>
      <c r="B48" s="325" t="s">
        <v>1477</v>
      </c>
      <c r="C48" s="325"/>
      <c r="D48" s="325"/>
      <c r="E48" s="325"/>
      <c r="F48" s="325"/>
      <c r="G48" s="325"/>
      <c r="H48" s="325"/>
      <c r="I48" s="326"/>
      <c r="J48" s="326"/>
      <c r="K48" s="29"/>
    </row>
    <row r="49" customFormat="false" ht="14.25" hidden="false" customHeight="false" outlineLevel="0" collapsed="false">
      <c r="A49" s="328"/>
      <c r="B49" s="333"/>
      <c r="C49" s="334"/>
      <c r="D49" s="334"/>
      <c r="E49" s="334"/>
      <c r="F49" s="334"/>
      <c r="G49" s="330" t="n">
        <f aca="false">Measurement!Q1017</f>
        <v>194.5</v>
      </c>
      <c r="H49" s="330" t="n">
        <v>228.9</v>
      </c>
      <c r="I49" s="326" t="s">
        <v>22</v>
      </c>
      <c r="J49" s="327" t="n">
        <f aca="false">ROUND(G49*H49,0)</f>
        <v>44521</v>
      </c>
      <c r="K49" s="29"/>
    </row>
    <row r="50" customFormat="false" ht="60.75" hidden="false" customHeight="true" outlineLevel="0" collapsed="false">
      <c r="A50" s="324" t="n">
        <v>24</v>
      </c>
      <c r="B50" s="325" t="s">
        <v>1478</v>
      </c>
      <c r="C50" s="325"/>
      <c r="D50" s="325"/>
      <c r="E50" s="325"/>
      <c r="F50" s="325"/>
      <c r="G50" s="325"/>
      <c r="H50" s="325"/>
      <c r="I50" s="326"/>
      <c r="J50" s="326"/>
      <c r="K50" s="29"/>
    </row>
    <row r="51" customFormat="false" ht="14.25" hidden="false" customHeight="false" outlineLevel="0" collapsed="false">
      <c r="A51" s="328"/>
      <c r="B51" s="333"/>
      <c r="C51" s="334"/>
      <c r="D51" s="334"/>
      <c r="E51" s="334"/>
      <c r="F51" s="334"/>
      <c r="G51" s="330" t="n">
        <f aca="false">Measurement!Q1029</f>
        <v>130</v>
      </c>
      <c r="H51" s="330" t="n">
        <v>240.5</v>
      </c>
      <c r="I51" s="326" t="s">
        <v>22</v>
      </c>
      <c r="J51" s="327" t="n">
        <f aca="false">ROUND(G51*H51,0)</f>
        <v>31265</v>
      </c>
      <c r="K51" s="29"/>
    </row>
    <row r="52" customFormat="false" ht="14.25" hidden="false" customHeight="true" outlineLevel="0" collapsed="false">
      <c r="A52" s="324" t="n">
        <v>25</v>
      </c>
      <c r="B52" s="335" t="s">
        <v>29</v>
      </c>
      <c r="C52" s="335"/>
      <c r="D52" s="335"/>
      <c r="E52" s="335"/>
      <c r="F52" s="335"/>
      <c r="G52" s="335"/>
      <c r="H52" s="335"/>
      <c r="I52" s="326"/>
      <c r="J52" s="327"/>
      <c r="K52" s="29"/>
    </row>
    <row r="53" customFormat="false" ht="14.25" hidden="false" customHeight="false" outlineLevel="0" collapsed="false">
      <c r="A53" s="324"/>
      <c r="B53" s="333"/>
      <c r="C53" s="334"/>
      <c r="D53" s="334"/>
      <c r="E53" s="334"/>
      <c r="F53" s="334"/>
      <c r="G53" s="330" t="n">
        <f aca="false">Measurement!Q1037</f>
        <v>116</v>
      </c>
      <c r="H53" s="338" t="n">
        <v>80.08</v>
      </c>
      <c r="I53" s="326" t="s">
        <v>15</v>
      </c>
      <c r="J53" s="327" t="n">
        <f aca="false">ROUND(G53*H53,0)</f>
        <v>9289</v>
      </c>
      <c r="K53" s="29"/>
    </row>
    <row r="54" customFormat="false" ht="45.75" hidden="false" customHeight="true" outlineLevel="0" collapsed="false">
      <c r="A54" s="324" t="n">
        <v>26</v>
      </c>
      <c r="B54" s="325" t="s">
        <v>30</v>
      </c>
      <c r="C54" s="325"/>
      <c r="D54" s="325"/>
      <c r="E54" s="325"/>
      <c r="F54" s="325"/>
      <c r="G54" s="325"/>
      <c r="H54" s="325"/>
      <c r="I54" s="326"/>
      <c r="J54" s="327"/>
      <c r="K54" s="29"/>
    </row>
    <row r="55" customFormat="false" ht="14.25" hidden="false" customHeight="false" outlineLevel="0" collapsed="false">
      <c r="A55" s="328"/>
      <c r="B55" s="333"/>
      <c r="C55" s="334"/>
      <c r="D55" s="334"/>
      <c r="E55" s="334"/>
      <c r="F55" s="334"/>
      <c r="G55" s="330" t="e">
        <f aca="false">#REF!</f>
        <v>#REF!</v>
      </c>
      <c r="H55" s="330" t="n">
        <v>36.6</v>
      </c>
      <c r="I55" s="326" t="s">
        <v>15</v>
      </c>
      <c r="J55" s="327" t="e">
        <f aca="false">ROUND(G55*H55,0)</f>
        <v>#REF!</v>
      </c>
      <c r="K55" s="29"/>
    </row>
    <row r="56" customFormat="false" ht="31.5" hidden="false" customHeight="true" outlineLevel="0" collapsed="false">
      <c r="A56" s="324" t="n">
        <v>27</v>
      </c>
      <c r="B56" s="325" t="s">
        <v>31</v>
      </c>
      <c r="C56" s="325"/>
      <c r="D56" s="325"/>
      <c r="E56" s="325"/>
      <c r="F56" s="325"/>
      <c r="G56" s="325"/>
      <c r="H56" s="325"/>
      <c r="I56" s="326"/>
      <c r="J56" s="327"/>
      <c r="K56" s="29"/>
    </row>
    <row r="57" customFormat="false" ht="14.25" hidden="false" customHeight="false" outlineLevel="0" collapsed="false">
      <c r="A57" s="328"/>
      <c r="B57" s="333"/>
      <c r="C57" s="334"/>
      <c r="D57" s="334"/>
      <c r="E57" s="334"/>
      <c r="F57" s="334"/>
      <c r="G57" s="330" t="n">
        <f aca="false">Measurement!Q1059</f>
        <v>1432.0361</v>
      </c>
      <c r="H57" s="338" t="n">
        <v>11228.99</v>
      </c>
      <c r="I57" s="326" t="s">
        <v>9</v>
      </c>
      <c r="J57" s="327" t="n">
        <f aca="false">G57*H57/100</f>
        <v>160803.19046539</v>
      </c>
      <c r="K57" s="29"/>
    </row>
    <row r="58" customFormat="false" ht="30.75" hidden="false" customHeight="true" outlineLevel="0" collapsed="false">
      <c r="A58" s="324" t="n">
        <v>28</v>
      </c>
      <c r="B58" s="325" t="s">
        <v>32</v>
      </c>
      <c r="C58" s="325"/>
      <c r="D58" s="325"/>
      <c r="E58" s="325"/>
      <c r="F58" s="325"/>
      <c r="G58" s="325"/>
      <c r="H58" s="325"/>
      <c r="I58" s="326"/>
      <c r="J58" s="326"/>
      <c r="K58" s="29"/>
    </row>
    <row r="59" customFormat="false" ht="14.25" hidden="false" customHeight="false" outlineLevel="0" collapsed="false">
      <c r="A59" s="328"/>
      <c r="B59" s="333"/>
      <c r="C59" s="334"/>
      <c r="D59" s="334"/>
      <c r="E59" s="334"/>
      <c r="F59" s="334"/>
      <c r="G59" s="330" t="n">
        <f aca="false">Measurement!Q314</f>
        <v>21932.435</v>
      </c>
      <c r="H59" s="338" t="n">
        <v>3275.5</v>
      </c>
      <c r="I59" s="326" t="s">
        <v>9</v>
      </c>
      <c r="J59" s="327" t="n">
        <f aca="false">ROUND(G59*H59/100,0)</f>
        <v>718397</v>
      </c>
      <c r="K59" s="29"/>
    </row>
    <row r="60" customFormat="false" ht="33" hidden="false" customHeight="true" outlineLevel="0" collapsed="false">
      <c r="A60" s="324" t="n">
        <v>29</v>
      </c>
      <c r="B60" s="325" t="s">
        <v>33</v>
      </c>
      <c r="C60" s="325"/>
      <c r="D60" s="325"/>
      <c r="E60" s="325"/>
      <c r="F60" s="325"/>
      <c r="G60" s="325"/>
      <c r="H60" s="325"/>
      <c r="I60" s="326"/>
      <c r="J60" s="326"/>
      <c r="K60" s="29"/>
    </row>
    <row r="61" customFormat="false" ht="14.25" hidden="false" customHeight="false" outlineLevel="0" collapsed="false">
      <c r="A61" s="328"/>
      <c r="B61" s="333"/>
      <c r="C61" s="334"/>
      <c r="D61" s="334"/>
      <c r="E61" s="334"/>
      <c r="F61" s="334"/>
      <c r="G61" s="330" t="n">
        <f aca="false">Measurement!Q335</f>
        <v>18783.215</v>
      </c>
      <c r="H61" s="338" t="n">
        <v>1887.4</v>
      </c>
      <c r="I61" s="326" t="s">
        <v>9</v>
      </c>
      <c r="J61" s="327" t="n">
        <f aca="false">ROUND(G61*H61/100,0)</f>
        <v>354514</v>
      </c>
      <c r="K61" s="29"/>
    </row>
    <row r="62" customFormat="false" ht="110.25" hidden="false" customHeight="true" outlineLevel="0" collapsed="false">
      <c r="A62" s="324" t="n">
        <v>30</v>
      </c>
      <c r="B62" s="325" t="s">
        <v>34</v>
      </c>
      <c r="C62" s="325"/>
      <c r="D62" s="325"/>
      <c r="E62" s="325"/>
      <c r="F62" s="325"/>
      <c r="G62" s="325"/>
      <c r="H62" s="325"/>
      <c r="I62" s="340"/>
      <c r="J62" s="340"/>
      <c r="K62" s="31"/>
      <c r="L62" s="31"/>
      <c r="M62" s="31"/>
      <c r="N62" s="31"/>
      <c r="O62" s="31"/>
    </row>
    <row r="63" customFormat="false" ht="15" hidden="false" customHeight="false" outlineLevel="0" collapsed="false">
      <c r="A63" s="328"/>
      <c r="B63" s="333"/>
      <c r="C63" s="333"/>
      <c r="D63" s="333"/>
      <c r="E63" s="333"/>
      <c r="F63" s="333"/>
      <c r="G63" s="330" t="n">
        <f aca="false">Measurement!Q1133</f>
        <v>26283.9247</v>
      </c>
      <c r="H63" s="354" t="n">
        <v>35</v>
      </c>
      <c r="I63" s="326" t="s">
        <v>15</v>
      </c>
      <c r="J63" s="327" t="n">
        <f aca="false">ROUND(G63*H63,0)</f>
        <v>919937</v>
      </c>
      <c r="K63" s="37" t="n">
        <f aca="false">J63</f>
        <v>919937</v>
      </c>
      <c r="L63" s="37"/>
      <c r="M63" s="22"/>
      <c r="N63" s="22"/>
      <c r="O63" s="22"/>
    </row>
    <row r="64" customFormat="false" ht="93" hidden="false" customHeight="true" outlineLevel="0" collapsed="false">
      <c r="A64" s="324" t="n">
        <v>31</v>
      </c>
      <c r="B64" s="332" t="s">
        <v>35</v>
      </c>
      <c r="C64" s="332"/>
      <c r="D64" s="332"/>
      <c r="E64" s="332"/>
      <c r="F64" s="332"/>
      <c r="G64" s="332"/>
      <c r="H64" s="332"/>
      <c r="I64" s="326"/>
      <c r="J64" s="326"/>
      <c r="K64" s="22"/>
      <c r="L64" s="22"/>
      <c r="M64" s="22"/>
      <c r="N64" s="22"/>
      <c r="O64" s="22"/>
    </row>
    <row r="65" customFormat="false" ht="15" hidden="false" customHeight="false" outlineLevel="0" collapsed="false">
      <c r="A65" s="328"/>
      <c r="B65" s="332"/>
      <c r="C65" s="332"/>
      <c r="D65" s="332"/>
      <c r="E65" s="332"/>
      <c r="F65" s="332"/>
      <c r="G65" s="341" t="n">
        <f aca="false">Measurement!Q1169</f>
        <v>659.00865</v>
      </c>
      <c r="H65" s="342" t="n">
        <v>337</v>
      </c>
      <c r="I65" s="326" t="s">
        <v>36</v>
      </c>
      <c r="J65" s="327" t="n">
        <f aca="false">ROUND(G65*H65,0)</f>
        <v>222086</v>
      </c>
      <c r="K65" s="22"/>
      <c r="L65" s="22"/>
      <c r="M65" s="22"/>
      <c r="N65" s="22"/>
      <c r="O65" s="22"/>
    </row>
    <row r="66" customFormat="false" ht="41.25" hidden="false" customHeight="true" outlineLevel="0" collapsed="false">
      <c r="A66" s="324" t="n">
        <v>32</v>
      </c>
      <c r="B66" s="325" t="s">
        <v>37</v>
      </c>
      <c r="C66" s="325"/>
      <c r="D66" s="325"/>
      <c r="E66" s="325"/>
      <c r="F66" s="325"/>
      <c r="G66" s="325"/>
      <c r="H66" s="325"/>
      <c r="I66" s="326"/>
      <c r="J66" s="326"/>
      <c r="K66" s="22"/>
      <c r="L66" s="22"/>
      <c r="M66" s="22"/>
      <c r="N66" s="22"/>
      <c r="O66" s="22"/>
    </row>
    <row r="67" customFormat="false" ht="15" hidden="false" customHeight="false" outlineLevel="0" collapsed="false">
      <c r="A67" s="328"/>
      <c r="B67" s="345"/>
      <c r="C67" s="345"/>
      <c r="D67" s="345"/>
      <c r="E67" s="345"/>
      <c r="F67" s="345"/>
      <c r="G67" s="336" t="n">
        <f aca="false">Measurement!Q1178</f>
        <v>47.0721428571429</v>
      </c>
      <c r="H67" s="336" t="n">
        <v>5001.7</v>
      </c>
      <c r="I67" s="326" t="s">
        <v>38</v>
      </c>
      <c r="J67" s="327" t="n">
        <f aca="false">ROUND(G67*H67,0)</f>
        <v>235441</v>
      </c>
      <c r="K67" s="37"/>
      <c r="L67" s="22"/>
      <c r="M67" s="37"/>
      <c r="N67" s="22"/>
      <c r="O67" s="22"/>
    </row>
    <row r="68" customFormat="false" ht="39" hidden="false" customHeight="true" outlineLevel="0" collapsed="false">
      <c r="A68" s="324" t="n">
        <v>33</v>
      </c>
      <c r="B68" s="325" t="s">
        <v>39</v>
      </c>
      <c r="C68" s="325"/>
      <c r="D68" s="325"/>
      <c r="E68" s="325"/>
      <c r="F68" s="325"/>
      <c r="G68" s="325"/>
      <c r="H68" s="325"/>
      <c r="I68" s="333"/>
      <c r="J68" s="333"/>
      <c r="K68" s="22"/>
      <c r="L68" s="22"/>
      <c r="M68" s="22"/>
      <c r="N68" s="22"/>
      <c r="O68" s="22"/>
    </row>
    <row r="69" customFormat="false" ht="15" hidden="false" customHeight="false" outlineLevel="0" collapsed="false">
      <c r="A69" s="328"/>
      <c r="B69" s="333"/>
      <c r="C69" s="333"/>
      <c r="D69" s="333"/>
      <c r="E69" s="333"/>
      <c r="F69" s="333"/>
      <c r="G69" s="330" t="n">
        <f aca="false">Measurement!Q1188</f>
        <v>256</v>
      </c>
      <c r="H69" s="354" t="n">
        <v>1449.69</v>
      </c>
      <c r="I69" s="326" t="s">
        <v>15</v>
      </c>
      <c r="J69" s="327" t="n">
        <f aca="false">ROUND(G69*H69,0)</f>
        <v>371121</v>
      </c>
      <c r="K69" s="37"/>
      <c r="L69" s="22"/>
      <c r="M69" s="22"/>
      <c r="N69" s="22"/>
      <c r="O69" s="22"/>
    </row>
    <row r="70" customFormat="false" ht="54.75" hidden="false" customHeight="true" outlineLevel="0" collapsed="false">
      <c r="A70" s="324" t="n">
        <v>34</v>
      </c>
      <c r="B70" s="325" t="str">
        <f aca="false">B225</f>
        <v>P/F Heisting edging full ceiling PVC luminated Gypsum board case to textme Venly surfed (first elefoil al-islam granalan) bracking with Alimium Silver Hawing thickness 9mm 3/8" as alum hanger Plastic coated tree bar tree jointer hooks liminated of Gypsum case sheet complete(R.A APPROVED)</v>
      </c>
      <c r="C70" s="325"/>
      <c r="D70" s="325"/>
      <c r="E70" s="325"/>
      <c r="F70" s="325"/>
      <c r="G70" s="325"/>
      <c r="H70" s="325"/>
      <c r="I70" s="333"/>
      <c r="J70" s="333"/>
      <c r="K70" s="22"/>
      <c r="L70" s="22"/>
      <c r="M70" s="22"/>
      <c r="N70" s="22"/>
      <c r="O70" s="22"/>
    </row>
    <row r="71" customFormat="false" ht="15" hidden="false" customHeight="false" outlineLevel="0" collapsed="false">
      <c r="A71" s="328"/>
      <c r="B71" s="333"/>
      <c r="C71" s="333"/>
      <c r="D71" s="333"/>
      <c r="E71" s="333"/>
      <c r="F71" s="333"/>
      <c r="G71" s="330" t="n">
        <f aca="false">Measurement!Q1200</f>
        <v>1299.4425</v>
      </c>
      <c r="H71" s="330" t="n">
        <v>323.24</v>
      </c>
      <c r="I71" s="326" t="s">
        <v>15</v>
      </c>
      <c r="J71" s="327" t="n">
        <f aca="false">G71*H71</f>
        <v>420031.7937</v>
      </c>
      <c r="K71" s="37" t="n">
        <f aca="false">J71</f>
        <v>420031.7937</v>
      </c>
      <c r="L71" s="37"/>
      <c r="M71" s="22"/>
      <c r="N71" s="22"/>
      <c r="O71" s="22"/>
    </row>
    <row r="72" customFormat="false" ht="40.5" hidden="false" customHeight="true" outlineLevel="0" collapsed="false">
      <c r="A72" s="324" t="n">
        <v>35</v>
      </c>
      <c r="B72" s="325" t="s">
        <v>40</v>
      </c>
      <c r="C72" s="325"/>
      <c r="D72" s="325"/>
      <c r="E72" s="325"/>
      <c r="F72" s="325"/>
      <c r="G72" s="325"/>
      <c r="H72" s="325"/>
      <c r="I72" s="333"/>
      <c r="J72" s="333"/>
      <c r="K72" s="22"/>
      <c r="L72" s="22"/>
      <c r="M72" s="22"/>
      <c r="N72" s="22"/>
      <c r="O72" s="22"/>
    </row>
    <row r="73" customFormat="false" ht="15" hidden="false" customHeight="false" outlineLevel="0" collapsed="false">
      <c r="A73" s="328"/>
      <c r="B73" s="333"/>
      <c r="C73" s="333"/>
      <c r="D73" s="333"/>
      <c r="E73" s="333"/>
      <c r="F73" s="333"/>
      <c r="G73" s="330" t="n">
        <f aca="false">Measurement!Q1224</f>
        <v>15400.2422</v>
      </c>
      <c r="H73" s="330" t="n">
        <v>567.48</v>
      </c>
      <c r="I73" s="326" t="s">
        <v>15</v>
      </c>
      <c r="J73" s="327" t="n">
        <f aca="false">G73*H73</f>
        <v>8739329.443656</v>
      </c>
      <c r="K73" s="37"/>
      <c r="L73" s="22"/>
      <c r="M73" s="22"/>
      <c r="N73" s="22"/>
      <c r="O73" s="22"/>
    </row>
    <row r="74" customFormat="false" ht="68.25" hidden="false" customHeight="true" outlineLevel="0" collapsed="false">
      <c r="A74" s="324" t="n">
        <v>36</v>
      </c>
      <c r="B74" s="325" t="s">
        <v>1486</v>
      </c>
      <c r="C74" s="325"/>
      <c r="D74" s="325"/>
      <c r="E74" s="325"/>
      <c r="F74" s="325"/>
      <c r="G74" s="325"/>
      <c r="H74" s="325"/>
      <c r="I74" s="355"/>
      <c r="J74" s="356"/>
      <c r="K74" s="22"/>
      <c r="L74" s="22"/>
      <c r="M74" s="22"/>
      <c r="N74" s="22"/>
      <c r="O74" s="22"/>
    </row>
    <row r="75" customFormat="false" ht="15" hidden="false" customHeight="false" outlineLevel="0" collapsed="false">
      <c r="A75" s="328"/>
      <c r="B75" s="333"/>
      <c r="C75" s="334"/>
      <c r="D75" s="334"/>
      <c r="E75" s="334"/>
      <c r="F75" s="356"/>
      <c r="G75" s="330" t="n">
        <f aca="false">Measurement!Q1288</f>
        <v>18082.9</v>
      </c>
      <c r="H75" s="357" t="n">
        <v>201.07</v>
      </c>
      <c r="I75" s="357" t="s">
        <v>15</v>
      </c>
      <c r="J75" s="327" t="n">
        <f aca="false">ROUND(G75*H75,0)</f>
        <v>3635929</v>
      </c>
      <c r="K75" s="37"/>
      <c r="L75" s="22"/>
      <c r="M75" s="22"/>
      <c r="N75" s="22"/>
      <c r="O75" s="22"/>
    </row>
    <row r="76" customFormat="false" ht="40.5" hidden="false" customHeight="true" outlineLevel="0" collapsed="false">
      <c r="A76" s="324" t="n">
        <v>37</v>
      </c>
      <c r="B76" s="344" t="str">
        <f aca="false">B212</f>
        <v>Split Tiles 1/4" thick matt glazed or double glazed jointed in white cement and laid over 1:2 grey cement sand mortor 3/4" thick including finishing complete (Flooring and Facing).(S.I.N-69/P-49)</v>
      </c>
      <c r="C76" s="344"/>
      <c r="D76" s="344"/>
      <c r="E76" s="344"/>
      <c r="F76" s="344"/>
      <c r="G76" s="344"/>
      <c r="H76" s="344"/>
      <c r="I76" s="326"/>
      <c r="J76" s="327"/>
      <c r="K76" s="22"/>
      <c r="L76" s="22"/>
      <c r="M76" s="22"/>
      <c r="N76" s="22"/>
      <c r="O76" s="22"/>
    </row>
    <row r="77" customFormat="false" ht="15" hidden="false" customHeight="false" outlineLevel="0" collapsed="false">
      <c r="A77" s="328"/>
      <c r="B77" s="333"/>
      <c r="C77" s="333"/>
      <c r="D77" s="333"/>
      <c r="E77" s="333"/>
      <c r="F77" s="333"/>
      <c r="G77" s="330" t="e">
        <f aca="false">#REF!</f>
        <v>#REF!</v>
      </c>
      <c r="H77" s="338" t="n">
        <v>21021.11</v>
      </c>
      <c r="I77" s="326" t="s">
        <v>9</v>
      </c>
      <c r="J77" s="327" t="e">
        <f aca="false">G77*H77/100</f>
        <v>#REF!</v>
      </c>
      <c r="K77" s="37"/>
      <c r="L77" s="22"/>
      <c r="M77" s="22"/>
      <c r="N77" s="22"/>
      <c r="O77" s="22"/>
    </row>
    <row r="78" customFormat="false" ht="15" hidden="false" customHeight="true" outlineLevel="0" collapsed="false">
      <c r="A78" s="324" t="n">
        <v>38</v>
      </c>
      <c r="B78" s="335" t="s">
        <v>42</v>
      </c>
      <c r="C78" s="335"/>
      <c r="D78" s="335"/>
      <c r="E78" s="335"/>
      <c r="F78" s="335"/>
      <c r="G78" s="335"/>
      <c r="H78" s="335"/>
      <c r="I78" s="326"/>
      <c r="J78" s="327"/>
      <c r="K78" s="22"/>
      <c r="L78" s="22"/>
      <c r="M78" s="22"/>
      <c r="N78" s="22"/>
      <c r="O78" s="22"/>
    </row>
    <row r="79" customFormat="false" ht="15" hidden="false" customHeight="false" outlineLevel="0" collapsed="false">
      <c r="A79" s="328"/>
      <c r="B79" s="333"/>
      <c r="C79" s="333"/>
      <c r="D79" s="333"/>
      <c r="E79" s="333"/>
      <c r="F79" s="333"/>
      <c r="G79" s="330" t="n">
        <f aca="false">Measurement!Q511</f>
        <v>30498.8078</v>
      </c>
      <c r="H79" s="330" t="n">
        <v>1043.9</v>
      </c>
      <c r="I79" s="326" t="s">
        <v>9</v>
      </c>
      <c r="J79" s="327" t="n">
        <f aca="false">G79*H79/100</f>
        <v>318377.0546242</v>
      </c>
      <c r="K79" s="22"/>
      <c r="L79" s="22"/>
      <c r="M79" s="22"/>
      <c r="N79" s="22"/>
      <c r="O79" s="22"/>
    </row>
    <row r="80" customFormat="false" ht="15" hidden="false" customHeight="true" outlineLevel="0" collapsed="false">
      <c r="A80" s="328" t="n">
        <v>39</v>
      </c>
      <c r="B80" s="343" t="s">
        <v>43</v>
      </c>
      <c r="C80" s="343"/>
      <c r="D80" s="343"/>
      <c r="E80" s="343"/>
      <c r="F80" s="343"/>
      <c r="G80" s="343"/>
      <c r="H80" s="343"/>
      <c r="I80" s="326"/>
      <c r="J80" s="327"/>
      <c r="K80" s="22"/>
      <c r="L80" s="22"/>
      <c r="M80" s="22"/>
      <c r="N80" s="22"/>
      <c r="O80" s="22"/>
    </row>
    <row r="81" customFormat="false" ht="15" hidden="false" customHeight="false" outlineLevel="0" collapsed="false">
      <c r="A81" s="328"/>
      <c r="B81" s="344"/>
      <c r="C81" s="334"/>
      <c r="D81" s="334"/>
      <c r="E81" s="334"/>
      <c r="F81" s="334"/>
      <c r="G81" s="330" t="n">
        <f aca="false">Measurement!Q1346</f>
        <v>1194.48</v>
      </c>
      <c r="H81" s="330" t="n">
        <v>3841.75</v>
      </c>
      <c r="I81" s="326" t="s">
        <v>9</v>
      </c>
      <c r="J81" s="327" t="n">
        <f aca="false">ROUND(G81*H81/100,0)</f>
        <v>45889</v>
      </c>
      <c r="K81" s="22"/>
      <c r="L81" s="22"/>
      <c r="M81" s="22"/>
      <c r="N81" s="22"/>
      <c r="O81" s="22"/>
    </row>
    <row r="82" customFormat="false" ht="26.25" hidden="false" customHeight="true" outlineLevel="0" collapsed="false">
      <c r="A82" s="324" t="n">
        <v>40</v>
      </c>
      <c r="B82" s="325" t="s">
        <v>440</v>
      </c>
      <c r="C82" s="325"/>
      <c r="D82" s="325"/>
      <c r="E82" s="325"/>
      <c r="F82" s="325"/>
      <c r="G82" s="325"/>
      <c r="H82" s="325"/>
      <c r="I82" s="326"/>
      <c r="J82" s="327"/>
      <c r="K82" s="22"/>
      <c r="L82" s="22"/>
      <c r="M82" s="22"/>
      <c r="N82" s="22"/>
      <c r="O82" s="22"/>
    </row>
    <row r="83" customFormat="false" ht="15" hidden="false" customHeight="false" outlineLevel="0" collapsed="false">
      <c r="A83" s="328"/>
      <c r="B83" s="333"/>
      <c r="C83" s="333"/>
      <c r="D83" s="333"/>
      <c r="E83" s="333"/>
      <c r="F83" s="333"/>
      <c r="G83" s="330" t="e">
        <f aca="false">#REF!</f>
        <v>#REF!</v>
      </c>
      <c r="H83" s="330" t="n">
        <v>1270.83</v>
      </c>
      <c r="I83" s="326" t="s">
        <v>9</v>
      </c>
      <c r="J83" s="327" t="e">
        <f aca="false">ROUND(G83*H83/100,0)</f>
        <v>#REF!</v>
      </c>
      <c r="K83" s="22"/>
      <c r="L83" s="22"/>
      <c r="M83" s="22"/>
      <c r="N83" s="22"/>
      <c r="O83" s="22"/>
    </row>
    <row r="84" customFormat="false" ht="31.5" hidden="false" customHeight="true" outlineLevel="0" collapsed="false">
      <c r="A84" s="324" t="n">
        <v>41</v>
      </c>
      <c r="B84" s="325" t="s">
        <v>1479</v>
      </c>
      <c r="C84" s="325"/>
      <c r="D84" s="325"/>
      <c r="E84" s="325"/>
      <c r="F84" s="325"/>
      <c r="G84" s="325"/>
      <c r="H84" s="325"/>
      <c r="I84" s="326"/>
      <c r="J84" s="327"/>
      <c r="K84" s="22"/>
      <c r="L84" s="22"/>
      <c r="M84" s="22"/>
      <c r="N84" s="22"/>
      <c r="O84" s="22"/>
    </row>
    <row r="85" customFormat="false" ht="15" hidden="false" customHeight="false" outlineLevel="0" collapsed="false">
      <c r="A85" s="328"/>
      <c r="B85" s="333"/>
      <c r="C85" s="333"/>
      <c r="D85" s="333"/>
      <c r="E85" s="333"/>
      <c r="F85" s="333"/>
      <c r="G85" s="330" t="n">
        <f aca="false">Measurement!Q1368</f>
        <v>25712.5</v>
      </c>
      <c r="H85" s="330" t="n">
        <v>1160.06</v>
      </c>
      <c r="I85" s="326" t="s">
        <v>9</v>
      </c>
      <c r="J85" s="327" t="n">
        <f aca="false">ROUND(G85*H85/100,0)</f>
        <v>298280</v>
      </c>
      <c r="K85" s="22"/>
      <c r="L85" s="22"/>
      <c r="M85" s="22"/>
      <c r="N85" s="22"/>
      <c r="O85" s="22"/>
    </row>
    <row r="86" customFormat="false" ht="15" hidden="false" customHeight="true" outlineLevel="0" collapsed="false">
      <c r="A86" s="328" t="n">
        <v>42</v>
      </c>
      <c r="B86" s="335" t="s">
        <v>46</v>
      </c>
      <c r="C86" s="335"/>
      <c r="D86" s="335"/>
      <c r="E86" s="335"/>
      <c r="F86" s="335"/>
      <c r="G86" s="335"/>
      <c r="H86" s="335"/>
      <c r="I86" s="326"/>
      <c r="J86" s="327"/>
      <c r="K86" s="22"/>
      <c r="L86" s="22"/>
      <c r="M86" s="22"/>
      <c r="N86" s="22"/>
      <c r="O86" s="22"/>
    </row>
    <row r="87" customFormat="false" ht="15" hidden="false" customHeight="false" outlineLevel="0" collapsed="false">
      <c r="A87" s="328"/>
      <c r="B87" s="333"/>
      <c r="C87" s="333"/>
      <c r="D87" s="333"/>
      <c r="E87" s="333"/>
      <c r="F87" s="333"/>
      <c r="G87" s="330" t="n">
        <f aca="false">Measurement!Q1385</f>
        <v>25000</v>
      </c>
      <c r="H87" s="330" t="n">
        <v>75.63</v>
      </c>
      <c r="I87" s="326" t="s">
        <v>47</v>
      </c>
      <c r="J87" s="327" t="n">
        <f aca="false">ROUND(G87*H87/1000,0)</f>
        <v>1891</v>
      </c>
      <c r="K87" s="22"/>
      <c r="L87" s="22"/>
      <c r="M87" s="22"/>
      <c r="N87" s="22"/>
      <c r="O87" s="22"/>
    </row>
    <row r="88" customFormat="false" ht="25.5" hidden="false" customHeight="true" outlineLevel="0" collapsed="false">
      <c r="A88" s="324" t="n">
        <v>43</v>
      </c>
      <c r="B88" s="332" t="s">
        <v>48</v>
      </c>
      <c r="C88" s="332"/>
      <c r="D88" s="332"/>
      <c r="E88" s="332"/>
      <c r="F88" s="332"/>
      <c r="G88" s="332"/>
      <c r="H88" s="332"/>
      <c r="I88" s="326"/>
      <c r="J88" s="327"/>
      <c r="K88" s="22"/>
      <c r="L88" s="22"/>
      <c r="M88" s="22"/>
      <c r="N88" s="22"/>
      <c r="O88" s="22"/>
    </row>
    <row r="89" customFormat="false" ht="15" hidden="false" customHeight="false" outlineLevel="0" collapsed="false">
      <c r="A89" s="328"/>
      <c r="B89" s="345"/>
      <c r="C89" s="345"/>
      <c r="D89" s="345"/>
      <c r="E89" s="345"/>
      <c r="F89" s="345"/>
      <c r="G89" s="330" t="n">
        <f aca="false">Measurement!Q1394</f>
        <v>24</v>
      </c>
      <c r="H89" s="330" t="n">
        <v>3127.41</v>
      </c>
      <c r="I89" s="326" t="s">
        <v>9</v>
      </c>
      <c r="J89" s="327" t="n">
        <f aca="false">ROUND(G89*H89/100,0)</f>
        <v>751</v>
      </c>
      <c r="K89" s="22"/>
      <c r="L89" s="22"/>
      <c r="M89" s="22"/>
      <c r="N89" s="22"/>
      <c r="O89" s="22"/>
    </row>
    <row r="90" customFormat="false" ht="15" hidden="false" customHeight="true" outlineLevel="0" collapsed="false">
      <c r="A90" s="328" t="n">
        <v>44</v>
      </c>
      <c r="B90" s="335" t="s">
        <v>50</v>
      </c>
      <c r="C90" s="335"/>
      <c r="D90" s="335"/>
      <c r="E90" s="335"/>
      <c r="F90" s="335"/>
      <c r="G90" s="335"/>
      <c r="H90" s="335"/>
      <c r="I90" s="326"/>
      <c r="J90" s="327"/>
      <c r="K90" s="22"/>
      <c r="L90" s="22"/>
      <c r="M90" s="22"/>
      <c r="N90" s="22"/>
      <c r="O90" s="22"/>
    </row>
    <row r="91" customFormat="false" ht="15" hidden="false" customHeight="false" outlineLevel="0" collapsed="false">
      <c r="A91" s="328"/>
      <c r="B91" s="333"/>
      <c r="C91" s="333"/>
      <c r="D91" s="333"/>
      <c r="E91" s="333"/>
      <c r="F91" s="333"/>
      <c r="G91" s="330" t="n">
        <f aca="false">Measurement!Q1406</f>
        <v>356.5048</v>
      </c>
      <c r="H91" s="330" t="n">
        <v>1663.75</v>
      </c>
      <c r="I91" s="326" t="s">
        <v>11</v>
      </c>
      <c r="J91" s="327" t="n">
        <f aca="false">ROUND(G91*H91/100,0)</f>
        <v>5931</v>
      </c>
      <c r="K91" s="22"/>
      <c r="L91" s="22"/>
      <c r="M91" s="22"/>
      <c r="N91" s="22"/>
      <c r="O91" s="22"/>
    </row>
    <row r="92" customFormat="false" ht="39.75" hidden="false" customHeight="true" outlineLevel="0" collapsed="false">
      <c r="A92" s="324" t="n">
        <v>45</v>
      </c>
      <c r="B92" s="332" t="s">
        <v>756</v>
      </c>
      <c r="C92" s="332"/>
      <c r="D92" s="332"/>
      <c r="E92" s="332"/>
      <c r="F92" s="332"/>
      <c r="G92" s="332"/>
      <c r="H92" s="332"/>
      <c r="I92" s="326"/>
      <c r="J92" s="327"/>
      <c r="K92" s="22"/>
      <c r="L92" s="22"/>
      <c r="M92" s="22"/>
      <c r="N92" s="22"/>
      <c r="O92" s="22"/>
    </row>
    <row r="93" customFormat="false" ht="15" hidden="false" customHeight="false" outlineLevel="0" collapsed="false">
      <c r="A93" s="328"/>
      <c r="B93" s="333"/>
      <c r="C93" s="333"/>
      <c r="D93" s="333"/>
      <c r="E93" s="333"/>
      <c r="F93" s="333"/>
      <c r="G93" s="330" t="n">
        <f aca="false">Measurement!Q1416</f>
        <v>359.1448</v>
      </c>
      <c r="H93" s="330" t="n">
        <v>12595</v>
      </c>
      <c r="I93" s="326" t="s">
        <v>11</v>
      </c>
      <c r="J93" s="327" t="n">
        <f aca="false">ROUND(G93*H93/100,0)</f>
        <v>45234</v>
      </c>
      <c r="K93" s="22"/>
      <c r="L93" s="22"/>
      <c r="M93" s="22"/>
      <c r="N93" s="22"/>
      <c r="O93" s="22"/>
    </row>
    <row r="94" customFormat="false" ht="15" hidden="false" customHeight="false" outlineLevel="0" collapsed="false">
      <c r="A94" s="328" t="n">
        <v>46</v>
      </c>
      <c r="B94" s="335" t="str">
        <f aca="false">Measurement!B1420</f>
        <v>Dismentiling Cement Block Massonary. (S.I.N.14/P-10)</v>
      </c>
      <c r="C94" s="335"/>
      <c r="D94" s="335"/>
      <c r="E94" s="335"/>
      <c r="F94" s="335"/>
      <c r="G94" s="335"/>
      <c r="H94" s="335"/>
      <c r="I94" s="326"/>
      <c r="J94" s="327"/>
      <c r="K94" s="22"/>
      <c r="L94" s="22"/>
      <c r="M94" s="22"/>
      <c r="N94" s="22"/>
      <c r="O94" s="22"/>
    </row>
    <row r="95" customFormat="false" ht="15" hidden="false" customHeight="false" outlineLevel="0" collapsed="false">
      <c r="A95" s="328"/>
      <c r="B95" s="333"/>
      <c r="C95" s="333"/>
      <c r="D95" s="333"/>
      <c r="E95" s="333"/>
      <c r="F95" s="333"/>
      <c r="G95" s="330" t="n">
        <f aca="false">Measurement!Q1424</f>
        <v>1.32</v>
      </c>
      <c r="H95" s="330" t="n">
        <v>1134.38</v>
      </c>
      <c r="I95" s="326" t="s">
        <v>11</v>
      </c>
      <c r="J95" s="327" t="n">
        <f aca="false">ROUND(G95*H95/100,0)</f>
        <v>15</v>
      </c>
      <c r="K95" s="22"/>
      <c r="L95" s="22"/>
      <c r="M95" s="22"/>
      <c r="N95" s="22"/>
      <c r="O95" s="22"/>
    </row>
    <row r="96" customFormat="false" ht="26.25" hidden="false" customHeight="true" outlineLevel="0" collapsed="false">
      <c r="A96" s="324" t="n">
        <v>47</v>
      </c>
      <c r="B96" s="332" t="s">
        <v>52</v>
      </c>
      <c r="C96" s="332"/>
      <c r="D96" s="332"/>
      <c r="E96" s="332"/>
      <c r="F96" s="332"/>
      <c r="G96" s="332"/>
      <c r="H96" s="332"/>
      <c r="I96" s="326"/>
      <c r="J96" s="327"/>
      <c r="K96" s="22"/>
      <c r="L96" s="22"/>
      <c r="M96" s="22"/>
      <c r="N96" s="22"/>
      <c r="O96" s="22"/>
    </row>
    <row r="97" customFormat="false" ht="15" hidden="false" customHeight="false" outlineLevel="0" collapsed="false">
      <c r="A97" s="328"/>
      <c r="B97" s="333"/>
      <c r="C97" s="334"/>
      <c r="D97" s="334"/>
      <c r="E97" s="334"/>
      <c r="F97" s="334"/>
      <c r="G97" s="330" t="n">
        <f aca="false">Measurement!Q1434</f>
        <v>78</v>
      </c>
      <c r="H97" s="338" t="n">
        <v>524.98</v>
      </c>
      <c r="I97" s="326" t="s">
        <v>53</v>
      </c>
      <c r="J97" s="327" t="n">
        <f aca="false">ROUND(G97*H97,0)</f>
        <v>40948</v>
      </c>
      <c r="K97" s="22"/>
      <c r="L97" s="22"/>
      <c r="M97" s="22"/>
      <c r="N97" s="22"/>
      <c r="O97" s="22"/>
    </row>
    <row r="98" customFormat="false" ht="44.25" hidden="false" customHeight="true" outlineLevel="0" collapsed="false">
      <c r="A98" s="324" t="n">
        <v>48</v>
      </c>
      <c r="B98" s="325" t="str">
        <f aca="false">Measurement!B1439</f>
        <v>Khapriel of cement concrete 12" x 8" x 1" of approved desighn / shape laid flat in 1:2 grey cement mortar over a bed of 3/4" thick cement Mortar.(1:2.(S.I.N39/P-38)</v>
      </c>
      <c r="C98" s="325"/>
      <c r="D98" s="325"/>
      <c r="E98" s="325"/>
      <c r="F98" s="325"/>
      <c r="G98" s="325"/>
      <c r="H98" s="325"/>
      <c r="I98" s="326"/>
      <c r="J98" s="327"/>
      <c r="K98" s="22"/>
      <c r="L98" s="22"/>
      <c r="M98" s="22"/>
      <c r="N98" s="22"/>
      <c r="O98" s="22"/>
    </row>
    <row r="99" customFormat="false" ht="15" hidden="false" customHeight="false" outlineLevel="0" collapsed="false">
      <c r="A99" s="328"/>
      <c r="B99" s="333"/>
      <c r="C99" s="333"/>
      <c r="D99" s="333"/>
      <c r="E99" s="333"/>
      <c r="F99" s="333"/>
      <c r="G99" s="330" t="n">
        <f aca="false">Measurement!Q1443</f>
        <v>40</v>
      </c>
      <c r="H99" s="330" t="n">
        <v>8977.9</v>
      </c>
      <c r="I99" s="326" t="s">
        <v>9</v>
      </c>
      <c r="J99" s="327" t="n">
        <f aca="false">ROUND(G99*H99/100,0)</f>
        <v>3591</v>
      </c>
      <c r="K99" s="22"/>
      <c r="L99" s="22"/>
      <c r="M99" s="22"/>
      <c r="N99" s="22"/>
      <c r="O99" s="22"/>
    </row>
    <row r="100" customFormat="false" ht="28.5" hidden="false" customHeight="true" outlineLevel="0" collapsed="false">
      <c r="A100" s="324" t="n">
        <v>49</v>
      </c>
      <c r="B100" s="344" t="s">
        <v>54</v>
      </c>
      <c r="C100" s="344"/>
      <c r="D100" s="344"/>
      <c r="E100" s="344"/>
      <c r="F100" s="344"/>
      <c r="G100" s="344"/>
      <c r="H100" s="344"/>
      <c r="I100" s="326"/>
      <c r="J100" s="327"/>
      <c r="K100" s="22"/>
      <c r="L100" s="22"/>
      <c r="M100" s="22"/>
      <c r="N100" s="22"/>
      <c r="O100" s="22"/>
    </row>
    <row r="101" customFormat="false" ht="15" hidden="false" customHeight="false" outlineLevel="0" collapsed="false">
      <c r="A101" s="328"/>
      <c r="B101" s="333"/>
      <c r="C101" s="333"/>
      <c r="D101" s="333"/>
      <c r="E101" s="333"/>
      <c r="F101" s="333"/>
      <c r="G101" s="330" t="n">
        <f aca="false">Measurement!Q1460</f>
        <v>559</v>
      </c>
      <c r="H101" s="330" t="n">
        <v>2499.76</v>
      </c>
      <c r="I101" s="326" t="s">
        <v>9</v>
      </c>
      <c r="J101" s="327" t="n">
        <f aca="false">ROUND(G101*H101/100,0)</f>
        <v>13974</v>
      </c>
      <c r="K101" s="22"/>
      <c r="L101" s="22"/>
      <c r="M101" s="22"/>
      <c r="N101" s="22"/>
      <c r="O101" s="22"/>
    </row>
    <row r="102" customFormat="false" ht="28.5" hidden="false" customHeight="true" outlineLevel="0" collapsed="false">
      <c r="A102" s="324" t="n">
        <v>50</v>
      </c>
      <c r="B102" s="325" t="s">
        <v>55</v>
      </c>
      <c r="C102" s="325"/>
      <c r="D102" s="325"/>
      <c r="E102" s="325"/>
      <c r="F102" s="325"/>
      <c r="G102" s="325"/>
      <c r="H102" s="325"/>
      <c r="I102" s="326"/>
      <c r="J102" s="327"/>
      <c r="K102" s="22"/>
      <c r="L102" s="22"/>
      <c r="M102" s="22"/>
      <c r="N102" s="22"/>
      <c r="O102" s="22"/>
    </row>
    <row r="103" customFormat="false" ht="15" hidden="false" customHeight="false" outlineLevel="0" collapsed="false">
      <c r="A103" s="328"/>
      <c r="B103" s="333"/>
      <c r="C103" s="333"/>
      <c r="D103" s="333"/>
      <c r="E103" s="333"/>
      <c r="F103" s="333"/>
      <c r="G103" s="330" t="n">
        <v>10</v>
      </c>
      <c r="H103" s="330" t="n">
        <v>222.23</v>
      </c>
      <c r="I103" s="326" t="s">
        <v>56</v>
      </c>
      <c r="J103" s="327" t="n">
        <f aca="false">G103*H103</f>
        <v>2222.3</v>
      </c>
      <c r="K103" s="22"/>
      <c r="L103" s="22"/>
      <c r="M103" s="22"/>
      <c r="N103" s="22"/>
      <c r="O103" s="22"/>
    </row>
    <row r="104" customFormat="false" ht="54" hidden="false" customHeight="true" outlineLevel="0" collapsed="false">
      <c r="A104" s="324" t="n">
        <v>51</v>
      </c>
      <c r="B104" s="325" t="s">
        <v>1487</v>
      </c>
      <c r="C104" s="325"/>
      <c r="D104" s="325"/>
      <c r="E104" s="325"/>
      <c r="F104" s="325"/>
      <c r="G104" s="325"/>
      <c r="H104" s="325"/>
      <c r="I104" s="326"/>
      <c r="J104" s="327"/>
      <c r="K104" s="22"/>
      <c r="L104" s="22"/>
      <c r="M104" s="22"/>
      <c r="N104" s="22"/>
      <c r="O104" s="22"/>
    </row>
    <row r="105" customFormat="false" ht="15" hidden="false" customHeight="false" outlineLevel="0" collapsed="false">
      <c r="A105" s="328"/>
      <c r="B105" s="333"/>
      <c r="C105" s="333"/>
      <c r="D105" s="333"/>
      <c r="E105" s="333"/>
      <c r="F105" s="333"/>
      <c r="G105" s="330" t="n">
        <f aca="false">Measurement!Q1477</f>
        <v>252</v>
      </c>
      <c r="H105" s="330" t="n">
        <v>30509.77</v>
      </c>
      <c r="I105" s="326" t="s">
        <v>9</v>
      </c>
      <c r="J105" s="327" t="n">
        <f aca="false">ROUND(G105*H105/100,0)</f>
        <v>76885</v>
      </c>
      <c r="K105" s="22"/>
      <c r="L105" s="22"/>
      <c r="M105" s="22"/>
      <c r="N105" s="22"/>
      <c r="O105" s="22"/>
    </row>
    <row r="106" customFormat="false" ht="41.25" hidden="false" customHeight="true" outlineLevel="0" collapsed="false">
      <c r="A106" s="324" t="n">
        <v>52</v>
      </c>
      <c r="B106" s="325" t="s">
        <v>1491</v>
      </c>
      <c r="C106" s="325"/>
      <c r="D106" s="325"/>
      <c r="E106" s="325"/>
      <c r="F106" s="325"/>
      <c r="G106" s="325"/>
      <c r="H106" s="325"/>
      <c r="I106" s="326"/>
      <c r="J106" s="327"/>
      <c r="K106" s="22"/>
      <c r="L106" s="22"/>
      <c r="M106" s="22"/>
      <c r="N106" s="22"/>
      <c r="O106" s="22"/>
    </row>
    <row r="107" customFormat="false" ht="15" hidden="false" customHeight="false" outlineLevel="0" collapsed="false">
      <c r="A107" s="328"/>
      <c r="B107" s="333"/>
      <c r="C107" s="333"/>
      <c r="D107" s="333"/>
      <c r="E107" s="333"/>
      <c r="F107" s="333"/>
      <c r="G107" s="330" t="n">
        <f aca="false">Measurement!Q1489</f>
        <v>28250</v>
      </c>
      <c r="H107" s="330" t="n">
        <v>49.5</v>
      </c>
      <c r="I107" s="326" t="s">
        <v>15</v>
      </c>
      <c r="J107" s="342" t="n">
        <f aca="false">ROUND(G107*H107,0)</f>
        <v>1398375</v>
      </c>
      <c r="K107" s="22"/>
      <c r="L107" s="37"/>
      <c r="N107" s="22" t="s">
        <v>1498</v>
      </c>
      <c r="O107" s="22"/>
    </row>
    <row r="108" customFormat="false" ht="15" hidden="false" customHeight="true" outlineLevel="0" collapsed="false">
      <c r="A108" s="324" t="n">
        <v>53</v>
      </c>
      <c r="B108" s="325" t="str">
        <f aca="false">Measurement!B285</f>
        <v>Cement concrete brick or stone ballast 1.5" to 2" gauge (d) Ratio 1:4:8. (S.I.No. 4(B)/P15)   </v>
      </c>
      <c r="C108" s="325"/>
      <c r="D108" s="325"/>
      <c r="E108" s="325"/>
      <c r="F108" s="325"/>
      <c r="G108" s="325"/>
      <c r="H108" s="325"/>
      <c r="I108" s="326"/>
      <c r="J108" s="327"/>
      <c r="K108" s="22"/>
      <c r="L108" s="37"/>
      <c r="N108" s="22"/>
      <c r="O108" s="22"/>
    </row>
    <row r="109" customFormat="false" ht="15" hidden="false" customHeight="false" outlineLevel="0" collapsed="false">
      <c r="A109" s="328"/>
      <c r="B109" s="333"/>
      <c r="C109" s="333"/>
      <c r="D109" s="333"/>
      <c r="E109" s="333"/>
      <c r="F109" s="333"/>
      <c r="G109" s="330" t="n">
        <f aca="false">Measurement!Q295</f>
        <v>1066.0355</v>
      </c>
      <c r="H109" s="330" t="n">
        <v>9416.28</v>
      </c>
      <c r="I109" s="326" t="s">
        <v>11</v>
      </c>
      <c r="J109" s="327" t="n">
        <f aca="false">ROUND(G109*H109/100,0)</f>
        <v>100381</v>
      </c>
      <c r="K109" s="22"/>
      <c r="L109" s="37"/>
      <c r="N109" s="22"/>
      <c r="O109" s="22"/>
    </row>
    <row r="110" customFormat="false" ht="28.5" hidden="false" customHeight="true" outlineLevel="0" collapsed="false">
      <c r="A110" s="324" t="n">
        <v>54</v>
      </c>
      <c r="B110" s="325" t="s">
        <v>1480</v>
      </c>
      <c r="C110" s="325"/>
      <c r="D110" s="325"/>
      <c r="E110" s="325"/>
      <c r="F110" s="325"/>
      <c r="G110" s="325"/>
      <c r="H110" s="325"/>
      <c r="I110" s="326"/>
      <c r="J110" s="342"/>
      <c r="K110" s="22"/>
      <c r="L110" s="37"/>
      <c r="N110" s="22"/>
      <c r="O110" s="22"/>
    </row>
    <row r="111" customFormat="false" ht="15" hidden="false" customHeight="false" outlineLevel="0" collapsed="false">
      <c r="A111" s="328"/>
      <c r="B111" s="333"/>
      <c r="C111" s="333"/>
      <c r="D111" s="333"/>
      <c r="E111" s="333"/>
      <c r="F111" s="333"/>
      <c r="G111" s="330" t="n">
        <f aca="false">Measurement!Q374</f>
        <v>1160</v>
      </c>
      <c r="H111" s="330" t="n">
        <v>49.97</v>
      </c>
      <c r="I111" s="326" t="s">
        <v>22</v>
      </c>
      <c r="J111" s="342" t="n">
        <f aca="false">ROUND(G111*H111,0)</f>
        <v>57965</v>
      </c>
      <c r="K111" s="22"/>
      <c r="L111" s="37"/>
      <c r="N111" s="22"/>
      <c r="O111" s="22"/>
    </row>
    <row r="112" customFormat="false" ht="44.25" hidden="false" customHeight="true" outlineLevel="0" collapsed="false">
      <c r="A112" s="324" t="n">
        <v>55</v>
      </c>
      <c r="B112" s="325" t="s">
        <v>1483</v>
      </c>
      <c r="C112" s="325"/>
      <c r="D112" s="325"/>
      <c r="E112" s="325"/>
      <c r="F112" s="325"/>
      <c r="G112" s="325"/>
      <c r="H112" s="325"/>
      <c r="I112" s="326"/>
      <c r="J112" s="342"/>
      <c r="K112" s="22"/>
      <c r="L112" s="37"/>
      <c r="N112" s="22"/>
      <c r="O112" s="22"/>
    </row>
    <row r="113" customFormat="false" ht="15" hidden="false" customHeight="false" outlineLevel="0" collapsed="false">
      <c r="A113" s="328"/>
      <c r="B113" s="333"/>
      <c r="C113" s="333"/>
      <c r="D113" s="333"/>
      <c r="E113" s="333"/>
      <c r="F113" s="333"/>
      <c r="G113" s="330" t="n">
        <f aca="false">Measurement!Q1526</f>
        <v>101.75</v>
      </c>
      <c r="H113" s="330" t="n">
        <v>180.5</v>
      </c>
      <c r="I113" s="326" t="s">
        <v>15</v>
      </c>
      <c r="J113" s="342" t="n">
        <f aca="false">ROUND(G113*H113,0)</f>
        <v>18366</v>
      </c>
      <c r="K113" s="22"/>
      <c r="L113" s="37"/>
      <c r="N113" s="22"/>
      <c r="O113" s="22"/>
    </row>
    <row r="114" customFormat="false" ht="15" hidden="false" customHeight="false" outlineLevel="0" collapsed="false">
      <c r="A114" s="324" t="n">
        <v>56</v>
      </c>
      <c r="B114" s="325" t="str">
        <f aca="false">Measurement!B386</f>
        <v>Priming Coat of Chalk Under Distemper.( S.I.N.23./P-54)</v>
      </c>
      <c r="C114" s="325"/>
      <c r="D114" s="325"/>
      <c r="E114" s="325"/>
      <c r="F114" s="325"/>
      <c r="G114" s="325"/>
      <c r="H114" s="325"/>
      <c r="I114" s="326"/>
      <c r="J114" s="342"/>
      <c r="K114" s="22"/>
      <c r="L114" s="37"/>
      <c r="N114" s="22"/>
      <c r="O114" s="22"/>
    </row>
    <row r="115" customFormat="false" ht="15" hidden="false" customHeight="false" outlineLevel="0" collapsed="false">
      <c r="A115" s="328"/>
      <c r="B115" s="333"/>
      <c r="C115" s="333"/>
      <c r="D115" s="333"/>
      <c r="E115" s="333"/>
      <c r="F115" s="333"/>
      <c r="G115" s="330" t="n">
        <f aca="false">Measurement!Q390</f>
        <v>10699.86</v>
      </c>
      <c r="H115" s="330" t="n">
        <v>442.75</v>
      </c>
      <c r="I115" s="326" t="s">
        <v>156</v>
      </c>
      <c r="J115" s="342" t="n">
        <f aca="false">ROUND(G115*H115/100,0)</f>
        <v>47374</v>
      </c>
      <c r="K115" s="22"/>
      <c r="L115" s="37"/>
      <c r="N115" s="22"/>
      <c r="O115" s="22"/>
    </row>
    <row r="116" customFormat="false" ht="15" hidden="false" customHeight="true" outlineLevel="0" collapsed="false">
      <c r="A116" s="328" t="n">
        <v>57</v>
      </c>
      <c r="B116" s="325" t="s">
        <v>1481</v>
      </c>
      <c r="C116" s="325"/>
      <c r="D116" s="325"/>
      <c r="E116" s="325"/>
      <c r="F116" s="325"/>
      <c r="G116" s="325"/>
      <c r="H116" s="325"/>
      <c r="I116" s="326"/>
      <c r="J116" s="342"/>
      <c r="K116" s="22"/>
      <c r="L116" s="37"/>
      <c r="N116" s="22"/>
      <c r="O116" s="22"/>
    </row>
    <row r="117" customFormat="false" ht="15" hidden="false" customHeight="false" outlineLevel="0" collapsed="false">
      <c r="A117" s="328"/>
      <c r="B117" s="333"/>
      <c r="C117" s="333"/>
      <c r="D117" s="333"/>
      <c r="E117" s="333"/>
      <c r="F117" s="333"/>
      <c r="G117" s="330" t="n">
        <f aca="false">Measurement!Q1549</f>
        <v>534.9</v>
      </c>
      <c r="H117" s="330" t="n">
        <v>1079.65</v>
      </c>
      <c r="I117" s="326" t="s">
        <v>9</v>
      </c>
      <c r="J117" s="327" t="n">
        <f aca="false">G117*H117/100</f>
        <v>5775.04785</v>
      </c>
      <c r="K117" s="22"/>
      <c r="L117" s="37"/>
      <c r="N117" s="22"/>
      <c r="O117" s="22"/>
    </row>
    <row r="118" customFormat="false" ht="29.25" hidden="false" customHeight="true" outlineLevel="0" collapsed="false">
      <c r="A118" s="324" t="n">
        <v>58</v>
      </c>
      <c r="B118" s="325" t="s">
        <v>1488</v>
      </c>
      <c r="C118" s="325"/>
      <c r="D118" s="325"/>
      <c r="E118" s="325"/>
      <c r="F118" s="325"/>
      <c r="G118" s="325"/>
      <c r="H118" s="325"/>
      <c r="I118" s="326"/>
      <c r="J118" s="342"/>
      <c r="K118" s="22"/>
      <c r="L118" s="37"/>
      <c r="N118" s="22"/>
      <c r="O118" s="22"/>
    </row>
    <row r="119" customFormat="false" ht="15" hidden="false" customHeight="false" outlineLevel="0" collapsed="false">
      <c r="A119" s="328"/>
      <c r="B119" s="333"/>
      <c r="C119" s="333"/>
      <c r="D119" s="333"/>
      <c r="E119" s="333"/>
      <c r="F119" s="333"/>
      <c r="G119" s="330" t="n">
        <f aca="false">Measurement!Q1561</f>
        <v>166.4049</v>
      </c>
      <c r="H119" s="330" t="n">
        <v>207.51</v>
      </c>
      <c r="I119" s="326" t="s">
        <v>22</v>
      </c>
      <c r="J119" s="342" t="n">
        <f aca="false">ROUND(G119*H119,0)</f>
        <v>34531</v>
      </c>
      <c r="K119" s="37"/>
      <c r="L119" s="37"/>
      <c r="N119" s="22"/>
      <c r="O119" s="22"/>
    </row>
    <row r="120" customFormat="false" ht="24.95" hidden="false" customHeight="true" outlineLevel="0" collapsed="false">
      <c r="A120" s="17"/>
      <c r="B120" s="22"/>
      <c r="C120" s="22"/>
      <c r="D120" s="366"/>
      <c r="E120" s="351" t="s">
        <v>1499</v>
      </c>
      <c r="F120" s="351"/>
      <c r="G120" s="351"/>
      <c r="H120" s="351"/>
      <c r="I120" s="351"/>
      <c r="J120" s="352" t="e">
        <f aca="false">L121</f>
        <v>#REF!</v>
      </c>
      <c r="K120" s="22" t="s">
        <v>60</v>
      </c>
      <c r="L120" s="37" t="e">
        <f aca="false">SUM(K5:K119)</f>
        <v>#REF!</v>
      </c>
      <c r="M120" s="22"/>
      <c r="N120" s="22"/>
      <c r="O120" s="22"/>
    </row>
    <row r="121" customFormat="false" ht="24.95" hidden="false" customHeight="true" outlineLevel="0" collapsed="false">
      <c r="A121" s="17"/>
      <c r="B121" s="22"/>
      <c r="C121" s="22"/>
      <c r="D121" s="366"/>
      <c r="E121" s="366"/>
      <c r="F121" s="366"/>
      <c r="G121" s="367" t="s">
        <v>1500</v>
      </c>
      <c r="H121" s="367"/>
      <c r="I121" s="367"/>
      <c r="J121" s="368" t="e">
        <f aca="false">L120</f>
        <v>#REF!</v>
      </c>
      <c r="K121" s="22" t="s">
        <v>58</v>
      </c>
      <c r="L121" s="37" t="e">
        <f aca="false">L122-L120</f>
        <v>#REF!</v>
      </c>
      <c r="M121" s="22"/>
      <c r="N121" s="22"/>
      <c r="O121" s="22"/>
    </row>
    <row r="122" customFormat="false" ht="24.95" hidden="false" customHeight="true" outlineLevel="0" collapsed="false">
      <c r="A122" s="17"/>
      <c r="B122" s="22"/>
      <c r="C122" s="22"/>
      <c r="D122" s="367" t="s">
        <v>987</v>
      </c>
      <c r="E122" s="367"/>
      <c r="F122" s="367"/>
      <c r="G122" s="367"/>
      <c r="H122" s="367"/>
      <c r="I122" s="367"/>
      <c r="J122" s="369" t="e">
        <f aca="false">J120+J121</f>
        <v>#REF!</v>
      </c>
      <c r="K122" s="22" t="s">
        <v>59</v>
      </c>
      <c r="L122" s="37" t="e">
        <f aca="false">SUM(J5:J119)</f>
        <v>#REF!</v>
      </c>
      <c r="M122" s="37"/>
      <c r="N122" s="22"/>
      <c r="O122" s="22"/>
    </row>
    <row r="123" customFormat="false" ht="20.1" hidden="false" customHeight="true" outlineLevel="0" collapsed="false">
      <c r="A123" s="17"/>
      <c r="B123" s="22"/>
      <c r="C123" s="22"/>
      <c r="D123" s="22"/>
      <c r="E123" s="22"/>
      <c r="F123" s="22"/>
      <c r="G123" s="19"/>
      <c r="H123" s="19"/>
      <c r="J123" s="15"/>
      <c r="K123" s="22"/>
      <c r="L123" s="37" t="n">
        <f aca="false">J25+J27+J33+J53+J67</f>
        <v>480261.36</v>
      </c>
      <c r="M123" s="22"/>
      <c r="N123" s="22"/>
      <c r="O123" s="22"/>
    </row>
    <row r="124" customFormat="false" ht="13.5" hidden="false" customHeight="true" outlineLevel="0" collapsed="false">
      <c r="A124" s="17"/>
      <c r="B124" s="45"/>
      <c r="C124" s="46"/>
      <c r="D124" s="46"/>
      <c r="E124" s="47"/>
      <c r="F124" s="48"/>
      <c r="G124" s="46"/>
      <c r="H124" s="48"/>
      <c r="I124" s="49"/>
      <c r="J124" s="50"/>
      <c r="K124" s="22"/>
      <c r="L124" s="37" t="e">
        <f aca="false">J120-L123</f>
        <v>#REF!</v>
      </c>
      <c r="M124" s="22"/>
      <c r="N124" s="22"/>
      <c r="O124" s="22"/>
    </row>
    <row r="125" customFormat="false" ht="13.5" hidden="false" customHeight="true" outlineLevel="0" collapsed="false">
      <c r="A125" s="17"/>
      <c r="B125" s="45"/>
      <c r="C125" s="46"/>
      <c r="D125" s="46"/>
      <c r="E125" s="47"/>
      <c r="F125" s="48"/>
      <c r="G125" s="46"/>
      <c r="H125" s="48"/>
      <c r="I125" s="49"/>
      <c r="J125" s="50"/>
      <c r="K125" s="22"/>
      <c r="L125" s="37"/>
      <c r="M125" s="22"/>
      <c r="N125" s="22"/>
      <c r="O125" s="22"/>
    </row>
    <row r="126" customFormat="false" ht="13.5" hidden="false" customHeight="true" outlineLevel="0" collapsed="false">
      <c r="A126" s="17"/>
      <c r="B126" s="45"/>
      <c r="C126" s="46"/>
      <c r="D126" s="46"/>
      <c r="E126" s="47"/>
      <c r="F126" s="48"/>
      <c r="G126" s="46"/>
      <c r="H126" s="48"/>
      <c r="I126" s="49"/>
      <c r="J126" s="50"/>
      <c r="K126" s="22"/>
      <c r="L126" s="37"/>
      <c r="M126" s="22"/>
      <c r="N126" s="22"/>
      <c r="O126" s="22"/>
    </row>
    <row r="127" customFormat="false" ht="13.5" hidden="false" customHeight="true" outlineLevel="0" collapsed="false">
      <c r="A127" s="17"/>
      <c r="B127" s="45"/>
      <c r="C127" s="46"/>
      <c r="D127" s="46"/>
      <c r="E127" s="47"/>
      <c r="F127" s="48"/>
      <c r="G127" s="46"/>
      <c r="H127" s="48"/>
      <c r="I127" s="49"/>
      <c r="J127" s="50"/>
      <c r="K127" s="22"/>
      <c r="L127" s="37"/>
      <c r="M127" s="22"/>
      <c r="N127" s="22"/>
      <c r="O127" s="22"/>
    </row>
    <row r="128" customFormat="false" ht="13.5" hidden="false" customHeight="true" outlineLevel="0" collapsed="false">
      <c r="A128" s="17"/>
      <c r="B128" s="45"/>
      <c r="C128" s="46"/>
      <c r="D128" s="46"/>
      <c r="E128" s="47"/>
      <c r="F128" s="48"/>
      <c r="G128" s="46"/>
      <c r="H128" s="48"/>
      <c r="I128" s="49"/>
      <c r="J128" s="50"/>
      <c r="K128" s="22"/>
      <c r="L128" s="37"/>
      <c r="M128" s="22"/>
      <c r="N128" s="22"/>
      <c r="O128" s="22"/>
    </row>
    <row r="129" customFormat="false" ht="13.5" hidden="false" customHeight="true" outlineLevel="0" collapsed="false">
      <c r="A129" s="17"/>
      <c r="B129" s="45"/>
      <c r="C129" s="46"/>
      <c r="D129" s="46"/>
      <c r="E129" s="47"/>
      <c r="F129" s="48"/>
      <c r="G129" s="46"/>
      <c r="H129" s="48"/>
      <c r="I129" s="49"/>
      <c r="J129" s="50"/>
      <c r="K129" s="22"/>
      <c r="L129" s="37"/>
      <c r="M129" s="22"/>
      <c r="N129" s="22"/>
      <c r="O129" s="22"/>
    </row>
    <row r="130" customFormat="false" ht="13.5" hidden="false" customHeight="true" outlineLevel="0" collapsed="false">
      <c r="A130" s="17"/>
      <c r="B130" s="45"/>
      <c r="C130" s="46"/>
      <c r="D130" s="46"/>
      <c r="E130" s="47"/>
      <c r="F130" s="48"/>
      <c r="G130" s="46"/>
      <c r="H130" s="48"/>
      <c r="I130" s="49"/>
      <c r="J130" s="50"/>
      <c r="K130" s="22"/>
      <c r="L130" s="37"/>
      <c r="M130" s="22"/>
      <c r="N130" s="22"/>
      <c r="O130" s="22"/>
    </row>
    <row r="131" customFormat="false" ht="13.5" hidden="false" customHeight="true" outlineLevel="0" collapsed="false">
      <c r="A131" s="17"/>
      <c r="B131" s="45"/>
      <c r="C131" s="46"/>
      <c r="D131" s="46"/>
      <c r="E131" s="47"/>
      <c r="F131" s="48"/>
      <c r="G131" s="46"/>
      <c r="H131" s="48"/>
      <c r="I131" s="49"/>
      <c r="J131" s="50"/>
      <c r="K131" s="22"/>
      <c r="L131" s="37"/>
      <c r="M131" s="22"/>
      <c r="N131" s="22"/>
      <c r="O131" s="22"/>
    </row>
    <row r="132" customFormat="false" ht="13.5" hidden="false" customHeight="true" outlineLevel="0" collapsed="false">
      <c r="A132" s="17"/>
      <c r="B132" s="45"/>
      <c r="C132" s="46"/>
      <c r="D132" s="46"/>
      <c r="E132" s="47"/>
      <c r="F132" s="48"/>
      <c r="G132" s="46"/>
      <c r="H132" s="48"/>
      <c r="I132" s="49"/>
      <c r="J132" s="50"/>
      <c r="K132" s="22"/>
      <c r="L132" s="37"/>
      <c r="M132" s="22"/>
      <c r="N132" s="22"/>
      <c r="O132" s="22"/>
    </row>
    <row r="133" customFormat="false" ht="9.75" hidden="false" customHeight="true" outlineLevel="0" collapsed="false">
      <c r="A133" s="17"/>
      <c r="B133" s="52" t="s">
        <v>258</v>
      </c>
      <c r="C133" s="53"/>
      <c r="D133" s="54"/>
      <c r="E133" s="54"/>
      <c r="F133" s="54"/>
      <c r="G133" s="54"/>
      <c r="H133" s="52" t="s">
        <v>259</v>
      </c>
      <c r="I133" s="54"/>
      <c r="J133" s="55"/>
      <c r="K133" s="22"/>
      <c r="L133" s="22"/>
      <c r="M133" s="22"/>
      <c r="N133" s="22"/>
      <c r="O133" s="22"/>
    </row>
    <row r="134" customFormat="false" ht="11.25" hidden="false" customHeight="true" outlineLevel="0" collapsed="false">
      <c r="A134" s="17"/>
      <c r="B134" s="56" t="s">
        <v>260</v>
      </c>
      <c r="C134" s="53"/>
      <c r="D134" s="57"/>
      <c r="E134" s="57"/>
      <c r="F134" s="57"/>
      <c r="G134" s="57"/>
      <c r="H134" s="56" t="s">
        <v>260</v>
      </c>
      <c r="I134" s="57"/>
      <c r="J134" s="55"/>
      <c r="K134" s="22"/>
      <c r="L134" s="22"/>
      <c r="M134" s="22"/>
      <c r="N134" s="22"/>
      <c r="O134" s="22"/>
    </row>
    <row r="135" customFormat="false" ht="12" hidden="false" customHeight="true" outlineLevel="0" collapsed="false">
      <c r="A135" s="17"/>
      <c r="B135" s="56" t="s">
        <v>262</v>
      </c>
      <c r="C135" s="49"/>
      <c r="D135" s="57"/>
      <c r="E135" s="57"/>
      <c r="F135" s="57"/>
      <c r="G135" s="57"/>
      <c r="H135" s="56" t="s">
        <v>262</v>
      </c>
      <c r="I135" s="57"/>
      <c r="J135" s="55"/>
      <c r="K135" s="22"/>
      <c r="L135" s="22"/>
      <c r="M135" s="22"/>
      <c r="N135" s="22"/>
      <c r="O135" s="22"/>
    </row>
    <row r="136" customFormat="false" ht="9" hidden="false" customHeight="true" outlineLevel="0" collapsed="false">
      <c r="A136" s="17"/>
      <c r="B136" s="56" t="s">
        <v>263</v>
      </c>
      <c r="C136" s="49"/>
      <c r="D136" s="57"/>
      <c r="E136" s="57"/>
      <c r="F136" s="57"/>
      <c r="G136" s="57"/>
      <c r="H136" s="56" t="s">
        <v>263</v>
      </c>
      <c r="I136" s="57"/>
      <c r="J136" s="55"/>
      <c r="K136" s="22"/>
      <c r="L136" s="22"/>
      <c r="M136" s="22"/>
      <c r="N136" s="22"/>
      <c r="O136" s="22"/>
    </row>
    <row r="137" customFormat="false" ht="20.1" hidden="false" customHeight="true" outlineLevel="0" collapsed="false">
      <c r="A137" s="17"/>
      <c r="B137" s="22"/>
      <c r="C137" s="22"/>
      <c r="D137" s="22"/>
      <c r="E137" s="22"/>
      <c r="F137" s="22"/>
      <c r="G137" s="19"/>
      <c r="H137" s="19"/>
      <c r="J137" s="15"/>
      <c r="K137" s="22"/>
      <c r="L137" s="22"/>
      <c r="M137" s="22"/>
      <c r="N137" s="22"/>
      <c r="O137" s="22"/>
    </row>
    <row r="138" customFormat="false" ht="20.1" hidden="false" customHeight="true" outlineLevel="0" collapsed="false">
      <c r="A138" s="17"/>
      <c r="B138" s="22"/>
      <c r="C138" s="22"/>
      <c r="D138" s="22"/>
      <c r="E138" s="22"/>
      <c r="F138" s="22"/>
      <c r="G138" s="19"/>
      <c r="H138" s="19"/>
      <c r="J138" s="15"/>
      <c r="K138" s="22"/>
      <c r="L138" s="22"/>
      <c r="M138" s="22"/>
      <c r="N138" s="22"/>
      <c r="O138" s="22"/>
    </row>
    <row r="139" customFormat="false" ht="20.1" hidden="false" customHeight="true" outlineLevel="0" collapsed="false">
      <c r="A139" s="17"/>
      <c r="B139" s="22"/>
      <c r="C139" s="22"/>
      <c r="D139" s="22"/>
      <c r="E139" s="22"/>
      <c r="F139" s="22"/>
      <c r="G139" s="19"/>
      <c r="H139" s="19"/>
      <c r="J139" s="15"/>
      <c r="K139" s="22"/>
      <c r="L139" s="22"/>
      <c r="M139" s="22"/>
      <c r="N139" s="22"/>
      <c r="O139" s="22"/>
    </row>
    <row r="140" customFormat="false" ht="20.1" hidden="false" customHeight="true" outlineLevel="0" collapsed="false">
      <c r="A140" s="17"/>
      <c r="B140" s="22"/>
      <c r="C140" s="22"/>
      <c r="D140" s="22"/>
      <c r="E140" s="22"/>
      <c r="F140" s="22"/>
      <c r="G140" s="19"/>
      <c r="H140" s="19"/>
      <c r="J140" s="15"/>
      <c r="K140" s="22"/>
      <c r="L140" s="22"/>
      <c r="M140" s="22"/>
      <c r="N140" s="22"/>
      <c r="O140" s="22"/>
    </row>
    <row r="141" customFormat="false" ht="20.1" hidden="false" customHeight="true" outlineLevel="0" collapsed="false">
      <c r="A141" s="17"/>
      <c r="B141" s="22"/>
      <c r="C141" s="22"/>
      <c r="D141" s="22"/>
      <c r="E141" s="22"/>
      <c r="F141" s="22"/>
      <c r="G141" s="19"/>
      <c r="H141" s="19"/>
      <c r="J141" s="15"/>
      <c r="K141" s="22"/>
      <c r="L141" s="22"/>
      <c r="M141" s="22"/>
      <c r="N141" s="22"/>
      <c r="O141" s="22"/>
    </row>
    <row r="142" customFormat="false" ht="20.1" hidden="false" customHeight="true" outlineLevel="0" collapsed="false">
      <c r="A142" s="17"/>
      <c r="B142" s="22"/>
      <c r="C142" s="22"/>
      <c r="D142" s="22"/>
      <c r="E142" s="22"/>
      <c r="F142" s="22"/>
      <c r="G142" s="19"/>
      <c r="H142" s="19"/>
      <c r="J142" s="15"/>
      <c r="K142" s="22"/>
      <c r="L142" s="22"/>
      <c r="M142" s="22"/>
      <c r="N142" s="22"/>
      <c r="O142" s="22"/>
    </row>
    <row r="143" customFormat="false" ht="20.1" hidden="false" customHeight="true" outlineLevel="0" collapsed="false">
      <c r="A143" s="17"/>
      <c r="B143" s="22"/>
      <c r="C143" s="22"/>
      <c r="D143" s="22"/>
      <c r="E143" s="22"/>
      <c r="F143" s="22"/>
      <c r="G143" s="19"/>
      <c r="H143" s="19"/>
      <c r="J143" s="15"/>
      <c r="K143" s="22"/>
      <c r="L143" s="22"/>
      <c r="M143" s="22"/>
      <c r="N143" s="22"/>
      <c r="O143" s="22"/>
    </row>
    <row r="144" customFormat="false" ht="20.1" hidden="false" customHeight="true" outlineLevel="0" collapsed="false">
      <c r="A144" s="17"/>
      <c r="B144" s="22"/>
      <c r="C144" s="22"/>
      <c r="D144" s="22"/>
      <c r="E144" s="22"/>
      <c r="F144" s="22"/>
      <c r="G144" s="19"/>
      <c r="H144" s="19"/>
      <c r="J144" s="15"/>
      <c r="K144" s="22"/>
      <c r="L144" s="22"/>
      <c r="M144" s="22"/>
      <c r="N144" s="22"/>
      <c r="O144" s="22"/>
    </row>
    <row r="145" customFormat="false" ht="20.1" hidden="false" customHeight="true" outlineLevel="0" collapsed="false">
      <c r="A145" s="17"/>
      <c r="B145" s="22"/>
      <c r="C145" s="22"/>
      <c r="D145" s="22"/>
      <c r="E145" s="22"/>
      <c r="F145" s="22"/>
      <c r="G145" s="19"/>
      <c r="H145" s="19"/>
      <c r="J145" s="15"/>
      <c r="K145" s="22"/>
      <c r="L145" s="22"/>
      <c r="M145" s="22"/>
      <c r="N145" s="22"/>
      <c r="O145" s="22"/>
    </row>
    <row r="146" customFormat="false" ht="20.1" hidden="false" customHeight="true" outlineLevel="0" collapsed="false">
      <c r="A146" s="17"/>
      <c r="B146" s="22"/>
      <c r="C146" s="22"/>
      <c r="D146" s="22"/>
      <c r="E146" s="22"/>
      <c r="F146" s="22"/>
      <c r="G146" s="19"/>
      <c r="H146" s="19"/>
      <c r="J146" s="15"/>
      <c r="K146" s="22"/>
      <c r="L146" s="22"/>
      <c r="M146" s="22"/>
      <c r="N146" s="22"/>
      <c r="O146" s="22"/>
    </row>
    <row r="147" customFormat="false" ht="20.1" hidden="false" customHeight="true" outlineLevel="0" collapsed="false">
      <c r="A147" s="17"/>
      <c r="B147" s="22"/>
      <c r="C147" s="22"/>
      <c r="D147" s="22"/>
      <c r="E147" s="22"/>
      <c r="F147" s="22"/>
      <c r="G147" s="19"/>
      <c r="H147" s="19"/>
      <c r="J147" s="15"/>
      <c r="K147" s="22"/>
      <c r="L147" s="22"/>
      <c r="M147" s="22"/>
      <c r="N147" s="22"/>
      <c r="O147" s="22"/>
    </row>
    <row r="148" customFormat="false" ht="20.1" hidden="false" customHeight="true" outlineLevel="0" collapsed="false">
      <c r="A148" s="17"/>
      <c r="B148" s="22"/>
      <c r="C148" s="22"/>
      <c r="D148" s="22"/>
      <c r="E148" s="22"/>
      <c r="F148" s="22"/>
      <c r="G148" s="19"/>
      <c r="H148" s="19"/>
      <c r="J148" s="15"/>
      <c r="K148" s="22"/>
      <c r="L148" s="22"/>
      <c r="M148" s="22"/>
      <c r="N148" s="22"/>
      <c r="O148" s="22"/>
    </row>
    <row r="149" customFormat="false" ht="20.1" hidden="false" customHeight="true" outlineLevel="0" collapsed="false">
      <c r="A149" s="17"/>
      <c r="B149" s="22"/>
      <c r="C149" s="22"/>
      <c r="D149" s="22"/>
      <c r="E149" s="22"/>
      <c r="F149" s="22"/>
      <c r="G149" s="19"/>
      <c r="H149" s="19"/>
      <c r="J149" s="15"/>
      <c r="K149" s="22"/>
      <c r="L149" s="22"/>
      <c r="M149" s="22"/>
      <c r="N149" s="22"/>
      <c r="O149" s="22"/>
    </row>
    <row r="150" s="12" customFormat="true" ht="35.25" hidden="false" customHeight="true" outlineLevel="0" collapsed="false">
      <c r="A150" s="13" t="n">
        <v>6</v>
      </c>
      <c r="B150" s="14" t="s">
        <v>61</v>
      </c>
      <c r="C150" s="14"/>
      <c r="D150" s="14"/>
      <c r="E150" s="14"/>
      <c r="F150" s="14"/>
      <c r="G150" s="14"/>
      <c r="H150" s="14"/>
      <c r="I150" s="22"/>
      <c r="J150" s="22"/>
      <c r="K150" s="22"/>
      <c r="L150" s="22"/>
      <c r="M150" s="22"/>
      <c r="N150" s="22"/>
      <c r="O150" s="22"/>
    </row>
    <row r="151" s="12" customFormat="true" ht="20.1" hidden="false" customHeight="true" outlineLevel="0" collapsed="false">
      <c r="A151" s="17"/>
      <c r="B151" s="18"/>
      <c r="C151" s="18"/>
      <c r="D151" s="18"/>
      <c r="E151" s="18"/>
      <c r="F151" s="18"/>
      <c r="G151" s="19" t="n">
        <v>360</v>
      </c>
      <c r="H151" s="19" t="n">
        <v>5445</v>
      </c>
      <c r="I151" s="5" t="s">
        <v>11</v>
      </c>
      <c r="J151" s="15" t="n">
        <f aca="false">ROUND(G151*H151/100,0)</f>
        <v>19602</v>
      </c>
      <c r="K151" s="16"/>
    </row>
    <row r="152" customFormat="false" ht="33.75" hidden="false" customHeight="true" outlineLevel="0" collapsed="false">
      <c r="A152" s="13" t="n">
        <v>7</v>
      </c>
      <c r="B152" s="14" t="s">
        <v>62</v>
      </c>
      <c r="C152" s="14"/>
      <c r="D152" s="14"/>
      <c r="E152" s="14"/>
      <c r="F152" s="14"/>
      <c r="G152" s="14"/>
      <c r="H152" s="14"/>
      <c r="K152" s="29"/>
    </row>
    <row r="153" customFormat="false" ht="20.1" hidden="false" customHeight="true" outlineLevel="0" collapsed="false">
      <c r="A153" s="17"/>
      <c r="B153" s="22"/>
      <c r="C153" s="23"/>
      <c r="D153" s="23"/>
      <c r="E153" s="23"/>
      <c r="F153" s="23"/>
      <c r="G153" s="19" t="n">
        <f aca="false">+Measurement!Q2002</f>
        <v>931</v>
      </c>
      <c r="H153" s="19" t="n">
        <v>9416.28</v>
      </c>
      <c r="I153" s="5" t="s">
        <v>11</v>
      </c>
      <c r="J153" s="15" t="n">
        <f aca="false">ROUND(G153*H153/100,0)</f>
        <v>87666</v>
      </c>
      <c r="K153" s="29"/>
    </row>
    <row r="154" customFormat="false" ht="106.5" hidden="false" customHeight="true" outlineLevel="0" collapsed="false">
      <c r="A154" s="13" t="n">
        <v>8</v>
      </c>
    </row>
    <row r="155" customFormat="false" ht="20.1" hidden="false" customHeight="true" outlineLevel="0" collapsed="false">
      <c r="A155" s="17"/>
    </row>
    <row r="156" customFormat="false" ht="48.75" hidden="false" customHeight="true" outlineLevel="0" collapsed="false">
      <c r="A156" s="13" t="n">
        <v>9</v>
      </c>
    </row>
    <row r="157" s="58" customFormat="true" ht="20.1" hidden="false" customHeight="true" outlineLevel="0" collapsed="false">
      <c r="A157" s="17"/>
    </row>
    <row r="158" s="58" customFormat="true" ht="48" hidden="false" customHeight="true" outlineLevel="0" collapsed="false">
      <c r="A158" s="13" t="n">
        <v>10</v>
      </c>
      <c r="B158" s="21" t="str">
        <f aca="false">'[2]Abstract Final One (5)'!$B$47:$I$47</f>
        <v>P/L Ameraican Dhaka Grass Over Bed of 12" thick sweet earth items in/c laying of sweet earth in required grade compacting using manure / area watering the rate also in/c watering and maintaining of Grass etc Complete.(R.A)</v>
      </c>
      <c r="C158" s="21"/>
      <c r="D158" s="21"/>
      <c r="E158" s="21"/>
      <c r="F158" s="21"/>
      <c r="G158" s="21"/>
      <c r="H158" s="21"/>
      <c r="I158" s="5"/>
      <c r="J158" s="15"/>
    </row>
    <row r="159" s="58" customFormat="true" ht="20.1" hidden="false" customHeight="true" outlineLevel="0" collapsed="false">
      <c r="A159" s="17"/>
      <c r="B159" s="35"/>
      <c r="C159" s="35"/>
      <c r="D159" s="35"/>
      <c r="E159" s="35"/>
      <c r="F159" s="35"/>
      <c r="G159" s="19" t="n">
        <v>18230</v>
      </c>
      <c r="H159" s="19" t="n">
        <v>49.5</v>
      </c>
      <c r="I159" s="5" t="s">
        <v>15</v>
      </c>
      <c r="J159" s="15" t="n">
        <f aca="false">G159*H159</f>
        <v>902385</v>
      </c>
    </row>
    <row r="160" customFormat="false" ht="33.75" hidden="false" customHeight="true" outlineLevel="0" collapsed="false">
      <c r="A160" s="13" t="n">
        <v>11</v>
      </c>
    </row>
    <row r="161" customFormat="false" ht="20.1" hidden="false" customHeight="true" outlineLevel="0" collapsed="false">
      <c r="A161" s="17"/>
    </row>
    <row r="162" customFormat="false" ht="29.25" hidden="false" customHeight="true" outlineLevel="0" collapsed="false">
      <c r="A162" s="13" t="n">
        <v>12</v>
      </c>
      <c r="B162" s="14" t="s">
        <v>63</v>
      </c>
      <c r="C162" s="14"/>
      <c r="D162" s="14"/>
      <c r="E162" s="14"/>
      <c r="F162" s="14"/>
      <c r="G162" s="14"/>
      <c r="H162" s="14"/>
    </row>
    <row r="163" customFormat="false" ht="20.1" hidden="false" customHeight="true" outlineLevel="0" collapsed="false">
      <c r="A163" s="17"/>
      <c r="B163" s="22"/>
      <c r="C163" s="23"/>
      <c r="D163" s="23"/>
      <c r="E163" s="23"/>
      <c r="F163" s="23"/>
      <c r="G163" s="19" t="n">
        <v>1723</v>
      </c>
      <c r="H163" s="28" t="n">
        <v>14621.44</v>
      </c>
      <c r="I163" s="5" t="s">
        <v>11</v>
      </c>
      <c r="J163" s="15" t="n">
        <f aca="false">ROUND(G163*H163/100,0)</f>
        <v>251927</v>
      </c>
    </row>
    <row r="164" s="12" customFormat="true" ht="91.5" hidden="false" customHeight="true" outlineLevel="0" collapsed="false">
      <c r="A164" s="13" t="n">
        <v>13</v>
      </c>
      <c r="B164" s="14" t="str">
        <f aca="false">Measurement!B2057</f>
        <v>Providing and laying Floor of Verona Marble Tiles of size 12'x12'x3/4 fine dressed on the surface without winding set in white cement laid over 3/4 thick bed of 1:2 grey cement mortor setting the tiles with grey cement slurry. Jointing and washing the tiles with slurry of white cement and pigment to match the colour of tiles, i/c curing grinding rubbing and chemical polishing etc complete i/c cutting tiles to proper profile.(R/A/Approved)</v>
      </c>
      <c r="C164" s="14"/>
      <c r="D164" s="14"/>
      <c r="E164" s="14"/>
      <c r="F164" s="14"/>
      <c r="G164" s="14"/>
      <c r="H164" s="14"/>
      <c r="I164" s="5"/>
      <c r="J164" s="15"/>
      <c r="K164" s="16"/>
    </row>
    <row r="165" s="58" customFormat="true" ht="20.1" hidden="false" customHeight="true" outlineLevel="0" collapsed="false">
      <c r="A165" s="17"/>
      <c r="B165" s="35"/>
      <c r="C165" s="35"/>
      <c r="D165" s="35"/>
      <c r="E165" s="35"/>
      <c r="F165" s="35"/>
      <c r="G165" s="25" t="n">
        <v>10000</v>
      </c>
      <c r="H165" s="26" t="n">
        <v>191.57</v>
      </c>
      <c r="I165" s="5" t="s">
        <v>15</v>
      </c>
      <c r="J165" s="15" t="n">
        <f aca="false">ROUND(G165*H165,0)</f>
        <v>1915700</v>
      </c>
      <c r="K165" s="59"/>
    </row>
    <row r="166" customFormat="false" ht="76.5" hidden="false" customHeight="true" outlineLevel="0" collapsed="false">
      <c r="A166" s="13" t="n">
        <v>14</v>
      </c>
      <c r="C166" s="2"/>
      <c r="D166" s="2"/>
      <c r="E166" s="2"/>
      <c r="F166" s="2"/>
      <c r="G166" s="2"/>
      <c r="H166" s="2"/>
      <c r="I166" s="2"/>
      <c r="J166" s="2"/>
      <c r="K166" s="29"/>
    </row>
    <row r="167" customFormat="false" ht="20.1" hidden="false" customHeight="true" outlineLevel="0" collapsed="false">
      <c r="A167" s="17"/>
      <c r="C167" s="2"/>
      <c r="D167" s="2"/>
      <c r="E167" s="2"/>
      <c r="F167" s="2"/>
      <c r="G167" s="2"/>
      <c r="H167" s="2"/>
      <c r="I167" s="2"/>
      <c r="J167" s="2"/>
      <c r="K167" s="29"/>
    </row>
    <row r="168" customFormat="false" ht="65.25" hidden="false" customHeight="true" outlineLevel="0" collapsed="false">
      <c r="A168" s="13" t="n">
        <v>15</v>
      </c>
      <c r="K168" s="29"/>
    </row>
    <row r="169" customFormat="false" ht="20.1" hidden="false" customHeight="true" outlineLevel="0" collapsed="false">
      <c r="A169" s="17"/>
      <c r="K169" s="29"/>
    </row>
    <row r="170" customFormat="false" ht="63" hidden="false" customHeight="true" outlineLevel="0" collapsed="false">
      <c r="A170" s="13" t="n">
        <v>16</v>
      </c>
      <c r="B170" s="14" t="str">
        <f aca="false">Measurement!B2069</f>
        <v>P/F G.I frames / Chowkats of size 7"x2" or 4-1/2" x 3" for Windows using 20 gauge G.I. sheet i/c welded hinges and fixing at site with necessary hold fasts filling with cement sand slurry of ratio 1:6 and repairing the jambs. The cost also I/c all carriage tools and plants used making and fixing.(S.I.No: 28/C17)</v>
      </c>
      <c r="C170" s="14"/>
      <c r="D170" s="14"/>
      <c r="E170" s="14"/>
      <c r="F170" s="14"/>
      <c r="G170" s="14"/>
      <c r="H170" s="14"/>
      <c r="J170" s="15"/>
      <c r="K170" s="29"/>
    </row>
    <row r="171" customFormat="false" ht="20.1" hidden="false" customHeight="true" outlineLevel="0" collapsed="false">
      <c r="A171" s="17"/>
      <c r="B171" s="22"/>
      <c r="C171" s="23"/>
      <c r="D171" s="23"/>
      <c r="E171" s="23"/>
      <c r="F171" s="23"/>
      <c r="G171" s="19" t="n">
        <v>2314</v>
      </c>
      <c r="H171" s="32" t="n">
        <v>240.5</v>
      </c>
      <c r="I171" s="5" t="s">
        <v>22</v>
      </c>
      <c r="J171" s="15" t="n">
        <f aca="false">ROUND(G171*H171,0)</f>
        <v>556517</v>
      </c>
      <c r="K171" s="29"/>
    </row>
    <row r="172" customFormat="false" ht="65.25" hidden="false" customHeight="true" outlineLevel="0" collapsed="false">
      <c r="A172" s="13" t="n">
        <v>17</v>
      </c>
      <c r="C172" s="2"/>
      <c r="D172" s="2"/>
      <c r="E172" s="2"/>
      <c r="F172" s="2"/>
      <c r="G172" s="2"/>
      <c r="H172" s="2"/>
      <c r="I172" s="2"/>
      <c r="J172" s="2"/>
      <c r="K172" s="29"/>
    </row>
    <row r="173" customFormat="false" ht="20.1" hidden="false" customHeight="true" outlineLevel="0" collapsed="false">
      <c r="A173" s="17"/>
      <c r="C173" s="2"/>
      <c r="D173" s="2"/>
      <c r="E173" s="2"/>
      <c r="F173" s="2"/>
      <c r="G173" s="2"/>
      <c r="H173" s="2"/>
      <c r="I173" s="2"/>
      <c r="J173" s="2"/>
      <c r="K173" s="29"/>
    </row>
    <row r="174" customFormat="false" ht="37.5" hidden="false" customHeight="true" outlineLevel="0" collapsed="false">
      <c r="A174" s="13" t="n">
        <v>18</v>
      </c>
      <c r="B174" s="41" t="str">
        <f aca="false">Measurement!B2083</f>
        <v>Glazing with panes (24. Oz to 26 Oz) using deodar wooden (1st Class) fillet and putty.(S.I.No 4/b/P-70)</v>
      </c>
      <c r="C174" s="41"/>
      <c r="D174" s="41"/>
      <c r="E174" s="41"/>
      <c r="F174" s="41"/>
      <c r="G174" s="41"/>
      <c r="H174" s="41"/>
      <c r="J174" s="15"/>
      <c r="K174" s="29"/>
    </row>
    <row r="175" customFormat="false" ht="20.1" hidden="false" customHeight="true" outlineLevel="0" collapsed="false">
      <c r="A175" s="17"/>
      <c r="B175" s="22"/>
      <c r="C175" s="23"/>
      <c r="D175" s="23"/>
      <c r="E175" s="23"/>
      <c r="F175" s="23"/>
      <c r="G175" s="19" t="n">
        <v>853</v>
      </c>
      <c r="H175" s="32" t="n">
        <v>68.75</v>
      </c>
      <c r="I175" s="5" t="s">
        <v>15</v>
      </c>
      <c r="J175" s="15" t="n">
        <f aca="false">ROUND(G175*H175,0)</f>
        <v>58644</v>
      </c>
      <c r="K175" s="29"/>
    </row>
    <row r="176" customFormat="false" ht="33.75" hidden="false" customHeight="true" outlineLevel="0" collapsed="false">
      <c r="A176" s="13" t="n">
        <v>19</v>
      </c>
      <c r="B176" s="41" t="str">
        <f aca="false">Measurement!B2092</f>
        <v>Damp Proof Course with cement sand &amp; shingle concrete 1:2:4 I/c 2 coats as asphlatic mixture 3 thick.(S.I.No: 27/C-4)</v>
      </c>
      <c r="C176" s="41"/>
      <c r="D176" s="41"/>
      <c r="E176" s="41"/>
      <c r="F176" s="41"/>
      <c r="G176" s="41"/>
      <c r="H176" s="41"/>
      <c r="J176" s="15"/>
      <c r="K176" s="29"/>
    </row>
    <row r="177" customFormat="false" ht="20.1" hidden="false" customHeight="true" outlineLevel="0" collapsed="false">
      <c r="A177" s="17"/>
      <c r="B177" s="22"/>
      <c r="C177" s="23"/>
      <c r="D177" s="23"/>
      <c r="E177" s="23"/>
      <c r="F177" s="23"/>
      <c r="G177" s="19" t="n">
        <v>625</v>
      </c>
      <c r="H177" s="32" t="n">
        <v>4982.18</v>
      </c>
      <c r="I177" s="5" t="s">
        <v>9</v>
      </c>
      <c r="J177" s="15" t="n">
        <f aca="false">ROUND(G177*H177/100,0)</f>
        <v>31139</v>
      </c>
    </row>
    <row r="178" s="58" customFormat="true" ht="32.25" hidden="false" customHeight="true" outlineLevel="0" collapsed="false">
      <c r="A178" s="13" t="n">
        <v>20</v>
      </c>
    </row>
    <row r="179" s="58" customFormat="true" ht="20.1" hidden="false" customHeight="true" outlineLevel="0" collapsed="false">
      <c r="A179" s="17"/>
    </row>
    <row r="180" s="58" customFormat="true" ht="47.25" hidden="false" customHeight="true" outlineLevel="0" collapsed="false">
      <c r="A180" s="13" t="n">
        <v>21</v>
      </c>
    </row>
    <row r="181" s="58" customFormat="true" ht="20.1" hidden="false" customHeight="true" outlineLevel="0" collapsed="false">
      <c r="A181" s="17"/>
    </row>
    <row r="182" customFormat="false" ht="36.75" hidden="false" customHeight="true" outlineLevel="0" collapsed="false">
      <c r="A182" s="13" t="n">
        <v>22</v>
      </c>
      <c r="B182" s="41" t="str">
        <f aca="false">Measurement!B2128</f>
        <v>Flooring of mosaic marble chips tiles of white cement laid flat in 1:2 grey cement mortor over 3/4" thick bed of grey cement 1:2 (S.I.No:- 66/P-48).</v>
      </c>
      <c r="C182" s="41"/>
      <c r="D182" s="41"/>
      <c r="E182" s="41"/>
      <c r="F182" s="41"/>
      <c r="G182" s="41"/>
      <c r="H182" s="41"/>
      <c r="J182" s="15"/>
      <c r="K182" s="29"/>
    </row>
    <row r="183" customFormat="false" ht="20.1" hidden="false" customHeight="true" outlineLevel="0" collapsed="false">
      <c r="A183" s="17"/>
      <c r="B183" s="22"/>
      <c r="C183" s="23"/>
      <c r="D183" s="23"/>
      <c r="E183" s="23"/>
      <c r="F183" s="23"/>
      <c r="G183" s="19" t="n">
        <v>15490</v>
      </c>
      <c r="H183" s="32" t="n">
        <v>12985.75</v>
      </c>
      <c r="I183" s="5" t="s">
        <v>9</v>
      </c>
      <c r="J183" s="15" t="n">
        <f aca="false">ROUND(G183*H183/100,0)</f>
        <v>2011493</v>
      </c>
    </row>
    <row r="184" customFormat="false" ht="48" hidden="false" customHeight="true" outlineLevel="0" collapsed="false">
      <c r="A184" s="13" t="n">
        <v>23</v>
      </c>
      <c r="B184" s="41" t="str">
        <f aca="false">Measurement!B2156</f>
        <v>Mosaic dado or skirting one part of white cement and 2 part of marble chips laid over 1/2" thick cement laid over 1/2" thick cement plaster 1:2 complete with finishing 3/8" thick.(S.I.No:- 40/P-45).</v>
      </c>
      <c r="C184" s="41"/>
      <c r="D184" s="41"/>
      <c r="E184" s="41"/>
      <c r="F184" s="41"/>
      <c r="G184" s="41"/>
      <c r="H184" s="41"/>
      <c r="J184" s="15"/>
      <c r="K184" s="29"/>
    </row>
    <row r="185" customFormat="false" ht="20.1" hidden="false" customHeight="true" outlineLevel="0" collapsed="false">
      <c r="A185" s="17"/>
      <c r="B185" s="22"/>
      <c r="C185" s="23"/>
      <c r="D185" s="23"/>
      <c r="E185" s="23"/>
      <c r="F185" s="23"/>
      <c r="G185" s="19" t="n">
        <v>5300</v>
      </c>
      <c r="H185" s="32" t="n">
        <v>11174.93</v>
      </c>
      <c r="I185" s="5" t="s">
        <v>9</v>
      </c>
      <c r="J185" s="15" t="n">
        <f aca="false">ROUND(G185*H185/100,0)</f>
        <v>592271</v>
      </c>
    </row>
    <row r="186" customFormat="false" ht="32.25" hidden="false" customHeight="true" outlineLevel="0" collapsed="false">
      <c r="A186" s="13" t="n">
        <v>24</v>
      </c>
      <c r="C186" s="2"/>
      <c r="D186" s="2"/>
      <c r="E186" s="2"/>
      <c r="F186" s="2"/>
      <c r="G186" s="2"/>
      <c r="H186" s="2"/>
      <c r="I186" s="2"/>
      <c r="J186" s="2"/>
      <c r="K186" s="29"/>
    </row>
    <row r="187" customFormat="false" ht="20.1" hidden="false" customHeight="true" outlineLevel="0" collapsed="false">
      <c r="A187" s="17"/>
      <c r="C187" s="2"/>
      <c r="D187" s="2"/>
      <c r="E187" s="2"/>
      <c r="F187" s="2"/>
      <c r="G187" s="2"/>
      <c r="H187" s="2"/>
      <c r="I187" s="2"/>
      <c r="J187" s="2"/>
      <c r="K187" s="29"/>
    </row>
    <row r="188" customFormat="false" ht="32.25" hidden="false" customHeight="true" outlineLevel="0" collapsed="false">
      <c r="A188" s="13" t="n">
        <v>25</v>
      </c>
      <c r="C188" s="2"/>
      <c r="D188" s="2"/>
      <c r="E188" s="2"/>
      <c r="F188" s="2"/>
      <c r="G188" s="2"/>
      <c r="H188" s="2"/>
      <c r="I188" s="2"/>
      <c r="J188" s="2"/>
      <c r="K188" s="29"/>
    </row>
    <row r="189" customFormat="false" ht="20.1" hidden="false" customHeight="true" outlineLevel="0" collapsed="false">
      <c r="A189" s="17"/>
      <c r="C189" s="2"/>
      <c r="D189" s="2"/>
      <c r="E189" s="2"/>
      <c r="F189" s="2"/>
      <c r="G189" s="2"/>
      <c r="H189" s="2"/>
      <c r="I189" s="2"/>
      <c r="J189" s="2"/>
      <c r="K189" s="29"/>
    </row>
    <row r="190" customFormat="false" ht="45.75" hidden="false" customHeight="true" outlineLevel="0" collapsed="false">
      <c r="A190" s="13" t="n">
        <v>26</v>
      </c>
      <c r="B190" s="14" t="s">
        <v>64</v>
      </c>
      <c r="C190" s="14"/>
      <c r="D190" s="14"/>
      <c r="E190" s="14"/>
      <c r="F190" s="14"/>
      <c r="G190" s="14"/>
      <c r="H190" s="14"/>
      <c r="K190" s="29"/>
    </row>
    <row r="191" customFormat="false" ht="20.1" hidden="false" customHeight="true" outlineLevel="0" collapsed="false">
      <c r="A191" s="17"/>
      <c r="B191" s="22"/>
      <c r="C191" s="23"/>
      <c r="D191" s="23"/>
      <c r="E191" s="23"/>
      <c r="F191" s="23"/>
      <c r="G191" s="19" t="n">
        <v>630</v>
      </c>
      <c r="H191" s="28" t="n">
        <v>180.5</v>
      </c>
      <c r="I191" s="5" t="s">
        <v>15</v>
      </c>
      <c r="J191" s="15" t="n">
        <f aca="false">ROUND(G191*H191,0)</f>
        <v>113715</v>
      </c>
      <c r="K191" s="29"/>
    </row>
    <row r="192" customFormat="false" ht="33" hidden="false" customHeight="true" outlineLevel="0" collapsed="false">
      <c r="A192" s="13" t="n">
        <v>27</v>
      </c>
      <c r="K192" s="29"/>
    </row>
    <row r="193" customFormat="false" ht="20.1" hidden="false" customHeight="true" outlineLevel="0" collapsed="false">
      <c r="A193" s="17"/>
      <c r="K193" s="29"/>
    </row>
    <row r="194" customFormat="false" ht="33" hidden="false" customHeight="true" outlineLevel="0" collapsed="false">
      <c r="A194" s="13" t="n">
        <v>28</v>
      </c>
      <c r="K194" s="29"/>
    </row>
    <row r="195" customFormat="false" ht="20.1" hidden="false" customHeight="true" outlineLevel="0" collapsed="false">
      <c r="A195" s="17"/>
      <c r="K195" s="29"/>
    </row>
    <row r="196" customFormat="false" ht="36.75" hidden="false" customHeight="true" outlineLevel="0" collapsed="false">
      <c r="A196" s="13" t="n">
        <v>29</v>
      </c>
      <c r="B196" s="14" t="s">
        <v>65</v>
      </c>
      <c r="C196" s="14"/>
      <c r="D196" s="14"/>
      <c r="E196" s="14"/>
      <c r="F196" s="14"/>
      <c r="G196" s="14"/>
      <c r="H196" s="14"/>
      <c r="K196" s="29"/>
    </row>
    <row r="197" customFormat="false" ht="20.1" hidden="false" customHeight="true" outlineLevel="0" collapsed="false">
      <c r="A197" s="17"/>
      <c r="B197" s="22"/>
      <c r="C197" s="23"/>
      <c r="D197" s="23"/>
      <c r="E197" s="23"/>
      <c r="F197" s="23"/>
      <c r="G197" s="19" t="n">
        <v>6453</v>
      </c>
      <c r="H197" s="28" t="n">
        <v>4411.82</v>
      </c>
      <c r="I197" s="5" t="s">
        <v>9</v>
      </c>
      <c r="J197" s="15" t="n">
        <f aca="false">ROUND(G197*H197/100,0)</f>
        <v>284695</v>
      </c>
      <c r="K197" s="29"/>
    </row>
    <row r="198" customFormat="false" ht="137.25" hidden="false" customHeight="true" outlineLevel="0" collapsed="false">
      <c r="A198" s="13" t="n">
        <v>30</v>
      </c>
      <c r="B198" s="41" t="str">
        <f aca="false">Measurement!B2226</f>
        <v>Providing and applying Graffito (3/8x 1/2) thick the product composed of material marble guard stone, iron oxide detonium HSC natural colour, chips and pigments ammonia nitrogen jelicoal heated on high temperature on ultrea violet mixed with acrylic resin anti bacterial &amp; fungal addities and anti fuming against alkali, showing no blistering wrinking or lifting  after application, resistant to accelerated weather change and resistant to water head of 100 liters  per 8 hours drying time  haveing touch dry from 4 to 8 hours and full dry in 72 hours the specific gravity varies from testure to testure from 2.5 to 2.8 (R/A/Approved)</v>
      </c>
      <c r="C198" s="41"/>
      <c r="D198" s="41"/>
      <c r="E198" s="41"/>
      <c r="F198" s="41"/>
      <c r="G198" s="41"/>
      <c r="H198" s="41"/>
      <c r="J198" s="15"/>
      <c r="K198" s="29"/>
    </row>
    <row r="199" customFormat="false" ht="20.1" hidden="false" customHeight="true" outlineLevel="0" collapsed="false">
      <c r="A199" s="17"/>
      <c r="B199" s="22"/>
      <c r="C199" s="23"/>
      <c r="D199" s="23"/>
      <c r="E199" s="23"/>
      <c r="F199" s="23"/>
      <c r="G199" s="19" t="n">
        <v>21023</v>
      </c>
      <c r="H199" s="32" t="n">
        <v>27.8</v>
      </c>
      <c r="I199" s="5" t="s">
        <v>15</v>
      </c>
      <c r="J199" s="15" t="n">
        <f aca="false">ROUND(G199*H199,0)</f>
        <v>584439</v>
      </c>
      <c r="K199" s="29"/>
    </row>
    <row r="200" customFormat="false" ht="30.75" hidden="false" customHeight="true" outlineLevel="0" collapsed="false">
      <c r="A200" s="13" t="n">
        <v>31</v>
      </c>
      <c r="K200" s="29"/>
    </row>
    <row r="201" customFormat="false" ht="20.1" hidden="false" customHeight="true" outlineLevel="0" collapsed="false">
      <c r="A201" s="17"/>
      <c r="K201" s="29"/>
    </row>
    <row r="202" customFormat="false" ht="46.5" hidden="false" customHeight="true" outlineLevel="0" collapsed="false">
      <c r="A202" s="13" t="n">
        <v>32</v>
      </c>
      <c r="B202" s="60" t="s">
        <v>66</v>
      </c>
      <c r="C202" s="60"/>
      <c r="D202" s="60"/>
      <c r="E202" s="60"/>
      <c r="F202" s="60"/>
      <c r="G202" s="60"/>
      <c r="H202" s="60"/>
      <c r="I202" s="60"/>
      <c r="J202" s="60"/>
      <c r="K202" s="61"/>
      <c r="L202" s="60"/>
      <c r="M202" s="60"/>
    </row>
    <row r="203" s="12" customFormat="true" ht="20.1" hidden="false" customHeight="true" outlineLevel="0" collapsed="false">
      <c r="A203" s="17"/>
      <c r="B203" s="18"/>
      <c r="C203" s="18"/>
      <c r="D203" s="18"/>
      <c r="E203" s="18"/>
      <c r="F203" s="18"/>
      <c r="G203" s="19" t="n">
        <v>25683</v>
      </c>
      <c r="H203" s="19" t="n">
        <v>36.6</v>
      </c>
      <c r="I203" s="5" t="s">
        <v>15</v>
      </c>
      <c r="J203" s="15" t="n">
        <f aca="false">ROUND(G203*H203,0)</f>
        <v>939998</v>
      </c>
      <c r="K203" s="16"/>
    </row>
    <row r="204" customFormat="false" ht="23.25" hidden="false" customHeight="true" outlineLevel="0" collapsed="false">
      <c r="A204" s="13" t="n">
        <v>33</v>
      </c>
      <c r="B204" s="21" t="s">
        <v>67</v>
      </c>
      <c r="C204" s="21"/>
      <c r="D204" s="21"/>
      <c r="E204" s="21"/>
      <c r="F204" s="21"/>
      <c r="G204" s="21"/>
      <c r="H204" s="21"/>
      <c r="I204" s="62"/>
      <c r="J204" s="62"/>
      <c r="K204" s="63"/>
      <c r="L204" s="62"/>
      <c r="M204" s="62"/>
    </row>
    <row r="205" customFormat="false" ht="20.1" hidden="false" customHeight="true" outlineLevel="0" collapsed="false">
      <c r="A205" s="17"/>
      <c r="B205" s="22"/>
      <c r="C205" s="23"/>
      <c r="D205" s="23"/>
      <c r="E205" s="23"/>
      <c r="F205" s="23"/>
      <c r="G205" s="19" t="n">
        <v>12352</v>
      </c>
      <c r="H205" s="19" t="n">
        <v>229.9</v>
      </c>
      <c r="I205" s="5" t="s">
        <v>9</v>
      </c>
      <c r="J205" s="15" t="n">
        <f aca="false">ROUND(G205*H205/100,0)</f>
        <v>28397</v>
      </c>
      <c r="K205" s="29"/>
    </row>
    <row r="206" customFormat="false" ht="31.5" hidden="false" customHeight="true" outlineLevel="0" collapsed="false">
      <c r="A206" s="13" t="n">
        <v>34</v>
      </c>
      <c r="B206" s="21" t="s">
        <v>68</v>
      </c>
      <c r="C206" s="21"/>
      <c r="D206" s="21"/>
      <c r="E206" s="21"/>
      <c r="F206" s="21"/>
      <c r="G206" s="21"/>
      <c r="H206" s="21"/>
      <c r="I206" s="62"/>
      <c r="J206" s="62"/>
      <c r="K206" s="63"/>
      <c r="L206" s="62"/>
      <c r="M206" s="62"/>
    </row>
    <row r="207" customFormat="false" ht="20.1" hidden="false" customHeight="true" outlineLevel="0" collapsed="false">
      <c r="A207" s="17"/>
      <c r="B207" s="22"/>
      <c r="C207" s="23"/>
      <c r="D207" s="23"/>
      <c r="E207" s="23"/>
      <c r="F207" s="23"/>
      <c r="G207" s="19" t="n">
        <v>12352</v>
      </c>
      <c r="H207" s="19" t="n">
        <f aca="false">657.91+414.15</f>
        <v>1072.06</v>
      </c>
      <c r="I207" s="5" t="s">
        <v>9</v>
      </c>
      <c r="J207" s="15" t="n">
        <f aca="false">ROUND(G207*H207/100,0)</f>
        <v>132421</v>
      </c>
      <c r="K207" s="29"/>
    </row>
    <row r="208" customFormat="false" ht="23.25" hidden="false" customHeight="true" outlineLevel="0" collapsed="false">
      <c r="A208" s="13" t="n">
        <v>35</v>
      </c>
      <c r="B208" s="21" t="s">
        <v>13</v>
      </c>
      <c r="C208" s="21"/>
      <c r="D208" s="21"/>
      <c r="E208" s="21"/>
      <c r="F208" s="21"/>
      <c r="G208" s="21"/>
      <c r="H208" s="21"/>
      <c r="I208" s="62"/>
      <c r="J208" s="62"/>
      <c r="K208" s="63"/>
      <c r="L208" s="62"/>
      <c r="M208" s="62"/>
    </row>
    <row r="209" customFormat="false" ht="20.1" hidden="false" customHeight="true" outlineLevel="0" collapsed="false">
      <c r="A209" s="17"/>
      <c r="B209" s="22"/>
      <c r="C209" s="23"/>
      <c r="D209" s="23"/>
      <c r="E209" s="23"/>
      <c r="F209" s="23"/>
      <c r="G209" s="19" t="n">
        <v>15245</v>
      </c>
      <c r="H209" s="19" t="n">
        <v>605</v>
      </c>
      <c r="I209" s="5" t="s">
        <v>9</v>
      </c>
      <c r="J209" s="15" t="n">
        <f aca="false">ROUND(G209*H209/100,0)</f>
        <v>92232</v>
      </c>
      <c r="K209" s="29"/>
    </row>
    <row r="210" customFormat="false" ht="31.5" hidden="false" customHeight="true" outlineLevel="0" collapsed="false">
      <c r="A210" s="13" t="n">
        <v>36</v>
      </c>
      <c r="B210" s="22" t="s">
        <v>69</v>
      </c>
      <c r="C210" s="22"/>
      <c r="D210" s="22"/>
      <c r="E210" s="22"/>
      <c r="F210" s="22"/>
      <c r="G210" s="22"/>
      <c r="H210" s="22"/>
      <c r="I210" s="27"/>
      <c r="J210" s="27"/>
      <c r="K210" s="29"/>
    </row>
    <row r="211" customFormat="false" ht="20.1" hidden="false" customHeight="true" outlineLevel="0" collapsed="false">
      <c r="A211" s="17"/>
      <c r="B211" s="22"/>
      <c r="C211" s="23"/>
      <c r="D211" s="23"/>
      <c r="E211" s="23"/>
      <c r="F211" s="23"/>
      <c r="G211" s="19" t="n">
        <v>11331</v>
      </c>
      <c r="H211" s="19" t="n">
        <f aca="false">371.8+302.8</f>
        <v>674.6</v>
      </c>
      <c r="I211" s="5" t="s">
        <v>9</v>
      </c>
      <c r="J211" s="15" t="n">
        <f aca="false">ROUND(G211*H211/100,0)</f>
        <v>76439</v>
      </c>
      <c r="K211" s="29"/>
    </row>
    <row r="212" customFormat="false" ht="46.5" hidden="false" customHeight="true" outlineLevel="0" collapsed="false">
      <c r="A212" s="13" t="n">
        <v>37</v>
      </c>
      <c r="B212" s="41" t="str">
        <f aca="false">'[3]Abstract Final One'!$B$68:$I$68</f>
        <v>Split Tiles 1/4" thick matt glazed or double glazed jointed in white cement and laid over 1:2 grey cement sand mortor 3/4" thick including finishing complete (Flooring and Facing).(S.I.N-69/P-49)</v>
      </c>
      <c r="C212" s="41"/>
      <c r="D212" s="41"/>
      <c r="E212" s="41"/>
      <c r="F212" s="41"/>
      <c r="G212" s="41"/>
      <c r="H212" s="41"/>
      <c r="I212" s="23"/>
      <c r="J212" s="23"/>
      <c r="K212" s="29"/>
    </row>
    <row r="213" customFormat="false" ht="20.1" hidden="false" customHeight="true" outlineLevel="0" collapsed="false">
      <c r="A213" s="17"/>
      <c r="B213" s="22"/>
      <c r="C213" s="23"/>
      <c r="D213" s="23"/>
      <c r="E213" s="23"/>
      <c r="F213" s="23"/>
      <c r="G213" s="19" t="n">
        <v>4031</v>
      </c>
      <c r="H213" s="28" t="n">
        <v>21021.11</v>
      </c>
      <c r="I213" s="5" t="s">
        <v>9</v>
      </c>
      <c r="J213" s="15" t="n">
        <f aca="false">ROUND(G213*H213/100,0)</f>
        <v>847361</v>
      </c>
      <c r="K213" s="29"/>
    </row>
    <row r="214" customFormat="false" ht="17.25" hidden="false" customHeight="true" outlineLevel="0" collapsed="false">
      <c r="A214" s="1" t="n">
        <v>38</v>
      </c>
      <c r="B214" s="14" t="s">
        <v>70</v>
      </c>
      <c r="C214" s="14"/>
      <c r="D214" s="14"/>
      <c r="E214" s="14"/>
      <c r="F214" s="14"/>
      <c r="G214" s="14"/>
      <c r="H214" s="14"/>
    </row>
    <row r="215" customFormat="false" ht="20.1" hidden="false" customHeight="true" outlineLevel="0" collapsed="false">
      <c r="B215" s="22"/>
      <c r="C215" s="23"/>
      <c r="D215" s="23"/>
      <c r="E215" s="23"/>
      <c r="F215" s="23"/>
      <c r="G215" s="19" t="n">
        <v>23201</v>
      </c>
      <c r="H215" s="28" t="n">
        <v>1079.65</v>
      </c>
      <c r="I215" s="5" t="s">
        <v>9</v>
      </c>
      <c r="J215" s="15" t="n">
        <f aca="false">ROUND(G215*H215/100,0)</f>
        <v>250490</v>
      </c>
    </row>
    <row r="216" customFormat="false" ht="20.1" hidden="false" customHeight="true" outlineLevel="0" collapsed="false">
      <c r="B216" s="22"/>
      <c r="C216" s="23"/>
      <c r="D216" s="23"/>
      <c r="E216" s="23"/>
      <c r="F216" s="23"/>
      <c r="G216" s="19"/>
      <c r="H216" s="28"/>
      <c r="J216" s="15"/>
    </row>
    <row r="217" customFormat="false" ht="18" hidden="false" customHeight="true" outlineLevel="0" collapsed="false">
      <c r="A217" s="1" t="n">
        <v>39</v>
      </c>
      <c r="B217" s="14" t="str">
        <f aca="false">Measurement!B2326</f>
        <v>Preparing surface Painting Emulsion paint 3 coats. (S.I.No 29/P-78)</v>
      </c>
      <c r="C217" s="14"/>
      <c r="D217" s="14"/>
      <c r="E217" s="14"/>
      <c r="F217" s="14"/>
      <c r="G217" s="14"/>
      <c r="H217" s="14"/>
      <c r="K217" s="29"/>
    </row>
    <row r="218" customFormat="false" ht="20.1" hidden="false" customHeight="true" outlineLevel="0" collapsed="false">
      <c r="B218" s="22"/>
      <c r="C218" s="23"/>
      <c r="D218" s="23"/>
      <c r="E218" s="23"/>
      <c r="F218" s="23"/>
      <c r="G218" s="19" t="n">
        <v>23201</v>
      </c>
      <c r="H218" s="19" t="n">
        <f aca="false">847.99+457.38+457.38</f>
        <v>1762.75</v>
      </c>
      <c r="I218" s="5" t="s">
        <v>9</v>
      </c>
      <c r="J218" s="15" t="n">
        <f aca="false">ROUND(G218*H218/100,0)</f>
        <v>408976</v>
      </c>
      <c r="K218" s="29"/>
    </row>
    <row r="219" customFormat="false" ht="30.75" hidden="false" customHeight="true" outlineLevel="0" collapsed="false">
      <c r="A219" s="1" t="n">
        <v>40</v>
      </c>
      <c r="B219" s="22" t="s">
        <v>71</v>
      </c>
      <c r="C219" s="22"/>
      <c r="D219" s="22"/>
      <c r="E219" s="22"/>
      <c r="F219" s="22"/>
      <c r="G219" s="22"/>
      <c r="H219" s="22"/>
      <c r="K219" s="29"/>
    </row>
    <row r="220" customFormat="false" ht="20.1" hidden="false" customHeight="true" outlineLevel="0" collapsed="false">
      <c r="B220" s="27"/>
      <c r="C220" s="23"/>
      <c r="D220" s="23"/>
      <c r="E220" s="23"/>
      <c r="F220" s="23"/>
      <c r="G220" s="19" t="n">
        <v>2712</v>
      </c>
      <c r="H220" s="28" t="n">
        <v>2116.41</v>
      </c>
      <c r="I220" s="5" t="s">
        <v>9</v>
      </c>
      <c r="J220" s="15" t="n">
        <f aca="false">ROUND(G220*H220/100,0)</f>
        <v>57397</v>
      </c>
      <c r="K220" s="29"/>
    </row>
    <row r="221" customFormat="false" ht="20.1" hidden="false" customHeight="true" outlineLevel="0" collapsed="false">
      <c r="A221" s="1" t="n">
        <v>41</v>
      </c>
      <c r="B221" s="22" t="str">
        <f aca="false">Measurement!B2342</f>
        <v>Beneth cement plaster (R/A/Approved).</v>
      </c>
      <c r="C221" s="22"/>
      <c r="D221" s="22"/>
      <c r="E221" s="22"/>
      <c r="F221" s="22"/>
      <c r="G221" s="22"/>
      <c r="H221" s="22"/>
      <c r="J221" s="15"/>
      <c r="K221" s="29"/>
    </row>
    <row r="222" customFormat="false" ht="20.1" hidden="false" customHeight="true" outlineLevel="0" collapsed="false">
      <c r="B222" s="27"/>
      <c r="C222" s="23"/>
      <c r="D222" s="23"/>
      <c r="E222" s="23"/>
      <c r="F222" s="23"/>
      <c r="G222" s="19" t="n">
        <v>1132</v>
      </c>
      <c r="H222" s="19" t="n">
        <v>2093</v>
      </c>
      <c r="I222" s="5" t="s">
        <v>9</v>
      </c>
      <c r="J222" s="15" t="n">
        <f aca="false">ROUND(G222*H222/100,0)</f>
        <v>23693</v>
      </c>
      <c r="K222" s="29"/>
    </row>
    <row r="223" customFormat="false" ht="89.25" hidden="false" customHeight="true" outlineLevel="0" collapsed="false">
      <c r="A223" s="1" t="n">
        <v>42</v>
      </c>
      <c r="B223" s="14" t="s">
        <v>72</v>
      </c>
      <c r="C223" s="14"/>
      <c r="D223" s="14"/>
      <c r="E223" s="14"/>
      <c r="F223" s="14"/>
      <c r="G223" s="14"/>
      <c r="H223" s="14"/>
    </row>
    <row r="224" customFormat="false" ht="20.1" hidden="false" customHeight="true" outlineLevel="0" collapsed="false">
      <c r="B224" s="22"/>
      <c r="C224" s="23"/>
      <c r="D224" s="23"/>
      <c r="E224" s="23"/>
      <c r="F224" s="23"/>
      <c r="G224" s="19" t="n">
        <v>5000</v>
      </c>
      <c r="H224" s="19" t="n">
        <v>12311.25</v>
      </c>
      <c r="I224" s="5" t="s">
        <v>9</v>
      </c>
      <c r="J224" s="15" t="n">
        <f aca="false">ROUND(G224*H224/100,0)</f>
        <v>615563</v>
      </c>
    </row>
    <row r="225" customFormat="false" ht="60.75" hidden="false" customHeight="true" outlineLevel="0" collapsed="false">
      <c r="A225" s="1" t="n">
        <v>43</v>
      </c>
      <c r="B225" s="14" t="s">
        <v>1493</v>
      </c>
      <c r="C225" s="14"/>
      <c r="D225" s="14"/>
      <c r="E225" s="14"/>
      <c r="F225" s="14"/>
      <c r="G225" s="14"/>
      <c r="H225" s="14"/>
      <c r="J225" s="15"/>
    </row>
    <row r="226" customFormat="false" ht="20.1" hidden="false" customHeight="true" outlineLevel="0" collapsed="false">
      <c r="B226" s="22"/>
      <c r="C226" s="23"/>
      <c r="D226" s="23"/>
      <c r="E226" s="23"/>
      <c r="F226" s="23"/>
      <c r="G226" s="19" t="n">
        <v>3507</v>
      </c>
      <c r="H226" s="19" t="n">
        <v>123.24</v>
      </c>
      <c r="I226" s="5" t="s">
        <v>15</v>
      </c>
      <c r="J226" s="15" t="n">
        <f aca="false">G226*H226</f>
        <v>432202.68</v>
      </c>
    </row>
    <row r="227" customFormat="false" ht="114" hidden="false" customHeight="true" outlineLevel="0" collapsed="false">
      <c r="A227" s="1" t="n">
        <v>44</v>
      </c>
      <c r="B227" s="14" t="s">
        <v>73</v>
      </c>
      <c r="C227" s="14"/>
      <c r="D227" s="14"/>
      <c r="E227" s="14"/>
      <c r="F227" s="14"/>
      <c r="G227" s="14"/>
      <c r="H227" s="14"/>
      <c r="I227" s="64"/>
      <c r="J227" s="15"/>
    </row>
    <row r="228" customFormat="false" ht="15" hidden="false" customHeight="false" outlineLevel="0" collapsed="false">
      <c r="B228" s="65"/>
      <c r="C228" s="65"/>
      <c r="D228" s="65"/>
      <c r="E228" s="65"/>
      <c r="F228" s="65"/>
      <c r="G228" s="19" t="n">
        <v>2712</v>
      </c>
      <c r="H228" s="19" t="n">
        <v>322.68</v>
      </c>
      <c r="I228" s="5" t="s">
        <v>15</v>
      </c>
      <c r="J228" s="15" t="n">
        <f aca="false">G228*H228</f>
        <v>875108.16</v>
      </c>
    </row>
    <row r="229" customFormat="false" ht="77.25" hidden="false" customHeight="true" outlineLevel="0" collapsed="false">
      <c r="A229" s="1" t="n">
        <v>45</v>
      </c>
      <c r="B229" s="66" t="s">
        <v>74</v>
      </c>
      <c r="C229" s="66"/>
      <c r="D229" s="66"/>
      <c r="E229" s="66"/>
      <c r="F229" s="66"/>
      <c r="G229" s="66"/>
      <c r="H229" s="66"/>
      <c r="J229" s="15"/>
    </row>
    <row r="230" customFormat="false" ht="15" hidden="false" customHeight="false" outlineLevel="0" collapsed="false">
      <c r="B230" s="65"/>
      <c r="C230" s="65"/>
      <c r="D230" s="65"/>
      <c r="E230" s="65"/>
      <c r="F230" s="65"/>
      <c r="G230" s="19" t="n">
        <v>3025</v>
      </c>
      <c r="H230" s="19" t="n">
        <v>200.73</v>
      </c>
      <c r="I230" s="5" t="s">
        <v>15</v>
      </c>
      <c r="J230" s="15" t="n">
        <f aca="false">G230*H230</f>
        <v>607208.25</v>
      </c>
    </row>
    <row r="231" customFormat="false" ht="123" hidden="false" customHeight="true" outlineLevel="0" collapsed="false">
      <c r="A231" s="1" t="n">
        <v>46</v>
      </c>
      <c r="B231" s="41" t="str">
        <f aca="false">'[1]ABSTRACT "A" (6)'!$B$35:$I$35</f>
        <v>Making and fixing FENCE OF 3/8" SQUARE MILD STEEL BAR WITH LANCES 3 Nos of  2 sided equilateral triangular flat hammered steel lances each at the tip of 1' (overall) 1/2' square welded with 11/2 x 1 1/2 x 1/4 angle horizontal angle iron and 1 1/2 square b</v>
      </c>
      <c r="C231" s="41"/>
      <c r="D231" s="41"/>
      <c r="E231" s="41"/>
      <c r="F231" s="41"/>
      <c r="G231" s="41"/>
      <c r="H231" s="41"/>
      <c r="J231" s="15"/>
    </row>
    <row r="232" customFormat="false" ht="20.1" hidden="false" customHeight="true" outlineLevel="0" collapsed="false">
      <c r="B232" s="41"/>
      <c r="C232" s="23"/>
      <c r="D232" s="23"/>
      <c r="E232" s="23"/>
      <c r="F232" s="23"/>
      <c r="G232" s="19" t="n">
        <v>425</v>
      </c>
      <c r="H232" s="19" t="n">
        <v>400.25</v>
      </c>
      <c r="I232" s="5" t="s">
        <v>15</v>
      </c>
      <c r="J232" s="15" t="n">
        <f aca="false">G232*H232</f>
        <v>170106.25</v>
      </c>
    </row>
    <row r="233" customFormat="false" ht="20.1" hidden="false" customHeight="true" outlineLevel="0" collapsed="false">
      <c r="A233" s="1" t="n">
        <v>47</v>
      </c>
    </row>
    <row r="234" customFormat="false" ht="20.1" hidden="false" customHeight="true" outlineLevel="0" collapsed="false"/>
    <row r="235" customFormat="false" ht="20.1" hidden="false" customHeight="true" outlineLevel="0" collapsed="false">
      <c r="B235" s="67"/>
      <c r="C235" s="67"/>
      <c r="D235" s="67"/>
      <c r="E235" s="67"/>
      <c r="F235" s="67"/>
      <c r="G235" s="67"/>
      <c r="H235" s="67"/>
      <c r="J235" s="15"/>
      <c r="M235" s="68" t="e">
        <f aca="false">SUM(J5:J232)</f>
        <v>#REF!</v>
      </c>
    </row>
    <row r="236" customFormat="false" ht="24.95" hidden="false" customHeight="true" outlineLevel="0" collapsed="false">
      <c r="G236" s="69" t="s">
        <v>58</v>
      </c>
      <c r="H236" s="69"/>
      <c r="I236" s="69"/>
      <c r="J236" s="70" t="e">
        <f aca="false">L236-L237</f>
        <v>#REF!</v>
      </c>
      <c r="K236" s="68"/>
      <c r="L236" s="68" t="e">
        <f aca="false">SUM(J5:J232)</f>
        <v>#REF!</v>
      </c>
      <c r="N236" s="2" t="n">
        <f aca="false">12876247-600000</f>
        <v>12276247</v>
      </c>
    </row>
    <row r="237" customFormat="false" ht="24.95" hidden="false" customHeight="true" outlineLevel="0" collapsed="false">
      <c r="G237" s="71" t="s">
        <v>60</v>
      </c>
      <c r="H237" s="71"/>
      <c r="I237" s="71"/>
      <c r="J237" s="72" t="n">
        <f aca="false">L237</f>
        <v>4608457.34</v>
      </c>
      <c r="K237" s="68"/>
      <c r="L237" s="68" t="n">
        <f aca="false">J232+J230+J228+J226+J222+J199+J165</f>
        <v>4608457.34</v>
      </c>
      <c r="N237" s="68" t="n">
        <f aca="false">N236*20%</f>
        <v>2455249.4</v>
      </c>
    </row>
    <row r="238" customFormat="false" ht="15" hidden="false" customHeight="false" outlineLevel="0" collapsed="false">
      <c r="N238" s="68" t="n">
        <f aca="false">N236-N237</f>
        <v>9820997.6</v>
      </c>
    </row>
    <row r="239" customFormat="false" ht="15" hidden="false" customHeight="false" outlineLevel="0" collapsed="false">
      <c r="J239" s="15"/>
      <c r="K239" s="73"/>
      <c r="N239" s="68" t="n">
        <f aca="false">N238+J237</f>
        <v>14429454.94</v>
      </c>
    </row>
    <row r="240" customFormat="false" ht="15" hidden="false" customHeight="false" outlineLevel="0" collapsed="false">
      <c r="I240" s="74"/>
      <c r="J240" s="75"/>
    </row>
    <row r="265" customFormat="false" ht="15" hidden="false" customHeight="false" outlineLevel="0" collapsed="false">
      <c r="B265" s="2" t="s">
        <v>75</v>
      </c>
    </row>
    <row r="269" customFormat="false" ht="15" hidden="false" customHeight="true" outlineLevel="0" collapsed="false">
      <c r="C269" s="76" t="s">
        <v>76</v>
      </c>
      <c r="D269" s="76"/>
      <c r="E269" s="76"/>
      <c r="F269" s="76"/>
      <c r="G269" s="76"/>
      <c r="H269" s="76"/>
      <c r="I269" s="76"/>
      <c r="J269" s="76"/>
    </row>
    <row r="270" customFormat="false" ht="15" hidden="false" customHeight="true" outlineLevel="0" collapsed="false">
      <c r="C270" s="77" t="s">
        <v>77</v>
      </c>
      <c r="D270" s="77"/>
      <c r="E270" s="77"/>
      <c r="F270" s="77"/>
      <c r="G270" s="77"/>
      <c r="H270" s="77"/>
      <c r="I270" s="77"/>
      <c r="J270" s="77"/>
    </row>
    <row r="271" customFormat="false" ht="15" hidden="false" customHeight="true" outlineLevel="0" collapsed="false">
      <c r="C271" s="77" t="s">
        <v>78</v>
      </c>
      <c r="D271" s="77"/>
      <c r="E271" s="77"/>
      <c r="F271" s="77"/>
      <c r="G271" s="77"/>
      <c r="H271" s="77"/>
      <c r="I271" s="77"/>
      <c r="J271" s="77"/>
    </row>
    <row r="285" customFormat="false" ht="31.5" hidden="false" customHeight="true" outlineLevel="0" collapsed="false">
      <c r="B285" s="41" t="s">
        <v>79</v>
      </c>
      <c r="C285" s="41"/>
      <c r="D285" s="41"/>
      <c r="E285" s="41"/>
      <c r="F285" s="41"/>
      <c r="G285" s="41"/>
      <c r="H285" s="41"/>
    </row>
    <row r="286" customFormat="false" ht="20.1" hidden="false" customHeight="true" outlineLevel="0" collapsed="false">
      <c r="A286" s="1" t="n">
        <v>23</v>
      </c>
      <c r="B286" s="78"/>
      <c r="C286" s="23"/>
      <c r="D286" s="23"/>
      <c r="E286" s="23"/>
      <c r="F286" s="23"/>
      <c r="G286" s="19" t="n">
        <v>224</v>
      </c>
      <c r="H286" s="28" t="n">
        <v>165.43</v>
      </c>
      <c r="I286" s="5" t="s">
        <v>15</v>
      </c>
      <c r="J286" s="15" t="n">
        <f aca="false">ROUND(G286*H286,0)</f>
        <v>37056</v>
      </c>
    </row>
    <row r="287" customFormat="false" ht="32.25" hidden="false" customHeight="true" outlineLevel="0" collapsed="false">
      <c r="B287" s="41" t="s">
        <v>80</v>
      </c>
      <c r="C287" s="41"/>
      <c r="D287" s="41"/>
      <c r="E287" s="41"/>
      <c r="F287" s="41"/>
      <c r="G287" s="41"/>
      <c r="H287" s="41"/>
    </row>
    <row r="288" customFormat="false" ht="20.1" hidden="false" customHeight="true" outlineLevel="0" collapsed="false">
      <c r="A288" s="1" t="n">
        <v>24</v>
      </c>
      <c r="B288" s="78"/>
      <c r="C288" s="23"/>
      <c r="D288" s="23"/>
      <c r="E288" s="23"/>
      <c r="F288" s="23"/>
      <c r="G288" s="19" t="n">
        <v>75</v>
      </c>
      <c r="H288" s="28" t="n">
        <v>183.37</v>
      </c>
      <c r="I288" s="5" t="s">
        <v>15</v>
      </c>
      <c r="J288" s="15" t="n">
        <f aca="false">ROUND(G288*H288,0)</f>
        <v>13753</v>
      </c>
    </row>
    <row r="289" customFormat="false" ht="33" hidden="false" customHeight="true" outlineLevel="0" collapsed="false">
      <c r="B289" s="14" t="s">
        <v>81</v>
      </c>
      <c r="C289" s="14"/>
      <c r="D289" s="14"/>
      <c r="E289" s="14"/>
      <c r="F289" s="14"/>
      <c r="G289" s="14"/>
      <c r="H289" s="14"/>
    </row>
    <row r="290" customFormat="false" ht="20.1" hidden="false" customHeight="true" outlineLevel="0" collapsed="false">
      <c r="A290" s="1" t="n">
        <v>25</v>
      </c>
      <c r="B290" s="22"/>
      <c r="C290" s="23"/>
      <c r="D290" s="23"/>
      <c r="E290" s="23"/>
      <c r="F290" s="23"/>
      <c r="G290" s="19" t="n">
        <v>7832</v>
      </c>
      <c r="H290" s="28" t="n">
        <v>148.06</v>
      </c>
      <c r="I290" s="5" t="s">
        <v>15</v>
      </c>
      <c r="J290" s="15" t="n">
        <f aca="false">ROUND(G290*H290,0)</f>
        <v>1159606</v>
      </c>
    </row>
    <row r="291" customFormat="false" ht="79.5" hidden="false" customHeight="true" outlineLevel="0" collapsed="false">
      <c r="B291" s="14" t="s">
        <v>82</v>
      </c>
      <c r="C291" s="14"/>
      <c r="D291" s="14"/>
      <c r="E291" s="14"/>
      <c r="F291" s="14"/>
      <c r="G291" s="14"/>
      <c r="H291" s="14"/>
    </row>
    <row r="292" customFormat="false" ht="20.1" hidden="false" customHeight="true" outlineLevel="0" collapsed="false">
      <c r="A292" s="1" t="n">
        <v>26</v>
      </c>
      <c r="B292" s="22"/>
      <c r="C292" s="23"/>
      <c r="D292" s="23"/>
      <c r="E292" s="23"/>
      <c r="F292" s="23"/>
      <c r="G292" s="19" t="n">
        <v>4532</v>
      </c>
      <c r="H292" s="28" t="n">
        <v>74.65</v>
      </c>
      <c r="I292" s="5" t="s">
        <v>15</v>
      </c>
      <c r="J292" s="15" t="n">
        <f aca="false">ROUND(G292*H292,0)</f>
        <v>338314</v>
      </c>
    </row>
    <row r="307" customFormat="false" ht="33" hidden="false" customHeight="true" outlineLevel="0" collapsed="false">
      <c r="B307" s="22" t="s">
        <v>71</v>
      </c>
      <c r="C307" s="22"/>
      <c r="D307" s="22"/>
      <c r="E307" s="22"/>
      <c r="F307" s="22"/>
      <c r="G307" s="22"/>
      <c r="H307" s="22"/>
    </row>
    <row r="308" customFormat="false" ht="20.1" hidden="false" customHeight="true" outlineLevel="0" collapsed="false">
      <c r="A308" s="1" t="n">
        <v>34</v>
      </c>
      <c r="B308" s="27"/>
      <c r="C308" s="23"/>
      <c r="D308" s="23"/>
      <c r="E308" s="23"/>
      <c r="F308" s="23"/>
      <c r="G308" s="19" t="n">
        <v>22365</v>
      </c>
      <c r="H308" s="28" t="n">
        <v>550.36</v>
      </c>
      <c r="I308" s="5" t="s">
        <v>9</v>
      </c>
      <c r="J308" s="15" t="n">
        <f aca="false">ROUND(G308*H308/100,0)</f>
        <v>123088</v>
      </c>
    </row>
    <row r="309" customFormat="false" ht="63" hidden="false" customHeight="true" outlineLevel="0" collapsed="false">
      <c r="B309" s="21" t="s">
        <v>83</v>
      </c>
      <c r="C309" s="21"/>
      <c r="D309" s="21"/>
      <c r="E309" s="21"/>
      <c r="F309" s="21"/>
      <c r="G309" s="21"/>
      <c r="H309" s="21"/>
      <c r="I309" s="21"/>
      <c r="J309" s="21"/>
      <c r="K309" s="21"/>
      <c r="L309" s="21"/>
      <c r="M309" s="21"/>
    </row>
    <row r="310" customFormat="false" ht="20.1" hidden="false" customHeight="true" outlineLevel="0" collapsed="false">
      <c r="A310" s="1" t="n">
        <v>35</v>
      </c>
      <c r="G310" s="33" t="n">
        <v>11260</v>
      </c>
      <c r="H310" s="79" t="n">
        <v>3.54</v>
      </c>
      <c r="I310" s="5" t="s">
        <v>22</v>
      </c>
      <c r="J310" s="15" t="n">
        <f aca="false">ROUND(G310*H310,0)</f>
        <v>39860</v>
      </c>
    </row>
    <row r="311" customFormat="false" ht="24.95" hidden="false" customHeight="true" outlineLevel="0" collapsed="false">
      <c r="A311" s="2"/>
      <c r="G311" s="80" t="s">
        <v>84</v>
      </c>
      <c r="H311" s="80"/>
      <c r="I311" s="80"/>
      <c r="J311" s="81" t="e">
        <f aca="false">SUM(J48:J310)</f>
        <v>#REF!</v>
      </c>
    </row>
    <row r="312" customFormat="false" ht="24.95" hidden="false" customHeight="true" outlineLevel="0" collapsed="false">
      <c r="G312" s="82"/>
      <c r="H312" s="34"/>
      <c r="I312" s="83"/>
      <c r="J312" s="34"/>
    </row>
    <row r="313" customFormat="false" ht="20.1" hidden="false" customHeight="true" outlineLevel="0" collapsed="false">
      <c r="B313" s="2" t="s">
        <v>75</v>
      </c>
      <c r="G313" s="82"/>
      <c r="H313" s="34"/>
      <c r="I313" s="83"/>
      <c r="J313" s="34"/>
    </row>
    <row r="314" customFormat="false" ht="18" hidden="false" customHeight="true" outlineLevel="0" collapsed="false">
      <c r="B314" s="84"/>
      <c r="C314" s="84"/>
      <c r="D314" s="84"/>
      <c r="E314" s="84"/>
    </row>
    <row r="315" customFormat="false" ht="18" hidden="false" customHeight="true" outlineLevel="0" collapsed="false">
      <c r="B315" s="84"/>
      <c r="C315" s="84"/>
      <c r="D315" s="84"/>
      <c r="E315" s="84"/>
    </row>
    <row r="316" customFormat="false" ht="18" hidden="false" customHeight="true" outlineLevel="0" collapsed="false">
      <c r="B316" s="84"/>
      <c r="C316" s="84"/>
      <c r="D316" s="84"/>
      <c r="E316" s="84"/>
    </row>
    <row r="317" customFormat="false" ht="17.1" hidden="false" customHeight="true" outlineLevel="0" collapsed="false">
      <c r="A317" s="85"/>
      <c r="B317" s="84"/>
      <c r="C317" s="84"/>
      <c r="D317" s="84"/>
      <c r="E317" s="86" t="s">
        <v>76</v>
      </c>
    </row>
    <row r="318" customFormat="false" ht="17.1" hidden="false" customHeight="true" outlineLevel="0" collapsed="false">
      <c r="A318" s="85"/>
      <c r="B318" s="84"/>
      <c r="C318" s="84"/>
      <c r="D318" s="84"/>
      <c r="E318" s="87" t="s">
        <v>85</v>
      </c>
    </row>
    <row r="319" customFormat="false" ht="17.1" hidden="false" customHeight="true" outlineLevel="0" collapsed="false">
      <c r="A319" s="85"/>
      <c r="B319" s="84"/>
      <c r="C319" s="84"/>
      <c r="D319" s="84"/>
      <c r="E319" s="87" t="s">
        <v>78</v>
      </c>
    </row>
    <row r="320" customFormat="false" ht="18" hidden="false" customHeight="true" outlineLevel="0" collapsed="false">
      <c r="A320" s="85"/>
      <c r="B320" s="84"/>
      <c r="C320" s="84"/>
      <c r="D320" s="84"/>
      <c r="E320" s="84"/>
    </row>
    <row r="321" customFormat="false" ht="18" hidden="false" customHeight="true" outlineLevel="0" collapsed="false">
      <c r="A321" s="85"/>
      <c r="G321" s="20"/>
    </row>
    <row r="322" customFormat="false" ht="18" hidden="false" customHeight="true" outlineLevel="0" collapsed="false">
      <c r="G322" s="20"/>
    </row>
    <row r="327" s="1" customFormat="true" ht="18" hidden="false" customHeight="true" outlineLevel="0" collapsed="false">
      <c r="B327" s="2"/>
      <c r="C327" s="3"/>
      <c r="D327" s="3"/>
      <c r="E327" s="4"/>
      <c r="F327" s="3"/>
      <c r="G327" s="5"/>
      <c r="H327" s="5"/>
      <c r="I327" s="5"/>
      <c r="J327" s="5"/>
      <c r="K327" s="2"/>
      <c r="L327" s="2"/>
      <c r="M327" s="2"/>
      <c r="N327" s="2"/>
      <c r="O327" s="2"/>
    </row>
    <row r="328" s="1" customFormat="true" ht="18" hidden="false" customHeight="true" outlineLevel="0" collapsed="false">
      <c r="B328" s="2"/>
      <c r="C328" s="3"/>
      <c r="D328" s="3"/>
      <c r="E328" s="4"/>
      <c r="F328" s="3"/>
      <c r="G328" s="5"/>
      <c r="H328" s="5"/>
      <c r="I328" s="5"/>
      <c r="J328" s="5"/>
      <c r="K328" s="2"/>
      <c r="L328" s="2"/>
      <c r="M328" s="2"/>
      <c r="N328" s="2"/>
      <c r="O328" s="2"/>
    </row>
    <row r="329" s="1" customFormat="true" ht="18" hidden="false" customHeight="true" outlineLevel="0" collapsed="false">
      <c r="B329" s="2"/>
      <c r="C329" s="3"/>
      <c r="D329" s="3"/>
      <c r="E329" s="4"/>
      <c r="F329" s="3"/>
      <c r="G329" s="5"/>
      <c r="H329" s="5"/>
      <c r="I329" s="5"/>
      <c r="J329" s="5"/>
      <c r="K329" s="2"/>
      <c r="L329" s="2"/>
      <c r="M329" s="2"/>
      <c r="N329" s="2"/>
      <c r="O329" s="2"/>
    </row>
    <row r="330" s="1" customFormat="true" ht="18" hidden="false" customHeight="true" outlineLevel="0" collapsed="false">
      <c r="B330" s="2"/>
      <c r="C330" s="3"/>
      <c r="D330" s="3"/>
      <c r="E330" s="4"/>
      <c r="F330" s="3"/>
      <c r="G330" s="5"/>
      <c r="H330" s="5"/>
      <c r="I330" s="5"/>
      <c r="J330" s="5"/>
      <c r="K330" s="2"/>
      <c r="L330" s="2"/>
      <c r="M330" s="2"/>
      <c r="N330" s="2"/>
      <c r="O330" s="2"/>
    </row>
    <row r="331" s="1" customFormat="true" ht="18" hidden="false" customHeight="true" outlineLevel="0" collapsed="false">
      <c r="B331" s="2"/>
      <c r="C331" s="3"/>
      <c r="D331" s="3"/>
      <c r="E331" s="4"/>
      <c r="F331" s="3"/>
      <c r="G331" s="5"/>
      <c r="H331" s="5"/>
      <c r="I331" s="5"/>
      <c r="J331" s="5"/>
      <c r="K331" s="2"/>
      <c r="L331" s="2"/>
      <c r="M331" s="2"/>
      <c r="N331" s="2"/>
      <c r="O331" s="2"/>
    </row>
    <row r="332" s="1" customFormat="true" ht="18" hidden="false" customHeight="true" outlineLevel="0" collapsed="false">
      <c r="B332" s="2"/>
      <c r="C332" s="3"/>
      <c r="D332" s="3"/>
      <c r="E332" s="4"/>
      <c r="F332" s="3"/>
      <c r="G332" s="5"/>
      <c r="H332" s="5"/>
      <c r="I332" s="5"/>
      <c r="J332" s="5"/>
      <c r="K332" s="2"/>
      <c r="L332" s="2"/>
      <c r="M332" s="2"/>
      <c r="N332" s="2"/>
      <c r="O332" s="2"/>
    </row>
  </sheetData>
  <mergeCells count="105">
    <mergeCell ref="A1:J1"/>
    <mergeCell ref="A2:J2"/>
    <mergeCell ref="B3:F3"/>
    <mergeCell ref="B4:H4"/>
    <mergeCell ref="B6:H6"/>
    <mergeCell ref="B8:H8"/>
    <mergeCell ref="B10:H10"/>
    <mergeCell ref="B12:H12"/>
    <mergeCell ref="B14:H14"/>
    <mergeCell ref="B16:H16"/>
    <mergeCell ref="B18:H18"/>
    <mergeCell ref="B20:H20"/>
    <mergeCell ref="B22:H22"/>
    <mergeCell ref="B24:H24"/>
    <mergeCell ref="B26:H26"/>
    <mergeCell ref="B28:H28"/>
    <mergeCell ref="B30:H30"/>
    <mergeCell ref="B32:H32"/>
    <mergeCell ref="B34:H34"/>
    <mergeCell ref="B36:H36"/>
    <mergeCell ref="B38:H38"/>
    <mergeCell ref="B40:H40"/>
    <mergeCell ref="B42:H42"/>
    <mergeCell ref="B44:H44"/>
    <mergeCell ref="B46:H46"/>
    <mergeCell ref="B48:H48"/>
    <mergeCell ref="B50:H50"/>
    <mergeCell ref="B52:H52"/>
    <mergeCell ref="B54:H54"/>
    <mergeCell ref="B56:H56"/>
    <mergeCell ref="B58:H58"/>
    <mergeCell ref="B60:H60"/>
    <mergeCell ref="B62:H62"/>
    <mergeCell ref="B64:H64"/>
    <mergeCell ref="B66:H66"/>
    <mergeCell ref="B68:H68"/>
    <mergeCell ref="B70:H70"/>
    <mergeCell ref="B72:H72"/>
    <mergeCell ref="B74:H74"/>
    <mergeCell ref="B76:H76"/>
    <mergeCell ref="B78:H78"/>
    <mergeCell ref="B80:H80"/>
    <mergeCell ref="B82:H82"/>
    <mergeCell ref="B84:H84"/>
    <mergeCell ref="B86:H86"/>
    <mergeCell ref="B88:H88"/>
    <mergeCell ref="B90:H90"/>
    <mergeCell ref="B92:H92"/>
    <mergeCell ref="B94:H94"/>
    <mergeCell ref="B96:H96"/>
    <mergeCell ref="B98:H98"/>
    <mergeCell ref="B100:H100"/>
    <mergeCell ref="B102:H102"/>
    <mergeCell ref="B104:H104"/>
    <mergeCell ref="B106:H106"/>
    <mergeCell ref="B108:H108"/>
    <mergeCell ref="B110:H110"/>
    <mergeCell ref="B112:H112"/>
    <mergeCell ref="B114:H114"/>
    <mergeCell ref="B116:H116"/>
    <mergeCell ref="B118:H118"/>
    <mergeCell ref="E120:I120"/>
    <mergeCell ref="G121:I121"/>
    <mergeCell ref="D122:I122"/>
    <mergeCell ref="B150:H150"/>
    <mergeCell ref="B152:H152"/>
    <mergeCell ref="B158:H158"/>
    <mergeCell ref="B162:H162"/>
    <mergeCell ref="B164:H164"/>
    <mergeCell ref="B170:H170"/>
    <mergeCell ref="B174:H174"/>
    <mergeCell ref="B176:H176"/>
    <mergeCell ref="B182:H182"/>
    <mergeCell ref="B184:H184"/>
    <mergeCell ref="B190:H190"/>
    <mergeCell ref="B196:H196"/>
    <mergeCell ref="B198:H198"/>
    <mergeCell ref="B202:H202"/>
    <mergeCell ref="B204:H204"/>
    <mergeCell ref="B206:H206"/>
    <mergeCell ref="B208:H208"/>
    <mergeCell ref="B210:H210"/>
    <mergeCell ref="B212:H212"/>
    <mergeCell ref="B214:H214"/>
    <mergeCell ref="B217:H217"/>
    <mergeCell ref="B219:H219"/>
    <mergeCell ref="B221:H221"/>
    <mergeCell ref="B223:H223"/>
    <mergeCell ref="B225:H225"/>
    <mergeCell ref="B227:H227"/>
    <mergeCell ref="B229:H229"/>
    <mergeCell ref="B231:H231"/>
    <mergeCell ref="B235:H235"/>
    <mergeCell ref="G236:I236"/>
    <mergeCell ref="G237:I237"/>
    <mergeCell ref="C269:J269"/>
    <mergeCell ref="C270:J270"/>
    <mergeCell ref="C271:J271"/>
    <mergeCell ref="B285:H285"/>
    <mergeCell ref="B287:H287"/>
    <mergeCell ref="B289:H289"/>
    <mergeCell ref="B291:H291"/>
    <mergeCell ref="B307:H307"/>
    <mergeCell ref="B309:H309"/>
    <mergeCell ref="G311:I311"/>
  </mergeCells>
  <printOptions headings="false" gridLines="false" gridLinesSet="true" horizontalCentered="false" verticalCentered="false"/>
  <pageMargins left="0.5" right="0" top="0.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15"/>
    </sheetView>
  </sheetViews>
  <sheetFormatPr defaultColWidth="9.12890625" defaultRowHeight="15" zeroHeight="false" outlineLevelRow="0" outlineLevelCol="0"/>
  <cols>
    <col collapsed="false" customWidth="true" hidden="false" outlineLevel="0" max="1" min="1" style="1" width="5.99"/>
    <col collapsed="false" customWidth="true" hidden="false" outlineLevel="0" max="2" min="2" style="2" width="27.42"/>
    <col collapsed="false" customWidth="true" hidden="false" outlineLevel="0" max="3" min="3" style="3" width="3.84"/>
    <col collapsed="false" customWidth="true" hidden="false" outlineLevel="0" max="4" min="4" style="3" width="3.13"/>
    <col collapsed="false" customWidth="true" hidden="false" outlineLevel="0" max="5" min="5" style="4" width="6.84"/>
    <col collapsed="false" customWidth="true" hidden="false" outlineLevel="0" max="6" min="6" style="3" width="3.27"/>
    <col collapsed="false" customWidth="true" hidden="false" outlineLevel="0" max="7" min="7" style="5" width="11.84"/>
    <col collapsed="false" customWidth="true" hidden="false" outlineLevel="0" max="8" min="8" style="5" width="11.99"/>
    <col collapsed="false" customWidth="true" hidden="false" outlineLevel="0" max="9" min="9" style="5" width="10.57"/>
    <col collapsed="false" customWidth="true" hidden="false" outlineLevel="0" max="10" min="10" style="5" width="15.27"/>
    <col collapsed="false" customWidth="true" hidden="false" outlineLevel="0" max="11" min="11" style="2" width="16.7"/>
    <col collapsed="false" customWidth="true" hidden="false" outlineLevel="0" max="12" min="12" style="2" width="14.27"/>
    <col collapsed="false" customWidth="true" hidden="false" outlineLevel="0" max="13" min="13" style="2" width="10.13"/>
    <col collapsed="false" customWidth="false" hidden="false" outlineLevel="0" max="257" min="14" style="2" width="9.13"/>
  </cols>
  <sheetData>
    <row r="1" customFormat="false" ht="27.75" hidden="false" customHeight="true" outlineLevel="0" collapsed="false">
      <c r="A1" s="6" t="s">
        <v>1501</v>
      </c>
      <c r="B1" s="6"/>
      <c r="C1" s="6"/>
      <c r="D1" s="6"/>
      <c r="E1" s="6"/>
      <c r="F1" s="6"/>
      <c r="G1" s="6"/>
      <c r="H1" s="6"/>
      <c r="I1" s="6"/>
      <c r="J1" s="6"/>
    </row>
    <row r="2" customFormat="false" ht="46.5" hidden="false" customHeight="true" outlineLevel="0" collapsed="false">
      <c r="A2" s="7" t="s">
        <v>1</v>
      </c>
      <c r="B2" s="7"/>
      <c r="C2" s="8" t="s">
        <v>1502</v>
      </c>
      <c r="D2" s="8"/>
      <c r="E2" s="8"/>
      <c r="F2" s="8"/>
      <c r="G2" s="8"/>
      <c r="H2" s="8"/>
      <c r="I2" s="8"/>
      <c r="J2" s="8"/>
    </row>
    <row r="3" s="12" customFormat="true" ht="25.5" hidden="false" customHeight="true" outlineLevel="0" collapsed="false">
      <c r="A3" s="9" t="s">
        <v>3</v>
      </c>
      <c r="B3" s="10" t="s">
        <v>4</v>
      </c>
      <c r="C3" s="10"/>
      <c r="D3" s="10"/>
      <c r="E3" s="10"/>
      <c r="F3" s="10"/>
      <c r="G3" s="11" t="s">
        <v>5</v>
      </c>
      <c r="H3" s="11" t="s">
        <v>6</v>
      </c>
      <c r="I3" s="11" t="s">
        <v>7</v>
      </c>
      <c r="J3" s="11" t="s">
        <v>8</v>
      </c>
    </row>
    <row r="4" s="12" customFormat="true" ht="30" hidden="false" customHeight="true" outlineLevel="0" collapsed="false">
      <c r="A4" s="13" t="n">
        <v>1</v>
      </c>
      <c r="B4" s="14" t="s">
        <v>1503</v>
      </c>
      <c r="C4" s="14"/>
      <c r="D4" s="14"/>
      <c r="E4" s="14"/>
      <c r="F4" s="14"/>
      <c r="G4" s="14"/>
      <c r="H4" s="14"/>
      <c r="I4" s="5"/>
      <c r="J4" s="15"/>
      <c r="K4" s="16"/>
    </row>
    <row r="5" s="12" customFormat="true" ht="20.1" hidden="false" customHeight="true" outlineLevel="0" collapsed="false">
      <c r="A5" s="17"/>
      <c r="B5" s="18"/>
      <c r="C5" s="18"/>
      <c r="D5" s="18"/>
      <c r="E5" s="18"/>
      <c r="F5" s="18"/>
      <c r="G5" s="19" t="n">
        <f aca="false">+Measurement!Q65</f>
        <v>64760.95</v>
      </c>
      <c r="H5" s="19" t="n">
        <v>226.88</v>
      </c>
      <c r="I5" s="5" t="s">
        <v>9</v>
      </c>
      <c r="J5" s="15" t="n">
        <f aca="false">ROUND(G5*H5/100,0)</f>
        <v>146930</v>
      </c>
      <c r="K5" s="16"/>
    </row>
    <row r="6" s="12" customFormat="true" ht="19.5" hidden="false" customHeight="true" outlineLevel="0" collapsed="false">
      <c r="A6" s="13" t="n">
        <v>2</v>
      </c>
      <c r="B6" s="14" t="s">
        <v>1504</v>
      </c>
      <c r="C6" s="14"/>
      <c r="D6" s="14"/>
      <c r="E6" s="14"/>
      <c r="F6" s="14"/>
      <c r="G6" s="14"/>
      <c r="H6" s="14"/>
      <c r="I6" s="20"/>
      <c r="J6" s="20"/>
    </row>
    <row r="7" s="12" customFormat="true" ht="20.1" hidden="false" customHeight="true" outlineLevel="0" collapsed="false">
      <c r="A7" s="17"/>
      <c r="B7" s="18"/>
      <c r="C7" s="18"/>
      <c r="D7" s="18"/>
      <c r="E7" s="18"/>
      <c r="F7" s="18"/>
      <c r="G7" s="19" t="e">
        <f aca="false">+#REF!</f>
        <v>#REF!</v>
      </c>
      <c r="H7" s="19" t="n">
        <v>3327.5</v>
      </c>
      <c r="I7" s="5" t="s">
        <v>11</v>
      </c>
      <c r="J7" s="15" t="e">
        <f aca="false">ROUND(G7*H7/100,0)</f>
        <v>#REF!</v>
      </c>
      <c r="K7" s="16"/>
    </row>
    <row r="8" s="12" customFormat="true" ht="18.75" hidden="false" customHeight="true" outlineLevel="0" collapsed="false">
      <c r="A8" s="13" t="n">
        <v>3</v>
      </c>
      <c r="B8" s="14" t="s">
        <v>1505</v>
      </c>
      <c r="C8" s="14"/>
      <c r="D8" s="14"/>
      <c r="E8" s="14"/>
      <c r="F8" s="14"/>
      <c r="G8" s="14"/>
      <c r="H8" s="14"/>
      <c r="I8" s="5"/>
      <c r="J8" s="15"/>
      <c r="K8" s="16"/>
    </row>
    <row r="9" s="12" customFormat="true" ht="20.1" hidden="false" customHeight="true" outlineLevel="0" collapsed="false">
      <c r="A9" s="17"/>
      <c r="B9" s="18"/>
      <c r="C9" s="18"/>
      <c r="D9" s="18"/>
      <c r="E9" s="18"/>
      <c r="F9" s="18"/>
      <c r="G9" s="19" t="n">
        <v>16830</v>
      </c>
      <c r="H9" s="19" t="n">
        <v>121</v>
      </c>
      <c r="I9" s="5" t="s">
        <v>9</v>
      </c>
      <c r="J9" s="15" t="n">
        <f aca="false">ROUND(G9*H9/100,0)</f>
        <v>20364</v>
      </c>
      <c r="K9" s="16"/>
    </row>
    <row r="10" s="12" customFormat="true" ht="20.1" hidden="false" customHeight="true" outlineLevel="0" collapsed="false">
      <c r="A10" s="17" t="n">
        <v>4</v>
      </c>
      <c r="B10" s="35" t="s">
        <v>1506</v>
      </c>
      <c r="C10" s="35"/>
      <c r="D10" s="35"/>
      <c r="E10" s="35"/>
      <c r="F10" s="35"/>
      <c r="G10" s="35"/>
      <c r="H10" s="35"/>
      <c r="I10" s="5"/>
      <c r="J10" s="15"/>
      <c r="K10" s="16"/>
    </row>
    <row r="11" s="12" customFormat="true" ht="20.1" hidden="false" customHeight="true" outlineLevel="0" collapsed="false">
      <c r="A11" s="17"/>
      <c r="B11" s="18"/>
      <c r="C11" s="18"/>
      <c r="D11" s="18"/>
      <c r="E11" s="18"/>
      <c r="F11" s="18"/>
      <c r="G11" s="19" t="n">
        <v>35</v>
      </c>
      <c r="H11" s="19" t="n">
        <v>142.18</v>
      </c>
      <c r="I11" s="5" t="s">
        <v>53</v>
      </c>
      <c r="J11" s="15" t="n">
        <f aca="false">G11*H11</f>
        <v>4976.3</v>
      </c>
      <c r="K11" s="16"/>
    </row>
    <row r="12" s="12" customFormat="true" ht="20.1" hidden="false" customHeight="true" outlineLevel="0" collapsed="false">
      <c r="A12" s="17" t="n">
        <v>5</v>
      </c>
      <c r="B12" s="35" t="s">
        <v>1507</v>
      </c>
      <c r="C12" s="35"/>
      <c r="D12" s="35"/>
      <c r="E12" s="35"/>
      <c r="F12" s="35"/>
      <c r="G12" s="35"/>
      <c r="H12" s="35"/>
      <c r="I12" s="5"/>
      <c r="J12" s="15"/>
      <c r="K12" s="16"/>
    </row>
    <row r="13" s="12" customFormat="true" ht="20.1" hidden="false" customHeight="true" outlineLevel="0" collapsed="false">
      <c r="A13" s="17"/>
      <c r="B13" s="18"/>
      <c r="C13" s="18"/>
      <c r="D13" s="18"/>
      <c r="E13" s="18"/>
      <c r="F13" s="18"/>
      <c r="G13" s="19" t="n">
        <v>50</v>
      </c>
      <c r="H13" s="19" t="n">
        <v>102.85</v>
      </c>
      <c r="I13" s="5" t="s">
        <v>53</v>
      </c>
      <c r="J13" s="15" t="n">
        <f aca="false">G13*H13</f>
        <v>5142.5</v>
      </c>
      <c r="K13" s="16"/>
    </row>
    <row r="14" s="12" customFormat="true" ht="20.1" hidden="false" customHeight="true" outlineLevel="0" collapsed="false">
      <c r="A14" s="17" t="n">
        <v>6</v>
      </c>
      <c r="B14" s="35" t="s">
        <v>1508</v>
      </c>
      <c r="C14" s="35"/>
      <c r="D14" s="35"/>
      <c r="E14" s="35"/>
      <c r="F14" s="35"/>
      <c r="G14" s="35"/>
      <c r="H14" s="35"/>
      <c r="I14" s="5"/>
      <c r="J14" s="15"/>
      <c r="K14" s="16"/>
    </row>
    <row r="15" s="12" customFormat="true" ht="20.1" hidden="false" customHeight="true" outlineLevel="0" collapsed="false">
      <c r="A15" s="17"/>
      <c r="B15" s="18"/>
      <c r="C15" s="18"/>
      <c r="D15" s="18"/>
      <c r="E15" s="18"/>
      <c r="F15" s="18"/>
      <c r="G15" s="19" t="n">
        <v>75</v>
      </c>
      <c r="H15" s="19" t="n">
        <v>51.43</v>
      </c>
      <c r="I15" s="5" t="s">
        <v>53</v>
      </c>
      <c r="J15" s="15" t="n">
        <f aca="false">G15*H15</f>
        <v>3857.25</v>
      </c>
      <c r="K15" s="16"/>
    </row>
    <row r="16" s="12" customFormat="true" ht="30.75" hidden="false" customHeight="true" outlineLevel="0" collapsed="false">
      <c r="A16" s="13" t="n">
        <v>7</v>
      </c>
      <c r="B16" s="14" t="s">
        <v>1509</v>
      </c>
      <c r="C16" s="14"/>
      <c r="D16" s="14"/>
      <c r="E16" s="14"/>
      <c r="F16" s="14"/>
      <c r="G16" s="14"/>
      <c r="H16" s="14"/>
      <c r="I16" s="5"/>
      <c r="J16" s="15"/>
      <c r="K16" s="16"/>
    </row>
    <row r="17" customFormat="false" ht="20.1" hidden="false" customHeight="true" outlineLevel="0" collapsed="false">
      <c r="A17" s="17"/>
      <c r="B17" s="22"/>
      <c r="C17" s="23"/>
      <c r="D17" s="23"/>
      <c r="E17" s="23"/>
      <c r="F17" s="23"/>
      <c r="G17" s="19" t="e">
        <f aca="false">+#REF!</f>
        <v>#REF!</v>
      </c>
      <c r="H17" s="28" t="n">
        <v>470.38</v>
      </c>
      <c r="I17" s="5" t="s">
        <v>9</v>
      </c>
      <c r="J17" s="15" t="e">
        <f aca="false">ROUND(G17*H17/100,0)</f>
        <v>#REF!</v>
      </c>
    </row>
    <row r="18" customFormat="false" ht="20.1" hidden="false" customHeight="true" outlineLevel="0" collapsed="false">
      <c r="A18" s="13" t="n">
        <v>8</v>
      </c>
      <c r="B18" s="14" t="s">
        <v>577</v>
      </c>
      <c r="C18" s="14"/>
      <c r="D18" s="14"/>
      <c r="E18" s="14"/>
      <c r="F18" s="14"/>
      <c r="G18" s="14"/>
      <c r="H18" s="14"/>
      <c r="K18" s="29"/>
    </row>
    <row r="19" customFormat="false" ht="20.1" hidden="false" customHeight="true" outlineLevel="0" collapsed="false">
      <c r="A19" s="17"/>
      <c r="B19" s="22"/>
      <c r="C19" s="23"/>
      <c r="D19" s="23"/>
      <c r="E19" s="23"/>
      <c r="F19" s="23"/>
      <c r="G19" s="19" t="n">
        <v>35750</v>
      </c>
      <c r="H19" s="28" t="n">
        <v>3015.76</v>
      </c>
      <c r="I19" s="5" t="s">
        <v>9</v>
      </c>
      <c r="J19" s="15" t="n">
        <f aca="false">ROUND(G19*H19/100,0)</f>
        <v>1078134</v>
      </c>
      <c r="K19" s="29"/>
    </row>
    <row r="20" s="12" customFormat="true" ht="35.25" hidden="false" customHeight="true" outlineLevel="0" collapsed="false">
      <c r="A20" s="13" t="n">
        <v>9</v>
      </c>
      <c r="B20" s="14" t="s">
        <v>61</v>
      </c>
      <c r="C20" s="14"/>
      <c r="D20" s="14"/>
      <c r="E20" s="14"/>
      <c r="F20" s="14"/>
      <c r="G20" s="14"/>
      <c r="H20" s="14"/>
      <c r="I20" s="22"/>
      <c r="J20" s="22"/>
      <c r="K20" s="22"/>
      <c r="L20" s="22"/>
      <c r="M20" s="22"/>
      <c r="N20" s="22"/>
      <c r="O20" s="22"/>
    </row>
    <row r="21" s="12" customFormat="true" ht="20.1" hidden="false" customHeight="true" outlineLevel="0" collapsed="false">
      <c r="A21" s="17"/>
      <c r="B21" s="18"/>
      <c r="C21" s="18"/>
      <c r="D21" s="18"/>
      <c r="E21" s="18"/>
      <c r="F21" s="18"/>
      <c r="G21" s="19" t="n">
        <v>360</v>
      </c>
      <c r="H21" s="19" t="n">
        <v>5445</v>
      </c>
      <c r="I21" s="5" t="s">
        <v>11</v>
      </c>
      <c r="J21" s="15" t="n">
        <f aca="false">ROUND(G21*H21/100,0)</f>
        <v>19602</v>
      </c>
      <c r="K21" s="16"/>
    </row>
    <row r="22" customFormat="false" ht="33.75" hidden="false" customHeight="true" outlineLevel="0" collapsed="false">
      <c r="A22" s="13" t="n">
        <v>10</v>
      </c>
      <c r="B22" s="14" t="s">
        <v>62</v>
      </c>
      <c r="C22" s="14"/>
      <c r="D22" s="14"/>
      <c r="E22" s="14"/>
      <c r="F22" s="14"/>
      <c r="G22" s="14"/>
      <c r="H22" s="14"/>
      <c r="K22" s="29"/>
    </row>
    <row r="23" customFormat="false" ht="20.1" hidden="false" customHeight="true" outlineLevel="0" collapsed="false">
      <c r="A23" s="17"/>
      <c r="B23" s="22"/>
      <c r="C23" s="23"/>
      <c r="D23" s="23"/>
      <c r="E23" s="23"/>
      <c r="F23" s="23"/>
      <c r="G23" s="19" t="n">
        <f aca="false">+Measurement!Q2002</f>
        <v>931</v>
      </c>
      <c r="H23" s="19" t="n">
        <v>9416.28</v>
      </c>
      <c r="I23" s="5" t="s">
        <v>11</v>
      </c>
      <c r="J23" s="15" t="n">
        <f aca="false">ROUND(G23*H23/100,0)</f>
        <v>87666</v>
      </c>
      <c r="K23" s="29"/>
    </row>
    <row r="24" customFormat="false" ht="106.5" hidden="false" customHeight="true" outlineLevel="0" collapsed="false">
      <c r="A24" s="13" t="n">
        <v>11</v>
      </c>
      <c r="B24" s="21" t="s">
        <v>631</v>
      </c>
      <c r="C24" s="21"/>
      <c r="D24" s="21"/>
      <c r="E24" s="21"/>
      <c r="F24" s="21"/>
      <c r="G24" s="21"/>
      <c r="H24" s="21"/>
    </row>
    <row r="25" customFormat="false" ht="20.1" hidden="false" customHeight="true" outlineLevel="0" collapsed="false">
      <c r="A25" s="17"/>
      <c r="B25" s="21"/>
      <c r="C25" s="21"/>
      <c r="D25" s="21"/>
      <c r="E25" s="21"/>
      <c r="F25" s="21"/>
      <c r="G25" s="33" t="n">
        <v>1350</v>
      </c>
      <c r="H25" s="34" t="n">
        <v>337</v>
      </c>
      <c r="I25" s="5" t="s">
        <v>36</v>
      </c>
      <c r="J25" s="15" t="n">
        <f aca="false">ROUND(G25*H25,0)</f>
        <v>454950</v>
      </c>
    </row>
    <row r="26" customFormat="false" ht="48.75" hidden="false" customHeight="true" outlineLevel="0" collapsed="false">
      <c r="A26" s="13" t="n">
        <v>12</v>
      </c>
      <c r="B26" s="14" t="s">
        <v>37</v>
      </c>
      <c r="C26" s="14"/>
      <c r="D26" s="14"/>
      <c r="E26" s="14"/>
      <c r="F26" s="14"/>
      <c r="G26" s="14"/>
      <c r="H26" s="14"/>
    </row>
    <row r="27" s="58" customFormat="true" ht="20.1" hidden="false" customHeight="true" outlineLevel="0" collapsed="false">
      <c r="A27" s="17"/>
      <c r="B27" s="35"/>
      <c r="C27" s="35"/>
      <c r="D27" s="35"/>
      <c r="E27" s="35"/>
      <c r="F27" s="35"/>
      <c r="G27" s="25" t="n">
        <v>62.5</v>
      </c>
      <c r="H27" s="36" t="n">
        <v>5001.7</v>
      </c>
      <c r="I27" s="5" t="s">
        <v>38</v>
      </c>
      <c r="J27" s="15" t="n">
        <f aca="false">ROUND(G27*H27,0)</f>
        <v>312606</v>
      </c>
    </row>
    <row r="28" s="58" customFormat="true" ht="36" hidden="false" customHeight="true" outlineLevel="0" collapsed="false">
      <c r="A28" s="13" t="n">
        <v>13</v>
      </c>
      <c r="B28" s="21" t="s">
        <v>643</v>
      </c>
      <c r="C28" s="21"/>
      <c r="D28" s="21"/>
      <c r="E28" s="21"/>
      <c r="F28" s="21"/>
      <c r="G28" s="21"/>
      <c r="H28" s="21"/>
      <c r="I28" s="5"/>
      <c r="J28" s="15"/>
    </row>
    <row r="29" s="58" customFormat="true" ht="20.1" hidden="false" customHeight="true" outlineLevel="0" collapsed="false">
      <c r="A29" s="17"/>
      <c r="B29" s="35"/>
      <c r="C29" s="35"/>
      <c r="D29" s="35"/>
      <c r="E29" s="35"/>
      <c r="F29" s="35"/>
      <c r="G29" s="19" t="n">
        <v>3770</v>
      </c>
      <c r="H29" s="19" t="n">
        <v>3630</v>
      </c>
      <c r="I29" s="5" t="s">
        <v>1510</v>
      </c>
      <c r="J29" s="15" t="n">
        <f aca="false">ROUND(G29*H29/1000,0)</f>
        <v>13685</v>
      </c>
    </row>
    <row r="30" customFormat="false" ht="33.75" hidden="false" customHeight="true" outlineLevel="0" collapsed="false">
      <c r="A30" s="13" t="n">
        <v>14</v>
      </c>
      <c r="B30" s="14" t="s">
        <v>751</v>
      </c>
      <c r="C30" s="14"/>
      <c r="D30" s="14"/>
      <c r="E30" s="14"/>
      <c r="F30" s="14"/>
      <c r="G30" s="14"/>
      <c r="H30" s="14"/>
    </row>
    <row r="31" customFormat="false" ht="20.1" hidden="false" customHeight="true" outlineLevel="0" collapsed="false">
      <c r="A31" s="17"/>
      <c r="B31" s="22"/>
      <c r="C31" s="23"/>
      <c r="D31" s="23"/>
      <c r="E31" s="23"/>
      <c r="F31" s="23"/>
      <c r="G31" s="19" t="n">
        <v>1351</v>
      </c>
      <c r="H31" s="28" t="n">
        <v>15771.01</v>
      </c>
      <c r="I31" s="5" t="s">
        <v>11</v>
      </c>
      <c r="J31" s="15" t="n">
        <f aca="false">ROUND(G31*H31/100,0)</f>
        <v>213066</v>
      </c>
    </row>
    <row r="32" s="12" customFormat="true" ht="91.5" hidden="false" customHeight="true" outlineLevel="0" collapsed="false">
      <c r="A32" s="13" t="n">
        <v>15</v>
      </c>
      <c r="B32" s="14" t="str">
        <f aca="false">Measurement!B2057</f>
        <v>Providing and laying Floor of Verona Marble Tiles of size 12'x12'x3/4 fine dressed on the surface without winding set in white cement laid over 3/4 thick bed of 1:2 grey cement mortor setting the tiles with grey cement slurry. Jointing and washing the tiles with slurry of white cement and pigment to match the colour of tiles, i/c curing grinding rubbing and chemical polishing etc complete i/c cutting tiles to proper profile.(R/A/Approved)</v>
      </c>
      <c r="C32" s="14"/>
      <c r="D32" s="14"/>
      <c r="E32" s="14"/>
      <c r="F32" s="14"/>
      <c r="G32" s="14"/>
      <c r="H32" s="14"/>
      <c r="I32" s="5"/>
      <c r="J32" s="15"/>
      <c r="K32" s="16"/>
    </row>
    <row r="33" s="58" customFormat="true" ht="20.1" hidden="false" customHeight="true" outlineLevel="0" collapsed="false">
      <c r="A33" s="17"/>
      <c r="B33" s="35"/>
      <c r="C33" s="35"/>
      <c r="D33" s="35"/>
      <c r="E33" s="35"/>
      <c r="F33" s="35"/>
      <c r="G33" s="25" t="n">
        <v>5614</v>
      </c>
      <c r="H33" s="26" t="n">
        <v>191.57</v>
      </c>
      <c r="I33" s="5" t="s">
        <v>15</v>
      </c>
      <c r="J33" s="15" t="n">
        <f aca="false">ROUND(G33*H33,0)</f>
        <v>1075474</v>
      </c>
      <c r="K33" s="59"/>
    </row>
    <row r="34" customFormat="false" ht="76.5" hidden="false" customHeight="true" outlineLevel="0" collapsed="false">
      <c r="A34" s="13" t="n">
        <v>16</v>
      </c>
      <c r="B34" s="14" t="s">
        <v>1511</v>
      </c>
      <c r="C34" s="14"/>
      <c r="D34" s="14"/>
      <c r="E34" s="14"/>
      <c r="F34" s="14"/>
      <c r="G34" s="14"/>
      <c r="H34" s="14"/>
      <c r="I34" s="38"/>
      <c r="J34" s="2"/>
      <c r="K34" s="29"/>
    </row>
    <row r="35" customFormat="false" ht="20.1" hidden="false" customHeight="true" outlineLevel="0" collapsed="false">
      <c r="A35" s="17"/>
      <c r="B35" s="22"/>
      <c r="C35" s="23"/>
      <c r="D35" s="23"/>
      <c r="E35" s="23"/>
      <c r="F35" s="2"/>
      <c r="G35" s="39" t="n">
        <v>2363</v>
      </c>
      <c r="H35" s="40" t="n">
        <v>201.07</v>
      </c>
      <c r="I35" s="40" t="s">
        <v>15</v>
      </c>
      <c r="J35" s="15" t="n">
        <f aca="false">ROUND(G35*H35,0)</f>
        <v>475128</v>
      </c>
      <c r="K35" s="29"/>
    </row>
    <row r="36" customFormat="false" ht="65.25" hidden="false" customHeight="true" outlineLevel="0" collapsed="false">
      <c r="A36" s="13" t="n">
        <v>17</v>
      </c>
      <c r="B36" s="14" t="s">
        <v>1512</v>
      </c>
      <c r="C36" s="14"/>
      <c r="D36" s="14"/>
      <c r="E36" s="14"/>
      <c r="F36" s="14"/>
      <c r="G36" s="14"/>
      <c r="H36" s="14"/>
      <c r="K36" s="29"/>
    </row>
    <row r="37" customFormat="false" ht="20.1" hidden="false" customHeight="true" outlineLevel="0" collapsed="false">
      <c r="A37" s="17"/>
      <c r="B37" s="22"/>
      <c r="C37" s="23"/>
      <c r="D37" s="23"/>
      <c r="E37" s="23"/>
      <c r="F37" s="23"/>
      <c r="G37" s="19" t="n">
        <v>775</v>
      </c>
      <c r="H37" s="28" t="n">
        <v>228.9</v>
      </c>
      <c r="I37" s="5" t="s">
        <v>22</v>
      </c>
      <c r="J37" s="15" t="n">
        <f aca="false">ROUND(G37*H37,0)</f>
        <v>177398</v>
      </c>
      <c r="K37" s="29"/>
    </row>
    <row r="38" customFormat="false" ht="63" hidden="false" customHeight="true" outlineLevel="0" collapsed="false">
      <c r="A38" s="13" t="n">
        <v>18</v>
      </c>
      <c r="B38" s="14" t="str">
        <f aca="false">Measurement!B2069</f>
        <v>P/F G.I frames / Chowkats of size 7"x2" or 4-1/2" x 3" for Windows using 20 gauge G.I. sheet i/c welded hinges and fixing at site with necessary hold fasts filling with cement sand slurry of ratio 1:6 and repairing the jambs. The cost also I/c all carriage tools and plants used making and fixing.(S.I.No: 28/C17)</v>
      </c>
      <c r="C38" s="14"/>
      <c r="D38" s="14"/>
      <c r="E38" s="14"/>
      <c r="F38" s="14"/>
      <c r="G38" s="14"/>
      <c r="H38" s="14"/>
      <c r="J38" s="15"/>
      <c r="K38" s="29"/>
    </row>
    <row r="39" customFormat="false" ht="20.1" hidden="false" customHeight="true" outlineLevel="0" collapsed="false">
      <c r="A39" s="17"/>
      <c r="B39" s="22"/>
      <c r="C39" s="23"/>
      <c r="D39" s="23"/>
      <c r="E39" s="23"/>
      <c r="F39" s="23"/>
      <c r="G39" s="19" t="n">
        <v>2512</v>
      </c>
      <c r="H39" s="32" t="n">
        <v>240.5</v>
      </c>
      <c r="I39" s="5" t="s">
        <v>22</v>
      </c>
      <c r="J39" s="15" t="n">
        <f aca="false">ROUND(G39*H39,0)</f>
        <v>604136</v>
      </c>
      <c r="K39" s="29"/>
    </row>
    <row r="40" customFormat="false" ht="65.25" hidden="false" customHeight="true" outlineLevel="0" collapsed="false">
      <c r="A40" s="13" t="n">
        <v>19</v>
      </c>
      <c r="B40" s="21" t="s">
        <v>1513</v>
      </c>
      <c r="C40" s="21"/>
      <c r="D40" s="21"/>
      <c r="E40" s="21"/>
      <c r="F40" s="21"/>
      <c r="G40" s="21"/>
      <c r="H40" s="21"/>
      <c r="J40" s="15"/>
      <c r="K40" s="29"/>
    </row>
    <row r="41" customFormat="false" ht="20.1" hidden="false" customHeight="true" outlineLevel="0" collapsed="false">
      <c r="A41" s="17"/>
      <c r="B41" s="22"/>
      <c r="C41" s="23"/>
      <c r="D41" s="23"/>
      <c r="E41" s="23"/>
      <c r="F41" s="23"/>
      <c r="G41" s="19" t="n">
        <v>475</v>
      </c>
      <c r="H41" s="28" t="n">
        <v>856.53</v>
      </c>
      <c r="I41" s="5" t="s">
        <v>15</v>
      </c>
      <c r="J41" s="15" t="n">
        <f aca="false">ROUND(G41*H41,0)</f>
        <v>406852</v>
      </c>
      <c r="K41" s="29"/>
    </row>
    <row r="42" customFormat="false" ht="37.5" hidden="false" customHeight="true" outlineLevel="0" collapsed="false">
      <c r="A42" s="13" t="n">
        <v>20</v>
      </c>
      <c r="B42" s="41" t="str">
        <f aca="false">Measurement!B2083</f>
        <v>Glazing with panes (24. Oz to 26 Oz) using deodar wooden (1st Class) fillet and putty.(S.I.No 4/b/P-70)</v>
      </c>
      <c r="C42" s="41"/>
      <c r="D42" s="41"/>
      <c r="E42" s="41"/>
      <c r="F42" s="41"/>
      <c r="G42" s="41"/>
      <c r="H42" s="41"/>
      <c r="J42" s="15"/>
      <c r="K42" s="29"/>
    </row>
    <row r="43" customFormat="false" ht="20.1" hidden="false" customHeight="true" outlineLevel="0" collapsed="false">
      <c r="A43" s="17"/>
      <c r="B43" s="22"/>
      <c r="C43" s="23"/>
      <c r="D43" s="23"/>
      <c r="E43" s="23"/>
      <c r="F43" s="23"/>
      <c r="G43" s="19" t="n">
        <v>853</v>
      </c>
      <c r="H43" s="32" t="n">
        <v>68.75</v>
      </c>
      <c r="I43" s="5" t="s">
        <v>15</v>
      </c>
      <c r="J43" s="15" t="n">
        <f aca="false">ROUND(G43*H43,0)</f>
        <v>58644</v>
      </c>
      <c r="K43" s="29"/>
    </row>
    <row r="44" customFormat="false" ht="33.75" hidden="false" customHeight="true" outlineLevel="0" collapsed="false">
      <c r="A44" s="13" t="n">
        <v>21</v>
      </c>
      <c r="B44" s="41" t="str">
        <f aca="false">Measurement!B2092</f>
        <v>Damp Proof Course with cement sand &amp; shingle concrete 1:2:4 I/c 2 coats as asphlatic mixture 3 thick.(S.I.No: 27/C-4)</v>
      </c>
      <c r="C44" s="41"/>
      <c r="D44" s="41"/>
      <c r="E44" s="41"/>
      <c r="F44" s="41"/>
      <c r="G44" s="41"/>
      <c r="H44" s="41"/>
      <c r="J44" s="15"/>
      <c r="K44" s="29"/>
    </row>
    <row r="45" customFormat="false" ht="20.1" hidden="false" customHeight="true" outlineLevel="0" collapsed="false">
      <c r="A45" s="17"/>
      <c r="B45" s="22"/>
      <c r="C45" s="23"/>
      <c r="D45" s="23"/>
      <c r="E45" s="23"/>
      <c r="F45" s="23"/>
      <c r="G45" s="19" t="n">
        <v>625</v>
      </c>
      <c r="H45" s="32" t="n">
        <v>4982.18</v>
      </c>
      <c r="I45" s="5" t="s">
        <v>9</v>
      </c>
      <c r="J45" s="15" t="n">
        <f aca="false">ROUND(G45*H45/100,0)</f>
        <v>31139</v>
      </c>
    </row>
    <row r="46" s="58" customFormat="true" ht="32.25" hidden="false" customHeight="true" outlineLevel="0" collapsed="false">
      <c r="A46" s="13" t="n">
        <v>22</v>
      </c>
      <c r="B46" s="21" t="s">
        <v>48</v>
      </c>
      <c r="C46" s="21"/>
      <c r="D46" s="21"/>
      <c r="E46" s="21"/>
      <c r="F46" s="21"/>
      <c r="G46" s="21"/>
      <c r="H46" s="21"/>
      <c r="I46" s="5"/>
      <c r="J46" s="15"/>
    </row>
    <row r="47" s="58" customFormat="true" ht="20.1" hidden="false" customHeight="true" outlineLevel="0" collapsed="false">
      <c r="A47" s="17"/>
      <c r="B47" s="35"/>
      <c r="C47" s="35"/>
      <c r="D47" s="35"/>
      <c r="E47" s="35"/>
      <c r="F47" s="35"/>
      <c r="G47" s="19" t="n">
        <v>4352</v>
      </c>
      <c r="H47" s="19" t="n">
        <v>3127.41</v>
      </c>
      <c r="I47" s="5" t="s">
        <v>9</v>
      </c>
      <c r="J47" s="15" t="n">
        <f aca="false">ROUND(G47*H47/100,0)</f>
        <v>136105</v>
      </c>
    </row>
    <row r="48" s="58" customFormat="true" ht="47.25" hidden="false" customHeight="true" outlineLevel="0" collapsed="false">
      <c r="A48" s="13" t="n">
        <v>23</v>
      </c>
      <c r="B48" s="21" t="s">
        <v>49</v>
      </c>
      <c r="C48" s="21"/>
      <c r="D48" s="21"/>
      <c r="E48" s="21"/>
      <c r="F48" s="21"/>
      <c r="G48" s="21"/>
      <c r="H48" s="21"/>
      <c r="I48" s="5"/>
      <c r="J48" s="15"/>
    </row>
    <row r="49" s="58" customFormat="true" ht="20.1" hidden="false" customHeight="true" outlineLevel="0" collapsed="false">
      <c r="A49" s="17"/>
      <c r="B49" s="35"/>
      <c r="C49" s="35"/>
      <c r="D49" s="35"/>
      <c r="E49" s="35"/>
      <c r="F49" s="35"/>
      <c r="G49" s="19" t="n">
        <f aca="false">+Measurement!Q2127</f>
        <v>5416</v>
      </c>
      <c r="H49" s="19" t="n">
        <v>12595</v>
      </c>
      <c r="I49" s="5" t="s">
        <v>11</v>
      </c>
      <c r="J49" s="15" t="n">
        <f aca="false">ROUND(G49*H49/100,0)</f>
        <v>682145</v>
      </c>
    </row>
    <row r="50" customFormat="false" ht="36.75" hidden="false" customHeight="true" outlineLevel="0" collapsed="false">
      <c r="A50" s="13" t="n">
        <v>24</v>
      </c>
      <c r="B50" s="41" t="str">
        <f aca="false">Measurement!B2128</f>
        <v>Flooring of mosaic marble chips tiles of white cement laid flat in 1:2 grey cement mortor over 3/4" thick bed of grey cement 1:2 (S.I.No:- 66/P-48).</v>
      </c>
      <c r="C50" s="41"/>
      <c r="D50" s="41"/>
      <c r="E50" s="41"/>
      <c r="F50" s="41"/>
      <c r="G50" s="41"/>
      <c r="H50" s="41"/>
      <c r="J50" s="15"/>
      <c r="K50" s="29"/>
    </row>
    <row r="51" customFormat="false" ht="20.1" hidden="false" customHeight="true" outlineLevel="0" collapsed="false">
      <c r="A51" s="17"/>
      <c r="B51" s="22"/>
      <c r="C51" s="23"/>
      <c r="D51" s="23"/>
      <c r="E51" s="23"/>
      <c r="F51" s="23"/>
      <c r="G51" s="19" t="n">
        <v>15490</v>
      </c>
      <c r="H51" s="32" t="n">
        <v>12985.75</v>
      </c>
      <c r="I51" s="5" t="s">
        <v>9</v>
      </c>
      <c r="J51" s="15" t="n">
        <f aca="false">ROUND(G51*H51/100,0)</f>
        <v>2011493</v>
      </c>
    </row>
    <row r="52" customFormat="false" ht="48" hidden="false" customHeight="true" outlineLevel="0" collapsed="false">
      <c r="A52" s="13" t="n">
        <v>25</v>
      </c>
      <c r="B52" s="41" t="str">
        <f aca="false">Measurement!B2156</f>
        <v>Mosaic dado or skirting one part of white cement and 2 part of marble chips laid over 1/2" thick cement laid over 1/2" thick cement plaster 1:2 complete with finishing 3/8" thick.(S.I.No:- 40/P-45).</v>
      </c>
      <c r="C52" s="41"/>
      <c r="D52" s="41"/>
      <c r="E52" s="41"/>
      <c r="F52" s="41"/>
      <c r="G52" s="41"/>
      <c r="H52" s="41"/>
      <c r="J52" s="15"/>
      <c r="K52" s="29"/>
    </row>
    <row r="53" customFormat="false" ht="20.1" hidden="false" customHeight="true" outlineLevel="0" collapsed="false">
      <c r="A53" s="17"/>
      <c r="B53" s="22"/>
      <c r="C53" s="23"/>
      <c r="D53" s="23"/>
      <c r="E53" s="23"/>
      <c r="F53" s="23"/>
      <c r="G53" s="19" t="n">
        <v>3351</v>
      </c>
      <c r="H53" s="32" t="n">
        <v>11174.93</v>
      </c>
      <c r="I53" s="5" t="s">
        <v>9</v>
      </c>
      <c r="J53" s="15" t="n">
        <f aca="false">ROUND(G53*H53/100,0)</f>
        <v>374472</v>
      </c>
    </row>
    <row r="54" customFormat="false" ht="32.25" hidden="false" customHeight="true" outlineLevel="0" collapsed="false">
      <c r="A54" s="13" t="n">
        <v>26</v>
      </c>
      <c r="B54" s="22" t="s">
        <v>680</v>
      </c>
      <c r="C54" s="22"/>
      <c r="D54" s="22"/>
      <c r="E54" s="22"/>
      <c r="F54" s="22"/>
      <c r="G54" s="22"/>
      <c r="H54" s="22"/>
      <c r="K54" s="29"/>
    </row>
    <row r="55" customFormat="false" ht="20.1" hidden="false" customHeight="true" outlineLevel="0" collapsed="false">
      <c r="A55" s="17"/>
      <c r="B55" s="27"/>
      <c r="C55" s="23"/>
      <c r="D55" s="23"/>
      <c r="E55" s="23"/>
      <c r="F55" s="23"/>
      <c r="G55" s="19" t="n">
        <f aca="false">+Measurement!Q2186</f>
        <v>2752</v>
      </c>
      <c r="H55" s="28" t="n">
        <v>28299.3</v>
      </c>
      <c r="I55" s="5" t="s">
        <v>9</v>
      </c>
      <c r="J55" s="15" t="n">
        <f aca="false">ROUND(G55*H55/100,0)</f>
        <v>778797</v>
      </c>
      <c r="K55" s="29"/>
    </row>
    <row r="56" customFormat="false" ht="32.25" hidden="false" customHeight="true" outlineLevel="0" collapsed="false">
      <c r="A56" s="13" t="n">
        <v>27</v>
      </c>
      <c r="B56" s="14" t="s">
        <v>684</v>
      </c>
      <c r="C56" s="14"/>
      <c r="D56" s="14"/>
      <c r="E56" s="14"/>
      <c r="F56" s="14"/>
      <c r="G56" s="14"/>
      <c r="H56" s="14"/>
      <c r="K56" s="29"/>
    </row>
    <row r="57" customFormat="false" ht="20.1" hidden="false" customHeight="true" outlineLevel="0" collapsed="false">
      <c r="A57" s="17"/>
      <c r="B57" s="22"/>
      <c r="C57" s="23"/>
      <c r="D57" s="23"/>
      <c r="E57" s="23"/>
      <c r="F57" s="23"/>
      <c r="G57" s="19" t="n">
        <f aca="false">+Measurement!Q2194</f>
        <v>1828</v>
      </c>
      <c r="H57" s="28" t="n">
        <v>27678.86</v>
      </c>
      <c r="I57" s="5" t="s">
        <v>9</v>
      </c>
      <c r="J57" s="15" t="n">
        <f aca="false">ROUND(G57*H57/100,0)</f>
        <v>505970</v>
      </c>
      <c r="K57" s="29"/>
    </row>
    <row r="58" customFormat="false" ht="45.75" hidden="false" customHeight="true" outlineLevel="0" collapsed="false">
      <c r="A58" s="13" t="n">
        <v>28</v>
      </c>
      <c r="B58" s="14" t="s">
        <v>64</v>
      </c>
      <c r="C58" s="14"/>
      <c r="D58" s="14"/>
      <c r="E58" s="14"/>
      <c r="F58" s="14"/>
      <c r="G58" s="14"/>
      <c r="H58" s="14"/>
      <c r="K58" s="29"/>
    </row>
    <row r="59" customFormat="false" ht="20.1" hidden="false" customHeight="true" outlineLevel="0" collapsed="false">
      <c r="A59" s="17"/>
      <c r="B59" s="22"/>
      <c r="C59" s="23"/>
      <c r="D59" s="23"/>
      <c r="E59" s="23"/>
      <c r="F59" s="23"/>
      <c r="G59" s="19" t="n">
        <v>750</v>
      </c>
      <c r="H59" s="28" t="n">
        <v>180.5</v>
      </c>
      <c r="I59" s="5" t="s">
        <v>15</v>
      </c>
      <c r="J59" s="15" t="n">
        <f aca="false">ROUND(G59*H59,0)</f>
        <v>135375</v>
      </c>
      <c r="K59" s="29"/>
    </row>
    <row r="60" customFormat="false" ht="33" hidden="false" customHeight="true" outlineLevel="0" collapsed="false">
      <c r="A60" s="13" t="n">
        <v>29</v>
      </c>
      <c r="B60" s="14" t="s">
        <v>687</v>
      </c>
      <c r="C60" s="14"/>
      <c r="D60" s="14"/>
      <c r="E60" s="14"/>
      <c r="F60" s="14"/>
      <c r="G60" s="14"/>
      <c r="H60" s="14"/>
      <c r="K60" s="29"/>
    </row>
    <row r="61" customFormat="false" ht="20.1" hidden="false" customHeight="true" outlineLevel="0" collapsed="false">
      <c r="A61" s="17"/>
      <c r="B61" s="22"/>
      <c r="C61" s="23"/>
      <c r="D61" s="23"/>
      <c r="E61" s="23"/>
      <c r="F61" s="23"/>
      <c r="G61" s="19" t="n">
        <f aca="false">+Measurement!Q2206</f>
        <v>7983</v>
      </c>
      <c r="H61" s="28" t="n">
        <v>3275.5</v>
      </c>
      <c r="I61" s="5" t="s">
        <v>9</v>
      </c>
      <c r="J61" s="15" t="n">
        <f aca="false">ROUND(G61*H61/100,0)</f>
        <v>261483</v>
      </c>
      <c r="K61" s="29"/>
    </row>
    <row r="62" customFormat="false" ht="33" hidden="false" customHeight="true" outlineLevel="0" collapsed="false">
      <c r="A62" s="13" t="n">
        <v>30</v>
      </c>
      <c r="B62" s="14" t="s">
        <v>33</v>
      </c>
      <c r="C62" s="14"/>
      <c r="D62" s="14"/>
      <c r="E62" s="14"/>
      <c r="F62" s="14"/>
      <c r="G62" s="14"/>
      <c r="H62" s="14"/>
      <c r="K62" s="29"/>
    </row>
    <row r="63" customFormat="false" ht="20.1" hidden="false" customHeight="true" outlineLevel="0" collapsed="false">
      <c r="A63" s="17"/>
      <c r="B63" s="22"/>
      <c r="C63" s="23"/>
      <c r="D63" s="23"/>
      <c r="E63" s="23"/>
      <c r="F63" s="23"/>
      <c r="G63" s="19" t="n">
        <f aca="false">+Measurement!Q2217</f>
        <v>20479</v>
      </c>
      <c r="H63" s="28" t="n">
        <v>1887.4</v>
      </c>
      <c r="I63" s="5" t="s">
        <v>9</v>
      </c>
      <c r="J63" s="15" t="n">
        <f aca="false">ROUND(G63*H63/100,0)</f>
        <v>386521</v>
      </c>
      <c r="K63" s="29"/>
    </row>
    <row r="64" customFormat="false" ht="36.75" hidden="false" customHeight="true" outlineLevel="0" collapsed="false">
      <c r="A64" s="13" t="n">
        <v>31</v>
      </c>
      <c r="B64" s="14" t="s">
        <v>65</v>
      </c>
      <c r="C64" s="14"/>
      <c r="D64" s="14"/>
      <c r="E64" s="14"/>
      <c r="F64" s="14"/>
      <c r="G64" s="14"/>
      <c r="H64" s="14"/>
      <c r="K64" s="29"/>
    </row>
    <row r="65" customFormat="false" ht="20.1" hidden="false" customHeight="true" outlineLevel="0" collapsed="false">
      <c r="A65" s="17"/>
      <c r="B65" s="22"/>
      <c r="C65" s="23"/>
      <c r="D65" s="23"/>
      <c r="E65" s="23"/>
      <c r="F65" s="23"/>
      <c r="G65" s="19" t="n">
        <v>7800</v>
      </c>
      <c r="H65" s="28" t="n">
        <v>4411.82</v>
      </c>
      <c r="I65" s="5" t="s">
        <v>9</v>
      </c>
      <c r="J65" s="15" t="n">
        <f aca="false">ROUND(G65*H65/100,0)</f>
        <v>344122</v>
      </c>
      <c r="K65" s="29"/>
    </row>
    <row r="66" customFormat="false" ht="137.25" hidden="false" customHeight="true" outlineLevel="0" collapsed="false">
      <c r="A66" s="13" t="n">
        <v>32</v>
      </c>
      <c r="B66" s="41" t="str">
        <f aca="false">Measurement!B2226</f>
        <v>Providing and applying Graffito (3/8x 1/2) thick the product composed of material marble guard stone, iron oxide detonium HSC natural colour, chips and pigments ammonia nitrogen jelicoal heated on high temperature on ultrea violet mixed with acrylic resin anti bacterial &amp; fungal addities and anti fuming against alkali, showing no blistering wrinking or lifting  after application, resistant to accelerated weather change and resistant to water head of 100 liters  per 8 hours drying time  haveing touch dry from 4 to 8 hours and full dry in 72 hours the specific gravity varies from testure to testure from 2.5 to 2.8 (R/A/Approved)</v>
      </c>
      <c r="C66" s="41"/>
      <c r="D66" s="41"/>
      <c r="E66" s="41"/>
      <c r="F66" s="41"/>
      <c r="G66" s="41"/>
      <c r="H66" s="41"/>
      <c r="J66" s="15"/>
      <c r="K66" s="29"/>
    </row>
    <row r="67" customFormat="false" ht="20.1" hidden="false" customHeight="true" outlineLevel="0" collapsed="false">
      <c r="A67" s="17"/>
      <c r="B67" s="22"/>
      <c r="C67" s="23"/>
      <c r="D67" s="23"/>
      <c r="E67" s="23"/>
      <c r="F67" s="23"/>
      <c r="G67" s="19" t="n">
        <v>47523</v>
      </c>
      <c r="H67" s="32" t="n">
        <v>27.8</v>
      </c>
      <c r="I67" s="5" t="s">
        <v>15</v>
      </c>
      <c r="J67" s="15" t="n">
        <f aca="false">ROUND(G67*H67,0)</f>
        <v>1321139</v>
      </c>
      <c r="K67" s="29"/>
    </row>
    <row r="68" customFormat="false" ht="30.75" hidden="false" customHeight="true" outlineLevel="0" collapsed="false">
      <c r="A68" s="13" t="n">
        <v>33</v>
      </c>
      <c r="B68" s="21" t="s">
        <v>52</v>
      </c>
      <c r="C68" s="21"/>
      <c r="D68" s="21"/>
      <c r="E68" s="21"/>
      <c r="F68" s="21"/>
      <c r="G68" s="21"/>
      <c r="H68" s="21"/>
      <c r="J68" s="15"/>
      <c r="K68" s="29"/>
    </row>
    <row r="69" customFormat="false" ht="20.1" hidden="false" customHeight="true" outlineLevel="0" collapsed="false">
      <c r="A69" s="17"/>
      <c r="B69" s="22"/>
      <c r="C69" s="23"/>
      <c r="D69" s="23"/>
      <c r="E69" s="23"/>
      <c r="F69" s="23"/>
      <c r="G69" s="19" t="n">
        <v>200</v>
      </c>
      <c r="H69" s="28" t="n">
        <v>524.98</v>
      </c>
      <c r="I69" s="5" t="s">
        <v>53</v>
      </c>
      <c r="J69" s="15" t="n">
        <f aca="false">ROUND(G69*H69,0)</f>
        <v>104996</v>
      </c>
      <c r="K69" s="29"/>
    </row>
    <row r="70" customFormat="false" ht="46.5" hidden="false" customHeight="true" outlineLevel="0" collapsed="false">
      <c r="A70" s="13" t="n">
        <v>34</v>
      </c>
      <c r="B70" s="60" t="s">
        <v>66</v>
      </c>
      <c r="C70" s="60"/>
      <c r="D70" s="60"/>
      <c r="E70" s="60"/>
      <c r="F70" s="60"/>
      <c r="G70" s="60"/>
      <c r="H70" s="60"/>
      <c r="I70" s="60"/>
      <c r="J70" s="60"/>
      <c r="K70" s="61"/>
      <c r="L70" s="60"/>
      <c r="M70" s="60"/>
    </row>
    <row r="71" s="12" customFormat="true" ht="20.1" hidden="false" customHeight="true" outlineLevel="0" collapsed="false">
      <c r="A71" s="17"/>
      <c r="B71" s="18"/>
      <c r="C71" s="18"/>
      <c r="D71" s="18"/>
      <c r="E71" s="18"/>
      <c r="F71" s="18"/>
      <c r="G71" s="19" t="n">
        <v>31490</v>
      </c>
      <c r="H71" s="19" t="n">
        <v>36.6</v>
      </c>
      <c r="I71" s="5" t="s">
        <v>15</v>
      </c>
      <c r="J71" s="15" t="n">
        <f aca="false">ROUND(G71*H71,0)</f>
        <v>1152534</v>
      </c>
      <c r="K71" s="16"/>
    </row>
    <row r="72" customFormat="false" ht="23.25" hidden="false" customHeight="true" outlineLevel="0" collapsed="false">
      <c r="A72" s="13" t="n">
        <v>35</v>
      </c>
      <c r="B72" s="21" t="s">
        <v>67</v>
      </c>
      <c r="C72" s="21"/>
      <c r="D72" s="21"/>
      <c r="E72" s="21"/>
      <c r="F72" s="21"/>
      <c r="G72" s="21"/>
      <c r="H72" s="21"/>
      <c r="I72" s="62"/>
      <c r="J72" s="62"/>
      <c r="K72" s="63"/>
      <c r="L72" s="62"/>
      <c r="M72" s="62"/>
    </row>
    <row r="73" customFormat="false" ht="20.1" hidden="false" customHeight="true" outlineLevel="0" collapsed="false">
      <c r="A73" s="17"/>
      <c r="B73" s="22"/>
      <c r="C73" s="23"/>
      <c r="D73" s="23"/>
      <c r="E73" s="23"/>
      <c r="F73" s="23"/>
      <c r="G73" s="19" t="n">
        <v>12352</v>
      </c>
      <c r="H73" s="19" t="n">
        <v>229.9</v>
      </c>
      <c r="I73" s="5" t="s">
        <v>9</v>
      </c>
      <c r="J73" s="15" t="n">
        <f aca="false">ROUND(G73*H73/100,0)</f>
        <v>28397</v>
      </c>
      <c r="K73" s="29"/>
    </row>
    <row r="74" customFormat="false" ht="31.5" hidden="false" customHeight="true" outlineLevel="0" collapsed="false">
      <c r="A74" s="13" t="n">
        <v>36</v>
      </c>
      <c r="B74" s="21" t="s">
        <v>68</v>
      </c>
      <c r="C74" s="21"/>
      <c r="D74" s="21"/>
      <c r="E74" s="21"/>
      <c r="F74" s="21"/>
      <c r="G74" s="21"/>
      <c r="H74" s="21"/>
      <c r="I74" s="62"/>
      <c r="J74" s="62"/>
      <c r="K74" s="63"/>
      <c r="L74" s="62"/>
      <c r="M74" s="62"/>
    </row>
    <row r="75" customFormat="false" ht="20.1" hidden="false" customHeight="true" outlineLevel="0" collapsed="false">
      <c r="A75" s="17"/>
      <c r="B75" s="22"/>
      <c r="C75" s="23"/>
      <c r="D75" s="23"/>
      <c r="E75" s="23"/>
      <c r="F75" s="23"/>
      <c r="G75" s="19" t="n">
        <v>12352</v>
      </c>
      <c r="H75" s="19" t="n">
        <f aca="false">657.91+414.15</f>
        <v>1072.06</v>
      </c>
      <c r="I75" s="5" t="s">
        <v>9</v>
      </c>
      <c r="J75" s="15" t="n">
        <f aca="false">ROUND(G75*H75/100,0)</f>
        <v>132421</v>
      </c>
      <c r="K75" s="29"/>
    </row>
    <row r="76" customFormat="false" ht="23.25" hidden="false" customHeight="true" outlineLevel="0" collapsed="false">
      <c r="A76" s="13" t="n">
        <v>37</v>
      </c>
      <c r="B76" s="21" t="s">
        <v>13</v>
      </c>
      <c r="C76" s="21"/>
      <c r="D76" s="21"/>
      <c r="E76" s="21"/>
      <c r="F76" s="21"/>
      <c r="G76" s="21"/>
      <c r="H76" s="21"/>
      <c r="I76" s="62"/>
      <c r="J76" s="62"/>
      <c r="K76" s="63"/>
      <c r="L76" s="62"/>
      <c r="M76" s="62"/>
    </row>
    <row r="77" customFormat="false" ht="20.1" hidden="false" customHeight="true" outlineLevel="0" collapsed="false">
      <c r="A77" s="17"/>
      <c r="B77" s="22"/>
      <c r="C77" s="23"/>
      <c r="D77" s="23"/>
      <c r="E77" s="23"/>
      <c r="F77" s="23"/>
      <c r="G77" s="19" t="n">
        <v>15245</v>
      </c>
      <c r="H77" s="19" t="n">
        <v>605</v>
      </c>
      <c r="I77" s="5" t="s">
        <v>9</v>
      </c>
      <c r="J77" s="15" t="n">
        <f aca="false">ROUND(G77*H77/100,0)</f>
        <v>92232</v>
      </c>
      <c r="K77" s="29"/>
    </row>
    <row r="78" customFormat="false" ht="31.5" hidden="false" customHeight="true" outlineLevel="0" collapsed="false">
      <c r="A78" s="13" t="n">
        <v>38</v>
      </c>
      <c r="B78" s="22" t="s">
        <v>69</v>
      </c>
      <c r="C78" s="22"/>
      <c r="D78" s="22"/>
      <c r="E78" s="22"/>
      <c r="F78" s="22"/>
      <c r="G78" s="22"/>
      <c r="H78" s="22"/>
      <c r="I78" s="27"/>
      <c r="J78" s="27"/>
      <c r="K78" s="29"/>
    </row>
    <row r="79" customFormat="false" ht="20.1" hidden="false" customHeight="true" outlineLevel="0" collapsed="false">
      <c r="A79" s="17"/>
      <c r="B79" s="22"/>
      <c r="C79" s="23"/>
      <c r="D79" s="23"/>
      <c r="E79" s="23"/>
      <c r="F79" s="23"/>
      <c r="G79" s="19" t="n">
        <v>15245</v>
      </c>
      <c r="H79" s="19" t="n">
        <f aca="false">371.8+302.8</f>
        <v>674.6</v>
      </c>
      <c r="I79" s="5" t="s">
        <v>9</v>
      </c>
      <c r="J79" s="15" t="n">
        <f aca="false">ROUND(G79*H79/100,0)</f>
        <v>102843</v>
      </c>
      <c r="K79" s="29"/>
    </row>
    <row r="80" customFormat="false" ht="46.5" hidden="false" customHeight="true" outlineLevel="0" collapsed="false">
      <c r="A80" s="13" t="n">
        <v>39</v>
      </c>
      <c r="B80" s="41" t="str">
        <f aca="false">'[3]Abstract Final One'!$B$68:$I$68</f>
        <v>Split Tiles 1/4" thick matt glazed or double glazed jointed in white cement and laid over 1:2 grey cement sand mortor 3/4" thick including finishing complete (Flooring and Facing).(S.I.N-69/P-49)</v>
      </c>
      <c r="C80" s="41"/>
      <c r="D80" s="41"/>
      <c r="E80" s="41"/>
      <c r="F80" s="41"/>
      <c r="G80" s="41"/>
      <c r="H80" s="41"/>
      <c r="I80" s="23"/>
      <c r="J80" s="23"/>
      <c r="K80" s="29"/>
    </row>
    <row r="81" customFormat="false" ht="20.1" hidden="false" customHeight="true" outlineLevel="0" collapsed="false">
      <c r="A81" s="17"/>
      <c r="B81" s="22"/>
      <c r="C81" s="23"/>
      <c r="D81" s="23"/>
      <c r="E81" s="23"/>
      <c r="F81" s="23"/>
      <c r="G81" s="19" t="n">
        <v>9523</v>
      </c>
      <c r="H81" s="28" t="n">
        <v>21021.11</v>
      </c>
      <c r="I81" s="5" t="s">
        <v>9</v>
      </c>
      <c r="J81" s="15" t="n">
        <f aca="false">ROUND(G81*H81/100,0)</f>
        <v>2001840</v>
      </c>
      <c r="K81" s="29"/>
    </row>
    <row r="82" customFormat="false" ht="17.25" hidden="false" customHeight="true" outlineLevel="0" collapsed="false">
      <c r="A82" s="1" t="n">
        <v>40</v>
      </c>
      <c r="B82" s="14" t="s">
        <v>70</v>
      </c>
      <c r="C82" s="14"/>
      <c r="D82" s="14"/>
      <c r="E82" s="14"/>
      <c r="F82" s="14"/>
      <c r="G82" s="14"/>
      <c r="H82" s="14"/>
    </row>
    <row r="83" customFormat="false" ht="20.1" hidden="false" customHeight="true" outlineLevel="0" collapsed="false">
      <c r="B83" s="22"/>
      <c r="C83" s="23"/>
      <c r="D83" s="23"/>
      <c r="E83" s="23"/>
      <c r="F83" s="23"/>
      <c r="G83" s="19" t="n">
        <f aca="false">+Measurement!Q2325</f>
        <v>29872</v>
      </c>
      <c r="H83" s="28" t="n">
        <v>1079.65</v>
      </c>
      <c r="I83" s="5" t="s">
        <v>9</v>
      </c>
      <c r="J83" s="15" t="n">
        <f aca="false">ROUND(G83*H83/100,0)</f>
        <v>322513</v>
      </c>
    </row>
    <row r="84" customFormat="false" ht="18" hidden="false" customHeight="true" outlineLevel="0" collapsed="false">
      <c r="A84" s="1" t="n">
        <v>41</v>
      </c>
      <c r="B84" s="14" t="str">
        <f aca="false">Measurement!B2326</f>
        <v>Preparing surface Painting Emulsion paint 3 coats. (S.I.No 29/P-78)</v>
      </c>
      <c r="C84" s="14"/>
      <c r="D84" s="14"/>
      <c r="E84" s="14"/>
      <c r="F84" s="14"/>
      <c r="G84" s="14"/>
      <c r="H84" s="14"/>
      <c r="K84" s="29"/>
    </row>
    <row r="85" customFormat="false" ht="20.1" hidden="false" customHeight="true" outlineLevel="0" collapsed="false">
      <c r="B85" s="22"/>
      <c r="C85" s="23"/>
      <c r="D85" s="23"/>
      <c r="E85" s="23"/>
      <c r="F85" s="23"/>
      <c r="G85" s="19" t="n">
        <v>29872</v>
      </c>
      <c r="H85" s="19" t="n">
        <f aca="false">847.99+457.38+457.38</f>
        <v>1762.75</v>
      </c>
      <c r="I85" s="5" t="s">
        <v>9</v>
      </c>
      <c r="J85" s="15" t="n">
        <f aca="false">ROUND(G85*H85/100,0)</f>
        <v>526569</v>
      </c>
      <c r="K85" s="29"/>
    </row>
    <row r="86" customFormat="false" ht="30.75" hidden="false" customHeight="true" outlineLevel="0" collapsed="false">
      <c r="A86" s="1" t="n">
        <v>42</v>
      </c>
      <c r="B86" s="22" t="s">
        <v>71</v>
      </c>
      <c r="C86" s="22"/>
      <c r="D86" s="22"/>
      <c r="E86" s="22"/>
      <c r="F86" s="22"/>
      <c r="G86" s="22"/>
      <c r="H86" s="22"/>
      <c r="K86" s="29"/>
    </row>
    <row r="87" customFormat="false" ht="20.1" hidden="false" customHeight="true" outlineLevel="0" collapsed="false">
      <c r="B87" s="27"/>
      <c r="C87" s="23"/>
      <c r="D87" s="23"/>
      <c r="E87" s="23"/>
      <c r="F87" s="23"/>
      <c r="G87" s="19" t="n">
        <v>2712</v>
      </c>
      <c r="H87" s="28" t="n">
        <v>2116.41</v>
      </c>
      <c r="I87" s="5" t="s">
        <v>9</v>
      </c>
      <c r="J87" s="15" t="n">
        <f aca="false">ROUND(G87*H87/100,0)</f>
        <v>57397</v>
      </c>
      <c r="K87" s="29"/>
    </row>
    <row r="88" customFormat="false" ht="20.1" hidden="false" customHeight="true" outlineLevel="0" collapsed="false">
      <c r="A88" s="1" t="n">
        <v>43</v>
      </c>
      <c r="B88" s="22" t="str">
        <f aca="false">Measurement!B2342</f>
        <v>Beneth cement plaster (R/A/Approved).</v>
      </c>
      <c r="C88" s="22"/>
      <c r="D88" s="22"/>
      <c r="E88" s="22"/>
      <c r="F88" s="22"/>
      <c r="G88" s="22"/>
      <c r="H88" s="22"/>
      <c r="J88" s="15"/>
      <c r="K88" s="29"/>
    </row>
    <row r="89" customFormat="false" ht="20.1" hidden="false" customHeight="true" outlineLevel="0" collapsed="false">
      <c r="B89" s="27"/>
      <c r="C89" s="23"/>
      <c r="D89" s="23"/>
      <c r="E89" s="23"/>
      <c r="F89" s="23"/>
      <c r="G89" s="19" t="n">
        <v>1132</v>
      </c>
      <c r="H89" s="19" t="n">
        <v>2093</v>
      </c>
      <c r="I89" s="5" t="s">
        <v>9</v>
      </c>
      <c r="J89" s="15" t="n">
        <f aca="false">ROUND(G89*H89/100,0)</f>
        <v>23693</v>
      </c>
      <c r="K89" s="29"/>
    </row>
    <row r="90" customFormat="false" ht="89.25" hidden="false" customHeight="true" outlineLevel="0" collapsed="false">
      <c r="A90" s="1" t="n">
        <v>44</v>
      </c>
      <c r="B90" s="14" t="s">
        <v>72</v>
      </c>
      <c r="C90" s="14"/>
      <c r="D90" s="14"/>
      <c r="E90" s="14"/>
      <c r="F90" s="14"/>
      <c r="G90" s="14"/>
      <c r="H90" s="14"/>
    </row>
    <row r="91" customFormat="false" ht="20.1" hidden="false" customHeight="true" outlineLevel="0" collapsed="false">
      <c r="B91" s="22"/>
      <c r="C91" s="23"/>
      <c r="D91" s="23"/>
      <c r="E91" s="23"/>
      <c r="F91" s="23"/>
      <c r="G91" s="19" t="n">
        <v>17553</v>
      </c>
      <c r="H91" s="19" t="n">
        <v>12311.25</v>
      </c>
      <c r="I91" s="5" t="s">
        <v>9</v>
      </c>
      <c r="J91" s="15" t="n">
        <f aca="false">ROUND(G91*H91/100,0)</f>
        <v>2160994</v>
      </c>
    </row>
    <row r="92" customFormat="false" ht="90.75" hidden="false" customHeight="true" outlineLevel="0" collapsed="false">
      <c r="A92" s="1" t="n">
        <v>45</v>
      </c>
      <c r="B92" s="14" t="str">
        <f aca="false">'[1]ABSTRACT "A" (6)'!$B$15:$I$15</f>
        <v>P/F Heisting Edging Pannel full celling pvc luminated gypsum board core to texture venly surfed (First Elefoil AL.ISLAM Granular) bracking with aluminium silver fod having thickness 9 mm 3/8" suspended with aluminium plasstc coated glavnized tee bar syste</v>
      </c>
      <c r="C92" s="14"/>
      <c r="D92" s="14"/>
      <c r="E92" s="14"/>
      <c r="F92" s="14"/>
      <c r="G92" s="14"/>
      <c r="H92" s="14"/>
      <c r="J92" s="15"/>
    </row>
    <row r="93" customFormat="false" ht="20.1" hidden="false" customHeight="true" outlineLevel="0" collapsed="false">
      <c r="B93" s="22"/>
      <c r="C93" s="23"/>
      <c r="D93" s="23"/>
      <c r="E93" s="23"/>
      <c r="F93" s="23"/>
      <c r="G93" s="19" t="n">
        <v>7300</v>
      </c>
      <c r="H93" s="19" t="n">
        <v>123.24</v>
      </c>
      <c r="I93" s="5" t="s">
        <v>15</v>
      </c>
      <c r="J93" s="15" t="n">
        <f aca="false">G93*H93</f>
        <v>899652</v>
      </c>
    </row>
    <row r="94" customFormat="false" ht="114" hidden="false" customHeight="true" outlineLevel="0" collapsed="false">
      <c r="A94" s="1" t="n">
        <v>46</v>
      </c>
      <c r="B94" s="14" t="s">
        <v>73</v>
      </c>
      <c r="C94" s="14"/>
      <c r="D94" s="14"/>
      <c r="E94" s="14"/>
      <c r="F94" s="14"/>
      <c r="G94" s="14"/>
      <c r="H94" s="14"/>
      <c r="I94" s="64"/>
      <c r="J94" s="15"/>
    </row>
    <row r="95" customFormat="false" ht="15" hidden="false" customHeight="false" outlineLevel="0" collapsed="false">
      <c r="B95" s="65"/>
      <c r="C95" s="65"/>
      <c r="D95" s="65"/>
      <c r="E95" s="65"/>
      <c r="F95" s="65"/>
      <c r="G95" s="19" t="n">
        <v>3325</v>
      </c>
      <c r="H95" s="19" t="n">
        <v>322.68</v>
      </c>
      <c r="I95" s="5" t="s">
        <v>15</v>
      </c>
      <c r="J95" s="15" t="n">
        <f aca="false">G95*H95</f>
        <v>1072911</v>
      </c>
    </row>
    <row r="96" customFormat="false" ht="77.25" hidden="false" customHeight="true" outlineLevel="0" collapsed="false">
      <c r="A96" s="1" t="n">
        <v>47</v>
      </c>
      <c r="B96" s="66" t="s">
        <v>74</v>
      </c>
      <c r="C96" s="66"/>
      <c r="D96" s="66"/>
      <c r="E96" s="66"/>
      <c r="F96" s="66"/>
      <c r="G96" s="66"/>
      <c r="H96" s="66"/>
      <c r="J96" s="15"/>
    </row>
    <row r="97" customFormat="false" ht="15" hidden="false" customHeight="false" outlineLevel="0" collapsed="false">
      <c r="B97" s="65"/>
      <c r="C97" s="65"/>
      <c r="D97" s="65"/>
      <c r="E97" s="65"/>
      <c r="F97" s="65"/>
      <c r="G97" s="19" t="n">
        <v>5730</v>
      </c>
      <c r="H97" s="19" t="n">
        <v>200.73</v>
      </c>
      <c r="I97" s="5" t="s">
        <v>15</v>
      </c>
      <c r="J97" s="15" t="n">
        <f aca="false">G97*H97</f>
        <v>1150182.9</v>
      </c>
    </row>
    <row r="98" customFormat="false" ht="123" hidden="false" customHeight="true" outlineLevel="0" collapsed="false">
      <c r="A98" s="1" t="n">
        <v>48</v>
      </c>
      <c r="B98" s="41" t="str">
        <f aca="false">'[1]ABSTRACT "A" (6)'!$B$35:$I$35</f>
        <v>Making and fixing FENCE OF 3/8" SQUARE MILD STEEL BAR WITH LANCES 3 Nos of  2 sided equilateral triangular flat hammered steel lances each at the tip of 1' (overall) 1/2' square welded with 11/2 x 1 1/2 x 1/4 angle horizontal angle iron and 1 1/2 square b</v>
      </c>
      <c r="C98" s="41"/>
      <c r="D98" s="41"/>
      <c r="E98" s="41"/>
      <c r="F98" s="41"/>
      <c r="G98" s="41"/>
      <c r="H98" s="41"/>
      <c r="J98" s="15"/>
    </row>
    <row r="99" customFormat="false" ht="20.1" hidden="false" customHeight="true" outlineLevel="0" collapsed="false">
      <c r="B99" s="41"/>
      <c r="C99" s="23"/>
      <c r="D99" s="23"/>
      <c r="E99" s="23"/>
      <c r="F99" s="23"/>
      <c r="G99" s="19" t="n">
        <v>1200</v>
      </c>
      <c r="H99" s="19" t="n">
        <v>400.25</v>
      </c>
      <c r="I99" s="5" t="s">
        <v>15</v>
      </c>
      <c r="J99" s="15" t="n">
        <f aca="false">G99*H99</f>
        <v>480300</v>
      </c>
    </row>
    <row r="100" customFormat="false" ht="20.1" hidden="false" customHeight="true" outlineLevel="0" collapsed="false">
      <c r="A100" s="1" t="n">
        <v>49</v>
      </c>
      <c r="B100" s="42" t="s">
        <v>43</v>
      </c>
      <c r="C100" s="42"/>
      <c r="D100" s="42"/>
      <c r="E100" s="42"/>
      <c r="F100" s="42"/>
      <c r="G100" s="42"/>
      <c r="H100" s="42"/>
      <c r="J100" s="15"/>
    </row>
    <row r="101" customFormat="false" ht="20.1" hidden="false" customHeight="true" outlineLevel="0" collapsed="false">
      <c r="B101" s="41"/>
      <c r="C101" s="23"/>
      <c r="D101" s="23"/>
      <c r="E101" s="23"/>
      <c r="F101" s="23"/>
      <c r="G101" s="19" t="n">
        <v>763</v>
      </c>
      <c r="H101" s="19" t="n">
        <v>3841.75</v>
      </c>
      <c r="I101" s="5" t="s">
        <v>9</v>
      </c>
      <c r="J101" s="15" t="n">
        <f aca="false">ROUND(G101*H101/100,0)</f>
        <v>29313</v>
      </c>
    </row>
    <row r="102" customFormat="false" ht="20.1" hidden="false" customHeight="true" outlineLevel="0" collapsed="false">
      <c r="B102" s="67"/>
      <c r="C102" s="67"/>
      <c r="D102" s="67"/>
      <c r="E102" s="67"/>
      <c r="F102" s="67"/>
      <c r="G102" s="67"/>
      <c r="H102" s="67"/>
      <c r="J102" s="15"/>
    </row>
    <row r="103" customFormat="false" ht="24.95" hidden="false" customHeight="true" outlineLevel="0" collapsed="false">
      <c r="G103" s="370" t="s">
        <v>58</v>
      </c>
      <c r="H103" s="370"/>
      <c r="I103" s="370"/>
      <c r="J103" s="70" t="e">
        <f aca="false">L103-L104</f>
        <v>#REF!</v>
      </c>
      <c r="K103" s="68"/>
      <c r="L103" s="68" t="e">
        <f aca="false">SUM(J5:J101)</f>
        <v>#REF!</v>
      </c>
    </row>
    <row r="104" customFormat="false" ht="24.95" hidden="false" customHeight="true" outlineLevel="0" collapsed="false">
      <c r="G104" s="371" t="s">
        <v>60</v>
      </c>
      <c r="H104" s="371"/>
      <c r="I104" s="371"/>
      <c r="J104" s="72" t="n">
        <f aca="false">L104</f>
        <v>5852690.65</v>
      </c>
      <c r="K104" s="68"/>
      <c r="L104" s="68" t="n">
        <f aca="false">270168.75+1150182.9+1072911+23693+1321139+1075474+39470+899652</f>
        <v>5852690.65</v>
      </c>
    </row>
    <row r="106" customFormat="false" ht="15" hidden="false" customHeight="false" outlineLevel="0" collapsed="false">
      <c r="J106" s="15"/>
      <c r="K106" s="73"/>
    </row>
    <row r="107" customFormat="false" ht="15" hidden="false" customHeight="false" outlineLevel="0" collapsed="false">
      <c r="I107" s="74"/>
      <c r="J107" s="75"/>
    </row>
    <row r="132" customFormat="false" ht="15" hidden="false" customHeight="false" outlineLevel="0" collapsed="false">
      <c r="B132" s="2" t="s">
        <v>75</v>
      </c>
    </row>
    <row r="136" customFormat="false" ht="15" hidden="false" customHeight="false" outlineLevel="0" collapsed="false">
      <c r="C136" s="76" t="s">
        <v>76</v>
      </c>
      <c r="D136" s="76"/>
      <c r="E136" s="76"/>
      <c r="F136" s="76"/>
      <c r="G136" s="76"/>
      <c r="H136" s="76"/>
      <c r="I136" s="76"/>
      <c r="J136" s="76"/>
    </row>
    <row r="137" customFormat="false" ht="15" hidden="false" customHeight="false" outlineLevel="0" collapsed="false">
      <c r="C137" s="77" t="s">
        <v>77</v>
      </c>
      <c r="D137" s="77"/>
      <c r="E137" s="77"/>
      <c r="F137" s="77"/>
      <c r="G137" s="77"/>
      <c r="H137" s="77"/>
      <c r="I137" s="77"/>
      <c r="J137" s="77"/>
    </row>
    <row r="138" customFormat="false" ht="15" hidden="false" customHeight="false" outlineLevel="0" collapsed="false">
      <c r="C138" s="77" t="s">
        <v>78</v>
      </c>
      <c r="D138" s="77"/>
      <c r="E138" s="77"/>
      <c r="F138" s="77"/>
      <c r="G138" s="77"/>
      <c r="H138" s="77"/>
      <c r="I138" s="77"/>
      <c r="J138" s="77"/>
    </row>
    <row r="152" customFormat="false" ht="31.5" hidden="false" customHeight="true" outlineLevel="0" collapsed="false">
      <c r="B152" s="41" t="s">
        <v>79</v>
      </c>
      <c r="C152" s="41"/>
      <c r="D152" s="41"/>
      <c r="E152" s="41"/>
      <c r="F152" s="41"/>
      <c r="G152" s="41"/>
      <c r="H152" s="41"/>
    </row>
    <row r="153" customFormat="false" ht="20.1" hidden="false" customHeight="true" outlineLevel="0" collapsed="false">
      <c r="A153" s="1" t="n">
        <v>23</v>
      </c>
      <c r="B153" s="78"/>
      <c r="C153" s="23"/>
      <c r="D153" s="23"/>
      <c r="E153" s="23"/>
      <c r="F153" s="23"/>
      <c r="G153" s="19" t="n">
        <v>224</v>
      </c>
      <c r="H153" s="28" t="n">
        <v>165.43</v>
      </c>
      <c r="I153" s="5" t="s">
        <v>15</v>
      </c>
      <c r="J153" s="15" t="n">
        <f aca="false">ROUND(G153*H153,0)</f>
        <v>37056</v>
      </c>
    </row>
    <row r="154" customFormat="false" ht="32.25" hidden="false" customHeight="true" outlineLevel="0" collapsed="false">
      <c r="B154" s="41" t="s">
        <v>80</v>
      </c>
      <c r="C154" s="41"/>
      <c r="D154" s="41"/>
      <c r="E154" s="41"/>
      <c r="F154" s="41"/>
      <c r="G154" s="41"/>
      <c r="H154" s="41"/>
    </row>
    <row r="155" customFormat="false" ht="20.1" hidden="false" customHeight="true" outlineLevel="0" collapsed="false">
      <c r="A155" s="1" t="n">
        <v>24</v>
      </c>
      <c r="B155" s="78"/>
      <c r="C155" s="23"/>
      <c r="D155" s="23"/>
      <c r="E155" s="23"/>
      <c r="F155" s="23"/>
      <c r="G155" s="19" t="n">
        <v>75</v>
      </c>
      <c r="H155" s="28" t="n">
        <v>183.37</v>
      </c>
      <c r="I155" s="5" t="s">
        <v>15</v>
      </c>
      <c r="J155" s="15" t="n">
        <f aca="false">ROUND(G155*H155,0)</f>
        <v>13753</v>
      </c>
    </row>
    <row r="156" customFormat="false" ht="33" hidden="false" customHeight="true" outlineLevel="0" collapsed="false">
      <c r="B156" s="14" t="s">
        <v>81</v>
      </c>
      <c r="C156" s="14"/>
      <c r="D156" s="14"/>
      <c r="E156" s="14"/>
      <c r="F156" s="14"/>
      <c r="G156" s="14"/>
      <c r="H156" s="14"/>
    </row>
    <row r="157" customFormat="false" ht="20.1" hidden="false" customHeight="true" outlineLevel="0" collapsed="false">
      <c r="A157" s="1" t="n">
        <v>25</v>
      </c>
      <c r="B157" s="22"/>
      <c r="C157" s="23"/>
      <c r="D157" s="23"/>
      <c r="E157" s="23"/>
      <c r="F157" s="23"/>
      <c r="G157" s="19" t="n">
        <v>7832</v>
      </c>
      <c r="H157" s="28" t="n">
        <v>148.06</v>
      </c>
      <c r="I157" s="5" t="s">
        <v>15</v>
      </c>
      <c r="J157" s="15" t="n">
        <f aca="false">ROUND(G157*H157,0)</f>
        <v>1159606</v>
      </c>
    </row>
    <row r="158" customFormat="false" ht="79.5" hidden="false" customHeight="true" outlineLevel="0" collapsed="false">
      <c r="B158" s="14" t="s">
        <v>82</v>
      </c>
      <c r="C158" s="14"/>
      <c r="D158" s="14"/>
      <c r="E158" s="14"/>
      <c r="F158" s="14"/>
      <c r="G158" s="14"/>
      <c r="H158" s="14"/>
    </row>
    <row r="159" customFormat="false" ht="20.1" hidden="false" customHeight="true" outlineLevel="0" collapsed="false">
      <c r="A159" s="1" t="n">
        <v>26</v>
      </c>
      <c r="B159" s="22"/>
      <c r="C159" s="23"/>
      <c r="D159" s="23"/>
      <c r="E159" s="23"/>
      <c r="F159" s="23"/>
      <c r="G159" s="19" t="n">
        <v>4532</v>
      </c>
      <c r="H159" s="28" t="n">
        <v>74.65</v>
      </c>
      <c r="I159" s="5" t="s">
        <v>15</v>
      </c>
      <c r="J159" s="15" t="n">
        <f aca="false">ROUND(G159*H159,0)</f>
        <v>338314</v>
      </c>
    </row>
    <row r="174" customFormat="false" ht="33" hidden="false" customHeight="true" outlineLevel="0" collapsed="false">
      <c r="B174" s="22" t="s">
        <v>71</v>
      </c>
      <c r="C174" s="22"/>
      <c r="D174" s="22"/>
      <c r="E174" s="22"/>
      <c r="F174" s="22"/>
      <c r="G174" s="22"/>
      <c r="H174" s="22"/>
    </row>
    <row r="175" customFormat="false" ht="20.1" hidden="false" customHeight="true" outlineLevel="0" collapsed="false">
      <c r="A175" s="1" t="n">
        <v>34</v>
      </c>
      <c r="B175" s="27"/>
      <c r="C175" s="23"/>
      <c r="D175" s="23"/>
      <c r="E175" s="23"/>
      <c r="F175" s="23"/>
      <c r="G175" s="19" t="n">
        <v>22365</v>
      </c>
      <c r="H175" s="28" t="n">
        <v>550.36</v>
      </c>
      <c r="I175" s="5" t="s">
        <v>9</v>
      </c>
      <c r="J175" s="15" t="n">
        <f aca="false">ROUND(G175*H175/100,0)</f>
        <v>123088</v>
      </c>
    </row>
    <row r="176" customFormat="false" ht="63" hidden="false" customHeight="true" outlineLevel="0" collapsed="false">
      <c r="B176" s="21" t="s">
        <v>83</v>
      </c>
      <c r="C176" s="21"/>
      <c r="D176" s="21"/>
      <c r="E176" s="21"/>
      <c r="F176" s="21"/>
      <c r="G176" s="21"/>
      <c r="H176" s="21"/>
      <c r="I176" s="21"/>
      <c r="J176" s="21"/>
      <c r="K176" s="21"/>
      <c r="L176" s="21"/>
      <c r="M176" s="21"/>
    </row>
    <row r="177" customFormat="false" ht="20.1" hidden="false" customHeight="true" outlineLevel="0" collapsed="false">
      <c r="A177" s="1" t="n">
        <v>35</v>
      </c>
      <c r="G177" s="33" t="n">
        <v>11260</v>
      </c>
      <c r="H177" s="79" t="n">
        <v>3.54</v>
      </c>
      <c r="I177" s="5" t="s">
        <v>22</v>
      </c>
      <c r="J177" s="15" t="n">
        <f aca="false">ROUND(G177*H177,0)</f>
        <v>39860</v>
      </c>
    </row>
    <row r="178" customFormat="false" ht="24.95" hidden="false" customHeight="true" outlineLevel="0" collapsed="false">
      <c r="A178" s="2"/>
      <c r="G178" s="80" t="s">
        <v>84</v>
      </c>
      <c r="H178" s="80"/>
      <c r="I178" s="80"/>
      <c r="J178" s="81" t="e">
        <f aca="false">SUM(J36:J177)</f>
        <v>#REF!</v>
      </c>
    </row>
    <row r="179" customFormat="false" ht="24.95" hidden="false" customHeight="true" outlineLevel="0" collapsed="false">
      <c r="G179" s="82"/>
      <c r="H179" s="34"/>
      <c r="I179" s="83"/>
      <c r="J179" s="34"/>
    </row>
    <row r="180" customFormat="false" ht="20.1" hidden="false" customHeight="true" outlineLevel="0" collapsed="false">
      <c r="B180" s="2" t="s">
        <v>75</v>
      </c>
      <c r="G180" s="82"/>
      <c r="H180" s="34"/>
      <c r="I180" s="83"/>
      <c r="J180" s="34"/>
    </row>
    <row r="181" customFormat="false" ht="18" hidden="false" customHeight="true" outlineLevel="0" collapsed="false">
      <c r="B181" s="84"/>
      <c r="C181" s="84"/>
      <c r="D181" s="84"/>
      <c r="E181" s="84"/>
    </row>
    <row r="182" customFormat="false" ht="18" hidden="false" customHeight="true" outlineLevel="0" collapsed="false">
      <c r="B182" s="84"/>
      <c r="C182" s="84"/>
      <c r="D182" s="84"/>
      <c r="E182" s="84"/>
    </row>
    <row r="183" customFormat="false" ht="18" hidden="false" customHeight="true" outlineLevel="0" collapsed="false">
      <c r="B183" s="84"/>
      <c r="C183" s="84"/>
      <c r="D183" s="84"/>
      <c r="E183" s="84"/>
    </row>
    <row r="184" customFormat="false" ht="17.1" hidden="false" customHeight="true" outlineLevel="0" collapsed="false">
      <c r="A184" s="85"/>
      <c r="B184" s="84"/>
      <c r="C184" s="84"/>
      <c r="D184" s="84"/>
      <c r="E184" s="86" t="s">
        <v>76</v>
      </c>
    </row>
    <row r="185" customFormat="false" ht="17.1" hidden="false" customHeight="true" outlineLevel="0" collapsed="false">
      <c r="A185" s="85"/>
      <c r="B185" s="84"/>
      <c r="C185" s="84"/>
      <c r="D185" s="84"/>
      <c r="E185" s="87" t="s">
        <v>85</v>
      </c>
    </row>
    <row r="186" customFormat="false" ht="17.1" hidden="false" customHeight="true" outlineLevel="0" collapsed="false">
      <c r="A186" s="85"/>
      <c r="B186" s="84"/>
      <c r="C186" s="84"/>
      <c r="D186" s="84"/>
      <c r="E186" s="87" t="s">
        <v>78</v>
      </c>
    </row>
    <row r="187" customFormat="false" ht="18" hidden="false" customHeight="true" outlineLevel="0" collapsed="false">
      <c r="A187" s="85"/>
      <c r="B187" s="84"/>
      <c r="C187" s="84"/>
      <c r="D187" s="84"/>
      <c r="E187" s="84"/>
    </row>
    <row r="188" customFormat="false" ht="18" hidden="false" customHeight="true" outlineLevel="0" collapsed="false">
      <c r="A188" s="85"/>
      <c r="G188" s="20"/>
    </row>
    <row r="189" customFormat="false" ht="18" hidden="false" customHeight="true" outlineLevel="0" collapsed="false">
      <c r="G189" s="20"/>
    </row>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sheetData>
  <mergeCells count="66">
    <mergeCell ref="A1:J1"/>
    <mergeCell ref="A2:B2"/>
    <mergeCell ref="C2:J2"/>
    <mergeCell ref="B3:F3"/>
    <mergeCell ref="B4:H4"/>
    <mergeCell ref="B6:H6"/>
    <mergeCell ref="B8:H8"/>
    <mergeCell ref="B10:H10"/>
    <mergeCell ref="B12:H12"/>
    <mergeCell ref="B14:H14"/>
    <mergeCell ref="B16:H16"/>
    <mergeCell ref="B18:H18"/>
    <mergeCell ref="B20:H20"/>
    <mergeCell ref="B22:H22"/>
    <mergeCell ref="B24:H24"/>
    <mergeCell ref="B26:H26"/>
    <mergeCell ref="B28:H28"/>
    <mergeCell ref="B30:H30"/>
    <mergeCell ref="B32:H32"/>
    <mergeCell ref="B34:H34"/>
    <mergeCell ref="B36:H36"/>
    <mergeCell ref="B38:H38"/>
    <mergeCell ref="B40:H40"/>
    <mergeCell ref="B42:H42"/>
    <mergeCell ref="B44:H44"/>
    <mergeCell ref="B46:H46"/>
    <mergeCell ref="B48:H48"/>
    <mergeCell ref="B50:H50"/>
    <mergeCell ref="B52:H52"/>
    <mergeCell ref="B54:H54"/>
    <mergeCell ref="B56:H56"/>
    <mergeCell ref="B58:H58"/>
    <mergeCell ref="B60:H60"/>
    <mergeCell ref="B62:H62"/>
    <mergeCell ref="B64:H64"/>
    <mergeCell ref="B66:H66"/>
    <mergeCell ref="B68:H68"/>
    <mergeCell ref="B70:H70"/>
    <mergeCell ref="B72:H72"/>
    <mergeCell ref="B74:H74"/>
    <mergeCell ref="B76:H76"/>
    <mergeCell ref="B78:H78"/>
    <mergeCell ref="B80:H80"/>
    <mergeCell ref="B82:H82"/>
    <mergeCell ref="B84:H84"/>
    <mergeCell ref="B86:H86"/>
    <mergeCell ref="B88:H88"/>
    <mergeCell ref="B90:H90"/>
    <mergeCell ref="B92:H92"/>
    <mergeCell ref="B94:H94"/>
    <mergeCell ref="B96:H96"/>
    <mergeCell ref="B98:H98"/>
    <mergeCell ref="B100:H100"/>
    <mergeCell ref="B102:H102"/>
    <mergeCell ref="G103:I103"/>
    <mergeCell ref="G104:I104"/>
    <mergeCell ref="C136:J136"/>
    <mergeCell ref="C137:J137"/>
    <mergeCell ref="C138:J138"/>
    <mergeCell ref="B152:H152"/>
    <mergeCell ref="B154:H154"/>
    <mergeCell ref="B156:H156"/>
    <mergeCell ref="B158:H158"/>
    <mergeCell ref="B174:H174"/>
    <mergeCell ref="B176:H176"/>
    <mergeCell ref="G178:I178"/>
  </mergeCells>
  <printOptions headings="false" gridLines="false" gridLinesSet="true" horizontalCentered="false" verticalCentered="false"/>
  <pageMargins left="0.5" right="0" top="0.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90"/>
  <sheetViews>
    <sheetView showFormulas="false" showGridLines="true" showRowColHeaders="true" showZeros="true" rightToLeft="false" tabSelected="false" showOutlineSymbols="true" defaultGridColor="true" view="normal" topLeftCell="A637" colorId="64" zoomScale="80" zoomScaleNormal="80" zoomScalePageLayoutView="100" workbookViewId="0">
      <selection pane="topLeft" activeCell="A648" activeCellId="0" sqref="A648:Q650"/>
    </sheetView>
  </sheetViews>
  <sheetFormatPr defaultColWidth="9.12890625" defaultRowHeight="15" zeroHeight="false" outlineLevelRow="0" outlineLevelCol="0"/>
  <cols>
    <col collapsed="false" customWidth="true" hidden="false" outlineLevel="0" max="1" min="1" style="1" width="4.7"/>
    <col collapsed="false" customWidth="true" hidden="false" outlineLevel="0" max="2" min="2" style="2" width="32.7"/>
    <col collapsed="false" customWidth="true" hidden="false" outlineLevel="0" max="3" min="3" style="3" width="4.42"/>
    <col collapsed="false" customWidth="true" hidden="false" outlineLevel="0" max="4" min="4" style="3" width="2.7"/>
    <col collapsed="false" customWidth="true" hidden="false" outlineLevel="0" max="5" min="5" style="4" width="9.84"/>
    <col collapsed="false" customWidth="true" hidden="false" outlineLevel="0" max="6" min="6" style="3" width="2.7"/>
    <col collapsed="false" customWidth="true" hidden="false" outlineLevel="0" max="7" min="7" style="3" width="8.57"/>
    <col collapsed="false" customWidth="true" hidden="false" outlineLevel="0" max="8" min="8" style="3" width="2.7"/>
    <col collapsed="false" customWidth="true" hidden="false" outlineLevel="0" max="9" min="9" style="3" width="6.57"/>
    <col collapsed="false" customWidth="true" hidden="false" outlineLevel="0" max="10" min="10" style="3" width="2.7"/>
    <col collapsed="false" customWidth="true" hidden="false" outlineLevel="0" max="11" min="11" style="3" width="11.84"/>
    <col collapsed="false" customWidth="true" hidden="false" outlineLevel="0" max="12" min="12" style="3" width="3.42"/>
    <col collapsed="false" customWidth="true" hidden="false" outlineLevel="0" max="13" min="13" style="3" width="13.42"/>
    <col collapsed="false" customWidth="true" hidden="false" outlineLevel="0" max="14" min="14" style="3" width="7.99"/>
    <col collapsed="false" customWidth="true" hidden="false" outlineLevel="0" max="15" min="15" style="3" width="6.13"/>
    <col collapsed="false" customWidth="true" hidden="false" outlineLevel="0" max="16" min="16" style="2" width="3.42"/>
    <col collapsed="false" customWidth="true" hidden="false" outlineLevel="0" max="17" min="17" style="88" width="25.56"/>
    <col collapsed="false" customWidth="true" hidden="false" outlineLevel="0" max="18" min="18" style="2" width="11.7"/>
    <col collapsed="false" customWidth="true" hidden="false" outlineLevel="0" max="19" min="19" style="2" width="11.84"/>
    <col collapsed="false" customWidth="true" hidden="false" outlineLevel="0" max="20" min="20" style="2" width="15.84"/>
    <col collapsed="false" customWidth="true" hidden="false" outlineLevel="0" max="21" min="21" style="2" width="12.13"/>
    <col collapsed="false" customWidth="true" hidden="false" outlineLevel="0" max="22" min="22" style="2" width="11.99"/>
    <col collapsed="false" customWidth="false" hidden="false" outlineLevel="0" max="23" min="23" style="2" width="9.13"/>
    <col collapsed="false" customWidth="true" hidden="false" outlineLevel="0" max="24" min="24" style="2" width="19.99"/>
    <col collapsed="false" customWidth="false" hidden="false" outlineLevel="0" max="257" min="25" style="2" width="9.13"/>
  </cols>
  <sheetData>
    <row r="1" customFormat="false" ht="27.75" hidden="false" customHeight="true" outlineLevel="0" collapsed="false">
      <c r="A1" s="217" t="s">
        <v>86</v>
      </c>
      <c r="B1" s="217"/>
      <c r="C1" s="217"/>
      <c r="D1" s="217"/>
      <c r="E1" s="217"/>
      <c r="F1" s="217"/>
      <c r="G1" s="217"/>
      <c r="H1" s="217"/>
      <c r="I1" s="217"/>
      <c r="J1" s="217"/>
      <c r="K1" s="217"/>
      <c r="L1" s="217"/>
      <c r="M1" s="217"/>
      <c r="N1" s="217"/>
      <c r="O1" s="217"/>
      <c r="P1" s="217"/>
      <c r="Q1" s="217"/>
      <c r="R1" s="90"/>
      <c r="S1" s="90"/>
      <c r="T1" s="90"/>
    </row>
    <row r="2" customFormat="false" ht="18.75" hidden="false" customHeight="true" outlineLevel="0" collapsed="false">
      <c r="A2" s="218" t="s">
        <v>87</v>
      </c>
      <c r="B2" s="218"/>
      <c r="C2" s="218"/>
      <c r="D2" s="218"/>
      <c r="E2" s="218"/>
      <c r="F2" s="218"/>
      <c r="G2" s="218"/>
      <c r="H2" s="218"/>
      <c r="I2" s="218"/>
      <c r="J2" s="218"/>
      <c r="K2" s="218"/>
      <c r="L2" s="218"/>
      <c r="M2" s="218"/>
      <c r="N2" s="218"/>
      <c r="O2" s="218"/>
      <c r="P2" s="218"/>
      <c r="Q2" s="218"/>
      <c r="R2" s="90"/>
      <c r="S2" s="90"/>
      <c r="T2" s="90"/>
    </row>
    <row r="3" customFormat="false" ht="33" hidden="false" customHeight="true" outlineLevel="0" collapsed="false">
      <c r="A3" s="219" t="s">
        <v>745</v>
      </c>
      <c r="B3" s="219"/>
      <c r="C3" s="219"/>
      <c r="D3" s="219"/>
      <c r="E3" s="219"/>
      <c r="F3" s="219"/>
      <c r="G3" s="219"/>
      <c r="H3" s="219"/>
      <c r="I3" s="219"/>
      <c r="J3" s="219"/>
      <c r="K3" s="219"/>
      <c r="L3" s="219"/>
      <c r="M3" s="219"/>
      <c r="N3" s="219"/>
      <c r="O3" s="219"/>
      <c r="P3" s="219"/>
      <c r="Q3" s="219"/>
      <c r="R3" s="92"/>
      <c r="S3" s="92"/>
      <c r="T3" s="93"/>
    </row>
    <row r="4" s="12" customFormat="true" ht="21.75" hidden="false" customHeight="true" outlineLevel="0" collapsed="false">
      <c r="A4" s="94" t="s">
        <v>3</v>
      </c>
      <c r="B4" s="95" t="s">
        <v>4</v>
      </c>
      <c r="C4" s="95"/>
      <c r="D4" s="95"/>
      <c r="E4" s="95"/>
      <c r="F4" s="95"/>
      <c r="G4" s="95"/>
      <c r="H4" s="95"/>
      <c r="I4" s="95"/>
      <c r="J4" s="95"/>
      <c r="K4" s="95"/>
      <c r="L4" s="95"/>
      <c r="M4" s="95"/>
      <c r="N4" s="95"/>
      <c r="O4" s="95"/>
      <c r="P4" s="94" t="s">
        <v>5</v>
      </c>
      <c r="Q4" s="94"/>
    </row>
    <row r="5" customFormat="false" ht="6" hidden="false" customHeight="true" outlineLevel="0" collapsed="false">
      <c r="A5" s="2"/>
      <c r="C5" s="2"/>
      <c r="D5" s="2"/>
      <c r="E5" s="2"/>
      <c r="F5" s="2"/>
      <c r="G5" s="2"/>
      <c r="H5" s="2"/>
      <c r="I5" s="2"/>
      <c r="J5" s="2"/>
      <c r="K5" s="2"/>
      <c r="L5" s="2"/>
      <c r="M5" s="2"/>
      <c r="N5" s="2"/>
      <c r="O5" s="2"/>
      <c r="P5" s="96"/>
      <c r="Q5" s="97"/>
    </row>
    <row r="6" customFormat="false" ht="20.1" hidden="false" customHeight="true" outlineLevel="0" collapsed="false">
      <c r="A6" s="1" t="n">
        <v>1</v>
      </c>
      <c r="B6" s="22" t="s">
        <v>747</v>
      </c>
      <c r="C6" s="22"/>
      <c r="D6" s="22"/>
      <c r="E6" s="22"/>
      <c r="F6" s="22"/>
      <c r="G6" s="22"/>
      <c r="H6" s="22"/>
      <c r="I6" s="22"/>
      <c r="J6" s="22"/>
      <c r="K6" s="22"/>
      <c r="L6" s="22"/>
      <c r="M6" s="22"/>
      <c r="N6" s="22"/>
      <c r="O6" s="22"/>
      <c r="P6" s="96"/>
      <c r="Q6" s="97"/>
    </row>
    <row r="7" customFormat="false" ht="15" hidden="false" customHeight="false" outlineLevel="0" collapsed="false">
      <c r="B7" s="65"/>
      <c r="C7" s="65"/>
      <c r="D7" s="65"/>
      <c r="E7" s="65"/>
      <c r="F7" s="65"/>
      <c r="G7" s="65"/>
      <c r="H7" s="65"/>
      <c r="I7" s="65"/>
      <c r="J7" s="65"/>
      <c r="K7" s="65"/>
      <c r="L7" s="65"/>
      <c r="M7" s="65"/>
      <c r="N7" s="65"/>
      <c r="O7" s="65"/>
      <c r="P7" s="96"/>
      <c r="Q7" s="97"/>
    </row>
    <row r="8" customFormat="false" ht="17.1" hidden="false" customHeight="true" outlineLevel="0" collapsed="false">
      <c r="B8" s="98" t="s">
        <v>774</v>
      </c>
      <c r="C8" s="99" t="n">
        <v>1</v>
      </c>
      <c r="D8" s="99" t="s">
        <v>91</v>
      </c>
      <c r="E8" s="101" t="n">
        <v>2</v>
      </c>
      <c r="F8" s="99" t="s">
        <v>93</v>
      </c>
      <c r="G8" s="100" t="n">
        <v>6</v>
      </c>
      <c r="H8" s="99" t="s">
        <v>94</v>
      </c>
      <c r="I8" s="100" t="n">
        <v>5</v>
      </c>
      <c r="J8" s="100" t="s">
        <v>95</v>
      </c>
      <c r="K8" s="100" t="n">
        <v>12</v>
      </c>
      <c r="L8" s="100"/>
      <c r="M8" s="100"/>
      <c r="N8" s="100"/>
      <c r="O8" s="100"/>
      <c r="P8" s="99" t="s">
        <v>92</v>
      </c>
      <c r="Q8" s="97" t="n">
        <f aca="false">C8*E8*(G8+I8)*K8</f>
        <v>264</v>
      </c>
    </row>
    <row r="9" customFormat="false" ht="17.1" hidden="false" customHeight="true" outlineLevel="0" collapsed="false">
      <c r="B9" s="98" t="s">
        <v>775</v>
      </c>
      <c r="C9" s="99" t="n">
        <v>1</v>
      </c>
      <c r="D9" s="99" t="s">
        <v>91</v>
      </c>
      <c r="E9" s="101" t="n">
        <v>2</v>
      </c>
      <c r="F9" s="99" t="s">
        <v>93</v>
      </c>
      <c r="G9" s="100" t="n">
        <v>12.67</v>
      </c>
      <c r="H9" s="99" t="s">
        <v>94</v>
      </c>
      <c r="I9" s="100" t="n">
        <v>8</v>
      </c>
      <c r="J9" s="100" t="s">
        <v>95</v>
      </c>
      <c r="K9" s="100" t="n">
        <v>12</v>
      </c>
      <c r="L9" s="100"/>
      <c r="M9" s="100"/>
      <c r="N9" s="100"/>
      <c r="O9" s="100"/>
      <c r="P9" s="99" t="s">
        <v>92</v>
      </c>
      <c r="Q9" s="97" t="n">
        <f aca="false">C9*E9*(G9+I9)*K9</f>
        <v>496.08</v>
      </c>
    </row>
    <row r="10" customFormat="false" ht="17.1" hidden="false" customHeight="true" outlineLevel="0" collapsed="false">
      <c r="B10" s="98" t="s">
        <v>776</v>
      </c>
      <c r="C10" s="99" t="n">
        <v>1</v>
      </c>
      <c r="D10" s="99" t="s">
        <v>91</v>
      </c>
      <c r="E10" s="101" t="n">
        <v>2</v>
      </c>
      <c r="F10" s="99" t="s">
        <v>93</v>
      </c>
      <c r="G10" s="100" t="n">
        <v>9.33</v>
      </c>
      <c r="H10" s="99" t="s">
        <v>94</v>
      </c>
      <c r="I10" s="100" t="n">
        <v>10</v>
      </c>
      <c r="J10" s="100" t="s">
        <v>95</v>
      </c>
      <c r="K10" s="100" t="n">
        <v>12</v>
      </c>
      <c r="L10" s="100"/>
      <c r="M10" s="100"/>
      <c r="N10" s="100"/>
      <c r="O10" s="100"/>
      <c r="P10" s="99" t="s">
        <v>92</v>
      </c>
      <c r="Q10" s="97" t="n">
        <f aca="false">C10*E10*(G10+I10)*K10</f>
        <v>463.92</v>
      </c>
    </row>
    <row r="11" customFormat="false" ht="17.1" hidden="false" customHeight="true" outlineLevel="0" collapsed="false">
      <c r="B11" s="98" t="s">
        <v>777</v>
      </c>
      <c r="C11" s="99" t="n">
        <v>1</v>
      </c>
      <c r="D11" s="99" t="s">
        <v>91</v>
      </c>
      <c r="E11" s="101" t="n">
        <v>2</v>
      </c>
      <c r="F11" s="99" t="s">
        <v>93</v>
      </c>
      <c r="G11" s="100" t="n">
        <v>9.33</v>
      </c>
      <c r="H11" s="99" t="s">
        <v>94</v>
      </c>
      <c r="I11" s="100" t="n">
        <v>14</v>
      </c>
      <c r="J11" s="100" t="s">
        <v>95</v>
      </c>
      <c r="K11" s="100" t="n">
        <v>12</v>
      </c>
      <c r="L11" s="100"/>
      <c r="M11" s="100"/>
      <c r="N11" s="100"/>
      <c r="O11" s="100"/>
      <c r="P11" s="99" t="s">
        <v>92</v>
      </c>
      <c r="Q11" s="97" t="n">
        <f aca="false">C11*E11*(G11+I11)*K11</f>
        <v>559.92</v>
      </c>
    </row>
    <row r="12" customFormat="false" ht="17.1" hidden="false" customHeight="true" outlineLevel="0" collapsed="false">
      <c r="B12" s="98" t="s">
        <v>778</v>
      </c>
      <c r="C12" s="99" t="n">
        <v>1</v>
      </c>
      <c r="D12" s="99" t="s">
        <v>91</v>
      </c>
      <c r="E12" s="101" t="n">
        <v>2</v>
      </c>
      <c r="F12" s="99" t="s">
        <v>93</v>
      </c>
      <c r="G12" s="100" t="n">
        <v>9.33</v>
      </c>
      <c r="H12" s="99" t="s">
        <v>94</v>
      </c>
      <c r="I12" s="100" t="n">
        <v>25</v>
      </c>
      <c r="J12" s="100" t="s">
        <v>95</v>
      </c>
      <c r="K12" s="100" t="n">
        <v>12</v>
      </c>
      <c r="L12" s="100"/>
      <c r="M12" s="100"/>
      <c r="N12" s="100"/>
      <c r="O12" s="100"/>
      <c r="P12" s="99" t="s">
        <v>92</v>
      </c>
      <c r="Q12" s="97" t="n">
        <f aca="false">C12*E12*(G12+I12)*K12</f>
        <v>823.92</v>
      </c>
    </row>
    <row r="13" customFormat="false" ht="17.1" hidden="false" customHeight="true" outlineLevel="0" collapsed="false">
      <c r="B13" s="98" t="s">
        <v>779</v>
      </c>
      <c r="C13" s="99" t="n">
        <v>1</v>
      </c>
      <c r="D13" s="99" t="s">
        <v>91</v>
      </c>
      <c r="E13" s="101" t="n">
        <v>2</v>
      </c>
      <c r="F13" s="99" t="s">
        <v>93</v>
      </c>
      <c r="G13" s="100" t="n">
        <v>19.33</v>
      </c>
      <c r="H13" s="99" t="s">
        <v>94</v>
      </c>
      <c r="I13" s="100" t="n">
        <v>25</v>
      </c>
      <c r="J13" s="100" t="s">
        <v>95</v>
      </c>
      <c r="K13" s="100" t="n">
        <v>12</v>
      </c>
      <c r="L13" s="100"/>
      <c r="M13" s="100"/>
      <c r="N13" s="100"/>
      <c r="O13" s="100"/>
      <c r="P13" s="99" t="s">
        <v>92</v>
      </c>
      <c r="Q13" s="97" t="n">
        <f aca="false">C13*E13*(G13+I13)*K13</f>
        <v>1063.92</v>
      </c>
    </row>
    <row r="14" customFormat="false" ht="17.1" hidden="false" customHeight="true" outlineLevel="0" collapsed="false">
      <c r="B14" s="98" t="s">
        <v>780</v>
      </c>
      <c r="C14" s="99" t="n">
        <v>1</v>
      </c>
      <c r="D14" s="99" t="s">
        <v>91</v>
      </c>
      <c r="E14" s="101" t="n">
        <v>2</v>
      </c>
      <c r="F14" s="99" t="s">
        <v>93</v>
      </c>
      <c r="G14" s="100" t="n">
        <v>19.33</v>
      </c>
      <c r="H14" s="99" t="s">
        <v>94</v>
      </c>
      <c r="I14" s="100" t="n">
        <v>25</v>
      </c>
      <c r="J14" s="100" t="s">
        <v>95</v>
      </c>
      <c r="K14" s="100" t="n">
        <v>12</v>
      </c>
      <c r="L14" s="100"/>
      <c r="M14" s="100"/>
      <c r="N14" s="100"/>
      <c r="O14" s="100"/>
      <c r="P14" s="99" t="s">
        <v>92</v>
      </c>
      <c r="Q14" s="97" t="n">
        <f aca="false">C14*E14*(G14+I14)*K14</f>
        <v>1063.92</v>
      </c>
    </row>
    <row r="15" customFormat="false" ht="17.1" hidden="false" customHeight="true" outlineLevel="0" collapsed="false">
      <c r="B15" s="98" t="s">
        <v>781</v>
      </c>
      <c r="C15" s="99" t="n">
        <v>1</v>
      </c>
      <c r="D15" s="99" t="s">
        <v>91</v>
      </c>
      <c r="E15" s="101" t="n">
        <v>2</v>
      </c>
      <c r="F15" s="99" t="s">
        <v>93</v>
      </c>
      <c r="G15" s="100" t="n">
        <v>19.33</v>
      </c>
      <c r="H15" s="99" t="s">
        <v>94</v>
      </c>
      <c r="I15" s="100" t="n">
        <v>25</v>
      </c>
      <c r="J15" s="100" t="s">
        <v>95</v>
      </c>
      <c r="K15" s="100" t="n">
        <v>12</v>
      </c>
      <c r="L15" s="100"/>
      <c r="M15" s="100"/>
      <c r="N15" s="100"/>
      <c r="O15" s="100"/>
      <c r="P15" s="99" t="s">
        <v>92</v>
      </c>
      <c r="Q15" s="97" t="n">
        <f aca="false">C15*E15*(G15+I15)*K15</f>
        <v>1063.92</v>
      </c>
    </row>
    <row r="16" customFormat="false" ht="17.1" hidden="false" customHeight="true" outlineLevel="0" collapsed="false">
      <c r="B16" s="98" t="s">
        <v>782</v>
      </c>
      <c r="C16" s="99" t="n">
        <v>1</v>
      </c>
      <c r="D16" s="99" t="s">
        <v>91</v>
      </c>
      <c r="E16" s="101" t="n">
        <v>2</v>
      </c>
      <c r="F16" s="99" t="s">
        <v>93</v>
      </c>
      <c r="G16" s="100" t="n">
        <v>9.33</v>
      </c>
      <c r="H16" s="99" t="s">
        <v>94</v>
      </c>
      <c r="I16" s="100" t="n">
        <v>12</v>
      </c>
      <c r="J16" s="100" t="s">
        <v>95</v>
      </c>
      <c r="K16" s="100" t="n">
        <v>12</v>
      </c>
      <c r="L16" s="100"/>
      <c r="M16" s="100"/>
      <c r="N16" s="100"/>
      <c r="O16" s="100"/>
      <c r="P16" s="99" t="s">
        <v>92</v>
      </c>
      <c r="Q16" s="97" t="n">
        <f aca="false">C16*E16*(G16+I16)*K16</f>
        <v>511.92</v>
      </c>
    </row>
    <row r="17" customFormat="false" ht="17.1" hidden="false" customHeight="true" outlineLevel="0" collapsed="false">
      <c r="B17" s="98" t="s">
        <v>782</v>
      </c>
      <c r="C17" s="99" t="n">
        <v>1</v>
      </c>
      <c r="D17" s="99" t="s">
        <v>91</v>
      </c>
      <c r="E17" s="101" t="n">
        <v>2</v>
      </c>
      <c r="F17" s="99" t="s">
        <v>93</v>
      </c>
      <c r="G17" s="100" t="n">
        <v>19.33</v>
      </c>
      <c r="H17" s="99" t="s">
        <v>94</v>
      </c>
      <c r="I17" s="100" t="n">
        <v>12</v>
      </c>
      <c r="J17" s="100" t="s">
        <v>95</v>
      </c>
      <c r="K17" s="100" t="n">
        <v>12</v>
      </c>
      <c r="L17" s="100"/>
      <c r="M17" s="100"/>
      <c r="N17" s="100"/>
      <c r="O17" s="100"/>
      <c r="P17" s="99" t="s">
        <v>92</v>
      </c>
      <c r="Q17" s="97" t="n">
        <f aca="false">C17*E17*(G17+I17)*K17</f>
        <v>751.92</v>
      </c>
    </row>
    <row r="18" customFormat="false" ht="17.1" hidden="false" customHeight="true" outlineLevel="0" collapsed="false">
      <c r="B18" s="98" t="s">
        <v>783</v>
      </c>
      <c r="C18" s="99" t="n">
        <v>1</v>
      </c>
      <c r="D18" s="99" t="s">
        <v>91</v>
      </c>
      <c r="E18" s="101" t="n">
        <v>2</v>
      </c>
      <c r="F18" s="99" t="s">
        <v>93</v>
      </c>
      <c r="G18" s="100" t="n">
        <v>30</v>
      </c>
      <c r="H18" s="99" t="s">
        <v>94</v>
      </c>
      <c r="I18" s="100" t="n">
        <v>25</v>
      </c>
      <c r="J18" s="100" t="s">
        <v>95</v>
      </c>
      <c r="K18" s="100" t="n">
        <v>12</v>
      </c>
      <c r="L18" s="100"/>
      <c r="M18" s="100"/>
      <c r="N18" s="100"/>
      <c r="O18" s="100"/>
      <c r="P18" s="99" t="s">
        <v>92</v>
      </c>
      <c r="Q18" s="97" t="n">
        <f aca="false">C18*E18*(G18+I18)*K18</f>
        <v>1320</v>
      </c>
    </row>
    <row r="19" customFormat="false" ht="17.1" hidden="false" customHeight="true" outlineLevel="0" collapsed="false">
      <c r="B19" s="98" t="s">
        <v>784</v>
      </c>
      <c r="C19" s="99" t="n">
        <v>1</v>
      </c>
      <c r="D19" s="99" t="s">
        <v>91</v>
      </c>
      <c r="E19" s="101" t="n">
        <v>2</v>
      </c>
      <c r="F19" s="99" t="s">
        <v>93</v>
      </c>
      <c r="G19" s="100" t="n">
        <v>29.33</v>
      </c>
      <c r="H19" s="99" t="s">
        <v>94</v>
      </c>
      <c r="I19" s="100" t="n">
        <v>25</v>
      </c>
      <c r="J19" s="100" t="s">
        <v>95</v>
      </c>
      <c r="K19" s="100" t="n">
        <v>12</v>
      </c>
      <c r="L19" s="100"/>
      <c r="M19" s="100"/>
      <c r="N19" s="100"/>
      <c r="O19" s="100"/>
      <c r="P19" s="99" t="s">
        <v>92</v>
      </c>
      <c r="Q19" s="97" t="n">
        <f aca="false">C19*E19*(G19+I19)*K19</f>
        <v>1303.92</v>
      </c>
    </row>
    <row r="20" customFormat="false" ht="17.1" hidden="false" customHeight="true" outlineLevel="0" collapsed="false">
      <c r="B20" s="98" t="s">
        <v>782</v>
      </c>
      <c r="C20" s="99" t="n">
        <v>1</v>
      </c>
      <c r="D20" s="99" t="s">
        <v>91</v>
      </c>
      <c r="E20" s="101" t="n">
        <v>2</v>
      </c>
      <c r="F20" s="99" t="s">
        <v>93</v>
      </c>
      <c r="G20" s="100" t="n">
        <v>19.33</v>
      </c>
      <c r="H20" s="99" t="s">
        <v>94</v>
      </c>
      <c r="I20" s="100" t="n">
        <v>25</v>
      </c>
      <c r="J20" s="100" t="s">
        <v>95</v>
      </c>
      <c r="K20" s="100" t="n">
        <v>12</v>
      </c>
      <c r="L20" s="100"/>
      <c r="M20" s="100"/>
      <c r="N20" s="100"/>
      <c r="O20" s="100"/>
      <c r="P20" s="99" t="s">
        <v>92</v>
      </c>
      <c r="Q20" s="97" t="n">
        <f aca="false">C20*E20*(G20+I20)*K20</f>
        <v>1063.92</v>
      </c>
    </row>
    <row r="21" customFormat="false" ht="17.1" hidden="false" customHeight="true" outlineLevel="0" collapsed="false">
      <c r="B21" s="98" t="s">
        <v>785</v>
      </c>
      <c r="C21" s="99" t="n">
        <v>8</v>
      </c>
      <c r="D21" s="99" t="s">
        <v>91</v>
      </c>
      <c r="E21" s="101" t="n">
        <v>2</v>
      </c>
      <c r="F21" s="99" t="s">
        <v>93</v>
      </c>
      <c r="G21" s="100" t="n">
        <v>29.33</v>
      </c>
      <c r="H21" s="99" t="s">
        <v>94</v>
      </c>
      <c r="I21" s="100" t="n">
        <v>25</v>
      </c>
      <c r="J21" s="100" t="s">
        <v>95</v>
      </c>
      <c r="K21" s="100" t="n">
        <v>12</v>
      </c>
      <c r="L21" s="100"/>
      <c r="M21" s="100"/>
      <c r="N21" s="100"/>
      <c r="O21" s="100"/>
      <c r="P21" s="99" t="s">
        <v>92</v>
      </c>
      <c r="Q21" s="97" t="n">
        <f aca="false">C21*E21*(G21+I21)*K21</f>
        <v>10431.36</v>
      </c>
    </row>
    <row r="22" customFormat="false" ht="17.1" hidden="false" customHeight="true" outlineLevel="0" collapsed="false">
      <c r="B22" s="98" t="s">
        <v>786</v>
      </c>
      <c r="C22" s="99" t="n">
        <v>2</v>
      </c>
      <c r="D22" s="99" t="s">
        <v>91</v>
      </c>
      <c r="E22" s="101" t="n">
        <v>2</v>
      </c>
      <c r="F22" s="99" t="s">
        <v>93</v>
      </c>
      <c r="G22" s="100" t="n">
        <v>15</v>
      </c>
      <c r="H22" s="99" t="s">
        <v>94</v>
      </c>
      <c r="I22" s="100" t="n">
        <v>18</v>
      </c>
      <c r="J22" s="100" t="s">
        <v>95</v>
      </c>
      <c r="K22" s="100" t="n">
        <v>12</v>
      </c>
      <c r="L22" s="100"/>
      <c r="M22" s="100"/>
      <c r="N22" s="100"/>
      <c r="O22" s="100"/>
      <c r="P22" s="99" t="s">
        <v>92</v>
      </c>
      <c r="Q22" s="97" t="n">
        <f aca="false">C22*E22*(G22+I22)*K22</f>
        <v>1584</v>
      </c>
    </row>
    <row r="23" customFormat="false" ht="17.1" hidden="false" customHeight="true" outlineLevel="0" collapsed="false">
      <c r="B23" s="98" t="s">
        <v>787</v>
      </c>
      <c r="C23" s="99" t="n">
        <v>2</v>
      </c>
      <c r="D23" s="99" t="s">
        <v>91</v>
      </c>
      <c r="E23" s="101" t="n">
        <v>2</v>
      </c>
      <c r="F23" s="99" t="s">
        <v>93</v>
      </c>
      <c r="G23" s="100" t="n">
        <v>14</v>
      </c>
      <c r="H23" s="99" t="s">
        <v>94</v>
      </c>
      <c r="I23" s="100" t="n">
        <v>8</v>
      </c>
      <c r="J23" s="100" t="s">
        <v>95</v>
      </c>
      <c r="K23" s="100" t="n">
        <v>12</v>
      </c>
      <c r="L23" s="100"/>
      <c r="M23" s="100"/>
      <c r="N23" s="100"/>
      <c r="O23" s="100"/>
      <c r="P23" s="99" t="s">
        <v>92</v>
      </c>
      <c r="Q23" s="97" t="n">
        <f aca="false">C23*E23*(G23+I23)*K23</f>
        <v>1056</v>
      </c>
    </row>
    <row r="24" customFormat="false" ht="17.1" hidden="false" customHeight="true" outlineLevel="0" collapsed="false">
      <c r="B24" s="98" t="s">
        <v>788</v>
      </c>
      <c r="C24" s="99" t="n">
        <v>1</v>
      </c>
      <c r="D24" s="99" t="s">
        <v>91</v>
      </c>
      <c r="E24" s="101" t="n">
        <v>2</v>
      </c>
      <c r="F24" s="99" t="s">
        <v>93</v>
      </c>
      <c r="G24" s="100" t="n">
        <v>9.33</v>
      </c>
      <c r="H24" s="99" t="s">
        <v>94</v>
      </c>
      <c r="I24" s="100" t="n">
        <v>18</v>
      </c>
      <c r="J24" s="100" t="s">
        <v>95</v>
      </c>
      <c r="K24" s="100" t="n">
        <v>12</v>
      </c>
      <c r="L24" s="100"/>
      <c r="M24" s="100"/>
      <c r="N24" s="100"/>
      <c r="O24" s="100"/>
      <c r="P24" s="99" t="s">
        <v>92</v>
      </c>
      <c r="Q24" s="97" t="n">
        <f aca="false">C24*E24*(G24+I24)*K24</f>
        <v>655.92</v>
      </c>
    </row>
    <row r="25" customFormat="false" ht="17.1" hidden="false" customHeight="true" outlineLevel="0" collapsed="false">
      <c r="B25" s="98" t="s">
        <v>782</v>
      </c>
      <c r="C25" s="99" t="n">
        <v>1</v>
      </c>
      <c r="D25" s="99" t="s">
        <v>91</v>
      </c>
      <c r="E25" s="101" t="n">
        <v>2</v>
      </c>
      <c r="F25" s="99" t="s">
        <v>93</v>
      </c>
      <c r="G25" s="100" t="n">
        <v>17.33</v>
      </c>
      <c r="H25" s="99" t="s">
        <v>94</v>
      </c>
      <c r="I25" s="100" t="n">
        <v>9.33</v>
      </c>
      <c r="J25" s="100" t="s">
        <v>95</v>
      </c>
      <c r="K25" s="100" t="n">
        <v>12</v>
      </c>
      <c r="L25" s="100"/>
      <c r="M25" s="100"/>
      <c r="N25" s="100"/>
      <c r="O25" s="100"/>
      <c r="P25" s="99" t="s">
        <v>92</v>
      </c>
      <c r="Q25" s="97" t="n">
        <f aca="false">C25*E25*(G25+I25)*K25</f>
        <v>639.84</v>
      </c>
    </row>
    <row r="26" customFormat="false" ht="17.1" hidden="false" customHeight="true" outlineLevel="0" collapsed="false">
      <c r="B26" s="98" t="s">
        <v>789</v>
      </c>
      <c r="C26" s="99" t="n">
        <v>2</v>
      </c>
      <c r="D26" s="99" t="s">
        <v>91</v>
      </c>
      <c r="E26" s="101" t="n">
        <v>2</v>
      </c>
      <c r="F26" s="99" t="s">
        <v>93</v>
      </c>
      <c r="G26" s="100" t="n">
        <v>121.33</v>
      </c>
      <c r="H26" s="99" t="s">
        <v>94</v>
      </c>
      <c r="I26" s="100" t="n">
        <v>8</v>
      </c>
      <c r="J26" s="100" t="s">
        <v>95</v>
      </c>
      <c r="K26" s="100" t="n">
        <v>12</v>
      </c>
      <c r="L26" s="100"/>
      <c r="M26" s="100"/>
      <c r="N26" s="100"/>
      <c r="O26" s="100"/>
      <c r="P26" s="99" t="s">
        <v>92</v>
      </c>
      <c r="Q26" s="97" t="n">
        <f aca="false">C26*E26*(G26+I26)*K26</f>
        <v>6207.84</v>
      </c>
    </row>
    <row r="27" customFormat="false" ht="17.1" hidden="false" customHeight="true" outlineLevel="0" collapsed="false">
      <c r="B27" s="98" t="s">
        <v>789</v>
      </c>
      <c r="C27" s="99" t="n">
        <v>2</v>
      </c>
      <c r="D27" s="99" t="s">
        <v>91</v>
      </c>
      <c r="E27" s="101" t="n">
        <v>2</v>
      </c>
      <c r="F27" s="99" t="s">
        <v>93</v>
      </c>
      <c r="G27" s="100" t="n">
        <v>84</v>
      </c>
      <c r="H27" s="99" t="s">
        <v>94</v>
      </c>
      <c r="I27" s="100" t="n">
        <v>8</v>
      </c>
      <c r="J27" s="100" t="s">
        <v>95</v>
      </c>
      <c r="K27" s="100" t="n">
        <v>12</v>
      </c>
      <c r="L27" s="100"/>
      <c r="M27" s="100"/>
      <c r="N27" s="100"/>
      <c r="O27" s="100"/>
      <c r="P27" s="99" t="s">
        <v>92</v>
      </c>
      <c r="Q27" s="97" t="n">
        <f aca="false">C27*E27*(G27+I27)*K27</f>
        <v>4416</v>
      </c>
    </row>
    <row r="28" customFormat="false" ht="17.1" hidden="false" customHeight="true" outlineLevel="0" collapsed="false">
      <c r="B28" s="98" t="s">
        <v>790</v>
      </c>
      <c r="C28" s="99" t="n">
        <v>1</v>
      </c>
      <c r="D28" s="99" t="s">
        <v>91</v>
      </c>
      <c r="E28" s="101" t="n">
        <v>2</v>
      </c>
      <c r="F28" s="99" t="s">
        <v>93</v>
      </c>
      <c r="G28" s="100" t="n">
        <v>42</v>
      </c>
      <c r="H28" s="99" t="s">
        <v>94</v>
      </c>
      <c r="I28" s="100" t="n">
        <v>18</v>
      </c>
      <c r="J28" s="100" t="s">
        <v>95</v>
      </c>
      <c r="K28" s="100" t="n">
        <v>12</v>
      </c>
      <c r="L28" s="100"/>
      <c r="M28" s="100"/>
      <c r="N28" s="100"/>
      <c r="O28" s="100"/>
      <c r="P28" s="99" t="s">
        <v>92</v>
      </c>
      <c r="Q28" s="97" t="n">
        <f aca="false">C28*E28*(G28+I28)*K28</f>
        <v>1440</v>
      </c>
    </row>
    <row r="29" customFormat="false" ht="17.1" hidden="false" customHeight="true" outlineLevel="0" collapsed="false">
      <c r="B29" s="98" t="s">
        <v>791</v>
      </c>
      <c r="C29" s="99" t="n">
        <v>1</v>
      </c>
      <c r="D29" s="99" t="s">
        <v>91</v>
      </c>
      <c r="E29" s="101" t="n">
        <v>2</v>
      </c>
      <c r="F29" s="99" t="s">
        <v>93</v>
      </c>
      <c r="G29" s="100" t="n">
        <v>100</v>
      </c>
      <c r="H29" s="99" t="s">
        <v>94</v>
      </c>
      <c r="I29" s="100" t="n">
        <v>8</v>
      </c>
      <c r="J29" s="100" t="s">
        <v>95</v>
      </c>
      <c r="K29" s="100" t="n">
        <v>12</v>
      </c>
      <c r="L29" s="100"/>
      <c r="M29" s="100"/>
      <c r="N29" s="100"/>
      <c r="O29" s="100"/>
      <c r="P29" s="99" t="s">
        <v>92</v>
      </c>
      <c r="Q29" s="97" t="n">
        <f aca="false">C29*E29*(G29+I29)*K29</f>
        <v>2592</v>
      </c>
    </row>
    <row r="30" customFormat="false" ht="17.1" hidden="false" customHeight="true" outlineLevel="0" collapsed="false">
      <c r="B30" s="98" t="s">
        <v>792</v>
      </c>
      <c r="C30" s="99" t="n">
        <v>1</v>
      </c>
      <c r="D30" s="99" t="s">
        <v>91</v>
      </c>
      <c r="E30" s="101" t="n">
        <v>2</v>
      </c>
      <c r="F30" s="99" t="s">
        <v>93</v>
      </c>
      <c r="G30" s="100" t="n">
        <v>100</v>
      </c>
      <c r="H30" s="99" t="s">
        <v>94</v>
      </c>
      <c r="I30" s="100" t="n">
        <v>8</v>
      </c>
      <c r="J30" s="100" t="s">
        <v>95</v>
      </c>
      <c r="K30" s="100" t="n">
        <v>12</v>
      </c>
      <c r="L30" s="100"/>
      <c r="M30" s="100"/>
      <c r="N30" s="100"/>
      <c r="O30" s="100"/>
      <c r="P30" s="99" t="s">
        <v>92</v>
      </c>
      <c r="Q30" s="97" t="n">
        <f aca="false">C30*E30*(G30+I30)*K30</f>
        <v>2592</v>
      </c>
    </row>
    <row r="31" customFormat="false" ht="17.1" hidden="false" customHeight="true" outlineLevel="0" collapsed="false">
      <c r="B31" s="98" t="s">
        <v>792</v>
      </c>
      <c r="C31" s="99" t="n">
        <v>1</v>
      </c>
      <c r="D31" s="99" t="s">
        <v>91</v>
      </c>
      <c r="E31" s="101" t="n">
        <v>2</v>
      </c>
      <c r="F31" s="99" t="s">
        <v>93</v>
      </c>
      <c r="G31" s="100" t="n">
        <v>100</v>
      </c>
      <c r="H31" s="99" t="s">
        <v>94</v>
      </c>
      <c r="I31" s="100" t="n">
        <v>8</v>
      </c>
      <c r="J31" s="100" t="s">
        <v>95</v>
      </c>
      <c r="K31" s="100" t="n">
        <v>12</v>
      </c>
      <c r="L31" s="100"/>
      <c r="M31" s="100"/>
      <c r="N31" s="100"/>
      <c r="O31" s="100"/>
      <c r="P31" s="99" t="s">
        <v>92</v>
      </c>
      <c r="Q31" s="97" t="n">
        <f aca="false">C31*E31*(G31+I31)*K31</f>
        <v>2592</v>
      </c>
    </row>
    <row r="32" customFormat="false" ht="18" hidden="false" customHeight="true" outlineLevel="0" collapsed="false">
      <c r="B32" s="98" t="s">
        <v>792</v>
      </c>
      <c r="C32" s="99" t="n">
        <v>1</v>
      </c>
      <c r="D32" s="99" t="s">
        <v>91</v>
      </c>
      <c r="E32" s="101" t="n">
        <v>2</v>
      </c>
      <c r="F32" s="99" t="s">
        <v>93</v>
      </c>
      <c r="G32" s="100" t="n">
        <v>25.17</v>
      </c>
      <c r="H32" s="99" t="s">
        <v>94</v>
      </c>
      <c r="I32" s="100" t="n">
        <v>8</v>
      </c>
      <c r="J32" s="100" t="s">
        <v>95</v>
      </c>
      <c r="K32" s="100" t="n">
        <v>12</v>
      </c>
      <c r="L32" s="100"/>
      <c r="M32" s="100"/>
      <c r="N32" s="100"/>
      <c r="O32" s="100"/>
      <c r="P32" s="99" t="s">
        <v>92</v>
      </c>
      <c r="Q32" s="97" t="n">
        <f aca="false">C32*E32*(G32+I32)*K32</f>
        <v>796.08</v>
      </c>
    </row>
    <row r="33" customFormat="false" ht="18" hidden="false" customHeight="true" outlineLevel="0" collapsed="false">
      <c r="B33" s="98" t="s">
        <v>793</v>
      </c>
      <c r="C33" s="99" t="n">
        <v>12</v>
      </c>
      <c r="D33" s="99" t="s">
        <v>91</v>
      </c>
      <c r="E33" s="101" t="n">
        <v>2</v>
      </c>
      <c r="F33" s="99" t="s">
        <v>93</v>
      </c>
      <c r="G33" s="100" t="n">
        <v>29.33</v>
      </c>
      <c r="H33" s="99" t="s">
        <v>94</v>
      </c>
      <c r="I33" s="100" t="n">
        <v>25</v>
      </c>
      <c r="J33" s="100" t="s">
        <v>95</v>
      </c>
      <c r="K33" s="100" t="n">
        <v>12</v>
      </c>
      <c r="L33" s="100"/>
      <c r="M33" s="100"/>
      <c r="N33" s="100"/>
      <c r="O33" s="100"/>
      <c r="P33" s="99" t="s">
        <v>92</v>
      </c>
      <c r="Q33" s="97" t="n">
        <f aca="false">C33*E33*(G33+I33)*K33</f>
        <v>15647.04</v>
      </c>
    </row>
    <row r="34" customFormat="false" ht="18" hidden="false" customHeight="true" outlineLevel="0" collapsed="false">
      <c r="B34" s="98" t="s">
        <v>794</v>
      </c>
      <c r="C34" s="99" t="n">
        <v>2</v>
      </c>
      <c r="D34" s="99" t="s">
        <v>91</v>
      </c>
      <c r="E34" s="101" t="n">
        <v>2</v>
      </c>
      <c r="F34" s="99" t="s">
        <v>93</v>
      </c>
      <c r="G34" s="100" t="n">
        <v>14.5</v>
      </c>
      <c r="H34" s="99" t="s">
        <v>94</v>
      </c>
      <c r="I34" s="100" t="n">
        <v>18</v>
      </c>
      <c r="J34" s="100" t="s">
        <v>95</v>
      </c>
      <c r="K34" s="100" t="n">
        <v>12</v>
      </c>
      <c r="L34" s="100"/>
      <c r="M34" s="100"/>
      <c r="N34" s="100"/>
      <c r="O34" s="100"/>
      <c r="P34" s="99" t="s">
        <v>92</v>
      </c>
      <c r="Q34" s="97" t="n">
        <f aca="false">C34*E34*(G34+I34)*K34</f>
        <v>1560</v>
      </c>
    </row>
    <row r="35" customFormat="false" ht="18" hidden="false" customHeight="true" outlineLevel="0" collapsed="false">
      <c r="B35" s="98" t="s">
        <v>788</v>
      </c>
      <c r="C35" s="99" t="n">
        <v>1</v>
      </c>
      <c r="D35" s="99" t="s">
        <v>91</v>
      </c>
      <c r="E35" s="101" t="n">
        <v>2</v>
      </c>
      <c r="F35" s="99" t="s">
        <v>93</v>
      </c>
      <c r="G35" s="100" t="n">
        <v>26</v>
      </c>
      <c r="H35" s="99" t="s">
        <v>94</v>
      </c>
      <c r="I35" s="100" t="n">
        <v>18</v>
      </c>
      <c r="J35" s="100" t="s">
        <v>95</v>
      </c>
      <c r="K35" s="100" t="n">
        <v>12</v>
      </c>
      <c r="L35" s="100"/>
      <c r="M35" s="100"/>
      <c r="N35" s="100"/>
      <c r="O35" s="100"/>
      <c r="P35" s="99" t="s">
        <v>92</v>
      </c>
      <c r="Q35" s="97" t="n">
        <f aca="false">C35*E35*(G35+I35)*K35</f>
        <v>1056</v>
      </c>
    </row>
    <row r="36" customFormat="false" ht="18" hidden="false" customHeight="true" outlineLevel="0" collapsed="false">
      <c r="B36" s="98" t="s">
        <v>795</v>
      </c>
      <c r="C36" s="99" t="n">
        <v>2</v>
      </c>
      <c r="D36" s="99" t="s">
        <v>91</v>
      </c>
      <c r="E36" s="101" t="n">
        <v>2</v>
      </c>
      <c r="F36" s="99" t="s">
        <v>93</v>
      </c>
      <c r="G36" s="100" t="n">
        <v>100</v>
      </c>
      <c r="H36" s="99" t="s">
        <v>94</v>
      </c>
      <c r="I36" s="100" t="n">
        <v>8</v>
      </c>
      <c r="J36" s="100" t="s">
        <v>95</v>
      </c>
      <c r="K36" s="100" t="n">
        <v>12</v>
      </c>
      <c r="L36" s="100"/>
      <c r="M36" s="100"/>
      <c r="N36" s="100"/>
      <c r="O36" s="100"/>
      <c r="P36" s="99" t="s">
        <v>92</v>
      </c>
      <c r="Q36" s="97" t="n">
        <f aca="false">C36*E36*(G36+I36)*K36</f>
        <v>5184</v>
      </c>
    </row>
    <row r="37" customFormat="false" ht="18" hidden="false" customHeight="true" outlineLevel="0" collapsed="false">
      <c r="B37" s="98" t="s">
        <v>796</v>
      </c>
      <c r="C37" s="99" t="n">
        <v>1</v>
      </c>
      <c r="D37" s="99" t="s">
        <v>91</v>
      </c>
      <c r="E37" s="101" t="n">
        <v>2</v>
      </c>
      <c r="F37" s="99" t="s">
        <v>93</v>
      </c>
      <c r="G37" s="100" t="n">
        <v>84</v>
      </c>
      <c r="H37" s="99" t="s">
        <v>94</v>
      </c>
      <c r="I37" s="100" t="n">
        <v>8</v>
      </c>
      <c r="J37" s="100" t="s">
        <v>95</v>
      </c>
      <c r="K37" s="100" t="n">
        <v>12</v>
      </c>
      <c r="L37" s="100"/>
      <c r="M37" s="100"/>
      <c r="N37" s="100"/>
      <c r="O37" s="100"/>
      <c r="P37" s="99" t="s">
        <v>92</v>
      </c>
      <c r="Q37" s="97" t="n">
        <f aca="false">C37*E37*(G37+I37)*K37</f>
        <v>2208</v>
      </c>
    </row>
    <row r="38" customFormat="false" ht="18" hidden="false" customHeight="true" outlineLevel="0" collapsed="false">
      <c r="B38" s="98" t="s">
        <v>797</v>
      </c>
      <c r="C38" s="99" t="n">
        <v>2</v>
      </c>
      <c r="D38" s="99" t="s">
        <v>91</v>
      </c>
      <c r="E38" s="101" t="n">
        <v>2</v>
      </c>
      <c r="F38" s="99" t="s">
        <v>93</v>
      </c>
      <c r="G38" s="100" t="n">
        <v>121.33</v>
      </c>
      <c r="H38" s="99" t="s">
        <v>94</v>
      </c>
      <c r="I38" s="100" t="n">
        <v>8</v>
      </c>
      <c r="J38" s="100" t="s">
        <v>95</v>
      </c>
      <c r="K38" s="100" t="n">
        <v>12</v>
      </c>
      <c r="L38" s="100"/>
      <c r="M38" s="100"/>
      <c r="N38" s="100"/>
      <c r="O38" s="100"/>
      <c r="P38" s="99" t="s">
        <v>92</v>
      </c>
      <c r="Q38" s="97" t="n">
        <f aca="false">C38*E38*(G38+I38)*K38</f>
        <v>6207.84</v>
      </c>
    </row>
    <row r="39" customFormat="false" ht="15" hidden="false" customHeight="false" outlineLevel="0" collapsed="false">
      <c r="B39" s="98"/>
      <c r="C39" s="99"/>
      <c r="D39" s="99"/>
      <c r="E39" s="101"/>
      <c r="F39" s="99"/>
      <c r="G39" s="100"/>
      <c r="H39" s="99"/>
      <c r="I39" s="100"/>
      <c r="J39" s="100"/>
      <c r="K39" s="100"/>
      <c r="L39" s="100"/>
      <c r="M39" s="100"/>
      <c r="N39" s="100"/>
      <c r="O39" s="100"/>
      <c r="P39" s="99"/>
      <c r="Q39" s="97"/>
    </row>
    <row r="40" customFormat="false" ht="24.95" hidden="false" customHeight="true" outlineLevel="0" collapsed="false">
      <c r="B40" s="98"/>
      <c r="C40" s="99"/>
      <c r="D40" s="99"/>
      <c r="E40" s="101"/>
      <c r="F40" s="99"/>
      <c r="G40" s="100"/>
      <c r="H40" s="99"/>
      <c r="I40" s="100"/>
      <c r="J40" s="100"/>
      <c r="K40" s="100"/>
      <c r="L40" s="100"/>
      <c r="M40" s="100"/>
      <c r="N40" s="100"/>
      <c r="O40" s="100" t="s">
        <v>97</v>
      </c>
      <c r="P40" s="99"/>
      <c r="Q40" s="102" t="n">
        <f aca="false">SUM(Q8:Q38)</f>
        <v>77617.2</v>
      </c>
    </row>
    <row r="41" customFormat="false" ht="15" hidden="false" customHeight="false" outlineLevel="0" collapsed="false">
      <c r="B41" s="98"/>
      <c r="C41" s="99"/>
      <c r="D41" s="99"/>
      <c r="E41" s="101"/>
      <c r="F41" s="99"/>
      <c r="G41" s="100"/>
      <c r="H41" s="99"/>
      <c r="I41" s="100"/>
      <c r="J41" s="100"/>
      <c r="K41" s="100"/>
      <c r="L41" s="100"/>
      <c r="M41" s="100"/>
      <c r="N41" s="100"/>
      <c r="O41" s="100"/>
      <c r="P41" s="99"/>
      <c r="Q41" s="97"/>
    </row>
    <row r="42" customFormat="false" ht="17.1" hidden="false" customHeight="true" outlineLevel="0" collapsed="false">
      <c r="A42" s="103" t="s">
        <v>98</v>
      </c>
      <c r="B42" s="104" t="s">
        <v>99</v>
      </c>
      <c r="C42" s="99"/>
      <c r="D42" s="99"/>
      <c r="E42" s="101"/>
      <c r="F42" s="99"/>
      <c r="G42" s="100"/>
      <c r="H42" s="99"/>
      <c r="I42" s="100"/>
      <c r="J42" s="100"/>
      <c r="K42" s="100"/>
      <c r="L42" s="100"/>
      <c r="M42" s="100"/>
      <c r="N42" s="100"/>
      <c r="O42" s="100"/>
      <c r="P42" s="99"/>
      <c r="Q42" s="97"/>
    </row>
    <row r="43" customFormat="false" ht="15" hidden="false" customHeight="false" outlineLevel="0" collapsed="false">
      <c r="B43" s="104"/>
      <c r="C43" s="99"/>
      <c r="D43" s="99"/>
      <c r="E43" s="101"/>
      <c r="F43" s="99"/>
      <c r="G43" s="100"/>
      <c r="H43" s="99"/>
      <c r="I43" s="100"/>
      <c r="J43" s="100"/>
      <c r="K43" s="100"/>
      <c r="L43" s="100"/>
      <c r="M43" s="100"/>
      <c r="N43" s="100"/>
      <c r="O43" s="100"/>
      <c r="P43" s="99"/>
      <c r="Q43" s="97"/>
    </row>
    <row r="44" customFormat="false" ht="18" hidden="false" customHeight="true" outlineLevel="0" collapsed="false">
      <c r="B44" s="98" t="s">
        <v>162</v>
      </c>
      <c r="C44" s="99" t="n">
        <v>9</v>
      </c>
      <c r="D44" s="99" t="s">
        <v>91</v>
      </c>
      <c r="E44" s="100" t="n">
        <v>3.5</v>
      </c>
      <c r="F44" s="99" t="s">
        <v>91</v>
      </c>
      <c r="G44" s="100" t="n">
        <v>7</v>
      </c>
      <c r="H44" s="99"/>
      <c r="I44" s="100"/>
      <c r="J44" s="100"/>
      <c r="K44" s="100"/>
      <c r="L44" s="100"/>
      <c r="M44" s="100"/>
      <c r="N44" s="100"/>
      <c r="O44" s="100"/>
      <c r="P44" s="99" t="s">
        <v>92</v>
      </c>
      <c r="Q44" s="100" t="n">
        <f aca="false">C44*E44*G44</f>
        <v>220.5</v>
      </c>
    </row>
    <row r="45" customFormat="false" ht="18" hidden="false" customHeight="true" outlineLevel="0" collapsed="false">
      <c r="B45" s="98" t="s">
        <v>198</v>
      </c>
      <c r="C45" s="99" t="n">
        <v>13</v>
      </c>
      <c r="D45" s="99" t="s">
        <v>91</v>
      </c>
      <c r="E45" s="100" t="n">
        <v>2.5</v>
      </c>
      <c r="F45" s="99" t="s">
        <v>91</v>
      </c>
      <c r="G45" s="100" t="n">
        <v>7</v>
      </c>
      <c r="H45" s="99"/>
      <c r="I45" s="100"/>
      <c r="J45" s="100"/>
      <c r="K45" s="100"/>
      <c r="L45" s="100"/>
      <c r="M45" s="100"/>
      <c r="N45" s="100"/>
      <c r="O45" s="100"/>
      <c r="P45" s="99" t="s">
        <v>92</v>
      </c>
      <c r="Q45" s="100" t="n">
        <f aca="false">C45*E45*G45</f>
        <v>227.5</v>
      </c>
    </row>
    <row r="46" customFormat="false" ht="18" hidden="false" customHeight="true" outlineLevel="0" collapsed="false">
      <c r="B46" s="98" t="s">
        <v>198</v>
      </c>
      <c r="C46" s="99" t="n">
        <v>6</v>
      </c>
      <c r="D46" s="99" t="s">
        <v>91</v>
      </c>
      <c r="E46" s="100" t="n">
        <v>3</v>
      </c>
      <c r="F46" s="99" t="s">
        <v>91</v>
      </c>
      <c r="G46" s="100" t="n">
        <v>7</v>
      </c>
      <c r="H46" s="99"/>
      <c r="I46" s="100"/>
      <c r="J46" s="100"/>
      <c r="K46" s="100"/>
      <c r="L46" s="100"/>
      <c r="M46" s="100"/>
      <c r="N46" s="100"/>
      <c r="O46" s="100"/>
      <c r="P46" s="99" t="s">
        <v>92</v>
      </c>
      <c r="Q46" s="100" t="n">
        <f aca="false">C46*E46*G46</f>
        <v>126</v>
      </c>
    </row>
    <row r="47" customFormat="false" ht="18" hidden="false" customHeight="true" outlineLevel="0" collapsed="false">
      <c r="B47" s="98" t="s">
        <v>198</v>
      </c>
      <c r="C47" s="99" t="n">
        <v>49</v>
      </c>
      <c r="D47" s="99" t="s">
        <v>91</v>
      </c>
      <c r="E47" s="100" t="n">
        <v>4</v>
      </c>
      <c r="F47" s="99" t="s">
        <v>91</v>
      </c>
      <c r="G47" s="100" t="n">
        <v>7</v>
      </c>
      <c r="H47" s="99"/>
      <c r="I47" s="100"/>
      <c r="J47" s="100"/>
      <c r="K47" s="100"/>
      <c r="L47" s="100"/>
      <c r="M47" s="100"/>
      <c r="N47" s="100"/>
      <c r="O47" s="100"/>
      <c r="P47" s="99" t="s">
        <v>92</v>
      </c>
      <c r="Q47" s="100" t="n">
        <f aca="false">C47*E47*G47</f>
        <v>1372</v>
      </c>
    </row>
    <row r="48" customFormat="false" ht="18" hidden="false" customHeight="true" outlineLevel="0" collapsed="false">
      <c r="B48" s="98" t="s">
        <v>198</v>
      </c>
      <c r="C48" s="99" t="n">
        <v>2</v>
      </c>
      <c r="D48" s="99" t="s">
        <v>91</v>
      </c>
      <c r="E48" s="100" t="n">
        <v>8.5</v>
      </c>
      <c r="F48" s="99" t="s">
        <v>91</v>
      </c>
      <c r="G48" s="100" t="n">
        <v>7</v>
      </c>
      <c r="H48" s="99"/>
      <c r="I48" s="100"/>
      <c r="J48" s="100"/>
      <c r="K48" s="100"/>
      <c r="L48" s="100"/>
      <c r="M48" s="100"/>
      <c r="N48" s="100"/>
      <c r="O48" s="100"/>
      <c r="P48" s="99" t="s">
        <v>92</v>
      </c>
      <c r="Q48" s="100" t="n">
        <f aca="false">C48*E48*G48</f>
        <v>119</v>
      </c>
    </row>
    <row r="49" customFormat="false" ht="18" hidden="false" customHeight="true" outlineLevel="0" collapsed="false">
      <c r="B49" s="98" t="s">
        <v>798</v>
      </c>
      <c r="C49" s="99" t="n">
        <v>10</v>
      </c>
      <c r="D49" s="99" t="s">
        <v>91</v>
      </c>
      <c r="E49" s="100" t="n">
        <v>4.5</v>
      </c>
      <c r="F49" s="99" t="s">
        <v>91</v>
      </c>
      <c r="G49" s="100" t="n">
        <v>4</v>
      </c>
      <c r="H49" s="99"/>
      <c r="I49" s="100"/>
      <c r="J49" s="100"/>
      <c r="K49" s="100"/>
      <c r="L49" s="100"/>
      <c r="M49" s="100"/>
      <c r="N49" s="100"/>
      <c r="O49" s="100"/>
      <c r="P49" s="99" t="s">
        <v>92</v>
      </c>
      <c r="Q49" s="100" t="n">
        <f aca="false">C49*E49*G49</f>
        <v>180</v>
      </c>
    </row>
    <row r="50" customFormat="false" ht="18" hidden="false" customHeight="true" outlineLevel="0" collapsed="false">
      <c r="B50" s="98" t="s">
        <v>198</v>
      </c>
      <c r="C50" s="99" t="n">
        <v>2</v>
      </c>
      <c r="D50" s="99" t="s">
        <v>91</v>
      </c>
      <c r="E50" s="100" t="n">
        <v>9.25</v>
      </c>
      <c r="F50" s="99" t="s">
        <v>91</v>
      </c>
      <c r="G50" s="100" t="n">
        <v>4</v>
      </c>
      <c r="H50" s="99"/>
      <c r="I50" s="100"/>
      <c r="J50" s="100"/>
      <c r="K50" s="100"/>
      <c r="L50" s="100"/>
      <c r="M50" s="100"/>
      <c r="N50" s="100"/>
      <c r="O50" s="100"/>
      <c r="P50" s="99" t="s">
        <v>92</v>
      </c>
      <c r="Q50" s="100" t="n">
        <f aca="false">C50*E50*G50</f>
        <v>74</v>
      </c>
    </row>
    <row r="51" customFormat="false" ht="18" hidden="false" customHeight="true" outlineLevel="0" collapsed="false">
      <c r="B51" s="98" t="s">
        <v>163</v>
      </c>
      <c r="C51" s="99" t="n">
        <v>96</v>
      </c>
      <c r="D51" s="99" t="s">
        <v>91</v>
      </c>
      <c r="E51" s="100" t="n">
        <v>6</v>
      </c>
      <c r="F51" s="99" t="s">
        <v>91</v>
      </c>
      <c r="G51" s="100" t="n">
        <v>4</v>
      </c>
      <c r="H51" s="99"/>
      <c r="I51" s="100"/>
      <c r="J51" s="100"/>
      <c r="K51" s="100"/>
      <c r="L51" s="100"/>
      <c r="M51" s="100"/>
      <c r="N51" s="100"/>
      <c r="O51" s="100"/>
      <c r="P51" s="99" t="s">
        <v>92</v>
      </c>
      <c r="Q51" s="100" t="n">
        <f aca="false">C51*E51*G51</f>
        <v>2304</v>
      </c>
    </row>
    <row r="52" customFormat="false" ht="18" hidden="false" customHeight="true" outlineLevel="0" collapsed="false">
      <c r="B52" s="98" t="s">
        <v>798</v>
      </c>
      <c r="C52" s="99" t="n">
        <v>6</v>
      </c>
      <c r="D52" s="99" t="s">
        <v>91</v>
      </c>
      <c r="E52" s="100" t="n">
        <v>3</v>
      </c>
      <c r="F52" s="99" t="s">
        <v>91</v>
      </c>
      <c r="G52" s="100" t="n">
        <v>1.75</v>
      </c>
      <c r="H52" s="99"/>
      <c r="I52" s="100"/>
      <c r="J52" s="100"/>
      <c r="K52" s="100"/>
      <c r="L52" s="100"/>
      <c r="M52" s="100"/>
      <c r="N52" s="100"/>
      <c r="O52" s="100"/>
      <c r="P52" s="99" t="s">
        <v>92</v>
      </c>
      <c r="Q52" s="100" t="n">
        <f aca="false">C52*E52*G52</f>
        <v>31.5</v>
      </c>
    </row>
    <row r="53" customFormat="false" ht="18" hidden="false" customHeight="true" outlineLevel="0" collapsed="false">
      <c r="B53" s="98" t="s">
        <v>198</v>
      </c>
      <c r="C53" s="99" t="n">
        <v>3</v>
      </c>
      <c r="D53" s="99" t="s">
        <v>91</v>
      </c>
      <c r="E53" s="100" t="n">
        <v>9.25</v>
      </c>
      <c r="F53" s="99" t="s">
        <v>91</v>
      </c>
      <c r="G53" s="100" t="n">
        <v>3</v>
      </c>
      <c r="H53" s="99"/>
      <c r="I53" s="100"/>
      <c r="J53" s="100"/>
      <c r="K53" s="100"/>
      <c r="L53" s="100"/>
      <c r="M53" s="100"/>
      <c r="N53" s="100"/>
      <c r="O53" s="100"/>
      <c r="P53" s="99" t="s">
        <v>92</v>
      </c>
      <c r="Q53" s="100" t="n">
        <f aca="false">C53*E53*G53</f>
        <v>83.25</v>
      </c>
    </row>
    <row r="54" customFormat="false" ht="18" hidden="false" customHeight="true" outlineLevel="0" collapsed="false">
      <c r="B54" s="98" t="s">
        <v>198</v>
      </c>
      <c r="C54" s="99" t="n">
        <v>2</v>
      </c>
      <c r="D54" s="99" t="s">
        <v>91</v>
      </c>
      <c r="E54" s="118" t="n">
        <v>78</v>
      </c>
      <c r="F54" s="99" t="s">
        <v>91</v>
      </c>
      <c r="G54" s="100" t="n">
        <v>6</v>
      </c>
      <c r="H54" s="99" t="s">
        <v>91</v>
      </c>
      <c r="I54" s="100" t="n">
        <v>5</v>
      </c>
      <c r="J54" s="100"/>
      <c r="K54" s="100"/>
      <c r="L54" s="100"/>
      <c r="M54" s="100"/>
      <c r="N54" s="100"/>
      <c r="O54" s="100"/>
      <c r="P54" s="99" t="s">
        <v>92</v>
      </c>
      <c r="Q54" s="100" t="n">
        <f aca="false">C54*E54*G54*I54</f>
        <v>4680</v>
      </c>
    </row>
    <row r="55" customFormat="false" ht="18" hidden="false" customHeight="true" outlineLevel="0" collapsed="false">
      <c r="B55" s="98" t="s">
        <v>162</v>
      </c>
      <c r="C55" s="99" t="n">
        <v>5</v>
      </c>
      <c r="D55" s="99" t="s">
        <v>91</v>
      </c>
      <c r="E55" s="100" t="n">
        <v>6</v>
      </c>
      <c r="F55" s="99" t="s">
        <v>91</v>
      </c>
      <c r="G55" s="100" t="n">
        <v>8</v>
      </c>
      <c r="H55" s="99"/>
      <c r="I55" s="100"/>
      <c r="J55" s="100"/>
      <c r="K55" s="100"/>
      <c r="L55" s="100"/>
      <c r="M55" s="100"/>
      <c r="N55" s="100"/>
      <c r="O55" s="100"/>
      <c r="P55" s="99" t="s">
        <v>92</v>
      </c>
      <c r="Q55" s="100" t="n">
        <f aca="false">C55*E55*G55</f>
        <v>240</v>
      </c>
    </row>
    <row r="56" customFormat="false" ht="18" hidden="false" customHeight="true" outlineLevel="0" collapsed="false">
      <c r="B56" s="98" t="s">
        <v>198</v>
      </c>
      <c r="C56" s="99" t="n">
        <v>8</v>
      </c>
      <c r="D56" s="99" t="s">
        <v>91</v>
      </c>
      <c r="E56" s="100" t="n">
        <v>6</v>
      </c>
      <c r="F56" s="99" t="s">
        <v>91</v>
      </c>
      <c r="G56" s="100" t="n">
        <v>7</v>
      </c>
      <c r="H56" s="99"/>
      <c r="I56" s="100"/>
      <c r="J56" s="100"/>
      <c r="K56" s="100"/>
      <c r="L56" s="100"/>
      <c r="M56" s="100"/>
      <c r="N56" s="100"/>
      <c r="O56" s="100"/>
      <c r="P56" s="99" t="s">
        <v>92</v>
      </c>
      <c r="Q56" s="100" t="n">
        <f aca="false">C56*E56*G56</f>
        <v>336</v>
      </c>
    </row>
    <row r="57" customFormat="false" ht="18" hidden="false" customHeight="true" outlineLevel="0" collapsed="false">
      <c r="B57" s="98" t="s">
        <v>799</v>
      </c>
      <c r="C57" s="99" t="n">
        <v>2</v>
      </c>
      <c r="D57" s="99" t="s">
        <v>91</v>
      </c>
      <c r="E57" s="100" t="n">
        <v>121.33</v>
      </c>
      <c r="F57" s="99" t="s">
        <v>91</v>
      </c>
      <c r="G57" s="100" t="n">
        <v>2.5</v>
      </c>
      <c r="H57" s="99"/>
      <c r="I57" s="100"/>
      <c r="J57" s="100"/>
      <c r="K57" s="100"/>
      <c r="L57" s="100"/>
      <c r="M57" s="100"/>
      <c r="N57" s="100"/>
      <c r="O57" s="100"/>
      <c r="P57" s="99" t="s">
        <v>92</v>
      </c>
      <c r="Q57" s="100" t="n">
        <f aca="false">C57*E57*G57</f>
        <v>606.65</v>
      </c>
    </row>
    <row r="58" customFormat="false" ht="18" hidden="false" customHeight="true" outlineLevel="0" collapsed="false">
      <c r="B58" s="98" t="s">
        <v>198</v>
      </c>
      <c r="C58" s="99" t="n">
        <v>2</v>
      </c>
      <c r="D58" s="99" t="s">
        <v>91</v>
      </c>
      <c r="E58" s="100" t="n">
        <v>84</v>
      </c>
      <c r="F58" s="99" t="s">
        <v>91</v>
      </c>
      <c r="G58" s="100" t="n">
        <v>2.5</v>
      </c>
      <c r="H58" s="99"/>
      <c r="I58" s="100"/>
      <c r="J58" s="100"/>
      <c r="K58" s="100"/>
      <c r="L58" s="100"/>
      <c r="M58" s="100"/>
      <c r="N58" s="100"/>
      <c r="O58" s="100"/>
      <c r="P58" s="99" t="s">
        <v>92</v>
      </c>
      <c r="Q58" s="100" t="n">
        <f aca="false">C58*E58*G58</f>
        <v>420</v>
      </c>
    </row>
    <row r="59" customFormat="false" ht="18" hidden="false" customHeight="true" outlineLevel="0" collapsed="false">
      <c r="B59" s="98" t="s">
        <v>198</v>
      </c>
      <c r="C59" s="99" t="n">
        <v>2</v>
      </c>
      <c r="D59" s="99" t="s">
        <v>91</v>
      </c>
      <c r="E59" s="100" t="n">
        <v>42</v>
      </c>
      <c r="F59" s="99" t="s">
        <v>91</v>
      </c>
      <c r="G59" s="100" t="n">
        <v>2.5</v>
      </c>
      <c r="H59" s="99"/>
      <c r="I59" s="100"/>
      <c r="J59" s="100"/>
      <c r="K59" s="100"/>
      <c r="L59" s="100"/>
      <c r="M59" s="100"/>
      <c r="N59" s="100"/>
      <c r="O59" s="100"/>
      <c r="P59" s="99" t="s">
        <v>92</v>
      </c>
      <c r="Q59" s="100" t="n">
        <f aca="false">C59*E59*G59</f>
        <v>210</v>
      </c>
    </row>
    <row r="60" customFormat="false" ht="18" hidden="false" customHeight="true" outlineLevel="0" collapsed="false">
      <c r="B60" s="98" t="s">
        <v>198</v>
      </c>
      <c r="C60" s="99" t="n">
        <v>3</v>
      </c>
      <c r="D60" s="99" t="s">
        <v>91</v>
      </c>
      <c r="E60" s="118" t="n">
        <v>2</v>
      </c>
      <c r="F60" s="99" t="s">
        <v>91</v>
      </c>
      <c r="G60" s="100" t="n">
        <v>100</v>
      </c>
      <c r="H60" s="99" t="s">
        <v>91</v>
      </c>
      <c r="I60" s="100" t="n">
        <v>2.5</v>
      </c>
      <c r="J60" s="100"/>
      <c r="K60" s="100"/>
      <c r="L60" s="100"/>
      <c r="M60" s="100"/>
      <c r="N60" s="100"/>
      <c r="O60" s="100"/>
      <c r="P60" s="99" t="s">
        <v>92</v>
      </c>
      <c r="Q60" s="100" t="n">
        <f aca="false">C60*E60*G60*I60</f>
        <v>1500</v>
      </c>
    </row>
    <row r="61" customFormat="false" ht="18" hidden="false" customHeight="true" outlineLevel="0" collapsed="false">
      <c r="B61" s="98" t="s">
        <v>198</v>
      </c>
      <c r="C61" s="99" t="n">
        <v>2</v>
      </c>
      <c r="D61" s="99" t="s">
        <v>91</v>
      </c>
      <c r="E61" s="100" t="n">
        <v>25.17</v>
      </c>
      <c r="F61" s="99" t="s">
        <v>91</v>
      </c>
      <c r="G61" s="100" t="n">
        <v>2.5</v>
      </c>
      <c r="H61" s="99"/>
      <c r="I61" s="100"/>
      <c r="J61" s="100"/>
      <c r="K61" s="100"/>
      <c r="L61" s="100"/>
      <c r="M61" s="100"/>
      <c r="N61" s="100"/>
      <c r="O61" s="100"/>
      <c r="P61" s="99" t="s">
        <v>92</v>
      </c>
      <c r="Q61" s="100" t="n">
        <f aca="false">C61*E61*G61</f>
        <v>125.85</v>
      </c>
    </row>
    <row r="62" customFormat="false" ht="5.25" hidden="false" customHeight="true" outlineLevel="0" collapsed="false">
      <c r="B62" s="98"/>
      <c r="C62" s="99"/>
      <c r="D62" s="99"/>
      <c r="E62" s="101"/>
      <c r="F62" s="99"/>
      <c r="G62" s="100"/>
      <c r="H62" s="99"/>
      <c r="I62" s="100"/>
      <c r="J62" s="100"/>
      <c r="K62" s="100"/>
      <c r="L62" s="100"/>
      <c r="M62" s="100"/>
      <c r="N62" s="100"/>
      <c r="O62" s="100"/>
      <c r="P62" s="99"/>
      <c r="Q62" s="100"/>
    </row>
    <row r="63" customFormat="false" ht="24.95" hidden="false" customHeight="true" outlineLevel="0" collapsed="false">
      <c r="B63" s="98"/>
      <c r="C63" s="99"/>
      <c r="D63" s="99"/>
      <c r="E63" s="101"/>
      <c r="F63" s="99"/>
      <c r="G63" s="100"/>
      <c r="H63" s="99"/>
      <c r="I63" s="100"/>
      <c r="J63" s="100"/>
      <c r="K63" s="100"/>
      <c r="L63" s="100"/>
      <c r="M63" s="100"/>
      <c r="N63" s="100"/>
      <c r="O63" s="100" t="s">
        <v>101</v>
      </c>
      <c r="P63" s="99"/>
      <c r="Q63" s="102" t="n">
        <f aca="false">SUM(Q44:Q61)</f>
        <v>12856.25</v>
      </c>
    </row>
    <row r="64" customFormat="false" ht="8.25" hidden="false" customHeight="true" outlineLevel="0" collapsed="false">
      <c r="B64" s="98"/>
      <c r="C64" s="99"/>
      <c r="D64" s="99"/>
      <c r="E64" s="101"/>
      <c r="F64" s="99"/>
      <c r="G64" s="100"/>
      <c r="H64" s="99"/>
      <c r="I64" s="100"/>
      <c r="J64" s="100"/>
      <c r="K64" s="100"/>
      <c r="L64" s="100"/>
      <c r="M64" s="100"/>
      <c r="N64" s="100"/>
      <c r="O64" s="100"/>
      <c r="P64" s="99"/>
      <c r="Q64" s="97"/>
    </row>
    <row r="65" s="107" customFormat="true" ht="24.95" hidden="false" customHeight="true" outlineLevel="0" collapsed="false">
      <c r="A65" s="105"/>
      <c r="B65" s="259" t="s">
        <v>102</v>
      </c>
      <c r="C65" s="97" t="n">
        <f aca="false">Q40</f>
        <v>77617.2</v>
      </c>
      <c r="D65" s="97"/>
      <c r="E65" s="97"/>
      <c r="F65" s="99"/>
      <c r="G65" s="99" t="s">
        <v>103</v>
      </c>
      <c r="H65" s="99"/>
      <c r="I65" s="99"/>
      <c r="J65" s="97" t="n">
        <f aca="false">Q63</f>
        <v>12856.25</v>
      </c>
      <c r="K65" s="97"/>
      <c r="L65" s="97"/>
      <c r="M65" s="99"/>
      <c r="N65" s="99"/>
      <c r="O65" s="99"/>
      <c r="P65" s="99" t="s">
        <v>92</v>
      </c>
      <c r="Q65" s="102" t="n">
        <f aca="false">C65-J65</f>
        <v>64760.95</v>
      </c>
    </row>
    <row r="66" s="107" customFormat="true" ht="18" hidden="false" customHeight="true" outlineLevel="0" collapsed="false">
      <c r="A66" s="105"/>
      <c r="B66" s="106"/>
      <c r="C66" s="100"/>
      <c r="D66" s="99"/>
      <c r="E66" s="99"/>
      <c r="F66" s="99"/>
      <c r="G66" s="99"/>
      <c r="H66" s="99"/>
      <c r="I66" s="99"/>
      <c r="J66" s="100"/>
      <c r="K66" s="99"/>
      <c r="L66" s="99"/>
      <c r="M66" s="99"/>
      <c r="N66" s="99"/>
      <c r="O66" s="99"/>
      <c r="P66" s="99"/>
      <c r="Q66" s="97"/>
    </row>
    <row r="67" s="107" customFormat="true" ht="24.95" hidden="false" customHeight="true" outlineLevel="0" collapsed="false">
      <c r="A67" s="105"/>
      <c r="B67" s="106"/>
      <c r="C67" s="100"/>
      <c r="D67" s="99"/>
      <c r="E67" s="99"/>
      <c r="F67" s="99"/>
      <c r="G67" s="99"/>
      <c r="H67" s="99"/>
      <c r="I67" s="99"/>
      <c r="J67" s="100"/>
      <c r="K67" s="108" t="n">
        <f aca="false">Q65</f>
        <v>64760.95</v>
      </c>
      <c r="L67" s="109" t="s">
        <v>104</v>
      </c>
      <c r="M67" s="108" t="n">
        <v>266.88</v>
      </c>
      <c r="N67" s="110" t="s">
        <v>9</v>
      </c>
      <c r="O67" s="109"/>
      <c r="P67" s="111" t="s">
        <v>105</v>
      </c>
      <c r="Q67" s="112" t="n">
        <f aca="false">ROUND(K67*M67/100,0)</f>
        <v>172834</v>
      </c>
      <c r="U67" s="113"/>
    </row>
    <row r="68" s="107" customFormat="true" ht="24.95" hidden="false" customHeight="true" outlineLevel="0" collapsed="false">
      <c r="A68" s="105"/>
      <c r="B68" s="106"/>
      <c r="C68" s="100"/>
      <c r="D68" s="99"/>
      <c r="E68" s="99"/>
      <c r="F68" s="99"/>
      <c r="G68" s="99"/>
      <c r="H68" s="99"/>
      <c r="I68" s="99"/>
      <c r="J68" s="100"/>
      <c r="K68" s="108"/>
      <c r="L68" s="109"/>
      <c r="M68" s="108"/>
      <c r="N68" s="110"/>
      <c r="O68" s="109"/>
      <c r="P68" s="111"/>
      <c r="Q68" s="114"/>
      <c r="U68" s="113"/>
    </row>
    <row r="69" s="107" customFormat="true" ht="24.95" hidden="false" customHeight="true" outlineLevel="0" collapsed="false">
      <c r="A69" s="105"/>
      <c r="B69" s="106"/>
      <c r="C69" s="100"/>
      <c r="D69" s="99"/>
      <c r="E69" s="99"/>
      <c r="F69" s="99"/>
      <c r="G69" s="99"/>
      <c r="H69" s="99"/>
      <c r="I69" s="99"/>
      <c r="J69" s="100"/>
      <c r="K69" s="108"/>
      <c r="L69" s="109"/>
      <c r="M69" s="108"/>
      <c r="N69" s="110"/>
      <c r="O69" s="109"/>
      <c r="P69" s="111"/>
      <c r="Q69" s="114"/>
      <c r="U69" s="113"/>
    </row>
    <row r="70" s="107" customFormat="true" ht="9" hidden="false" customHeight="true" outlineLevel="0" collapsed="false">
      <c r="A70" s="105"/>
      <c r="B70" s="106"/>
      <c r="C70" s="100"/>
      <c r="D70" s="99"/>
      <c r="E70" s="99"/>
      <c r="F70" s="99"/>
      <c r="G70" s="99"/>
      <c r="H70" s="99"/>
      <c r="I70" s="99"/>
      <c r="J70" s="100"/>
      <c r="K70" s="108"/>
      <c r="L70" s="109"/>
      <c r="M70" s="108"/>
      <c r="N70" s="110"/>
      <c r="O70" s="109"/>
      <c r="P70" s="111"/>
      <c r="Q70" s="114"/>
      <c r="U70" s="113"/>
    </row>
    <row r="71" s="107" customFormat="true" ht="9" hidden="false" customHeight="true" outlineLevel="0" collapsed="false">
      <c r="A71" s="105"/>
      <c r="B71" s="106"/>
      <c r="C71" s="100"/>
      <c r="D71" s="99"/>
      <c r="E71" s="99"/>
      <c r="F71" s="99"/>
      <c r="G71" s="99"/>
      <c r="H71" s="99"/>
      <c r="I71" s="99"/>
      <c r="J71" s="100"/>
      <c r="K71" s="108"/>
      <c r="L71" s="109"/>
      <c r="M71" s="108"/>
      <c r="N71" s="110"/>
      <c r="O71" s="109"/>
      <c r="P71" s="111"/>
      <c r="Q71" s="114"/>
      <c r="U71" s="113"/>
    </row>
    <row r="72" s="107" customFormat="true" ht="18" hidden="false" customHeight="true" outlineLevel="0" collapsed="false">
      <c r="A72" s="1" t="n">
        <v>2</v>
      </c>
      <c r="B72" s="22" t="s">
        <v>310</v>
      </c>
      <c r="C72" s="22"/>
      <c r="D72" s="22"/>
      <c r="E72" s="22"/>
      <c r="F72" s="22"/>
      <c r="G72" s="22"/>
      <c r="H72" s="22"/>
      <c r="I72" s="22"/>
      <c r="J72" s="22"/>
      <c r="K72" s="22"/>
      <c r="L72" s="22"/>
      <c r="M72" s="22"/>
      <c r="N72" s="22"/>
      <c r="O72" s="22"/>
      <c r="P72" s="96"/>
      <c r="Q72" s="97"/>
      <c r="U72" s="113"/>
    </row>
    <row r="73" s="107" customFormat="true" ht="18" hidden="false" customHeight="true" outlineLevel="0" collapsed="false">
      <c r="A73" s="1"/>
      <c r="B73" s="65"/>
      <c r="C73" s="65"/>
      <c r="D73" s="65"/>
      <c r="E73" s="65"/>
      <c r="F73" s="65"/>
      <c r="G73" s="65"/>
      <c r="H73" s="65"/>
      <c r="I73" s="65"/>
      <c r="J73" s="65"/>
      <c r="K73" s="65"/>
      <c r="L73" s="65"/>
      <c r="M73" s="65"/>
      <c r="N73" s="65"/>
      <c r="O73" s="65"/>
      <c r="P73" s="96"/>
      <c r="Q73" s="97"/>
      <c r="U73" s="113"/>
    </row>
    <row r="74" s="107" customFormat="true" ht="18" hidden="false" customHeight="true" outlineLevel="0" collapsed="false">
      <c r="A74" s="1"/>
      <c r="B74" s="98" t="s">
        <v>800</v>
      </c>
      <c r="C74" s="99" t="n">
        <v>1</v>
      </c>
      <c r="D74" s="99" t="s">
        <v>91</v>
      </c>
      <c r="E74" s="100" t="n">
        <v>19.33</v>
      </c>
      <c r="F74" s="99" t="s">
        <v>91</v>
      </c>
      <c r="G74" s="100" t="n">
        <v>16.33</v>
      </c>
      <c r="H74" s="99"/>
      <c r="I74" s="100"/>
      <c r="J74" s="100"/>
      <c r="K74" s="100"/>
      <c r="L74" s="100"/>
      <c r="M74" s="100"/>
      <c r="N74" s="100"/>
      <c r="O74" s="100"/>
      <c r="P74" s="99" t="s">
        <v>92</v>
      </c>
      <c r="Q74" s="100" t="n">
        <f aca="false">C74*E74*G74</f>
        <v>315.6589</v>
      </c>
      <c r="U74" s="113"/>
    </row>
    <row r="75" s="107" customFormat="true" ht="18" hidden="false" customHeight="true" outlineLevel="0" collapsed="false">
      <c r="A75" s="1"/>
      <c r="B75" s="98" t="s">
        <v>801</v>
      </c>
      <c r="C75" s="99" t="n">
        <v>1</v>
      </c>
      <c r="D75" s="99" t="s">
        <v>91</v>
      </c>
      <c r="E75" s="100" t="n">
        <v>6</v>
      </c>
      <c r="F75" s="99" t="s">
        <v>91</v>
      </c>
      <c r="G75" s="100" t="n">
        <v>5</v>
      </c>
      <c r="H75" s="99"/>
      <c r="I75" s="100"/>
      <c r="J75" s="100"/>
      <c r="K75" s="100"/>
      <c r="L75" s="100"/>
      <c r="M75" s="100"/>
      <c r="N75" s="100"/>
      <c r="O75" s="100"/>
      <c r="P75" s="99" t="s">
        <v>92</v>
      </c>
      <c r="Q75" s="100" t="n">
        <f aca="false">C75*E75*G75</f>
        <v>30</v>
      </c>
      <c r="U75" s="113"/>
    </row>
    <row r="76" s="107" customFormat="true" ht="18" hidden="false" customHeight="true" outlineLevel="0" collapsed="false">
      <c r="A76" s="1"/>
      <c r="B76" s="98" t="s">
        <v>802</v>
      </c>
      <c r="C76" s="99" t="n">
        <v>1</v>
      </c>
      <c r="D76" s="99" t="s">
        <v>91</v>
      </c>
      <c r="E76" s="100" t="n">
        <v>12.67</v>
      </c>
      <c r="F76" s="99" t="s">
        <v>91</v>
      </c>
      <c r="G76" s="100" t="n">
        <v>8</v>
      </c>
      <c r="H76" s="99"/>
      <c r="I76" s="100"/>
      <c r="J76" s="100"/>
      <c r="K76" s="100"/>
      <c r="L76" s="100"/>
      <c r="M76" s="100"/>
      <c r="N76" s="100"/>
      <c r="O76" s="100"/>
      <c r="P76" s="99" t="s">
        <v>92</v>
      </c>
      <c r="Q76" s="100" t="n">
        <f aca="false">C76*E76*G76</f>
        <v>101.36</v>
      </c>
      <c r="U76" s="113"/>
    </row>
    <row r="77" s="107" customFormat="true" ht="18" hidden="false" customHeight="true" outlineLevel="0" collapsed="false">
      <c r="A77" s="1"/>
      <c r="B77" s="98" t="s">
        <v>803</v>
      </c>
      <c r="C77" s="99" t="n">
        <v>1</v>
      </c>
      <c r="D77" s="99" t="s">
        <v>91</v>
      </c>
      <c r="E77" s="100" t="n">
        <v>9.33</v>
      </c>
      <c r="F77" s="99" t="s">
        <v>91</v>
      </c>
      <c r="G77" s="100" t="n">
        <v>10</v>
      </c>
      <c r="H77" s="99"/>
      <c r="I77" s="100"/>
      <c r="J77" s="100"/>
      <c r="K77" s="100"/>
      <c r="L77" s="100"/>
      <c r="M77" s="100"/>
      <c r="N77" s="100"/>
      <c r="O77" s="100"/>
      <c r="P77" s="99" t="s">
        <v>92</v>
      </c>
      <c r="Q77" s="100" t="n">
        <f aca="false">C77*E77*G77</f>
        <v>93.3</v>
      </c>
      <c r="U77" s="113"/>
    </row>
    <row r="78" s="107" customFormat="true" ht="18" hidden="false" customHeight="true" outlineLevel="0" collapsed="false">
      <c r="A78" s="1"/>
      <c r="B78" s="98" t="s">
        <v>804</v>
      </c>
      <c r="C78" s="99" t="n">
        <v>1</v>
      </c>
      <c r="D78" s="99" t="s">
        <v>91</v>
      </c>
      <c r="E78" s="100" t="n">
        <v>7.33</v>
      </c>
      <c r="F78" s="99" t="s">
        <v>91</v>
      </c>
      <c r="G78" s="100" t="n">
        <v>14</v>
      </c>
      <c r="H78" s="99"/>
      <c r="I78" s="100"/>
      <c r="J78" s="100"/>
      <c r="K78" s="100"/>
      <c r="L78" s="100"/>
      <c r="M78" s="100"/>
      <c r="N78" s="100"/>
      <c r="O78" s="100"/>
      <c r="P78" s="99" t="s">
        <v>92</v>
      </c>
      <c r="Q78" s="100" t="n">
        <f aca="false">C78*E78*G78</f>
        <v>102.62</v>
      </c>
      <c r="U78" s="113"/>
    </row>
    <row r="79" s="107" customFormat="true" ht="18" hidden="false" customHeight="true" outlineLevel="0" collapsed="false">
      <c r="A79" s="1"/>
      <c r="B79" s="98" t="s">
        <v>805</v>
      </c>
      <c r="C79" s="99" t="n">
        <v>1</v>
      </c>
      <c r="D79" s="99" t="s">
        <v>91</v>
      </c>
      <c r="E79" s="100" t="n">
        <v>9.33</v>
      </c>
      <c r="F79" s="99" t="s">
        <v>91</v>
      </c>
      <c r="G79" s="100" t="n">
        <v>25</v>
      </c>
      <c r="H79" s="99"/>
      <c r="I79" s="100"/>
      <c r="J79" s="100"/>
      <c r="K79" s="100"/>
      <c r="L79" s="100"/>
      <c r="M79" s="100"/>
      <c r="N79" s="100"/>
      <c r="O79" s="100"/>
      <c r="P79" s="99" t="s">
        <v>92</v>
      </c>
      <c r="Q79" s="100" t="n">
        <f aca="false">C79*E79*G79</f>
        <v>233.25</v>
      </c>
      <c r="U79" s="113"/>
    </row>
    <row r="80" s="107" customFormat="true" ht="18" hidden="false" customHeight="true" outlineLevel="0" collapsed="false">
      <c r="A80" s="1"/>
      <c r="B80" s="98" t="s">
        <v>806</v>
      </c>
      <c r="C80" s="99" t="n">
        <v>1</v>
      </c>
      <c r="D80" s="99" t="s">
        <v>91</v>
      </c>
      <c r="E80" s="100" t="n">
        <v>14.17</v>
      </c>
      <c r="F80" s="99" t="s">
        <v>91</v>
      </c>
      <c r="G80" s="100" t="n">
        <v>25</v>
      </c>
      <c r="H80" s="99"/>
      <c r="I80" s="100"/>
      <c r="J80" s="100"/>
      <c r="K80" s="100"/>
      <c r="L80" s="100"/>
      <c r="M80" s="100"/>
      <c r="N80" s="100"/>
      <c r="O80" s="100"/>
      <c r="P80" s="99" t="s">
        <v>92</v>
      </c>
      <c r="Q80" s="100" t="n">
        <f aca="false">C80*E80*G80</f>
        <v>354.25</v>
      </c>
      <c r="U80" s="113"/>
    </row>
    <row r="81" s="107" customFormat="true" ht="18" hidden="false" customHeight="true" outlineLevel="0" collapsed="false">
      <c r="A81" s="1"/>
      <c r="B81" s="98" t="s">
        <v>807</v>
      </c>
      <c r="C81" s="99" t="n">
        <v>1</v>
      </c>
      <c r="D81" s="99" t="s">
        <v>91</v>
      </c>
      <c r="E81" s="118" t="n">
        <v>2</v>
      </c>
      <c r="F81" s="99" t="s">
        <v>91</v>
      </c>
      <c r="G81" s="100" t="n">
        <v>14.17</v>
      </c>
      <c r="H81" s="99" t="s">
        <v>91</v>
      </c>
      <c r="I81" s="100" t="n">
        <v>2</v>
      </c>
      <c r="J81" s="100"/>
      <c r="K81" s="100"/>
      <c r="L81" s="100"/>
      <c r="M81" s="100"/>
      <c r="N81" s="100"/>
      <c r="O81" s="100"/>
      <c r="P81" s="99" t="s">
        <v>92</v>
      </c>
      <c r="Q81" s="100" t="n">
        <f aca="false">C81*E81*G81*I81</f>
        <v>56.68</v>
      </c>
      <c r="U81" s="113"/>
    </row>
    <row r="82" s="107" customFormat="true" ht="18" hidden="false" customHeight="true" outlineLevel="0" collapsed="false">
      <c r="A82" s="1"/>
      <c r="B82" s="98" t="s">
        <v>145</v>
      </c>
      <c r="C82" s="99" t="n">
        <v>1</v>
      </c>
      <c r="D82" s="99" t="s">
        <v>91</v>
      </c>
      <c r="E82" s="100" t="n">
        <v>19.33</v>
      </c>
      <c r="F82" s="99" t="s">
        <v>91</v>
      </c>
      <c r="G82" s="100" t="n">
        <v>25</v>
      </c>
      <c r="H82" s="99"/>
      <c r="I82" s="100"/>
      <c r="J82" s="100"/>
      <c r="K82" s="100"/>
      <c r="L82" s="100"/>
      <c r="M82" s="100"/>
      <c r="N82" s="100"/>
      <c r="O82" s="100"/>
      <c r="P82" s="99" t="s">
        <v>92</v>
      </c>
      <c r="Q82" s="100" t="n">
        <f aca="false">C82*E82*G82</f>
        <v>483.25</v>
      </c>
      <c r="U82" s="113"/>
    </row>
    <row r="83" s="107" customFormat="true" ht="18" hidden="false" customHeight="true" outlineLevel="0" collapsed="false">
      <c r="A83" s="1"/>
      <c r="B83" s="98" t="s">
        <v>808</v>
      </c>
      <c r="C83" s="99" t="n">
        <v>1</v>
      </c>
      <c r="D83" s="99" t="s">
        <v>91</v>
      </c>
      <c r="E83" s="118" t="n">
        <v>2</v>
      </c>
      <c r="F83" s="99" t="s">
        <v>91</v>
      </c>
      <c r="G83" s="100" t="n">
        <v>19.33</v>
      </c>
      <c r="H83" s="99" t="s">
        <v>91</v>
      </c>
      <c r="I83" s="100" t="n">
        <v>2</v>
      </c>
      <c r="J83" s="100"/>
      <c r="K83" s="100"/>
      <c r="L83" s="100"/>
      <c r="M83" s="100"/>
      <c r="N83" s="100"/>
      <c r="O83" s="100"/>
      <c r="P83" s="99" t="s">
        <v>92</v>
      </c>
      <c r="Q83" s="100" t="n">
        <f aca="false">C83*E83*G83*I83</f>
        <v>77.32</v>
      </c>
      <c r="U83" s="113"/>
    </row>
    <row r="84" s="107" customFormat="true" ht="18" hidden="false" customHeight="true" outlineLevel="0" collapsed="false">
      <c r="A84" s="1"/>
      <c r="B84" s="98" t="s">
        <v>809</v>
      </c>
      <c r="C84" s="99" t="n">
        <v>2</v>
      </c>
      <c r="D84" s="99" t="s">
        <v>91</v>
      </c>
      <c r="E84" s="100" t="n">
        <v>9.33</v>
      </c>
      <c r="F84" s="99" t="s">
        <v>91</v>
      </c>
      <c r="G84" s="100" t="n">
        <v>12</v>
      </c>
      <c r="H84" s="99"/>
      <c r="I84" s="100"/>
      <c r="J84" s="100"/>
      <c r="K84" s="100"/>
      <c r="L84" s="100"/>
      <c r="M84" s="100"/>
      <c r="N84" s="100"/>
      <c r="O84" s="100"/>
      <c r="P84" s="99" t="s">
        <v>92</v>
      </c>
      <c r="Q84" s="100" t="n">
        <f aca="false">C84*E84*G84</f>
        <v>223.92</v>
      </c>
      <c r="U84" s="113"/>
    </row>
    <row r="85" s="107" customFormat="true" ht="18" hidden="false" customHeight="true" outlineLevel="0" collapsed="false">
      <c r="A85" s="1"/>
      <c r="B85" s="98" t="s">
        <v>810</v>
      </c>
      <c r="C85" s="99" t="n">
        <v>1</v>
      </c>
      <c r="D85" s="99" t="s">
        <v>91</v>
      </c>
      <c r="E85" s="100" t="n">
        <v>40</v>
      </c>
      <c r="F85" s="99" t="s">
        <v>91</v>
      </c>
      <c r="G85" s="100" t="n">
        <v>25</v>
      </c>
      <c r="H85" s="99"/>
      <c r="I85" s="100"/>
      <c r="J85" s="100"/>
      <c r="K85" s="100"/>
      <c r="L85" s="100"/>
      <c r="M85" s="100"/>
      <c r="N85" s="100"/>
      <c r="O85" s="100"/>
      <c r="P85" s="99" t="s">
        <v>92</v>
      </c>
      <c r="Q85" s="100" t="n">
        <f aca="false">C85*E85*G85</f>
        <v>1000</v>
      </c>
      <c r="U85" s="113"/>
    </row>
    <row r="86" s="107" customFormat="true" ht="18" hidden="false" customHeight="true" outlineLevel="0" collapsed="false">
      <c r="A86" s="1"/>
      <c r="B86" s="98" t="s">
        <v>811</v>
      </c>
      <c r="C86" s="99" t="n">
        <v>3</v>
      </c>
      <c r="D86" s="99" t="s">
        <v>91</v>
      </c>
      <c r="E86" s="118" t="n">
        <v>2</v>
      </c>
      <c r="F86" s="99" t="s">
        <v>91</v>
      </c>
      <c r="G86" s="100" t="n">
        <v>25</v>
      </c>
      <c r="H86" s="99" t="s">
        <v>91</v>
      </c>
      <c r="I86" s="100" t="n">
        <v>2</v>
      </c>
      <c r="J86" s="100"/>
      <c r="K86" s="100"/>
      <c r="L86" s="100"/>
      <c r="M86" s="100"/>
      <c r="N86" s="100"/>
      <c r="O86" s="100"/>
      <c r="P86" s="99" t="s">
        <v>92</v>
      </c>
      <c r="Q86" s="100" t="n">
        <f aca="false">C86*E86*G86*I86</f>
        <v>300</v>
      </c>
      <c r="U86" s="113"/>
    </row>
    <row r="87" s="107" customFormat="true" ht="18" hidden="false" customHeight="true" outlineLevel="0" collapsed="false">
      <c r="A87" s="1"/>
      <c r="B87" s="98" t="s">
        <v>812</v>
      </c>
      <c r="C87" s="99" t="n">
        <v>1</v>
      </c>
      <c r="D87" s="99" t="s">
        <v>91</v>
      </c>
      <c r="E87" s="100" t="n">
        <v>30</v>
      </c>
      <c r="F87" s="99" t="s">
        <v>91</v>
      </c>
      <c r="G87" s="100" t="n">
        <v>25</v>
      </c>
      <c r="H87" s="99"/>
      <c r="I87" s="100"/>
      <c r="J87" s="100"/>
      <c r="K87" s="100"/>
      <c r="L87" s="100"/>
      <c r="M87" s="100"/>
      <c r="N87" s="100"/>
      <c r="O87" s="100"/>
      <c r="P87" s="99" t="s">
        <v>92</v>
      </c>
      <c r="Q87" s="100" t="n">
        <f aca="false">C87*E87*G87</f>
        <v>750</v>
      </c>
      <c r="U87" s="113"/>
    </row>
    <row r="88" s="107" customFormat="true" ht="18" hidden="false" customHeight="true" outlineLevel="0" collapsed="false">
      <c r="A88" s="1"/>
      <c r="B88" s="98" t="s">
        <v>811</v>
      </c>
      <c r="C88" s="99" t="n">
        <v>2</v>
      </c>
      <c r="D88" s="99" t="s">
        <v>91</v>
      </c>
      <c r="E88" s="118" t="n">
        <v>2</v>
      </c>
      <c r="F88" s="99" t="s">
        <v>91</v>
      </c>
      <c r="G88" s="100" t="n">
        <v>25</v>
      </c>
      <c r="H88" s="99" t="s">
        <v>91</v>
      </c>
      <c r="I88" s="100" t="n">
        <v>2</v>
      </c>
      <c r="J88" s="100"/>
      <c r="K88" s="100"/>
      <c r="L88" s="100"/>
      <c r="M88" s="100"/>
      <c r="N88" s="100"/>
      <c r="O88" s="100"/>
      <c r="P88" s="99" t="s">
        <v>92</v>
      </c>
      <c r="Q88" s="100" t="n">
        <f aca="false">C88*E88*G88*I88</f>
        <v>200</v>
      </c>
      <c r="U88" s="113"/>
    </row>
    <row r="89" s="107" customFormat="true" ht="18" hidden="false" customHeight="true" outlineLevel="0" collapsed="false">
      <c r="A89" s="1"/>
      <c r="B89" s="98" t="s">
        <v>813</v>
      </c>
      <c r="C89" s="99" t="n">
        <v>1</v>
      </c>
      <c r="D89" s="99" t="s">
        <v>91</v>
      </c>
      <c r="E89" s="100" t="n">
        <v>30</v>
      </c>
      <c r="F89" s="99" t="s">
        <v>91</v>
      </c>
      <c r="G89" s="100" t="n">
        <v>25</v>
      </c>
      <c r="H89" s="99"/>
      <c r="I89" s="100"/>
      <c r="J89" s="100"/>
      <c r="K89" s="100"/>
      <c r="L89" s="100"/>
      <c r="M89" s="100"/>
      <c r="N89" s="100"/>
      <c r="O89" s="100"/>
      <c r="P89" s="99" t="s">
        <v>92</v>
      </c>
      <c r="Q89" s="100" t="n">
        <f aca="false">C89*E89*G89</f>
        <v>750</v>
      </c>
      <c r="U89" s="113"/>
    </row>
    <row r="90" s="107" customFormat="true" ht="18" hidden="false" customHeight="true" outlineLevel="0" collapsed="false">
      <c r="A90" s="1"/>
      <c r="B90" s="98" t="s">
        <v>811</v>
      </c>
      <c r="C90" s="99" t="n">
        <v>2</v>
      </c>
      <c r="D90" s="99" t="s">
        <v>91</v>
      </c>
      <c r="E90" s="118" t="n">
        <v>2</v>
      </c>
      <c r="F90" s="99" t="s">
        <v>91</v>
      </c>
      <c r="G90" s="100" t="n">
        <v>25</v>
      </c>
      <c r="H90" s="99" t="s">
        <v>91</v>
      </c>
      <c r="I90" s="100" t="n">
        <v>2</v>
      </c>
      <c r="J90" s="100"/>
      <c r="K90" s="100"/>
      <c r="L90" s="100"/>
      <c r="M90" s="100"/>
      <c r="N90" s="100"/>
      <c r="O90" s="100"/>
      <c r="P90" s="99" t="s">
        <v>92</v>
      </c>
      <c r="Q90" s="100" t="n">
        <f aca="false">C90*E90*G90*I90</f>
        <v>200</v>
      </c>
      <c r="U90" s="113"/>
    </row>
    <row r="91" s="107" customFormat="true" ht="18" hidden="false" customHeight="true" outlineLevel="0" collapsed="false">
      <c r="A91" s="1"/>
      <c r="B91" s="98" t="s">
        <v>814</v>
      </c>
      <c r="C91" s="99" t="n">
        <v>1</v>
      </c>
      <c r="D91" s="99" t="s">
        <v>91</v>
      </c>
      <c r="E91" s="100" t="n">
        <v>19.33</v>
      </c>
      <c r="F91" s="99" t="s">
        <v>91</v>
      </c>
      <c r="G91" s="100" t="n">
        <v>25</v>
      </c>
      <c r="H91" s="99"/>
      <c r="I91" s="100"/>
      <c r="J91" s="100"/>
      <c r="K91" s="100"/>
      <c r="L91" s="100"/>
      <c r="M91" s="100"/>
      <c r="N91" s="100"/>
      <c r="O91" s="100"/>
      <c r="P91" s="99" t="s">
        <v>92</v>
      </c>
      <c r="Q91" s="100" t="n">
        <f aca="false">C91*E91*G91</f>
        <v>483.25</v>
      </c>
      <c r="U91" s="113"/>
    </row>
    <row r="92" s="107" customFormat="true" ht="18" hidden="false" customHeight="true" outlineLevel="0" collapsed="false">
      <c r="A92" s="1"/>
      <c r="B92" s="98" t="s">
        <v>811</v>
      </c>
      <c r="C92" s="99" t="n">
        <v>1</v>
      </c>
      <c r="D92" s="99" t="s">
        <v>91</v>
      </c>
      <c r="E92" s="118" t="n">
        <v>2</v>
      </c>
      <c r="F92" s="99" t="s">
        <v>91</v>
      </c>
      <c r="G92" s="100" t="n">
        <v>19.33</v>
      </c>
      <c r="H92" s="99" t="s">
        <v>91</v>
      </c>
      <c r="I92" s="100" t="n">
        <v>2</v>
      </c>
      <c r="J92" s="100"/>
      <c r="K92" s="100"/>
      <c r="L92" s="100"/>
      <c r="M92" s="100"/>
      <c r="N92" s="100"/>
      <c r="O92" s="100"/>
      <c r="P92" s="99" t="s">
        <v>92</v>
      </c>
      <c r="Q92" s="100" t="n">
        <f aca="false">C92*E92*G92*I92</f>
        <v>77.32</v>
      </c>
      <c r="U92" s="113"/>
    </row>
    <row r="93" s="107" customFormat="true" ht="18" hidden="false" customHeight="true" outlineLevel="0" collapsed="false">
      <c r="A93" s="1"/>
      <c r="B93" s="98" t="s">
        <v>815</v>
      </c>
      <c r="C93" s="99" t="n">
        <v>8</v>
      </c>
      <c r="D93" s="99" t="s">
        <v>91</v>
      </c>
      <c r="E93" s="100" t="n">
        <v>29.33</v>
      </c>
      <c r="F93" s="99" t="s">
        <v>91</v>
      </c>
      <c r="G93" s="100" t="n">
        <v>25</v>
      </c>
      <c r="H93" s="99"/>
      <c r="I93" s="100"/>
      <c r="J93" s="100"/>
      <c r="K93" s="100"/>
      <c r="L93" s="100"/>
      <c r="M93" s="100"/>
      <c r="N93" s="100"/>
      <c r="O93" s="100"/>
      <c r="P93" s="99" t="s">
        <v>92</v>
      </c>
      <c r="Q93" s="100" t="n">
        <f aca="false">C93*E93*G93</f>
        <v>5866</v>
      </c>
      <c r="U93" s="113"/>
    </row>
    <row r="94" s="107" customFormat="true" ht="18" hidden="false" customHeight="true" outlineLevel="0" collapsed="false">
      <c r="A94" s="1"/>
      <c r="B94" s="98" t="s">
        <v>811</v>
      </c>
      <c r="C94" s="99" t="n">
        <v>8</v>
      </c>
      <c r="D94" s="99" t="s">
        <v>91</v>
      </c>
      <c r="E94" s="118" t="n">
        <v>4</v>
      </c>
      <c r="F94" s="99" t="s">
        <v>91</v>
      </c>
      <c r="G94" s="100" t="n">
        <v>25</v>
      </c>
      <c r="H94" s="99" t="s">
        <v>91</v>
      </c>
      <c r="I94" s="100" t="n">
        <v>2</v>
      </c>
      <c r="J94" s="100"/>
      <c r="K94" s="100"/>
      <c r="L94" s="100"/>
      <c r="M94" s="100"/>
      <c r="N94" s="100"/>
      <c r="O94" s="100"/>
      <c r="P94" s="99" t="s">
        <v>92</v>
      </c>
      <c r="Q94" s="100" t="n">
        <f aca="false">C94*E94*G94*I94</f>
        <v>1600</v>
      </c>
      <c r="U94" s="113"/>
    </row>
    <row r="95" s="107" customFormat="true" ht="18" hidden="false" customHeight="true" outlineLevel="0" collapsed="false">
      <c r="A95" s="1"/>
      <c r="B95" s="98" t="s">
        <v>816</v>
      </c>
      <c r="C95" s="99" t="n">
        <v>2</v>
      </c>
      <c r="D95" s="99" t="s">
        <v>91</v>
      </c>
      <c r="E95" s="100" t="n">
        <v>15</v>
      </c>
      <c r="F95" s="99" t="s">
        <v>91</v>
      </c>
      <c r="G95" s="100" t="n">
        <v>18</v>
      </c>
      <c r="H95" s="99"/>
      <c r="I95" s="100"/>
      <c r="J95" s="100"/>
      <c r="K95" s="100"/>
      <c r="L95" s="100"/>
      <c r="M95" s="100"/>
      <c r="N95" s="100"/>
      <c r="O95" s="100"/>
      <c r="P95" s="99" t="s">
        <v>92</v>
      </c>
      <c r="Q95" s="100" t="n">
        <f aca="false">C95*E95*G95</f>
        <v>540</v>
      </c>
      <c r="U95" s="113"/>
    </row>
    <row r="96" s="107" customFormat="true" ht="18" hidden="false" customHeight="true" outlineLevel="0" collapsed="false">
      <c r="A96" s="1"/>
      <c r="B96" s="98" t="s">
        <v>817</v>
      </c>
      <c r="C96" s="99" t="n">
        <v>2</v>
      </c>
      <c r="D96" s="99" t="s">
        <v>91</v>
      </c>
      <c r="E96" s="100" t="n">
        <v>14</v>
      </c>
      <c r="F96" s="99" t="s">
        <v>91</v>
      </c>
      <c r="G96" s="100" t="n">
        <v>8</v>
      </c>
      <c r="H96" s="99"/>
      <c r="I96" s="100"/>
      <c r="J96" s="100"/>
      <c r="K96" s="100"/>
      <c r="L96" s="100"/>
      <c r="M96" s="100"/>
      <c r="N96" s="100"/>
      <c r="O96" s="100"/>
      <c r="P96" s="99" t="s">
        <v>92</v>
      </c>
      <c r="Q96" s="100" t="n">
        <f aca="false">C96*E96*G96</f>
        <v>224</v>
      </c>
      <c r="U96" s="113"/>
    </row>
    <row r="97" s="107" customFormat="true" ht="18" hidden="false" customHeight="true" outlineLevel="0" collapsed="false">
      <c r="A97" s="1"/>
      <c r="B97" s="98" t="s">
        <v>818</v>
      </c>
      <c r="C97" s="99" t="n">
        <v>1</v>
      </c>
      <c r="D97" s="99" t="s">
        <v>91</v>
      </c>
      <c r="E97" s="100" t="n">
        <v>9.33</v>
      </c>
      <c r="F97" s="99" t="s">
        <v>91</v>
      </c>
      <c r="G97" s="100" t="n">
        <v>18</v>
      </c>
      <c r="H97" s="99"/>
      <c r="I97" s="100"/>
      <c r="J97" s="100"/>
      <c r="K97" s="100"/>
      <c r="L97" s="100"/>
      <c r="M97" s="100"/>
      <c r="N97" s="100"/>
      <c r="O97" s="100"/>
      <c r="P97" s="99" t="s">
        <v>92</v>
      </c>
      <c r="Q97" s="100" t="n">
        <f aca="false">C97*E97*G97</f>
        <v>167.94</v>
      </c>
      <c r="U97" s="113"/>
    </row>
    <row r="98" s="107" customFormat="true" ht="18" hidden="false" customHeight="true" outlineLevel="0" collapsed="false">
      <c r="A98" s="1"/>
      <c r="B98" s="98" t="s">
        <v>184</v>
      </c>
      <c r="C98" s="99" t="n">
        <v>1</v>
      </c>
      <c r="D98" s="99" t="s">
        <v>91</v>
      </c>
      <c r="E98" s="100" t="n">
        <v>17.33</v>
      </c>
      <c r="F98" s="99" t="s">
        <v>91</v>
      </c>
      <c r="G98" s="100" t="n">
        <v>9.33</v>
      </c>
      <c r="H98" s="99"/>
      <c r="I98" s="100"/>
      <c r="J98" s="100"/>
      <c r="K98" s="100"/>
      <c r="L98" s="100"/>
      <c r="M98" s="100"/>
      <c r="N98" s="100"/>
      <c r="O98" s="100"/>
      <c r="P98" s="99" t="s">
        <v>92</v>
      </c>
      <c r="Q98" s="100" t="n">
        <f aca="false">C98*E98*G98</f>
        <v>161.6889</v>
      </c>
      <c r="U98" s="113"/>
    </row>
    <row r="99" s="107" customFormat="true" ht="18" hidden="false" customHeight="true" outlineLevel="0" collapsed="false">
      <c r="A99" s="1"/>
      <c r="B99" s="98" t="s">
        <v>819</v>
      </c>
      <c r="C99" s="99" t="n">
        <v>2</v>
      </c>
      <c r="D99" s="99" t="s">
        <v>91</v>
      </c>
      <c r="E99" s="100" t="n">
        <v>12</v>
      </c>
      <c r="F99" s="99" t="s">
        <v>91</v>
      </c>
      <c r="G99" s="100" t="n">
        <v>8</v>
      </c>
      <c r="H99" s="99"/>
      <c r="I99" s="100"/>
      <c r="J99" s="100"/>
      <c r="K99" s="100"/>
      <c r="L99" s="100"/>
      <c r="M99" s="100"/>
      <c r="N99" s="100"/>
      <c r="O99" s="100"/>
      <c r="P99" s="99" t="s">
        <v>92</v>
      </c>
      <c r="Q99" s="100" t="n">
        <f aca="false">C99*E99*G99</f>
        <v>192</v>
      </c>
      <c r="U99" s="113"/>
    </row>
    <row r="100" s="107" customFormat="true" ht="18" hidden="false" customHeight="true" outlineLevel="0" collapsed="false">
      <c r="A100" s="1"/>
      <c r="B100" s="98" t="s">
        <v>819</v>
      </c>
      <c r="C100" s="99" t="n">
        <v>2</v>
      </c>
      <c r="D100" s="99" t="s">
        <v>91</v>
      </c>
      <c r="E100" s="100" t="n">
        <v>84</v>
      </c>
      <c r="F100" s="99" t="s">
        <v>91</v>
      </c>
      <c r="G100" s="100" t="n">
        <v>8</v>
      </c>
      <c r="H100" s="99"/>
      <c r="I100" s="100"/>
      <c r="J100" s="100"/>
      <c r="K100" s="100"/>
      <c r="L100" s="100"/>
      <c r="M100" s="100"/>
      <c r="N100" s="100"/>
      <c r="O100" s="100"/>
      <c r="P100" s="99" t="s">
        <v>92</v>
      </c>
      <c r="Q100" s="100" t="n">
        <f aca="false">C100*E100*G100</f>
        <v>1344</v>
      </c>
      <c r="U100" s="113"/>
    </row>
    <row r="101" s="107" customFormat="true" ht="18" hidden="false" customHeight="true" outlineLevel="0" collapsed="false">
      <c r="A101" s="1"/>
      <c r="B101" s="98" t="s">
        <v>820</v>
      </c>
      <c r="C101" s="99" t="n">
        <v>1</v>
      </c>
      <c r="D101" s="99" t="s">
        <v>91</v>
      </c>
      <c r="E101" s="100" t="n">
        <v>100</v>
      </c>
      <c r="F101" s="99" t="s">
        <v>91</v>
      </c>
      <c r="G101" s="100" t="n">
        <v>8</v>
      </c>
      <c r="H101" s="99"/>
      <c r="I101" s="100"/>
      <c r="J101" s="100"/>
      <c r="K101" s="100"/>
      <c r="L101" s="100"/>
      <c r="M101" s="100"/>
      <c r="N101" s="100"/>
      <c r="O101" s="100"/>
      <c r="P101" s="99" t="s">
        <v>92</v>
      </c>
      <c r="Q101" s="100" t="n">
        <f aca="false">C101*E101*G101</f>
        <v>800</v>
      </c>
      <c r="U101" s="113"/>
    </row>
    <row r="102" s="107" customFormat="true" ht="18" hidden="false" customHeight="true" outlineLevel="0" collapsed="false">
      <c r="A102" s="1"/>
      <c r="B102" s="98" t="s">
        <v>821</v>
      </c>
      <c r="C102" s="99" t="n">
        <v>1</v>
      </c>
      <c r="D102" s="99" t="s">
        <v>91</v>
      </c>
      <c r="E102" s="100" t="n">
        <v>100</v>
      </c>
      <c r="F102" s="99" t="s">
        <v>91</v>
      </c>
      <c r="G102" s="100" t="n">
        <v>8</v>
      </c>
      <c r="H102" s="99"/>
      <c r="I102" s="100"/>
      <c r="J102" s="100"/>
      <c r="K102" s="100"/>
      <c r="L102" s="100"/>
      <c r="M102" s="100"/>
      <c r="N102" s="100"/>
      <c r="O102" s="100"/>
      <c r="P102" s="99" t="s">
        <v>92</v>
      </c>
      <c r="Q102" s="100" t="n">
        <f aca="false">C102*E102*G102</f>
        <v>800</v>
      </c>
      <c r="U102" s="113"/>
    </row>
    <row r="103" s="107" customFormat="true" ht="18" hidden="false" customHeight="true" outlineLevel="0" collapsed="false">
      <c r="A103" s="1"/>
      <c r="B103" s="98" t="s">
        <v>821</v>
      </c>
      <c r="C103" s="99" t="n">
        <v>1</v>
      </c>
      <c r="D103" s="99" t="s">
        <v>91</v>
      </c>
      <c r="E103" s="100" t="n">
        <v>55</v>
      </c>
      <c r="F103" s="99" t="s">
        <v>91</v>
      </c>
      <c r="G103" s="100" t="n">
        <v>8</v>
      </c>
      <c r="H103" s="99"/>
      <c r="I103" s="100"/>
      <c r="J103" s="100"/>
      <c r="K103" s="100"/>
      <c r="L103" s="100"/>
      <c r="M103" s="100"/>
      <c r="N103" s="100"/>
      <c r="O103" s="100"/>
      <c r="P103" s="99" t="s">
        <v>92</v>
      </c>
      <c r="Q103" s="100" t="n">
        <f aca="false">C103*E103*G103</f>
        <v>440</v>
      </c>
      <c r="U103" s="113"/>
    </row>
    <row r="104" s="107" customFormat="true" ht="18" hidden="false" customHeight="true" outlineLevel="0" collapsed="false">
      <c r="A104" s="1"/>
      <c r="B104" s="98" t="s">
        <v>821</v>
      </c>
      <c r="C104" s="99" t="n">
        <v>1</v>
      </c>
      <c r="D104" s="99" t="s">
        <v>91</v>
      </c>
      <c r="E104" s="100" t="n">
        <v>33.17</v>
      </c>
      <c r="F104" s="99" t="s">
        <v>91</v>
      </c>
      <c r="G104" s="100" t="n">
        <v>8</v>
      </c>
      <c r="H104" s="99"/>
      <c r="I104" s="100"/>
      <c r="J104" s="100"/>
      <c r="K104" s="100"/>
      <c r="L104" s="100"/>
      <c r="M104" s="100"/>
      <c r="N104" s="100"/>
      <c r="O104" s="100"/>
      <c r="P104" s="99" t="s">
        <v>92</v>
      </c>
      <c r="Q104" s="100" t="n">
        <f aca="false">C104*E104*G104</f>
        <v>265.36</v>
      </c>
      <c r="U104" s="113"/>
    </row>
    <row r="105" s="107" customFormat="true" ht="18" hidden="false" customHeight="true" outlineLevel="0" collapsed="false">
      <c r="A105" s="1"/>
      <c r="B105" s="98" t="s">
        <v>822</v>
      </c>
      <c r="C105" s="99" t="n">
        <v>12</v>
      </c>
      <c r="D105" s="99" t="s">
        <v>91</v>
      </c>
      <c r="E105" s="100" t="n">
        <v>29.33</v>
      </c>
      <c r="F105" s="99" t="s">
        <v>91</v>
      </c>
      <c r="G105" s="100" t="n">
        <v>25</v>
      </c>
      <c r="H105" s="99"/>
      <c r="I105" s="100"/>
      <c r="J105" s="100"/>
      <c r="K105" s="100"/>
      <c r="L105" s="100"/>
      <c r="M105" s="100"/>
      <c r="N105" s="100"/>
      <c r="O105" s="100"/>
      <c r="P105" s="99" t="s">
        <v>92</v>
      </c>
      <c r="Q105" s="100" t="n">
        <f aca="false">C105*E105*G105</f>
        <v>8799</v>
      </c>
      <c r="U105" s="113"/>
    </row>
    <row r="106" s="107" customFormat="true" ht="18" hidden="false" customHeight="true" outlineLevel="0" collapsed="false">
      <c r="A106" s="1"/>
      <c r="B106" s="98" t="s">
        <v>823</v>
      </c>
      <c r="C106" s="99" t="n">
        <v>12</v>
      </c>
      <c r="D106" s="99" t="s">
        <v>91</v>
      </c>
      <c r="E106" s="118" t="n">
        <v>2</v>
      </c>
      <c r="F106" s="99" t="s">
        <v>91</v>
      </c>
      <c r="G106" s="100" t="n">
        <v>25</v>
      </c>
      <c r="H106" s="99" t="s">
        <v>91</v>
      </c>
      <c r="I106" s="100" t="n">
        <v>2</v>
      </c>
      <c r="J106" s="100"/>
      <c r="K106" s="100"/>
      <c r="L106" s="100"/>
      <c r="M106" s="100"/>
      <c r="N106" s="100"/>
      <c r="O106" s="100"/>
      <c r="P106" s="99" t="s">
        <v>92</v>
      </c>
      <c r="Q106" s="100" t="n">
        <f aca="false">C106*E106*G106*I106</f>
        <v>1200</v>
      </c>
      <c r="U106" s="113"/>
    </row>
    <row r="107" s="107" customFormat="true" ht="18" hidden="false" customHeight="true" outlineLevel="0" collapsed="false">
      <c r="A107" s="1"/>
      <c r="B107" s="98" t="s">
        <v>824</v>
      </c>
      <c r="C107" s="99" t="n">
        <v>2</v>
      </c>
      <c r="D107" s="99" t="s">
        <v>91</v>
      </c>
      <c r="E107" s="100" t="n">
        <v>14.5</v>
      </c>
      <c r="F107" s="99" t="s">
        <v>91</v>
      </c>
      <c r="G107" s="100" t="n">
        <v>18</v>
      </c>
      <c r="H107" s="99"/>
      <c r="I107" s="100"/>
      <c r="J107" s="100"/>
      <c r="K107" s="100"/>
      <c r="L107" s="100"/>
      <c r="M107" s="100"/>
      <c r="N107" s="100"/>
      <c r="O107" s="100"/>
      <c r="P107" s="99" t="s">
        <v>92</v>
      </c>
      <c r="Q107" s="100" t="n">
        <f aca="false">C107*E107*G107</f>
        <v>522</v>
      </c>
      <c r="U107" s="113"/>
    </row>
    <row r="108" s="107" customFormat="true" ht="18" hidden="false" customHeight="true" outlineLevel="0" collapsed="false">
      <c r="A108" s="1"/>
      <c r="B108" s="98" t="s">
        <v>818</v>
      </c>
      <c r="C108" s="99" t="n">
        <v>1</v>
      </c>
      <c r="D108" s="99" t="s">
        <v>91</v>
      </c>
      <c r="E108" s="100" t="n">
        <v>26</v>
      </c>
      <c r="F108" s="99" t="s">
        <v>91</v>
      </c>
      <c r="G108" s="100" t="n">
        <v>18</v>
      </c>
      <c r="H108" s="99"/>
      <c r="I108" s="100"/>
      <c r="J108" s="100"/>
      <c r="K108" s="100"/>
      <c r="L108" s="100"/>
      <c r="M108" s="100"/>
      <c r="N108" s="100"/>
      <c r="O108" s="100"/>
      <c r="P108" s="99" t="s">
        <v>92</v>
      </c>
      <c r="Q108" s="100" t="n">
        <f aca="false">C108*E108*G108</f>
        <v>468</v>
      </c>
      <c r="U108" s="113"/>
    </row>
    <row r="109" s="107" customFormat="true" ht="18" hidden="false" customHeight="true" outlineLevel="0" collapsed="false">
      <c r="A109" s="1"/>
      <c r="B109" s="98" t="s">
        <v>819</v>
      </c>
      <c r="C109" s="99" t="n">
        <v>2</v>
      </c>
      <c r="D109" s="99" t="s">
        <v>91</v>
      </c>
      <c r="E109" s="100" t="n">
        <v>100</v>
      </c>
      <c r="F109" s="99" t="s">
        <v>91</v>
      </c>
      <c r="G109" s="100" t="n">
        <v>8</v>
      </c>
      <c r="H109" s="99"/>
      <c r="I109" s="100"/>
      <c r="J109" s="100"/>
      <c r="K109" s="100"/>
      <c r="L109" s="100"/>
      <c r="M109" s="100"/>
      <c r="N109" s="100"/>
      <c r="O109" s="100"/>
      <c r="P109" s="99" t="s">
        <v>92</v>
      </c>
      <c r="Q109" s="100" t="n">
        <f aca="false">C109*E109*G109</f>
        <v>1600</v>
      </c>
      <c r="U109" s="113"/>
    </row>
    <row r="110" s="107" customFormat="true" ht="18" hidden="false" customHeight="true" outlineLevel="0" collapsed="false">
      <c r="A110" s="1"/>
      <c r="B110" s="98" t="s">
        <v>825</v>
      </c>
      <c r="C110" s="99" t="n">
        <v>1</v>
      </c>
      <c r="D110" s="99" t="s">
        <v>91</v>
      </c>
      <c r="E110" s="100" t="n">
        <v>84</v>
      </c>
      <c r="F110" s="99" t="s">
        <v>91</v>
      </c>
      <c r="G110" s="100" t="n">
        <v>8</v>
      </c>
      <c r="H110" s="99"/>
      <c r="I110" s="100"/>
      <c r="J110" s="100"/>
      <c r="K110" s="100"/>
      <c r="L110" s="100"/>
      <c r="M110" s="100"/>
      <c r="N110" s="100"/>
      <c r="O110" s="100"/>
      <c r="P110" s="99" t="s">
        <v>92</v>
      </c>
      <c r="Q110" s="100" t="n">
        <f aca="false">C110*E110*G110</f>
        <v>672</v>
      </c>
      <c r="U110" s="113"/>
    </row>
    <row r="111" s="107" customFormat="true" ht="2.25" hidden="false" customHeight="true" outlineLevel="0" collapsed="false">
      <c r="A111" s="1"/>
      <c r="B111" s="98"/>
      <c r="C111" s="99"/>
      <c r="D111" s="99"/>
      <c r="E111" s="101"/>
      <c r="F111" s="99"/>
      <c r="G111" s="100"/>
      <c r="H111" s="99"/>
      <c r="I111" s="100"/>
      <c r="J111" s="100"/>
      <c r="K111" s="100"/>
      <c r="L111" s="100"/>
      <c r="M111" s="100"/>
      <c r="N111" s="100"/>
      <c r="O111" s="100"/>
      <c r="P111" s="99"/>
      <c r="Q111" s="97"/>
      <c r="U111" s="113"/>
    </row>
    <row r="112" s="107" customFormat="true" ht="21" hidden="false" customHeight="true" outlineLevel="0" collapsed="false">
      <c r="A112" s="1"/>
      <c r="B112" s="98"/>
      <c r="C112" s="99"/>
      <c r="D112" s="99"/>
      <c r="E112" s="101"/>
      <c r="F112" s="99"/>
      <c r="G112" s="100"/>
      <c r="H112" s="99"/>
      <c r="I112" s="100"/>
      <c r="J112" s="100"/>
      <c r="K112" s="100"/>
      <c r="L112" s="100"/>
      <c r="M112" s="100"/>
      <c r="N112" s="100"/>
      <c r="O112" s="100" t="s">
        <v>116</v>
      </c>
      <c r="P112" s="99"/>
      <c r="Q112" s="102" t="n">
        <f aca="false">SUM(Q74:Q110)</f>
        <v>31494.1678</v>
      </c>
      <c r="U112" s="113"/>
    </row>
    <row r="113" s="107" customFormat="true" ht="4.5" hidden="false" customHeight="true" outlineLevel="0" collapsed="false">
      <c r="A113" s="1"/>
      <c r="B113" s="98"/>
      <c r="C113" s="99"/>
      <c r="D113" s="99"/>
      <c r="E113" s="101"/>
      <c r="F113" s="99"/>
      <c r="G113" s="100"/>
      <c r="H113" s="99"/>
      <c r="I113" s="100"/>
      <c r="J113" s="100"/>
      <c r="K113" s="100"/>
      <c r="L113" s="100"/>
      <c r="M113" s="100"/>
      <c r="N113" s="100"/>
      <c r="O113" s="100"/>
      <c r="P113" s="99"/>
      <c r="Q113" s="97"/>
      <c r="U113" s="113"/>
    </row>
    <row r="114" s="107" customFormat="true" ht="24.95" hidden="false" customHeight="true" outlineLevel="0" collapsed="false">
      <c r="A114" s="105"/>
      <c r="B114" s="106"/>
      <c r="C114" s="100"/>
      <c r="D114" s="99"/>
      <c r="E114" s="99"/>
      <c r="F114" s="99"/>
      <c r="G114" s="99"/>
      <c r="H114" s="99"/>
      <c r="I114" s="99"/>
      <c r="J114" s="100"/>
      <c r="K114" s="108" t="n">
        <f aca="false">Q112</f>
        <v>31494.1678</v>
      </c>
      <c r="L114" s="109" t="s">
        <v>104</v>
      </c>
      <c r="M114" s="108" t="n">
        <v>75.63</v>
      </c>
      <c r="N114" s="110" t="s">
        <v>9</v>
      </c>
      <c r="O114" s="109"/>
      <c r="P114" s="111" t="s">
        <v>105</v>
      </c>
      <c r="Q114" s="112" t="n">
        <f aca="false">ROUND(K114*M114/100,0)</f>
        <v>23819</v>
      </c>
      <c r="U114" s="113"/>
    </row>
    <row r="115" s="107" customFormat="true" ht="3.75" hidden="false" customHeight="true" outlineLevel="0" collapsed="false">
      <c r="A115" s="105"/>
      <c r="B115" s="106"/>
      <c r="C115" s="100"/>
      <c r="D115" s="99"/>
      <c r="E115" s="99"/>
      <c r="F115" s="99"/>
      <c r="G115" s="99"/>
      <c r="H115" s="99"/>
      <c r="I115" s="99"/>
      <c r="J115" s="100"/>
      <c r="K115" s="108"/>
      <c r="L115" s="109"/>
      <c r="M115" s="108"/>
      <c r="N115" s="110"/>
      <c r="O115" s="109"/>
      <c r="P115" s="111"/>
      <c r="Q115" s="114"/>
      <c r="U115" s="113"/>
    </row>
    <row r="116" s="107" customFormat="true" ht="18" hidden="false" customHeight="true" outlineLevel="0" collapsed="false">
      <c r="A116" s="105" t="n">
        <v>3</v>
      </c>
      <c r="B116" s="14" t="s">
        <v>748</v>
      </c>
      <c r="C116" s="14"/>
      <c r="D116" s="14"/>
      <c r="E116" s="14"/>
      <c r="F116" s="14"/>
      <c r="G116" s="14"/>
      <c r="H116" s="14"/>
      <c r="I116" s="99"/>
      <c r="J116" s="100"/>
      <c r="K116" s="99"/>
      <c r="L116" s="99"/>
      <c r="M116" s="99"/>
      <c r="N116" s="99"/>
      <c r="O116" s="99"/>
      <c r="P116" s="96"/>
      <c r="Q116" s="97"/>
    </row>
    <row r="117" s="107" customFormat="true" ht="5.1" hidden="false" customHeight="true" outlineLevel="0" collapsed="false">
      <c r="A117" s="105"/>
      <c r="B117" s="65"/>
      <c r="C117" s="65"/>
      <c r="D117" s="65"/>
      <c r="E117" s="65"/>
      <c r="F117" s="65"/>
      <c r="G117" s="65"/>
      <c r="H117" s="65"/>
      <c r="I117" s="99"/>
      <c r="J117" s="100"/>
      <c r="K117" s="99"/>
      <c r="L117" s="99"/>
      <c r="M117" s="99"/>
      <c r="N117" s="99"/>
      <c r="O117" s="99"/>
      <c r="P117" s="96"/>
      <c r="Q117" s="97"/>
    </row>
    <row r="118" s="107" customFormat="true" ht="18" hidden="false" customHeight="true" outlineLevel="0" collapsed="false">
      <c r="A118" s="105"/>
      <c r="B118" s="119" t="s">
        <v>134</v>
      </c>
      <c r="C118" s="99" t="n">
        <v>1</v>
      </c>
      <c r="D118" s="99" t="s">
        <v>91</v>
      </c>
      <c r="E118" s="100" t="n">
        <v>147</v>
      </c>
      <c r="F118" s="99" t="s">
        <v>91</v>
      </c>
      <c r="G118" s="100" t="n">
        <v>35.5</v>
      </c>
      <c r="H118" s="99" t="s">
        <v>91</v>
      </c>
      <c r="I118" s="100" t="n">
        <v>0.17</v>
      </c>
      <c r="J118" s="100"/>
      <c r="K118" s="100"/>
      <c r="L118" s="100"/>
      <c r="M118" s="100"/>
      <c r="N118" s="100"/>
      <c r="O118" s="100"/>
      <c r="P118" s="99" t="s">
        <v>92</v>
      </c>
      <c r="Q118" s="100" t="n">
        <f aca="false">C118*E118*G118*I118</f>
        <v>887.145</v>
      </c>
    </row>
    <row r="119" s="107" customFormat="true" ht="18" hidden="false" customHeight="true" outlineLevel="0" collapsed="false">
      <c r="A119" s="105"/>
      <c r="B119" s="119" t="s">
        <v>135</v>
      </c>
      <c r="C119" s="99" t="n">
        <v>1</v>
      </c>
      <c r="D119" s="99" t="s">
        <v>91</v>
      </c>
      <c r="E119" s="100" t="n">
        <v>199</v>
      </c>
      <c r="F119" s="99" t="s">
        <v>91</v>
      </c>
      <c r="G119" s="100" t="n">
        <v>35.5</v>
      </c>
      <c r="H119" s="99" t="s">
        <v>91</v>
      </c>
      <c r="I119" s="100" t="n">
        <v>0.17</v>
      </c>
      <c r="J119" s="100"/>
      <c r="K119" s="100"/>
      <c r="L119" s="100"/>
      <c r="M119" s="100"/>
      <c r="N119" s="100"/>
      <c r="O119" s="100"/>
      <c r="P119" s="99" t="s">
        <v>92</v>
      </c>
      <c r="Q119" s="100" t="n">
        <f aca="false">C119*E119*G119*I119</f>
        <v>1200.965</v>
      </c>
    </row>
    <row r="120" s="107" customFormat="true" ht="18" hidden="false" customHeight="true" outlineLevel="0" collapsed="false">
      <c r="A120" s="105"/>
      <c r="B120" s="119" t="s">
        <v>135</v>
      </c>
      <c r="C120" s="99" t="n">
        <v>1</v>
      </c>
      <c r="D120" s="99" t="s">
        <v>91</v>
      </c>
      <c r="E120" s="100" t="n">
        <v>52</v>
      </c>
      <c r="F120" s="99" t="s">
        <v>91</v>
      </c>
      <c r="G120" s="100" t="n">
        <v>35.5</v>
      </c>
      <c r="H120" s="99" t="s">
        <v>91</v>
      </c>
      <c r="I120" s="100" t="n">
        <v>0.17</v>
      </c>
      <c r="J120" s="100"/>
      <c r="K120" s="100"/>
      <c r="L120" s="100"/>
      <c r="M120" s="100"/>
      <c r="N120" s="100"/>
      <c r="O120" s="100"/>
      <c r="P120" s="99" t="s">
        <v>92</v>
      </c>
      <c r="Q120" s="100" t="n">
        <f aca="false">C120*E120*G120*I120</f>
        <v>313.82</v>
      </c>
    </row>
    <row r="121" s="107" customFormat="true" ht="18" hidden="false" customHeight="true" outlineLevel="0" collapsed="false">
      <c r="A121" s="105"/>
      <c r="B121" s="119" t="s">
        <v>135</v>
      </c>
      <c r="C121" s="99" t="n">
        <v>1</v>
      </c>
      <c r="D121" s="99" t="s">
        <v>91</v>
      </c>
      <c r="E121" s="100" t="n">
        <v>123.33</v>
      </c>
      <c r="F121" s="99" t="s">
        <v>91</v>
      </c>
      <c r="G121" s="100" t="n">
        <v>35.5</v>
      </c>
      <c r="H121" s="99" t="s">
        <v>91</v>
      </c>
      <c r="I121" s="100" t="n">
        <v>0.17</v>
      </c>
      <c r="J121" s="100"/>
      <c r="K121" s="100"/>
      <c r="L121" s="100"/>
      <c r="M121" s="100"/>
      <c r="N121" s="100"/>
      <c r="O121" s="100"/>
      <c r="P121" s="99" t="s">
        <v>92</v>
      </c>
      <c r="Q121" s="100" t="n">
        <f aca="false">C121*E121*G121*I121</f>
        <v>744.29655</v>
      </c>
    </row>
    <row r="122" s="107" customFormat="true" ht="18" hidden="false" customHeight="true" outlineLevel="0" collapsed="false">
      <c r="A122" s="105"/>
      <c r="B122" s="119" t="s">
        <v>137</v>
      </c>
      <c r="C122" s="99" t="n">
        <v>2</v>
      </c>
      <c r="D122" s="99" t="s">
        <v>91</v>
      </c>
      <c r="E122" s="100" t="n">
        <v>15</v>
      </c>
      <c r="F122" s="99" t="s">
        <v>91</v>
      </c>
      <c r="G122" s="100" t="n">
        <v>10</v>
      </c>
      <c r="H122" s="99" t="s">
        <v>91</v>
      </c>
      <c r="I122" s="100" t="n">
        <v>0.17</v>
      </c>
      <c r="J122" s="100"/>
      <c r="K122" s="100"/>
      <c r="L122" s="100"/>
      <c r="M122" s="100"/>
      <c r="N122" s="100"/>
      <c r="O122" s="100"/>
      <c r="P122" s="99" t="s">
        <v>92</v>
      </c>
      <c r="Q122" s="100" t="n">
        <f aca="false">C122*E122*G122*I122</f>
        <v>51</v>
      </c>
    </row>
    <row r="123" s="107" customFormat="true" ht="18" hidden="false" customHeight="true" outlineLevel="0" collapsed="false">
      <c r="A123" s="105"/>
      <c r="B123" s="119" t="s">
        <v>826</v>
      </c>
      <c r="C123" s="99" t="n">
        <v>2</v>
      </c>
      <c r="D123" s="99" t="s">
        <v>91</v>
      </c>
      <c r="E123" s="100" t="n">
        <v>35</v>
      </c>
      <c r="F123" s="99" t="s">
        <v>91</v>
      </c>
      <c r="G123" s="100" t="n">
        <v>12</v>
      </c>
      <c r="H123" s="99" t="s">
        <v>91</v>
      </c>
      <c r="I123" s="100" t="n">
        <v>0.25</v>
      </c>
      <c r="J123" s="100"/>
      <c r="K123" s="100"/>
      <c r="L123" s="100"/>
      <c r="M123" s="100"/>
      <c r="N123" s="100"/>
      <c r="O123" s="100"/>
      <c r="P123" s="99" t="s">
        <v>92</v>
      </c>
      <c r="Q123" s="100" t="n">
        <f aca="false">C123*E123*G123*I123</f>
        <v>210</v>
      </c>
    </row>
    <row r="124" s="107" customFormat="true" ht="18" hidden="false" customHeight="true" outlineLevel="0" collapsed="false">
      <c r="A124" s="105"/>
      <c r="B124" s="119" t="s">
        <v>135</v>
      </c>
      <c r="C124" s="99" t="n">
        <v>2</v>
      </c>
      <c r="D124" s="99" t="s">
        <v>91</v>
      </c>
      <c r="E124" s="100" t="n">
        <v>48</v>
      </c>
      <c r="F124" s="99" t="s">
        <v>91</v>
      </c>
      <c r="G124" s="100" t="n">
        <v>12</v>
      </c>
      <c r="H124" s="99" t="s">
        <v>91</v>
      </c>
      <c r="I124" s="100" t="n">
        <v>0.25</v>
      </c>
      <c r="J124" s="100"/>
      <c r="K124" s="100"/>
      <c r="L124" s="100"/>
      <c r="M124" s="100"/>
      <c r="N124" s="100"/>
      <c r="O124" s="100"/>
      <c r="P124" s="99" t="s">
        <v>92</v>
      </c>
      <c r="Q124" s="100" t="n">
        <f aca="false">C124*E124*G124*I124</f>
        <v>288</v>
      </c>
    </row>
    <row r="125" s="107" customFormat="true" ht="5.1" hidden="false" customHeight="true" outlineLevel="0" collapsed="false">
      <c r="A125" s="105"/>
      <c r="B125" s="119"/>
      <c r="C125" s="99"/>
      <c r="D125" s="99"/>
      <c r="E125" s="100"/>
      <c r="F125" s="99"/>
      <c r="G125" s="100"/>
      <c r="H125" s="99"/>
      <c r="I125" s="100"/>
      <c r="J125" s="100"/>
      <c r="K125" s="100"/>
      <c r="L125" s="100"/>
      <c r="M125" s="100"/>
      <c r="N125" s="100"/>
      <c r="O125" s="100"/>
      <c r="P125" s="99"/>
      <c r="Q125" s="100"/>
    </row>
    <row r="126" s="107" customFormat="true" ht="24.95" hidden="false" customHeight="true" outlineLevel="0" collapsed="false">
      <c r="A126" s="105"/>
      <c r="B126" s="119"/>
      <c r="C126" s="99"/>
      <c r="D126" s="99"/>
      <c r="E126" s="100"/>
      <c r="F126" s="99"/>
      <c r="G126" s="100"/>
      <c r="H126" s="99"/>
      <c r="I126" s="100"/>
      <c r="J126" s="100"/>
      <c r="K126" s="100"/>
      <c r="L126" s="100"/>
      <c r="M126" s="100"/>
      <c r="N126" s="100"/>
      <c r="O126" s="100" t="s">
        <v>59</v>
      </c>
      <c r="P126" s="99"/>
      <c r="Q126" s="102" t="n">
        <f aca="false">SUM(Q118:Q124)</f>
        <v>3695.22655</v>
      </c>
    </row>
    <row r="127" s="107" customFormat="true" ht="18" hidden="false" customHeight="true" outlineLevel="0" collapsed="false">
      <c r="A127" s="105"/>
      <c r="B127" s="119"/>
      <c r="C127" s="99"/>
      <c r="D127" s="99"/>
      <c r="E127" s="100"/>
      <c r="F127" s="99"/>
      <c r="G127" s="100"/>
      <c r="H127" s="99"/>
      <c r="I127" s="100"/>
      <c r="J127" s="100"/>
      <c r="K127" s="100"/>
      <c r="L127" s="100"/>
      <c r="M127" s="100"/>
      <c r="N127" s="100"/>
      <c r="O127" s="100"/>
      <c r="P127" s="99"/>
      <c r="Q127" s="97"/>
    </row>
    <row r="128" s="107" customFormat="true" ht="24.95" hidden="false" customHeight="true" outlineLevel="0" collapsed="false">
      <c r="A128" s="105"/>
      <c r="B128" s="119"/>
      <c r="C128" s="99"/>
      <c r="D128" s="99"/>
      <c r="E128" s="100"/>
      <c r="F128" s="99"/>
      <c r="G128" s="100"/>
      <c r="H128" s="99"/>
      <c r="I128" s="100"/>
      <c r="J128" s="100"/>
      <c r="K128" s="108" t="n">
        <f aca="false">Q126</f>
        <v>3695.22655</v>
      </c>
      <c r="L128" s="109" t="s">
        <v>104</v>
      </c>
      <c r="M128" s="108" t="n">
        <v>3327.5</v>
      </c>
      <c r="N128" s="110" t="s">
        <v>11</v>
      </c>
      <c r="O128" s="109"/>
      <c r="P128" s="111" t="s">
        <v>105</v>
      </c>
      <c r="Q128" s="112" t="n">
        <f aca="false">ROUND(K128*M128/100,0)</f>
        <v>122959</v>
      </c>
      <c r="U128" s="113"/>
    </row>
    <row r="129" s="107" customFormat="true" ht="5.1" hidden="false" customHeight="true" outlineLevel="0" collapsed="false">
      <c r="A129" s="105"/>
      <c r="B129" s="65"/>
      <c r="C129" s="96"/>
      <c r="D129" s="96"/>
      <c r="E129" s="120"/>
      <c r="F129" s="96"/>
      <c r="G129" s="121"/>
      <c r="H129" s="96"/>
      <c r="I129" s="121"/>
      <c r="J129" s="121"/>
      <c r="K129" s="121"/>
      <c r="L129" s="121"/>
      <c r="M129" s="121"/>
      <c r="N129" s="121"/>
      <c r="O129" s="121"/>
      <c r="P129" s="96"/>
      <c r="Q129" s="121"/>
    </row>
    <row r="130" s="107" customFormat="true" ht="18" hidden="false" customHeight="true" outlineLevel="0" collapsed="false">
      <c r="A130" s="105" t="n">
        <v>4</v>
      </c>
      <c r="B130" s="22" t="s">
        <v>749</v>
      </c>
      <c r="C130" s="22"/>
      <c r="D130" s="22"/>
      <c r="E130" s="22"/>
      <c r="F130" s="22"/>
      <c r="G130" s="22"/>
      <c r="H130" s="22"/>
      <c r="I130" s="22"/>
      <c r="J130" s="22"/>
      <c r="K130" s="22"/>
      <c r="L130" s="22"/>
      <c r="M130" s="22"/>
      <c r="N130" s="22"/>
      <c r="O130" s="22"/>
      <c r="P130" s="96"/>
      <c r="Q130" s="121"/>
    </row>
    <row r="131" s="107" customFormat="true" ht="5.1" hidden="false" customHeight="true" outlineLevel="0" collapsed="false">
      <c r="A131" s="105"/>
      <c r="B131" s="65"/>
      <c r="C131" s="65"/>
      <c r="D131" s="65"/>
      <c r="E131" s="65"/>
      <c r="F131" s="65"/>
      <c r="G131" s="65"/>
      <c r="H131" s="65"/>
      <c r="I131" s="99"/>
      <c r="J131" s="100"/>
      <c r="K131" s="99"/>
      <c r="L131" s="99"/>
      <c r="M131" s="99"/>
      <c r="N131" s="99"/>
      <c r="O131" s="99"/>
      <c r="P131" s="96"/>
      <c r="Q131" s="97"/>
    </row>
    <row r="132" s="107" customFormat="true" ht="18" hidden="false" customHeight="true" outlineLevel="0" collapsed="false">
      <c r="A132" s="105"/>
      <c r="B132" s="98" t="s">
        <v>827</v>
      </c>
      <c r="C132" s="99" t="n">
        <v>2</v>
      </c>
      <c r="D132" s="99" t="s">
        <v>91</v>
      </c>
      <c r="E132" s="118" t="n">
        <v>2</v>
      </c>
      <c r="F132" s="99" t="s">
        <v>91</v>
      </c>
      <c r="G132" s="100" t="n">
        <v>121.33</v>
      </c>
      <c r="H132" s="99" t="s">
        <v>91</v>
      </c>
      <c r="I132" s="100" t="n">
        <v>1</v>
      </c>
      <c r="J132" s="100"/>
      <c r="K132" s="100"/>
      <c r="L132" s="100"/>
      <c r="M132" s="100"/>
      <c r="N132" s="100"/>
      <c r="O132" s="100"/>
      <c r="P132" s="99" t="s">
        <v>92</v>
      </c>
      <c r="Q132" s="100" t="n">
        <f aca="false">C132*E132*G132*I132</f>
        <v>485.32</v>
      </c>
    </row>
    <row r="133" s="107" customFormat="true" ht="18" hidden="false" customHeight="true" outlineLevel="0" collapsed="false">
      <c r="A133" s="105"/>
      <c r="B133" s="98" t="s">
        <v>828</v>
      </c>
      <c r="C133" s="99" t="n">
        <v>2</v>
      </c>
      <c r="D133" s="99" t="s">
        <v>91</v>
      </c>
      <c r="E133" s="118" t="n">
        <v>2</v>
      </c>
      <c r="F133" s="99" t="s">
        <v>91</v>
      </c>
      <c r="G133" s="100" t="n">
        <v>79</v>
      </c>
      <c r="H133" s="99" t="s">
        <v>91</v>
      </c>
      <c r="I133" s="100" t="n">
        <v>1</v>
      </c>
      <c r="J133" s="100"/>
      <c r="K133" s="100"/>
      <c r="L133" s="100"/>
      <c r="M133" s="100"/>
      <c r="N133" s="100"/>
      <c r="O133" s="100"/>
      <c r="P133" s="99" t="s">
        <v>92</v>
      </c>
      <c r="Q133" s="100" t="n">
        <f aca="false">C133*E133*G133*I133</f>
        <v>316</v>
      </c>
    </row>
    <row r="134" s="107" customFormat="true" ht="18" hidden="false" customHeight="true" outlineLevel="0" collapsed="false">
      <c r="A134" s="105"/>
      <c r="B134" s="98" t="s">
        <v>828</v>
      </c>
      <c r="C134" s="99" t="n">
        <v>1</v>
      </c>
      <c r="D134" s="99" t="s">
        <v>91</v>
      </c>
      <c r="E134" s="118" t="n">
        <v>2</v>
      </c>
      <c r="F134" s="99" t="s">
        <v>91</v>
      </c>
      <c r="G134" s="100" t="n">
        <v>121</v>
      </c>
      <c r="H134" s="99" t="s">
        <v>91</v>
      </c>
      <c r="I134" s="100" t="n">
        <v>1</v>
      </c>
      <c r="J134" s="100"/>
      <c r="K134" s="100"/>
      <c r="L134" s="100"/>
      <c r="M134" s="100"/>
      <c r="N134" s="100"/>
      <c r="O134" s="100"/>
      <c r="P134" s="99" t="s">
        <v>92</v>
      </c>
      <c r="Q134" s="100" t="n">
        <f aca="false">C134*E134*G134*I134</f>
        <v>242</v>
      </c>
    </row>
    <row r="135" s="107" customFormat="true" ht="18" hidden="false" customHeight="true" outlineLevel="0" collapsed="false">
      <c r="A135" s="105"/>
      <c r="B135" s="98" t="s">
        <v>828</v>
      </c>
      <c r="C135" s="99" t="n">
        <v>1</v>
      </c>
      <c r="D135" s="99" t="s">
        <v>91</v>
      </c>
      <c r="E135" s="118" t="n">
        <v>2</v>
      </c>
      <c r="F135" s="99" t="s">
        <v>91</v>
      </c>
      <c r="G135" s="100" t="n">
        <v>110</v>
      </c>
      <c r="H135" s="99" t="s">
        <v>91</v>
      </c>
      <c r="I135" s="100" t="n">
        <v>1</v>
      </c>
      <c r="J135" s="100"/>
      <c r="K135" s="100"/>
      <c r="L135" s="100"/>
      <c r="M135" s="100"/>
      <c r="N135" s="100"/>
      <c r="O135" s="100"/>
      <c r="P135" s="99" t="s">
        <v>92</v>
      </c>
      <c r="Q135" s="100" t="n">
        <f aca="false">C135*E135*G135*I135</f>
        <v>220</v>
      </c>
    </row>
    <row r="136" s="107" customFormat="true" ht="18" hidden="false" customHeight="true" outlineLevel="0" collapsed="false">
      <c r="A136" s="105"/>
      <c r="B136" s="98" t="s">
        <v>828</v>
      </c>
      <c r="C136" s="99" t="n">
        <v>1</v>
      </c>
      <c r="D136" s="99" t="s">
        <v>91</v>
      </c>
      <c r="E136" s="118" t="n">
        <v>2</v>
      </c>
      <c r="F136" s="99" t="s">
        <v>91</v>
      </c>
      <c r="G136" s="100" t="n">
        <v>52</v>
      </c>
      <c r="H136" s="99" t="s">
        <v>91</v>
      </c>
      <c r="I136" s="100" t="n">
        <v>1</v>
      </c>
      <c r="J136" s="100"/>
      <c r="K136" s="100"/>
      <c r="L136" s="100"/>
      <c r="M136" s="100"/>
      <c r="N136" s="100"/>
      <c r="O136" s="100"/>
      <c r="P136" s="99" t="s">
        <v>92</v>
      </c>
      <c r="Q136" s="100" t="n">
        <f aca="false">C136*E136*G136*I136</f>
        <v>104</v>
      </c>
    </row>
    <row r="137" s="107" customFormat="true" ht="18" hidden="false" customHeight="true" outlineLevel="0" collapsed="false">
      <c r="A137" s="105"/>
      <c r="B137" s="98" t="s">
        <v>829</v>
      </c>
      <c r="C137" s="99" t="n">
        <v>1</v>
      </c>
      <c r="D137" s="99" t="s">
        <v>91</v>
      </c>
      <c r="E137" s="118" t="n">
        <v>2</v>
      </c>
      <c r="F137" s="99" t="s">
        <v>91</v>
      </c>
      <c r="G137" s="100" t="n">
        <v>121</v>
      </c>
      <c r="H137" s="99" t="s">
        <v>91</v>
      </c>
      <c r="I137" s="100" t="n">
        <v>1</v>
      </c>
      <c r="J137" s="100"/>
      <c r="K137" s="100"/>
      <c r="L137" s="100"/>
      <c r="M137" s="100"/>
      <c r="N137" s="100"/>
      <c r="O137" s="100"/>
      <c r="P137" s="99" t="s">
        <v>92</v>
      </c>
      <c r="Q137" s="100" t="n">
        <f aca="false">C137*E137*G137*I137</f>
        <v>242</v>
      </c>
    </row>
    <row r="138" s="107" customFormat="true" ht="18" hidden="false" customHeight="true" outlineLevel="0" collapsed="false">
      <c r="A138" s="105"/>
      <c r="B138" s="98" t="s">
        <v>510</v>
      </c>
      <c r="C138" s="99" t="n">
        <v>1</v>
      </c>
      <c r="D138" s="99" t="s">
        <v>91</v>
      </c>
      <c r="E138" s="118" t="n">
        <v>2</v>
      </c>
      <c r="F138" s="99" t="s">
        <v>91</v>
      </c>
      <c r="G138" s="100" t="n">
        <v>121</v>
      </c>
      <c r="H138" s="99" t="s">
        <v>91</v>
      </c>
      <c r="I138" s="100" t="n">
        <v>1</v>
      </c>
      <c r="J138" s="100"/>
      <c r="K138" s="100"/>
      <c r="L138" s="100"/>
      <c r="M138" s="100"/>
      <c r="N138" s="100"/>
      <c r="O138" s="100"/>
      <c r="P138" s="99" t="s">
        <v>92</v>
      </c>
      <c r="Q138" s="100" t="n">
        <f aca="false">C138*E138*G138*I138</f>
        <v>242</v>
      </c>
    </row>
    <row r="139" s="107" customFormat="true" ht="18" hidden="false" customHeight="true" outlineLevel="0" collapsed="false">
      <c r="A139" s="105"/>
      <c r="B139" s="98" t="s">
        <v>510</v>
      </c>
      <c r="C139" s="99" t="n">
        <v>1</v>
      </c>
      <c r="D139" s="99" t="s">
        <v>91</v>
      </c>
      <c r="E139" s="118" t="n">
        <v>2</v>
      </c>
      <c r="F139" s="99" t="s">
        <v>91</v>
      </c>
      <c r="G139" s="100" t="n">
        <v>77.75</v>
      </c>
      <c r="H139" s="99" t="s">
        <v>91</v>
      </c>
      <c r="I139" s="100" t="n">
        <v>1</v>
      </c>
      <c r="J139" s="100"/>
      <c r="K139" s="100"/>
      <c r="L139" s="100"/>
      <c r="M139" s="100"/>
      <c r="N139" s="100"/>
      <c r="O139" s="100"/>
      <c r="P139" s="99" t="s">
        <v>92</v>
      </c>
      <c r="Q139" s="100" t="n">
        <f aca="false">C139*E139*G139*I139</f>
        <v>155.5</v>
      </c>
    </row>
    <row r="140" s="107" customFormat="true" ht="18" hidden="false" customHeight="true" outlineLevel="0" collapsed="false">
      <c r="A140" s="105"/>
      <c r="B140" s="98" t="s">
        <v>510</v>
      </c>
      <c r="C140" s="99" t="n">
        <v>1</v>
      </c>
      <c r="D140" s="99" t="s">
        <v>91</v>
      </c>
      <c r="E140" s="118" t="n">
        <v>2</v>
      </c>
      <c r="F140" s="99" t="s">
        <v>91</v>
      </c>
      <c r="G140" s="100" t="n">
        <v>35.75</v>
      </c>
      <c r="H140" s="99" t="s">
        <v>91</v>
      </c>
      <c r="I140" s="100" t="n">
        <v>1</v>
      </c>
      <c r="J140" s="100"/>
      <c r="K140" s="100"/>
      <c r="L140" s="100"/>
      <c r="M140" s="100"/>
      <c r="N140" s="100"/>
      <c r="O140" s="100"/>
      <c r="P140" s="99" t="s">
        <v>92</v>
      </c>
      <c r="Q140" s="100" t="n">
        <f aca="false">C140*E140*G140*I140</f>
        <v>71.5</v>
      </c>
    </row>
    <row r="141" s="107" customFormat="true" ht="18" hidden="false" customHeight="true" outlineLevel="0" collapsed="false">
      <c r="A141" s="105"/>
      <c r="B141" s="98" t="s">
        <v>830</v>
      </c>
      <c r="C141" s="99" t="n">
        <v>2</v>
      </c>
      <c r="D141" s="99" t="s">
        <v>91</v>
      </c>
      <c r="E141" s="118" t="n">
        <v>2</v>
      </c>
      <c r="F141" s="99" t="s">
        <v>91</v>
      </c>
      <c r="G141" s="100" t="n">
        <v>35</v>
      </c>
      <c r="H141" s="99" t="s">
        <v>91</v>
      </c>
      <c r="I141" s="100" t="n">
        <v>1</v>
      </c>
      <c r="J141" s="100"/>
      <c r="K141" s="100"/>
      <c r="L141" s="100"/>
      <c r="M141" s="100"/>
      <c r="N141" s="100"/>
      <c r="O141" s="100"/>
      <c r="P141" s="99" t="s">
        <v>92</v>
      </c>
      <c r="Q141" s="100" t="n">
        <f aca="false">C141*E141*G141*I141</f>
        <v>140</v>
      </c>
    </row>
    <row r="142" s="107" customFormat="true" ht="18" hidden="false" customHeight="true" outlineLevel="0" collapsed="false">
      <c r="A142" s="105"/>
      <c r="B142" s="98" t="s">
        <v>510</v>
      </c>
      <c r="C142" s="99" t="n">
        <v>1</v>
      </c>
      <c r="D142" s="99" t="s">
        <v>91</v>
      </c>
      <c r="E142" s="118" t="n">
        <v>2</v>
      </c>
      <c r="F142" s="99" t="s">
        <v>91</v>
      </c>
      <c r="G142" s="100" t="n">
        <v>42.5</v>
      </c>
      <c r="H142" s="99" t="s">
        <v>91</v>
      </c>
      <c r="I142" s="100" t="n">
        <v>1</v>
      </c>
      <c r="J142" s="100"/>
      <c r="K142" s="100"/>
      <c r="L142" s="100"/>
      <c r="M142" s="100"/>
      <c r="N142" s="100"/>
      <c r="O142" s="100"/>
      <c r="P142" s="99" t="s">
        <v>92</v>
      </c>
      <c r="Q142" s="100" t="n">
        <f aca="false">C142*E142*G142*I142</f>
        <v>85</v>
      </c>
    </row>
    <row r="143" s="107" customFormat="true" ht="18" hidden="false" customHeight="true" outlineLevel="0" collapsed="false">
      <c r="A143" s="105"/>
      <c r="B143" s="98" t="s">
        <v>233</v>
      </c>
      <c r="C143" s="99" t="n">
        <v>1</v>
      </c>
      <c r="D143" s="99" t="s">
        <v>91</v>
      </c>
      <c r="E143" s="101" t="n">
        <v>2</v>
      </c>
      <c r="F143" s="99" t="s">
        <v>93</v>
      </c>
      <c r="G143" s="100" t="n">
        <v>14</v>
      </c>
      <c r="H143" s="99" t="s">
        <v>94</v>
      </c>
      <c r="I143" s="100" t="n">
        <v>9</v>
      </c>
      <c r="J143" s="100" t="s">
        <v>95</v>
      </c>
      <c r="K143" s="100" t="n">
        <v>5</v>
      </c>
      <c r="L143" s="100"/>
      <c r="M143" s="100"/>
      <c r="N143" s="100"/>
      <c r="O143" s="100"/>
      <c r="P143" s="99" t="s">
        <v>92</v>
      </c>
      <c r="Q143" s="97" t="n">
        <f aca="false">ROUND(C143*E143*(G143+I143)*K143,0)</f>
        <v>230</v>
      </c>
    </row>
    <row r="144" s="107" customFormat="true" ht="18" hidden="false" customHeight="true" outlineLevel="0" collapsed="false">
      <c r="A144" s="105"/>
      <c r="B144" s="98" t="s">
        <v>831</v>
      </c>
      <c r="C144" s="99" t="n">
        <v>1</v>
      </c>
      <c r="D144" s="99" t="s">
        <v>91</v>
      </c>
      <c r="E144" s="101" t="n">
        <v>2</v>
      </c>
      <c r="F144" s="99" t="s">
        <v>93</v>
      </c>
      <c r="G144" s="100" t="n">
        <v>15</v>
      </c>
      <c r="H144" s="99" t="s">
        <v>94</v>
      </c>
      <c r="I144" s="100" t="n">
        <v>10</v>
      </c>
      <c r="J144" s="100" t="s">
        <v>95</v>
      </c>
      <c r="K144" s="100" t="n">
        <v>5</v>
      </c>
      <c r="L144" s="100"/>
      <c r="M144" s="100"/>
      <c r="N144" s="100"/>
      <c r="O144" s="100"/>
      <c r="P144" s="99" t="s">
        <v>92</v>
      </c>
      <c r="Q144" s="97" t="n">
        <f aca="false">ROUND(C144*E144*(G144+I144)*K144,0)</f>
        <v>250</v>
      </c>
    </row>
    <row r="145" s="107" customFormat="true" ht="18" hidden="false" customHeight="true" outlineLevel="0" collapsed="false">
      <c r="A145" s="105"/>
      <c r="B145" s="98" t="s">
        <v>832</v>
      </c>
      <c r="C145" s="99" t="n">
        <v>2</v>
      </c>
      <c r="D145" s="99" t="s">
        <v>91</v>
      </c>
      <c r="E145" s="101" t="n">
        <v>2</v>
      </c>
      <c r="F145" s="99" t="s">
        <v>93</v>
      </c>
      <c r="G145" s="100" t="n">
        <v>15</v>
      </c>
      <c r="H145" s="99" t="s">
        <v>94</v>
      </c>
      <c r="I145" s="100" t="n">
        <v>10</v>
      </c>
      <c r="J145" s="100" t="s">
        <v>95</v>
      </c>
      <c r="K145" s="100" t="n">
        <v>10</v>
      </c>
      <c r="L145" s="100"/>
      <c r="M145" s="100"/>
      <c r="N145" s="100"/>
      <c r="O145" s="100"/>
      <c r="P145" s="99" t="s">
        <v>92</v>
      </c>
      <c r="Q145" s="97" t="n">
        <f aca="false">ROUND(C145*E145*(G145+I145)*K145,0)</f>
        <v>1000</v>
      </c>
    </row>
    <row r="146" s="107" customFormat="true" ht="18" hidden="false" customHeight="true" outlineLevel="0" collapsed="false">
      <c r="A146" s="105"/>
      <c r="B146" s="98" t="s">
        <v>833</v>
      </c>
      <c r="C146" s="99" t="n">
        <v>1</v>
      </c>
      <c r="D146" s="99" t="s">
        <v>91</v>
      </c>
      <c r="E146" s="100" t="n">
        <v>15</v>
      </c>
      <c r="F146" s="99" t="s">
        <v>91</v>
      </c>
      <c r="G146" s="100" t="n">
        <v>10</v>
      </c>
      <c r="H146" s="99"/>
      <c r="I146" s="100"/>
      <c r="J146" s="100"/>
      <c r="K146" s="100"/>
      <c r="L146" s="100"/>
      <c r="M146" s="100"/>
      <c r="N146" s="100"/>
      <c r="O146" s="100"/>
      <c r="P146" s="99" t="s">
        <v>92</v>
      </c>
      <c r="Q146" s="100" t="n">
        <f aca="false">C146*E146*G146</f>
        <v>150</v>
      </c>
    </row>
    <row r="147" s="107" customFormat="true" ht="18" hidden="false" customHeight="true" outlineLevel="0" collapsed="false">
      <c r="A147" s="105"/>
      <c r="B147" s="98" t="s">
        <v>251</v>
      </c>
      <c r="C147" s="99" t="n">
        <v>2</v>
      </c>
      <c r="D147" s="99" t="s">
        <v>91</v>
      </c>
      <c r="E147" s="100" t="n">
        <v>20.33</v>
      </c>
      <c r="F147" s="99" t="s">
        <v>91</v>
      </c>
      <c r="G147" s="100" t="n">
        <v>2</v>
      </c>
      <c r="H147" s="99"/>
      <c r="I147" s="100"/>
      <c r="J147" s="100"/>
      <c r="K147" s="100"/>
      <c r="L147" s="100"/>
      <c r="M147" s="100"/>
      <c r="N147" s="100"/>
      <c r="O147" s="100"/>
      <c r="P147" s="99" t="s">
        <v>92</v>
      </c>
      <c r="Q147" s="100" t="n">
        <f aca="false">C147*E147*G147</f>
        <v>81.32</v>
      </c>
    </row>
    <row r="148" s="107" customFormat="true" ht="18" hidden="false" customHeight="true" outlineLevel="0" collapsed="false">
      <c r="A148" s="105"/>
      <c r="B148" s="98" t="s">
        <v>834</v>
      </c>
      <c r="C148" s="99" t="n">
        <v>2</v>
      </c>
      <c r="D148" s="99" t="s">
        <v>91</v>
      </c>
      <c r="E148" s="100" t="n">
        <v>11.33</v>
      </c>
      <c r="F148" s="99" t="s">
        <v>91</v>
      </c>
      <c r="G148" s="100" t="n">
        <v>2</v>
      </c>
      <c r="H148" s="99"/>
      <c r="I148" s="100"/>
      <c r="J148" s="100"/>
      <c r="K148" s="100"/>
      <c r="L148" s="100"/>
      <c r="M148" s="100"/>
      <c r="N148" s="100"/>
      <c r="O148" s="100"/>
      <c r="P148" s="99" t="s">
        <v>92</v>
      </c>
      <c r="Q148" s="100" t="n">
        <f aca="false">C148*E148*G148</f>
        <v>45.32</v>
      </c>
    </row>
    <row r="149" s="107" customFormat="true" ht="18" hidden="false" customHeight="true" outlineLevel="0" collapsed="false">
      <c r="A149" s="105"/>
      <c r="B149" s="98" t="s">
        <v>835</v>
      </c>
      <c r="C149" s="99" t="n">
        <v>1</v>
      </c>
      <c r="D149" s="99" t="s">
        <v>91</v>
      </c>
      <c r="E149" s="118" t="n">
        <v>2</v>
      </c>
      <c r="F149" s="99" t="s">
        <v>91</v>
      </c>
      <c r="G149" s="100" t="n">
        <v>155</v>
      </c>
      <c r="H149" s="99" t="s">
        <v>91</v>
      </c>
      <c r="I149" s="100" t="n">
        <v>9.5</v>
      </c>
      <c r="J149" s="100"/>
      <c r="K149" s="100"/>
      <c r="L149" s="100"/>
      <c r="M149" s="100"/>
      <c r="N149" s="100"/>
      <c r="O149" s="100"/>
      <c r="P149" s="99" t="s">
        <v>92</v>
      </c>
      <c r="Q149" s="100" t="n">
        <f aca="false">C149*E149*G149*I149</f>
        <v>2945</v>
      </c>
    </row>
    <row r="150" s="107" customFormat="true" ht="18" hidden="false" customHeight="true" outlineLevel="0" collapsed="false">
      <c r="A150" s="105"/>
      <c r="B150" s="98" t="s">
        <v>836</v>
      </c>
      <c r="C150" s="99" t="n">
        <v>4</v>
      </c>
      <c r="D150" s="99" t="s">
        <v>91</v>
      </c>
      <c r="E150" s="100" t="n">
        <v>9.33</v>
      </c>
      <c r="F150" s="99" t="s">
        <v>91</v>
      </c>
      <c r="G150" s="100" t="n">
        <v>9.5</v>
      </c>
      <c r="H150" s="99"/>
      <c r="I150" s="100"/>
      <c r="J150" s="100"/>
      <c r="K150" s="100"/>
      <c r="L150" s="100"/>
      <c r="M150" s="100"/>
      <c r="N150" s="100"/>
      <c r="O150" s="100"/>
      <c r="P150" s="99" t="s">
        <v>92</v>
      </c>
      <c r="Q150" s="100" t="n">
        <f aca="false">C150*E150*G150</f>
        <v>354.54</v>
      </c>
    </row>
    <row r="151" s="107" customFormat="true" ht="18" hidden="false" customHeight="true" outlineLevel="0" collapsed="false">
      <c r="A151" s="105"/>
      <c r="B151" s="98" t="s">
        <v>837</v>
      </c>
      <c r="C151" s="99" t="n">
        <v>2</v>
      </c>
      <c r="D151" s="99" t="s">
        <v>91</v>
      </c>
      <c r="E151" s="100" t="n">
        <v>50</v>
      </c>
      <c r="F151" s="99" t="s">
        <v>91</v>
      </c>
      <c r="G151" s="100" t="n">
        <v>8</v>
      </c>
      <c r="H151" s="99"/>
      <c r="I151" s="100"/>
      <c r="J151" s="100"/>
      <c r="K151" s="100"/>
      <c r="L151" s="100"/>
      <c r="M151" s="100"/>
      <c r="N151" s="100"/>
      <c r="O151" s="100"/>
      <c r="P151" s="99" t="s">
        <v>92</v>
      </c>
      <c r="Q151" s="100" t="n">
        <f aca="false">C151*E151*G151</f>
        <v>800</v>
      </c>
    </row>
    <row r="152" s="107" customFormat="true" ht="18" hidden="false" customHeight="true" outlineLevel="0" collapsed="false">
      <c r="A152" s="105"/>
      <c r="B152" s="98" t="s">
        <v>838</v>
      </c>
      <c r="C152" s="99" t="n">
        <v>1</v>
      </c>
      <c r="D152" s="99" t="s">
        <v>91</v>
      </c>
      <c r="E152" s="100" t="n">
        <v>121</v>
      </c>
      <c r="F152" s="99" t="s">
        <v>91</v>
      </c>
      <c r="G152" s="100" t="n">
        <v>8</v>
      </c>
      <c r="H152" s="99"/>
      <c r="I152" s="100"/>
      <c r="J152" s="100"/>
      <c r="K152" s="100"/>
      <c r="L152" s="100"/>
      <c r="M152" s="100"/>
      <c r="N152" s="100"/>
      <c r="O152" s="100"/>
      <c r="P152" s="99" t="s">
        <v>92</v>
      </c>
      <c r="Q152" s="100" t="n">
        <f aca="false">C152*E152*G152</f>
        <v>968</v>
      </c>
    </row>
    <row r="153" s="107" customFormat="true" ht="18" hidden="false" customHeight="true" outlineLevel="0" collapsed="false">
      <c r="A153" s="105"/>
      <c r="B153" s="98" t="s">
        <v>839</v>
      </c>
      <c r="C153" s="99" t="n">
        <v>2</v>
      </c>
      <c r="D153" s="99" t="s">
        <v>91</v>
      </c>
      <c r="E153" s="100" t="n">
        <v>50</v>
      </c>
      <c r="F153" s="99" t="s">
        <v>91</v>
      </c>
      <c r="G153" s="100" t="n">
        <v>8</v>
      </c>
      <c r="H153" s="99"/>
      <c r="I153" s="100"/>
      <c r="J153" s="100"/>
      <c r="K153" s="100"/>
      <c r="L153" s="100"/>
      <c r="M153" s="100"/>
      <c r="N153" s="100"/>
      <c r="O153" s="100"/>
      <c r="P153" s="99" t="s">
        <v>92</v>
      </c>
      <c r="Q153" s="100" t="n">
        <f aca="false">C153*E153*G153</f>
        <v>800</v>
      </c>
    </row>
    <row r="154" s="107" customFormat="true" ht="18" hidden="false" customHeight="true" outlineLevel="0" collapsed="false">
      <c r="A154" s="105"/>
      <c r="B154" s="98" t="s">
        <v>840</v>
      </c>
      <c r="C154" s="99" t="n">
        <v>2</v>
      </c>
      <c r="D154" s="99" t="s">
        <v>91</v>
      </c>
      <c r="E154" s="100" t="n">
        <v>80</v>
      </c>
      <c r="F154" s="99" t="s">
        <v>91</v>
      </c>
      <c r="G154" s="100" t="n">
        <v>8</v>
      </c>
      <c r="H154" s="99"/>
      <c r="I154" s="100"/>
      <c r="J154" s="100"/>
      <c r="K154" s="100"/>
      <c r="L154" s="100"/>
      <c r="M154" s="100"/>
      <c r="N154" s="100"/>
      <c r="O154" s="100"/>
      <c r="P154" s="99" t="s">
        <v>92</v>
      </c>
      <c r="Q154" s="100" t="n">
        <f aca="false">C154*E154*G154</f>
        <v>1280</v>
      </c>
    </row>
    <row r="155" s="107" customFormat="true" ht="18" hidden="false" customHeight="true" outlineLevel="0" collapsed="false">
      <c r="A155" s="105"/>
      <c r="B155" s="98" t="s">
        <v>841</v>
      </c>
      <c r="C155" s="99" t="n">
        <v>1</v>
      </c>
      <c r="D155" s="99" t="s">
        <v>91</v>
      </c>
      <c r="E155" s="100" t="n">
        <v>70</v>
      </c>
      <c r="F155" s="99" t="s">
        <v>91</v>
      </c>
      <c r="G155" s="100" t="n">
        <v>8</v>
      </c>
      <c r="H155" s="99"/>
      <c r="I155" s="100"/>
      <c r="J155" s="100"/>
      <c r="K155" s="100"/>
      <c r="L155" s="100"/>
      <c r="M155" s="100"/>
      <c r="N155" s="100"/>
      <c r="O155" s="100"/>
      <c r="P155" s="99" t="s">
        <v>92</v>
      </c>
      <c r="Q155" s="100" t="n">
        <f aca="false">C155*E155*G155</f>
        <v>560</v>
      </c>
    </row>
    <row r="156" s="107" customFormat="true" ht="18" hidden="false" customHeight="true" outlineLevel="0" collapsed="false">
      <c r="A156" s="105"/>
      <c r="B156" s="98"/>
      <c r="C156" s="99"/>
      <c r="D156" s="99"/>
      <c r="E156" s="100"/>
      <c r="F156" s="99"/>
      <c r="G156" s="100"/>
      <c r="H156" s="99"/>
      <c r="I156" s="100"/>
      <c r="J156" s="100"/>
      <c r="K156" s="100"/>
      <c r="L156" s="100"/>
      <c r="M156" s="100"/>
      <c r="N156" s="100"/>
      <c r="O156" s="100"/>
      <c r="P156" s="99"/>
      <c r="Q156" s="100"/>
    </row>
    <row r="157" s="107" customFormat="true" ht="24.95" hidden="false" customHeight="true" outlineLevel="0" collapsed="false">
      <c r="A157" s="105"/>
      <c r="B157" s="98" t="s">
        <v>115</v>
      </c>
      <c r="C157" s="99"/>
      <c r="D157" s="99"/>
      <c r="E157" s="101"/>
      <c r="F157" s="99"/>
      <c r="G157" s="100"/>
      <c r="H157" s="99"/>
      <c r="I157" s="100"/>
      <c r="J157" s="100"/>
      <c r="K157" s="100"/>
      <c r="L157" s="100"/>
      <c r="M157" s="100"/>
      <c r="N157" s="100"/>
      <c r="O157" s="100" t="s">
        <v>116</v>
      </c>
      <c r="P157" s="99"/>
      <c r="Q157" s="102" t="n">
        <f aca="false">SUM(Q132:Q155)</f>
        <v>11767.5</v>
      </c>
    </row>
    <row r="158" s="107" customFormat="true" ht="18" hidden="false" customHeight="true" outlineLevel="0" collapsed="false">
      <c r="A158" s="105"/>
      <c r="B158" s="98"/>
      <c r="C158" s="99"/>
      <c r="D158" s="99"/>
      <c r="E158" s="101"/>
      <c r="F158" s="99"/>
      <c r="G158" s="100"/>
      <c r="H158" s="99"/>
      <c r="I158" s="100"/>
      <c r="J158" s="100"/>
      <c r="K158" s="100"/>
      <c r="L158" s="100"/>
      <c r="M158" s="100"/>
      <c r="N158" s="100"/>
      <c r="O158" s="100"/>
      <c r="P158" s="99"/>
      <c r="Q158" s="97"/>
    </row>
    <row r="159" s="107" customFormat="true" ht="24.95" hidden="false" customHeight="true" outlineLevel="0" collapsed="false">
      <c r="A159" s="105"/>
      <c r="B159" s="98"/>
      <c r="C159" s="99"/>
      <c r="D159" s="99"/>
      <c r="E159" s="101"/>
      <c r="F159" s="99"/>
      <c r="G159" s="100"/>
      <c r="H159" s="99"/>
      <c r="I159" s="100"/>
      <c r="J159" s="100"/>
      <c r="K159" s="108" t="n">
        <f aca="false">Q157</f>
        <v>11767.5</v>
      </c>
      <c r="L159" s="109" t="s">
        <v>104</v>
      </c>
      <c r="M159" s="108" t="n">
        <v>121</v>
      </c>
      <c r="N159" s="110" t="s">
        <v>9</v>
      </c>
      <c r="O159" s="109"/>
      <c r="P159" s="111" t="s">
        <v>105</v>
      </c>
      <c r="Q159" s="112" t="n">
        <f aca="false">ROUND(K159*M159/100,0)</f>
        <v>14239</v>
      </c>
      <c r="U159" s="113"/>
    </row>
    <row r="160" s="107" customFormat="true" ht="24.95" hidden="false" customHeight="true" outlineLevel="0" collapsed="false">
      <c r="A160" s="105"/>
      <c r="B160" s="98"/>
      <c r="C160" s="99"/>
      <c r="D160" s="99"/>
      <c r="E160" s="101"/>
      <c r="F160" s="99"/>
      <c r="G160" s="100"/>
      <c r="H160" s="99"/>
      <c r="I160" s="100"/>
      <c r="J160" s="100"/>
      <c r="K160" s="108"/>
      <c r="L160" s="109"/>
      <c r="M160" s="108"/>
      <c r="N160" s="110"/>
      <c r="O160" s="109"/>
      <c r="P160" s="111"/>
      <c r="Q160" s="114"/>
      <c r="U160" s="113"/>
    </row>
    <row r="161" s="107" customFormat="true" ht="21" hidden="false" customHeight="true" outlineLevel="0" collapsed="false">
      <c r="A161" s="1" t="n">
        <v>5</v>
      </c>
      <c r="B161" s="22" t="s">
        <v>750</v>
      </c>
      <c r="C161" s="22"/>
      <c r="D161" s="22"/>
      <c r="E161" s="22"/>
      <c r="F161" s="22"/>
      <c r="G161" s="22"/>
      <c r="H161" s="22"/>
      <c r="I161" s="22"/>
      <c r="J161" s="22"/>
      <c r="K161" s="22"/>
      <c r="L161" s="22"/>
      <c r="M161" s="22"/>
      <c r="N161" s="22"/>
      <c r="O161" s="22"/>
      <c r="P161" s="96"/>
      <c r="Q161" s="121"/>
      <c r="U161" s="113"/>
    </row>
    <row r="162" s="107" customFormat="true" ht="15" hidden="false" customHeight="false" outlineLevel="0" collapsed="false">
      <c r="A162" s="105"/>
      <c r="B162" s="65"/>
      <c r="C162" s="65"/>
      <c r="D162" s="65"/>
      <c r="E162" s="65"/>
      <c r="F162" s="65"/>
      <c r="G162" s="65"/>
      <c r="H162" s="65"/>
      <c r="I162" s="99"/>
      <c r="J162" s="100"/>
      <c r="K162" s="99"/>
      <c r="L162" s="99"/>
      <c r="M162" s="99"/>
      <c r="N162" s="99"/>
      <c r="O162" s="99"/>
      <c r="P162" s="96"/>
      <c r="Q162" s="97"/>
      <c r="U162" s="113"/>
    </row>
    <row r="163" s="107" customFormat="true" ht="18" hidden="false" customHeight="true" outlineLevel="0" collapsed="false">
      <c r="A163" s="105"/>
      <c r="B163" s="98" t="s">
        <v>842</v>
      </c>
      <c r="C163" s="99" t="n">
        <v>1</v>
      </c>
      <c r="D163" s="99" t="s">
        <v>91</v>
      </c>
      <c r="E163" s="100" t="n">
        <v>42</v>
      </c>
      <c r="F163" s="99" t="s">
        <v>91</v>
      </c>
      <c r="G163" s="100" t="n">
        <v>1</v>
      </c>
      <c r="H163" s="99" t="s">
        <v>91</v>
      </c>
      <c r="I163" s="100" t="n">
        <v>0.33</v>
      </c>
      <c r="J163" s="100"/>
      <c r="K163" s="100"/>
      <c r="L163" s="100"/>
      <c r="M163" s="100"/>
      <c r="N163" s="100"/>
      <c r="O163" s="100"/>
      <c r="P163" s="99" t="s">
        <v>92</v>
      </c>
      <c r="Q163" s="100" t="n">
        <f aca="false">C163*E163*G163*I163</f>
        <v>13.86</v>
      </c>
      <c r="U163" s="113"/>
    </row>
    <row r="164" s="107" customFormat="true" ht="18" hidden="false" customHeight="true" outlineLevel="0" collapsed="false">
      <c r="A164" s="105"/>
      <c r="B164" s="98" t="s">
        <v>828</v>
      </c>
      <c r="C164" s="99" t="n">
        <v>2</v>
      </c>
      <c r="D164" s="99" t="s">
        <v>91</v>
      </c>
      <c r="E164" s="100" t="n">
        <v>13</v>
      </c>
      <c r="F164" s="99" t="s">
        <v>91</v>
      </c>
      <c r="G164" s="100" t="n">
        <v>1</v>
      </c>
      <c r="H164" s="99" t="s">
        <v>91</v>
      </c>
      <c r="I164" s="100" t="n">
        <v>0.33</v>
      </c>
      <c r="J164" s="100"/>
      <c r="K164" s="100"/>
      <c r="L164" s="100"/>
      <c r="M164" s="100"/>
      <c r="N164" s="100"/>
      <c r="O164" s="100"/>
      <c r="P164" s="99" t="s">
        <v>92</v>
      </c>
      <c r="Q164" s="100" t="n">
        <f aca="false">C164*E164*G164*I164</f>
        <v>8.58</v>
      </c>
      <c r="U164" s="113"/>
    </row>
    <row r="165" s="107" customFormat="true" ht="18" hidden="false" customHeight="true" outlineLevel="0" collapsed="false">
      <c r="A165" s="105"/>
      <c r="B165" s="98" t="s">
        <v>828</v>
      </c>
      <c r="C165" s="99" t="n">
        <v>1</v>
      </c>
      <c r="D165" s="99" t="s">
        <v>91</v>
      </c>
      <c r="E165" s="100" t="n">
        <v>121.33</v>
      </c>
      <c r="F165" s="99" t="s">
        <v>91</v>
      </c>
      <c r="G165" s="100" t="n">
        <v>1</v>
      </c>
      <c r="H165" s="99" t="s">
        <v>91</v>
      </c>
      <c r="I165" s="100" t="n">
        <v>0.33</v>
      </c>
      <c r="J165" s="100"/>
      <c r="K165" s="100"/>
      <c r="L165" s="100"/>
      <c r="M165" s="100"/>
      <c r="N165" s="100"/>
      <c r="O165" s="100"/>
      <c r="P165" s="99" t="s">
        <v>92</v>
      </c>
      <c r="Q165" s="100" t="n">
        <f aca="false">C165*E165*G165*I165</f>
        <v>40.0389</v>
      </c>
      <c r="U165" s="113"/>
    </row>
    <row r="166" s="107" customFormat="true" ht="18" hidden="false" customHeight="true" outlineLevel="0" collapsed="false">
      <c r="A166" s="105"/>
      <c r="B166" s="98" t="s">
        <v>828</v>
      </c>
      <c r="C166" s="99" t="n">
        <v>1</v>
      </c>
      <c r="D166" s="99" t="s">
        <v>91</v>
      </c>
      <c r="E166" s="100" t="n">
        <v>121.33</v>
      </c>
      <c r="F166" s="99" t="s">
        <v>91</v>
      </c>
      <c r="G166" s="100" t="n">
        <v>1</v>
      </c>
      <c r="H166" s="99" t="s">
        <v>91</v>
      </c>
      <c r="I166" s="100" t="n">
        <v>0.33</v>
      </c>
      <c r="J166" s="100"/>
      <c r="K166" s="100"/>
      <c r="L166" s="100"/>
      <c r="M166" s="100"/>
      <c r="N166" s="100"/>
      <c r="O166" s="100"/>
      <c r="P166" s="99" t="s">
        <v>92</v>
      </c>
      <c r="Q166" s="100" t="n">
        <f aca="false">C166*E166*G166*I166</f>
        <v>40.0389</v>
      </c>
      <c r="U166" s="113"/>
    </row>
    <row r="167" s="107" customFormat="true" ht="18" hidden="false" customHeight="true" outlineLevel="0" collapsed="false">
      <c r="A167" s="105"/>
      <c r="B167" s="98" t="s">
        <v>828</v>
      </c>
      <c r="C167" s="99" t="n">
        <v>2</v>
      </c>
      <c r="D167" s="99" t="s">
        <v>91</v>
      </c>
      <c r="E167" s="100" t="n">
        <v>79</v>
      </c>
      <c r="F167" s="99" t="s">
        <v>91</v>
      </c>
      <c r="G167" s="100" t="n">
        <v>1</v>
      </c>
      <c r="H167" s="99" t="s">
        <v>91</v>
      </c>
      <c r="I167" s="100" t="n">
        <v>0.33</v>
      </c>
      <c r="J167" s="100"/>
      <c r="K167" s="100"/>
      <c r="L167" s="100"/>
      <c r="M167" s="100"/>
      <c r="N167" s="100"/>
      <c r="O167" s="100"/>
      <c r="P167" s="99" t="s">
        <v>92</v>
      </c>
      <c r="Q167" s="100" t="n">
        <f aca="false">C167*E167*G167*I167</f>
        <v>52.14</v>
      </c>
      <c r="U167" s="113"/>
    </row>
    <row r="168" s="107" customFormat="true" ht="18" hidden="false" customHeight="true" outlineLevel="0" collapsed="false">
      <c r="A168" s="105"/>
      <c r="B168" s="98" t="s">
        <v>828</v>
      </c>
      <c r="C168" s="99" t="n">
        <v>1</v>
      </c>
      <c r="D168" s="99" t="s">
        <v>91</v>
      </c>
      <c r="E168" s="100" t="n">
        <v>121.25</v>
      </c>
      <c r="F168" s="99" t="s">
        <v>91</v>
      </c>
      <c r="G168" s="100" t="n">
        <v>1</v>
      </c>
      <c r="H168" s="99" t="s">
        <v>91</v>
      </c>
      <c r="I168" s="100" t="n">
        <v>0.33</v>
      </c>
      <c r="J168" s="100"/>
      <c r="K168" s="100"/>
      <c r="L168" s="100"/>
      <c r="M168" s="100"/>
      <c r="N168" s="100"/>
      <c r="O168" s="100"/>
      <c r="P168" s="99" t="s">
        <v>92</v>
      </c>
      <c r="Q168" s="100" t="n">
        <f aca="false">C168*E168*G168*I168</f>
        <v>40.0125</v>
      </c>
      <c r="U168" s="113"/>
    </row>
    <row r="169" s="107" customFormat="true" ht="18" hidden="false" customHeight="true" outlineLevel="0" collapsed="false">
      <c r="A169" s="105"/>
      <c r="B169" s="98" t="s">
        <v>828</v>
      </c>
      <c r="C169" s="99" t="n">
        <v>1</v>
      </c>
      <c r="D169" s="99" t="s">
        <v>91</v>
      </c>
      <c r="E169" s="100" t="n">
        <v>30</v>
      </c>
      <c r="F169" s="99" t="s">
        <v>91</v>
      </c>
      <c r="G169" s="100" t="n">
        <v>1</v>
      </c>
      <c r="H169" s="99" t="s">
        <v>91</v>
      </c>
      <c r="I169" s="100" t="n">
        <v>0.33</v>
      </c>
      <c r="J169" s="100"/>
      <c r="K169" s="100"/>
      <c r="L169" s="100"/>
      <c r="M169" s="100"/>
      <c r="N169" s="100"/>
      <c r="O169" s="100"/>
      <c r="P169" s="99" t="s">
        <v>92</v>
      </c>
      <c r="Q169" s="100" t="n">
        <f aca="false">C169*E169*G169*I169</f>
        <v>9.9</v>
      </c>
      <c r="U169" s="113"/>
    </row>
    <row r="170" s="107" customFormat="true" ht="18" hidden="false" customHeight="true" outlineLevel="0" collapsed="false">
      <c r="A170" s="105"/>
      <c r="B170" s="98" t="s">
        <v>828</v>
      </c>
      <c r="C170" s="99" t="n">
        <v>1</v>
      </c>
      <c r="D170" s="99" t="s">
        <v>91</v>
      </c>
      <c r="E170" s="100" t="n">
        <v>80</v>
      </c>
      <c r="F170" s="99" t="s">
        <v>91</v>
      </c>
      <c r="G170" s="100" t="n">
        <v>1</v>
      </c>
      <c r="H170" s="99" t="s">
        <v>91</v>
      </c>
      <c r="I170" s="100" t="n">
        <v>0.33</v>
      </c>
      <c r="J170" s="100"/>
      <c r="K170" s="100"/>
      <c r="L170" s="100"/>
      <c r="M170" s="100"/>
      <c r="N170" s="100"/>
      <c r="O170" s="100"/>
      <c r="P170" s="99" t="s">
        <v>92</v>
      </c>
      <c r="Q170" s="100" t="n">
        <f aca="false">C170*E170*G170*I170</f>
        <v>26.4</v>
      </c>
      <c r="U170" s="113"/>
    </row>
    <row r="171" s="107" customFormat="true" ht="18" hidden="false" customHeight="true" outlineLevel="0" collapsed="false">
      <c r="A171" s="105"/>
      <c r="B171" s="98" t="s">
        <v>828</v>
      </c>
      <c r="C171" s="99" t="n">
        <v>1</v>
      </c>
      <c r="D171" s="99" t="s">
        <v>91</v>
      </c>
      <c r="E171" s="100" t="n">
        <v>52</v>
      </c>
      <c r="F171" s="99" t="s">
        <v>91</v>
      </c>
      <c r="G171" s="100" t="n">
        <v>1</v>
      </c>
      <c r="H171" s="99" t="s">
        <v>91</v>
      </c>
      <c r="I171" s="100" t="n">
        <v>0.33</v>
      </c>
      <c r="J171" s="100"/>
      <c r="K171" s="100"/>
      <c r="L171" s="100"/>
      <c r="M171" s="100"/>
      <c r="N171" s="100"/>
      <c r="O171" s="100"/>
      <c r="P171" s="99" t="s">
        <v>92</v>
      </c>
      <c r="Q171" s="100" t="n">
        <f aca="false">C171*E171*G171*I171</f>
        <v>17.16</v>
      </c>
      <c r="U171" s="113"/>
    </row>
    <row r="172" s="107" customFormat="true" ht="18" hidden="false" customHeight="true" outlineLevel="0" collapsed="false">
      <c r="A172" s="105"/>
      <c r="B172" s="98" t="s">
        <v>829</v>
      </c>
      <c r="C172" s="99" t="n">
        <v>2</v>
      </c>
      <c r="D172" s="99" t="s">
        <v>91</v>
      </c>
      <c r="E172" s="100" t="n">
        <v>121</v>
      </c>
      <c r="F172" s="99" t="s">
        <v>91</v>
      </c>
      <c r="G172" s="100" t="n">
        <v>1</v>
      </c>
      <c r="H172" s="99" t="s">
        <v>91</v>
      </c>
      <c r="I172" s="100" t="n">
        <v>0.33</v>
      </c>
      <c r="J172" s="100"/>
      <c r="K172" s="100"/>
      <c r="L172" s="100"/>
      <c r="M172" s="100"/>
      <c r="N172" s="100"/>
      <c r="O172" s="100"/>
      <c r="P172" s="99" t="s">
        <v>92</v>
      </c>
      <c r="Q172" s="100" t="n">
        <f aca="false">C172*E172*G172*I172</f>
        <v>79.86</v>
      </c>
      <c r="U172" s="113"/>
    </row>
    <row r="173" s="107" customFormat="true" ht="18" hidden="false" customHeight="true" outlineLevel="0" collapsed="false">
      <c r="A173" s="105"/>
      <c r="B173" s="98" t="s">
        <v>510</v>
      </c>
      <c r="C173" s="99" t="n">
        <v>1</v>
      </c>
      <c r="D173" s="99" t="s">
        <v>91</v>
      </c>
      <c r="E173" s="100" t="n">
        <v>77.75</v>
      </c>
      <c r="F173" s="99" t="s">
        <v>91</v>
      </c>
      <c r="G173" s="100" t="n">
        <v>1</v>
      </c>
      <c r="H173" s="99" t="s">
        <v>91</v>
      </c>
      <c r="I173" s="100" t="n">
        <v>0.33</v>
      </c>
      <c r="J173" s="100"/>
      <c r="K173" s="100"/>
      <c r="L173" s="100"/>
      <c r="M173" s="100"/>
      <c r="N173" s="100"/>
      <c r="O173" s="100"/>
      <c r="P173" s="99" t="s">
        <v>92</v>
      </c>
      <c r="Q173" s="100" t="n">
        <f aca="false">C173*E173*G173*I173</f>
        <v>25.6575</v>
      </c>
      <c r="U173" s="113"/>
    </row>
    <row r="174" s="107" customFormat="true" ht="18" hidden="false" customHeight="true" outlineLevel="0" collapsed="false">
      <c r="A174" s="105"/>
      <c r="B174" s="98" t="s">
        <v>510</v>
      </c>
      <c r="C174" s="99" t="n">
        <v>1</v>
      </c>
      <c r="D174" s="99" t="s">
        <v>91</v>
      </c>
      <c r="E174" s="100" t="n">
        <v>35.75</v>
      </c>
      <c r="F174" s="99" t="s">
        <v>91</v>
      </c>
      <c r="G174" s="100" t="n">
        <v>1</v>
      </c>
      <c r="H174" s="99" t="s">
        <v>91</v>
      </c>
      <c r="I174" s="100" t="n">
        <v>0.33</v>
      </c>
      <c r="J174" s="100"/>
      <c r="K174" s="100"/>
      <c r="L174" s="100"/>
      <c r="M174" s="100"/>
      <c r="N174" s="100"/>
      <c r="O174" s="100"/>
      <c r="P174" s="99" t="s">
        <v>92</v>
      </c>
      <c r="Q174" s="100" t="n">
        <f aca="false">C174*E174*G174*I174</f>
        <v>11.7975</v>
      </c>
      <c r="U174" s="113"/>
    </row>
    <row r="175" s="107" customFormat="true" ht="18" hidden="false" customHeight="true" outlineLevel="0" collapsed="false">
      <c r="A175" s="105"/>
      <c r="B175" s="98" t="s">
        <v>510</v>
      </c>
      <c r="C175" s="99" t="n">
        <v>1</v>
      </c>
      <c r="D175" s="99" t="s">
        <v>91</v>
      </c>
      <c r="E175" s="100" t="n">
        <v>35</v>
      </c>
      <c r="F175" s="99" t="s">
        <v>91</v>
      </c>
      <c r="G175" s="100" t="n">
        <v>1</v>
      </c>
      <c r="H175" s="99" t="s">
        <v>91</v>
      </c>
      <c r="I175" s="100" t="n">
        <v>0.33</v>
      </c>
      <c r="J175" s="100"/>
      <c r="K175" s="100"/>
      <c r="L175" s="100"/>
      <c r="M175" s="100"/>
      <c r="N175" s="100"/>
      <c r="O175" s="100"/>
      <c r="P175" s="99" t="s">
        <v>92</v>
      </c>
      <c r="Q175" s="100" t="n">
        <f aca="false">C175*E175*G175*I175</f>
        <v>11.55</v>
      </c>
      <c r="U175" s="113"/>
    </row>
    <row r="176" s="107" customFormat="true" ht="18" hidden="false" customHeight="true" outlineLevel="0" collapsed="false">
      <c r="A176" s="105"/>
      <c r="B176" s="98" t="s">
        <v>251</v>
      </c>
      <c r="C176" s="99" t="n">
        <v>2</v>
      </c>
      <c r="D176" s="99" t="s">
        <v>91</v>
      </c>
      <c r="E176" s="100" t="n">
        <v>20.33</v>
      </c>
      <c r="F176" s="99" t="s">
        <v>91</v>
      </c>
      <c r="G176" s="100" t="n">
        <v>1</v>
      </c>
      <c r="H176" s="99" t="s">
        <v>91</v>
      </c>
      <c r="I176" s="100" t="n">
        <v>0.33</v>
      </c>
      <c r="J176" s="100"/>
      <c r="K176" s="100"/>
      <c r="L176" s="100"/>
      <c r="M176" s="100"/>
      <c r="N176" s="100"/>
      <c r="O176" s="100"/>
      <c r="P176" s="99" t="s">
        <v>92</v>
      </c>
      <c r="Q176" s="100" t="n">
        <f aca="false">C176*E176*G176*I176</f>
        <v>13.4178</v>
      </c>
      <c r="U176" s="113"/>
    </row>
    <row r="177" s="107" customFormat="true" ht="18" hidden="false" customHeight="true" outlineLevel="0" collapsed="false">
      <c r="A177" s="105"/>
      <c r="B177" s="98" t="s">
        <v>510</v>
      </c>
      <c r="C177" s="99" t="n">
        <v>2</v>
      </c>
      <c r="D177" s="99" t="s">
        <v>91</v>
      </c>
      <c r="E177" s="100" t="n">
        <v>11.33</v>
      </c>
      <c r="F177" s="99" t="s">
        <v>91</v>
      </c>
      <c r="G177" s="100" t="n">
        <v>1</v>
      </c>
      <c r="H177" s="99" t="s">
        <v>91</v>
      </c>
      <c r="I177" s="100" t="n">
        <v>0.33</v>
      </c>
      <c r="J177" s="100"/>
      <c r="K177" s="100"/>
      <c r="L177" s="100"/>
      <c r="M177" s="100"/>
      <c r="N177" s="100"/>
      <c r="O177" s="100"/>
      <c r="P177" s="99" t="s">
        <v>92</v>
      </c>
      <c r="Q177" s="100" t="n">
        <f aca="false">C177*E177*G177*I177</f>
        <v>7.4778</v>
      </c>
      <c r="U177" s="113"/>
    </row>
    <row r="178" s="107" customFormat="true" ht="18" hidden="false" customHeight="true" outlineLevel="0" collapsed="false">
      <c r="A178" s="105"/>
      <c r="B178" s="98" t="s">
        <v>843</v>
      </c>
      <c r="C178" s="99" t="n">
        <v>1</v>
      </c>
      <c r="D178" s="99" t="s">
        <v>91</v>
      </c>
      <c r="E178" s="100" t="n">
        <v>121</v>
      </c>
      <c r="F178" s="99" t="s">
        <v>91</v>
      </c>
      <c r="G178" s="100" t="n">
        <v>0.42</v>
      </c>
      <c r="H178" s="99" t="s">
        <v>91</v>
      </c>
      <c r="I178" s="100" t="n">
        <v>3</v>
      </c>
      <c r="J178" s="100"/>
      <c r="K178" s="100"/>
      <c r="L178" s="100"/>
      <c r="M178" s="100"/>
      <c r="N178" s="100"/>
      <c r="O178" s="100"/>
      <c r="P178" s="99" t="s">
        <v>92</v>
      </c>
      <c r="Q178" s="100" t="n">
        <f aca="false">C178*E178*G178*I178</f>
        <v>152.46</v>
      </c>
      <c r="U178" s="113"/>
    </row>
    <row r="179" s="107" customFormat="true" ht="18" hidden="false" customHeight="true" outlineLevel="0" collapsed="false">
      <c r="A179" s="105"/>
      <c r="B179" s="98" t="s">
        <v>844</v>
      </c>
      <c r="C179" s="99" t="n">
        <v>1</v>
      </c>
      <c r="D179" s="99" t="s">
        <v>91</v>
      </c>
      <c r="E179" s="100" t="n">
        <v>121</v>
      </c>
      <c r="F179" s="99" t="s">
        <v>91</v>
      </c>
      <c r="G179" s="100" t="n">
        <v>0.42</v>
      </c>
      <c r="H179" s="99" t="s">
        <v>91</v>
      </c>
      <c r="I179" s="100" t="n">
        <v>3</v>
      </c>
      <c r="J179" s="100"/>
      <c r="K179" s="100"/>
      <c r="L179" s="100"/>
      <c r="M179" s="100"/>
      <c r="N179" s="100"/>
      <c r="O179" s="100"/>
      <c r="P179" s="99" t="s">
        <v>92</v>
      </c>
      <c r="Q179" s="100" t="n">
        <f aca="false">C179*E179*G179*I179</f>
        <v>152.46</v>
      </c>
      <c r="U179" s="113"/>
    </row>
    <row r="180" s="107" customFormat="true" ht="18" hidden="false" customHeight="true" outlineLevel="0" collapsed="false">
      <c r="A180" s="105"/>
      <c r="B180" s="98" t="s">
        <v>844</v>
      </c>
      <c r="C180" s="99" t="n">
        <v>1</v>
      </c>
      <c r="D180" s="99" t="s">
        <v>91</v>
      </c>
      <c r="E180" s="100" t="n">
        <v>30</v>
      </c>
      <c r="F180" s="99" t="s">
        <v>91</v>
      </c>
      <c r="G180" s="100" t="n">
        <v>0.42</v>
      </c>
      <c r="H180" s="99" t="s">
        <v>91</v>
      </c>
      <c r="I180" s="100" t="n">
        <v>3</v>
      </c>
      <c r="J180" s="100"/>
      <c r="K180" s="100"/>
      <c r="L180" s="100"/>
      <c r="M180" s="100"/>
      <c r="N180" s="100"/>
      <c r="O180" s="100"/>
      <c r="P180" s="99" t="s">
        <v>92</v>
      </c>
      <c r="Q180" s="100" t="n">
        <f aca="false">C180*E180*G180*I180</f>
        <v>37.8</v>
      </c>
      <c r="U180" s="113"/>
    </row>
    <row r="181" s="107" customFormat="true" ht="18" hidden="false" customHeight="true" outlineLevel="0" collapsed="false">
      <c r="A181" s="105"/>
      <c r="B181" s="98" t="s">
        <v>844</v>
      </c>
      <c r="C181" s="99" t="n">
        <v>1</v>
      </c>
      <c r="D181" s="99" t="s">
        <v>91</v>
      </c>
      <c r="E181" s="100" t="n">
        <v>80</v>
      </c>
      <c r="F181" s="99" t="s">
        <v>91</v>
      </c>
      <c r="G181" s="100" t="n">
        <v>0.42</v>
      </c>
      <c r="H181" s="99" t="s">
        <v>91</v>
      </c>
      <c r="I181" s="100" t="n">
        <v>3</v>
      </c>
      <c r="J181" s="100"/>
      <c r="K181" s="100"/>
      <c r="L181" s="100"/>
      <c r="M181" s="100"/>
      <c r="N181" s="100"/>
      <c r="O181" s="100"/>
      <c r="P181" s="99" t="s">
        <v>92</v>
      </c>
      <c r="Q181" s="100" t="n">
        <f aca="false">C181*E181*G181*I181</f>
        <v>100.8</v>
      </c>
      <c r="U181" s="113"/>
    </row>
    <row r="182" s="107" customFormat="true" ht="18" hidden="false" customHeight="true" outlineLevel="0" collapsed="false">
      <c r="A182" s="105"/>
      <c r="B182" s="98" t="s">
        <v>844</v>
      </c>
      <c r="C182" s="99" t="n">
        <v>1</v>
      </c>
      <c r="D182" s="99" t="s">
        <v>91</v>
      </c>
      <c r="E182" s="100" t="n">
        <v>121</v>
      </c>
      <c r="F182" s="99" t="s">
        <v>91</v>
      </c>
      <c r="G182" s="100" t="n">
        <v>0.42</v>
      </c>
      <c r="H182" s="99" t="s">
        <v>91</v>
      </c>
      <c r="I182" s="100" t="n">
        <v>3</v>
      </c>
      <c r="J182" s="100"/>
      <c r="K182" s="100"/>
      <c r="L182" s="100"/>
      <c r="M182" s="100"/>
      <c r="N182" s="100"/>
      <c r="O182" s="100"/>
      <c r="P182" s="99" t="s">
        <v>92</v>
      </c>
      <c r="Q182" s="100" t="n">
        <f aca="false">C182*E182*G182*I182</f>
        <v>152.46</v>
      </c>
      <c r="U182" s="113"/>
    </row>
    <row r="183" s="107" customFormat="true" ht="18" hidden="false" customHeight="true" outlineLevel="0" collapsed="false">
      <c r="A183" s="105"/>
      <c r="B183" s="98" t="s">
        <v>844</v>
      </c>
      <c r="C183" s="99" t="n">
        <v>1</v>
      </c>
      <c r="D183" s="99" t="s">
        <v>91</v>
      </c>
      <c r="E183" s="100" t="n">
        <v>77.75</v>
      </c>
      <c r="F183" s="99" t="s">
        <v>91</v>
      </c>
      <c r="G183" s="100" t="n">
        <v>0.42</v>
      </c>
      <c r="H183" s="99" t="s">
        <v>91</v>
      </c>
      <c r="I183" s="100" t="n">
        <v>3</v>
      </c>
      <c r="J183" s="100"/>
      <c r="K183" s="100"/>
      <c r="L183" s="100"/>
      <c r="M183" s="100"/>
      <c r="N183" s="100"/>
      <c r="O183" s="100"/>
      <c r="P183" s="99" t="s">
        <v>92</v>
      </c>
      <c r="Q183" s="100" t="n">
        <f aca="false">C183*E183*G183*I183</f>
        <v>97.965</v>
      </c>
      <c r="U183" s="113"/>
    </row>
    <row r="184" s="107" customFormat="true" ht="18" hidden="false" customHeight="true" outlineLevel="0" collapsed="false">
      <c r="A184" s="105"/>
      <c r="B184" s="98" t="s">
        <v>844</v>
      </c>
      <c r="C184" s="99" t="n">
        <v>1</v>
      </c>
      <c r="D184" s="99" t="s">
        <v>91</v>
      </c>
      <c r="E184" s="100" t="n">
        <v>52</v>
      </c>
      <c r="F184" s="99" t="s">
        <v>91</v>
      </c>
      <c r="G184" s="100" t="n">
        <v>0.42</v>
      </c>
      <c r="H184" s="99" t="s">
        <v>91</v>
      </c>
      <c r="I184" s="100" t="n">
        <v>3</v>
      </c>
      <c r="J184" s="100"/>
      <c r="K184" s="100"/>
      <c r="L184" s="100"/>
      <c r="M184" s="100"/>
      <c r="N184" s="100"/>
      <c r="O184" s="100"/>
      <c r="P184" s="99" t="s">
        <v>92</v>
      </c>
      <c r="Q184" s="100" t="n">
        <f aca="false">C184*E184*G184*I184</f>
        <v>65.52</v>
      </c>
      <c r="U184" s="113"/>
    </row>
    <row r="185" s="107" customFormat="true" ht="18" hidden="false" customHeight="true" outlineLevel="0" collapsed="false">
      <c r="A185" s="105"/>
      <c r="B185" s="98" t="s">
        <v>844</v>
      </c>
      <c r="C185" s="99" t="n">
        <v>1</v>
      </c>
      <c r="D185" s="99" t="s">
        <v>91</v>
      </c>
      <c r="E185" s="100" t="n">
        <v>35.75</v>
      </c>
      <c r="F185" s="99" t="s">
        <v>91</v>
      </c>
      <c r="G185" s="100" t="n">
        <v>0.42</v>
      </c>
      <c r="H185" s="99" t="s">
        <v>91</v>
      </c>
      <c r="I185" s="100" t="n">
        <v>3</v>
      </c>
      <c r="J185" s="100"/>
      <c r="K185" s="100"/>
      <c r="L185" s="100"/>
      <c r="M185" s="100"/>
      <c r="N185" s="100"/>
      <c r="O185" s="100"/>
      <c r="P185" s="99" t="s">
        <v>92</v>
      </c>
      <c r="Q185" s="100" t="n">
        <f aca="false">C185*E185*G185*I185</f>
        <v>45.045</v>
      </c>
      <c r="U185" s="113"/>
    </row>
    <row r="186" s="107" customFormat="true" ht="18" hidden="false" customHeight="true" outlineLevel="0" collapsed="false">
      <c r="A186" s="105"/>
      <c r="B186" s="98" t="s">
        <v>844</v>
      </c>
      <c r="C186" s="99" t="n">
        <v>1</v>
      </c>
      <c r="D186" s="99" t="s">
        <v>91</v>
      </c>
      <c r="E186" s="100" t="n">
        <v>35</v>
      </c>
      <c r="F186" s="99" t="s">
        <v>91</v>
      </c>
      <c r="G186" s="100" t="n">
        <v>0.42</v>
      </c>
      <c r="H186" s="99" t="s">
        <v>91</v>
      </c>
      <c r="I186" s="100" t="n">
        <v>3</v>
      </c>
      <c r="J186" s="100"/>
      <c r="K186" s="100"/>
      <c r="L186" s="100"/>
      <c r="M186" s="100"/>
      <c r="N186" s="100"/>
      <c r="O186" s="100"/>
      <c r="P186" s="99" t="s">
        <v>92</v>
      </c>
      <c r="Q186" s="100" t="n">
        <f aca="false">C186*E186*G186*I186</f>
        <v>44.1</v>
      </c>
      <c r="U186" s="113"/>
    </row>
    <row r="187" s="107" customFormat="true" ht="18" hidden="false" customHeight="true" outlineLevel="0" collapsed="false">
      <c r="A187" s="105"/>
      <c r="B187" s="98" t="s">
        <v>845</v>
      </c>
      <c r="C187" s="99" t="n">
        <v>2</v>
      </c>
      <c r="D187" s="99" t="s">
        <v>91</v>
      </c>
      <c r="E187" s="100" t="n">
        <v>77</v>
      </c>
      <c r="F187" s="99" t="s">
        <v>91</v>
      </c>
      <c r="G187" s="100" t="n">
        <v>0.42</v>
      </c>
      <c r="H187" s="99" t="s">
        <v>91</v>
      </c>
      <c r="I187" s="100" t="n">
        <v>3</v>
      </c>
      <c r="J187" s="100"/>
      <c r="K187" s="100"/>
      <c r="L187" s="100"/>
      <c r="M187" s="100"/>
      <c r="N187" s="100"/>
      <c r="O187" s="100"/>
      <c r="P187" s="99" t="s">
        <v>92</v>
      </c>
      <c r="Q187" s="100" t="n">
        <f aca="false">C187*E187*G187*I187</f>
        <v>194.04</v>
      </c>
      <c r="U187" s="113"/>
    </row>
    <row r="188" s="107" customFormat="true" ht="18" hidden="false" customHeight="true" outlineLevel="0" collapsed="false">
      <c r="A188" s="105"/>
      <c r="B188" s="98" t="s">
        <v>846</v>
      </c>
      <c r="C188" s="99" t="n">
        <v>2</v>
      </c>
      <c r="D188" s="99" t="s">
        <v>91</v>
      </c>
      <c r="E188" s="100" t="n">
        <v>121.33</v>
      </c>
      <c r="F188" s="99" t="s">
        <v>91</v>
      </c>
      <c r="G188" s="100" t="n">
        <v>0.42</v>
      </c>
      <c r="H188" s="99" t="s">
        <v>91</v>
      </c>
      <c r="I188" s="100" t="n">
        <v>3</v>
      </c>
      <c r="J188" s="100"/>
      <c r="K188" s="100"/>
      <c r="L188" s="100"/>
      <c r="M188" s="100"/>
      <c r="N188" s="100"/>
      <c r="O188" s="100"/>
      <c r="P188" s="99" t="s">
        <v>92</v>
      </c>
      <c r="Q188" s="100" t="n">
        <f aca="false">C188*E188*G188*I188</f>
        <v>305.7516</v>
      </c>
      <c r="U188" s="113"/>
    </row>
    <row r="189" s="107" customFormat="true" ht="18" hidden="false" customHeight="true" outlineLevel="0" collapsed="false">
      <c r="A189" s="105"/>
      <c r="B189" s="98" t="s">
        <v>847</v>
      </c>
      <c r="C189" s="99" t="n">
        <v>1</v>
      </c>
      <c r="D189" s="99" t="s">
        <v>91</v>
      </c>
      <c r="E189" s="100" t="n">
        <v>42</v>
      </c>
      <c r="F189" s="99" t="s">
        <v>91</v>
      </c>
      <c r="G189" s="100" t="n">
        <v>0.42</v>
      </c>
      <c r="H189" s="99" t="s">
        <v>91</v>
      </c>
      <c r="I189" s="100" t="n">
        <v>3</v>
      </c>
      <c r="J189" s="100"/>
      <c r="K189" s="100"/>
      <c r="L189" s="100"/>
      <c r="M189" s="100"/>
      <c r="N189" s="100"/>
      <c r="O189" s="100"/>
      <c r="P189" s="99" t="s">
        <v>92</v>
      </c>
      <c r="Q189" s="100" t="n">
        <f aca="false">C189*E189*G189*I189</f>
        <v>52.92</v>
      </c>
      <c r="U189" s="113"/>
    </row>
    <row r="190" s="107" customFormat="true" ht="18" hidden="false" customHeight="true" outlineLevel="0" collapsed="false">
      <c r="A190" s="105"/>
      <c r="B190" s="98" t="s">
        <v>847</v>
      </c>
      <c r="C190" s="99" t="n">
        <v>1</v>
      </c>
      <c r="D190" s="99" t="s">
        <v>91</v>
      </c>
      <c r="E190" s="100" t="n">
        <v>35</v>
      </c>
      <c r="F190" s="99" t="s">
        <v>91</v>
      </c>
      <c r="G190" s="100" t="n">
        <v>0.42</v>
      </c>
      <c r="H190" s="99" t="s">
        <v>91</v>
      </c>
      <c r="I190" s="100" t="n">
        <v>3</v>
      </c>
      <c r="J190" s="100"/>
      <c r="K190" s="100"/>
      <c r="L190" s="100"/>
      <c r="M190" s="100"/>
      <c r="N190" s="100"/>
      <c r="O190" s="100"/>
      <c r="P190" s="99" t="s">
        <v>92</v>
      </c>
      <c r="Q190" s="100" t="n">
        <f aca="false">C190*E190*G190*I190</f>
        <v>44.1</v>
      </c>
      <c r="U190" s="113"/>
    </row>
    <row r="191" s="107" customFormat="true" ht="6" hidden="false" customHeight="true" outlineLevel="0" collapsed="false">
      <c r="A191" s="105"/>
      <c r="B191" s="98"/>
      <c r="C191" s="99"/>
      <c r="D191" s="99"/>
      <c r="E191" s="100"/>
      <c r="F191" s="99"/>
      <c r="G191" s="100"/>
      <c r="H191" s="99"/>
      <c r="I191" s="100"/>
      <c r="J191" s="100"/>
      <c r="K191" s="100"/>
      <c r="L191" s="100"/>
      <c r="M191" s="100"/>
      <c r="N191" s="100"/>
      <c r="O191" s="100"/>
      <c r="P191" s="99"/>
      <c r="Q191" s="100"/>
      <c r="U191" s="113"/>
    </row>
    <row r="192" s="107" customFormat="true" ht="24.95" hidden="false" customHeight="true" outlineLevel="0" collapsed="false">
      <c r="A192" s="105"/>
      <c r="B192" s="98" t="s">
        <v>115</v>
      </c>
      <c r="C192" s="99"/>
      <c r="D192" s="99"/>
      <c r="E192" s="101"/>
      <c r="F192" s="99"/>
      <c r="G192" s="100"/>
      <c r="H192" s="99"/>
      <c r="I192" s="100"/>
      <c r="J192" s="100"/>
      <c r="K192" s="100"/>
      <c r="L192" s="100"/>
      <c r="M192" s="100"/>
      <c r="N192" s="100"/>
      <c r="O192" s="100" t="s">
        <v>116</v>
      </c>
      <c r="P192" s="99"/>
      <c r="Q192" s="102" t="n">
        <f aca="false">SUM(Q163:Q190)</f>
        <v>1843.3125</v>
      </c>
      <c r="U192" s="113"/>
    </row>
    <row r="193" s="107" customFormat="true" ht="6" hidden="false" customHeight="true" outlineLevel="0" collapsed="false">
      <c r="A193" s="105"/>
      <c r="B193" s="98"/>
      <c r="C193" s="99"/>
      <c r="D193" s="99"/>
      <c r="E193" s="101"/>
      <c r="F193" s="99"/>
      <c r="G193" s="100"/>
      <c r="H193" s="99"/>
      <c r="I193" s="100"/>
      <c r="J193" s="100"/>
      <c r="K193" s="100"/>
      <c r="L193" s="100"/>
      <c r="M193" s="100"/>
      <c r="N193" s="100"/>
      <c r="O193" s="100"/>
      <c r="P193" s="99"/>
      <c r="Q193" s="97"/>
      <c r="U193" s="113"/>
    </row>
    <row r="194" s="107" customFormat="true" ht="24.95" hidden="false" customHeight="true" outlineLevel="0" collapsed="false">
      <c r="A194" s="105"/>
      <c r="B194" s="98"/>
      <c r="C194" s="99"/>
      <c r="D194" s="99"/>
      <c r="E194" s="101"/>
      <c r="F194" s="99"/>
      <c r="G194" s="100"/>
      <c r="H194" s="99"/>
      <c r="I194" s="100"/>
      <c r="J194" s="100"/>
      <c r="K194" s="108" t="n">
        <f aca="false">Q192</f>
        <v>1843.3125</v>
      </c>
      <c r="L194" s="109" t="s">
        <v>104</v>
      </c>
      <c r="M194" s="108" t="n">
        <v>5445</v>
      </c>
      <c r="N194" s="110" t="s">
        <v>11</v>
      </c>
      <c r="O194" s="109"/>
      <c r="P194" s="111" t="s">
        <v>105</v>
      </c>
      <c r="Q194" s="112" t="n">
        <f aca="false">ROUND(K194*M194/100,0)</f>
        <v>100368</v>
      </c>
      <c r="U194" s="113"/>
    </row>
    <row r="195" s="107" customFormat="true" ht="30.75" hidden="false" customHeight="true" outlineLevel="0" collapsed="false">
      <c r="A195" s="1" t="n">
        <v>6</v>
      </c>
      <c r="B195" s="22" t="s">
        <v>751</v>
      </c>
      <c r="C195" s="22"/>
      <c r="D195" s="22"/>
      <c r="E195" s="22"/>
      <c r="F195" s="22"/>
      <c r="G195" s="22"/>
      <c r="H195" s="22"/>
      <c r="I195" s="22"/>
      <c r="J195" s="22"/>
      <c r="K195" s="22"/>
      <c r="L195" s="22"/>
      <c r="M195" s="22"/>
      <c r="N195" s="22"/>
      <c r="O195" s="22"/>
      <c r="P195" s="96"/>
      <c r="Q195" s="121"/>
      <c r="U195" s="113"/>
    </row>
    <row r="196" s="107" customFormat="true" ht="24.95" hidden="false" customHeight="true" outlineLevel="0" collapsed="false">
      <c r="A196" s="105"/>
      <c r="B196" s="65"/>
      <c r="C196" s="65"/>
      <c r="D196" s="65"/>
      <c r="E196" s="65"/>
      <c r="F196" s="65"/>
      <c r="G196" s="65"/>
      <c r="H196" s="65"/>
      <c r="I196" s="99"/>
      <c r="J196" s="100"/>
      <c r="K196" s="99"/>
      <c r="L196" s="99"/>
      <c r="M196" s="99"/>
      <c r="N196" s="99"/>
      <c r="O196" s="99"/>
      <c r="P196" s="96"/>
      <c r="Q196" s="97"/>
      <c r="U196" s="113"/>
    </row>
    <row r="197" s="107" customFormat="true" ht="18" hidden="false" customHeight="true" outlineLevel="0" collapsed="false">
      <c r="A197" s="105"/>
      <c r="B197" s="98" t="s">
        <v>846</v>
      </c>
      <c r="C197" s="99" t="n">
        <v>1</v>
      </c>
      <c r="D197" s="99" t="s">
        <v>91</v>
      </c>
      <c r="E197" s="100" t="n">
        <v>121</v>
      </c>
      <c r="F197" s="99" t="s">
        <v>91</v>
      </c>
      <c r="G197" s="100" t="n">
        <v>0.33</v>
      </c>
      <c r="H197" s="99" t="s">
        <v>91</v>
      </c>
      <c r="I197" s="100" t="n">
        <v>3.5</v>
      </c>
      <c r="J197" s="100"/>
      <c r="K197" s="100"/>
      <c r="L197" s="100"/>
      <c r="M197" s="100"/>
      <c r="N197" s="100"/>
      <c r="O197" s="100"/>
      <c r="P197" s="99" t="s">
        <v>92</v>
      </c>
      <c r="Q197" s="100" t="n">
        <f aca="false">C197*E197*G197*I197</f>
        <v>139.755</v>
      </c>
      <c r="U197" s="113"/>
    </row>
    <row r="198" s="107" customFormat="true" ht="18" hidden="false" customHeight="true" outlineLevel="0" collapsed="false">
      <c r="A198" s="105"/>
      <c r="B198" s="98" t="s">
        <v>848</v>
      </c>
      <c r="C198" s="99" t="n">
        <v>1</v>
      </c>
      <c r="D198" s="99" t="s">
        <v>91</v>
      </c>
      <c r="E198" s="100" t="n">
        <v>121</v>
      </c>
      <c r="F198" s="99" t="s">
        <v>91</v>
      </c>
      <c r="G198" s="100" t="n">
        <v>0.33</v>
      </c>
      <c r="H198" s="99" t="s">
        <v>91</v>
      </c>
      <c r="I198" s="100" t="n">
        <v>3.5</v>
      </c>
      <c r="J198" s="100"/>
      <c r="K198" s="100"/>
      <c r="L198" s="100"/>
      <c r="M198" s="100"/>
      <c r="N198" s="100"/>
      <c r="O198" s="100"/>
      <c r="P198" s="99" t="s">
        <v>92</v>
      </c>
      <c r="Q198" s="100" t="n">
        <f aca="false">C198*E198*G198*I198</f>
        <v>139.755</v>
      </c>
      <c r="U198" s="113"/>
    </row>
    <row r="199" s="107" customFormat="true" ht="18" hidden="false" customHeight="true" outlineLevel="0" collapsed="false">
      <c r="A199" s="105"/>
      <c r="B199" s="98" t="s">
        <v>848</v>
      </c>
      <c r="C199" s="99" t="n">
        <v>1</v>
      </c>
      <c r="D199" s="99" t="s">
        <v>91</v>
      </c>
      <c r="E199" s="100" t="n">
        <v>30</v>
      </c>
      <c r="F199" s="99" t="s">
        <v>91</v>
      </c>
      <c r="G199" s="100" t="n">
        <v>0.33</v>
      </c>
      <c r="H199" s="99" t="s">
        <v>91</v>
      </c>
      <c r="I199" s="100" t="n">
        <v>3.5</v>
      </c>
      <c r="J199" s="100"/>
      <c r="K199" s="100"/>
      <c r="L199" s="100"/>
      <c r="M199" s="100"/>
      <c r="N199" s="100"/>
      <c r="O199" s="100"/>
      <c r="P199" s="99" t="s">
        <v>92</v>
      </c>
      <c r="Q199" s="100" t="n">
        <f aca="false">C199*E199*G199*I199</f>
        <v>34.65</v>
      </c>
      <c r="U199" s="113"/>
    </row>
    <row r="200" s="107" customFormat="true" ht="18" hidden="false" customHeight="true" outlineLevel="0" collapsed="false">
      <c r="A200" s="105"/>
      <c r="B200" s="98" t="s">
        <v>848</v>
      </c>
      <c r="C200" s="99" t="n">
        <v>1</v>
      </c>
      <c r="D200" s="99" t="s">
        <v>91</v>
      </c>
      <c r="E200" s="100" t="n">
        <v>80</v>
      </c>
      <c r="F200" s="99" t="s">
        <v>91</v>
      </c>
      <c r="G200" s="100" t="n">
        <v>0.33</v>
      </c>
      <c r="H200" s="99" t="s">
        <v>91</v>
      </c>
      <c r="I200" s="100" t="n">
        <v>3.5</v>
      </c>
      <c r="J200" s="100"/>
      <c r="K200" s="100"/>
      <c r="L200" s="100"/>
      <c r="M200" s="100"/>
      <c r="N200" s="100"/>
      <c r="O200" s="100"/>
      <c r="P200" s="99" t="s">
        <v>92</v>
      </c>
      <c r="Q200" s="100" t="n">
        <f aca="false">C200*E200*G200*I200</f>
        <v>92.4</v>
      </c>
      <c r="U200" s="113"/>
    </row>
    <row r="201" s="107" customFormat="true" ht="18" hidden="false" customHeight="true" outlineLevel="0" collapsed="false">
      <c r="A201" s="105"/>
      <c r="B201" s="98" t="s">
        <v>848</v>
      </c>
      <c r="C201" s="99" t="n">
        <v>1</v>
      </c>
      <c r="D201" s="99" t="s">
        <v>91</v>
      </c>
      <c r="E201" s="100" t="n">
        <v>121</v>
      </c>
      <c r="F201" s="99" t="s">
        <v>91</v>
      </c>
      <c r="G201" s="100" t="n">
        <v>0.33</v>
      </c>
      <c r="H201" s="99" t="s">
        <v>91</v>
      </c>
      <c r="I201" s="100" t="n">
        <v>3.5</v>
      </c>
      <c r="J201" s="100"/>
      <c r="K201" s="100"/>
      <c r="L201" s="100"/>
      <c r="M201" s="100"/>
      <c r="N201" s="100"/>
      <c r="O201" s="100"/>
      <c r="P201" s="99" t="s">
        <v>92</v>
      </c>
      <c r="Q201" s="100" t="n">
        <f aca="false">C201*E201*G201*I201</f>
        <v>139.755</v>
      </c>
      <c r="U201" s="113"/>
    </row>
    <row r="202" s="107" customFormat="true" ht="18" hidden="false" customHeight="true" outlineLevel="0" collapsed="false">
      <c r="A202" s="105"/>
      <c r="B202" s="98" t="s">
        <v>848</v>
      </c>
      <c r="C202" s="99" t="n">
        <v>1</v>
      </c>
      <c r="D202" s="99" t="s">
        <v>91</v>
      </c>
      <c r="E202" s="100" t="n">
        <v>77.775</v>
      </c>
      <c r="F202" s="99" t="s">
        <v>91</v>
      </c>
      <c r="G202" s="100" t="n">
        <v>0.33</v>
      </c>
      <c r="H202" s="99" t="s">
        <v>91</v>
      </c>
      <c r="I202" s="100" t="n">
        <v>3.5</v>
      </c>
      <c r="J202" s="100"/>
      <c r="K202" s="100"/>
      <c r="L202" s="100"/>
      <c r="M202" s="100"/>
      <c r="N202" s="100"/>
      <c r="O202" s="100"/>
      <c r="P202" s="99" t="s">
        <v>92</v>
      </c>
      <c r="Q202" s="100" t="n">
        <f aca="false">C202*E202*G202*I202</f>
        <v>89.830125</v>
      </c>
      <c r="U202" s="113"/>
    </row>
    <row r="203" s="107" customFormat="true" ht="18" hidden="false" customHeight="true" outlineLevel="0" collapsed="false">
      <c r="A203" s="105"/>
      <c r="B203" s="98" t="s">
        <v>848</v>
      </c>
      <c r="C203" s="99" t="n">
        <v>1</v>
      </c>
      <c r="D203" s="99" t="s">
        <v>91</v>
      </c>
      <c r="E203" s="100" t="n">
        <v>52</v>
      </c>
      <c r="F203" s="99" t="s">
        <v>91</v>
      </c>
      <c r="G203" s="100" t="n">
        <v>0.33</v>
      </c>
      <c r="H203" s="99" t="s">
        <v>91</v>
      </c>
      <c r="I203" s="100" t="n">
        <v>3.5</v>
      </c>
      <c r="J203" s="100"/>
      <c r="K203" s="100"/>
      <c r="L203" s="100"/>
      <c r="M203" s="100"/>
      <c r="N203" s="100"/>
      <c r="O203" s="100"/>
      <c r="P203" s="99" t="s">
        <v>92</v>
      </c>
      <c r="Q203" s="100" t="n">
        <f aca="false">C203*E203*G203*I203</f>
        <v>60.06</v>
      </c>
      <c r="U203" s="113"/>
    </row>
    <row r="204" s="107" customFormat="true" ht="18" hidden="false" customHeight="true" outlineLevel="0" collapsed="false">
      <c r="A204" s="105"/>
      <c r="B204" s="98" t="s">
        <v>848</v>
      </c>
      <c r="C204" s="99" t="n">
        <v>1</v>
      </c>
      <c r="D204" s="99" t="s">
        <v>91</v>
      </c>
      <c r="E204" s="100" t="n">
        <v>35.75</v>
      </c>
      <c r="F204" s="99" t="s">
        <v>91</v>
      </c>
      <c r="G204" s="100" t="n">
        <v>0.33</v>
      </c>
      <c r="H204" s="99" t="s">
        <v>91</v>
      </c>
      <c r="I204" s="100" t="n">
        <v>3.5</v>
      </c>
      <c r="J204" s="100"/>
      <c r="K204" s="100"/>
      <c r="L204" s="100"/>
      <c r="M204" s="100"/>
      <c r="N204" s="100"/>
      <c r="O204" s="100"/>
      <c r="P204" s="99" t="s">
        <v>92</v>
      </c>
      <c r="Q204" s="100" t="n">
        <f aca="false">C204*E204*G204*I204</f>
        <v>41.29125</v>
      </c>
      <c r="U204" s="113"/>
    </row>
    <row r="205" s="107" customFormat="true" ht="18" hidden="false" customHeight="true" outlineLevel="0" collapsed="false">
      <c r="A205" s="105"/>
      <c r="B205" s="98" t="s">
        <v>848</v>
      </c>
      <c r="C205" s="99" t="n">
        <v>1</v>
      </c>
      <c r="D205" s="99" t="s">
        <v>91</v>
      </c>
      <c r="E205" s="100" t="n">
        <v>35</v>
      </c>
      <c r="F205" s="99" t="s">
        <v>91</v>
      </c>
      <c r="G205" s="100" t="n">
        <v>0.33</v>
      </c>
      <c r="H205" s="99" t="s">
        <v>91</v>
      </c>
      <c r="I205" s="100" t="n">
        <v>3.5</v>
      </c>
      <c r="J205" s="100"/>
      <c r="K205" s="100"/>
      <c r="L205" s="100"/>
      <c r="M205" s="100"/>
      <c r="N205" s="100"/>
      <c r="O205" s="100"/>
      <c r="P205" s="99" t="s">
        <v>92</v>
      </c>
      <c r="Q205" s="100" t="n">
        <f aca="false">C205*E205*G205*I205</f>
        <v>40.425</v>
      </c>
      <c r="U205" s="113"/>
    </row>
    <row r="206" s="107" customFormat="true" ht="18" hidden="false" customHeight="true" outlineLevel="0" collapsed="false">
      <c r="A206" s="105"/>
      <c r="B206" s="98" t="s">
        <v>845</v>
      </c>
      <c r="C206" s="99" t="n">
        <v>2</v>
      </c>
      <c r="D206" s="99" t="s">
        <v>91</v>
      </c>
      <c r="E206" s="100" t="n">
        <v>77</v>
      </c>
      <c r="F206" s="99" t="s">
        <v>91</v>
      </c>
      <c r="G206" s="100" t="n">
        <v>0.33</v>
      </c>
      <c r="H206" s="99" t="s">
        <v>91</v>
      </c>
      <c r="I206" s="100" t="n">
        <v>3.5</v>
      </c>
      <c r="J206" s="100"/>
      <c r="K206" s="100"/>
      <c r="L206" s="100"/>
      <c r="M206" s="100"/>
      <c r="N206" s="100"/>
      <c r="O206" s="100"/>
      <c r="P206" s="99" t="s">
        <v>92</v>
      </c>
      <c r="Q206" s="100" t="n">
        <f aca="false">C206*E206*G206*I206</f>
        <v>177.87</v>
      </c>
      <c r="U206" s="113"/>
    </row>
    <row r="207" s="107" customFormat="true" ht="18" hidden="false" customHeight="true" outlineLevel="0" collapsed="false">
      <c r="A207" s="105"/>
      <c r="B207" s="98" t="s">
        <v>846</v>
      </c>
      <c r="C207" s="99" t="n">
        <v>2</v>
      </c>
      <c r="D207" s="99" t="s">
        <v>91</v>
      </c>
      <c r="E207" s="100" t="n">
        <v>121.33</v>
      </c>
      <c r="F207" s="99" t="s">
        <v>91</v>
      </c>
      <c r="G207" s="100" t="n">
        <v>0.33</v>
      </c>
      <c r="H207" s="99" t="s">
        <v>91</v>
      </c>
      <c r="I207" s="100" t="n">
        <v>3.5</v>
      </c>
      <c r="J207" s="100"/>
      <c r="K207" s="100"/>
      <c r="L207" s="100"/>
      <c r="M207" s="100"/>
      <c r="N207" s="100"/>
      <c r="O207" s="100"/>
      <c r="P207" s="99" t="s">
        <v>92</v>
      </c>
      <c r="Q207" s="100" t="n">
        <f aca="false">C207*E207*G207*I207</f>
        <v>280.2723</v>
      </c>
      <c r="U207" s="113"/>
    </row>
    <row r="208" s="107" customFormat="true" ht="18" hidden="false" customHeight="true" outlineLevel="0" collapsed="false">
      <c r="A208" s="105"/>
      <c r="B208" s="98" t="s">
        <v>510</v>
      </c>
      <c r="C208" s="99" t="n">
        <v>1</v>
      </c>
      <c r="D208" s="99" t="s">
        <v>91</v>
      </c>
      <c r="E208" s="100" t="n">
        <v>42</v>
      </c>
      <c r="F208" s="99" t="s">
        <v>91</v>
      </c>
      <c r="G208" s="100" t="n">
        <v>0.33</v>
      </c>
      <c r="H208" s="99" t="s">
        <v>91</v>
      </c>
      <c r="I208" s="100" t="n">
        <v>3.5</v>
      </c>
      <c r="J208" s="100"/>
      <c r="K208" s="100"/>
      <c r="L208" s="100"/>
      <c r="M208" s="100"/>
      <c r="N208" s="100"/>
      <c r="O208" s="100"/>
      <c r="P208" s="99" t="s">
        <v>92</v>
      </c>
      <c r="Q208" s="100" t="n">
        <f aca="false">C208*E208*G208*I208</f>
        <v>48.51</v>
      </c>
      <c r="U208" s="113"/>
    </row>
    <row r="209" s="107" customFormat="true" ht="18" hidden="false" customHeight="true" outlineLevel="0" collapsed="false">
      <c r="A209" s="105"/>
      <c r="B209" s="98" t="s">
        <v>510</v>
      </c>
      <c r="C209" s="99" t="n">
        <v>1</v>
      </c>
      <c r="D209" s="99" t="s">
        <v>91</v>
      </c>
      <c r="E209" s="100" t="n">
        <v>35</v>
      </c>
      <c r="F209" s="99" t="s">
        <v>91</v>
      </c>
      <c r="G209" s="100" t="n">
        <v>0.33</v>
      </c>
      <c r="H209" s="99" t="s">
        <v>91</v>
      </c>
      <c r="I209" s="100" t="n">
        <v>3.5</v>
      </c>
      <c r="J209" s="100"/>
      <c r="K209" s="100"/>
      <c r="L209" s="100"/>
      <c r="M209" s="100"/>
      <c r="N209" s="100"/>
      <c r="O209" s="100"/>
      <c r="P209" s="99" t="s">
        <v>92</v>
      </c>
      <c r="Q209" s="100" t="n">
        <f aca="false">C209*E209*G209*I209</f>
        <v>40.425</v>
      </c>
      <c r="U209" s="113"/>
    </row>
    <row r="210" s="107" customFormat="true" ht="18" hidden="false" customHeight="true" outlineLevel="0" collapsed="false">
      <c r="A210" s="105"/>
      <c r="B210" s="98"/>
      <c r="C210" s="99"/>
      <c r="D210" s="99"/>
      <c r="E210" s="100"/>
      <c r="F210" s="99"/>
      <c r="G210" s="100"/>
      <c r="H210" s="99"/>
      <c r="I210" s="100"/>
      <c r="J210" s="100"/>
      <c r="K210" s="100"/>
      <c r="L210" s="100"/>
      <c r="M210" s="100"/>
      <c r="N210" s="100"/>
      <c r="O210" s="100"/>
      <c r="P210" s="99"/>
      <c r="Q210" s="100"/>
      <c r="U210" s="113"/>
    </row>
    <row r="211" s="107" customFormat="true" ht="24.95" hidden="false" customHeight="true" outlineLevel="0" collapsed="false">
      <c r="A211" s="105"/>
      <c r="B211" s="98" t="s">
        <v>115</v>
      </c>
      <c r="C211" s="99"/>
      <c r="D211" s="99"/>
      <c r="E211" s="101"/>
      <c r="F211" s="99"/>
      <c r="G211" s="100"/>
      <c r="H211" s="99"/>
      <c r="I211" s="100"/>
      <c r="J211" s="100"/>
      <c r="K211" s="100"/>
      <c r="L211" s="100"/>
      <c r="M211" s="100"/>
      <c r="N211" s="100"/>
      <c r="O211" s="100" t="s">
        <v>116</v>
      </c>
      <c r="P211" s="99"/>
      <c r="Q211" s="102" t="n">
        <f aca="false">SUM(Q197:Q209)</f>
        <v>1324.998675</v>
      </c>
      <c r="U211" s="113"/>
    </row>
    <row r="212" s="107" customFormat="true" ht="18" hidden="false" customHeight="true" outlineLevel="0" collapsed="false">
      <c r="A212" s="105"/>
      <c r="B212" s="98"/>
      <c r="C212" s="99"/>
      <c r="D212" s="99"/>
      <c r="E212" s="101"/>
      <c r="F212" s="99"/>
      <c r="G212" s="100"/>
      <c r="H212" s="99"/>
      <c r="I212" s="100"/>
      <c r="J212" s="100"/>
      <c r="K212" s="100"/>
      <c r="L212" s="100"/>
      <c r="M212" s="100"/>
      <c r="N212" s="100"/>
      <c r="O212" s="100"/>
      <c r="P212" s="99"/>
      <c r="Q212" s="97"/>
      <c r="U212" s="113"/>
    </row>
    <row r="213" s="107" customFormat="true" ht="24.95" hidden="false" customHeight="true" outlineLevel="0" collapsed="false">
      <c r="A213" s="105"/>
      <c r="B213" s="98"/>
      <c r="C213" s="99"/>
      <c r="D213" s="99"/>
      <c r="E213" s="101"/>
      <c r="F213" s="99"/>
      <c r="G213" s="100"/>
      <c r="H213" s="99"/>
      <c r="I213" s="100"/>
      <c r="J213" s="100"/>
      <c r="K213" s="108" t="n">
        <f aca="false">Q211</f>
        <v>1324.998675</v>
      </c>
      <c r="L213" s="109" t="s">
        <v>104</v>
      </c>
      <c r="M213" s="108" t="n">
        <v>15771.01</v>
      </c>
      <c r="N213" s="110" t="s">
        <v>11</v>
      </c>
      <c r="O213" s="109"/>
      <c r="P213" s="111" t="s">
        <v>105</v>
      </c>
      <c r="Q213" s="112" t="n">
        <f aca="false">ROUND(K213*M213/100,0)</f>
        <v>208966</v>
      </c>
      <c r="U213" s="113"/>
    </row>
    <row r="214" s="107" customFormat="true" ht="24.95" hidden="false" customHeight="true" outlineLevel="0" collapsed="false">
      <c r="A214" s="105"/>
      <c r="B214" s="98"/>
      <c r="C214" s="99"/>
      <c r="D214" s="99"/>
      <c r="E214" s="101"/>
      <c r="F214" s="99"/>
      <c r="G214" s="100"/>
      <c r="H214" s="99"/>
      <c r="I214" s="100"/>
      <c r="J214" s="100"/>
      <c r="K214" s="108"/>
      <c r="L214" s="109"/>
      <c r="M214" s="108"/>
      <c r="N214" s="110"/>
      <c r="O214" s="109"/>
      <c r="P214" s="111"/>
      <c r="Q214" s="114"/>
      <c r="U214" s="113"/>
    </row>
    <row r="215" s="107" customFormat="true" ht="32.25" hidden="false" customHeight="true" outlineLevel="0" collapsed="false">
      <c r="A215" s="1" t="n">
        <v>7</v>
      </c>
      <c r="B215" s="22" t="s">
        <v>752</v>
      </c>
      <c r="C215" s="22"/>
      <c r="D215" s="22"/>
      <c r="E215" s="22"/>
      <c r="F215" s="22"/>
      <c r="G215" s="22"/>
      <c r="H215" s="22"/>
      <c r="I215" s="22"/>
      <c r="J215" s="22"/>
      <c r="K215" s="22"/>
      <c r="L215" s="22"/>
      <c r="M215" s="22"/>
      <c r="N215" s="22"/>
      <c r="O215" s="22"/>
      <c r="P215" s="96"/>
      <c r="Q215" s="121"/>
      <c r="U215" s="113"/>
    </row>
    <row r="216" s="107" customFormat="true" ht="24.95" hidden="false" customHeight="true" outlineLevel="0" collapsed="false">
      <c r="A216" s="105"/>
      <c r="B216" s="65"/>
      <c r="C216" s="65"/>
      <c r="D216" s="65"/>
      <c r="E216" s="65"/>
      <c r="F216" s="65"/>
      <c r="G216" s="65"/>
      <c r="H216" s="65"/>
      <c r="I216" s="99"/>
      <c r="J216" s="100"/>
      <c r="K216" s="99"/>
      <c r="L216" s="99"/>
      <c r="M216" s="99"/>
      <c r="N216" s="99"/>
      <c r="O216" s="99"/>
      <c r="P216" s="96"/>
      <c r="Q216" s="97"/>
      <c r="U216" s="113"/>
    </row>
    <row r="217" s="107" customFormat="true" ht="18" hidden="false" customHeight="true" outlineLevel="0" collapsed="false">
      <c r="A217" s="105"/>
      <c r="B217" s="98" t="s">
        <v>849</v>
      </c>
      <c r="C217" s="99" t="n">
        <v>1</v>
      </c>
      <c r="D217" s="99" t="s">
        <v>91</v>
      </c>
      <c r="E217" s="118" t="n">
        <v>144</v>
      </c>
      <c r="F217" s="99" t="s">
        <v>91</v>
      </c>
      <c r="G217" s="100" t="n">
        <v>1</v>
      </c>
      <c r="H217" s="99" t="s">
        <v>91</v>
      </c>
      <c r="I217" s="100" t="n">
        <v>1</v>
      </c>
      <c r="J217" s="99" t="s">
        <v>91</v>
      </c>
      <c r="K217" s="100" t="n">
        <v>3.5</v>
      </c>
      <c r="L217" s="100"/>
      <c r="M217" s="100"/>
      <c r="N217" s="100"/>
      <c r="O217" s="100"/>
      <c r="P217" s="99" t="s">
        <v>92</v>
      </c>
      <c r="Q217" s="100" t="n">
        <f aca="false">C217*E217*G217*I217*K217</f>
        <v>504</v>
      </c>
      <c r="U217" s="113"/>
    </row>
    <row r="218" s="107" customFormat="true" ht="18" hidden="false" customHeight="true" outlineLevel="0" collapsed="false">
      <c r="A218" s="105"/>
      <c r="B218" s="98" t="s">
        <v>850</v>
      </c>
      <c r="C218" s="99" t="n">
        <v>1</v>
      </c>
      <c r="D218" s="99" t="s">
        <v>91</v>
      </c>
      <c r="E218" s="100" t="n">
        <v>6</v>
      </c>
      <c r="F218" s="99" t="s">
        <v>91</v>
      </c>
      <c r="G218" s="100" t="n">
        <v>4</v>
      </c>
      <c r="H218" s="99" t="s">
        <v>91</v>
      </c>
      <c r="I218" s="100" t="n">
        <v>0.5</v>
      </c>
      <c r="J218" s="100"/>
      <c r="K218" s="100"/>
      <c r="L218" s="100"/>
      <c r="M218" s="100"/>
      <c r="N218" s="100"/>
      <c r="O218" s="100"/>
      <c r="P218" s="99" t="s">
        <v>92</v>
      </c>
      <c r="Q218" s="100" t="n">
        <f aca="false">C218*E218*G218*I218</f>
        <v>12</v>
      </c>
      <c r="U218" s="113"/>
    </row>
    <row r="219" s="107" customFormat="true" ht="18" hidden="false" customHeight="true" outlineLevel="0" collapsed="false">
      <c r="A219" s="105"/>
      <c r="B219" s="98" t="s">
        <v>848</v>
      </c>
      <c r="C219" s="99" t="n">
        <v>1</v>
      </c>
      <c r="D219" s="99" t="s">
        <v>91</v>
      </c>
      <c r="E219" s="100" t="n">
        <v>6</v>
      </c>
      <c r="F219" s="99" t="s">
        <v>91</v>
      </c>
      <c r="G219" s="100" t="n">
        <v>3</v>
      </c>
      <c r="H219" s="99" t="s">
        <v>91</v>
      </c>
      <c r="I219" s="100" t="n">
        <v>0.5</v>
      </c>
      <c r="J219" s="100"/>
      <c r="K219" s="100"/>
      <c r="L219" s="100"/>
      <c r="M219" s="100"/>
      <c r="N219" s="100"/>
      <c r="O219" s="100"/>
      <c r="P219" s="99" t="s">
        <v>92</v>
      </c>
      <c r="Q219" s="100" t="n">
        <f aca="false">C219*E219*G219*I219</f>
        <v>9</v>
      </c>
      <c r="U219" s="113"/>
    </row>
    <row r="220" s="107" customFormat="true" ht="18" hidden="false" customHeight="true" outlineLevel="0" collapsed="false">
      <c r="A220" s="105"/>
      <c r="B220" s="98" t="s">
        <v>848</v>
      </c>
      <c r="C220" s="99" t="n">
        <v>1</v>
      </c>
      <c r="D220" s="99" t="s">
        <v>91</v>
      </c>
      <c r="E220" s="100" t="n">
        <v>6</v>
      </c>
      <c r="F220" s="99" t="s">
        <v>91</v>
      </c>
      <c r="G220" s="100" t="n">
        <v>2</v>
      </c>
      <c r="H220" s="99" t="s">
        <v>91</v>
      </c>
      <c r="I220" s="100" t="n">
        <v>0.5</v>
      </c>
      <c r="J220" s="100"/>
      <c r="K220" s="100"/>
      <c r="L220" s="100"/>
      <c r="M220" s="100"/>
      <c r="N220" s="100"/>
      <c r="O220" s="100"/>
      <c r="P220" s="99" t="s">
        <v>92</v>
      </c>
      <c r="Q220" s="100" t="n">
        <f aca="false">C220*E220*G220*I220</f>
        <v>6</v>
      </c>
      <c r="U220" s="113"/>
    </row>
    <row r="221" s="107" customFormat="true" ht="18" hidden="false" customHeight="true" outlineLevel="0" collapsed="false">
      <c r="A221" s="105"/>
      <c r="B221" s="98" t="s">
        <v>510</v>
      </c>
      <c r="C221" s="99" t="n">
        <v>1</v>
      </c>
      <c r="D221" s="99" t="s">
        <v>91</v>
      </c>
      <c r="E221" s="100" t="n">
        <v>6</v>
      </c>
      <c r="F221" s="99" t="s">
        <v>91</v>
      </c>
      <c r="G221" s="100" t="n">
        <v>1</v>
      </c>
      <c r="H221" s="99" t="s">
        <v>91</v>
      </c>
      <c r="I221" s="100" t="n">
        <v>0.5</v>
      </c>
      <c r="J221" s="100"/>
      <c r="K221" s="100"/>
      <c r="L221" s="100"/>
      <c r="M221" s="100"/>
      <c r="N221" s="100"/>
      <c r="O221" s="100"/>
      <c r="P221" s="99" t="s">
        <v>92</v>
      </c>
      <c r="Q221" s="100" t="n">
        <f aca="false">C221*E221*G221*I221</f>
        <v>3</v>
      </c>
      <c r="U221" s="113"/>
    </row>
    <row r="222" s="107" customFormat="true" ht="18" hidden="false" customHeight="true" outlineLevel="0" collapsed="false">
      <c r="A222" s="105"/>
      <c r="B222" s="98"/>
      <c r="C222" s="99"/>
      <c r="D222" s="99"/>
      <c r="E222" s="100"/>
      <c r="F222" s="99"/>
      <c r="G222" s="100"/>
      <c r="H222" s="99"/>
      <c r="I222" s="100"/>
      <c r="J222" s="100"/>
      <c r="K222" s="100"/>
      <c r="L222" s="100"/>
      <c r="M222" s="100"/>
      <c r="N222" s="100"/>
      <c r="O222" s="100"/>
      <c r="P222" s="99"/>
      <c r="Q222" s="100"/>
      <c r="U222" s="113"/>
    </row>
    <row r="223" s="107" customFormat="true" ht="24.95" hidden="false" customHeight="true" outlineLevel="0" collapsed="false">
      <c r="A223" s="105"/>
      <c r="B223" s="98" t="s">
        <v>115</v>
      </c>
      <c r="C223" s="99"/>
      <c r="D223" s="99"/>
      <c r="E223" s="101"/>
      <c r="F223" s="99"/>
      <c r="G223" s="100"/>
      <c r="H223" s="99"/>
      <c r="I223" s="100"/>
      <c r="J223" s="100"/>
      <c r="K223" s="100"/>
      <c r="L223" s="100"/>
      <c r="M223" s="100"/>
      <c r="N223" s="100"/>
      <c r="O223" s="100" t="s">
        <v>116</v>
      </c>
      <c r="P223" s="99"/>
      <c r="Q223" s="102" t="n">
        <f aca="false">SUM(Q217:Q221)</f>
        <v>534</v>
      </c>
      <c r="U223" s="113"/>
    </row>
    <row r="224" s="107" customFormat="true" ht="18" hidden="false" customHeight="true" outlineLevel="0" collapsed="false">
      <c r="A224" s="105"/>
      <c r="B224" s="98"/>
      <c r="C224" s="99"/>
      <c r="D224" s="99"/>
      <c r="E224" s="101"/>
      <c r="F224" s="99"/>
      <c r="G224" s="100"/>
      <c r="H224" s="99"/>
      <c r="I224" s="100"/>
      <c r="J224" s="100"/>
      <c r="K224" s="100"/>
      <c r="L224" s="100"/>
      <c r="M224" s="100"/>
      <c r="N224" s="100"/>
      <c r="O224" s="100"/>
      <c r="P224" s="99"/>
      <c r="Q224" s="97"/>
      <c r="U224" s="113"/>
    </row>
    <row r="225" s="107" customFormat="true" ht="24.95" hidden="false" customHeight="true" outlineLevel="0" collapsed="false">
      <c r="A225" s="105"/>
      <c r="B225" s="98"/>
      <c r="C225" s="99"/>
      <c r="D225" s="99"/>
      <c r="E225" s="101"/>
      <c r="F225" s="99"/>
      <c r="G225" s="100"/>
      <c r="H225" s="99"/>
      <c r="I225" s="100"/>
      <c r="J225" s="100"/>
      <c r="K225" s="108" t="n">
        <f aca="false">Q223</f>
        <v>534</v>
      </c>
      <c r="L225" s="109" t="s">
        <v>104</v>
      </c>
      <c r="M225" s="108" t="n">
        <v>14621.44</v>
      </c>
      <c r="N225" s="110" t="s">
        <v>11</v>
      </c>
      <c r="O225" s="109"/>
      <c r="P225" s="111" t="s">
        <v>105</v>
      </c>
      <c r="Q225" s="112" t="n">
        <f aca="false">ROUND(K225*M225/100,0)</f>
        <v>78078</v>
      </c>
      <c r="U225" s="113"/>
    </row>
    <row r="226" s="107" customFormat="true" ht="18" hidden="false" customHeight="true" outlineLevel="0" collapsed="false">
      <c r="A226" s="105"/>
      <c r="B226" s="98"/>
      <c r="C226" s="99"/>
      <c r="D226" s="99"/>
      <c r="E226" s="101"/>
      <c r="F226" s="99"/>
      <c r="G226" s="100"/>
      <c r="H226" s="99"/>
      <c r="I226" s="100"/>
      <c r="J226" s="100"/>
      <c r="K226" s="108"/>
      <c r="L226" s="109"/>
      <c r="M226" s="108"/>
      <c r="N226" s="110"/>
      <c r="O226" s="109"/>
      <c r="P226" s="111"/>
      <c r="Q226" s="114"/>
      <c r="U226" s="113"/>
    </row>
    <row r="227" s="107" customFormat="true" ht="18" hidden="false" customHeight="true" outlineLevel="0" collapsed="false">
      <c r="A227" s="105" t="n">
        <v>8</v>
      </c>
      <c r="B227" s="22" t="s">
        <v>753</v>
      </c>
      <c r="C227" s="22"/>
      <c r="D227" s="22"/>
      <c r="E227" s="22"/>
      <c r="F227" s="22"/>
      <c r="G227" s="22"/>
      <c r="H227" s="22"/>
      <c r="I227" s="22"/>
      <c r="J227" s="22"/>
      <c r="K227" s="22"/>
      <c r="L227" s="22"/>
      <c r="M227" s="22"/>
      <c r="N227" s="22"/>
      <c r="O227" s="22"/>
      <c r="P227" s="96"/>
      <c r="Q227" s="121"/>
      <c r="U227" s="113"/>
    </row>
    <row r="228" s="107" customFormat="true" ht="18" hidden="false" customHeight="true" outlineLevel="0" collapsed="false">
      <c r="A228" s="105"/>
      <c r="B228" s="65"/>
      <c r="C228" s="65"/>
      <c r="D228" s="65"/>
      <c r="E228" s="65"/>
      <c r="F228" s="65"/>
      <c r="G228" s="65"/>
      <c r="H228" s="65"/>
      <c r="I228" s="99"/>
      <c r="J228" s="100"/>
      <c r="K228" s="99"/>
      <c r="L228" s="99"/>
      <c r="M228" s="99"/>
      <c r="N228" s="99"/>
      <c r="O228" s="99"/>
      <c r="P228" s="96"/>
      <c r="Q228" s="97"/>
      <c r="U228" s="113"/>
    </row>
    <row r="229" s="107" customFormat="true" ht="18" hidden="false" customHeight="true" outlineLevel="0" collapsed="false">
      <c r="A229" s="105"/>
      <c r="B229" s="98" t="s">
        <v>851</v>
      </c>
      <c r="C229" s="99" t="n">
        <v>1</v>
      </c>
      <c r="D229" s="99" t="s">
        <v>91</v>
      </c>
      <c r="E229" s="118" t="n">
        <v>2</v>
      </c>
      <c r="F229" s="99" t="s">
        <v>91</v>
      </c>
      <c r="G229" s="100" t="n">
        <v>121</v>
      </c>
      <c r="H229" s="99" t="s">
        <v>91</v>
      </c>
      <c r="I229" s="100" t="n">
        <v>3.5</v>
      </c>
      <c r="J229" s="100"/>
      <c r="K229" s="100"/>
      <c r="L229" s="100"/>
      <c r="M229" s="100"/>
      <c r="N229" s="100"/>
      <c r="O229" s="100"/>
      <c r="P229" s="99" t="s">
        <v>92</v>
      </c>
      <c r="Q229" s="100" t="n">
        <f aca="false">C229*E229*G229*I229</f>
        <v>847</v>
      </c>
      <c r="U229" s="113"/>
    </row>
    <row r="230" s="107" customFormat="true" ht="18" hidden="false" customHeight="true" outlineLevel="0" collapsed="false">
      <c r="A230" s="105"/>
      <c r="B230" s="98" t="s">
        <v>852</v>
      </c>
      <c r="C230" s="99" t="n">
        <v>1</v>
      </c>
      <c r="D230" s="99" t="s">
        <v>91</v>
      </c>
      <c r="E230" s="118" t="n">
        <v>2</v>
      </c>
      <c r="F230" s="99" t="s">
        <v>91</v>
      </c>
      <c r="G230" s="100" t="n">
        <v>121</v>
      </c>
      <c r="H230" s="99" t="s">
        <v>91</v>
      </c>
      <c r="I230" s="100" t="n">
        <v>3.5</v>
      </c>
      <c r="J230" s="100"/>
      <c r="K230" s="100"/>
      <c r="L230" s="100"/>
      <c r="M230" s="100"/>
      <c r="N230" s="100"/>
      <c r="O230" s="100"/>
      <c r="P230" s="99" t="s">
        <v>92</v>
      </c>
      <c r="Q230" s="100" t="n">
        <f aca="false">C230*E230*G230*I230</f>
        <v>847</v>
      </c>
      <c r="U230" s="113"/>
    </row>
    <row r="231" s="107" customFormat="true" ht="18" hidden="false" customHeight="true" outlineLevel="0" collapsed="false">
      <c r="A231" s="105"/>
      <c r="B231" s="98" t="s">
        <v>852</v>
      </c>
      <c r="C231" s="99" t="n">
        <v>1</v>
      </c>
      <c r="D231" s="99" t="s">
        <v>91</v>
      </c>
      <c r="E231" s="118" t="n">
        <v>2</v>
      </c>
      <c r="F231" s="99" t="s">
        <v>91</v>
      </c>
      <c r="G231" s="100" t="n">
        <v>30</v>
      </c>
      <c r="H231" s="99" t="s">
        <v>91</v>
      </c>
      <c r="I231" s="100" t="n">
        <v>3.5</v>
      </c>
      <c r="J231" s="100"/>
      <c r="K231" s="100"/>
      <c r="L231" s="100"/>
      <c r="M231" s="100"/>
      <c r="N231" s="100"/>
      <c r="O231" s="100"/>
      <c r="P231" s="99" t="s">
        <v>92</v>
      </c>
      <c r="Q231" s="100" t="n">
        <f aca="false">C231*E231*G231*I231</f>
        <v>210</v>
      </c>
      <c r="U231" s="113"/>
    </row>
    <row r="232" s="107" customFormat="true" ht="18" hidden="false" customHeight="true" outlineLevel="0" collapsed="false">
      <c r="A232" s="105"/>
      <c r="B232" s="98" t="s">
        <v>852</v>
      </c>
      <c r="C232" s="99" t="n">
        <v>1</v>
      </c>
      <c r="D232" s="99" t="s">
        <v>91</v>
      </c>
      <c r="E232" s="118" t="n">
        <v>2</v>
      </c>
      <c r="F232" s="99" t="s">
        <v>91</v>
      </c>
      <c r="G232" s="100" t="n">
        <v>80</v>
      </c>
      <c r="H232" s="99" t="s">
        <v>91</v>
      </c>
      <c r="I232" s="100" t="n">
        <v>3.5</v>
      </c>
      <c r="J232" s="100"/>
      <c r="K232" s="100"/>
      <c r="L232" s="100"/>
      <c r="M232" s="100"/>
      <c r="N232" s="100"/>
      <c r="O232" s="100"/>
      <c r="P232" s="99" t="s">
        <v>92</v>
      </c>
      <c r="Q232" s="100" t="n">
        <f aca="false">C232*E232*G232*I232</f>
        <v>560</v>
      </c>
      <c r="U232" s="113"/>
    </row>
    <row r="233" s="107" customFormat="true" ht="18" hidden="false" customHeight="true" outlineLevel="0" collapsed="false">
      <c r="A233" s="105"/>
      <c r="B233" s="98" t="s">
        <v>852</v>
      </c>
      <c r="C233" s="99" t="n">
        <v>1</v>
      </c>
      <c r="D233" s="99" t="s">
        <v>91</v>
      </c>
      <c r="E233" s="118" t="n">
        <v>2</v>
      </c>
      <c r="F233" s="99" t="s">
        <v>91</v>
      </c>
      <c r="G233" s="100" t="n">
        <v>121</v>
      </c>
      <c r="H233" s="99" t="s">
        <v>91</v>
      </c>
      <c r="I233" s="100" t="n">
        <v>3.5</v>
      </c>
      <c r="J233" s="100"/>
      <c r="K233" s="100"/>
      <c r="L233" s="100"/>
      <c r="M233" s="100"/>
      <c r="N233" s="100"/>
      <c r="O233" s="100"/>
      <c r="P233" s="99" t="s">
        <v>92</v>
      </c>
      <c r="Q233" s="100" t="n">
        <f aca="false">C233*E233*G233*I233</f>
        <v>847</v>
      </c>
      <c r="U233" s="113"/>
    </row>
    <row r="234" s="107" customFormat="true" ht="18" hidden="false" customHeight="true" outlineLevel="0" collapsed="false">
      <c r="A234" s="105"/>
      <c r="B234" s="98" t="s">
        <v>852</v>
      </c>
      <c r="C234" s="99" t="n">
        <v>1</v>
      </c>
      <c r="D234" s="99" t="s">
        <v>91</v>
      </c>
      <c r="E234" s="118" t="n">
        <v>2</v>
      </c>
      <c r="F234" s="99" t="s">
        <v>91</v>
      </c>
      <c r="G234" s="100" t="n">
        <v>77.75</v>
      </c>
      <c r="H234" s="99" t="s">
        <v>91</v>
      </c>
      <c r="I234" s="100" t="n">
        <v>3.5</v>
      </c>
      <c r="J234" s="100"/>
      <c r="K234" s="100"/>
      <c r="L234" s="100"/>
      <c r="M234" s="100"/>
      <c r="N234" s="100"/>
      <c r="O234" s="100"/>
      <c r="P234" s="99" t="s">
        <v>92</v>
      </c>
      <c r="Q234" s="100" t="n">
        <f aca="false">C234*E234*G234*I234</f>
        <v>544.25</v>
      </c>
      <c r="U234" s="113"/>
    </row>
    <row r="235" s="107" customFormat="true" ht="18" hidden="false" customHeight="true" outlineLevel="0" collapsed="false">
      <c r="A235" s="105"/>
      <c r="B235" s="98" t="s">
        <v>852</v>
      </c>
      <c r="C235" s="99" t="n">
        <v>1</v>
      </c>
      <c r="D235" s="99" t="s">
        <v>91</v>
      </c>
      <c r="E235" s="118" t="n">
        <v>2</v>
      </c>
      <c r="F235" s="99" t="s">
        <v>91</v>
      </c>
      <c r="G235" s="100" t="n">
        <v>52</v>
      </c>
      <c r="H235" s="99" t="s">
        <v>91</v>
      </c>
      <c r="I235" s="100" t="n">
        <v>3.5</v>
      </c>
      <c r="J235" s="100"/>
      <c r="K235" s="100"/>
      <c r="L235" s="100"/>
      <c r="M235" s="100"/>
      <c r="N235" s="100"/>
      <c r="O235" s="100"/>
      <c r="P235" s="99" t="s">
        <v>92</v>
      </c>
      <c r="Q235" s="100" t="n">
        <f aca="false">C235*E235*G235*I235</f>
        <v>364</v>
      </c>
      <c r="U235" s="113"/>
    </row>
    <row r="236" s="107" customFormat="true" ht="18" hidden="false" customHeight="true" outlineLevel="0" collapsed="false">
      <c r="A236" s="105"/>
      <c r="B236" s="98" t="s">
        <v>852</v>
      </c>
      <c r="C236" s="99" t="n">
        <v>1</v>
      </c>
      <c r="D236" s="99" t="s">
        <v>91</v>
      </c>
      <c r="E236" s="118" t="n">
        <v>2</v>
      </c>
      <c r="F236" s="99" t="s">
        <v>91</v>
      </c>
      <c r="G236" s="100" t="n">
        <v>35.75</v>
      </c>
      <c r="H236" s="99" t="s">
        <v>91</v>
      </c>
      <c r="I236" s="100" t="n">
        <v>3.5</v>
      </c>
      <c r="J236" s="100"/>
      <c r="K236" s="100"/>
      <c r="L236" s="100"/>
      <c r="M236" s="100"/>
      <c r="N236" s="100"/>
      <c r="O236" s="100"/>
      <c r="P236" s="99" t="s">
        <v>92</v>
      </c>
      <c r="Q236" s="100" t="n">
        <f aca="false">C236*E236*G236*I236</f>
        <v>250.25</v>
      </c>
      <c r="U236" s="113"/>
    </row>
    <row r="237" s="107" customFormat="true" ht="18" hidden="false" customHeight="true" outlineLevel="0" collapsed="false">
      <c r="A237" s="105"/>
      <c r="B237" s="98" t="s">
        <v>852</v>
      </c>
      <c r="C237" s="99" t="n">
        <v>1</v>
      </c>
      <c r="D237" s="99" t="s">
        <v>91</v>
      </c>
      <c r="E237" s="118" t="n">
        <v>2</v>
      </c>
      <c r="F237" s="99" t="s">
        <v>91</v>
      </c>
      <c r="G237" s="100" t="n">
        <v>35</v>
      </c>
      <c r="H237" s="99" t="s">
        <v>91</v>
      </c>
      <c r="I237" s="100" t="n">
        <v>3.5</v>
      </c>
      <c r="J237" s="100"/>
      <c r="K237" s="100"/>
      <c r="L237" s="100"/>
      <c r="M237" s="100"/>
      <c r="N237" s="100"/>
      <c r="O237" s="100"/>
      <c r="P237" s="99" t="s">
        <v>92</v>
      </c>
      <c r="Q237" s="100" t="n">
        <f aca="false">C237*E237*G237*I237</f>
        <v>245</v>
      </c>
      <c r="U237" s="113"/>
    </row>
    <row r="238" s="107" customFormat="true" ht="18" hidden="false" customHeight="true" outlineLevel="0" collapsed="false">
      <c r="A238" s="105"/>
      <c r="B238" s="98" t="s">
        <v>853</v>
      </c>
      <c r="C238" s="99" t="n">
        <v>2</v>
      </c>
      <c r="D238" s="99" t="s">
        <v>91</v>
      </c>
      <c r="E238" s="118" t="n">
        <v>2</v>
      </c>
      <c r="F238" s="99" t="s">
        <v>91</v>
      </c>
      <c r="G238" s="100" t="n">
        <v>77</v>
      </c>
      <c r="H238" s="99" t="s">
        <v>91</v>
      </c>
      <c r="I238" s="100" t="n">
        <v>3.5</v>
      </c>
      <c r="J238" s="100"/>
      <c r="K238" s="100"/>
      <c r="L238" s="100"/>
      <c r="M238" s="100"/>
      <c r="N238" s="100"/>
      <c r="O238" s="100"/>
      <c r="P238" s="99" t="s">
        <v>92</v>
      </c>
      <c r="Q238" s="100" t="n">
        <f aca="false">C238*E238*G238*I238</f>
        <v>1078</v>
      </c>
      <c r="U238" s="113"/>
    </row>
    <row r="239" s="107" customFormat="true" ht="18" hidden="false" customHeight="true" outlineLevel="0" collapsed="false">
      <c r="A239" s="105"/>
      <c r="B239" s="98" t="s">
        <v>846</v>
      </c>
      <c r="C239" s="99" t="n">
        <v>2</v>
      </c>
      <c r="D239" s="99" t="s">
        <v>91</v>
      </c>
      <c r="E239" s="118" t="n">
        <v>2</v>
      </c>
      <c r="F239" s="99" t="s">
        <v>91</v>
      </c>
      <c r="G239" s="100" t="n">
        <v>121</v>
      </c>
      <c r="H239" s="99" t="s">
        <v>91</v>
      </c>
      <c r="I239" s="100" t="n">
        <v>3.5</v>
      </c>
      <c r="J239" s="100"/>
      <c r="K239" s="100"/>
      <c r="L239" s="100"/>
      <c r="M239" s="100"/>
      <c r="N239" s="100"/>
      <c r="O239" s="100"/>
      <c r="P239" s="99" t="s">
        <v>92</v>
      </c>
      <c r="Q239" s="100" t="n">
        <f aca="false">C239*E239*G239*I239</f>
        <v>1694</v>
      </c>
      <c r="U239" s="113"/>
    </row>
    <row r="240" s="107" customFormat="true" ht="18" hidden="false" customHeight="true" outlineLevel="0" collapsed="false">
      <c r="A240" s="105"/>
      <c r="B240" s="98" t="s">
        <v>854</v>
      </c>
      <c r="C240" s="99" t="n">
        <v>1</v>
      </c>
      <c r="D240" s="99" t="s">
        <v>91</v>
      </c>
      <c r="E240" s="118" t="n">
        <v>2</v>
      </c>
      <c r="F240" s="99" t="s">
        <v>91</v>
      </c>
      <c r="G240" s="100" t="n">
        <v>42</v>
      </c>
      <c r="H240" s="99" t="s">
        <v>91</v>
      </c>
      <c r="I240" s="100" t="n">
        <v>3.5</v>
      </c>
      <c r="J240" s="100"/>
      <c r="K240" s="100"/>
      <c r="L240" s="100"/>
      <c r="M240" s="100"/>
      <c r="N240" s="100"/>
      <c r="O240" s="100"/>
      <c r="P240" s="99" t="s">
        <v>92</v>
      </c>
      <c r="Q240" s="100" t="n">
        <f aca="false">C240*E240*G240*I240</f>
        <v>294</v>
      </c>
      <c r="U240" s="113"/>
    </row>
    <row r="241" s="107" customFormat="true" ht="18" hidden="false" customHeight="true" outlineLevel="0" collapsed="false">
      <c r="A241" s="105"/>
      <c r="B241" s="98" t="s">
        <v>854</v>
      </c>
      <c r="C241" s="99" t="n">
        <v>1</v>
      </c>
      <c r="D241" s="99" t="s">
        <v>91</v>
      </c>
      <c r="E241" s="118" t="n">
        <v>2</v>
      </c>
      <c r="F241" s="99" t="s">
        <v>91</v>
      </c>
      <c r="G241" s="100" t="n">
        <v>35</v>
      </c>
      <c r="H241" s="99" t="s">
        <v>91</v>
      </c>
      <c r="I241" s="100" t="n">
        <v>3.5</v>
      </c>
      <c r="J241" s="100"/>
      <c r="K241" s="100"/>
      <c r="L241" s="100"/>
      <c r="M241" s="100"/>
      <c r="N241" s="100"/>
      <c r="O241" s="100"/>
      <c r="P241" s="99" t="s">
        <v>92</v>
      </c>
      <c r="Q241" s="100" t="n">
        <f aca="false">C241*E241*G241*I241</f>
        <v>245</v>
      </c>
      <c r="U241" s="113"/>
    </row>
    <row r="242" s="107" customFormat="true" ht="18" hidden="false" customHeight="true" outlineLevel="0" collapsed="false">
      <c r="A242" s="105"/>
      <c r="B242" s="98" t="s">
        <v>846</v>
      </c>
      <c r="C242" s="99" t="n">
        <v>144</v>
      </c>
      <c r="D242" s="99" t="s">
        <v>91</v>
      </c>
      <c r="E242" s="100" t="n">
        <v>4</v>
      </c>
      <c r="F242" s="99" t="s">
        <v>91</v>
      </c>
      <c r="G242" s="100" t="n">
        <v>3.5</v>
      </c>
      <c r="H242" s="99"/>
      <c r="I242" s="100"/>
      <c r="J242" s="100"/>
      <c r="K242" s="100"/>
      <c r="L242" s="100"/>
      <c r="M242" s="100"/>
      <c r="N242" s="100"/>
      <c r="O242" s="100"/>
      <c r="P242" s="99" t="s">
        <v>92</v>
      </c>
      <c r="Q242" s="100" t="n">
        <f aca="false">C242*E242*G242</f>
        <v>2016</v>
      </c>
      <c r="U242" s="113"/>
    </row>
    <row r="243" s="107" customFormat="true" ht="18" hidden="false" customHeight="true" outlineLevel="0" collapsed="false">
      <c r="A243" s="105"/>
      <c r="B243" s="98" t="s">
        <v>855</v>
      </c>
      <c r="C243" s="99"/>
      <c r="D243" s="99"/>
      <c r="E243" s="100" t="n">
        <f aca="false">E250</f>
        <v>11767.5</v>
      </c>
      <c r="F243" s="99"/>
      <c r="G243" s="118"/>
      <c r="H243" s="99"/>
      <c r="I243" s="100"/>
      <c r="J243" s="99"/>
      <c r="K243" s="100"/>
      <c r="L243" s="100"/>
      <c r="M243" s="100"/>
      <c r="N243" s="100"/>
      <c r="O243" s="100"/>
      <c r="P243" s="99" t="s">
        <v>92</v>
      </c>
      <c r="Q243" s="100" t="n">
        <f aca="false">E243</f>
        <v>11767.5</v>
      </c>
      <c r="U243" s="113"/>
    </row>
    <row r="244" s="107" customFormat="true" ht="18" hidden="false" customHeight="true" outlineLevel="0" collapsed="false">
      <c r="A244" s="105"/>
      <c r="B244" s="98" t="s">
        <v>115</v>
      </c>
      <c r="C244" s="99"/>
      <c r="D244" s="99"/>
      <c r="E244" s="101"/>
      <c r="F244" s="99"/>
      <c r="G244" s="100"/>
      <c r="H244" s="99"/>
      <c r="I244" s="100"/>
      <c r="J244" s="100"/>
      <c r="K244" s="100"/>
      <c r="L244" s="100"/>
      <c r="M244" s="100"/>
      <c r="N244" s="100"/>
      <c r="O244" s="100" t="s">
        <v>116</v>
      </c>
      <c r="P244" s="99"/>
      <c r="Q244" s="102" t="n">
        <f aca="false">SUM(Q229:Q243)</f>
        <v>21809</v>
      </c>
      <c r="U244" s="113"/>
    </row>
    <row r="245" s="107" customFormat="true" ht="18" hidden="false" customHeight="true" outlineLevel="0" collapsed="false">
      <c r="A245" s="105"/>
      <c r="B245" s="98"/>
      <c r="C245" s="99"/>
      <c r="D245" s="99"/>
      <c r="E245" s="101"/>
      <c r="F245" s="99"/>
      <c r="G245" s="100"/>
      <c r="H245" s="99"/>
      <c r="I245" s="100"/>
      <c r="J245" s="100"/>
      <c r="K245" s="100"/>
      <c r="L245" s="100"/>
      <c r="M245" s="100"/>
      <c r="N245" s="100"/>
      <c r="O245" s="100"/>
      <c r="P245" s="99"/>
      <c r="Q245" s="97"/>
      <c r="U245" s="113"/>
    </row>
    <row r="246" s="107" customFormat="true" ht="18" hidden="false" customHeight="true" outlineLevel="0" collapsed="false">
      <c r="A246" s="105"/>
      <c r="B246" s="98"/>
      <c r="C246" s="99"/>
      <c r="D246" s="99"/>
      <c r="E246" s="101"/>
      <c r="F246" s="99"/>
      <c r="G246" s="100"/>
      <c r="H246" s="99"/>
      <c r="I246" s="100"/>
      <c r="J246" s="100"/>
      <c r="K246" s="108" t="n">
        <f aca="false">Q244</f>
        <v>21809</v>
      </c>
      <c r="L246" s="109" t="s">
        <v>104</v>
      </c>
      <c r="M246" s="108" t="n">
        <v>2283.93</v>
      </c>
      <c r="N246" s="110" t="s">
        <v>9</v>
      </c>
      <c r="O246" s="109"/>
      <c r="P246" s="111" t="s">
        <v>105</v>
      </c>
      <c r="Q246" s="112" t="n">
        <f aca="false">ROUND(K246*M246/100,0)</f>
        <v>498102</v>
      </c>
      <c r="U246" s="113"/>
    </row>
    <row r="247" s="107" customFormat="true" ht="7.5" hidden="false" customHeight="true" outlineLevel="0" collapsed="false">
      <c r="A247" s="105"/>
      <c r="B247" s="98"/>
      <c r="C247" s="99"/>
      <c r="D247" s="99"/>
      <c r="E247" s="101"/>
      <c r="F247" s="99"/>
      <c r="G247" s="100"/>
      <c r="H247" s="99"/>
      <c r="I247" s="100"/>
      <c r="J247" s="100"/>
      <c r="K247" s="108"/>
      <c r="L247" s="109"/>
      <c r="M247" s="108"/>
      <c r="N247" s="110"/>
      <c r="O247" s="109"/>
      <c r="P247" s="111"/>
      <c r="Q247" s="114"/>
      <c r="U247" s="113"/>
    </row>
    <row r="248" s="107" customFormat="true" ht="18" hidden="false" customHeight="true" outlineLevel="0" collapsed="false">
      <c r="A248" s="1" t="n">
        <v>9</v>
      </c>
      <c r="B248" s="22" t="s">
        <v>577</v>
      </c>
      <c r="C248" s="22"/>
      <c r="D248" s="22"/>
      <c r="E248" s="22"/>
      <c r="F248" s="22"/>
      <c r="G248" s="22"/>
      <c r="H248" s="22"/>
      <c r="I248" s="22"/>
      <c r="J248" s="22"/>
      <c r="K248" s="22"/>
      <c r="L248" s="22"/>
      <c r="M248" s="22"/>
      <c r="N248" s="100"/>
      <c r="O248" s="100"/>
      <c r="P248" s="99"/>
      <c r="Q248" s="97"/>
    </row>
    <row r="249" s="107" customFormat="true" ht="18" hidden="false" customHeight="true" outlineLevel="0" collapsed="false">
      <c r="A249" s="1"/>
      <c r="B249" s="22"/>
      <c r="C249" s="22"/>
      <c r="D249" s="22"/>
      <c r="E249" s="22"/>
      <c r="F249" s="22"/>
      <c r="G249" s="22"/>
      <c r="H249" s="22"/>
      <c r="I249" s="22"/>
      <c r="J249" s="22"/>
      <c r="K249" s="22"/>
      <c r="L249" s="22"/>
      <c r="M249" s="22"/>
      <c r="N249" s="100"/>
      <c r="O249" s="100"/>
      <c r="P249" s="99"/>
      <c r="Q249" s="97"/>
    </row>
    <row r="250" s="107" customFormat="true" ht="18" hidden="false" customHeight="true" outlineLevel="0" collapsed="false">
      <c r="A250" s="1"/>
      <c r="B250" s="98" t="s">
        <v>855</v>
      </c>
      <c r="C250" s="99"/>
      <c r="D250" s="99"/>
      <c r="E250" s="100" t="n">
        <f aca="false">K159</f>
        <v>11767.5</v>
      </c>
      <c r="F250" s="99"/>
      <c r="G250" s="118"/>
      <c r="H250" s="99"/>
      <c r="I250" s="100"/>
      <c r="J250" s="99"/>
      <c r="K250" s="100"/>
      <c r="L250" s="100"/>
      <c r="M250" s="100"/>
      <c r="N250" s="100"/>
      <c r="O250" s="100"/>
      <c r="P250" s="99" t="s">
        <v>92</v>
      </c>
      <c r="Q250" s="100" t="n">
        <f aca="false">E250</f>
        <v>11767.5</v>
      </c>
    </row>
    <row r="251" s="107" customFormat="true" ht="18" hidden="false" customHeight="true" outlineLevel="0" collapsed="false">
      <c r="A251" s="1"/>
      <c r="B251" s="98"/>
      <c r="C251" s="99"/>
      <c r="D251" s="99"/>
      <c r="E251" s="100"/>
      <c r="F251" s="99"/>
      <c r="G251" s="100"/>
      <c r="H251" s="99"/>
      <c r="I251" s="100"/>
      <c r="J251" s="100"/>
      <c r="K251" s="100"/>
      <c r="L251" s="100"/>
      <c r="M251" s="100"/>
      <c r="N251" s="100"/>
      <c r="O251" s="100"/>
      <c r="P251" s="99"/>
      <c r="Q251" s="97"/>
    </row>
    <row r="252" s="107" customFormat="true" ht="24.95" hidden="false" customHeight="true" outlineLevel="0" collapsed="false">
      <c r="A252" s="1"/>
      <c r="B252" s="98"/>
      <c r="C252" s="99"/>
      <c r="D252" s="99"/>
      <c r="E252" s="100"/>
      <c r="F252" s="99"/>
      <c r="G252" s="100"/>
      <c r="H252" s="99"/>
      <c r="I252" s="100"/>
      <c r="J252" s="100"/>
      <c r="K252" s="100"/>
      <c r="L252" s="100"/>
      <c r="M252" s="122" t="s">
        <v>116</v>
      </c>
      <c r="N252" s="122"/>
      <c r="O252" s="122"/>
      <c r="P252" s="99"/>
      <c r="Q252" s="123" t="n">
        <f aca="false">SUM(Q250:Q250)</f>
        <v>11767.5</v>
      </c>
    </row>
    <row r="253" s="107" customFormat="true" ht="18" hidden="false" customHeight="true" outlineLevel="0" collapsed="false">
      <c r="A253" s="1"/>
      <c r="B253" s="98"/>
      <c r="C253" s="99"/>
      <c r="D253" s="99"/>
      <c r="E253" s="100"/>
      <c r="F253" s="99"/>
      <c r="G253" s="100"/>
      <c r="H253" s="99"/>
      <c r="I253" s="100"/>
      <c r="J253" s="100"/>
      <c r="K253" s="100"/>
      <c r="L253" s="100"/>
      <c r="M253" s="100"/>
      <c r="N253" s="100"/>
      <c r="O253" s="100"/>
      <c r="P253" s="99"/>
      <c r="Q253" s="97"/>
    </row>
    <row r="254" s="107" customFormat="true" ht="24.95" hidden="false" customHeight="true" outlineLevel="0" collapsed="false">
      <c r="A254" s="1"/>
      <c r="B254" s="173"/>
      <c r="C254" s="99"/>
      <c r="D254" s="99"/>
      <c r="E254" s="100"/>
      <c r="F254" s="99"/>
      <c r="G254" s="100"/>
      <c r="H254" s="99"/>
      <c r="I254" s="100"/>
      <c r="J254" s="100"/>
      <c r="K254" s="108" t="n">
        <f aca="false">Q252</f>
        <v>11767.5</v>
      </c>
      <c r="L254" s="109" t="s">
        <v>104</v>
      </c>
      <c r="M254" s="108" t="n">
        <v>3015.76</v>
      </c>
      <c r="N254" s="110" t="s">
        <v>9</v>
      </c>
      <c r="O254" s="109"/>
      <c r="P254" s="111" t="s">
        <v>105</v>
      </c>
      <c r="Q254" s="112" t="n">
        <f aca="false">ROUND(K254*M254/100,0)</f>
        <v>354880</v>
      </c>
    </row>
    <row r="255" s="107" customFormat="true" ht="33" hidden="false" customHeight="true" outlineLevel="0" collapsed="false">
      <c r="A255" s="1" t="n">
        <v>10</v>
      </c>
      <c r="B255" s="22" t="s">
        <v>754</v>
      </c>
      <c r="C255" s="22"/>
      <c r="D255" s="22"/>
      <c r="E255" s="22"/>
      <c r="F255" s="22"/>
      <c r="G255" s="22"/>
      <c r="H255" s="22"/>
      <c r="I255" s="22"/>
      <c r="J255" s="22"/>
      <c r="K255" s="22"/>
      <c r="L255" s="22"/>
      <c r="M255" s="22"/>
      <c r="N255" s="100"/>
      <c r="O255" s="100"/>
      <c r="P255" s="99"/>
      <c r="Q255" s="97"/>
    </row>
    <row r="256" s="107" customFormat="true" ht="7.5" hidden="false" customHeight="true" outlineLevel="0" collapsed="false">
      <c r="A256" s="1"/>
      <c r="B256" s="22"/>
      <c r="C256" s="22"/>
      <c r="D256" s="22"/>
      <c r="E256" s="22"/>
      <c r="F256" s="22"/>
      <c r="G256" s="22"/>
      <c r="H256" s="22"/>
      <c r="I256" s="22"/>
      <c r="J256" s="22"/>
      <c r="K256" s="22"/>
      <c r="L256" s="22"/>
      <c r="M256" s="22"/>
      <c r="N256" s="100"/>
      <c r="O256" s="100"/>
      <c r="P256" s="99"/>
      <c r="Q256" s="97"/>
    </row>
    <row r="257" s="107" customFormat="true" ht="18" hidden="false" customHeight="true" outlineLevel="0" collapsed="false">
      <c r="A257" s="1"/>
      <c r="B257" s="98" t="s">
        <v>856</v>
      </c>
      <c r="C257" s="99" t="n">
        <v>1</v>
      </c>
      <c r="D257" s="99" t="s">
        <v>91</v>
      </c>
      <c r="E257" s="118" t="n">
        <v>40</v>
      </c>
      <c r="F257" s="99" t="s">
        <v>91</v>
      </c>
      <c r="G257" s="100" t="n">
        <v>10</v>
      </c>
      <c r="H257" s="99" t="s">
        <v>91</v>
      </c>
      <c r="I257" s="100" t="n">
        <v>2.5</v>
      </c>
      <c r="J257" s="100"/>
      <c r="K257" s="100"/>
      <c r="L257" s="100"/>
      <c r="M257" s="100"/>
      <c r="N257" s="100"/>
      <c r="O257" s="100"/>
      <c r="P257" s="99" t="s">
        <v>92</v>
      </c>
      <c r="Q257" s="100" t="n">
        <f aca="false">C257*E257*G257*I257</f>
        <v>1000</v>
      </c>
    </row>
    <row r="258" s="107" customFormat="true" ht="18" hidden="false" customHeight="true" outlineLevel="0" collapsed="false">
      <c r="A258" s="1"/>
      <c r="B258" s="98"/>
      <c r="C258" s="99"/>
      <c r="D258" s="99"/>
      <c r="E258" s="100"/>
      <c r="F258" s="99"/>
      <c r="G258" s="100"/>
      <c r="H258" s="99"/>
      <c r="I258" s="100"/>
      <c r="J258" s="100"/>
      <c r="K258" s="100"/>
      <c r="L258" s="100"/>
      <c r="M258" s="100"/>
      <c r="N258" s="100"/>
      <c r="O258" s="100"/>
      <c r="P258" s="99"/>
      <c r="Q258" s="97"/>
    </row>
    <row r="259" s="107" customFormat="true" ht="18" hidden="false" customHeight="true" outlineLevel="0" collapsed="false">
      <c r="A259" s="1"/>
      <c r="B259" s="98"/>
      <c r="C259" s="99"/>
      <c r="D259" s="99"/>
      <c r="E259" s="100"/>
      <c r="F259" s="99"/>
      <c r="G259" s="100"/>
      <c r="H259" s="99"/>
      <c r="I259" s="100"/>
      <c r="J259" s="100"/>
      <c r="K259" s="100"/>
      <c r="L259" s="100"/>
      <c r="M259" s="122" t="s">
        <v>116</v>
      </c>
      <c r="N259" s="122"/>
      <c r="O259" s="122"/>
      <c r="P259" s="99"/>
      <c r="Q259" s="123" t="n">
        <f aca="false">SUM(Q257:Q257)</f>
        <v>1000</v>
      </c>
    </row>
    <row r="260" s="107" customFormat="true" ht="18" hidden="false" customHeight="true" outlineLevel="0" collapsed="false">
      <c r="A260" s="1"/>
      <c r="B260" s="98"/>
      <c r="C260" s="99"/>
      <c r="D260" s="99"/>
      <c r="E260" s="100"/>
      <c r="F260" s="99"/>
      <c r="G260" s="100"/>
      <c r="H260" s="99"/>
      <c r="I260" s="100"/>
      <c r="J260" s="100"/>
      <c r="K260" s="100"/>
      <c r="L260" s="100"/>
      <c r="M260" s="100"/>
      <c r="N260" s="100"/>
      <c r="O260" s="100"/>
      <c r="P260" s="99"/>
      <c r="Q260" s="97"/>
    </row>
    <row r="261" s="107" customFormat="true" ht="18" hidden="false" customHeight="true" outlineLevel="0" collapsed="false">
      <c r="A261" s="1"/>
      <c r="B261" s="173"/>
      <c r="C261" s="99"/>
      <c r="D261" s="99"/>
      <c r="E261" s="100"/>
      <c r="F261" s="99"/>
      <c r="G261" s="100"/>
      <c r="H261" s="99"/>
      <c r="I261" s="100"/>
      <c r="J261" s="100"/>
      <c r="K261" s="108" t="n">
        <f aca="false">Q259</f>
        <v>1000</v>
      </c>
      <c r="L261" s="109" t="s">
        <v>104</v>
      </c>
      <c r="M261" s="108" t="n">
        <v>3630</v>
      </c>
      <c r="N261" s="110" t="s">
        <v>755</v>
      </c>
      <c r="O261" s="109"/>
      <c r="P261" s="111" t="s">
        <v>105</v>
      </c>
      <c r="Q261" s="112" t="n">
        <f aca="false">ROUND(K261*M261/1000,0)</f>
        <v>3630</v>
      </c>
    </row>
    <row r="262" s="107" customFormat="true" ht="18" hidden="false" customHeight="true" outlineLevel="0" collapsed="false">
      <c r="A262" s="105"/>
      <c r="B262" s="98"/>
      <c r="C262" s="99"/>
      <c r="D262" s="99"/>
      <c r="E262" s="101"/>
      <c r="F262" s="99"/>
      <c r="G262" s="100"/>
      <c r="H262" s="99"/>
      <c r="I262" s="100"/>
      <c r="J262" s="100"/>
      <c r="K262" s="100"/>
      <c r="L262" s="100"/>
      <c r="M262" s="100"/>
      <c r="N262" s="100"/>
      <c r="O262" s="100"/>
      <c r="P262" s="99"/>
      <c r="Q262" s="97"/>
    </row>
    <row r="263" s="107" customFormat="true" ht="30" hidden="false" customHeight="true" outlineLevel="0" collapsed="false">
      <c r="A263" s="1" t="n">
        <v>11</v>
      </c>
      <c r="B263" s="22" t="s">
        <v>48</v>
      </c>
      <c r="C263" s="22"/>
      <c r="D263" s="22"/>
      <c r="E263" s="22"/>
      <c r="F263" s="22"/>
      <c r="G263" s="22"/>
      <c r="H263" s="22"/>
      <c r="I263" s="22"/>
      <c r="J263" s="22"/>
      <c r="K263" s="22"/>
      <c r="L263" s="22"/>
      <c r="M263" s="22"/>
      <c r="N263" s="100"/>
      <c r="O263" s="100"/>
      <c r="P263" s="99"/>
      <c r="Q263" s="97"/>
    </row>
    <row r="264" s="107" customFormat="true" ht="9.75" hidden="false" customHeight="true" outlineLevel="0" collapsed="false">
      <c r="A264" s="1"/>
      <c r="B264" s="22"/>
      <c r="C264" s="22"/>
      <c r="D264" s="22"/>
      <c r="E264" s="22"/>
      <c r="F264" s="22"/>
      <c r="G264" s="22"/>
      <c r="H264" s="22"/>
      <c r="I264" s="22"/>
      <c r="J264" s="22"/>
      <c r="K264" s="22"/>
      <c r="L264" s="22"/>
      <c r="M264" s="22"/>
      <c r="N264" s="100"/>
      <c r="O264" s="100"/>
      <c r="P264" s="99"/>
      <c r="Q264" s="97"/>
    </row>
    <row r="265" s="107" customFormat="true" ht="18" hidden="false" customHeight="true" outlineLevel="0" collapsed="false">
      <c r="A265" s="1"/>
      <c r="B265" s="98" t="s">
        <v>857</v>
      </c>
      <c r="C265" s="99" t="n">
        <v>16</v>
      </c>
      <c r="D265" s="99" t="s">
        <v>91</v>
      </c>
      <c r="E265" s="101" t="n">
        <v>2</v>
      </c>
      <c r="F265" s="99" t="s">
        <v>93</v>
      </c>
      <c r="G265" s="100" t="n">
        <v>2</v>
      </c>
      <c r="H265" s="99" t="s">
        <v>94</v>
      </c>
      <c r="I265" s="100" t="n">
        <v>0.83</v>
      </c>
      <c r="J265" s="100" t="s">
        <v>95</v>
      </c>
      <c r="K265" s="100" t="n">
        <v>3</v>
      </c>
      <c r="L265" s="100"/>
      <c r="M265" s="100"/>
      <c r="N265" s="100"/>
      <c r="O265" s="100"/>
      <c r="P265" s="99" t="s">
        <v>92</v>
      </c>
      <c r="Q265" s="97" t="n">
        <f aca="false">C265*E265*(G265+I265)*K265</f>
        <v>271.68</v>
      </c>
    </row>
    <row r="266" s="107" customFormat="true" ht="18" hidden="false" customHeight="true" outlineLevel="0" collapsed="false">
      <c r="A266" s="1"/>
      <c r="B266" s="98" t="s">
        <v>147</v>
      </c>
      <c r="C266" s="99" t="n">
        <v>16</v>
      </c>
      <c r="D266" s="99" t="s">
        <v>91</v>
      </c>
      <c r="E266" s="101" t="n">
        <v>2</v>
      </c>
      <c r="F266" s="99" t="s">
        <v>93</v>
      </c>
      <c r="G266" s="100" t="n">
        <v>3</v>
      </c>
      <c r="H266" s="99" t="s">
        <v>94</v>
      </c>
      <c r="I266" s="100" t="n">
        <v>0.83</v>
      </c>
      <c r="J266" s="100" t="s">
        <v>95</v>
      </c>
      <c r="K266" s="100" t="n">
        <v>3</v>
      </c>
      <c r="L266" s="100"/>
      <c r="M266" s="100"/>
      <c r="N266" s="100"/>
      <c r="O266" s="100"/>
      <c r="P266" s="99" t="s">
        <v>92</v>
      </c>
      <c r="Q266" s="97" t="n">
        <f aca="false">C266*E266*(G266+I266)*K266</f>
        <v>367.68</v>
      </c>
    </row>
    <row r="267" s="107" customFormat="true" ht="18" hidden="false" customHeight="true" outlineLevel="0" collapsed="false">
      <c r="A267" s="1"/>
      <c r="B267" s="98" t="s">
        <v>858</v>
      </c>
      <c r="C267" s="99" t="n">
        <v>1</v>
      </c>
      <c r="D267" s="99" t="s">
        <v>91</v>
      </c>
      <c r="E267" s="101" t="n">
        <v>2</v>
      </c>
      <c r="F267" s="99" t="s">
        <v>93</v>
      </c>
      <c r="G267" s="100" t="n">
        <v>42</v>
      </c>
      <c r="H267" s="99" t="s">
        <v>94</v>
      </c>
      <c r="I267" s="100" t="n">
        <v>12</v>
      </c>
      <c r="J267" s="100" t="s">
        <v>95</v>
      </c>
      <c r="K267" s="100" t="n">
        <v>3</v>
      </c>
      <c r="L267" s="100"/>
      <c r="M267" s="100"/>
      <c r="N267" s="100"/>
      <c r="O267" s="100"/>
      <c r="P267" s="99" t="s">
        <v>92</v>
      </c>
      <c r="Q267" s="97" t="n">
        <f aca="false">C267*E267*(G267+I267)*K267</f>
        <v>324</v>
      </c>
    </row>
    <row r="268" s="107" customFormat="true" ht="18" hidden="false" customHeight="true" outlineLevel="0" collapsed="false">
      <c r="A268" s="1"/>
      <c r="B268" s="98" t="s">
        <v>147</v>
      </c>
      <c r="C268" s="99" t="n">
        <v>1</v>
      </c>
      <c r="D268" s="99" t="s">
        <v>91</v>
      </c>
      <c r="E268" s="101" t="n">
        <v>2</v>
      </c>
      <c r="F268" s="99" t="s">
        <v>93</v>
      </c>
      <c r="G268" s="100" t="n">
        <v>40</v>
      </c>
      <c r="H268" s="99" t="s">
        <v>94</v>
      </c>
      <c r="I268" s="100" t="n">
        <v>10</v>
      </c>
      <c r="J268" s="100" t="s">
        <v>95</v>
      </c>
      <c r="K268" s="100" t="n">
        <v>3</v>
      </c>
      <c r="L268" s="100"/>
      <c r="M268" s="100"/>
      <c r="N268" s="100"/>
      <c r="O268" s="100"/>
      <c r="P268" s="99" t="s">
        <v>92</v>
      </c>
      <c r="Q268" s="97" t="n">
        <f aca="false">C268*E268*(G268+I268)*K268</f>
        <v>300</v>
      </c>
    </row>
    <row r="269" s="107" customFormat="true" ht="8.25" hidden="false" customHeight="true" outlineLevel="0" collapsed="false">
      <c r="A269" s="1"/>
      <c r="B269" s="98"/>
      <c r="C269" s="99"/>
      <c r="D269" s="99"/>
      <c r="E269" s="101"/>
      <c r="F269" s="99"/>
      <c r="G269" s="100"/>
      <c r="H269" s="99"/>
      <c r="I269" s="100"/>
      <c r="J269" s="100"/>
      <c r="K269" s="100"/>
      <c r="L269" s="100"/>
      <c r="M269" s="100"/>
      <c r="N269" s="100"/>
      <c r="O269" s="100"/>
      <c r="P269" s="99"/>
      <c r="Q269" s="97"/>
    </row>
    <row r="270" s="107" customFormat="true" ht="24.95" hidden="false" customHeight="true" outlineLevel="0" collapsed="false">
      <c r="A270" s="1"/>
      <c r="B270" s="98"/>
      <c r="C270" s="99"/>
      <c r="D270" s="99"/>
      <c r="E270" s="100"/>
      <c r="F270" s="99"/>
      <c r="G270" s="100"/>
      <c r="H270" s="99"/>
      <c r="I270" s="100"/>
      <c r="J270" s="100"/>
      <c r="K270" s="100"/>
      <c r="L270" s="100"/>
      <c r="M270" s="122" t="s">
        <v>116</v>
      </c>
      <c r="N270" s="122"/>
      <c r="O270" s="122"/>
      <c r="P270" s="99"/>
      <c r="Q270" s="123" t="n">
        <f aca="false">SUM(Q265:Q268)</f>
        <v>1263.36</v>
      </c>
    </row>
    <row r="271" s="107" customFormat="true" ht="6.75" hidden="false" customHeight="true" outlineLevel="0" collapsed="false">
      <c r="A271" s="1"/>
      <c r="B271" s="98"/>
      <c r="C271" s="99"/>
      <c r="D271" s="99"/>
      <c r="E271" s="100"/>
      <c r="F271" s="99"/>
      <c r="G271" s="100"/>
      <c r="H271" s="99"/>
      <c r="I271" s="100"/>
      <c r="J271" s="100"/>
      <c r="K271" s="100"/>
      <c r="L271" s="100"/>
      <c r="M271" s="100"/>
      <c r="N271" s="100"/>
      <c r="O271" s="100"/>
      <c r="P271" s="99"/>
      <c r="Q271" s="97"/>
    </row>
    <row r="272" s="107" customFormat="true" ht="24.95" hidden="false" customHeight="true" outlineLevel="0" collapsed="false">
      <c r="A272" s="1"/>
      <c r="B272" s="173"/>
      <c r="C272" s="99"/>
      <c r="D272" s="99"/>
      <c r="E272" s="100"/>
      <c r="F272" s="99"/>
      <c r="G272" s="100"/>
      <c r="H272" s="99"/>
      <c r="I272" s="100"/>
      <c r="J272" s="100"/>
      <c r="K272" s="108" t="n">
        <f aca="false">Q270</f>
        <v>1263.36</v>
      </c>
      <c r="L272" s="109" t="s">
        <v>104</v>
      </c>
      <c r="M272" s="108" t="n">
        <v>3127.41</v>
      </c>
      <c r="N272" s="110" t="s">
        <v>9</v>
      </c>
      <c r="O272" s="109"/>
      <c r="P272" s="111" t="s">
        <v>105</v>
      </c>
      <c r="Q272" s="112" t="n">
        <f aca="false">ROUND(K272*M272/100,0)</f>
        <v>39510</v>
      </c>
    </row>
    <row r="273" s="107" customFormat="true" ht="7.5" hidden="false" customHeight="true" outlineLevel="0" collapsed="false">
      <c r="A273" s="105"/>
      <c r="B273" s="98"/>
      <c r="C273" s="99"/>
      <c r="D273" s="99"/>
      <c r="E273" s="101"/>
      <c r="F273" s="99"/>
      <c r="G273" s="100"/>
      <c r="H273" s="99"/>
      <c r="I273" s="100"/>
      <c r="J273" s="100"/>
      <c r="K273" s="100"/>
      <c r="L273" s="100"/>
      <c r="M273" s="100"/>
      <c r="N273" s="100"/>
      <c r="O273" s="100"/>
      <c r="P273" s="99"/>
      <c r="Q273" s="97"/>
    </row>
    <row r="274" s="107" customFormat="true" ht="34.5" hidden="false" customHeight="true" outlineLevel="0" collapsed="false">
      <c r="A274" s="1" t="n">
        <v>12</v>
      </c>
      <c r="B274" s="22" t="s">
        <v>756</v>
      </c>
      <c r="C274" s="22"/>
      <c r="D274" s="22"/>
      <c r="E274" s="22"/>
      <c r="F274" s="22"/>
      <c r="G274" s="22"/>
      <c r="H274" s="22"/>
      <c r="I274" s="22"/>
      <c r="J274" s="22"/>
      <c r="K274" s="22"/>
      <c r="L274" s="22"/>
      <c r="M274" s="22"/>
      <c r="N274" s="100"/>
      <c r="O274" s="100"/>
      <c r="P274" s="99"/>
      <c r="Q274" s="97"/>
    </row>
    <row r="275" s="107" customFormat="true" ht="7.5" hidden="false" customHeight="true" outlineLevel="0" collapsed="false">
      <c r="A275" s="1"/>
      <c r="B275" s="22"/>
      <c r="C275" s="22"/>
      <c r="D275" s="22"/>
      <c r="E275" s="22"/>
      <c r="F275" s="22"/>
      <c r="G275" s="22"/>
      <c r="H275" s="22"/>
      <c r="I275" s="22"/>
      <c r="J275" s="22"/>
      <c r="K275" s="22"/>
      <c r="L275" s="22"/>
      <c r="M275" s="22"/>
      <c r="N275" s="100"/>
      <c r="O275" s="100"/>
      <c r="P275" s="99"/>
      <c r="Q275" s="97"/>
    </row>
    <row r="276" s="107" customFormat="true" ht="18" hidden="false" customHeight="true" outlineLevel="0" collapsed="false">
      <c r="A276" s="1"/>
      <c r="B276" s="98" t="s">
        <v>857</v>
      </c>
      <c r="C276" s="99" t="n">
        <v>16</v>
      </c>
      <c r="D276" s="99" t="s">
        <v>91</v>
      </c>
      <c r="E276" s="100" t="n">
        <v>2</v>
      </c>
      <c r="F276" s="99" t="s">
        <v>91</v>
      </c>
      <c r="G276" s="100" t="n">
        <v>0.83</v>
      </c>
      <c r="H276" s="99" t="s">
        <v>91</v>
      </c>
      <c r="I276" s="100" t="n">
        <v>3</v>
      </c>
      <c r="J276" s="100"/>
      <c r="K276" s="100"/>
      <c r="L276" s="100"/>
      <c r="M276" s="100"/>
      <c r="N276" s="100"/>
      <c r="O276" s="100"/>
      <c r="P276" s="99" t="s">
        <v>92</v>
      </c>
      <c r="Q276" s="100" t="n">
        <f aca="false">C276*E276*G276*I276</f>
        <v>79.68</v>
      </c>
    </row>
    <row r="277" s="107" customFormat="true" ht="18" hidden="false" customHeight="true" outlineLevel="0" collapsed="false">
      <c r="A277" s="1"/>
      <c r="B277" s="98" t="s">
        <v>147</v>
      </c>
      <c r="C277" s="99" t="n">
        <v>16</v>
      </c>
      <c r="D277" s="99" t="s">
        <v>91</v>
      </c>
      <c r="E277" s="100" t="n">
        <v>3</v>
      </c>
      <c r="F277" s="99" t="s">
        <v>91</v>
      </c>
      <c r="G277" s="100" t="n">
        <v>0.83</v>
      </c>
      <c r="H277" s="99" t="s">
        <v>91</v>
      </c>
      <c r="I277" s="100" t="n">
        <v>3</v>
      </c>
      <c r="J277" s="100"/>
      <c r="K277" s="100"/>
      <c r="L277" s="100"/>
      <c r="M277" s="100"/>
      <c r="N277" s="100"/>
      <c r="O277" s="100"/>
      <c r="P277" s="99" t="s">
        <v>92</v>
      </c>
      <c r="Q277" s="100" t="n">
        <f aca="false">C277*E277*G277*I277</f>
        <v>119.52</v>
      </c>
    </row>
    <row r="278" s="107" customFormat="true" ht="18" hidden="false" customHeight="true" outlineLevel="0" collapsed="false">
      <c r="A278" s="1"/>
      <c r="B278" s="98" t="s">
        <v>859</v>
      </c>
      <c r="C278" s="99" t="n">
        <v>2</v>
      </c>
      <c r="D278" s="99" t="s">
        <v>91</v>
      </c>
      <c r="E278" s="100" t="n">
        <v>42</v>
      </c>
      <c r="F278" s="99" t="s">
        <v>91</v>
      </c>
      <c r="G278" s="100" t="n">
        <v>1</v>
      </c>
      <c r="H278" s="99" t="s">
        <v>91</v>
      </c>
      <c r="I278" s="100" t="n">
        <v>3</v>
      </c>
      <c r="J278" s="100"/>
      <c r="K278" s="100"/>
      <c r="L278" s="100"/>
      <c r="M278" s="100"/>
      <c r="N278" s="100"/>
      <c r="O278" s="100"/>
      <c r="P278" s="99" t="s">
        <v>92</v>
      </c>
      <c r="Q278" s="100" t="n">
        <f aca="false">C278*E278*G278*I278</f>
        <v>252</v>
      </c>
    </row>
    <row r="279" s="107" customFormat="true" ht="18" hidden="false" customHeight="true" outlineLevel="0" collapsed="false">
      <c r="A279" s="1"/>
      <c r="B279" s="98" t="s">
        <v>860</v>
      </c>
      <c r="C279" s="99" t="n">
        <v>2</v>
      </c>
      <c r="D279" s="99" t="s">
        <v>91</v>
      </c>
      <c r="E279" s="100" t="n">
        <v>10</v>
      </c>
      <c r="F279" s="99" t="s">
        <v>91</v>
      </c>
      <c r="G279" s="100" t="n">
        <v>1</v>
      </c>
      <c r="H279" s="99" t="s">
        <v>91</v>
      </c>
      <c r="I279" s="100" t="n">
        <v>3</v>
      </c>
      <c r="J279" s="100"/>
      <c r="K279" s="100"/>
      <c r="L279" s="100"/>
      <c r="M279" s="100"/>
      <c r="N279" s="100"/>
      <c r="O279" s="100"/>
      <c r="P279" s="99" t="s">
        <v>92</v>
      </c>
      <c r="Q279" s="100" t="n">
        <f aca="false">C279*E279*G279*I279</f>
        <v>60</v>
      </c>
    </row>
    <row r="280" s="107" customFormat="true" ht="8.25" hidden="false" customHeight="true" outlineLevel="0" collapsed="false">
      <c r="A280" s="1"/>
      <c r="B280" s="98"/>
      <c r="C280" s="99"/>
      <c r="D280" s="99"/>
      <c r="E280" s="101"/>
      <c r="F280" s="99"/>
      <c r="G280" s="100"/>
      <c r="H280" s="99"/>
      <c r="I280" s="100"/>
      <c r="J280" s="100"/>
      <c r="K280" s="100"/>
      <c r="L280" s="100"/>
      <c r="M280" s="100"/>
      <c r="N280" s="100"/>
      <c r="O280" s="100"/>
      <c r="P280" s="99"/>
      <c r="Q280" s="97"/>
    </row>
    <row r="281" s="107" customFormat="true" ht="24.95" hidden="false" customHeight="true" outlineLevel="0" collapsed="false">
      <c r="A281" s="1"/>
      <c r="B281" s="98"/>
      <c r="C281" s="99"/>
      <c r="D281" s="99"/>
      <c r="E281" s="100"/>
      <c r="F281" s="99"/>
      <c r="G281" s="100"/>
      <c r="H281" s="99"/>
      <c r="I281" s="100"/>
      <c r="J281" s="100"/>
      <c r="K281" s="100"/>
      <c r="L281" s="100"/>
      <c r="M281" s="122" t="s">
        <v>116</v>
      </c>
      <c r="N281" s="122"/>
      <c r="O281" s="122"/>
      <c r="P281" s="99"/>
      <c r="Q281" s="123" t="n">
        <f aca="false">SUM(Q276:Q279)</f>
        <v>511.2</v>
      </c>
    </row>
    <row r="282" s="107" customFormat="true" ht="7.5" hidden="false" customHeight="true" outlineLevel="0" collapsed="false">
      <c r="A282" s="1"/>
      <c r="B282" s="98"/>
      <c r="C282" s="99"/>
      <c r="D282" s="99"/>
      <c r="E282" s="100"/>
      <c r="F282" s="99"/>
      <c r="G282" s="100"/>
      <c r="H282" s="99"/>
      <c r="I282" s="100"/>
      <c r="J282" s="100"/>
      <c r="K282" s="100"/>
      <c r="L282" s="100"/>
      <c r="M282" s="100"/>
      <c r="N282" s="100"/>
      <c r="O282" s="100"/>
      <c r="P282" s="99"/>
      <c r="Q282" s="97"/>
    </row>
    <row r="283" s="107" customFormat="true" ht="24.95" hidden="false" customHeight="true" outlineLevel="0" collapsed="false">
      <c r="A283" s="1"/>
      <c r="B283" s="173"/>
      <c r="C283" s="99"/>
      <c r="D283" s="99"/>
      <c r="E283" s="100"/>
      <c r="F283" s="99"/>
      <c r="G283" s="100"/>
      <c r="H283" s="99"/>
      <c r="I283" s="100"/>
      <c r="J283" s="100"/>
      <c r="K283" s="108" t="n">
        <f aca="false">Q281</f>
        <v>511.2</v>
      </c>
      <c r="L283" s="109" t="s">
        <v>104</v>
      </c>
      <c r="M283" s="108" t="n">
        <v>12595</v>
      </c>
      <c r="N283" s="110" t="s">
        <v>9</v>
      </c>
      <c r="O283" s="109"/>
      <c r="P283" s="111" t="s">
        <v>105</v>
      </c>
      <c r="Q283" s="112" t="n">
        <f aca="false">ROUND(K283*M283/100,0)</f>
        <v>64386</v>
      </c>
    </row>
    <row r="284" s="107" customFormat="true" ht="18" hidden="false" customHeight="true" outlineLevel="0" collapsed="false">
      <c r="A284" s="105"/>
      <c r="B284" s="98"/>
      <c r="C284" s="99"/>
      <c r="D284" s="99"/>
      <c r="E284" s="101"/>
      <c r="F284" s="99"/>
      <c r="G284" s="100"/>
      <c r="H284" s="99"/>
      <c r="I284" s="100"/>
      <c r="J284" s="100"/>
      <c r="K284" s="100"/>
      <c r="L284" s="100"/>
      <c r="M284" s="100"/>
      <c r="N284" s="100"/>
      <c r="O284" s="100"/>
      <c r="P284" s="99"/>
      <c r="Q284" s="97"/>
    </row>
    <row r="285" s="107" customFormat="true" ht="18" hidden="false" customHeight="true" outlineLevel="0" collapsed="false">
      <c r="A285" s="1" t="n">
        <v>13</v>
      </c>
      <c r="B285" s="60" t="s">
        <v>62</v>
      </c>
      <c r="C285" s="60"/>
      <c r="D285" s="60"/>
      <c r="E285" s="60"/>
      <c r="F285" s="60"/>
      <c r="G285" s="60"/>
      <c r="H285" s="60"/>
      <c r="I285" s="60"/>
      <c r="J285" s="60"/>
      <c r="K285" s="60"/>
      <c r="L285" s="60"/>
      <c r="M285" s="60"/>
      <c r="N285" s="60"/>
      <c r="O285" s="121"/>
      <c r="P285" s="96"/>
      <c r="Q285" s="97"/>
    </row>
    <row r="286" s="107" customFormat="true" ht="18" hidden="false" customHeight="true" outlineLevel="0" collapsed="false">
      <c r="A286" s="1"/>
      <c r="B286" s="125"/>
      <c r="C286" s="96"/>
      <c r="D286" s="96"/>
      <c r="E286" s="121"/>
      <c r="F286" s="96"/>
      <c r="G286" s="121"/>
      <c r="H286" s="96"/>
      <c r="I286" s="121"/>
      <c r="J286" s="121"/>
      <c r="K286" s="121"/>
      <c r="L286" s="121"/>
      <c r="M286" s="121"/>
      <c r="N286" s="121"/>
      <c r="O286" s="121"/>
      <c r="P286" s="96"/>
      <c r="Q286" s="97"/>
    </row>
    <row r="287" s="107" customFormat="true" ht="18" hidden="false" customHeight="true" outlineLevel="0" collapsed="false">
      <c r="A287" s="1"/>
      <c r="B287" s="98" t="s">
        <v>861</v>
      </c>
      <c r="C287" s="99" t="n">
        <v>4</v>
      </c>
      <c r="D287" s="99" t="s">
        <v>91</v>
      </c>
      <c r="E287" s="100" t="n">
        <v>123.33</v>
      </c>
      <c r="F287" s="99" t="s">
        <v>91</v>
      </c>
      <c r="G287" s="100" t="n">
        <v>2.5</v>
      </c>
      <c r="H287" s="99" t="s">
        <v>91</v>
      </c>
      <c r="I287" s="100" t="n">
        <v>0.33</v>
      </c>
      <c r="J287" s="99"/>
      <c r="K287" s="100"/>
      <c r="L287" s="100"/>
      <c r="M287" s="100"/>
      <c r="N287" s="100"/>
      <c r="O287" s="100"/>
      <c r="P287" s="99" t="s">
        <v>92</v>
      </c>
      <c r="Q287" s="100" t="n">
        <f aca="false">C287*E287*G287*I287</f>
        <v>406.989</v>
      </c>
    </row>
    <row r="288" s="107" customFormat="true" ht="18" hidden="false" customHeight="true" outlineLevel="0" collapsed="false">
      <c r="A288" s="1"/>
      <c r="B288" s="98" t="s">
        <v>223</v>
      </c>
      <c r="C288" s="99" t="n">
        <v>1</v>
      </c>
      <c r="D288" s="99" t="s">
        <v>91</v>
      </c>
      <c r="E288" s="100" t="n">
        <v>89.75</v>
      </c>
      <c r="F288" s="99" t="s">
        <v>91</v>
      </c>
      <c r="G288" s="100" t="n">
        <v>2.5</v>
      </c>
      <c r="H288" s="99" t="s">
        <v>91</v>
      </c>
      <c r="I288" s="100" t="n">
        <v>0.33</v>
      </c>
      <c r="J288" s="99"/>
      <c r="K288" s="100"/>
      <c r="L288" s="100"/>
      <c r="M288" s="100"/>
      <c r="N288" s="100"/>
      <c r="O288" s="100"/>
      <c r="P288" s="99" t="s">
        <v>92</v>
      </c>
      <c r="Q288" s="100" t="n">
        <f aca="false">C288*E288*G288*I288</f>
        <v>74.04375</v>
      </c>
    </row>
    <row r="289" s="107" customFormat="true" ht="18" hidden="false" customHeight="true" outlineLevel="0" collapsed="false">
      <c r="A289" s="1"/>
      <c r="B289" s="98" t="s">
        <v>223</v>
      </c>
      <c r="C289" s="99" t="n">
        <v>1</v>
      </c>
      <c r="D289" s="99" t="s">
        <v>91</v>
      </c>
      <c r="E289" s="100" t="n">
        <v>80</v>
      </c>
      <c r="F289" s="99" t="s">
        <v>91</v>
      </c>
      <c r="G289" s="100" t="n">
        <v>2.5</v>
      </c>
      <c r="H289" s="99" t="s">
        <v>91</v>
      </c>
      <c r="I289" s="100" t="n">
        <v>0.33</v>
      </c>
      <c r="J289" s="99"/>
      <c r="K289" s="100"/>
      <c r="L289" s="100"/>
      <c r="M289" s="100"/>
      <c r="N289" s="100"/>
      <c r="O289" s="100"/>
      <c r="P289" s="99" t="s">
        <v>92</v>
      </c>
      <c r="Q289" s="100" t="n">
        <f aca="false">C289*E289*G289*I289</f>
        <v>66</v>
      </c>
    </row>
    <row r="290" s="107" customFormat="true" ht="18" hidden="false" customHeight="true" outlineLevel="0" collapsed="false">
      <c r="A290" s="1"/>
      <c r="B290" s="98" t="s">
        <v>223</v>
      </c>
      <c r="C290" s="99" t="n">
        <v>1</v>
      </c>
      <c r="D290" s="99" t="s">
        <v>91</v>
      </c>
      <c r="E290" s="100" t="n">
        <v>272</v>
      </c>
      <c r="F290" s="99" t="s">
        <v>91</v>
      </c>
      <c r="G290" s="100" t="n">
        <v>2.5</v>
      </c>
      <c r="H290" s="99" t="s">
        <v>91</v>
      </c>
      <c r="I290" s="100" t="n">
        <v>0.33</v>
      </c>
      <c r="J290" s="99"/>
      <c r="K290" s="100"/>
      <c r="L290" s="100"/>
      <c r="M290" s="100"/>
      <c r="N290" s="100"/>
      <c r="O290" s="100"/>
      <c r="P290" s="99" t="s">
        <v>92</v>
      </c>
      <c r="Q290" s="100" t="n">
        <f aca="false">C290*E290*G290*I290</f>
        <v>224.4</v>
      </c>
    </row>
    <row r="291" s="107" customFormat="true" ht="18" hidden="false" customHeight="true" outlineLevel="0" collapsed="false">
      <c r="A291" s="1"/>
      <c r="B291" s="98" t="s">
        <v>862</v>
      </c>
      <c r="C291" s="99" t="n">
        <v>1</v>
      </c>
      <c r="D291" s="99" t="s">
        <v>91</v>
      </c>
      <c r="E291" s="100" t="n">
        <v>43.67</v>
      </c>
      <c r="F291" s="99" t="s">
        <v>91</v>
      </c>
      <c r="G291" s="100" t="n">
        <v>2.5</v>
      </c>
      <c r="H291" s="99" t="s">
        <v>91</v>
      </c>
      <c r="I291" s="100" t="n">
        <v>0.33</v>
      </c>
      <c r="J291" s="99"/>
      <c r="K291" s="100"/>
      <c r="L291" s="100"/>
      <c r="M291" s="100"/>
      <c r="N291" s="100"/>
      <c r="O291" s="100"/>
      <c r="P291" s="99" t="s">
        <v>92</v>
      </c>
      <c r="Q291" s="100" t="n">
        <f aca="false">C291*E291*G291*I291</f>
        <v>36.02775</v>
      </c>
    </row>
    <row r="292" s="107" customFormat="true" ht="18" hidden="false" customHeight="true" outlineLevel="0" collapsed="false">
      <c r="A292" s="1"/>
      <c r="B292" s="98" t="s">
        <v>223</v>
      </c>
      <c r="C292" s="99" t="n">
        <v>2</v>
      </c>
      <c r="D292" s="99" t="s">
        <v>91</v>
      </c>
      <c r="E292" s="100" t="n">
        <v>35.5</v>
      </c>
      <c r="F292" s="99" t="s">
        <v>91</v>
      </c>
      <c r="G292" s="100" t="n">
        <v>2.5</v>
      </c>
      <c r="H292" s="99" t="s">
        <v>91</v>
      </c>
      <c r="I292" s="100" t="n">
        <v>0.33</v>
      </c>
      <c r="J292" s="99"/>
      <c r="K292" s="100"/>
      <c r="L292" s="100"/>
      <c r="M292" s="100"/>
      <c r="N292" s="100"/>
      <c r="O292" s="100"/>
      <c r="P292" s="99" t="s">
        <v>92</v>
      </c>
      <c r="Q292" s="100" t="n">
        <f aca="false">C292*E292*G292*I292</f>
        <v>58.575</v>
      </c>
    </row>
    <row r="293" s="107" customFormat="true" ht="18" hidden="false" customHeight="true" outlineLevel="0" collapsed="false">
      <c r="A293" s="1"/>
      <c r="B293" s="98" t="s">
        <v>863</v>
      </c>
      <c r="C293" s="99" t="n">
        <v>1</v>
      </c>
      <c r="D293" s="99" t="s">
        <v>91</v>
      </c>
      <c r="E293" s="100" t="n">
        <v>40</v>
      </c>
      <c r="F293" s="99" t="s">
        <v>91</v>
      </c>
      <c r="G293" s="100" t="n">
        <v>10</v>
      </c>
      <c r="H293" s="99" t="s">
        <v>91</v>
      </c>
      <c r="I293" s="100" t="n">
        <v>0.5</v>
      </c>
      <c r="J293" s="99"/>
      <c r="K293" s="100"/>
      <c r="L293" s="100"/>
      <c r="M293" s="100"/>
      <c r="N293" s="100"/>
      <c r="O293" s="100"/>
      <c r="P293" s="99" t="s">
        <v>92</v>
      </c>
      <c r="Q293" s="100" t="n">
        <f aca="false">C293*E293*G293*I293</f>
        <v>200</v>
      </c>
    </row>
    <row r="294" s="107" customFormat="true" ht="6" hidden="false" customHeight="true" outlineLevel="0" collapsed="false">
      <c r="A294" s="1"/>
      <c r="B294" s="98"/>
      <c r="C294" s="99"/>
      <c r="D294" s="99"/>
      <c r="E294" s="100"/>
      <c r="F294" s="99"/>
      <c r="G294" s="100"/>
      <c r="H294" s="99"/>
      <c r="I294" s="100"/>
      <c r="J294" s="100"/>
      <c r="K294" s="100"/>
      <c r="L294" s="100"/>
      <c r="M294" s="100"/>
      <c r="N294" s="100"/>
      <c r="O294" s="100"/>
      <c r="P294" s="99"/>
      <c r="Q294" s="97"/>
    </row>
    <row r="295" s="107" customFormat="true" ht="20.25" hidden="false" customHeight="true" outlineLevel="0" collapsed="false">
      <c r="A295" s="1"/>
      <c r="B295" s="98"/>
      <c r="C295" s="99"/>
      <c r="D295" s="99"/>
      <c r="E295" s="100"/>
      <c r="F295" s="99"/>
      <c r="G295" s="100"/>
      <c r="H295" s="99"/>
      <c r="I295" s="100"/>
      <c r="J295" s="100"/>
      <c r="K295" s="100"/>
      <c r="L295" s="100"/>
      <c r="M295" s="100"/>
      <c r="N295" s="100"/>
      <c r="O295" s="100" t="s">
        <v>116</v>
      </c>
      <c r="P295" s="99"/>
      <c r="Q295" s="102" t="n">
        <f aca="false">SUM(Q287:Q293)</f>
        <v>1066.0355</v>
      </c>
    </row>
    <row r="296" s="107" customFormat="true" ht="18" hidden="false" customHeight="true" outlineLevel="0" collapsed="false">
      <c r="A296" s="1"/>
      <c r="B296" s="98"/>
      <c r="C296" s="99"/>
      <c r="D296" s="99"/>
      <c r="E296" s="100"/>
      <c r="F296" s="99"/>
      <c r="G296" s="100"/>
      <c r="H296" s="99"/>
      <c r="I296" s="100"/>
      <c r="J296" s="100"/>
      <c r="K296" s="100"/>
      <c r="L296" s="100"/>
      <c r="M296" s="100"/>
      <c r="N296" s="100"/>
      <c r="O296" s="100"/>
      <c r="P296" s="99"/>
      <c r="Q296" s="97"/>
    </row>
    <row r="297" s="107" customFormat="true" ht="24.95" hidden="false" customHeight="true" outlineLevel="0" collapsed="false">
      <c r="A297" s="1"/>
      <c r="B297" s="98"/>
      <c r="C297" s="99"/>
      <c r="D297" s="99"/>
      <c r="E297" s="100"/>
      <c r="F297" s="99"/>
      <c r="G297" s="100"/>
      <c r="H297" s="99"/>
      <c r="I297" s="100"/>
      <c r="J297" s="100"/>
      <c r="K297" s="108" t="n">
        <f aca="false">Q295</f>
        <v>1066.0355</v>
      </c>
      <c r="L297" s="109" t="s">
        <v>104</v>
      </c>
      <c r="M297" s="108" t="n">
        <v>9416.28</v>
      </c>
      <c r="N297" s="110" t="s">
        <v>11</v>
      </c>
      <c r="O297" s="109"/>
      <c r="P297" s="111" t="s">
        <v>105</v>
      </c>
      <c r="Q297" s="112" t="n">
        <f aca="false">ROUND(K297*M297/100,0)</f>
        <v>100381</v>
      </c>
    </row>
    <row r="298" s="107" customFormat="true" ht="6" hidden="false" customHeight="true" outlineLevel="0" collapsed="false">
      <c r="A298" s="105"/>
      <c r="B298" s="98"/>
      <c r="C298" s="99"/>
      <c r="D298" s="99"/>
      <c r="E298" s="101"/>
      <c r="F298" s="99"/>
      <c r="G298" s="100"/>
      <c r="H298" s="99"/>
      <c r="I298" s="100"/>
      <c r="J298" s="100"/>
      <c r="K298" s="100"/>
      <c r="L298" s="100"/>
      <c r="M298" s="100"/>
      <c r="N298" s="100"/>
      <c r="O298" s="100"/>
      <c r="P298" s="99"/>
      <c r="Q298" s="97"/>
    </row>
    <row r="299" s="107" customFormat="true" ht="36" hidden="false" customHeight="true" outlineLevel="0" collapsed="false">
      <c r="A299" s="1" t="n">
        <v>14</v>
      </c>
      <c r="B299" s="126" t="str">
        <f aca="false">Abstract!B58:H58</f>
        <v>Providing and laying topping cement concrete 1:2:4 including surface finishing and dividing into panells (c) 2" thick. (S.I.No: 16/c/P-42)</v>
      </c>
      <c r="C299" s="126"/>
      <c r="D299" s="126"/>
      <c r="E299" s="126"/>
      <c r="F299" s="126"/>
      <c r="G299" s="126"/>
      <c r="H299" s="126"/>
      <c r="I299" s="126"/>
      <c r="J299" s="126"/>
      <c r="K299" s="126"/>
      <c r="L299" s="126"/>
      <c r="M299" s="126"/>
      <c r="N299" s="126"/>
      <c r="O299" s="121"/>
      <c r="P299" s="96"/>
      <c r="Q299" s="97"/>
    </row>
    <row r="300" s="107" customFormat="true" ht="7.5" hidden="false" customHeight="true" outlineLevel="0" collapsed="false">
      <c r="A300" s="1"/>
      <c r="B300" s="125"/>
      <c r="C300" s="96"/>
      <c r="D300" s="96"/>
      <c r="E300" s="121"/>
      <c r="F300" s="96"/>
      <c r="G300" s="121"/>
      <c r="H300" s="96"/>
      <c r="I300" s="121"/>
      <c r="J300" s="121"/>
      <c r="K300" s="121"/>
      <c r="L300" s="121"/>
      <c r="M300" s="121"/>
      <c r="N300" s="121"/>
      <c r="O300" s="121"/>
      <c r="P300" s="96"/>
      <c r="Q300" s="97"/>
    </row>
    <row r="301" s="107" customFormat="true" ht="18" hidden="false" customHeight="true" outlineLevel="0" collapsed="false">
      <c r="A301" s="1"/>
      <c r="B301" s="119" t="s">
        <v>134</v>
      </c>
      <c r="C301" s="99" t="n">
        <v>1</v>
      </c>
      <c r="D301" s="99" t="s">
        <v>91</v>
      </c>
      <c r="E301" s="100" t="n">
        <v>147</v>
      </c>
      <c r="F301" s="99" t="s">
        <v>91</v>
      </c>
      <c r="G301" s="100" t="n">
        <v>35.5</v>
      </c>
      <c r="H301" s="99"/>
      <c r="I301" s="100"/>
      <c r="J301" s="100"/>
      <c r="K301" s="100"/>
      <c r="L301" s="100"/>
      <c r="M301" s="100"/>
      <c r="N301" s="100"/>
      <c r="O301" s="100"/>
      <c r="P301" s="99" t="s">
        <v>92</v>
      </c>
      <c r="Q301" s="100" t="n">
        <f aca="false">C301*E301*G301</f>
        <v>5218.5</v>
      </c>
    </row>
    <row r="302" s="107" customFormat="true" ht="18" hidden="false" customHeight="true" outlineLevel="0" collapsed="false">
      <c r="A302" s="1"/>
      <c r="B302" s="119" t="s">
        <v>135</v>
      </c>
      <c r="C302" s="99" t="n">
        <v>1</v>
      </c>
      <c r="D302" s="99" t="s">
        <v>91</v>
      </c>
      <c r="E302" s="100" t="n">
        <v>199</v>
      </c>
      <c r="F302" s="99" t="s">
        <v>91</v>
      </c>
      <c r="G302" s="100" t="n">
        <v>35.5</v>
      </c>
      <c r="H302" s="99"/>
      <c r="I302" s="100"/>
      <c r="J302" s="100"/>
      <c r="K302" s="100"/>
      <c r="L302" s="100"/>
      <c r="M302" s="100"/>
      <c r="N302" s="100"/>
      <c r="O302" s="100"/>
      <c r="P302" s="99" t="s">
        <v>92</v>
      </c>
      <c r="Q302" s="100" t="n">
        <f aca="false">C302*E302*G302</f>
        <v>7064.5</v>
      </c>
    </row>
    <row r="303" s="107" customFormat="true" ht="18" hidden="false" customHeight="true" outlineLevel="0" collapsed="false">
      <c r="A303" s="1"/>
      <c r="B303" s="119" t="s">
        <v>135</v>
      </c>
      <c r="C303" s="99" t="n">
        <v>1</v>
      </c>
      <c r="D303" s="99" t="s">
        <v>91</v>
      </c>
      <c r="E303" s="100" t="n">
        <v>52</v>
      </c>
      <c r="F303" s="99" t="s">
        <v>91</v>
      </c>
      <c r="G303" s="100" t="n">
        <v>35.5</v>
      </c>
      <c r="H303" s="99"/>
      <c r="I303" s="100"/>
      <c r="J303" s="100"/>
      <c r="K303" s="100"/>
      <c r="L303" s="100"/>
      <c r="M303" s="100"/>
      <c r="N303" s="100"/>
      <c r="O303" s="100"/>
      <c r="P303" s="99" t="s">
        <v>92</v>
      </c>
      <c r="Q303" s="100" t="n">
        <f aca="false">C303*E303*G303</f>
        <v>1846</v>
      </c>
    </row>
    <row r="304" s="107" customFormat="true" ht="18" hidden="false" customHeight="true" outlineLevel="0" collapsed="false">
      <c r="A304" s="1"/>
      <c r="B304" s="119" t="s">
        <v>135</v>
      </c>
      <c r="C304" s="99" t="n">
        <v>1</v>
      </c>
      <c r="D304" s="99" t="s">
        <v>91</v>
      </c>
      <c r="E304" s="100" t="n">
        <v>123.33</v>
      </c>
      <c r="F304" s="99" t="s">
        <v>91</v>
      </c>
      <c r="G304" s="100" t="n">
        <v>35.5</v>
      </c>
      <c r="H304" s="99"/>
      <c r="I304" s="100"/>
      <c r="J304" s="100"/>
      <c r="K304" s="100"/>
      <c r="L304" s="100"/>
      <c r="M304" s="100"/>
      <c r="N304" s="100"/>
      <c r="O304" s="100"/>
      <c r="P304" s="99" t="s">
        <v>92</v>
      </c>
      <c r="Q304" s="100" t="n">
        <f aca="false">C304*E304*G304</f>
        <v>4378.215</v>
      </c>
    </row>
    <row r="305" s="107" customFormat="true" ht="18" hidden="false" customHeight="true" outlineLevel="0" collapsed="false">
      <c r="A305" s="1"/>
      <c r="B305" s="119" t="s">
        <v>864</v>
      </c>
      <c r="C305" s="99" t="n">
        <v>1</v>
      </c>
      <c r="D305" s="99" t="s">
        <v>91</v>
      </c>
      <c r="E305" s="100" t="n">
        <v>14</v>
      </c>
      <c r="F305" s="99" t="s">
        <v>91</v>
      </c>
      <c r="G305" s="100" t="n">
        <v>9</v>
      </c>
      <c r="H305" s="99"/>
      <c r="I305" s="100"/>
      <c r="J305" s="100"/>
      <c r="K305" s="100"/>
      <c r="L305" s="100"/>
      <c r="M305" s="100"/>
      <c r="N305" s="100"/>
      <c r="O305" s="100"/>
      <c r="P305" s="99" t="s">
        <v>92</v>
      </c>
      <c r="Q305" s="100" t="n">
        <f aca="false">C305*E305*G305</f>
        <v>126</v>
      </c>
    </row>
    <row r="306" s="107" customFormat="true" ht="18" hidden="false" customHeight="true" outlineLevel="0" collapsed="false">
      <c r="A306" s="1"/>
      <c r="B306" s="119" t="s">
        <v>137</v>
      </c>
      <c r="C306" s="99" t="n">
        <v>1</v>
      </c>
      <c r="D306" s="99" t="s">
        <v>91</v>
      </c>
      <c r="E306" s="100" t="n">
        <v>15</v>
      </c>
      <c r="F306" s="99" t="s">
        <v>91</v>
      </c>
      <c r="G306" s="100" t="n">
        <v>10</v>
      </c>
      <c r="H306" s="99"/>
      <c r="I306" s="100"/>
      <c r="J306" s="100"/>
      <c r="K306" s="100"/>
      <c r="L306" s="100"/>
      <c r="M306" s="100"/>
      <c r="N306" s="100"/>
      <c r="O306" s="100"/>
      <c r="P306" s="99" t="s">
        <v>92</v>
      </c>
      <c r="Q306" s="100" t="n">
        <f aca="false">C306*E306*G306</f>
        <v>150</v>
      </c>
    </row>
    <row r="307" s="107" customFormat="true" ht="18" hidden="false" customHeight="true" outlineLevel="0" collapsed="false">
      <c r="A307" s="1"/>
      <c r="B307" s="119" t="s">
        <v>865</v>
      </c>
      <c r="C307" s="99" t="n">
        <v>4</v>
      </c>
      <c r="D307" s="99" t="s">
        <v>91</v>
      </c>
      <c r="E307" s="100" t="n">
        <v>123.33</v>
      </c>
      <c r="F307" s="99" t="s">
        <v>91</v>
      </c>
      <c r="G307" s="100" t="n">
        <v>3</v>
      </c>
      <c r="H307" s="99"/>
      <c r="I307" s="100"/>
      <c r="J307" s="100"/>
      <c r="K307" s="100"/>
      <c r="L307" s="100"/>
      <c r="M307" s="100"/>
      <c r="N307" s="100"/>
      <c r="O307" s="100"/>
      <c r="P307" s="99" t="s">
        <v>92</v>
      </c>
      <c r="Q307" s="100" t="n">
        <f aca="false">C307*E307*G307</f>
        <v>1479.96</v>
      </c>
    </row>
    <row r="308" s="107" customFormat="true" ht="18" hidden="false" customHeight="true" outlineLevel="0" collapsed="false">
      <c r="A308" s="1"/>
      <c r="B308" s="119" t="s">
        <v>135</v>
      </c>
      <c r="C308" s="99" t="n">
        <v>1</v>
      </c>
      <c r="D308" s="99" t="s">
        <v>91</v>
      </c>
      <c r="E308" s="100" t="n">
        <v>89.75</v>
      </c>
      <c r="F308" s="99" t="s">
        <v>91</v>
      </c>
      <c r="G308" s="100" t="n">
        <v>3</v>
      </c>
      <c r="H308" s="99"/>
      <c r="I308" s="100"/>
      <c r="J308" s="100"/>
      <c r="K308" s="100"/>
      <c r="L308" s="100"/>
      <c r="M308" s="100"/>
      <c r="N308" s="100"/>
      <c r="O308" s="100"/>
      <c r="P308" s="99" t="s">
        <v>92</v>
      </c>
      <c r="Q308" s="100" t="n">
        <f aca="false">C308*E308*G308</f>
        <v>269.25</v>
      </c>
    </row>
    <row r="309" s="107" customFormat="true" ht="18" hidden="false" customHeight="true" outlineLevel="0" collapsed="false">
      <c r="A309" s="1"/>
      <c r="B309" s="119" t="s">
        <v>135</v>
      </c>
      <c r="C309" s="99" t="n">
        <v>1</v>
      </c>
      <c r="D309" s="99" t="s">
        <v>91</v>
      </c>
      <c r="E309" s="100" t="n">
        <v>80</v>
      </c>
      <c r="F309" s="99" t="s">
        <v>91</v>
      </c>
      <c r="G309" s="100" t="n">
        <v>3</v>
      </c>
      <c r="H309" s="99"/>
      <c r="I309" s="100"/>
      <c r="J309" s="100"/>
      <c r="K309" s="100"/>
      <c r="L309" s="100"/>
      <c r="M309" s="100"/>
      <c r="N309" s="100"/>
      <c r="O309" s="100"/>
      <c r="P309" s="99" t="s">
        <v>92</v>
      </c>
      <c r="Q309" s="100" t="n">
        <f aca="false">C309*E309*G309</f>
        <v>240</v>
      </c>
    </row>
    <row r="310" s="107" customFormat="true" ht="18" hidden="false" customHeight="true" outlineLevel="0" collapsed="false">
      <c r="A310" s="1"/>
      <c r="B310" s="119" t="s">
        <v>135</v>
      </c>
      <c r="C310" s="99" t="n">
        <v>1</v>
      </c>
      <c r="D310" s="99" t="s">
        <v>91</v>
      </c>
      <c r="E310" s="100" t="n">
        <v>272</v>
      </c>
      <c r="F310" s="99" t="s">
        <v>91</v>
      </c>
      <c r="G310" s="100" t="n">
        <v>3</v>
      </c>
      <c r="H310" s="99"/>
      <c r="I310" s="100"/>
      <c r="J310" s="100"/>
      <c r="K310" s="100"/>
      <c r="L310" s="100"/>
      <c r="M310" s="100"/>
      <c r="N310" s="100"/>
      <c r="O310" s="100"/>
      <c r="P310" s="99" t="s">
        <v>92</v>
      </c>
      <c r="Q310" s="100" t="n">
        <f aca="false">C310*E310*G310</f>
        <v>816</v>
      </c>
    </row>
    <row r="311" s="107" customFormat="true" ht="18" hidden="false" customHeight="true" outlineLevel="0" collapsed="false">
      <c r="A311" s="1"/>
      <c r="B311" s="119" t="s">
        <v>862</v>
      </c>
      <c r="C311" s="99" t="n">
        <v>1</v>
      </c>
      <c r="D311" s="99" t="s">
        <v>91</v>
      </c>
      <c r="E311" s="100" t="n">
        <v>43.67</v>
      </c>
      <c r="F311" s="99" t="s">
        <v>91</v>
      </c>
      <c r="G311" s="100" t="n">
        <v>3</v>
      </c>
      <c r="H311" s="99"/>
      <c r="I311" s="100"/>
      <c r="J311" s="100"/>
      <c r="K311" s="100"/>
      <c r="L311" s="100"/>
      <c r="M311" s="100"/>
      <c r="N311" s="100"/>
      <c r="O311" s="100"/>
      <c r="P311" s="99" t="s">
        <v>92</v>
      </c>
      <c r="Q311" s="100" t="n">
        <f aca="false">C311*E311*G311</f>
        <v>131.01</v>
      </c>
    </row>
    <row r="312" s="107" customFormat="true" ht="18" hidden="false" customHeight="true" outlineLevel="0" collapsed="false">
      <c r="A312" s="1"/>
      <c r="B312" s="119" t="s">
        <v>135</v>
      </c>
      <c r="C312" s="99" t="n">
        <v>2</v>
      </c>
      <c r="D312" s="99" t="s">
        <v>91</v>
      </c>
      <c r="E312" s="100" t="n">
        <v>35.5</v>
      </c>
      <c r="F312" s="99" t="s">
        <v>91</v>
      </c>
      <c r="G312" s="100" t="n">
        <v>3</v>
      </c>
      <c r="H312" s="99"/>
      <c r="I312" s="100"/>
      <c r="J312" s="100"/>
      <c r="K312" s="100"/>
      <c r="L312" s="100"/>
      <c r="M312" s="100"/>
      <c r="N312" s="100"/>
      <c r="O312" s="100"/>
      <c r="P312" s="99" t="s">
        <v>92</v>
      </c>
      <c r="Q312" s="100" t="n">
        <f aca="false">C312*E312*G312</f>
        <v>213</v>
      </c>
    </row>
    <row r="313" s="107" customFormat="true" ht="4.5" hidden="false" customHeight="true" outlineLevel="0" collapsed="false">
      <c r="A313" s="1"/>
      <c r="B313" s="98"/>
      <c r="C313" s="99"/>
      <c r="D313" s="127"/>
      <c r="E313" s="127"/>
      <c r="F313" s="127"/>
      <c r="G313" s="100"/>
      <c r="H313" s="99"/>
      <c r="I313" s="100"/>
      <c r="J313" s="100"/>
      <c r="K313" s="100"/>
      <c r="L313" s="100"/>
      <c r="M313" s="100"/>
      <c r="N313" s="100"/>
      <c r="O313" s="100"/>
      <c r="P313" s="99"/>
      <c r="Q313" s="97"/>
    </row>
    <row r="314" s="107" customFormat="true" ht="24.95" hidden="false" customHeight="true" outlineLevel="0" collapsed="false">
      <c r="A314" s="1"/>
      <c r="B314" s="98"/>
      <c r="C314" s="99"/>
      <c r="D314" s="99"/>
      <c r="E314" s="100"/>
      <c r="F314" s="99"/>
      <c r="G314" s="100"/>
      <c r="H314" s="99"/>
      <c r="I314" s="100"/>
      <c r="J314" s="100"/>
      <c r="K314" s="100"/>
      <c r="L314" s="100"/>
      <c r="M314" s="100"/>
      <c r="N314" s="100"/>
      <c r="O314" s="100" t="s">
        <v>59</v>
      </c>
      <c r="P314" s="99"/>
      <c r="Q314" s="123" t="n">
        <f aca="false">SUM(Q301:Q312)</f>
        <v>21932.435</v>
      </c>
    </row>
    <row r="315" s="107" customFormat="true" ht="6.75" hidden="false" customHeight="true" outlineLevel="0" collapsed="false">
      <c r="A315" s="1"/>
      <c r="B315" s="98"/>
      <c r="C315" s="99"/>
      <c r="D315" s="99"/>
      <c r="E315" s="100"/>
      <c r="F315" s="99"/>
      <c r="G315" s="100"/>
      <c r="H315" s="99"/>
      <c r="I315" s="100"/>
      <c r="J315" s="100"/>
      <c r="K315" s="100"/>
      <c r="L315" s="100"/>
      <c r="M315" s="100"/>
      <c r="N315" s="100"/>
      <c r="O315" s="100"/>
      <c r="P315" s="99"/>
      <c r="Q315" s="97"/>
    </row>
    <row r="316" s="107" customFormat="true" ht="24.95" hidden="false" customHeight="true" outlineLevel="0" collapsed="false">
      <c r="A316" s="1"/>
      <c r="B316" s="98"/>
      <c r="C316" s="99"/>
      <c r="D316" s="99"/>
      <c r="E316" s="100"/>
      <c r="F316" s="99"/>
      <c r="G316" s="100"/>
      <c r="H316" s="99"/>
      <c r="I316" s="100"/>
      <c r="J316" s="100"/>
      <c r="K316" s="108" t="n">
        <f aca="false">Q314</f>
        <v>21932.435</v>
      </c>
      <c r="L316" s="109" t="s">
        <v>104</v>
      </c>
      <c r="M316" s="108" t="n">
        <v>3275.5</v>
      </c>
      <c r="N316" s="110" t="s">
        <v>9</v>
      </c>
      <c r="O316" s="109"/>
      <c r="P316" s="111" t="s">
        <v>105</v>
      </c>
      <c r="Q316" s="112" t="n">
        <f aca="false">ROUND(K316*M316/100,0)</f>
        <v>718397</v>
      </c>
    </row>
    <row r="317" s="107" customFormat="true" ht="7.5" hidden="false" customHeight="true" outlineLevel="0" collapsed="false">
      <c r="A317" s="1"/>
      <c r="B317" s="98"/>
      <c r="C317" s="99"/>
      <c r="D317" s="99"/>
      <c r="E317" s="100"/>
      <c r="F317" s="99"/>
      <c r="G317" s="100"/>
      <c r="H317" s="99"/>
      <c r="I317" s="100"/>
      <c r="J317" s="100"/>
      <c r="K317" s="108"/>
      <c r="L317" s="109"/>
      <c r="M317" s="108"/>
      <c r="N317" s="110"/>
      <c r="O317" s="109"/>
      <c r="P317" s="111"/>
      <c r="Q317" s="114"/>
    </row>
    <row r="318" s="107" customFormat="true" ht="30.75" hidden="false" customHeight="true" outlineLevel="0" collapsed="false">
      <c r="A318" s="1" t="n">
        <v>15</v>
      </c>
      <c r="B318" s="126" t="s">
        <v>65</v>
      </c>
      <c r="C318" s="126"/>
      <c r="D318" s="126"/>
      <c r="E318" s="126"/>
      <c r="F318" s="126"/>
      <c r="G318" s="126"/>
      <c r="H318" s="126"/>
      <c r="I318" s="126"/>
      <c r="J318" s="126"/>
      <c r="K318" s="126"/>
      <c r="L318" s="126"/>
      <c r="M318" s="126"/>
      <c r="N318" s="126"/>
      <c r="O318" s="109"/>
      <c r="P318" s="111"/>
      <c r="Q318" s="114"/>
    </row>
    <row r="319" s="107" customFormat="true" ht="18" hidden="false" customHeight="true" outlineLevel="0" collapsed="false">
      <c r="A319" s="1"/>
      <c r="B319" s="98"/>
      <c r="C319" s="99"/>
      <c r="D319" s="99"/>
      <c r="E319" s="100"/>
      <c r="F319" s="99"/>
      <c r="G319" s="100"/>
      <c r="H319" s="99"/>
      <c r="I319" s="100"/>
      <c r="J319" s="100"/>
      <c r="K319" s="108"/>
      <c r="L319" s="109"/>
      <c r="M319" s="108"/>
      <c r="N319" s="110"/>
      <c r="O319" s="109"/>
      <c r="P319" s="111"/>
      <c r="Q319" s="114"/>
    </row>
    <row r="320" s="107" customFormat="true" ht="18" hidden="false" customHeight="true" outlineLevel="0" collapsed="false">
      <c r="A320" s="1"/>
      <c r="B320" s="119" t="s">
        <v>132</v>
      </c>
      <c r="C320" s="99" t="n">
        <v>1</v>
      </c>
      <c r="D320" s="99" t="s">
        <v>91</v>
      </c>
      <c r="E320" s="100" t="n">
        <v>35</v>
      </c>
      <c r="F320" s="99" t="s">
        <v>91</v>
      </c>
      <c r="G320" s="100" t="n">
        <v>27</v>
      </c>
      <c r="H320" s="99"/>
      <c r="I320" s="100"/>
      <c r="J320" s="100"/>
      <c r="K320" s="100"/>
      <c r="L320" s="100"/>
      <c r="M320" s="100"/>
      <c r="N320" s="100"/>
      <c r="O320" s="100"/>
      <c r="P320" s="99" t="s">
        <v>92</v>
      </c>
      <c r="Q320" s="100" t="n">
        <f aca="false">C320*E320*G320</f>
        <v>945</v>
      </c>
    </row>
    <row r="321" s="107" customFormat="true" ht="18" hidden="false" customHeight="true" outlineLevel="0" collapsed="false">
      <c r="A321" s="1"/>
      <c r="B321" s="119" t="s">
        <v>133</v>
      </c>
      <c r="C321" s="99" t="n">
        <v>1</v>
      </c>
      <c r="D321" s="99" t="s">
        <v>91</v>
      </c>
      <c r="E321" s="100" t="n">
        <v>45</v>
      </c>
      <c r="F321" s="99" t="s">
        <v>91</v>
      </c>
      <c r="G321" s="100" t="n">
        <v>24</v>
      </c>
      <c r="H321" s="99"/>
      <c r="I321" s="100"/>
      <c r="J321" s="100"/>
      <c r="K321" s="100"/>
      <c r="L321" s="100"/>
      <c r="M321" s="100"/>
      <c r="N321" s="100"/>
      <c r="O321" s="100"/>
      <c r="P321" s="99" t="s">
        <v>92</v>
      </c>
      <c r="Q321" s="100" t="n">
        <f aca="false">C321*E321*G321</f>
        <v>1080</v>
      </c>
    </row>
    <row r="322" s="107" customFormat="true" ht="18" hidden="false" customHeight="true" outlineLevel="0" collapsed="false">
      <c r="A322" s="1"/>
      <c r="B322" s="98"/>
      <c r="C322" s="99"/>
      <c r="D322" s="127"/>
      <c r="E322" s="127"/>
      <c r="F322" s="127"/>
      <c r="G322" s="100"/>
      <c r="H322" s="99"/>
      <c r="I322" s="100"/>
      <c r="J322" s="100"/>
      <c r="K322" s="100"/>
      <c r="L322" s="100"/>
      <c r="M322" s="100"/>
      <c r="N322" s="100"/>
      <c r="O322" s="100"/>
      <c r="P322" s="99"/>
      <c r="Q322" s="97"/>
    </row>
    <row r="323" s="107" customFormat="true" ht="24.95" hidden="false" customHeight="true" outlineLevel="0" collapsed="false">
      <c r="A323" s="1"/>
      <c r="B323" s="98"/>
      <c r="C323" s="99"/>
      <c r="D323" s="99"/>
      <c r="E323" s="100"/>
      <c r="F323" s="99"/>
      <c r="G323" s="100"/>
      <c r="H323" s="99"/>
      <c r="I323" s="100"/>
      <c r="J323" s="100"/>
      <c r="K323" s="100"/>
      <c r="L323" s="100"/>
      <c r="M323" s="100"/>
      <c r="N323" s="100"/>
      <c r="O323" s="100" t="s">
        <v>59</v>
      </c>
      <c r="P323" s="99"/>
      <c r="Q323" s="123" t="n">
        <f aca="false">Q320+Q321</f>
        <v>2025</v>
      </c>
    </row>
    <row r="324" s="107" customFormat="true" ht="18" hidden="false" customHeight="true" outlineLevel="0" collapsed="false">
      <c r="A324" s="1"/>
      <c r="B324" s="98"/>
      <c r="C324" s="99"/>
      <c r="D324" s="99"/>
      <c r="E324" s="100"/>
      <c r="F324" s="99"/>
      <c r="G324" s="100"/>
      <c r="H324" s="99"/>
      <c r="I324" s="100"/>
      <c r="J324" s="100"/>
      <c r="K324" s="100"/>
      <c r="L324" s="100"/>
      <c r="M324" s="100"/>
      <c r="N324" s="100"/>
      <c r="O324" s="100"/>
      <c r="P324" s="99"/>
      <c r="Q324" s="97"/>
    </row>
    <row r="325" s="107" customFormat="true" ht="24.95" hidden="false" customHeight="true" outlineLevel="0" collapsed="false">
      <c r="A325" s="1"/>
      <c r="B325" s="98"/>
      <c r="C325" s="99"/>
      <c r="D325" s="99"/>
      <c r="E325" s="100"/>
      <c r="F325" s="99"/>
      <c r="G325" s="100"/>
      <c r="H325" s="99"/>
      <c r="I325" s="100"/>
      <c r="J325" s="100"/>
      <c r="K325" s="108" t="n">
        <f aca="false">Q323</f>
        <v>2025</v>
      </c>
      <c r="L325" s="109" t="s">
        <v>104</v>
      </c>
      <c r="M325" s="108" t="n">
        <v>4411.82</v>
      </c>
      <c r="N325" s="110" t="s">
        <v>9</v>
      </c>
      <c r="O325" s="109"/>
      <c r="P325" s="111" t="s">
        <v>105</v>
      </c>
      <c r="Q325" s="112" t="n">
        <f aca="false">ROUND(K325*M325/100,0)</f>
        <v>89339</v>
      </c>
    </row>
    <row r="326" s="107" customFormat="true" ht="32.25" hidden="false" customHeight="true" outlineLevel="0" collapsed="false">
      <c r="A326" s="1" t="n">
        <v>16</v>
      </c>
      <c r="B326" s="126" t="str">
        <f aca="false">Abstract!B60:H60</f>
        <v>Two coats of bitumen laid hot using 34 lbs for % Sft over roof and blinded with sand @ 1 Cft per  % Sft. (S.I.No. 13/Chapter-7)</v>
      </c>
      <c r="C326" s="126"/>
      <c r="D326" s="126"/>
      <c r="E326" s="126"/>
      <c r="F326" s="126"/>
      <c r="G326" s="126"/>
      <c r="H326" s="126"/>
      <c r="I326" s="126"/>
      <c r="J326" s="126"/>
      <c r="K326" s="126"/>
      <c r="L326" s="126"/>
      <c r="M326" s="126"/>
      <c r="N326" s="126"/>
      <c r="O326" s="121"/>
      <c r="P326" s="96"/>
      <c r="Q326" s="97"/>
    </row>
    <row r="327" s="107" customFormat="true" ht="18" hidden="false" customHeight="true" outlineLevel="0" collapsed="false">
      <c r="A327" s="1"/>
      <c r="B327" s="125"/>
      <c r="C327" s="96"/>
      <c r="D327" s="96"/>
      <c r="E327" s="121"/>
      <c r="F327" s="96"/>
      <c r="G327" s="121"/>
      <c r="H327" s="96"/>
      <c r="I327" s="121"/>
      <c r="J327" s="121"/>
      <c r="K327" s="121"/>
      <c r="L327" s="121"/>
      <c r="M327" s="121"/>
      <c r="N327" s="121"/>
      <c r="O327" s="121"/>
      <c r="P327" s="96"/>
      <c r="Q327" s="97"/>
    </row>
    <row r="328" s="107" customFormat="true" ht="18" hidden="false" customHeight="true" outlineLevel="0" collapsed="false">
      <c r="A328" s="1"/>
      <c r="B328" s="119" t="s">
        <v>134</v>
      </c>
      <c r="C328" s="99" t="n">
        <v>1</v>
      </c>
      <c r="D328" s="99" t="s">
        <v>91</v>
      </c>
      <c r="E328" s="100" t="n">
        <v>147</v>
      </c>
      <c r="F328" s="99" t="s">
        <v>91</v>
      </c>
      <c r="G328" s="100" t="n">
        <v>35.5</v>
      </c>
      <c r="H328" s="99"/>
      <c r="I328" s="100"/>
      <c r="J328" s="100"/>
      <c r="K328" s="100"/>
      <c r="L328" s="100"/>
      <c r="M328" s="100"/>
      <c r="N328" s="100"/>
      <c r="O328" s="100"/>
      <c r="P328" s="99" t="s">
        <v>92</v>
      </c>
      <c r="Q328" s="100" t="n">
        <f aca="false">C328*E328*G328</f>
        <v>5218.5</v>
      </c>
    </row>
    <row r="329" s="107" customFormat="true" ht="18" hidden="false" customHeight="true" outlineLevel="0" collapsed="false">
      <c r="A329" s="1"/>
      <c r="B329" s="119" t="s">
        <v>135</v>
      </c>
      <c r="C329" s="99" t="n">
        <v>1</v>
      </c>
      <c r="D329" s="99" t="s">
        <v>91</v>
      </c>
      <c r="E329" s="100" t="n">
        <v>199</v>
      </c>
      <c r="F329" s="99" t="s">
        <v>91</v>
      </c>
      <c r="G329" s="100" t="n">
        <v>35.5</v>
      </c>
      <c r="H329" s="99"/>
      <c r="I329" s="100"/>
      <c r="J329" s="100"/>
      <c r="K329" s="100"/>
      <c r="L329" s="100"/>
      <c r="M329" s="100"/>
      <c r="N329" s="100"/>
      <c r="O329" s="100"/>
      <c r="P329" s="99" t="s">
        <v>92</v>
      </c>
      <c r="Q329" s="100" t="n">
        <f aca="false">C329*E329*G329</f>
        <v>7064.5</v>
      </c>
    </row>
    <row r="330" s="107" customFormat="true" ht="18" hidden="false" customHeight="true" outlineLevel="0" collapsed="false">
      <c r="A330" s="1"/>
      <c r="B330" s="119" t="s">
        <v>135</v>
      </c>
      <c r="C330" s="99" t="n">
        <v>1</v>
      </c>
      <c r="D330" s="99" t="s">
        <v>91</v>
      </c>
      <c r="E330" s="100" t="n">
        <v>52</v>
      </c>
      <c r="F330" s="99" t="s">
        <v>91</v>
      </c>
      <c r="G330" s="100" t="n">
        <v>35.5</v>
      </c>
      <c r="H330" s="99"/>
      <c r="I330" s="100"/>
      <c r="J330" s="100"/>
      <c r="K330" s="100"/>
      <c r="L330" s="100"/>
      <c r="M330" s="100"/>
      <c r="N330" s="100"/>
      <c r="O330" s="100"/>
      <c r="P330" s="99" t="s">
        <v>92</v>
      </c>
      <c r="Q330" s="100" t="n">
        <f aca="false">C330*E330*G330</f>
        <v>1846</v>
      </c>
    </row>
    <row r="331" s="107" customFormat="true" ht="18" hidden="false" customHeight="true" outlineLevel="0" collapsed="false">
      <c r="A331" s="1"/>
      <c r="B331" s="119" t="s">
        <v>135</v>
      </c>
      <c r="C331" s="99" t="n">
        <v>1</v>
      </c>
      <c r="D331" s="99" t="s">
        <v>91</v>
      </c>
      <c r="E331" s="100" t="n">
        <v>123.33</v>
      </c>
      <c r="F331" s="99" t="s">
        <v>91</v>
      </c>
      <c r="G331" s="100" t="n">
        <v>35.5</v>
      </c>
      <c r="H331" s="99"/>
      <c r="I331" s="100"/>
      <c r="J331" s="100"/>
      <c r="K331" s="100"/>
      <c r="L331" s="100"/>
      <c r="M331" s="100"/>
      <c r="N331" s="100"/>
      <c r="O331" s="100"/>
      <c r="P331" s="99" t="s">
        <v>92</v>
      </c>
      <c r="Q331" s="100" t="n">
        <f aca="false">C331*E331*G331</f>
        <v>4378.215</v>
      </c>
    </row>
    <row r="332" s="107" customFormat="true" ht="18" hidden="false" customHeight="true" outlineLevel="0" collapsed="false">
      <c r="A332" s="1"/>
      <c r="B332" s="119" t="s">
        <v>136</v>
      </c>
      <c r="C332" s="99" t="n">
        <v>1</v>
      </c>
      <c r="D332" s="99" t="s">
        <v>91</v>
      </c>
      <c r="E332" s="100" t="n">
        <v>14</v>
      </c>
      <c r="F332" s="99" t="s">
        <v>91</v>
      </c>
      <c r="G332" s="100" t="n">
        <v>9</v>
      </c>
      <c r="H332" s="99"/>
      <c r="I332" s="100"/>
      <c r="J332" s="100"/>
      <c r="K332" s="100"/>
      <c r="L332" s="100"/>
      <c r="M332" s="100"/>
      <c r="N332" s="100"/>
      <c r="O332" s="100"/>
      <c r="P332" s="99" t="s">
        <v>92</v>
      </c>
      <c r="Q332" s="100" t="n">
        <f aca="false">C332*E332*G332</f>
        <v>126</v>
      </c>
    </row>
    <row r="333" s="107" customFormat="true" ht="18" hidden="false" customHeight="true" outlineLevel="0" collapsed="false">
      <c r="A333" s="1"/>
      <c r="B333" s="119" t="s">
        <v>137</v>
      </c>
      <c r="C333" s="99" t="n">
        <v>1</v>
      </c>
      <c r="D333" s="99" t="s">
        <v>91</v>
      </c>
      <c r="E333" s="100" t="n">
        <v>15</v>
      </c>
      <c r="F333" s="99" t="s">
        <v>91</v>
      </c>
      <c r="G333" s="100" t="n">
        <v>10</v>
      </c>
      <c r="H333" s="99"/>
      <c r="I333" s="100"/>
      <c r="J333" s="100"/>
      <c r="K333" s="100"/>
      <c r="L333" s="100"/>
      <c r="M333" s="100"/>
      <c r="N333" s="100"/>
      <c r="O333" s="100"/>
      <c r="P333" s="99" t="s">
        <v>92</v>
      </c>
      <c r="Q333" s="100" t="n">
        <f aca="false">C333*E333*G333</f>
        <v>150</v>
      </c>
    </row>
    <row r="334" s="107" customFormat="true" ht="18" hidden="false" customHeight="true" outlineLevel="0" collapsed="false">
      <c r="A334" s="1"/>
      <c r="B334" s="98"/>
      <c r="C334" s="99"/>
      <c r="D334" s="99"/>
      <c r="E334" s="100"/>
      <c r="F334" s="99"/>
      <c r="G334" s="100"/>
      <c r="H334" s="99"/>
      <c r="I334" s="100"/>
      <c r="J334" s="100"/>
      <c r="K334" s="100"/>
      <c r="L334" s="100"/>
      <c r="M334" s="100"/>
      <c r="N334" s="100"/>
      <c r="O334" s="100"/>
      <c r="P334" s="99"/>
      <c r="Q334" s="97"/>
    </row>
    <row r="335" s="107" customFormat="true" ht="24.95" hidden="false" customHeight="true" outlineLevel="0" collapsed="false">
      <c r="A335" s="1"/>
      <c r="B335" s="98"/>
      <c r="C335" s="99"/>
      <c r="D335" s="99"/>
      <c r="E335" s="100"/>
      <c r="F335" s="99"/>
      <c r="G335" s="100"/>
      <c r="H335" s="99"/>
      <c r="I335" s="100"/>
      <c r="J335" s="100"/>
      <c r="K335" s="100"/>
      <c r="L335" s="100"/>
      <c r="M335" s="100"/>
      <c r="N335" s="100"/>
      <c r="O335" s="100" t="s">
        <v>59</v>
      </c>
      <c r="P335" s="99"/>
      <c r="Q335" s="123" t="n">
        <f aca="false">SUM(Q328:Q333)</f>
        <v>18783.215</v>
      </c>
    </row>
    <row r="336" s="107" customFormat="true" ht="18" hidden="false" customHeight="true" outlineLevel="0" collapsed="false">
      <c r="A336" s="1"/>
      <c r="B336" s="98"/>
      <c r="C336" s="99"/>
      <c r="D336" s="99"/>
      <c r="E336" s="100"/>
      <c r="F336" s="99"/>
      <c r="G336" s="100"/>
      <c r="H336" s="99"/>
      <c r="I336" s="100"/>
      <c r="J336" s="100"/>
      <c r="K336" s="100"/>
      <c r="L336" s="100"/>
      <c r="M336" s="100"/>
      <c r="N336" s="100"/>
      <c r="O336" s="100"/>
      <c r="P336" s="99"/>
      <c r="Q336" s="97"/>
    </row>
    <row r="337" s="107" customFormat="true" ht="24.95" hidden="false" customHeight="true" outlineLevel="0" collapsed="false">
      <c r="A337" s="1"/>
      <c r="B337" s="98"/>
      <c r="C337" s="99"/>
      <c r="D337" s="99"/>
      <c r="E337" s="100"/>
      <c r="F337" s="99"/>
      <c r="G337" s="100"/>
      <c r="H337" s="99"/>
      <c r="I337" s="100"/>
      <c r="J337" s="100"/>
      <c r="K337" s="108" t="n">
        <f aca="false">Q335</f>
        <v>18783.215</v>
      </c>
      <c r="L337" s="109" t="s">
        <v>104</v>
      </c>
      <c r="M337" s="108" t="n">
        <v>1887.4</v>
      </c>
      <c r="N337" s="110" t="s">
        <v>9</v>
      </c>
      <c r="O337" s="109"/>
      <c r="P337" s="111" t="s">
        <v>105</v>
      </c>
      <c r="Q337" s="112" t="n">
        <f aca="false">ROUND(K337*M337/100,0)</f>
        <v>354514</v>
      </c>
    </row>
    <row r="338" s="107" customFormat="true" ht="18" hidden="false" customHeight="true" outlineLevel="0" collapsed="false">
      <c r="A338" s="105"/>
      <c r="B338" s="98"/>
      <c r="C338" s="99"/>
      <c r="D338" s="99"/>
      <c r="E338" s="101"/>
      <c r="F338" s="99"/>
      <c r="G338" s="100"/>
      <c r="H338" s="99"/>
      <c r="I338" s="100"/>
      <c r="J338" s="100"/>
      <c r="K338" s="100"/>
      <c r="L338" s="100"/>
      <c r="M338" s="100"/>
      <c r="N338" s="100"/>
      <c r="O338" s="100"/>
      <c r="P338" s="99"/>
      <c r="Q338" s="97"/>
    </row>
    <row r="339" s="107" customFormat="true" ht="30" hidden="false" customHeight="true" outlineLevel="0" collapsed="false">
      <c r="A339" s="1" t="n">
        <v>17</v>
      </c>
      <c r="B339" s="128" t="str">
        <f aca="false">Abstract!B212</f>
        <v>Split Tiles 1/4" thick matt glazed or double glazed jointed in white cement and laid over 1:2 grey cement sand mortor 3/4" thick including finishing complete (Flooring and Facing).(S.I.N-69/P-49)</v>
      </c>
      <c r="C339" s="128"/>
      <c r="D339" s="128"/>
      <c r="E339" s="128"/>
      <c r="F339" s="128"/>
      <c r="G339" s="128"/>
      <c r="H339" s="128"/>
      <c r="I339" s="128"/>
      <c r="J339" s="128"/>
      <c r="K339" s="128"/>
      <c r="L339" s="128"/>
      <c r="M339" s="128"/>
      <c r="N339" s="128"/>
      <c r="O339" s="121"/>
      <c r="P339" s="96"/>
      <c r="Q339" s="97"/>
    </row>
    <row r="340" s="107" customFormat="true" ht="4.5" hidden="false" customHeight="true" outlineLevel="0" collapsed="false">
      <c r="A340" s="1"/>
      <c r="B340" s="125"/>
      <c r="C340" s="96"/>
      <c r="D340" s="96"/>
      <c r="E340" s="121"/>
      <c r="F340" s="96"/>
      <c r="G340" s="121"/>
      <c r="H340" s="96"/>
      <c r="I340" s="121"/>
      <c r="J340" s="121"/>
      <c r="K340" s="121"/>
      <c r="L340" s="121"/>
      <c r="M340" s="121"/>
      <c r="N340" s="121"/>
      <c r="O340" s="121"/>
      <c r="P340" s="96"/>
      <c r="Q340" s="97"/>
    </row>
    <row r="341" s="107" customFormat="true" ht="18" hidden="false" customHeight="true" outlineLevel="0" collapsed="false">
      <c r="A341" s="1"/>
      <c r="B341" s="98" t="s">
        <v>866</v>
      </c>
      <c r="C341" s="99" t="n">
        <v>1</v>
      </c>
      <c r="D341" s="99" t="s">
        <v>91</v>
      </c>
      <c r="E341" s="101" t="n">
        <v>2</v>
      </c>
      <c r="F341" s="99" t="s">
        <v>93</v>
      </c>
      <c r="G341" s="100" t="n">
        <v>19.33</v>
      </c>
      <c r="H341" s="99" t="s">
        <v>94</v>
      </c>
      <c r="I341" s="100" t="n">
        <v>25</v>
      </c>
      <c r="J341" s="100" t="s">
        <v>95</v>
      </c>
      <c r="K341" s="100" t="n">
        <v>2.5</v>
      </c>
      <c r="L341" s="100"/>
      <c r="M341" s="100"/>
      <c r="N341" s="100"/>
      <c r="O341" s="100"/>
      <c r="P341" s="99" t="s">
        <v>92</v>
      </c>
      <c r="Q341" s="97" t="n">
        <f aca="false">C341*E341*(G341+I341)*K341</f>
        <v>221.65</v>
      </c>
    </row>
    <row r="342" s="107" customFormat="true" ht="18" hidden="false" customHeight="true" outlineLevel="0" collapsed="false">
      <c r="A342" s="1"/>
      <c r="B342" s="98" t="s">
        <v>144</v>
      </c>
      <c r="C342" s="99" t="n">
        <v>1</v>
      </c>
      <c r="D342" s="99" t="s">
        <v>91</v>
      </c>
      <c r="E342" s="101" t="n">
        <v>2</v>
      </c>
      <c r="F342" s="99" t="s">
        <v>93</v>
      </c>
      <c r="G342" s="100" t="n">
        <v>19.33</v>
      </c>
      <c r="H342" s="99" t="s">
        <v>94</v>
      </c>
      <c r="I342" s="100" t="n">
        <v>25</v>
      </c>
      <c r="J342" s="100" t="s">
        <v>95</v>
      </c>
      <c r="K342" s="100" t="n">
        <v>2.5</v>
      </c>
      <c r="L342" s="100"/>
      <c r="M342" s="100"/>
      <c r="N342" s="100"/>
      <c r="O342" s="100"/>
      <c r="P342" s="99" t="s">
        <v>92</v>
      </c>
      <c r="Q342" s="97" t="n">
        <f aca="false">C342*E342*(G342+I342)*K342</f>
        <v>221.65</v>
      </c>
    </row>
    <row r="343" s="107" customFormat="true" ht="18" hidden="false" customHeight="true" outlineLevel="0" collapsed="false">
      <c r="A343" s="1"/>
      <c r="B343" s="125" t="s">
        <v>148</v>
      </c>
      <c r="C343" s="99" t="n">
        <v>1</v>
      </c>
      <c r="D343" s="99" t="s">
        <v>91</v>
      </c>
      <c r="E343" s="101" t="n">
        <v>2</v>
      </c>
      <c r="F343" s="99" t="s">
        <v>93</v>
      </c>
      <c r="G343" s="100" t="n">
        <v>30</v>
      </c>
      <c r="H343" s="99" t="s">
        <v>94</v>
      </c>
      <c r="I343" s="100" t="n">
        <v>25</v>
      </c>
      <c r="J343" s="100" t="s">
        <v>95</v>
      </c>
      <c r="K343" s="100" t="n">
        <v>2.5</v>
      </c>
      <c r="L343" s="100"/>
      <c r="M343" s="100"/>
      <c r="N343" s="100"/>
      <c r="O343" s="100"/>
      <c r="P343" s="99" t="s">
        <v>92</v>
      </c>
      <c r="Q343" s="97" t="n">
        <f aca="false">C343*E343*(G343+I343)*K343</f>
        <v>275</v>
      </c>
    </row>
    <row r="344" s="107" customFormat="true" ht="18" hidden="false" customHeight="true" outlineLevel="0" collapsed="false">
      <c r="A344" s="1"/>
      <c r="B344" s="125" t="s">
        <v>149</v>
      </c>
      <c r="C344" s="99" t="n">
        <v>1</v>
      </c>
      <c r="D344" s="99" t="s">
        <v>91</v>
      </c>
      <c r="E344" s="101" t="n">
        <v>2</v>
      </c>
      <c r="F344" s="99" t="s">
        <v>93</v>
      </c>
      <c r="G344" s="100" t="n">
        <v>40</v>
      </c>
      <c r="H344" s="99" t="s">
        <v>94</v>
      </c>
      <c r="I344" s="100" t="n">
        <v>25</v>
      </c>
      <c r="J344" s="100" t="s">
        <v>95</v>
      </c>
      <c r="K344" s="100" t="n">
        <v>2.5</v>
      </c>
      <c r="L344" s="100"/>
      <c r="M344" s="100"/>
      <c r="N344" s="100"/>
      <c r="O344" s="100"/>
      <c r="P344" s="99" t="s">
        <v>92</v>
      </c>
      <c r="Q344" s="97" t="n">
        <f aca="false">C344*E344*(G344+I344)*K344</f>
        <v>325</v>
      </c>
    </row>
    <row r="345" s="107" customFormat="true" ht="18" hidden="false" customHeight="true" outlineLevel="0" collapsed="false">
      <c r="A345" s="1"/>
      <c r="B345" s="125" t="s">
        <v>150</v>
      </c>
      <c r="C345" s="99" t="n">
        <v>1</v>
      </c>
      <c r="D345" s="99" t="s">
        <v>91</v>
      </c>
      <c r="E345" s="101" t="n">
        <v>2</v>
      </c>
      <c r="F345" s="99" t="s">
        <v>93</v>
      </c>
      <c r="G345" s="100" t="n">
        <v>29.33</v>
      </c>
      <c r="H345" s="99" t="s">
        <v>94</v>
      </c>
      <c r="I345" s="100" t="n">
        <v>25</v>
      </c>
      <c r="J345" s="100" t="s">
        <v>95</v>
      </c>
      <c r="K345" s="100" t="n">
        <v>2.5</v>
      </c>
      <c r="L345" s="100"/>
      <c r="M345" s="100"/>
      <c r="N345" s="100"/>
      <c r="O345" s="100"/>
      <c r="P345" s="99" t="s">
        <v>92</v>
      </c>
      <c r="Q345" s="97" t="n">
        <f aca="false">C345*E345*(G345+I345)*K345</f>
        <v>271.65</v>
      </c>
    </row>
    <row r="346" s="107" customFormat="true" ht="18" hidden="false" customHeight="true" outlineLevel="0" collapsed="false">
      <c r="A346" s="1"/>
      <c r="B346" s="125"/>
      <c r="C346" s="99"/>
      <c r="D346" s="99"/>
      <c r="E346" s="101"/>
      <c r="F346" s="99"/>
      <c r="G346" s="100"/>
      <c r="H346" s="99"/>
      <c r="I346" s="100"/>
      <c r="J346" s="100"/>
      <c r="K346" s="100"/>
      <c r="L346" s="100"/>
      <c r="M346" s="100"/>
      <c r="N346" s="100"/>
      <c r="O346" s="100"/>
      <c r="P346" s="99"/>
      <c r="Q346" s="97"/>
    </row>
    <row r="347" s="107" customFormat="true" ht="24.95" hidden="false" customHeight="true" outlineLevel="0" collapsed="false">
      <c r="A347" s="1"/>
      <c r="B347" s="125"/>
      <c r="C347" s="96"/>
      <c r="D347" s="96"/>
      <c r="E347" s="121"/>
      <c r="F347" s="96"/>
      <c r="G347" s="121"/>
      <c r="H347" s="96"/>
      <c r="I347" s="121"/>
      <c r="J347" s="121"/>
      <c r="K347" s="100"/>
      <c r="L347" s="100"/>
      <c r="M347" s="100"/>
      <c r="N347" s="100"/>
      <c r="O347" s="100" t="s">
        <v>155</v>
      </c>
      <c r="P347" s="99"/>
      <c r="Q347" s="102" t="n">
        <f aca="false">SUM(Q341:Q345)</f>
        <v>1314.95</v>
      </c>
    </row>
    <row r="348" s="107" customFormat="true" ht="7.5" hidden="false" customHeight="true" outlineLevel="0" collapsed="false">
      <c r="A348" s="1"/>
      <c r="B348" s="125"/>
      <c r="C348" s="96"/>
      <c r="D348" s="96"/>
      <c r="E348" s="121"/>
      <c r="F348" s="96"/>
      <c r="G348" s="121"/>
      <c r="H348" s="96"/>
      <c r="I348" s="121"/>
      <c r="J348" s="121"/>
      <c r="K348" s="100"/>
      <c r="L348" s="100"/>
      <c r="M348" s="100"/>
      <c r="N348" s="100"/>
      <c r="O348" s="100"/>
      <c r="P348" s="99"/>
      <c r="Q348" s="97"/>
    </row>
    <row r="349" s="107" customFormat="true" ht="24.95" hidden="false" customHeight="true" outlineLevel="0" collapsed="false">
      <c r="A349" s="1"/>
      <c r="B349" s="125"/>
      <c r="C349" s="96"/>
      <c r="D349" s="96"/>
      <c r="E349" s="121"/>
      <c r="F349" s="96"/>
      <c r="G349" s="121"/>
      <c r="H349" s="96"/>
      <c r="I349" s="121"/>
      <c r="J349" s="121"/>
      <c r="K349" s="108" t="n">
        <f aca="false">Q347</f>
        <v>1314.95</v>
      </c>
      <c r="L349" s="109" t="s">
        <v>104</v>
      </c>
      <c r="M349" s="108" t="n">
        <v>21021.11</v>
      </c>
      <c r="N349" s="110" t="s">
        <v>156</v>
      </c>
      <c r="O349" s="109"/>
      <c r="P349" s="111" t="s">
        <v>105</v>
      </c>
      <c r="Q349" s="112" t="n">
        <f aca="false">ROUND(K349*M349/100,0)</f>
        <v>276417</v>
      </c>
      <c r="T349" s="113" t="n">
        <f aca="false">Q349</f>
        <v>276417</v>
      </c>
    </row>
    <row r="350" s="107" customFormat="true" ht="7.5" hidden="false" customHeight="true" outlineLevel="0" collapsed="false">
      <c r="A350" s="105"/>
      <c r="B350" s="98"/>
      <c r="C350" s="99"/>
      <c r="D350" s="99"/>
      <c r="E350" s="101"/>
      <c r="F350" s="99"/>
      <c r="G350" s="100"/>
      <c r="H350" s="99"/>
      <c r="I350" s="100"/>
      <c r="J350" s="100"/>
      <c r="K350" s="100"/>
      <c r="L350" s="100"/>
      <c r="M350" s="100"/>
      <c r="N350" s="100"/>
      <c r="O350" s="100"/>
      <c r="P350" s="99"/>
      <c r="Q350" s="97"/>
    </row>
    <row r="351" s="107" customFormat="true" ht="60.75" hidden="false" customHeight="true" outlineLevel="0" collapsed="false">
      <c r="A351" s="1" t="n">
        <v>18</v>
      </c>
      <c r="B351" s="126" t="s">
        <v>757</v>
      </c>
      <c r="C351" s="126"/>
      <c r="D351" s="126"/>
      <c r="E351" s="126"/>
      <c r="F351" s="126"/>
      <c r="G351" s="126"/>
      <c r="H351" s="126"/>
      <c r="I351" s="126"/>
      <c r="J351" s="126"/>
      <c r="K351" s="126"/>
      <c r="L351" s="126"/>
      <c r="M351" s="126"/>
      <c r="N351" s="126"/>
      <c r="O351" s="121"/>
      <c r="P351" s="96"/>
      <c r="Q351" s="97"/>
    </row>
    <row r="352" s="107" customFormat="true" ht="18" hidden="false" customHeight="true" outlineLevel="0" collapsed="false">
      <c r="A352" s="1"/>
      <c r="B352" s="125"/>
      <c r="C352" s="96"/>
      <c r="D352" s="96"/>
      <c r="E352" s="121"/>
      <c r="F352" s="96"/>
      <c r="G352" s="121"/>
      <c r="H352" s="96"/>
      <c r="I352" s="121"/>
      <c r="J352" s="121"/>
      <c r="K352" s="121"/>
      <c r="L352" s="121"/>
      <c r="M352" s="121"/>
      <c r="N352" s="121"/>
      <c r="O352" s="121"/>
      <c r="P352" s="96"/>
      <c r="Q352" s="97"/>
    </row>
    <row r="353" s="107" customFormat="true" ht="18" hidden="false" customHeight="true" outlineLevel="0" collapsed="false">
      <c r="A353" s="1"/>
      <c r="B353" s="98" t="s">
        <v>159</v>
      </c>
      <c r="C353" s="99" t="n">
        <v>7</v>
      </c>
      <c r="D353" s="99" t="s">
        <v>91</v>
      </c>
      <c r="E353" s="100" t="n">
        <v>4</v>
      </c>
      <c r="F353" s="99" t="s">
        <v>91</v>
      </c>
      <c r="G353" s="100" t="n">
        <v>7</v>
      </c>
      <c r="H353" s="99"/>
      <c r="I353" s="100"/>
      <c r="J353" s="100"/>
      <c r="K353" s="100"/>
      <c r="L353" s="100"/>
      <c r="M353" s="100"/>
      <c r="N353" s="100"/>
      <c r="O353" s="100"/>
      <c r="P353" s="99" t="s">
        <v>92</v>
      </c>
      <c r="Q353" s="100" t="n">
        <f aca="false">C353*E353*G353</f>
        <v>196</v>
      </c>
    </row>
    <row r="354" s="107" customFormat="true" ht="18" hidden="false" customHeight="true" outlineLevel="0" collapsed="false">
      <c r="A354" s="1"/>
      <c r="B354" s="98" t="s">
        <v>160</v>
      </c>
      <c r="C354" s="99" t="n">
        <v>5</v>
      </c>
      <c r="D354" s="99" t="s">
        <v>91</v>
      </c>
      <c r="E354" s="100" t="n">
        <v>2.5</v>
      </c>
      <c r="F354" s="99" t="s">
        <v>91</v>
      </c>
      <c r="G354" s="100" t="n">
        <v>7</v>
      </c>
      <c r="H354" s="99"/>
      <c r="I354" s="100"/>
      <c r="J354" s="100"/>
      <c r="K354" s="100"/>
      <c r="L354" s="100"/>
      <c r="M354" s="100"/>
      <c r="N354" s="100"/>
      <c r="O354" s="100"/>
      <c r="P354" s="99" t="s">
        <v>92</v>
      </c>
      <c r="Q354" s="100" t="n">
        <f aca="false">C354*E354*G354</f>
        <v>87.5</v>
      </c>
    </row>
    <row r="355" s="107" customFormat="true" ht="15.75" hidden="false" customHeight="false" outlineLevel="0" collapsed="false">
      <c r="A355" s="1"/>
      <c r="B355" s="98"/>
      <c r="C355" s="99"/>
      <c r="D355" s="99"/>
      <c r="E355" s="100"/>
      <c r="F355" s="99"/>
      <c r="G355" s="100"/>
      <c r="H355" s="99"/>
      <c r="I355" s="100"/>
      <c r="J355" s="100"/>
      <c r="K355" s="100"/>
      <c r="L355" s="100"/>
      <c r="M355" s="100"/>
      <c r="N355" s="100"/>
      <c r="O355" s="100"/>
      <c r="P355" s="99"/>
      <c r="Q355" s="100"/>
    </row>
    <row r="356" s="107" customFormat="true" ht="24.95" hidden="false" customHeight="true" outlineLevel="0" collapsed="false">
      <c r="A356" s="1"/>
      <c r="B356" s="98"/>
      <c r="C356" s="99"/>
      <c r="D356" s="99"/>
      <c r="E356" s="100"/>
      <c r="F356" s="99"/>
      <c r="G356" s="100"/>
      <c r="H356" s="99"/>
      <c r="I356" s="100"/>
      <c r="J356" s="100"/>
      <c r="K356" s="100"/>
      <c r="L356" s="100"/>
      <c r="M356" s="100"/>
      <c r="N356" s="100"/>
      <c r="O356" s="100" t="s">
        <v>59</v>
      </c>
      <c r="P356" s="99"/>
      <c r="Q356" s="123" t="n">
        <f aca="false">SUM(Q353:Q354)</f>
        <v>283.5</v>
      </c>
    </row>
    <row r="357" s="107" customFormat="true" ht="7.5" hidden="false" customHeight="true" outlineLevel="0" collapsed="false">
      <c r="A357" s="1"/>
      <c r="B357" s="98"/>
      <c r="C357" s="99"/>
      <c r="D357" s="99"/>
      <c r="E357" s="100"/>
      <c r="F357" s="99"/>
      <c r="G357" s="100"/>
      <c r="H357" s="99"/>
      <c r="I357" s="100"/>
      <c r="J357" s="100"/>
      <c r="K357" s="100"/>
      <c r="L357" s="100"/>
      <c r="M357" s="100"/>
      <c r="N357" s="100"/>
      <c r="O357" s="100"/>
      <c r="P357" s="99"/>
      <c r="Q357" s="97"/>
    </row>
    <row r="358" s="107" customFormat="true" ht="24.95" hidden="false" customHeight="true" outlineLevel="0" collapsed="false">
      <c r="A358" s="1"/>
      <c r="B358" s="98"/>
      <c r="C358" s="99"/>
      <c r="D358" s="99"/>
      <c r="E358" s="100"/>
      <c r="F358" s="99"/>
      <c r="G358" s="100"/>
      <c r="H358" s="99"/>
      <c r="I358" s="100"/>
      <c r="J358" s="100"/>
      <c r="K358" s="108" t="n">
        <f aca="false">Q356</f>
        <v>283.5</v>
      </c>
      <c r="L358" s="109" t="s">
        <v>104</v>
      </c>
      <c r="M358" s="108" t="n">
        <v>875.13</v>
      </c>
      <c r="N358" s="110" t="s">
        <v>15</v>
      </c>
      <c r="O358" s="109"/>
      <c r="P358" s="111" t="s">
        <v>105</v>
      </c>
      <c r="Q358" s="112" t="n">
        <f aca="false">ROUND(K358*M358,0)</f>
        <v>248099</v>
      </c>
    </row>
    <row r="359" s="107" customFormat="true" ht="6.75" hidden="false" customHeight="true" outlineLevel="0" collapsed="false">
      <c r="A359" s="105"/>
      <c r="B359" s="98"/>
      <c r="C359" s="99"/>
      <c r="D359" s="99"/>
      <c r="E359" s="101"/>
      <c r="F359" s="99"/>
      <c r="G359" s="100"/>
      <c r="H359" s="99"/>
      <c r="I359" s="100"/>
      <c r="J359" s="100"/>
      <c r="K359" s="100"/>
      <c r="L359" s="100"/>
      <c r="M359" s="100"/>
      <c r="N359" s="100"/>
      <c r="O359" s="100"/>
      <c r="P359" s="99"/>
      <c r="Q359" s="97"/>
    </row>
    <row r="360" s="107" customFormat="true" ht="47.25" hidden="false" customHeight="true" outlineLevel="0" collapsed="false">
      <c r="A360" s="1" t="n">
        <v>19</v>
      </c>
      <c r="B360" s="60" t="s">
        <v>758</v>
      </c>
      <c r="C360" s="60"/>
      <c r="D360" s="60"/>
      <c r="E360" s="60"/>
      <c r="F360" s="60"/>
      <c r="G360" s="60"/>
      <c r="H360" s="60"/>
      <c r="I360" s="60"/>
      <c r="J360" s="60"/>
      <c r="K360" s="60"/>
      <c r="L360" s="60"/>
      <c r="M360" s="60"/>
      <c r="N360" s="60"/>
      <c r="O360" s="121"/>
      <c r="P360" s="96"/>
      <c r="Q360" s="121"/>
    </row>
    <row r="361" s="107" customFormat="true" ht="7.5" hidden="false" customHeight="true" outlineLevel="0" collapsed="false">
      <c r="A361" s="1"/>
      <c r="B361" s="125"/>
      <c r="C361" s="96"/>
      <c r="D361" s="96"/>
      <c r="E361" s="121"/>
      <c r="F361" s="96"/>
      <c r="G361" s="121"/>
      <c r="H361" s="96"/>
      <c r="I361" s="121"/>
      <c r="J361" s="121"/>
      <c r="K361" s="121"/>
      <c r="L361" s="121"/>
      <c r="M361" s="121"/>
      <c r="N361" s="121"/>
      <c r="O361" s="121"/>
      <c r="P361" s="96"/>
      <c r="Q361" s="97"/>
    </row>
    <row r="362" s="107" customFormat="true" ht="18" hidden="false" customHeight="true" outlineLevel="0" collapsed="false">
      <c r="A362" s="1"/>
      <c r="B362" s="98" t="s">
        <v>158</v>
      </c>
      <c r="C362" s="99" t="n">
        <v>15</v>
      </c>
      <c r="D362" s="99" t="s">
        <v>91</v>
      </c>
      <c r="E362" s="100" t="n">
        <v>1.75</v>
      </c>
      <c r="F362" s="99" t="s">
        <v>91</v>
      </c>
      <c r="G362" s="100" t="n">
        <v>6.58</v>
      </c>
      <c r="H362" s="99"/>
      <c r="I362" s="100"/>
      <c r="J362" s="100"/>
      <c r="K362" s="100"/>
      <c r="L362" s="100"/>
      <c r="M362" s="100"/>
      <c r="N362" s="100"/>
      <c r="O362" s="100"/>
      <c r="P362" s="99" t="s">
        <v>92</v>
      </c>
      <c r="Q362" s="100" t="n">
        <f aca="false">C362*E362*G362</f>
        <v>172.725</v>
      </c>
    </row>
    <row r="363" s="107" customFormat="true" ht="18" hidden="false" customHeight="true" outlineLevel="0" collapsed="false">
      <c r="A363" s="1"/>
      <c r="B363" s="98" t="s">
        <v>867</v>
      </c>
      <c r="C363" s="99" t="n">
        <v>40</v>
      </c>
      <c r="D363" s="99" t="s">
        <v>91</v>
      </c>
      <c r="E363" s="100" t="n">
        <v>1.75</v>
      </c>
      <c r="F363" s="99" t="s">
        <v>91</v>
      </c>
      <c r="G363" s="100" t="n">
        <v>3.58</v>
      </c>
      <c r="H363" s="99"/>
      <c r="I363" s="100"/>
      <c r="J363" s="100"/>
      <c r="K363" s="100"/>
      <c r="L363" s="100"/>
      <c r="M363" s="100"/>
      <c r="N363" s="100"/>
      <c r="O363" s="100"/>
      <c r="P363" s="99" t="s">
        <v>92</v>
      </c>
      <c r="Q363" s="100" t="n">
        <f aca="false">C363*E363*G363</f>
        <v>250.6</v>
      </c>
    </row>
    <row r="364" s="107" customFormat="true" ht="7.5" hidden="false" customHeight="true" outlineLevel="0" collapsed="false">
      <c r="A364" s="1"/>
      <c r="B364" s="98"/>
      <c r="C364" s="99"/>
      <c r="D364" s="99"/>
      <c r="E364" s="100"/>
      <c r="F364" s="99"/>
      <c r="G364" s="100"/>
      <c r="H364" s="99"/>
      <c r="I364" s="100"/>
      <c r="J364" s="100"/>
      <c r="K364" s="100"/>
      <c r="L364" s="100"/>
      <c r="M364" s="100"/>
      <c r="N364" s="100"/>
      <c r="O364" s="100"/>
      <c r="P364" s="99"/>
      <c r="Q364" s="97"/>
    </row>
    <row r="365" s="107" customFormat="true" ht="16.5" hidden="false" customHeight="true" outlineLevel="0" collapsed="false">
      <c r="A365" s="1"/>
      <c r="B365" s="98"/>
      <c r="C365" s="99"/>
      <c r="D365" s="99"/>
      <c r="E365" s="100"/>
      <c r="F365" s="99"/>
      <c r="G365" s="100"/>
      <c r="H365" s="99"/>
      <c r="I365" s="100"/>
      <c r="J365" s="100"/>
      <c r="K365" s="100"/>
      <c r="L365" s="100"/>
      <c r="M365" s="100"/>
      <c r="N365" s="100"/>
      <c r="O365" s="100" t="s">
        <v>59</v>
      </c>
      <c r="P365" s="99"/>
      <c r="Q365" s="123" t="n">
        <f aca="false">SUM(Q362:Q363)</f>
        <v>423.325</v>
      </c>
    </row>
    <row r="366" s="107" customFormat="true" ht="8.25" hidden="false" customHeight="true" outlineLevel="0" collapsed="false">
      <c r="A366" s="1"/>
      <c r="B366" s="98"/>
      <c r="C366" s="99"/>
      <c r="D366" s="99"/>
      <c r="E366" s="100"/>
      <c r="F366" s="99"/>
      <c r="G366" s="100"/>
      <c r="H366" s="99"/>
      <c r="I366" s="100"/>
      <c r="J366" s="100"/>
      <c r="K366" s="100"/>
      <c r="L366" s="100"/>
      <c r="M366" s="100"/>
      <c r="N366" s="100"/>
      <c r="O366" s="100"/>
      <c r="P366" s="99"/>
      <c r="Q366" s="97"/>
    </row>
    <row r="367" s="107" customFormat="true" ht="24.95" hidden="false" customHeight="true" outlineLevel="0" collapsed="false">
      <c r="A367" s="1"/>
      <c r="B367" s="98"/>
      <c r="C367" s="99"/>
      <c r="D367" s="99"/>
      <c r="E367" s="100"/>
      <c r="F367" s="99"/>
      <c r="G367" s="100"/>
      <c r="H367" s="99"/>
      <c r="I367" s="100"/>
      <c r="J367" s="100"/>
      <c r="K367" s="108" t="n">
        <f aca="false">Q365</f>
        <v>423.325</v>
      </c>
      <c r="L367" s="109" t="s">
        <v>104</v>
      </c>
      <c r="M367" s="108" t="n">
        <v>902.93</v>
      </c>
      <c r="N367" s="110" t="s">
        <v>15</v>
      </c>
      <c r="O367" s="109"/>
      <c r="P367" s="111" t="s">
        <v>105</v>
      </c>
      <c r="Q367" s="112" t="n">
        <f aca="false">ROUND(K367*M367,0)</f>
        <v>382233</v>
      </c>
    </row>
    <row r="368" s="107" customFormat="true" ht="3.75" hidden="false" customHeight="true" outlineLevel="0" collapsed="false">
      <c r="A368" s="105"/>
      <c r="B368" s="98"/>
      <c r="C368" s="99"/>
      <c r="D368" s="99"/>
      <c r="E368" s="101"/>
      <c r="F368" s="99"/>
      <c r="G368" s="100"/>
      <c r="H368" s="99"/>
      <c r="I368" s="100"/>
      <c r="J368" s="100"/>
      <c r="K368" s="100"/>
      <c r="L368" s="100"/>
      <c r="M368" s="100"/>
      <c r="N368" s="100"/>
      <c r="O368" s="100"/>
      <c r="P368" s="99"/>
      <c r="Q368" s="97"/>
    </row>
    <row r="369" s="107" customFormat="true" ht="31.5" hidden="false" customHeight="true" outlineLevel="0" collapsed="false">
      <c r="A369" s="1" t="n">
        <v>20</v>
      </c>
      <c r="B369" s="60" t="str">
        <f aca="false">Abstract!B110</f>
        <v>P/F with sunk iron screws wooden Architrave approved design / shape having width not less than 2-1/2 inches as directed by Engineer Incharge.(S.I.N.60.P/66)</v>
      </c>
      <c r="C369" s="60"/>
      <c r="D369" s="60"/>
      <c r="E369" s="60"/>
      <c r="F369" s="60"/>
      <c r="G369" s="60"/>
      <c r="H369" s="60"/>
      <c r="I369" s="60"/>
      <c r="J369" s="60"/>
      <c r="K369" s="60"/>
      <c r="L369" s="60"/>
      <c r="M369" s="60"/>
      <c r="N369" s="60"/>
      <c r="O369" s="121"/>
      <c r="P369" s="96"/>
      <c r="Q369" s="97"/>
    </row>
    <row r="370" s="107" customFormat="true" ht="4.5" hidden="false" customHeight="true" outlineLevel="0" collapsed="false">
      <c r="A370" s="1"/>
      <c r="B370" s="125"/>
      <c r="C370" s="96"/>
      <c r="D370" s="96"/>
      <c r="E370" s="121"/>
      <c r="F370" s="96"/>
      <c r="G370" s="121"/>
      <c r="H370" s="96"/>
      <c r="I370" s="121"/>
      <c r="J370" s="121"/>
      <c r="K370" s="121"/>
      <c r="L370" s="121"/>
      <c r="M370" s="121"/>
      <c r="N370" s="121"/>
      <c r="O370" s="121"/>
      <c r="P370" s="96"/>
      <c r="Q370" s="97"/>
    </row>
    <row r="371" s="107" customFormat="true" ht="18" hidden="false" customHeight="true" outlineLevel="0" collapsed="false">
      <c r="A371" s="1"/>
      <c r="B371" s="98" t="s">
        <v>162</v>
      </c>
      <c r="C371" s="99" t="n">
        <v>20</v>
      </c>
      <c r="D371" s="99" t="s">
        <v>91</v>
      </c>
      <c r="E371" s="100" t="n">
        <v>18</v>
      </c>
      <c r="F371" s="99"/>
      <c r="G371" s="100"/>
      <c r="H371" s="99"/>
      <c r="I371" s="100"/>
      <c r="J371" s="100"/>
      <c r="K371" s="100"/>
      <c r="L371" s="100"/>
      <c r="M371" s="100"/>
      <c r="N371" s="100"/>
      <c r="O371" s="100"/>
      <c r="P371" s="99" t="s">
        <v>92</v>
      </c>
      <c r="Q371" s="100" t="n">
        <f aca="false">C371*E371</f>
        <v>360</v>
      </c>
    </row>
    <row r="372" s="107" customFormat="true" ht="18" hidden="false" customHeight="true" outlineLevel="0" collapsed="false">
      <c r="A372" s="1"/>
      <c r="B372" s="98" t="s">
        <v>163</v>
      </c>
      <c r="C372" s="99" t="n">
        <v>40</v>
      </c>
      <c r="D372" s="99" t="s">
        <v>91</v>
      </c>
      <c r="E372" s="100" t="n">
        <v>20</v>
      </c>
      <c r="F372" s="99"/>
      <c r="G372" s="100"/>
      <c r="H372" s="99"/>
      <c r="I372" s="100"/>
      <c r="J372" s="100"/>
      <c r="K372" s="100"/>
      <c r="L372" s="100"/>
      <c r="M372" s="100"/>
      <c r="N372" s="100"/>
      <c r="O372" s="100"/>
      <c r="P372" s="99" t="s">
        <v>92</v>
      </c>
      <c r="Q372" s="100" t="n">
        <f aca="false">C372*E372</f>
        <v>800</v>
      </c>
    </row>
    <row r="373" s="107" customFormat="true" ht="6.75" hidden="false" customHeight="true" outlineLevel="0" collapsed="false">
      <c r="A373" s="1"/>
      <c r="B373" s="98"/>
      <c r="C373" s="99"/>
      <c r="D373" s="99"/>
      <c r="E373" s="100"/>
      <c r="F373" s="99"/>
      <c r="G373" s="100"/>
      <c r="H373" s="99"/>
      <c r="I373" s="100"/>
      <c r="J373" s="100"/>
      <c r="K373" s="100"/>
      <c r="L373" s="100"/>
      <c r="M373" s="100"/>
      <c r="N373" s="100"/>
      <c r="O373" s="100"/>
      <c r="P373" s="99"/>
      <c r="Q373" s="97"/>
    </row>
    <row r="374" s="107" customFormat="true" ht="24.95" hidden="false" customHeight="true" outlineLevel="0" collapsed="false">
      <c r="A374" s="1"/>
      <c r="B374" s="98"/>
      <c r="C374" s="99"/>
      <c r="D374" s="99"/>
      <c r="E374" s="100"/>
      <c r="F374" s="99"/>
      <c r="G374" s="100"/>
      <c r="H374" s="99"/>
      <c r="I374" s="100"/>
      <c r="J374" s="100"/>
      <c r="K374" s="100"/>
      <c r="L374" s="100"/>
      <c r="M374" s="122" t="s">
        <v>116</v>
      </c>
      <c r="N374" s="122"/>
      <c r="O374" s="122"/>
      <c r="P374" s="99"/>
      <c r="Q374" s="123" t="n">
        <f aca="false">SUM(Q371:Q372)</f>
        <v>1160</v>
      </c>
    </row>
    <row r="375" s="107" customFormat="true" ht="6.75" hidden="false" customHeight="true" outlineLevel="0" collapsed="false">
      <c r="A375" s="1"/>
      <c r="B375" s="98"/>
      <c r="C375" s="99"/>
      <c r="D375" s="99"/>
      <c r="E375" s="100"/>
      <c r="F375" s="99"/>
      <c r="G375" s="100"/>
      <c r="H375" s="99"/>
      <c r="I375" s="100"/>
      <c r="J375" s="100"/>
      <c r="K375" s="100"/>
      <c r="L375" s="100"/>
      <c r="M375" s="124"/>
      <c r="N375" s="124"/>
      <c r="O375" s="124"/>
      <c r="P375" s="99"/>
      <c r="Q375" s="97"/>
    </row>
    <row r="376" s="107" customFormat="true" ht="24.95" hidden="false" customHeight="true" outlineLevel="0" collapsed="false">
      <c r="A376" s="1"/>
      <c r="B376" s="98"/>
      <c r="C376" s="99"/>
      <c r="D376" s="99"/>
      <c r="E376" s="100"/>
      <c r="F376" s="99"/>
      <c r="G376" s="100"/>
      <c r="H376" s="99"/>
      <c r="I376" s="100"/>
      <c r="J376" s="100"/>
      <c r="K376" s="108" t="n">
        <f aca="false">Q374</f>
        <v>1160</v>
      </c>
      <c r="L376" s="109" t="s">
        <v>104</v>
      </c>
      <c r="M376" s="108" t="n">
        <v>49.97</v>
      </c>
      <c r="N376" s="110" t="s">
        <v>22</v>
      </c>
      <c r="O376" s="109"/>
      <c r="P376" s="111" t="s">
        <v>105</v>
      </c>
      <c r="Q376" s="112" t="n">
        <f aca="false">ROUND(K376*M376,0)</f>
        <v>57965</v>
      </c>
    </row>
    <row r="377" s="107" customFormat="true" ht="6.75" hidden="false" customHeight="true" outlineLevel="0" collapsed="false">
      <c r="A377" s="105"/>
      <c r="B377" s="98"/>
      <c r="C377" s="99"/>
      <c r="D377" s="99"/>
      <c r="E377" s="101"/>
      <c r="F377" s="99"/>
      <c r="G377" s="100"/>
      <c r="H377" s="99"/>
      <c r="I377" s="100"/>
      <c r="J377" s="100"/>
      <c r="K377" s="100"/>
      <c r="L377" s="100"/>
      <c r="M377" s="100"/>
      <c r="N377" s="100"/>
      <c r="O377" s="100"/>
      <c r="P377" s="99"/>
      <c r="Q377" s="97"/>
    </row>
    <row r="378" s="107" customFormat="true" ht="18" hidden="false" customHeight="true" outlineLevel="0" collapsed="false">
      <c r="A378" s="1" t="n">
        <v>21</v>
      </c>
      <c r="B378" s="60" t="s">
        <v>759</v>
      </c>
      <c r="C378" s="60"/>
      <c r="D378" s="60"/>
      <c r="E378" s="60"/>
      <c r="F378" s="60"/>
      <c r="G378" s="60"/>
      <c r="H378" s="60"/>
      <c r="I378" s="60"/>
      <c r="J378" s="60"/>
      <c r="K378" s="60"/>
      <c r="L378" s="60"/>
      <c r="M378" s="60"/>
      <c r="N378" s="60"/>
      <c r="O378" s="121"/>
      <c r="P378" s="96"/>
      <c r="Q378" s="97"/>
    </row>
    <row r="379" s="107" customFormat="true" ht="18" hidden="false" customHeight="true" outlineLevel="0" collapsed="false">
      <c r="A379" s="1"/>
      <c r="B379" s="125"/>
      <c r="C379" s="96"/>
      <c r="D379" s="96"/>
      <c r="E379" s="121"/>
      <c r="F379" s="96"/>
      <c r="G379" s="121"/>
      <c r="H379" s="96"/>
      <c r="I379" s="121"/>
      <c r="J379" s="121"/>
      <c r="K379" s="121"/>
      <c r="L379" s="121"/>
      <c r="M379" s="121"/>
      <c r="N379" s="121"/>
      <c r="O379" s="121"/>
      <c r="P379" s="96"/>
      <c r="Q379" s="97"/>
    </row>
    <row r="380" s="107" customFormat="true" ht="18" hidden="false" customHeight="true" outlineLevel="0" collapsed="false">
      <c r="A380" s="1"/>
      <c r="B380" s="98" t="s">
        <v>163</v>
      </c>
      <c r="C380" s="99" t="n">
        <v>38</v>
      </c>
      <c r="D380" s="99" t="s">
        <v>91</v>
      </c>
      <c r="E380" s="100" t="n">
        <v>1.67</v>
      </c>
      <c r="F380" s="99" t="s">
        <v>91</v>
      </c>
      <c r="G380" s="100" t="n">
        <v>1.5</v>
      </c>
      <c r="H380" s="99"/>
      <c r="I380" s="100"/>
      <c r="J380" s="100"/>
      <c r="K380" s="100"/>
      <c r="L380" s="100"/>
      <c r="M380" s="100"/>
      <c r="N380" s="100"/>
      <c r="O380" s="100"/>
      <c r="P380" s="99" t="s">
        <v>92</v>
      </c>
      <c r="Q380" s="100" t="n">
        <f aca="false">C380*E380*G380</f>
        <v>95.19</v>
      </c>
    </row>
    <row r="381" s="107" customFormat="true" ht="6.75" hidden="false" customHeight="true" outlineLevel="0" collapsed="false">
      <c r="A381" s="1"/>
      <c r="B381" s="98"/>
      <c r="C381" s="99"/>
      <c r="D381" s="99"/>
      <c r="E381" s="100"/>
      <c r="F381" s="99"/>
      <c r="G381" s="100"/>
      <c r="H381" s="99"/>
      <c r="I381" s="100"/>
      <c r="J381" s="100"/>
      <c r="K381" s="100"/>
      <c r="L381" s="100"/>
      <c r="M381" s="100"/>
      <c r="N381" s="100"/>
      <c r="O381" s="100"/>
      <c r="P381" s="99"/>
      <c r="Q381" s="97"/>
    </row>
    <row r="382" s="107" customFormat="true" ht="17.25" hidden="false" customHeight="true" outlineLevel="0" collapsed="false">
      <c r="A382" s="1"/>
      <c r="B382" s="98"/>
      <c r="C382" s="99"/>
      <c r="D382" s="99"/>
      <c r="E382" s="100"/>
      <c r="F382" s="99"/>
      <c r="G382" s="100"/>
      <c r="H382" s="99"/>
      <c r="I382" s="100"/>
      <c r="J382" s="100"/>
      <c r="K382" s="100"/>
      <c r="L382" s="100"/>
      <c r="M382" s="122" t="s">
        <v>116</v>
      </c>
      <c r="N382" s="122"/>
      <c r="O382" s="122"/>
      <c r="P382" s="99"/>
      <c r="Q382" s="123" t="n">
        <f aca="false">SUM(Q380:Q380)</f>
        <v>95.19</v>
      </c>
    </row>
    <row r="383" s="107" customFormat="true" ht="7.5" hidden="false" customHeight="true" outlineLevel="0" collapsed="false">
      <c r="A383" s="1"/>
      <c r="B383" s="98"/>
      <c r="C383" s="99"/>
      <c r="D383" s="99"/>
      <c r="E383" s="100"/>
      <c r="F383" s="99"/>
      <c r="G383" s="100"/>
      <c r="H383" s="99"/>
      <c r="I383" s="100"/>
      <c r="J383" s="100"/>
      <c r="K383" s="100"/>
      <c r="L383" s="100"/>
      <c r="M383" s="124"/>
      <c r="N383" s="124"/>
      <c r="O383" s="124"/>
      <c r="P383" s="99"/>
      <c r="Q383" s="97"/>
    </row>
    <row r="384" s="107" customFormat="true" ht="24.95" hidden="false" customHeight="true" outlineLevel="0" collapsed="false">
      <c r="A384" s="1"/>
      <c r="B384" s="98"/>
      <c r="C384" s="99"/>
      <c r="D384" s="99"/>
      <c r="E384" s="100"/>
      <c r="F384" s="99"/>
      <c r="G384" s="100"/>
      <c r="H384" s="99"/>
      <c r="I384" s="100"/>
      <c r="J384" s="100"/>
      <c r="K384" s="108" t="n">
        <f aca="false">Q382</f>
        <v>95.19</v>
      </c>
      <c r="L384" s="109" t="s">
        <v>104</v>
      </c>
      <c r="M384" s="108" t="n">
        <v>163.9</v>
      </c>
      <c r="N384" s="110" t="s">
        <v>15</v>
      </c>
      <c r="O384" s="109"/>
      <c r="P384" s="111" t="s">
        <v>105</v>
      </c>
      <c r="Q384" s="112" t="n">
        <f aca="false">ROUND(K384*M384,0)</f>
        <v>15602</v>
      </c>
    </row>
    <row r="385" s="107" customFormat="true" ht="18" hidden="false" customHeight="true" outlineLevel="0" collapsed="false">
      <c r="A385" s="105"/>
      <c r="B385" s="98"/>
      <c r="C385" s="99"/>
      <c r="D385" s="99"/>
      <c r="E385" s="101"/>
      <c r="F385" s="99"/>
      <c r="G385" s="100"/>
      <c r="H385" s="99"/>
      <c r="I385" s="100"/>
      <c r="J385" s="100"/>
      <c r="K385" s="100"/>
      <c r="L385" s="100"/>
      <c r="M385" s="100"/>
      <c r="N385" s="100"/>
      <c r="O385" s="100"/>
      <c r="P385" s="99"/>
      <c r="Q385" s="97"/>
    </row>
    <row r="386" s="107" customFormat="true" ht="18" hidden="false" customHeight="true" outlineLevel="0" collapsed="false">
      <c r="A386" s="1" t="n">
        <v>22</v>
      </c>
      <c r="B386" s="129" t="s">
        <v>165</v>
      </c>
      <c r="C386" s="46"/>
      <c r="D386" s="46"/>
      <c r="E386" s="47"/>
      <c r="F386" s="48"/>
      <c r="G386" s="46"/>
      <c r="H386" s="48"/>
      <c r="I386" s="49"/>
      <c r="J386" s="50"/>
      <c r="K386" s="121"/>
      <c r="L386" s="121"/>
      <c r="M386" s="130"/>
      <c r="N386" s="130"/>
      <c r="O386" s="130"/>
      <c r="P386" s="96"/>
      <c r="Q386" s="97"/>
    </row>
    <row r="387" s="107" customFormat="true" ht="6" hidden="false" customHeight="true" outlineLevel="0" collapsed="false">
      <c r="A387" s="131"/>
      <c r="B387" s="50"/>
      <c r="C387" s="46"/>
      <c r="D387" s="46"/>
      <c r="E387" s="47"/>
      <c r="F387" s="48"/>
      <c r="G387" s="46"/>
      <c r="H387" s="48"/>
      <c r="I387" s="49"/>
      <c r="J387" s="50"/>
      <c r="K387" s="121"/>
      <c r="L387" s="121"/>
      <c r="M387" s="130"/>
      <c r="N387" s="130"/>
      <c r="O387" s="130"/>
      <c r="P387" s="96"/>
      <c r="Q387" s="97"/>
    </row>
    <row r="388" s="107" customFormat="true" ht="18" hidden="false" customHeight="true" outlineLevel="0" collapsed="false">
      <c r="A388" s="131"/>
      <c r="B388" s="98" t="s">
        <v>166</v>
      </c>
      <c r="C388" s="99"/>
      <c r="D388" s="99"/>
      <c r="E388" s="101" t="n">
        <v>10699.86</v>
      </c>
      <c r="F388" s="99"/>
      <c r="G388" s="118"/>
      <c r="H388" s="99"/>
      <c r="I388" s="100"/>
      <c r="J388" s="99"/>
      <c r="K388" s="100"/>
      <c r="L388" s="100"/>
      <c r="M388" s="100"/>
      <c r="N388" s="100"/>
      <c r="O388" s="100"/>
      <c r="P388" s="99" t="s">
        <v>92</v>
      </c>
      <c r="Q388" s="100" t="n">
        <f aca="false">E388</f>
        <v>10699.86</v>
      </c>
    </row>
    <row r="389" s="107" customFormat="true" ht="6" hidden="false" customHeight="true" outlineLevel="0" collapsed="false">
      <c r="A389" s="131"/>
      <c r="B389" s="98"/>
      <c r="C389" s="99"/>
      <c r="D389" s="99"/>
      <c r="E389" s="100"/>
      <c r="F389" s="99"/>
      <c r="G389" s="100"/>
      <c r="H389" s="99"/>
      <c r="I389" s="100"/>
      <c r="J389" s="100"/>
      <c r="K389" s="100"/>
      <c r="L389" s="100"/>
      <c r="M389" s="100"/>
      <c r="N389" s="100"/>
      <c r="O389" s="100"/>
      <c r="P389" s="99"/>
      <c r="Q389" s="97"/>
    </row>
    <row r="390" s="107" customFormat="true" ht="17.25" hidden="false" customHeight="true" outlineLevel="0" collapsed="false">
      <c r="A390" s="131"/>
      <c r="B390" s="98"/>
      <c r="C390" s="99"/>
      <c r="D390" s="99"/>
      <c r="E390" s="100"/>
      <c r="F390" s="99"/>
      <c r="G390" s="100"/>
      <c r="H390" s="99"/>
      <c r="I390" s="100"/>
      <c r="J390" s="100"/>
      <c r="K390" s="100"/>
      <c r="L390" s="100"/>
      <c r="M390" s="122" t="s">
        <v>116</v>
      </c>
      <c r="N390" s="122"/>
      <c r="O390" s="122"/>
      <c r="P390" s="99"/>
      <c r="Q390" s="123" t="n">
        <f aca="false">SUM(Q388:Q388)</f>
        <v>10699.86</v>
      </c>
    </row>
    <row r="391" s="107" customFormat="true" ht="18" hidden="false" customHeight="true" outlineLevel="0" collapsed="false">
      <c r="A391" s="131"/>
      <c r="B391" s="98"/>
      <c r="C391" s="99"/>
      <c r="D391" s="99"/>
      <c r="E391" s="100"/>
      <c r="F391" s="99"/>
      <c r="G391" s="100"/>
      <c r="H391" s="99"/>
      <c r="I391" s="100"/>
      <c r="J391" s="100"/>
      <c r="K391" s="100"/>
      <c r="L391" s="100"/>
      <c r="M391" s="124"/>
      <c r="N391" s="124"/>
      <c r="O391" s="124"/>
      <c r="P391" s="99"/>
      <c r="Q391" s="97"/>
    </row>
    <row r="392" s="107" customFormat="true" ht="17.25" hidden="false" customHeight="true" outlineLevel="0" collapsed="false">
      <c r="A392" s="131"/>
      <c r="B392" s="98"/>
      <c r="C392" s="99"/>
      <c r="D392" s="99"/>
      <c r="E392" s="100"/>
      <c r="F392" s="99"/>
      <c r="G392" s="100"/>
      <c r="H392" s="99"/>
      <c r="I392" s="100"/>
      <c r="J392" s="100"/>
      <c r="K392" s="108" t="n">
        <f aca="false">Q390</f>
        <v>10699.86</v>
      </c>
      <c r="L392" s="109" t="s">
        <v>104</v>
      </c>
      <c r="M392" s="108" t="n">
        <v>442.75</v>
      </c>
      <c r="N392" s="110" t="s">
        <v>9</v>
      </c>
      <c r="O392" s="109"/>
      <c r="P392" s="111" t="s">
        <v>105</v>
      </c>
      <c r="Q392" s="112" t="n">
        <f aca="false">ROUND(K392*M392/100,0)</f>
        <v>47374</v>
      </c>
    </row>
    <row r="393" s="107" customFormat="true" ht="30" hidden="false" customHeight="true" outlineLevel="0" collapsed="false">
      <c r="A393" s="105" t="n">
        <v>23</v>
      </c>
      <c r="B393" s="261" t="s">
        <v>52</v>
      </c>
      <c r="C393" s="195"/>
      <c r="D393" s="195"/>
      <c r="E393" s="178"/>
      <c r="F393" s="196"/>
      <c r="G393" s="195"/>
      <c r="H393" s="196"/>
      <c r="I393" s="197"/>
      <c r="J393" s="194"/>
      <c r="K393" s="100"/>
      <c r="L393" s="121"/>
      <c r="M393" s="130"/>
      <c r="N393" s="130"/>
      <c r="O393" s="130"/>
      <c r="P393" s="96"/>
      <c r="Q393" s="97"/>
    </row>
    <row r="394" s="107" customFormat="true" ht="18" hidden="false" customHeight="true" outlineLevel="0" collapsed="false">
      <c r="A394" s="131"/>
      <c r="B394" s="50"/>
      <c r="C394" s="46"/>
      <c r="D394" s="46"/>
      <c r="E394" s="47"/>
      <c r="F394" s="48"/>
      <c r="G394" s="46"/>
      <c r="H394" s="48"/>
      <c r="I394" s="49"/>
      <c r="J394" s="50"/>
      <c r="K394" s="121"/>
      <c r="L394" s="121"/>
      <c r="M394" s="130"/>
      <c r="N394" s="130"/>
      <c r="O394" s="130"/>
      <c r="P394" s="96"/>
      <c r="Q394" s="97"/>
    </row>
    <row r="395" s="107" customFormat="true" ht="18" hidden="false" customHeight="true" outlineLevel="0" collapsed="false">
      <c r="A395" s="131"/>
      <c r="B395" s="98" t="s">
        <v>134</v>
      </c>
      <c r="C395" s="99"/>
      <c r="D395" s="99"/>
      <c r="E395" s="101" t="s">
        <v>168</v>
      </c>
      <c r="F395" s="99"/>
      <c r="G395" s="118"/>
      <c r="H395" s="99"/>
      <c r="I395" s="100"/>
      <c r="J395" s="99"/>
      <c r="K395" s="100"/>
      <c r="L395" s="100"/>
      <c r="M395" s="100"/>
      <c r="N395" s="100"/>
      <c r="O395" s="100"/>
      <c r="P395" s="99" t="s">
        <v>92</v>
      </c>
      <c r="Q395" s="100" t="str">
        <f aca="false">E395</f>
        <v>80 Nos</v>
      </c>
    </row>
    <row r="396" s="107" customFormat="true" ht="18" hidden="false" customHeight="true" outlineLevel="0" collapsed="false">
      <c r="A396" s="131"/>
      <c r="B396" s="98"/>
      <c r="C396" s="99"/>
      <c r="D396" s="99"/>
      <c r="E396" s="100"/>
      <c r="F396" s="99"/>
      <c r="G396" s="100"/>
      <c r="H396" s="99"/>
      <c r="I396" s="100"/>
      <c r="J396" s="100"/>
      <c r="K396" s="100"/>
      <c r="L396" s="100"/>
      <c r="M396" s="100"/>
      <c r="N396" s="100"/>
      <c r="O396" s="100"/>
      <c r="P396" s="99"/>
      <c r="Q396" s="97"/>
    </row>
    <row r="397" s="107" customFormat="true" ht="24.95" hidden="false" customHeight="true" outlineLevel="0" collapsed="false">
      <c r="A397" s="131"/>
      <c r="B397" s="98"/>
      <c r="C397" s="99"/>
      <c r="D397" s="99"/>
      <c r="E397" s="100"/>
      <c r="F397" s="99"/>
      <c r="G397" s="100"/>
      <c r="H397" s="99"/>
      <c r="I397" s="100"/>
      <c r="J397" s="100"/>
      <c r="K397" s="100"/>
      <c r="L397" s="100"/>
      <c r="M397" s="122" t="s">
        <v>116</v>
      </c>
      <c r="N397" s="122"/>
      <c r="O397" s="122"/>
      <c r="P397" s="99"/>
      <c r="Q397" s="123" t="str">
        <f aca="false">Q395</f>
        <v>80 Nos</v>
      </c>
    </row>
    <row r="398" s="107" customFormat="true" ht="18" hidden="false" customHeight="true" outlineLevel="0" collapsed="false">
      <c r="A398" s="131"/>
      <c r="B398" s="98"/>
      <c r="C398" s="99"/>
      <c r="D398" s="99"/>
      <c r="E398" s="100"/>
      <c r="F398" s="99"/>
      <c r="G398" s="100"/>
      <c r="H398" s="99"/>
      <c r="I398" s="100"/>
      <c r="J398" s="100"/>
      <c r="K398" s="100"/>
      <c r="L398" s="100"/>
      <c r="M398" s="124"/>
      <c r="N398" s="124"/>
      <c r="O398" s="124"/>
      <c r="P398" s="99"/>
      <c r="Q398" s="97"/>
    </row>
    <row r="399" s="107" customFormat="true" ht="24.95" hidden="false" customHeight="true" outlineLevel="0" collapsed="false">
      <c r="A399" s="131"/>
      <c r="B399" s="98"/>
      <c r="C399" s="99"/>
      <c r="D399" s="99"/>
      <c r="E399" s="100"/>
      <c r="F399" s="99"/>
      <c r="G399" s="100"/>
      <c r="H399" s="99"/>
      <c r="I399" s="100"/>
      <c r="J399" s="100"/>
      <c r="K399" s="108" t="str">
        <f aca="false">Q397</f>
        <v>80 Nos</v>
      </c>
      <c r="L399" s="109" t="s">
        <v>104</v>
      </c>
      <c r="M399" s="108" t="n">
        <v>524.98</v>
      </c>
      <c r="N399" s="110" t="s">
        <v>53</v>
      </c>
      <c r="O399" s="109"/>
      <c r="P399" s="111" t="s">
        <v>105</v>
      </c>
      <c r="Q399" s="112" t="n">
        <f aca="false">M399*80</f>
        <v>41998.4</v>
      </c>
    </row>
    <row r="400" s="107" customFormat="true" ht="18" hidden="false" customHeight="true" outlineLevel="0" collapsed="false">
      <c r="A400" s="131"/>
      <c r="B400" s="98"/>
      <c r="C400" s="99"/>
      <c r="D400" s="99"/>
      <c r="E400" s="100"/>
      <c r="F400" s="99"/>
      <c r="G400" s="100"/>
      <c r="H400" s="99"/>
      <c r="I400" s="100"/>
      <c r="J400" s="100"/>
      <c r="K400" s="108"/>
      <c r="L400" s="109"/>
      <c r="M400" s="108"/>
      <c r="N400" s="110"/>
      <c r="O400" s="109"/>
      <c r="P400" s="111"/>
      <c r="Q400" s="114"/>
    </row>
    <row r="401" s="107" customFormat="true" ht="18" hidden="false" customHeight="true" outlineLevel="0" collapsed="false">
      <c r="A401" s="1" t="n">
        <v>24</v>
      </c>
      <c r="B401" s="60" t="s">
        <v>169</v>
      </c>
      <c r="C401" s="60"/>
      <c r="D401" s="60"/>
      <c r="E401" s="60"/>
      <c r="F401" s="60"/>
      <c r="G401" s="60"/>
      <c r="H401" s="60"/>
      <c r="I401" s="60"/>
      <c r="J401" s="60"/>
      <c r="K401" s="60"/>
      <c r="L401" s="60"/>
      <c r="M401" s="60"/>
      <c r="N401" s="60"/>
      <c r="O401" s="121"/>
      <c r="P401" s="96"/>
      <c r="Q401" s="97"/>
    </row>
    <row r="402" s="107" customFormat="true" ht="18" hidden="false" customHeight="true" outlineLevel="0" collapsed="false">
      <c r="A402" s="1"/>
      <c r="B402" s="125"/>
      <c r="C402" s="96"/>
      <c r="D402" s="96"/>
      <c r="E402" s="121"/>
      <c r="F402" s="96"/>
      <c r="G402" s="121"/>
      <c r="H402" s="96"/>
      <c r="I402" s="121"/>
      <c r="J402" s="121"/>
      <c r="K402" s="121"/>
      <c r="L402" s="121"/>
      <c r="M402" s="121"/>
      <c r="N402" s="121"/>
      <c r="O402" s="121"/>
      <c r="P402" s="96"/>
      <c r="Q402" s="97"/>
    </row>
    <row r="403" s="107" customFormat="true" ht="18" hidden="false" customHeight="true" outlineLevel="0" collapsed="false">
      <c r="A403" s="1"/>
      <c r="B403" s="98" t="s">
        <v>868</v>
      </c>
      <c r="C403" s="99" t="n">
        <v>1</v>
      </c>
      <c r="D403" s="99" t="s">
        <v>91</v>
      </c>
      <c r="E403" s="100" t="n">
        <v>19.33</v>
      </c>
      <c r="F403" s="99" t="s">
        <v>91</v>
      </c>
      <c r="G403" s="100" t="n">
        <v>16.33</v>
      </c>
      <c r="H403" s="99"/>
      <c r="I403" s="100"/>
      <c r="J403" s="100"/>
      <c r="K403" s="100"/>
      <c r="L403" s="100"/>
      <c r="M403" s="100"/>
      <c r="N403" s="100"/>
      <c r="O403" s="100"/>
      <c r="P403" s="99" t="s">
        <v>92</v>
      </c>
      <c r="Q403" s="100" t="n">
        <f aca="false">C403*E403*G403</f>
        <v>315.6589</v>
      </c>
    </row>
    <row r="404" s="107" customFormat="true" ht="18" hidden="false" customHeight="true" outlineLevel="0" collapsed="false">
      <c r="A404" s="1"/>
      <c r="B404" s="98" t="s">
        <v>869</v>
      </c>
      <c r="C404" s="99" t="n">
        <v>1</v>
      </c>
      <c r="D404" s="99" t="s">
        <v>91</v>
      </c>
      <c r="E404" s="100" t="n">
        <v>12.67</v>
      </c>
      <c r="F404" s="99" t="s">
        <v>91</v>
      </c>
      <c r="G404" s="100" t="n">
        <v>8</v>
      </c>
      <c r="H404" s="99"/>
      <c r="I404" s="100"/>
      <c r="J404" s="100"/>
      <c r="K404" s="100"/>
      <c r="L404" s="100"/>
      <c r="M404" s="100"/>
      <c r="N404" s="100"/>
      <c r="O404" s="100"/>
      <c r="P404" s="99" t="s">
        <v>92</v>
      </c>
      <c r="Q404" s="100" t="n">
        <f aca="false">C404*E404*G404</f>
        <v>101.36</v>
      </c>
    </row>
    <row r="405" s="107" customFormat="true" ht="18" hidden="false" customHeight="true" outlineLevel="0" collapsed="false">
      <c r="A405" s="1"/>
      <c r="B405" s="98" t="s">
        <v>870</v>
      </c>
      <c r="C405" s="99" t="n">
        <v>1</v>
      </c>
      <c r="D405" s="99" t="s">
        <v>91</v>
      </c>
      <c r="E405" s="100" t="n">
        <v>9.33</v>
      </c>
      <c r="F405" s="99" t="s">
        <v>91</v>
      </c>
      <c r="G405" s="100" t="n">
        <v>10</v>
      </c>
      <c r="H405" s="99"/>
      <c r="I405" s="100"/>
      <c r="J405" s="100"/>
      <c r="K405" s="100"/>
      <c r="L405" s="100"/>
      <c r="M405" s="100"/>
      <c r="N405" s="100"/>
      <c r="O405" s="100"/>
      <c r="P405" s="99" t="s">
        <v>92</v>
      </c>
      <c r="Q405" s="100" t="n">
        <f aca="false">C405*E405*G405</f>
        <v>93.3</v>
      </c>
    </row>
    <row r="406" s="107" customFormat="true" ht="18" hidden="false" customHeight="true" outlineLevel="0" collapsed="false">
      <c r="A406" s="1"/>
      <c r="B406" s="98" t="s">
        <v>871</v>
      </c>
      <c r="C406" s="99" t="n">
        <v>1</v>
      </c>
      <c r="D406" s="99" t="s">
        <v>91</v>
      </c>
      <c r="E406" s="100" t="n">
        <v>7.33</v>
      </c>
      <c r="F406" s="99" t="s">
        <v>91</v>
      </c>
      <c r="G406" s="100" t="n">
        <v>14</v>
      </c>
      <c r="H406" s="99"/>
      <c r="I406" s="100"/>
      <c r="J406" s="100"/>
      <c r="K406" s="100"/>
      <c r="L406" s="100"/>
      <c r="M406" s="100"/>
      <c r="N406" s="100"/>
      <c r="O406" s="100"/>
      <c r="P406" s="99" t="s">
        <v>92</v>
      </c>
      <c r="Q406" s="100" t="n">
        <f aca="false">C406*E406*G406</f>
        <v>102.62</v>
      </c>
    </row>
    <row r="407" s="107" customFormat="true" ht="18" hidden="false" customHeight="true" outlineLevel="0" collapsed="false">
      <c r="A407" s="1"/>
      <c r="B407" s="98" t="s">
        <v>871</v>
      </c>
      <c r="C407" s="99" t="n">
        <v>1</v>
      </c>
      <c r="D407" s="99" t="s">
        <v>91</v>
      </c>
      <c r="E407" s="100" t="n">
        <v>14.17</v>
      </c>
      <c r="F407" s="99" t="s">
        <v>91</v>
      </c>
      <c r="G407" s="100" t="n">
        <v>25</v>
      </c>
      <c r="H407" s="99"/>
      <c r="I407" s="100"/>
      <c r="J407" s="100"/>
      <c r="K407" s="100"/>
      <c r="L407" s="100"/>
      <c r="M407" s="100"/>
      <c r="N407" s="100"/>
      <c r="O407" s="100"/>
      <c r="P407" s="99" t="s">
        <v>92</v>
      </c>
      <c r="Q407" s="100" t="n">
        <f aca="false">C407*E407*G407</f>
        <v>354.25</v>
      </c>
    </row>
    <row r="408" s="107" customFormat="true" ht="18" hidden="false" customHeight="true" outlineLevel="0" collapsed="false">
      <c r="A408" s="1"/>
      <c r="B408" s="98" t="s">
        <v>872</v>
      </c>
      <c r="C408" s="99" t="n">
        <v>1</v>
      </c>
      <c r="D408" s="99" t="s">
        <v>91</v>
      </c>
      <c r="E408" s="100" t="n">
        <v>19.33</v>
      </c>
      <c r="F408" s="99" t="s">
        <v>91</v>
      </c>
      <c r="G408" s="100" t="n">
        <v>25</v>
      </c>
      <c r="H408" s="99"/>
      <c r="I408" s="100"/>
      <c r="J408" s="100"/>
      <c r="K408" s="100"/>
      <c r="L408" s="100"/>
      <c r="M408" s="100"/>
      <c r="N408" s="100"/>
      <c r="O408" s="100"/>
      <c r="P408" s="99" t="s">
        <v>92</v>
      </c>
      <c r="Q408" s="100" t="n">
        <f aca="false">C408*E408*G408</f>
        <v>483.25</v>
      </c>
    </row>
    <row r="409" s="107" customFormat="true" ht="18" hidden="false" customHeight="true" outlineLevel="0" collapsed="false">
      <c r="A409" s="1"/>
      <c r="B409" s="98" t="s">
        <v>873</v>
      </c>
      <c r="C409" s="99" t="n">
        <v>2</v>
      </c>
      <c r="D409" s="99" t="s">
        <v>91</v>
      </c>
      <c r="E409" s="100" t="n">
        <v>9.33</v>
      </c>
      <c r="F409" s="99" t="s">
        <v>91</v>
      </c>
      <c r="G409" s="100" t="n">
        <v>12</v>
      </c>
      <c r="H409" s="99"/>
      <c r="I409" s="100"/>
      <c r="J409" s="100"/>
      <c r="K409" s="100"/>
      <c r="L409" s="100"/>
      <c r="M409" s="100"/>
      <c r="N409" s="100"/>
      <c r="O409" s="100"/>
      <c r="P409" s="99" t="s">
        <v>92</v>
      </c>
      <c r="Q409" s="100" t="n">
        <f aca="false">C409*E409*G409</f>
        <v>223.92</v>
      </c>
    </row>
    <row r="410" s="107" customFormat="true" ht="18" hidden="false" customHeight="true" outlineLevel="0" collapsed="false">
      <c r="A410" s="1"/>
      <c r="B410" s="98" t="s">
        <v>874</v>
      </c>
      <c r="C410" s="99" t="n">
        <v>1</v>
      </c>
      <c r="D410" s="99" t="s">
        <v>91</v>
      </c>
      <c r="E410" s="100" t="n">
        <v>19.33</v>
      </c>
      <c r="F410" s="99" t="s">
        <v>91</v>
      </c>
      <c r="G410" s="100" t="n">
        <v>12</v>
      </c>
      <c r="H410" s="99"/>
      <c r="I410" s="100"/>
      <c r="J410" s="100"/>
      <c r="K410" s="100"/>
      <c r="L410" s="100"/>
      <c r="M410" s="100"/>
      <c r="N410" s="100"/>
      <c r="O410" s="100"/>
      <c r="P410" s="99" t="s">
        <v>92</v>
      </c>
      <c r="Q410" s="100" t="n">
        <f aca="false">C410*E410*G410</f>
        <v>231.96</v>
      </c>
    </row>
    <row r="411" s="107" customFormat="true" ht="18" hidden="false" customHeight="true" outlineLevel="0" collapsed="false">
      <c r="A411" s="1"/>
      <c r="B411" s="98" t="s">
        <v>875</v>
      </c>
      <c r="C411" s="99" t="n">
        <v>1</v>
      </c>
      <c r="D411" s="99" t="s">
        <v>91</v>
      </c>
      <c r="E411" s="100" t="n">
        <v>40</v>
      </c>
      <c r="F411" s="99" t="s">
        <v>91</v>
      </c>
      <c r="G411" s="100" t="n">
        <v>25</v>
      </c>
      <c r="H411" s="99"/>
      <c r="I411" s="100"/>
      <c r="J411" s="100"/>
      <c r="K411" s="100"/>
      <c r="L411" s="100"/>
      <c r="M411" s="100"/>
      <c r="N411" s="100"/>
      <c r="O411" s="100"/>
      <c r="P411" s="99" t="s">
        <v>92</v>
      </c>
      <c r="Q411" s="100" t="n">
        <f aca="false">C411*E411*G411</f>
        <v>1000</v>
      </c>
    </row>
    <row r="412" s="107" customFormat="true" ht="18" hidden="false" customHeight="true" outlineLevel="0" collapsed="false">
      <c r="A412" s="1"/>
      <c r="B412" s="98" t="s">
        <v>876</v>
      </c>
      <c r="C412" s="99" t="n">
        <v>1</v>
      </c>
      <c r="D412" s="99" t="s">
        <v>91</v>
      </c>
      <c r="E412" s="100" t="n">
        <v>30</v>
      </c>
      <c r="F412" s="99" t="s">
        <v>91</v>
      </c>
      <c r="G412" s="100" t="n">
        <v>25</v>
      </c>
      <c r="H412" s="99"/>
      <c r="I412" s="100"/>
      <c r="J412" s="100"/>
      <c r="K412" s="100"/>
      <c r="L412" s="100"/>
      <c r="M412" s="100"/>
      <c r="N412" s="100"/>
      <c r="O412" s="100"/>
      <c r="P412" s="99" t="s">
        <v>92</v>
      </c>
      <c r="Q412" s="100" t="n">
        <f aca="false">C412*E412*G412</f>
        <v>750</v>
      </c>
    </row>
    <row r="413" s="107" customFormat="true" ht="18" hidden="false" customHeight="true" outlineLevel="0" collapsed="false">
      <c r="A413" s="1"/>
      <c r="B413" s="98" t="s">
        <v>877</v>
      </c>
      <c r="C413" s="99" t="n">
        <v>1</v>
      </c>
      <c r="D413" s="99" t="s">
        <v>91</v>
      </c>
      <c r="E413" s="100" t="n">
        <v>30</v>
      </c>
      <c r="F413" s="99" t="s">
        <v>91</v>
      </c>
      <c r="G413" s="100" t="n">
        <v>25</v>
      </c>
      <c r="H413" s="99"/>
      <c r="I413" s="100"/>
      <c r="J413" s="100"/>
      <c r="K413" s="100"/>
      <c r="L413" s="100"/>
      <c r="M413" s="100"/>
      <c r="N413" s="100"/>
      <c r="O413" s="100"/>
      <c r="P413" s="99" t="s">
        <v>92</v>
      </c>
      <c r="Q413" s="100" t="n">
        <f aca="false">C413*E413*G413</f>
        <v>750</v>
      </c>
    </row>
    <row r="414" s="107" customFormat="true" ht="18" hidden="false" customHeight="true" outlineLevel="0" collapsed="false">
      <c r="A414" s="1"/>
      <c r="B414" s="98" t="s">
        <v>878</v>
      </c>
      <c r="C414" s="99" t="n">
        <v>1</v>
      </c>
      <c r="D414" s="99" t="s">
        <v>91</v>
      </c>
      <c r="E414" s="100" t="n">
        <v>19.33</v>
      </c>
      <c r="F414" s="99" t="s">
        <v>91</v>
      </c>
      <c r="G414" s="100" t="n">
        <v>25</v>
      </c>
      <c r="H414" s="99"/>
      <c r="I414" s="100"/>
      <c r="J414" s="100"/>
      <c r="K414" s="100"/>
      <c r="L414" s="100"/>
      <c r="M414" s="100"/>
      <c r="N414" s="100"/>
      <c r="O414" s="100"/>
      <c r="P414" s="99" t="s">
        <v>92</v>
      </c>
      <c r="Q414" s="100" t="n">
        <f aca="false">C414*E414*G414</f>
        <v>483.25</v>
      </c>
    </row>
    <row r="415" s="107" customFormat="true" ht="18" hidden="false" customHeight="true" outlineLevel="0" collapsed="false">
      <c r="A415" s="1"/>
      <c r="B415" s="98" t="s">
        <v>879</v>
      </c>
      <c r="C415" s="99" t="n">
        <v>8</v>
      </c>
      <c r="D415" s="99" t="s">
        <v>91</v>
      </c>
      <c r="E415" s="100" t="n">
        <v>29.33</v>
      </c>
      <c r="F415" s="99" t="s">
        <v>91</v>
      </c>
      <c r="G415" s="100" t="n">
        <v>25</v>
      </c>
      <c r="H415" s="99"/>
      <c r="I415" s="100"/>
      <c r="J415" s="100"/>
      <c r="K415" s="100"/>
      <c r="L415" s="100"/>
      <c r="M415" s="100"/>
      <c r="N415" s="100"/>
      <c r="O415" s="100"/>
      <c r="P415" s="99" t="s">
        <v>92</v>
      </c>
      <c r="Q415" s="100" t="n">
        <f aca="false">C415*E415*G415</f>
        <v>5866</v>
      </c>
    </row>
    <row r="416" s="107" customFormat="true" ht="18" hidden="false" customHeight="true" outlineLevel="0" collapsed="false">
      <c r="A416" s="1"/>
      <c r="B416" s="98" t="s">
        <v>880</v>
      </c>
      <c r="C416" s="99" t="n">
        <v>2</v>
      </c>
      <c r="D416" s="99" t="s">
        <v>91</v>
      </c>
      <c r="E416" s="100" t="n">
        <v>15</v>
      </c>
      <c r="F416" s="99" t="s">
        <v>91</v>
      </c>
      <c r="G416" s="100" t="n">
        <v>18</v>
      </c>
      <c r="H416" s="99"/>
      <c r="I416" s="100"/>
      <c r="J416" s="100"/>
      <c r="K416" s="100"/>
      <c r="L416" s="100"/>
      <c r="M416" s="100"/>
      <c r="N416" s="100"/>
      <c r="O416" s="100"/>
      <c r="P416" s="99" t="s">
        <v>92</v>
      </c>
      <c r="Q416" s="100" t="n">
        <f aca="false">C416*E416*G416</f>
        <v>540</v>
      </c>
    </row>
    <row r="417" s="107" customFormat="true" ht="18" hidden="false" customHeight="true" outlineLevel="0" collapsed="false">
      <c r="A417" s="1"/>
      <c r="B417" s="98" t="s">
        <v>788</v>
      </c>
      <c r="C417" s="99" t="n">
        <v>1</v>
      </c>
      <c r="D417" s="99" t="s">
        <v>91</v>
      </c>
      <c r="E417" s="100" t="n">
        <v>9.33</v>
      </c>
      <c r="F417" s="99" t="s">
        <v>91</v>
      </c>
      <c r="G417" s="100" t="n">
        <v>18</v>
      </c>
      <c r="H417" s="99"/>
      <c r="I417" s="100"/>
      <c r="J417" s="100"/>
      <c r="K417" s="100"/>
      <c r="L417" s="100"/>
      <c r="M417" s="100"/>
      <c r="N417" s="100"/>
      <c r="O417" s="100"/>
      <c r="P417" s="99" t="s">
        <v>92</v>
      </c>
      <c r="Q417" s="100" t="n">
        <f aca="false">C417*E417*G417</f>
        <v>167.94</v>
      </c>
    </row>
    <row r="418" s="107" customFormat="true" ht="18" hidden="false" customHeight="true" outlineLevel="0" collapsed="false">
      <c r="A418" s="1"/>
      <c r="B418" s="98" t="s">
        <v>184</v>
      </c>
      <c r="C418" s="99" t="n">
        <v>1</v>
      </c>
      <c r="D418" s="99" t="s">
        <v>91</v>
      </c>
      <c r="E418" s="100" t="n">
        <v>17.33</v>
      </c>
      <c r="F418" s="99" t="s">
        <v>91</v>
      </c>
      <c r="G418" s="100" t="n">
        <v>9.33</v>
      </c>
      <c r="H418" s="99"/>
      <c r="I418" s="100"/>
      <c r="J418" s="100"/>
      <c r="K418" s="100"/>
      <c r="L418" s="100"/>
      <c r="M418" s="100"/>
      <c r="N418" s="100"/>
      <c r="O418" s="100"/>
      <c r="P418" s="99" t="s">
        <v>92</v>
      </c>
      <c r="Q418" s="100" t="n">
        <f aca="false">C418*E418*G418</f>
        <v>161.6889</v>
      </c>
    </row>
    <row r="419" s="107" customFormat="true" ht="18" hidden="false" customHeight="true" outlineLevel="0" collapsed="false">
      <c r="A419" s="1"/>
      <c r="B419" s="98" t="s">
        <v>881</v>
      </c>
      <c r="C419" s="99" t="n">
        <v>2</v>
      </c>
      <c r="D419" s="99" t="s">
        <v>91</v>
      </c>
      <c r="E419" s="100" t="n">
        <v>120</v>
      </c>
      <c r="F419" s="99" t="s">
        <v>91</v>
      </c>
      <c r="G419" s="100" t="n">
        <v>8</v>
      </c>
      <c r="H419" s="99"/>
      <c r="I419" s="100"/>
      <c r="J419" s="100"/>
      <c r="K419" s="100"/>
      <c r="L419" s="100"/>
      <c r="M419" s="100"/>
      <c r="N419" s="100"/>
      <c r="O419" s="100"/>
      <c r="P419" s="99" t="s">
        <v>92</v>
      </c>
      <c r="Q419" s="100" t="n">
        <f aca="false">C419*E419*G419</f>
        <v>1920</v>
      </c>
    </row>
    <row r="420" s="107" customFormat="true" ht="18" hidden="false" customHeight="true" outlineLevel="0" collapsed="false">
      <c r="A420" s="1"/>
      <c r="B420" s="98" t="s">
        <v>882</v>
      </c>
      <c r="C420" s="99" t="n">
        <v>2</v>
      </c>
      <c r="D420" s="99" t="s">
        <v>91</v>
      </c>
      <c r="E420" s="100" t="n">
        <v>84</v>
      </c>
      <c r="F420" s="99" t="s">
        <v>91</v>
      </c>
      <c r="G420" s="100" t="n">
        <v>8</v>
      </c>
      <c r="H420" s="99"/>
      <c r="I420" s="100"/>
      <c r="J420" s="100"/>
      <c r="K420" s="100"/>
      <c r="L420" s="100"/>
      <c r="M420" s="100"/>
      <c r="N420" s="100"/>
      <c r="O420" s="100"/>
      <c r="P420" s="99" t="s">
        <v>92</v>
      </c>
      <c r="Q420" s="100" t="n">
        <f aca="false">C420*E420*G420</f>
        <v>1344</v>
      </c>
    </row>
    <row r="421" s="107" customFormat="true" ht="18" hidden="false" customHeight="true" outlineLevel="0" collapsed="false">
      <c r="A421" s="1"/>
      <c r="B421" s="98" t="s">
        <v>883</v>
      </c>
      <c r="C421" s="99" t="n">
        <v>1</v>
      </c>
      <c r="D421" s="99" t="s">
        <v>91</v>
      </c>
      <c r="E421" s="100" t="n">
        <v>42</v>
      </c>
      <c r="F421" s="99" t="s">
        <v>91</v>
      </c>
      <c r="G421" s="100" t="n">
        <v>18</v>
      </c>
      <c r="H421" s="99"/>
      <c r="I421" s="100"/>
      <c r="J421" s="100"/>
      <c r="K421" s="100"/>
      <c r="L421" s="100"/>
      <c r="M421" s="100"/>
      <c r="N421" s="100"/>
      <c r="O421" s="100"/>
      <c r="P421" s="99" t="s">
        <v>92</v>
      </c>
      <c r="Q421" s="100" t="n">
        <f aca="false">C421*E421*G421</f>
        <v>756</v>
      </c>
    </row>
    <row r="422" s="107" customFormat="true" ht="18" hidden="false" customHeight="true" outlineLevel="0" collapsed="false">
      <c r="A422" s="1"/>
      <c r="B422" s="98" t="s">
        <v>884</v>
      </c>
      <c r="C422" s="99" t="n">
        <v>1</v>
      </c>
      <c r="D422" s="99" t="s">
        <v>91</v>
      </c>
      <c r="E422" s="100" t="n">
        <v>100</v>
      </c>
      <c r="F422" s="99" t="s">
        <v>91</v>
      </c>
      <c r="G422" s="100" t="n">
        <v>8</v>
      </c>
      <c r="H422" s="99"/>
      <c r="I422" s="100"/>
      <c r="J422" s="100"/>
      <c r="K422" s="100"/>
      <c r="L422" s="100"/>
      <c r="M422" s="100"/>
      <c r="N422" s="100"/>
      <c r="O422" s="100"/>
      <c r="P422" s="99" t="s">
        <v>92</v>
      </c>
      <c r="Q422" s="100" t="n">
        <f aca="false">C422*E422*G422</f>
        <v>800</v>
      </c>
    </row>
    <row r="423" s="107" customFormat="true" ht="18" hidden="false" customHeight="true" outlineLevel="0" collapsed="false">
      <c r="A423" s="1"/>
      <c r="B423" s="98" t="s">
        <v>885</v>
      </c>
      <c r="C423" s="99" t="n">
        <v>1</v>
      </c>
      <c r="D423" s="99" t="s">
        <v>91</v>
      </c>
      <c r="E423" s="100" t="n">
        <v>100</v>
      </c>
      <c r="F423" s="99" t="s">
        <v>91</v>
      </c>
      <c r="G423" s="100" t="n">
        <v>8</v>
      </c>
      <c r="H423" s="99"/>
      <c r="I423" s="100"/>
      <c r="J423" s="100"/>
      <c r="K423" s="100"/>
      <c r="L423" s="100"/>
      <c r="M423" s="100"/>
      <c r="N423" s="100"/>
      <c r="O423" s="100"/>
      <c r="P423" s="99" t="s">
        <v>92</v>
      </c>
      <c r="Q423" s="100" t="n">
        <f aca="false">C423*E423*G423</f>
        <v>800</v>
      </c>
    </row>
    <row r="424" s="107" customFormat="true" ht="18" hidden="false" customHeight="true" outlineLevel="0" collapsed="false">
      <c r="A424" s="1"/>
      <c r="B424" s="98" t="s">
        <v>885</v>
      </c>
      <c r="C424" s="99" t="n">
        <v>1</v>
      </c>
      <c r="D424" s="99" t="s">
        <v>91</v>
      </c>
      <c r="E424" s="100" t="n">
        <v>55</v>
      </c>
      <c r="F424" s="99" t="s">
        <v>91</v>
      </c>
      <c r="G424" s="100" t="n">
        <v>8</v>
      </c>
      <c r="H424" s="99"/>
      <c r="I424" s="100"/>
      <c r="J424" s="100"/>
      <c r="K424" s="100"/>
      <c r="L424" s="100"/>
      <c r="M424" s="100"/>
      <c r="N424" s="100"/>
      <c r="O424" s="100"/>
      <c r="P424" s="99" t="s">
        <v>92</v>
      </c>
      <c r="Q424" s="100" t="n">
        <f aca="false">C424*E424*G424</f>
        <v>440</v>
      </c>
    </row>
    <row r="425" s="107" customFormat="true" ht="18" hidden="false" customHeight="true" outlineLevel="0" collapsed="false">
      <c r="A425" s="1"/>
      <c r="B425" s="98" t="s">
        <v>885</v>
      </c>
      <c r="C425" s="99" t="n">
        <v>1</v>
      </c>
      <c r="D425" s="99" t="s">
        <v>91</v>
      </c>
      <c r="E425" s="100" t="n">
        <v>33.17</v>
      </c>
      <c r="F425" s="99" t="s">
        <v>91</v>
      </c>
      <c r="G425" s="100" t="n">
        <v>8</v>
      </c>
      <c r="H425" s="99"/>
      <c r="I425" s="100"/>
      <c r="J425" s="100"/>
      <c r="K425" s="100"/>
      <c r="L425" s="100"/>
      <c r="M425" s="100"/>
      <c r="N425" s="100"/>
      <c r="O425" s="100"/>
      <c r="P425" s="99" t="s">
        <v>92</v>
      </c>
      <c r="Q425" s="100" t="n">
        <f aca="false">C425*E425*G425</f>
        <v>265.36</v>
      </c>
    </row>
    <row r="426" s="107" customFormat="true" ht="18" hidden="false" customHeight="true" outlineLevel="0" collapsed="false">
      <c r="A426" s="1"/>
      <c r="B426" s="98" t="s">
        <v>886</v>
      </c>
      <c r="C426" s="99" t="n">
        <v>12</v>
      </c>
      <c r="D426" s="99" t="s">
        <v>91</v>
      </c>
      <c r="E426" s="100" t="n">
        <v>29.33</v>
      </c>
      <c r="F426" s="99" t="s">
        <v>91</v>
      </c>
      <c r="G426" s="100" t="n">
        <v>25</v>
      </c>
      <c r="H426" s="99"/>
      <c r="I426" s="100"/>
      <c r="J426" s="100"/>
      <c r="K426" s="100"/>
      <c r="L426" s="100"/>
      <c r="M426" s="100"/>
      <c r="N426" s="100"/>
      <c r="O426" s="100"/>
      <c r="P426" s="99" t="s">
        <v>92</v>
      </c>
      <c r="Q426" s="100" t="n">
        <f aca="false">C426*E426*G426</f>
        <v>8799</v>
      </c>
    </row>
    <row r="427" s="107" customFormat="true" ht="18" hidden="false" customHeight="true" outlineLevel="0" collapsed="false">
      <c r="A427" s="1"/>
      <c r="B427" s="98" t="s">
        <v>887</v>
      </c>
      <c r="C427" s="99" t="n">
        <v>1</v>
      </c>
      <c r="D427" s="99" t="s">
        <v>91</v>
      </c>
      <c r="E427" s="100" t="n">
        <v>26</v>
      </c>
      <c r="F427" s="99" t="s">
        <v>91</v>
      </c>
      <c r="G427" s="100" t="n">
        <v>18</v>
      </c>
      <c r="H427" s="99"/>
      <c r="I427" s="100"/>
      <c r="J427" s="100"/>
      <c r="K427" s="100"/>
      <c r="L427" s="100"/>
      <c r="M427" s="100"/>
      <c r="N427" s="100"/>
      <c r="O427" s="100"/>
      <c r="P427" s="99" t="s">
        <v>92</v>
      </c>
      <c r="Q427" s="100" t="n">
        <f aca="false">C427*E427*G427</f>
        <v>468</v>
      </c>
    </row>
    <row r="428" s="107" customFormat="true" ht="18" hidden="false" customHeight="true" outlineLevel="0" collapsed="false">
      <c r="A428" s="1"/>
      <c r="B428" s="98" t="s">
        <v>888</v>
      </c>
      <c r="C428" s="99" t="n">
        <v>2</v>
      </c>
      <c r="D428" s="99" t="s">
        <v>91</v>
      </c>
      <c r="E428" s="100" t="n">
        <v>100</v>
      </c>
      <c r="F428" s="99" t="s">
        <v>91</v>
      </c>
      <c r="G428" s="100" t="n">
        <v>8</v>
      </c>
      <c r="H428" s="99"/>
      <c r="I428" s="100"/>
      <c r="J428" s="100"/>
      <c r="K428" s="100"/>
      <c r="L428" s="100"/>
      <c r="M428" s="100"/>
      <c r="N428" s="100"/>
      <c r="O428" s="100"/>
      <c r="P428" s="99" t="s">
        <v>92</v>
      </c>
      <c r="Q428" s="100" t="n">
        <f aca="false">C428*E428*G428</f>
        <v>1600</v>
      </c>
    </row>
    <row r="429" s="107" customFormat="true" ht="18" hidden="false" customHeight="true" outlineLevel="0" collapsed="false">
      <c r="A429" s="1"/>
      <c r="B429" s="98" t="s">
        <v>889</v>
      </c>
      <c r="C429" s="99" t="n">
        <v>1</v>
      </c>
      <c r="D429" s="99" t="s">
        <v>91</v>
      </c>
      <c r="E429" s="100" t="n">
        <v>84</v>
      </c>
      <c r="F429" s="99" t="s">
        <v>91</v>
      </c>
      <c r="G429" s="100" t="n">
        <v>8</v>
      </c>
      <c r="H429" s="99"/>
      <c r="I429" s="100"/>
      <c r="J429" s="100"/>
      <c r="K429" s="100"/>
      <c r="L429" s="100"/>
      <c r="M429" s="100"/>
      <c r="N429" s="100"/>
      <c r="O429" s="100"/>
      <c r="P429" s="99" t="s">
        <v>92</v>
      </c>
      <c r="Q429" s="100" t="n">
        <f aca="false">C429*E429*G429</f>
        <v>672</v>
      </c>
    </row>
    <row r="430" s="107" customFormat="true" ht="18" hidden="false" customHeight="true" outlineLevel="0" collapsed="false">
      <c r="A430" s="1"/>
      <c r="B430" s="125"/>
      <c r="C430" s="96"/>
      <c r="D430" s="96"/>
      <c r="E430" s="121"/>
      <c r="F430" s="96"/>
      <c r="G430" s="121"/>
      <c r="H430" s="96"/>
      <c r="I430" s="121"/>
      <c r="J430" s="121"/>
      <c r="K430" s="121"/>
      <c r="L430" s="121"/>
      <c r="M430" s="121"/>
      <c r="N430" s="121"/>
      <c r="O430" s="121"/>
      <c r="P430" s="96"/>
      <c r="Q430" s="97"/>
    </row>
    <row r="431" s="107" customFormat="true" ht="24.95" hidden="false" customHeight="true" outlineLevel="0" collapsed="false">
      <c r="A431" s="131"/>
      <c r="B431" s="98"/>
      <c r="C431" s="99"/>
      <c r="D431" s="99"/>
      <c r="E431" s="100"/>
      <c r="F431" s="99"/>
      <c r="G431" s="100"/>
      <c r="H431" s="99"/>
      <c r="I431" s="100"/>
      <c r="J431" s="100"/>
      <c r="K431" s="100"/>
      <c r="L431" s="100"/>
      <c r="M431" s="122" t="s">
        <v>116</v>
      </c>
      <c r="N431" s="122"/>
      <c r="O431" s="122"/>
      <c r="P431" s="99"/>
      <c r="Q431" s="123" t="n">
        <f aca="false">SUM(Q403:Q429)</f>
        <v>29489.5578</v>
      </c>
    </row>
    <row r="432" s="107" customFormat="true" ht="18" hidden="false" customHeight="true" outlineLevel="0" collapsed="false">
      <c r="A432" s="1"/>
      <c r="B432" s="98"/>
      <c r="C432" s="99"/>
      <c r="D432" s="99"/>
      <c r="E432" s="100"/>
      <c r="F432" s="99"/>
      <c r="G432" s="100"/>
      <c r="H432" s="99"/>
      <c r="I432" s="100"/>
      <c r="J432" s="100"/>
      <c r="K432" s="100"/>
      <c r="L432" s="100"/>
      <c r="M432" s="100"/>
      <c r="N432" s="100"/>
      <c r="O432" s="100"/>
      <c r="P432" s="99"/>
      <c r="Q432" s="97"/>
    </row>
    <row r="433" s="107" customFormat="true" ht="24.95" hidden="false" customHeight="true" outlineLevel="0" collapsed="false">
      <c r="A433" s="1"/>
      <c r="B433" s="98"/>
      <c r="C433" s="99"/>
      <c r="D433" s="99"/>
      <c r="E433" s="100"/>
      <c r="F433" s="99"/>
      <c r="G433" s="100"/>
      <c r="H433" s="99"/>
      <c r="I433" s="100"/>
      <c r="J433" s="100"/>
      <c r="K433" s="108" t="n">
        <f aca="false">Q431</f>
        <v>29489.5578</v>
      </c>
      <c r="L433" s="109" t="s">
        <v>104</v>
      </c>
      <c r="M433" s="108" t="n">
        <v>1228.92</v>
      </c>
      <c r="N433" s="110" t="s">
        <v>9</v>
      </c>
      <c r="O433" s="109"/>
      <c r="P433" s="111" t="s">
        <v>105</v>
      </c>
      <c r="Q433" s="112" t="n">
        <f aca="false">ROUND(K433*M433/100,0)</f>
        <v>362403</v>
      </c>
    </row>
    <row r="434" s="107" customFormat="true" ht="13.5" hidden="false" customHeight="true" outlineLevel="0" collapsed="false">
      <c r="A434" s="131"/>
      <c r="B434" s="98"/>
      <c r="C434" s="99"/>
      <c r="D434" s="99"/>
      <c r="E434" s="100"/>
      <c r="F434" s="99"/>
      <c r="G434" s="100"/>
      <c r="H434" s="99"/>
      <c r="I434" s="100"/>
      <c r="J434" s="100"/>
      <c r="K434" s="108"/>
      <c r="L434" s="109"/>
      <c r="M434" s="108"/>
      <c r="N434" s="110"/>
      <c r="O434" s="109"/>
      <c r="P434" s="111"/>
      <c r="Q434" s="114"/>
    </row>
    <row r="435" s="107" customFormat="true" ht="18" hidden="false" customHeight="true" outlineLevel="0" collapsed="false">
      <c r="A435" s="1" t="n">
        <v>25</v>
      </c>
      <c r="B435" s="129" t="s">
        <v>760</v>
      </c>
      <c r="C435" s="46"/>
      <c r="D435" s="46"/>
      <c r="E435" s="47"/>
      <c r="F435" s="48"/>
      <c r="G435" s="46"/>
      <c r="H435" s="48"/>
      <c r="I435" s="49"/>
      <c r="J435" s="50"/>
      <c r="K435" s="121"/>
      <c r="L435" s="121"/>
      <c r="M435" s="130"/>
      <c r="N435" s="130"/>
      <c r="O435" s="130"/>
      <c r="P435" s="96"/>
      <c r="Q435" s="97"/>
    </row>
    <row r="436" s="107" customFormat="true" ht="18" hidden="false" customHeight="true" outlineLevel="0" collapsed="false">
      <c r="A436" s="131"/>
      <c r="B436" s="50"/>
      <c r="C436" s="46"/>
      <c r="D436" s="46"/>
      <c r="E436" s="47"/>
      <c r="F436" s="48"/>
      <c r="G436" s="46"/>
      <c r="H436" s="48"/>
      <c r="I436" s="49"/>
      <c r="J436" s="50"/>
      <c r="K436" s="121"/>
      <c r="L436" s="121"/>
      <c r="M436" s="130"/>
      <c r="N436" s="130"/>
      <c r="O436" s="130"/>
      <c r="P436" s="96"/>
      <c r="Q436" s="97"/>
    </row>
    <row r="437" s="107" customFormat="true" ht="18" hidden="false" customHeight="true" outlineLevel="0" collapsed="false">
      <c r="A437" s="131"/>
      <c r="B437" s="98" t="s">
        <v>890</v>
      </c>
      <c r="C437" s="99" t="n">
        <v>13</v>
      </c>
      <c r="D437" s="99" t="s">
        <v>91</v>
      </c>
      <c r="E437" s="99" t="n">
        <v>2</v>
      </c>
      <c r="F437" s="99" t="s">
        <v>91</v>
      </c>
      <c r="G437" s="100" t="n">
        <v>2.5</v>
      </c>
      <c r="H437" s="99" t="s">
        <v>91</v>
      </c>
      <c r="I437" s="100" t="n">
        <v>7</v>
      </c>
      <c r="J437" s="100"/>
      <c r="K437" s="100"/>
      <c r="L437" s="100"/>
      <c r="M437" s="100"/>
      <c r="N437" s="100"/>
      <c r="O437" s="100"/>
      <c r="P437" s="99" t="s">
        <v>92</v>
      </c>
      <c r="Q437" s="100" t="n">
        <f aca="false">C437*E437*G437*I437</f>
        <v>455</v>
      </c>
    </row>
    <row r="438" s="107" customFormat="true" ht="18" hidden="false" customHeight="true" outlineLevel="0" collapsed="false">
      <c r="A438" s="131"/>
      <c r="B438" s="98" t="s">
        <v>891</v>
      </c>
      <c r="C438" s="99" t="n">
        <v>6</v>
      </c>
      <c r="D438" s="99" t="s">
        <v>91</v>
      </c>
      <c r="E438" s="99" t="n">
        <v>2</v>
      </c>
      <c r="F438" s="99" t="s">
        <v>91</v>
      </c>
      <c r="G438" s="100" t="n">
        <v>3</v>
      </c>
      <c r="H438" s="99" t="s">
        <v>91</v>
      </c>
      <c r="I438" s="100" t="n">
        <v>7</v>
      </c>
      <c r="J438" s="100"/>
      <c r="K438" s="100"/>
      <c r="L438" s="100"/>
      <c r="M438" s="100"/>
      <c r="N438" s="100"/>
      <c r="O438" s="100"/>
      <c r="P438" s="99" t="s">
        <v>92</v>
      </c>
      <c r="Q438" s="100" t="n">
        <f aca="false">C438*E438*G438*I438</f>
        <v>252</v>
      </c>
    </row>
    <row r="439" s="107" customFormat="true" ht="18" hidden="false" customHeight="true" outlineLevel="0" collapsed="false">
      <c r="A439" s="131"/>
      <c r="B439" s="98" t="s">
        <v>891</v>
      </c>
      <c r="C439" s="99" t="n">
        <v>4</v>
      </c>
      <c r="D439" s="99" t="s">
        <v>91</v>
      </c>
      <c r="E439" s="99" t="n">
        <v>2</v>
      </c>
      <c r="F439" s="99" t="s">
        <v>91</v>
      </c>
      <c r="G439" s="100" t="n">
        <v>8.5</v>
      </c>
      <c r="H439" s="99" t="s">
        <v>91</v>
      </c>
      <c r="I439" s="100" t="n">
        <v>7</v>
      </c>
      <c r="J439" s="100"/>
      <c r="K439" s="100"/>
      <c r="L439" s="100"/>
      <c r="M439" s="100"/>
      <c r="N439" s="100"/>
      <c r="O439" s="100"/>
      <c r="P439" s="99" t="s">
        <v>92</v>
      </c>
      <c r="Q439" s="100" t="n">
        <f aca="false">C439*E439*G439*I439</f>
        <v>476</v>
      </c>
    </row>
    <row r="440" s="107" customFormat="true" ht="18" hidden="false" customHeight="true" outlineLevel="0" collapsed="false">
      <c r="A440" s="131"/>
      <c r="B440" s="98" t="s">
        <v>892</v>
      </c>
      <c r="C440" s="99" t="n">
        <v>10</v>
      </c>
      <c r="D440" s="99" t="s">
        <v>91</v>
      </c>
      <c r="E440" s="99" t="n">
        <v>2</v>
      </c>
      <c r="F440" s="99" t="s">
        <v>91</v>
      </c>
      <c r="G440" s="100" t="n">
        <v>4.5</v>
      </c>
      <c r="H440" s="99" t="s">
        <v>91</v>
      </c>
      <c r="I440" s="100" t="n">
        <v>4</v>
      </c>
      <c r="J440" s="100"/>
      <c r="K440" s="100"/>
      <c r="L440" s="100"/>
      <c r="M440" s="100"/>
      <c r="N440" s="100"/>
      <c r="O440" s="100"/>
      <c r="P440" s="99" t="s">
        <v>92</v>
      </c>
      <c r="Q440" s="100" t="n">
        <f aca="false">C440*E440*G440*I440</f>
        <v>360</v>
      </c>
    </row>
    <row r="441" s="107" customFormat="true" ht="18" hidden="false" customHeight="true" outlineLevel="0" collapsed="false">
      <c r="A441" s="131"/>
      <c r="B441" s="98" t="s">
        <v>196</v>
      </c>
      <c r="C441" s="99" t="n">
        <v>2</v>
      </c>
      <c r="D441" s="99" t="s">
        <v>91</v>
      </c>
      <c r="E441" s="99" t="n">
        <v>2</v>
      </c>
      <c r="F441" s="99" t="s">
        <v>91</v>
      </c>
      <c r="G441" s="100" t="n">
        <v>9.25</v>
      </c>
      <c r="H441" s="99" t="s">
        <v>91</v>
      </c>
      <c r="I441" s="100" t="n">
        <v>4</v>
      </c>
      <c r="J441" s="100"/>
      <c r="K441" s="100"/>
      <c r="L441" s="100"/>
      <c r="M441" s="100"/>
      <c r="N441" s="100"/>
      <c r="O441" s="100"/>
      <c r="P441" s="99" t="s">
        <v>92</v>
      </c>
      <c r="Q441" s="100" t="n">
        <f aca="false">C441*E441*G441*I441</f>
        <v>148</v>
      </c>
    </row>
    <row r="442" s="107" customFormat="true" ht="18" hidden="false" customHeight="true" outlineLevel="0" collapsed="false">
      <c r="A442" s="131"/>
      <c r="B442" s="98" t="s">
        <v>196</v>
      </c>
      <c r="C442" s="99" t="n">
        <v>127</v>
      </c>
      <c r="D442" s="99" t="s">
        <v>91</v>
      </c>
      <c r="E442" s="99" t="n">
        <v>2</v>
      </c>
      <c r="F442" s="99" t="s">
        <v>91</v>
      </c>
      <c r="G442" s="100" t="n">
        <v>6</v>
      </c>
      <c r="H442" s="99" t="s">
        <v>91</v>
      </c>
      <c r="I442" s="100" t="n">
        <v>4</v>
      </c>
      <c r="J442" s="100"/>
      <c r="K442" s="100"/>
      <c r="L442" s="100"/>
      <c r="M442" s="100"/>
      <c r="N442" s="100"/>
      <c r="O442" s="100"/>
      <c r="P442" s="99" t="s">
        <v>92</v>
      </c>
      <c r="Q442" s="100" t="n">
        <f aca="false">C442*E442*G442*I442</f>
        <v>6096</v>
      </c>
    </row>
    <row r="443" s="107" customFormat="true" ht="18" hidden="false" customHeight="true" outlineLevel="0" collapsed="false">
      <c r="A443" s="131"/>
      <c r="B443" s="98" t="s">
        <v>197</v>
      </c>
      <c r="C443" s="99" t="n">
        <v>6</v>
      </c>
      <c r="D443" s="99" t="s">
        <v>91</v>
      </c>
      <c r="E443" s="99" t="n">
        <v>2</v>
      </c>
      <c r="F443" s="99" t="s">
        <v>91</v>
      </c>
      <c r="G443" s="100" t="n">
        <v>8</v>
      </c>
      <c r="H443" s="99" t="s">
        <v>91</v>
      </c>
      <c r="I443" s="100" t="n">
        <v>2</v>
      </c>
      <c r="J443" s="100"/>
      <c r="K443" s="100"/>
      <c r="L443" s="100"/>
      <c r="M443" s="100"/>
      <c r="N443" s="100"/>
      <c r="O443" s="100"/>
      <c r="P443" s="99" t="s">
        <v>92</v>
      </c>
      <c r="Q443" s="100" t="n">
        <f aca="false">C443*E443*G443*I443</f>
        <v>192</v>
      </c>
    </row>
    <row r="444" s="107" customFormat="true" ht="18" hidden="false" customHeight="true" outlineLevel="0" collapsed="false">
      <c r="A444" s="131"/>
      <c r="B444" s="98" t="s">
        <v>198</v>
      </c>
      <c r="C444" s="99" t="n">
        <v>5</v>
      </c>
      <c r="D444" s="99" t="s">
        <v>91</v>
      </c>
      <c r="E444" s="99" t="n">
        <v>2</v>
      </c>
      <c r="F444" s="99" t="s">
        <v>91</v>
      </c>
      <c r="G444" s="100" t="n">
        <v>9.25</v>
      </c>
      <c r="H444" s="99" t="s">
        <v>91</v>
      </c>
      <c r="I444" s="100" t="n">
        <v>3</v>
      </c>
      <c r="J444" s="100"/>
      <c r="K444" s="100"/>
      <c r="L444" s="100"/>
      <c r="M444" s="100"/>
      <c r="N444" s="100"/>
      <c r="O444" s="100"/>
      <c r="P444" s="99" t="s">
        <v>92</v>
      </c>
      <c r="Q444" s="100" t="n">
        <f aca="false">C444*E444*G444*I444</f>
        <v>277.5</v>
      </c>
    </row>
    <row r="445" s="107" customFormat="true" ht="18" hidden="false" customHeight="true" outlineLevel="0" collapsed="false">
      <c r="A445" s="131"/>
      <c r="B445" s="98" t="s">
        <v>199</v>
      </c>
      <c r="C445" s="99" t="n">
        <v>2</v>
      </c>
      <c r="D445" s="99" t="s">
        <v>91</v>
      </c>
      <c r="E445" s="99" t="n">
        <v>2</v>
      </c>
      <c r="F445" s="99" t="s">
        <v>91</v>
      </c>
      <c r="G445" s="100" t="n">
        <v>42</v>
      </c>
      <c r="H445" s="99" t="s">
        <v>91</v>
      </c>
      <c r="I445" s="100" t="n">
        <v>2</v>
      </c>
      <c r="J445" s="100"/>
      <c r="K445" s="100"/>
      <c r="L445" s="100"/>
      <c r="M445" s="100"/>
      <c r="N445" s="100"/>
      <c r="O445" s="100"/>
      <c r="P445" s="99" t="s">
        <v>92</v>
      </c>
      <c r="Q445" s="100" t="n">
        <f aca="false">C445*E445*G445*I445</f>
        <v>336</v>
      </c>
    </row>
    <row r="446" s="107" customFormat="true" ht="18" hidden="false" customHeight="true" outlineLevel="0" collapsed="false">
      <c r="A446" s="131"/>
      <c r="B446" s="98"/>
      <c r="C446" s="99"/>
      <c r="D446" s="99"/>
      <c r="E446" s="100"/>
      <c r="F446" s="99"/>
      <c r="G446" s="100"/>
      <c r="H446" s="99"/>
      <c r="I446" s="100"/>
      <c r="J446" s="100"/>
      <c r="K446" s="100"/>
      <c r="L446" s="100"/>
      <c r="M446" s="100"/>
      <c r="N446" s="100"/>
      <c r="O446" s="100"/>
      <c r="P446" s="99"/>
      <c r="Q446" s="97"/>
    </row>
    <row r="447" s="107" customFormat="true" ht="20.25" hidden="false" customHeight="true" outlineLevel="0" collapsed="false">
      <c r="A447" s="131"/>
      <c r="B447" s="98"/>
      <c r="C447" s="99"/>
      <c r="D447" s="99"/>
      <c r="E447" s="100"/>
      <c r="F447" s="99"/>
      <c r="G447" s="100"/>
      <c r="H447" s="99"/>
      <c r="I447" s="100"/>
      <c r="J447" s="100"/>
      <c r="K447" s="100"/>
      <c r="L447" s="100"/>
      <c r="M447" s="122" t="s">
        <v>116</v>
      </c>
      <c r="N447" s="122"/>
      <c r="O447" s="122"/>
      <c r="P447" s="99"/>
      <c r="Q447" s="123" t="n">
        <f aca="false">SUM(Q437:Q445)</f>
        <v>8592.5</v>
      </c>
    </row>
    <row r="448" s="107" customFormat="true" ht="18" hidden="false" customHeight="true" outlineLevel="0" collapsed="false">
      <c r="A448" s="131"/>
      <c r="B448" s="98"/>
      <c r="C448" s="99"/>
      <c r="D448" s="99"/>
      <c r="E448" s="100"/>
      <c r="F448" s="99"/>
      <c r="G448" s="100"/>
      <c r="H448" s="99"/>
      <c r="I448" s="100"/>
      <c r="J448" s="100"/>
      <c r="K448" s="100"/>
      <c r="L448" s="100"/>
      <c r="M448" s="124"/>
      <c r="N448" s="124"/>
      <c r="O448" s="124"/>
      <c r="P448" s="99"/>
      <c r="Q448" s="97"/>
    </row>
    <row r="449" s="107" customFormat="true" ht="24.95" hidden="false" customHeight="true" outlineLevel="0" collapsed="false">
      <c r="A449" s="131"/>
      <c r="B449" s="98"/>
      <c r="C449" s="99"/>
      <c r="D449" s="99"/>
      <c r="E449" s="100"/>
      <c r="F449" s="99"/>
      <c r="G449" s="100"/>
      <c r="H449" s="99"/>
      <c r="I449" s="100"/>
      <c r="J449" s="100"/>
      <c r="K449" s="108" t="n">
        <f aca="false">Q447</f>
        <v>8592.5</v>
      </c>
      <c r="L449" s="109" t="s">
        <v>104</v>
      </c>
      <c r="M449" s="108" t="n">
        <v>151.25</v>
      </c>
      <c r="N449" s="110" t="s">
        <v>9</v>
      </c>
      <c r="O449" s="109"/>
      <c r="P449" s="111" t="s">
        <v>105</v>
      </c>
      <c r="Q449" s="112" t="n">
        <f aca="false">ROUND(K449*M449/100,0)</f>
        <v>12996</v>
      </c>
    </row>
    <row r="450" s="107" customFormat="true" ht="11.25" hidden="false" customHeight="true" outlineLevel="0" collapsed="false">
      <c r="A450" s="131"/>
      <c r="B450" s="98"/>
      <c r="C450" s="99"/>
      <c r="D450" s="99"/>
      <c r="E450" s="100"/>
      <c r="F450" s="99"/>
      <c r="G450" s="100"/>
      <c r="H450" s="99"/>
      <c r="I450" s="100"/>
      <c r="J450" s="100"/>
      <c r="K450" s="108"/>
      <c r="L450" s="109"/>
      <c r="M450" s="108"/>
      <c r="N450" s="110"/>
      <c r="O450" s="109"/>
      <c r="P450" s="111"/>
      <c r="Q450" s="114"/>
    </row>
    <row r="451" s="107" customFormat="true" ht="15" hidden="false" customHeight="true" outlineLevel="0" collapsed="false">
      <c r="A451" s="1" t="n">
        <v>26</v>
      </c>
      <c r="B451" s="22" t="s">
        <v>761</v>
      </c>
      <c r="C451" s="22"/>
      <c r="D451" s="22"/>
      <c r="E451" s="22"/>
      <c r="F451" s="22"/>
      <c r="G451" s="22"/>
      <c r="H451" s="22"/>
      <c r="I451" s="22"/>
      <c r="J451" s="22"/>
      <c r="K451" s="22"/>
      <c r="L451" s="22"/>
      <c r="M451" s="22"/>
      <c r="N451" s="22"/>
      <c r="O451" s="22"/>
      <c r="P451" s="96"/>
      <c r="Q451" s="97"/>
    </row>
    <row r="452" s="107" customFormat="true" ht="6.75" hidden="false" customHeight="true" outlineLevel="0" collapsed="false">
      <c r="A452" s="1"/>
      <c r="B452" s="65"/>
      <c r="C452" s="65"/>
      <c r="D452" s="65"/>
      <c r="E452" s="65"/>
      <c r="F452" s="65"/>
      <c r="G452" s="65"/>
      <c r="H452" s="65"/>
      <c r="I452" s="65"/>
      <c r="J452" s="65"/>
      <c r="K452" s="65"/>
      <c r="L452" s="65"/>
      <c r="M452" s="65"/>
      <c r="N452" s="65"/>
      <c r="O452" s="65"/>
      <c r="P452" s="96"/>
      <c r="Q452" s="97"/>
    </row>
    <row r="453" s="107" customFormat="true" ht="17.25" hidden="false" customHeight="true" outlineLevel="0" collapsed="false">
      <c r="A453" s="1"/>
      <c r="B453" s="106" t="s">
        <v>893</v>
      </c>
      <c r="C453" s="99"/>
      <c r="D453" s="99"/>
      <c r="E453" s="97" t="n">
        <f aca="false">K449</f>
        <v>8592.5</v>
      </c>
      <c r="F453" s="97"/>
      <c r="G453" s="100"/>
      <c r="H453" s="99"/>
      <c r="I453" s="100"/>
      <c r="J453" s="100"/>
      <c r="K453" s="100"/>
      <c r="L453" s="100"/>
      <c r="M453" s="100"/>
      <c r="N453" s="100"/>
      <c r="O453" s="100"/>
      <c r="P453" s="99" t="s">
        <v>92</v>
      </c>
      <c r="Q453" s="100" t="n">
        <f aca="false">E453</f>
        <v>8592.5</v>
      </c>
    </row>
    <row r="454" s="107" customFormat="true" ht="8.25" hidden="false" customHeight="true" outlineLevel="0" collapsed="false">
      <c r="A454" s="1"/>
      <c r="B454" s="106"/>
      <c r="C454" s="99"/>
      <c r="D454" s="99"/>
      <c r="E454" s="100"/>
      <c r="F454" s="101"/>
      <c r="G454" s="100"/>
      <c r="H454" s="99"/>
      <c r="I454" s="100"/>
      <c r="J454" s="100"/>
      <c r="K454" s="100"/>
      <c r="L454" s="100"/>
      <c r="M454" s="100"/>
      <c r="N454" s="100"/>
      <c r="O454" s="100"/>
      <c r="P454" s="99"/>
      <c r="Q454" s="100"/>
    </row>
    <row r="455" s="107" customFormat="true" ht="18" hidden="false" customHeight="true" outlineLevel="0" collapsed="false">
      <c r="A455" s="1"/>
      <c r="B455" s="106"/>
      <c r="C455" s="99"/>
      <c r="D455" s="99"/>
      <c r="E455" s="100"/>
      <c r="F455" s="101"/>
      <c r="G455" s="100"/>
      <c r="H455" s="99"/>
      <c r="I455" s="100"/>
      <c r="J455" s="100"/>
      <c r="K455" s="100"/>
      <c r="L455" s="100"/>
      <c r="M455" s="100"/>
      <c r="N455" s="100"/>
      <c r="O455" s="100" t="s">
        <v>116</v>
      </c>
      <c r="P455" s="99"/>
      <c r="Q455" s="102" t="n">
        <f aca="false">Q453</f>
        <v>8592.5</v>
      </c>
    </row>
    <row r="456" s="107" customFormat="true" ht="18" hidden="false" customHeight="true" outlineLevel="0" collapsed="false">
      <c r="A456" s="1"/>
      <c r="B456" s="106"/>
      <c r="C456" s="99"/>
      <c r="D456" s="99"/>
      <c r="E456" s="100"/>
      <c r="F456" s="101"/>
      <c r="G456" s="100"/>
      <c r="H456" s="99"/>
      <c r="I456" s="100"/>
      <c r="J456" s="100"/>
      <c r="K456" s="100"/>
      <c r="L456" s="100"/>
      <c r="M456" s="100"/>
      <c r="N456" s="100"/>
      <c r="O456" s="100"/>
      <c r="P456" s="99"/>
      <c r="Q456" s="100"/>
    </row>
    <row r="457" s="107" customFormat="true" ht="18" hidden="false" customHeight="true" outlineLevel="0" collapsed="false">
      <c r="A457" s="1"/>
      <c r="B457" s="106"/>
      <c r="C457" s="99"/>
      <c r="D457" s="99"/>
      <c r="E457" s="100"/>
      <c r="F457" s="101"/>
      <c r="G457" s="100"/>
      <c r="H457" s="99"/>
      <c r="I457" s="100"/>
      <c r="J457" s="100"/>
      <c r="K457" s="108" t="n">
        <f aca="false">Q455</f>
        <v>8592.5</v>
      </c>
      <c r="L457" s="109" t="s">
        <v>104</v>
      </c>
      <c r="M457" s="108" t="n">
        <v>1160.06</v>
      </c>
      <c r="N457" s="110" t="s">
        <v>9</v>
      </c>
      <c r="O457" s="109"/>
      <c r="P457" s="111" t="s">
        <v>105</v>
      </c>
      <c r="Q457" s="112" t="n">
        <f aca="false">ROUND(K457*M457/100,0)</f>
        <v>99678</v>
      </c>
    </row>
    <row r="458" customFormat="false" ht="30.75" hidden="false" customHeight="true" outlineLevel="0" collapsed="false">
      <c r="A458" s="105" t="n">
        <v>27</v>
      </c>
      <c r="B458" s="262" t="str">
        <f aca="false">Abstract!B12:H12</f>
        <v>Painting Guard Bars, gates iron bars grating railing including standerd braces etc .and similar open work.Two Coats .(S.I.N.4(d) /P-68)</v>
      </c>
      <c r="C458" s="262"/>
      <c r="D458" s="262"/>
      <c r="E458" s="262"/>
      <c r="F458" s="262"/>
      <c r="G458" s="262"/>
      <c r="H458" s="262"/>
      <c r="I458" s="262"/>
      <c r="J458" s="262"/>
      <c r="K458" s="262"/>
      <c r="L458" s="262"/>
      <c r="M458" s="262"/>
      <c r="N458" s="262"/>
      <c r="O458" s="262"/>
      <c r="P458" s="96"/>
      <c r="Q458" s="97"/>
    </row>
    <row r="459" customFormat="false" ht="15" hidden="false" customHeight="false" outlineLevel="0" collapsed="false">
      <c r="B459" s="65"/>
      <c r="C459" s="65"/>
      <c r="D459" s="65"/>
      <c r="E459" s="65"/>
      <c r="F459" s="65"/>
      <c r="G459" s="65"/>
      <c r="H459" s="65"/>
      <c r="I459" s="65"/>
      <c r="J459" s="65"/>
      <c r="K459" s="65"/>
      <c r="L459" s="65"/>
      <c r="M459" s="65"/>
      <c r="N459" s="65"/>
      <c r="O459" s="65"/>
      <c r="P459" s="96"/>
      <c r="Q459" s="97"/>
    </row>
    <row r="460" customFormat="false" ht="15" hidden="false" customHeight="false" outlineLevel="0" collapsed="false">
      <c r="B460" s="106" t="s">
        <v>200</v>
      </c>
      <c r="C460" s="99" t="n">
        <v>127</v>
      </c>
      <c r="D460" s="99" t="s">
        <v>91</v>
      </c>
      <c r="E460" s="101" t="n">
        <v>9</v>
      </c>
      <c r="F460" s="99" t="s">
        <v>91</v>
      </c>
      <c r="G460" s="100" t="n">
        <v>1.67</v>
      </c>
      <c r="H460" s="99" t="s">
        <v>91</v>
      </c>
      <c r="I460" s="100" t="n">
        <v>3.5</v>
      </c>
      <c r="J460" s="100"/>
      <c r="K460" s="100"/>
      <c r="L460" s="100"/>
      <c r="M460" s="100"/>
      <c r="N460" s="100"/>
      <c r="O460" s="100"/>
      <c r="P460" s="99" t="s">
        <v>92</v>
      </c>
      <c r="Q460" s="100" t="n">
        <f aca="false">C460*E460*G460*I460</f>
        <v>6680.835</v>
      </c>
    </row>
    <row r="461" customFormat="false" ht="15" hidden="false" customHeight="false" outlineLevel="0" collapsed="false">
      <c r="B461" s="106" t="s">
        <v>201</v>
      </c>
      <c r="C461" s="99" t="n">
        <v>1</v>
      </c>
      <c r="D461" s="99" t="s">
        <v>91</v>
      </c>
      <c r="E461" s="101" t="n">
        <v>10</v>
      </c>
      <c r="F461" s="99" t="s">
        <v>91</v>
      </c>
      <c r="G461" s="100" t="n">
        <v>4</v>
      </c>
      <c r="H461" s="99" t="s">
        <v>91</v>
      </c>
      <c r="I461" s="100" t="n">
        <v>3.5</v>
      </c>
      <c r="J461" s="100"/>
      <c r="K461" s="100"/>
      <c r="L461" s="100"/>
      <c r="M461" s="100"/>
      <c r="N461" s="100"/>
      <c r="O461" s="100"/>
      <c r="P461" s="99" t="s">
        <v>92</v>
      </c>
      <c r="Q461" s="100" t="n">
        <f aca="false">C461*E461*G461*I461</f>
        <v>140</v>
      </c>
    </row>
    <row r="462" customFormat="false" ht="15" hidden="false" customHeight="false" outlineLevel="0" collapsed="false">
      <c r="B462" s="106" t="s">
        <v>202</v>
      </c>
      <c r="C462" s="99" t="n">
        <v>1</v>
      </c>
      <c r="D462" s="99" t="s">
        <v>91</v>
      </c>
      <c r="E462" s="101" t="n">
        <v>2</v>
      </c>
      <c r="F462" s="99" t="s">
        <v>91</v>
      </c>
      <c r="G462" s="100" t="n">
        <v>8.75</v>
      </c>
      <c r="H462" s="99" t="s">
        <v>91</v>
      </c>
      <c r="I462" s="100" t="n">
        <v>3.5</v>
      </c>
      <c r="J462" s="100"/>
      <c r="K462" s="100"/>
      <c r="L462" s="100"/>
      <c r="M462" s="100"/>
      <c r="N462" s="100"/>
      <c r="O462" s="100"/>
      <c r="P462" s="99" t="s">
        <v>92</v>
      </c>
      <c r="Q462" s="100" t="n">
        <f aca="false">C462*E462*G462*I462</f>
        <v>61.25</v>
      </c>
    </row>
    <row r="463" customFormat="false" ht="15" hidden="false" customHeight="false" outlineLevel="0" collapsed="false">
      <c r="B463" s="106" t="s">
        <v>203</v>
      </c>
      <c r="C463" s="99" t="n">
        <v>1</v>
      </c>
      <c r="D463" s="99" t="s">
        <v>91</v>
      </c>
      <c r="E463" s="101" t="n">
        <v>6</v>
      </c>
      <c r="F463" s="99" t="s">
        <v>91</v>
      </c>
      <c r="G463" s="100" t="n">
        <v>2.5</v>
      </c>
      <c r="H463" s="99" t="s">
        <v>91</v>
      </c>
      <c r="I463" s="100" t="n">
        <v>1.25</v>
      </c>
      <c r="J463" s="100"/>
      <c r="K463" s="100"/>
      <c r="L463" s="100"/>
      <c r="M463" s="100"/>
      <c r="N463" s="100"/>
      <c r="O463" s="100"/>
      <c r="P463" s="99" t="s">
        <v>92</v>
      </c>
      <c r="Q463" s="100" t="n">
        <f aca="false">C463*E463*G463*I463</f>
        <v>18.75</v>
      </c>
    </row>
    <row r="464" customFormat="false" ht="15" hidden="false" customHeight="false" outlineLevel="0" collapsed="false">
      <c r="B464" s="106" t="s">
        <v>204</v>
      </c>
      <c r="C464" s="99" t="n">
        <v>1</v>
      </c>
      <c r="D464" s="99" t="s">
        <v>91</v>
      </c>
      <c r="E464" s="101" t="n">
        <v>3</v>
      </c>
      <c r="F464" s="99" t="s">
        <v>91</v>
      </c>
      <c r="G464" s="100" t="n">
        <v>8.75</v>
      </c>
      <c r="H464" s="99" t="s">
        <v>91</v>
      </c>
      <c r="I464" s="100" t="n">
        <v>2.5</v>
      </c>
      <c r="J464" s="100"/>
      <c r="K464" s="100"/>
      <c r="L464" s="100"/>
      <c r="M464" s="100"/>
      <c r="N464" s="100"/>
      <c r="O464" s="100"/>
      <c r="P464" s="99" t="s">
        <v>92</v>
      </c>
      <c r="Q464" s="100" t="n">
        <f aca="false">C464*E464*G464*I464</f>
        <v>65.625</v>
      </c>
    </row>
    <row r="465" customFormat="false" ht="15" hidden="false" customHeight="false" outlineLevel="0" collapsed="false">
      <c r="B465" s="106" t="s">
        <v>205</v>
      </c>
      <c r="C465" s="99" t="n">
        <v>2</v>
      </c>
      <c r="D465" s="99" t="s">
        <v>91</v>
      </c>
      <c r="E465" s="101" t="n">
        <v>2</v>
      </c>
      <c r="F465" s="99" t="s">
        <v>91</v>
      </c>
      <c r="G465" s="100" t="n">
        <v>15</v>
      </c>
      <c r="H465" s="99" t="s">
        <v>91</v>
      </c>
      <c r="I465" s="100" t="n">
        <v>12</v>
      </c>
      <c r="J465" s="100"/>
      <c r="K465" s="100"/>
      <c r="L465" s="100"/>
      <c r="M465" s="100"/>
      <c r="N465" s="100"/>
      <c r="O465" s="100"/>
      <c r="P465" s="99" t="s">
        <v>92</v>
      </c>
      <c r="Q465" s="100" t="n">
        <f aca="false">C465*E465*G465*I465</f>
        <v>720</v>
      </c>
    </row>
    <row r="466" customFormat="false" ht="15" hidden="false" customHeight="false" outlineLevel="0" collapsed="false">
      <c r="B466" s="106" t="s">
        <v>206</v>
      </c>
      <c r="C466" s="99" t="n">
        <v>4</v>
      </c>
      <c r="D466" s="99" t="s">
        <v>91</v>
      </c>
      <c r="E466" s="101" t="n">
        <v>2</v>
      </c>
      <c r="F466" s="99" t="s">
        <v>91</v>
      </c>
      <c r="G466" s="100" t="n">
        <v>8</v>
      </c>
      <c r="H466" s="99" t="s">
        <v>91</v>
      </c>
      <c r="I466" s="100" t="n">
        <v>12</v>
      </c>
      <c r="J466" s="100"/>
      <c r="K466" s="100"/>
      <c r="L466" s="100"/>
      <c r="M466" s="100"/>
      <c r="N466" s="100"/>
      <c r="O466" s="100"/>
      <c r="P466" s="99" t="s">
        <v>92</v>
      </c>
      <c r="Q466" s="100" t="n">
        <f aca="false">C466*E466*G466*I466</f>
        <v>768</v>
      </c>
    </row>
    <row r="467" customFormat="false" ht="15" hidden="false" customHeight="false" outlineLevel="0" collapsed="false">
      <c r="B467" s="106" t="s">
        <v>207</v>
      </c>
      <c r="C467" s="99" t="n">
        <v>1</v>
      </c>
      <c r="D467" s="99" t="s">
        <v>91</v>
      </c>
      <c r="E467" s="101" t="n">
        <v>5</v>
      </c>
      <c r="F467" s="99" t="s">
        <v>91</v>
      </c>
      <c r="G467" s="100" t="n">
        <v>4.83</v>
      </c>
      <c r="H467" s="99" t="s">
        <v>91</v>
      </c>
      <c r="I467" s="100" t="n">
        <v>8</v>
      </c>
      <c r="J467" s="100"/>
      <c r="K467" s="100"/>
      <c r="L467" s="100"/>
      <c r="M467" s="100"/>
      <c r="N467" s="100"/>
      <c r="O467" s="100"/>
      <c r="P467" s="99" t="s">
        <v>92</v>
      </c>
      <c r="Q467" s="100" t="n">
        <f aca="false">C467*E467*G467*I467</f>
        <v>193.2</v>
      </c>
    </row>
    <row r="468" customFormat="false" ht="15" hidden="false" customHeight="false" outlineLevel="0" collapsed="false">
      <c r="B468" s="106" t="s">
        <v>208</v>
      </c>
      <c r="C468" s="99" t="n">
        <v>1</v>
      </c>
      <c r="D468" s="99" t="s">
        <v>91</v>
      </c>
      <c r="E468" s="101" t="n">
        <v>5</v>
      </c>
      <c r="F468" s="99" t="s">
        <v>91</v>
      </c>
      <c r="G468" s="100" t="n">
        <v>6</v>
      </c>
      <c r="H468" s="99" t="s">
        <v>91</v>
      </c>
      <c r="I468" s="100" t="n">
        <v>8</v>
      </c>
      <c r="J468" s="100"/>
      <c r="K468" s="100"/>
      <c r="L468" s="100"/>
      <c r="M468" s="100"/>
      <c r="N468" s="100"/>
      <c r="O468" s="100"/>
      <c r="P468" s="99" t="s">
        <v>92</v>
      </c>
      <c r="Q468" s="100" t="n">
        <f aca="false">C468*E468*G468*I468</f>
        <v>240</v>
      </c>
    </row>
    <row r="469" customFormat="false" ht="15" hidden="false" customHeight="false" outlineLevel="0" collapsed="false">
      <c r="B469" s="106" t="s">
        <v>209</v>
      </c>
      <c r="C469" s="99" t="n">
        <v>52</v>
      </c>
      <c r="D469" s="99" t="s">
        <v>91</v>
      </c>
      <c r="E469" s="101" t="n">
        <v>2</v>
      </c>
      <c r="F469" s="99" t="s">
        <v>91</v>
      </c>
      <c r="G469" s="100" t="n">
        <v>6</v>
      </c>
      <c r="H469" s="99" t="s">
        <v>91</v>
      </c>
      <c r="I469" s="100" t="n">
        <v>7</v>
      </c>
      <c r="J469" s="100"/>
      <c r="K469" s="100"/>
      <c r="L469" s="100"/>
      <c r="M469" s="100"/>
      <c r="N469" s="100"/>
      <c r="O469" s="100"/>
      <c r="P469" s="99" t="s">
        <v>92</v>
      </c>
      <c r="Q469" s="100" t="n">
        <f aca="false">C469*E469*G469*I469</f>
        <v>4368</v>
      </c>
    </row>
    <row r="470" customFormat="false" ht="15" hidden="false" customHeight="false" outlineLevel="0" collapsed="false">
      <c r="B470" s="106" t="s">
        <v>210</v>
      </c>
      <c r="C470" s="99" t="n">
        <v>2</v>
      </c>
      <c r="D470" s="99" t="s">
        <v>91</v>
      </c>
      <c r="E470" s="101" t="n">
        <v>4</v>
      </c>
      <c r="F470" s="99" t="s">
        <v>91</v>
      </c>
      <c r="G470" s="100" t="n">
        <v>6</v>
      </c>
      <c r="H470" s="99" t="s">
        <v>91</v>
      </c>
      <c r="I470" s="100" t="n">
        <v>7</v>
      </c>
      <c r="J470" s="100"/>
      <c r="K470" s="100"/>
      <c r="L470" s="100"/>
      <c r="M470" s="100"/>
      <c r="N470" s="100"/>
      <c r="O470" s="100"/>
      <c r="P470" s="99" t="s">
        <v>92</v>
      </c>
      <c r="Q470" s="100" t="n">
        <f aca="false">C470*E470*G470*I470</f>
        <v>336</v>
      </c>
    </row>
    <row r="471" customFormat="false" ht="15" hidden="false" customHeight="false" outlineLevel="0" collapsed="false">
      <c r="B471" s="106" t="s">
        <v>211</v>
      </c>
      <c r="C471" s="99" t="n">
        <v>2</v>
      </c>
      <c r="D471" s="99" t="s">
        <v>91</v>
      </c>
      <c r="E471" s="101" t="n">
        <v>2</v>
      </c>
      <c r="F471" s="99" t="s">
        <v>91</v>
      </c>
      <c r="G471" s="100" t="n">
        <v>16</v>
      </c>
      <c r="H471" s="99" t="s">
        <v>91</v>
      </c>
      <c r="I471" s="100" t="n">
        <v>10</v>
      </c>
      <c r="J471" s="100"/>
      <c r="K471" s="100"/>
      <c r="L471" s="100"/>
      <c r="M471" s="100"/>
      <c r="N471" s="100"/>
      <c r="O471" s="100"/>
      <c r="P471" s="99" t="s">
        <v>92</v>
      </c>
      <c r="Q471" s="100" t="n">
        <f aca="false">C471*E471*G471*I471</f>
        <v>640</v>
      </c>
    </row>
    <row r="472" customFormat="false" ht="15" hidden="false" customHeight="false" outlineLevel="0" collapsed="false">
      <c r="B472" s="65"/>
      <c r="C472" s="65"/>
      <c r="D472" s="65"/>
      <c r="E472" s="65"/>
      <c r="F472" s="65"/>
      <c r="G472" s="65"/>
      <c r="H472" s="65"/>
      <c r="I472" s="65"/>
      <c r="J472" s="65"/>
      <c r="K472" s="65"/>
      <c r="L472" s="65"/>
      <c r="M472" s="65"/>
      <c r="N472" s="65"/>
      <c r="O472" s="65"/>
      <c r="P472" s="96"/>
      <c r="Q472" s="97"/>
    </row>
    <row r="473" customFormat="false" ht="24.95" hidden="false" customHeight="true" outlineLevel="0" collapsed="false">
      <c r="B473" s="106"/>
      <c r="C473" s="99"/>
      <c r="D473" s="99"/>
      <c r="E473" s="100"/>
      <c r="F473" s="101"/>
      <c r="G473" s="100"/>
      <c r="H473" s="99"/>
      <c r="I473" s="100"/>
      <c r="J473" s="100"/>
      <c r="K473" s="100"/>
      <c r="L473" s="100"/>
      <c r="M473" s="100"/>
      <c r="N473" s="100"/>
      <c r="O473" s="100" t="s">
        <v>116</v>
      </c>
      <c r="P473" s="99"/>
      <c r="Q473" s="102" t="n">
        <f aca="false">SUM(Q460:Q471)</f>
        <v>14231.66</v>
      </c>
    </row>
    <row r="474" customFormat="false" ht="17.1" hidden="false" customHeight="true" outlineLevel="0" collapsed="false">
      <c r="B474" s="106"/>
      <c r="C474" s="99"/>
      <c r="D474" s="99"/>
      <c r="E474" s="100"/>
      <c r="F474" s="101"/>
      <c r="G474" s="100"/>
      <c r="H474" s="99"/>
      <c r="I474" s="100"/>
      <c r="J474" s="100"/>
      <c r="K474" s="100"/>
      <c r="L474" s="100"/>
      <c r="M474" s="100"/>
      <c r="N474" s="100"/>
      <c r="O474" s="100"/>
      <c r="P474" s="99"/>
      <c r="Q474" s="100"/>
    </row>
    <row r="475" customFormat="false" ht="24.95" hidden="false" customHeight="true" outlineLevel="0" collapsed="false">
      <c r="B475" s="106"/>
      <c r="C475" s="99"/>
      <c r="D475" s="99"/>
      <c r="E475" s="100"/>
      <c r="F475" s="101"/>
      <c r="G475" s="100"/>
      <c r="H475" s="99"/>
      <c r="I475" s="100"/>
      <c r="J475" s="100"/>
      <c r="K475" s="108" t="n">
        <f aca="false">Q473</f>
        <v>14231.66</v>
      </c>
      <c r="L475" s="109" t="s">
        <v>104</v>
      </c>
      <c r="M475" s="108" t="n">
        <v>674.6</v>
      </c>
      <c r="N475" s="110" t="s">
        <v>9</v>
      </c>
      <c r="O475" s="109"/>
      <c r="P475" s="111" t="s">
        <v>105</v>
      </c>
      <c r="Q475" s="112" t="n">
        <f aca="false">ROUND(K475*M475/100,0)</f>
        <v>96007</v>
      </c>
      <c r="U475" s="68"/>
    </row>
    <row r="476" customFormat="false" ht="15" hidden="false" customHeight="false" outlineLevel="0" collapsed="false">
      <c r="B476" s="132"/>
      <c r="C476" s="96"/>
      <c r="D476" s="96"/>
      <c r="E476" s="121"/>
      <c r="F476" s="120"/>
      <c r="G476" s="121"/>
      <c r="H476" s="96"/>
      <c r="I476" s="121"/>
      <c r="J476" s="121"/>
      <c r="K476" s="121"/>
      <c r="L476" s="121"/>
      <c r="M476" s="121"/>
      <c r="N476" s="121"/>
      <c r="O476" s="121"/>
      <c r="P476" s="96"/>
      <c r="Q476" s="121"/>
    </row>
    <row r="477" customFormat="false" ht="15" hidden="false" customHeight="false" outlineLevel="0" collapsed="false">
      <c r="A477" s="1" t="n">
        <v>28</v>
      </c>
      <c r="B477" s="133" t="str">
        <f aca="false">Abstract!B78:H78</f>
        <v>Distempring  Two Coats (S.I.N.24(b)/P-54)</v>
      </c>
      <c r="C477" s="96"/>
      <c r="D477" s="96"/>
      <c r="E477" s="121"/>
      <c r="F477" s="96"/>
      <c r="G477" s="121"/>
      <c r="H477" s="96"/>
      <c r="I477" s="121"/>
      <c r="J477" s="121"/>
      <c r="K477" s="121"/>
      <c r="L477" s="121"/>
      <c r="M477" s="121"/>
      <c r="N477" s="121"/>
      <c r="O477" s="121"/>
      <c r="P477" s="96"/>
      <c r="Q477" s="97"/>
    </row>
    <row r="478" customFormat="false" ht="15" hidden="false" customHeight="false" outlineLevel="0" collapsed="false">
      <c r="B478" s="133"/>
      <c r="C478" s="96"/>
      <c r="D478" s="96"/>
      <c r="E478" s="121"/>
      <c r="F478" s="96"/>
      <c r="G478" s="121"/>
      <c r="H478" s="96"/>
      <c r="I478" s="121"/>
      <c r="J478" s="121"/>
      <c r="K478" s="121"/>
      <c r="L478" s="121"/>
      <c r="M478" s="121"/>
      <c r="N478" s="121"/>
      <c r="O478" s="121"/>
      <c r="P478" s="96"/>
      <c r="Q478" s="97"/>
    </row>
    <row r="479" customFormat="false" ht="18" hidden="false" customHeight="true" outlineLevel="0" collapsed="false">
      <c r="B479" s="98" t="s">
        <v>894</v>
      </c>
      <c r="C479" s="99" t="n">
        <v>1</v>
      </c>
      <c r="D479" s="99" t="s">
        <v>91</v>
      </c>
      <c r="E479" s="100" t="n">
        <v>19.33</v>
      </c>
      <c r="F479" s="99" t="s">
        <v>91</v>
      </c>
      <c r="G479" s="100" t="n">
        <v>16.33</v>
      </c>
      <c r="H479" s="99"/>
      <c r="I479" s="100"/>
      <c r="J479" s="100"/>
      <c r="K479" s="100"/>
      <c r="L479" s="100"/>
      <c r="M479" s="100"/>
      <c r="N479" s="100"/>
      <c r="O479" s="100"/>
      <c r="P479" s="99" t="s">
        <v>92</v>
      </c>
      <c r="Q479" s="100" t="n">
        <f aca="false">C479*E479*G479</f>
        <v>315.6589</v>
      </c>
    </row>
    <row r="480" customFormat="false" ht="18" hidden="false" customHeight="true" outlineLevel="0" collapsed="false">
      <c r="B480" s="98" t="s">
        <v>895</v>
      </c>
      <c r="C480" s="99" t="n">
        <v>1</v>
      </c>
      <c r="D480" s="99" t="s">
        <v>91</v>
      </c>
      <c r="E480" s="100" t="n">
        <v>6</v>
      </c>
      <c r="F480" s="99" t="s">
        <v>91</v>
      </c>
      <c r="G480" s="100" t="n">
        <v>5</v>
      </c>
      <c r="H480" s="99"/>
      <c r="I480" s="100"/>
      <c r="J480" s="100"/>
      <c r="K480" s="100"/>
      <c r="L480" s="100"/>
      <c r="M480" s="100"/>
      <c r="N480" s="100"/>
      <c r="O480" s="100"/>
      <c r="P480" s="99" t="s">
        <v>92</v>
      </c>
      <c r="Q480" s="100" t="n">
        <f aca="false">C480*E480*G480</f>
        <v>30</v>
      </c>
    </row>
    <row r="481" customFormat="false" ht="18" hidden="false" customHeight="true" outlineLevel="0" collapsed="false">
      <c r="B481" s="98" t="s">
        <v>896</v>
      </c>
      <c r="C481" s="99" t="n">
        <v>1</v>
      </c>
      <c r="D481" s="99" t="s">
        <v>91</v>
      </c>
      <c r="E481" s="100" t="n">
        <v>12.67</v>
      </c>
      <c r="F481" s="99" t="s">
        <v>91</v>
      </c>
      <c r="G481" s="100" t="n">
        <v>8</v>
      </c>
      <c r="H481" s="99"/>
      <c r="I481" s="100"/>
      <c r="J481" s="100"/>
      <c r="K481" s="100"/>
      <c r="L481" s="100"/>
      <c r="M481" s="100"/>
      <c r="N481" s="100"/>
      <c r="O481" s="100"/>
      <c r="P481" s="99" t="s">
        <v>92</v>
      </c>
      <c r="Q481" s="100" t="n">
        <f aca="false">C481*E481*G481</f>
        <v>101.36</v>
      </c>
    </row>
    <row r="482" customFormat="false" ht="18" hidden="false" customHeight="true" outlineLevel="0" collapsed="false">
      <c r="B482" s="98" t="s">
        <v>897</v>
      </c>
      <c r="C482" s="99" t="n">
        <v>1</v>
      </c>
      <c r="D482" s="99" t="s">
        <v>91</v>
      </c>
      <c r="E482" s="100" t="n">
        <v>9.33</v>
      </c>
      <c r="F482" s="99" t="s">
        <v>91</v>
      </c>
      <c r="G482" s="100" t="n">
        <v>10</v>
      </c>
      <c r="H482" s="99"/>
      <c r="I482" s="100"/>
      <c r="J482" s="100"/>
      <c r="K482" s="100"/>
      <c r="L482" s="100"/>
      <c r="M482" s="100"/>
      <c r="N482" s="100"/>
      <c r="O482" s="100"/>
      <c r="P482" s="99" t="s">
        <v>92</v>
      </c>
      <c r="Q482" s="100" t="n">
        <f aca="false">C482*E482*G482</f>
        <v>93.3</v>
      </c>
    </row>
    <row r="483" customFormat="false" ht="18" hidden="false" customHeight="true" outlineLevel="0" collapsed="false">
      <c r="B483" s="98" t="s">
        <v>898</v>
      </c>
      <c r="C483" s="99" t="n">
        <v>1</v>
      </c>
      <c r="D483" s="99" t="s">
        <v>91</v>
      </c>
      <c r="E483" s="100" t="n">
        <v>7.33</v>
      </c>
      <c r="F483" s="99" t="s">
        <v>91</v>
      </c>
      <c r="G483" s="100" t="n">
        <v>14</v>
      </c>
      <c r="H483" s="99"/>
      <c r="I483" s="100"/>
      <c r="J483" s="100"/>
      <c r="K483" s="100"/>
      <c r="L483" s="100"/>
      <c r="M483" s="100"/>
      <c r="N483" s="100"/>
      <c r="O483" s="100"/>
      <c r="P483" s="99" t="s">
        <v>92</v>
      </c>
      <c r="Q483" s="100" t="n">
        <f aca="false">C483*E483*G483</f>
        <v>102.62</v>
      </c>
    </row>
    <row r="484" customFormat="false" ht="18" hidden="false" customHeight="true" outlineLevel="0" collapsed="false">
      <c r="B484" s="98" t="s">
        <v>899</v>
      </c>
      <c r="C484" s="99" t="n">
        <v>1</v>
      </c>
      <c r="D484" s="99" t="s">
        <v>91</v>
      </c>
      <c r="E484" s="100" t="n">
        <v>9.33</v>
      </c>
      <c r="F484" s="99" t="s">
        <v>91</v>
      </c>
      <c r="G484" s="100" t="n">
        <v>25</v>
      </c>
      <c r="H484" s="99"/>
      <c r="I484" s="100"/>
      <c r="J484" s="100"/>
      <c r="K484" s="100"/>
      <c r="L484" s="100"/>
      <c r="M484" s="100"/>
      <c r="N484" s="100"/>
      <c r="O484" s="100"/>
      <c r="P484" s="99" t="s">
        <v>92</v>
      </c>
      <c r="Q484" s="100" t="n">
        <f aca="false">C484*E484*G484</f>
        <v>233.25</v>
      </c>
    </row>
    <row r="485" customFormat="false" ht="18" hidden="false" customHeight="true" outlineLevel="0" collapsed="false">
      <c r="B485" s="98" t="s">
        <v>899</v>
      </c>
      <c r="C485" s="99" t="n">
        <v>1</v>
      </c>
      <c r="D485" s="99" t="s">
        <v>91</v>
      </c>
      <c r="E485" s="100" t="n">
        <v>14.17</v>
      </c>
      <c r="F485" s="99" t="s">
        <v>91</v>
      </c>
      <c r="G485" s="100" t="n">
        <v>25</v>
      </c>
      <c r="H485" s="99"/>
      <c r="I485" s="100"/>
      <c r="J485" s="100"/>
      <c r="K485" s="100"/>
      <c r="L485" s="100"/>
      <c r="M485" s="100"/>
      <c r="N485" s="100"/>
      <c r="O485" s="100"/>
      <c r="P485" s="99" t="s">
        <v>92</v>
      </c>
      <c r="Q485" s="100" t="n">
        <f aca="false">C485*E485*G485</f>
        <v>354.25</v>
      </c>
    </row>
    <row r="486" customFormat="false" ht="18" hidden="false" customHeight="true" outlineLevel="0" collapsed="false">
      <c r="B486" s="98" t="s">
        <v>900</v>
      </c>
      <c r="C486" s="99" t="n">
        <v>1</v>
      </c>
      <c r="D486" s="99" t="s">
        <v>91</v>
      </c>
      <c r="E486" s="100" t="n">
        <v>19.33</v>
      </c>
      <c r="F486" s="99" t="s">
        <v>91</v>
      </c>
      <c r="G486" s="100" t="n">
        <v>25</v>
      </c>
      <c r="H486" s="99"/>
      <c r="I486" s="100"/>
      <c r="J486" s="100"/>
      <c r="K486" s="100"/>
      <c r="L486" s="100"/>
      <c r="M486" s="100"/>
      <c r="N486" s="100"/>
      <c r="O486" s="100"/>
      <c r="P486" s="99" t="s">
        <v>92</v>
      </c>
      <c r="Q486" s="100" t="n">
        <f aca="false">C486*E486*G486</f>
        <v>483.25</v>
      </c>
    </row>
    <row r="487" customFormat="false" ht="18" hidden="false" customHeight="true" outlineLevel="0" collapsed="false">
      <c r="B487" s="125" t="s">
        <v>901</v>
      </c>
      <c r="C487" s="99" t="n">
        <v>2</v>
      </c>
      <c r="D487" s="99" t="s">
        <v>91</v>
      </c>
      <c r="E487" s="100" t="n">
        <v>9.33</v>
      </c>
      <c r="F487" s="99" t="s">
        <v>91</v>
      </c>
      <c r="G487" s="100" t="n">
        <v>12</v>
      </c>
      <c r="H487" s="99"/>
      <c r="I487" s="100"/>
      <c r="J487" s="100"/>
      <c r="K487" s="100"/>
      <c r="L487" s="100"/>
      <c r="M487" s="100"/>
      <c r="N487" s="100"/>
      <c r="O487" s="100"/>
      <c r="P487" s="99" t="s">
        <v>92</v>
      </c>
      <c r="Q487" s="100" t="n">
        <f aca="false">C487*E487*G487</f>
        <v>223.92</v>
      </c>
    </row>
    <row r="488" customFormat="false" ht="18" hidden="false" customHeight="true" outlineLevel="0" collapsed="false">
      <c r="B488" s="125" t="s">
        <v>902</v>
      </c>
      <c r="C488" s="99" t="n">
        <v>1</v>
      </c>
      <c r="D488" s="99" t="s">
        <v>91</v>
      </c>
      <c r="E488" s="100" t="n">
        <v>19.33</v>
      </c>
      <c r="F488" s="99" t="s">
        <v>91</v>
      </c>
      <c r="G488" s="100" t="n">
        <v>12</v>
      </c>
      <c r="H488" s="99"/>
      <c r="I488" s="100"/>
      <c r="J488" s="100"/>
      <c r="K488" s="100"/>
      <c r="L488" s="100"/>
      <c r="M488" s="100"/>
      <c r="N488" s="100"/>
      <c r="O488" s="100"/>
      <c r="P488" s="99" t="s">
        <v>92</v>
      </c>
      <c r="Q488" s="100" t="n">
        <f aca="false">C488*E488*G488</f>
        <v>231.96</v>
      </c>
    </row>
    <row r="489" customFormat="false" ht="18" hidden="false" customHeight="true" outlineLevel="0" collapsed="false">
      <c r="B489" s="125" t="s">
        <v>903</v>
      </c>
      <c r="C489" s="99" t="n">
        <v>1</v>
      </c>
      <c r="D489" s="99" t="s">
        <v>91</v>
      </c>
      <c r="E489" s="100" t="n">
        <v>40</v>
      </c>
      <c r="F489" s="99" t="s">
        <v>91</v>
      </c>
      <c r="G489" s="100" t="n">
        <v>25</v>
      </c>
      <c r="H489" s="99"/>
      <c r="I489" s="100"/>
      <c r="J489" s="100"/>
      <c r="K489" s="100"/>
      <c r="L489" s="100"/>
      <c r="M489" s="100"/>
      <c r="N489" s="100"/>
      <c r="O489" s="100"/>
      <c r="P489" s="99" t="s">
        <v>92</v>
      </c>
      <c r="Q489" s="100" t="n">
        <f aca="false">C489*E489*G489</f>
        <v>1000</v>
      </c>
    </row>
    <row r="490" customFormat="false" ht="18" hidden="false" customHeight="true" outlineLevel="0" collapsed="false">
      <c r="B490" s="125" t="s">
        <v>904</v>
      </c>
      <c r="C490" s="99" t="n">
        <v>1</v>
      </c>
      <c r="D490" s="99" t="s">
        <v>91</v>
      </c>
      <c r="E490" s="100" t="n">
        <v>30</v>
      </c>
      <c r="F490" s="99" t="s">
        <v>91</v>
      </c>
      <c r="G490" s="100" t="n">
        <v>25</v>
      </c>
      <c r="H490" s="99"/>
      <c r="I490" s="100"/>
      <c r="J490" s="100"/>
      <c r="K490" s="100"/>
      <c r="L490" s="100"/>
      <c r="M490" s="100"/>
      <c r="N490" s="100"/>
      <c r="O490" s="100"/>
      <c r="P490" s="99" t="s">
        <v>92</v>
      </c>
      <c r="Q490" s="100" t="n">
        <f aca="false">C490*E490*G490</f>
        <v>750</v>
      </c>
    </row>
    <row r="491" customFormat="false" ht="18" hidden="false" customHeight="true" outlineLevel="0" collapsed="false">
      <c r="B491" s="125" t="s">
        <v>784</v>
      </c>
      <c r="C491" s="99" t="n">
        <v>1</v>
      </c>
      <c r="D491" s="99" t="s">
        <v>91</v>
      </c>
      <c r="E491" s="100" t="n">
        <v>30</v>
      </c>
      <c r="F491" s="99" t="s">
        <v>91</v>
      </c>
      <c r="G491" s="100" t="n">
        <v>25</v>
      </c>
      <c r="H491" s="99"/>
      <c r="I491" s="100"/>
      <c r="J491" s="100"/>
      <c r="K491" s="100"/>
      <c r="L491" s="100"/>
      <c r="M491" s="100"/>
      <c r="N491" s="100"/>
      <c r="O491" s="100"/>
      <c r="P491" s="99" t="s">
        <v>92</v>
      </c>
      <c r="Q491" s="100" t="n">
        <f aca="false">C491*E491*G491</f>
        <v>750</v>
      </c>
    </row>
    <row r="492" customFormat="false" ht="18" hidden="false" customHeight="true" outlineLevel="0" collapsed="false">
      <c r="B492" s="125" t="s">
        <v>905</v>
      </c>
      <c r="C492" s="99" t="n">
        <v>1</v>
      </c>
      <c r="D492" s="99" t="s">
        <v>91</v>
      </c>
      <c r="E492" s="100" t="n">
        <v>19.33</v>
      </c>
      <c r="F492" s="99" t="s">
        <v>91</v>
      </c>
      <c r="G492" s="100" t="n">
        <v>25</v>
      </c>
      <c r="H492" s="99"/>
      <c r="I492" s="100"/>
      <c r="J492" s="100"/>
      <c r="K492" s="100"/>
      <c r="L492" s="100"/>
      <c r="M492" s="100"/>
      <c r="N492" s="100"/>
      <c r="O492" s="100"/>
      <c r="P492" s="99" t="s">
        <v>92</v>
      </c>
      <c r="Q492" s="100" t="n">
        <f aca="false">C492*E492*G492</f>
        <v>483.25</v>
      </c>
    </row>
    <row r="493" customFormat="false" ht="18" hidden="false" customHeight="true" outlineLevel="0" collapsed="false">
      <c r="B493" s="125" t="s">
        <v>906</v>
      </c>
      <c r="C493" s="99" t="n">
        <v>8</v>
      </c>
      <c r="D493" s="99" t="s">
        <v>91</v>
      </c>
      <c r="E493" s="100" t="n">
        <v>29.33</v>
      </c>
      <c r="F493" s="99" t="s">
        <v>91</v>
      </c>
      <c r="G493" s="100" t="n">
        <v>25</v>
      </c>
      <c r="H493" s="99"/>
      <c r="I493" s="100"/>
      <c r="J493" s="100"/>
      <c r="K493" s="100"/>
      <c r="L493" s="100"/>
      <c r="M493" s="100"/>
      <c r="N493" s="100"/>
      <c r="O493" s="100"/>
      <c r="P493" s="99" t="s">
        <v>92</v>
      </c>
      <c r="Q493" s="100" t="n">
        <f aca="false">C493*E493*G493</f>
        <v>5866</v>
      </c>
    </row>
    <row r="494" customFormat="false" ht="18" hidden="false" customHeight="true" outlineLevel="0" collapsed="false">
      <c r="B494" s="125" t="s">
        <v>907</v>
      </c>
      <c r="C494" s="99" t="n">
        <v>2</v>
      </c>
      <c r="D494" s="99" t="s">
        <v>91</v>
      </c>
      <c r="E494" s="100" t="n">
        <v>15</v>
      </c>
      <c r="F494" s="99" t="s">
        <v>91</v>
      </c>
      <c r="G494" s="100" t="n">
        <v>18</v>
      </c>
      <c r="H494" s="99"/>
      <c r="I494" s="100"/>
      <c r="J494" s="100"/>
      <c r="K494" s="100"/>
      <c r="L494" s="100"/>
      <c r="M494" s="100"/>
      <c r="N494" s="100"/>
      <c r="O494" s="100"/>
      <c r="P494" s="99" t="s">
        <v>92</v>
      </c>
      <c r="Q494" s="100" t="n">
        <f aca="false">C494*E494*G494</f>
        <v>540</v>
      </c>
    </row>
    <row r="495" customFormat="false" ht="18" hidden="false" customHeight="true" outlineLevel="0" collapsed="false">
      <c r="B495" s="125" t="s">
        <v>908</v>
      </c>
      <c r="C495" s="99" t="n">
        <v>2</v>
      </c>
      <c r="D495" s="99" t="s">
        <v>91</v>
      </c>
      <c r="E495" s="100" t="n">
        <v>14</v>
      </c>
      <c r="F495" s="99" t="s">
        <v>91</v>
      </c>
      <c r="G495" s="100" t="n">
        <v>8</v>
      </c>
      <c r="H495" s="99"/>
      <c r="I495" s="100"/>
      <c r="J495" s="100"/>
      <c r="K495" s="100"/>
      <c r="L495" s="100"/>
      <c r="M495" s="100"/>
      <c r="N495" s="100"/>
      <c r="O495" s="100"/>
      <c r="P495" s="99" t="s">
        <v>92</v>
      </c>
      <c r="Q495" s="100" t="n">
        <f aca="false">C495*E495*G495</f>
        <v>224</v>
      </c>
    </row>
    <row r="496" customFormat="false" ht="18" hidden="false" customHeight="true" outlineLevel="0" collapsed="false">
      <c r="B496" s="125" t="s">
        <v>896</v>
      </c>
      <c r="C496" s="99" t="n">
        <v>1</v>
      </c>
      <c r="D496" s="99" t="s">
        <v>91</v>
      </c>
      <c r="E496" s="100" t="n">
        <v>9.33</v>
      </c>
      <c r="F496" s="99" t="s">
        <v>91</v>
      </c>
      <c r="G496" s="100" t="n">
        <v>18</v>
      </c>
      <c r="H496" s="99"/>
      <c r="I496" s="100"/>
      <c r="J496" s="100"/>
      <c r="K496" s="100"/>
      <c r="L496" s="100"/>
      <c r="M496" s="100"/>
      <c r="N496" s="100"/>
      <c r="O496" s="100"/>
      <c r="P496" s="99" t="s">
        <v>92</v>
      </c>
      <c r="Q496" s="100" t="n">
        <f aca="false">C496*E496*G496</f>
        <v>167.94</v>
      </c>
    </row>
    <row r="497" customFormat="false" ht="18" hidden="false" customHeight="true" outlineLevel="0" collapsed="false">
      <c r="B497" s="125" t="s">
        <v>782</v>
      </c>
      <c r="C497" s="99" t="n">
        <v>1</v>
      </c>
      <c r="D497" s="99" t="s">
        <v>91</v>
      </c>
      <c r="E497" s="100" t="n">
        <v>17.33</v>
      </c>
      <c r="F497" s="99" t="s">
        <v>91</v>
      </c>
      <c r="G497" s="100" t="n">
        <v>9.33</v>
      </c>
      <c r="H497" s="99"/>
      <c r="I497" s="100"/>
      <c r="J497" s="100"/>
      <c r="K497" s="100"/>
      <c r="L497" s="100"/>
      <c r="M497" s="100"/>
      <c r="N497" s="100"/>
      <c r="O497" s="100"/>
      <c r="P497" s="99" t="s">
        <v>92</v>
      </c>
      <c r="Q497" s="100" t="n">
        <f aca="false">C497*E497*G497</f>
        <v>161.6889</v>
      </c>
    </row>
    <row r="498" customFormat="false" ht="18" hidden="false" customHeight="true" outlineLevel="0" collapsed="false">
      <c r="B498" s="125" t="s">
        <v>789</v>
      </c>
      <c r="C498" s="99" t="n">
        <v>2</v>
      </c>
      <c r="D498" s="99" t="s">
        <v>91</v>
      </c>
      <c r="E498" s="100" t="n">
        <v>120</v>
      </c>
      <c r="F498" s="99" t="s">
        <v>91</v>
      </c>
      <c r="G498" s="100" t="n">
        <v>8</v>
      </c>
      <c r="H498" s="99"/>
      <c r="I498" s="100"/>
      <c r="J498" s="100"/>
      <c r="K498" s="100"/>
      <c r="L498" s="100"/>
      <c r="M498" s="100"/>
      <c r="N498" s="100"/>
      <c r="O498" s="100"/>
      <c r="P498" s="99" t="s">
        <v>92</v>
      </c>
      <c r="Q498" s="100" t="n">
        <f aca="false">C498*E498*G498</f>
        <v>1920</v>
      </c>
    </row>
    <row r="499" customFormat="false" ht="18" hidden="false" customHeight="true" outlineLevel="0" collapsed="false">
      <c r="B499" s="125" t="s">
        <v>909</v>
      </c>
      <c r="C499" s="99" t="n">
        <v>2</v>
      </c>
      <c r="D499" s="99" t="s">
        <v>91</v>
      </c>
      <c r="E499" s="100" t="n">
        <v>84</v>
      </c>
      <c r="F499" s="99" t="s">
        <v>91</v>
      </c>
      <c r="G499" s="100" t="n">
        <v>8</v>
      </c>
      <c r="H499" s="99"/>
      <c r="I499" s="100"/>
      <c r="J499" s="100"/>
      <c r="K499" s="100"/>
      <c r="L499" s="100"/>
      <c r="M499" s="100"/>
      <c r="N499" s="100"/>
      <c r="O499" s="100"/>
      <c r="P499" s="99" t="s">
        <v>92</v>
      </c>
      <c r="Q499" s="100" t="n">
        <f aca="false">C499*E499*G499</f>
        <v>1344</v>
      </c>
    </row>
    <row r="500" customFormat="false" ht="18" hidden="false" customHeight="true" outlineLevel="0" collapsed="false">
      <c r="B500" s="125" t="s">
        <v>910</v>
      </c>
      <c r="C500" s="99" t="n">
        <v>1</v>
      </c>
      <c r="D500" s="99" t="s">
        <v>91</v>
      </c>
      <c r="E500" s="100" t="n">
        <v>42</v>
      </c>
      <c r="F500" s="99" t="s">
        <v>91</v>
      </c>
      <c r="G500" s="100" t="n">
        <v>18</v>
      </c>
      <c r="H500" s="99"/>
      <c r="I500" s="100"/>
      <c r="J500" s="100"/>
      <c r="K500" s="100"/>
      <c r="L500" s="100"/>
      <c r="M500" s="100"/>
      <c r="N500" s="100"/>
      <c r="O500" s="100"/>
      <c r="P500" s="99" t="s">
        <v>92</v>
      </c>
      <c r="Q500" s="100" t="n">
        <f aca="false">C500*E500*G500</f>
        <v>756</v>
      </c>
    </row>
    <row r="501" customFormat="false" ht="18" hidden="false" customHeight="true" outlineLevel="0" collapsed="false">
      <c r="B501" s="125" t="s">
        <v>791</v>
      </c>
      <c r="C501" s="99" t="n">
        <v>1</v>
      </c>
      <c r="D501" s="99" t="s">
        <v>91</v>
      </c>
      <c r="E501" s="100" t="n">
        <v>100</v>
      </c>
      <c r="F501" s="99" t="s">
        <v>91</v>
      </c>
      <c r="G501" s="100" t="n">
        <v>8</v>
      </c>
      <c r="H501" s="99"/>
      <c r="I501" s="100"/>
      <c r="J501" s="100"/>
      <c r="K501" s="100"/>
      <c r="L501" s="100"/>
      <c r="M501" s="100"/>
      <c r="N501" s="100"/>
      <c r="O501" s="100"/>
      <c r="P501" s="99" t="s">
        <v>92</v>
      </c>
      <c r="Q501" s="100" t="n">
        <f aca="false">C501*E501*G501</f>
        <v>800</v>
      </c>
    </row>
    <row r="502" customFormat="false" ht="18" hidden="false" customHeight="true" outlineLevel="0" collapsed="false">
      <c r="B502" s="125" t="s">
        <v>911</v>
      </c>
      <c r="C502" s="99" t="n">
        <v>1</v>
      </c>
      <c r="D502" s="99" t="s">
        <v>91</v>
      </c>
      <c r="E502" s="100" t="n">
        <v>100</v>
      </c>
      <c r="F502" s="99" t="s">
        <v>91</v>
      </c>
      <c r="G502" s="100" t="n">
        <v>8</v>
      </c>
      <c r="H502" s="99"/>
      <c r="I502" s="100"/>
      <c r="J502" s="100"/>
      <c r="K502" s="100"/>
      <c r="L502" s="100"/>
      <c r="M502" s="100"/>
      <c r="N502" s="100"/>
      <c r="O502" s="100"/>
      <c r="P502" s="99" t="s">
        <v>92</v>
      </c>
      <c r="Q502" s="100" t="n">
        <f aca="false">C502*E502*G502</f>
        <v>800</v>
      </c>
    </row>
    <row r="503" customFormat="false" ht="18" hidden="false" customHeight="true" outlineLevel="0" collapsed="false">
      <c r="B503" s="125" t="s">
        <v>911</v>
      </c>
      <c r="C503" s="99" t="n">
        <v>1</v>
      </c>
      <c r="D503" s="99" t="s">
        <v>91</v>
      </c>
      <c r="E503" s="100" t="n">
        <v>55</v>
      </c>
      <c r="F503" s="99" t="s">
        <v>91</v>
      </c>
      <c r="G503" s="100" t="n">
        <v>8</v>
      </c>
      <c r="H503" s="99"/>
      <c r="I503" s="100"/>
      <c r="J503" s="100"/>
      <c r="K503" s="100"/>
      <c r="L503" s="100"/>
      <c r="M503" s="100"/>
      <c r="N503" s="100"/>
      <c r="O503" s="100"/>
      <c r="P503" s="99" t="s">
        <v>92</v>
      </c>
      <c r="Q503" s="100" t="n">
        <f aca="false">C503*E503*G503</f>
        <v>440</v>
      </c>
    </row>
    <row r="504" customFormat="false" ht="18" hidden="false" customHeight="true" outlineLevel="0" collapsed="false">
      <c r="B504" s="125" t="s">
        <v>911</v>
      </c>
      <c r="C504" s="99" t="n">
        <v>1</v>
      </c>
      <c r="D504" s="99" t="s">
        <v>91</v>
      </c>
      <c r="E504" s="100" t="n">
        <v>33.17</v>
      </c>
      <c r="F504" s="99" t="s">
        <v>91</v>
      </c>
      <c r="G504" s="100" t="n">
        <v>8</v>
      </c>
      <c r="H504" s="99"/>
      <c r="I504" s="100"/>
      <c r="J504" s="100"/>
      <c r="K504" s="100"/>
      <c r="L504" s="100"/>
      <c r="M504" s="100"/>
      <c r="N504" s="100"/>
      <c r="O504" s="100"/>
      <c r="P504" s="99" t="s">
        <v>92</v>
      </c>
      <c r="Q504" s="100" t="n">
        <f aca="false">C504*E504*G504</f>
        <v>265.36</v>
      </c>
    </row>
    <row r="505" customFormat="false" ht="18" hidden="false" customHeight="true" outlineLevel="0" collapsed="false">
      <c r="B505" s="125" t="s">
        <v>912</v>
      </c>
      <c r="C505" s="99" t="n">
        <v>12</v>
      </c>
      <c r="D505" s="99" t="s">
        <v>91</v>
      </c>
      <c r="E505" s="100" t="n">
        <v>29.33</v>
      </c>
      <c r="F505" s="99" t="s">
        <v>91</v>
      </c>
      <c r="G505" s="100" t="n">
        <v>25</v>
      </c>
      <c r="H505" s="99"/>
      <c r="I505" s="100"/>
      <c r="J505" s="100"/>
      <c r="K505" s="100"/>
      <c r="L505" s="100"/>
      <c r="M505" s="100"/>
      <c r="N505" s="100"/>
      <c r="O505" s="100"/>
      <c r="P505" s="99" t="s">
        <v>92</v>
      </c>
      <c r="Q505" s="100" t="n">
        <f aca="false">C505*E505*G505</f>
        <v>8799</v>
      </c>
    </row>
    <row r="506" customFormat="false" ht="18" hidden="false" customHeight="true" outlineLevel="0" collapsed="false">
      <c r="B506" s="125" t="s">
        <v>913</v>
      </c>
      <c r="C506" s="99" t="n">
        <v>2</v>
      </c>
      <c r="D506" s="99" t="s">
        <v>91</v>
      </c>
      <c r="E506" s="100" t="n">
        <v>14.5</v>
      </c>
      <c r="F506" s="99" t="s">
        <v>91</v>
      </c>
      <c r="G506" s="100" t="n">
        <v>18</v>
      </c>
      <c r="H506" s="99"/>
      <c r="I506" s="100"/>
      <c r="J506" s="100"/>
      <c r="K506" s="100"/>
      <c r="L506" s="100"/>
      <c r="M506" s="100"/>
      <c r="N506" s="100"/>
      <c r="O506" s="100"/>
      <c r="P506" s="99" t="s">
        <v>92</v>
      </c>
      <c r="Q506" s="100" t="n">
        <f aca="false">C506*E506*G506</f>
        <v>522</v>
      </c>
    </row>
    <row r="507" customFormat="false" ht="18" hidden="false" customHeight="true" outlineLevel="0" collapsed="false">
      <c r="B507" s="125" t="s">
        <v>914</v>
      </c>
      <c r="C507" s="99" t="n">
        <v>1</v>
      </c>
      <c r="D507" s="99" t="s">
        <v>91</v>
      </c>
      <c r="E507" s="100" t="n">
        <v>26</v>
      </c>
      <c r="F507" s="99" t="s">
        <v>91</v>
      </c>
      <c r="G507" s="100" t="n">
        <v>18</v>
      </c>
      <c r="H507" s="99"/>
      <c r="I507" s="100"/>
      <c r="J507" s="100"/>
      <c r="K507" s="100"/>
      <c r="L507" s="100"/>
      <c r="M507" s="100"/>
      <c r="N507" s="100"/>
      <c r="O507" s="100"/>
      <c r="P507" s="99" t="s">
        <v>92</v>
      </c>
      <c r="Q507" s="100" t="n">
        <f aca="false">C507*E507*G507</f>
        <v>468</v>
      </c>
    </row>
    <row r="508" customFormat="false" ht="18" hidden="false" customHeight="true" outlineLevel="0" collapsed="false">
      <c r="B508" s="125" t="s">
        <v>915</v>
      </c>
      <c r="C508" s="99" t="n">
        <v>2</v>
      </c>
      <c r="D508" s="99" t="s">
        <v>91</v>
      </c>
      <c r="E508" s="100" t="n">
        <v>100</v>
      </c>
      <c r="F508" s="99" t="s">
        <v>91</v>
      </c>
      <c r="G508" s="100" t="n">
        <v>8</v>
      </c>
      <c r="H508" s="99"/>
      <c r="I508" s="100"/>
      <c r="J508" s="100"/>
      <c r="K508" s="100"/>
      <c r="L508" s="100"/>
      <c r="M508" s="100"/>
      <c r="N508" s="100"/>
      <c r="O508" s="100"/>
      <c r="P508" s="99" t="s">
        <v>92</v>
      </c>
      <c r="Q508" s="100" t="n">
        <f aca="false">C508*E508*G508</f>
        <v>1600</v>
      </c>
    </row>
    <row r="509" customFormat="false" ht="18" hidden="false" customHeight="true" outlineLevel="0" collapsed="false">
      <c r="B509" s="125" t="s">
        <v>512</v>
      </c>
      <c r="C509" s="99" t="n">
        <v>1</v>
      </c>
      <c r="D509" s="99" t="s">
        <v>91</v>
      </c>
      <c r="E509" s="100" t="n">
        <v>84</v>
      </c>
      <c r="F509" s="99" t="s">
        <v>91</v>
      </c>
      <c r="G509" s="100" t="n">
        <v>8</v>
      </c>
      <c r="H509" s="99"/>
      <c r="I509" s="100"/>
      <c r="J509" s="100"/>
      <c r="K509" s="100"/>
      <c r="L509" s="100"/>
      <c r="M509" s="100"/>
      <c r="N509" s="100"/>
      <c r="O509" s="100"/>
      <c r="P509" s="99" t="s">
        <v>92</v>
      </c>
      <c r="Q509" s="100" t="n">
        <f aca="false">C509*E509*G509</f>
        <v>672</v>
      </c>
    </row>
    <row r="510" customFormat="false" ht="15" hidden="false" customHeight="false" outlineLevel="0" collapsed="false">
      <c r="B510" s="98"/>
      <c r="C510" s="99"/>
      <c r="D510" s="99"/>
      <c r="E510" s="100"/>
      <c r="F510" s="99"/>
      <c r="G510" s="100"/>
      <c r="H510" s="99"/>
      <c r="I510" s="100"/>
      <c r="J510" s="100"/>
      <c r="K510" s="100"/>
      <c r="L510" s="100"/>
      <c r="M510" s="100"/>
      <c r="N510" s="100"/>
      <c r="O510" s="100"/>
      <c r="P510" s="99"/>
      <c r="Q510" s="97"/>
    </row>
    <row r="511" customFormat="false" ht="24.95" hidden="false" customHeight="true" outlineLevel="0" collapsed="false">
      <c r="B511" s="98"/>
      <c r="C511" s="99"/>
      <c r="D511" s="99"/>
      <c r="E511" s="100"/>
      <c r="F511" s="99"/>
      <c r="G511" s="100"/>
      <c r="H511" s="99"/>
      <c r="I511" s="100"/>
      <c r="J511" s="100"/>
      <c r="K511" s="100"/>
      <c r="L511" s="100"/>
      <c r="M511" s="100"/>
      <c r="N511" s="100"/>
      <c r="O511" s="100" t="s">
        <v>59</v>
      </c>
      <c r="P511" s="99"/>
      <c r="Q511" s="102" t="n">
        <f aca="false">SUM(Q479:Q509)</f>
        <v>30498.8078</v>
      </c>
    </row>
    <row r="512" customFormat="false" ht="15" hidden="false" customHeight="false" outlineLevel="0" collapsed="false">
      <c r="B512" s="98"/>
      <c r="C512" s="99"/>
      <c r="D512" s="99"/>
      <c r="E512" s="100"/>
      <c r="F512" s="99"/>
      <c r="G512" s="100"/>
      <c r="H512" s="99"/>
      <c r="I512" s="100"/>
      <c r="J512" s="100"/>
      <c r="K512" s="100"/>
      <c r="L512" s="100"/>
      <c r="M512" s="100"/>
      <c r="N512" s="100"/>
      <c r="O512" s="100"/>
      <c r="P512" s="99"/>
      <c r="Q512" s="97"/>
    </row>
    <row r="513" customFormat="false" ht="24.95" hidden="false" customHeight="true" outlineLevel="0" collapsed="false">
      <c r="B513" s="98"/>
      <c r="C513" s="99"/>
      <c r="D513" s="99"/>
      <c r="E513" s="100"/>
      <c r="F513" s="99"/>
      <c r="G513" s="100"/>
      <c r="H513" s="99"/>
      <c r="I513" s="100"/>
      <c r="J513" s="100"/>
      <c r="K513" s="108" t="n">
        <f aca="false">Q511</f>
        <v>30498.8078</v>
      </c>
      <c r="L513" s="109" t="s">
        <v>104</v>
      </c>
      <c r="M513" s="108" t="n">
        <v>1043.9</v>
      </c>
      <c r="N513" s="110" t="s">
        <v>9</v>
      </c>
      <c r="O513" s="109"/>
      <c r="P513" s="111" t="s">
        <v>105</v>
      </c>
      <c r="Q513" s="112" t="n">
        <f aca="false">ROUND(K513*M513/100,0)</f>
        <v>318377</v>
      </c>
    </row>
    <row r="514" customFormat="false" ht="8.25" hidden="false" customHeight="true" outlineLevel="0" collapsed="false">
      <c r="B514" s="132"/>
      <c r="C514" s="96"/>
      <c r="D514" s="96"/>
      <c r="E514" s="121"/>
      <c r="F514" s="120"/>
      <c r="G514" s="121"/>
      <c r="H514" s="96"/>
      <c r="I514" s="121"/>
      <c r="J514" s="121"/>
      <c r="K514" s="121"/>
      <c r="L514" s="121"/>
      <c r="M514" s="121"/>
      <c r="N514" s="121"/>
      <c r="O514" s="121"/>
      <c r="P514" s="96"/>
      <c r="Q514" s="121"/>
    </row>
    <row r="515" customFormat="false" ht="31.5" hidden="false" customHeight="true" outlineLevel="0" collapsed="false">
      <c r="A515" s="1" t="n">
        <v>29</v>
      </c>
      <c r="B515" s="22" t="s">
        <v>762</v>
      </c>
      <c r="C515" s="22"/>
      <c r="D515" s="22"/>
      <c r="E515" s="22"/>
      <c r="F515" s="22"/>
      <c r="G515" s="22"/>
      <c r="H515" s="22"/>
      <c r="I515" s="22"/>
      <c r="J515" s="22"/>
      <c r="K515" s="22"/>
      <c r="L515" s="22"/>
      <c r="M515" s="22"/>
      <c r="N515" s="22"/>
      <c r="O515" s="22"/>
      <c r="P515" s="96"/>
      <c r="Q515" s="97"/>
    </row>
    <row r="516" customFormat="false" ht="6.75" hidden="false" customHeight="true" outlineLevel="0" collapsed="false">
      <c r="B516" s="65"/>
      <c r="C516" s="65"/>
      <c r="D516" s="65"/>
      <c r="E516" s="65"/>
      <c r="F516" s="65"/>
      <c r="G516" s="65"/>
      <c r="H516" s="65"/>
      <c r="I516" s="65"/>
      <c r="J516" s="65"/>
      <c r="K516" s="65"/>
      <c r="L516" s="65"/>
      <c r="M516" s="65"/>
      <c r="N516" s="65"/>
      <c r="O516" s="65"/>
      <c r="P516" s="96"/>
      <c r="Q516" s="97"/>
    </row>
    <row r="517" customFormat="false" ht="18" hidden="false" customHeight="true" outlineLevel="0" collapsed="false">
      <c r="B517" s="106" t="s">
        <v>916</v>
      </c>
      <c r="C517" s="99"/>
      <c r="D517" s="99"/>
      <c r="E517" s="97" t="n">
        <f aca="false">K358</f>
        <v>283.5</v>
      </c>
      <c r="F517" s="97"/>
      <c r="G517" s="100" t="s">
        <v>91</v>
      </c>
      <c r="H517" s="99"/>
      <c r="I517" s="118" t="n">
        <v>2</v>
      </c>
      <c r="J517" s="100"/>
      <c r="K517" s="100"/>
      <c r="L517" s="100"/>
      <c r="M517" s="100"/>
      <c r="N517" s="100"/>
      <c r="O517" s="100"/>
      <c r="P517" s="99" t="s">
        <v>92</v>
      </c>
      <c r="Q517" s="100" t="n">
        <f aca="false">E517*I517</f>
        <v>567</v>
      </c>
    </row>
    <row r="518" customFormat="false" ht="18" hidden="false" customHeight="true" outlineLevel="0" collapsed="false">
      <c r="B518" s="106" t="s">
        <v>917</v>
      </c>
      <c r="C518" s="99"/>
      <c r="D518" s="99"/>
      <c r="E518" s="97" t="n">
        <f aca="false">K367</f>
        <v>423.325</v>
      </c>
      <c r="F518" s="97"/>
      <c r="G518" s="100" t="s">
        <v>91</v>
      </c>
      <c r="H518" s="99"/>
      <c r="I518" s="118" t="n">
        <v>2</v>
      </c>
      <c r="J518" s="100"/>
      <c r="K518" s="100"/>
      <c r="L518" s="100"/>
      <c r="M518" s="100"/>
      <c r="N518" s="100"/>
      <c r="O518" s="100"/>
      <c r="P518" s="99" t="s">
        <v>92</v>
      </c>
      <c r="Q518" s="100" t="n">
        <f aca="false">E518*I518</f>
        <v>846.65</v>
      </c>
    </row>
    <row r="519" customFormat="false" ht="15" hidden="false" customHeight="false" outlineLevel="0" collapsed="false">
      <c r="B519" s="106"/>
      <c r="C519" s="99"/>
      <c r="D519" s="99"/>
      <c r="E519" s="100"/>
      <c r="F519" s="101"/>
      <c r="G519" s="100"/>
      <c r="H519" s="99"/>
      <c r="I519" s="100"/>
      <c r="J519" s="100"/>
      <c r="K519" s="100"/>
      <c r="L519" s="100"/>
      <c r="M519" s="100"/>
      <c r="N519" s="100"/>
      <c r="O519" s="100"/>
      <c r="P519" s="99"/>
      <c r="Q519" s="100"/>
    </row>
    <row r="520" customFormat="false" ht="24.95" hidden="false" customHeight="true" outlineLevel="0" collapsed="false">
      <c r="B520" s="106"/>
      <c r="C520" s="99"/>
      <c r="D520" s="99"/>
      <c r="E520" s="100"/>
      <c r="F520" s="101"/>
      <c r="G520" s="100"/>
      <c r="H520" s="99"/>
      <c r="I520" s="100"/>
      <c r="J520" s="100"/>
      <c r="K520" s="100"/>
      <c r="L520" s="100"/>
      <c r="M520" s="100"/>
      <c r="N520" s="100"/>
      <c r="O520" s="100" t="s">
        <v>116</v>
      </c>
      <c r="P520" s="99"/>
      <c r="Q520" s="102" t="n">
        <f aca="false">SUM(Q517:Q518)</f>
        <v>1413.65</v>
      </c>
    </row>
    <row r="521" customFormat="false" ht="15" hidden="false" customHeight="false" outlineLevel="0" collapsed="false">
      <c r="B521" s="106"/>
      <c r="C521" s="99"/>
      <c r="D521" s="99"/>
      <c r="E521" s="100"/>
      <c r="F521" s="101"/>
      <c r="G521" s="100"/>
      <c r="H521" s="99"/>
      <c r="I521" s="100"/>
      <c r="J521" s="100"/>
      <c r="K521" s="100"/>
      <c r="L521" s="100"/>
      <c r="M521" s="100"/>
      <c r="N521" s="100"/>
      <c r="O521" s="100"/>
      <c r="P521" s="99"/>
      <c r="Q521" s="100"/>
    </row>
    <row r="522" customFormat="false" ht="24.95" hidden="false" customHeight="true" outlineLevel="0" collapsed="false">
      <c r="B522" s="106"/>
      <c r="C522" s="99"/>
      <c r="D522" s="99"/>
      <c r="E522" s="100"/>
      <c r="F522" s="101"/>
      <c r="G522" s="100"/>
      <c r="H522" s="99"/>
      <c r="I522" s="100"/>
      <c r="J522" s="100"/>
      <c r="K522" s="108" t="n">
        <f aca="false">Q520</f>
        <v>1413.65</v>
      </c>
      <c r="L522" s="109" t="s">
        <v>104</v>
      </c>
      <c r="M522" s="108" t="n">
        <v>1489.18</v>
      </c>
      <c r="N522" s="110" t="s">
        <v>9</v>
      </c>
      <c r="O522" s="109"/>
      <c r="P522" s="111" t="s">
        <v>105</v>
      </c>
      <c r="Q522" s="112" t="n">
        <f aca="false">ROUND(K522*M522/100,0)</f>
        <v>21052</v>
      </c>
    </row>
    <row r="523" customFormat="false" ht="5.25" hidden="false" customHeight="true" outlineLevel="0" collapsed="false">
      <c r="B523" s="106"/>
      <c r="C523" s="99"/>
      <c r="D523" s="99"/>
      <c r="E523" s="100"/>
      <c r="F523" s="101"/>
      <c r="G523" s="100"/>
      <c r="H523" s="99"/>
      <c r="I523" s="100"/>
      <c r="J523" s="100"/>
      <c r="K523" s="108"/>
      <c r="L523" s="109"/>
      <c r="M523" s="108"/>
      <c r="N523" s="110"/>
      <c r="O523" s="109"/>
      <c r="P523" s="111"/>
      <c r="Q523" s="114"/>
    </row>
    <row r="524" customFormat="false" ht="37.5" hidden="false" customHeight="true" outlineLevel="0" collapsed="false">
      <c r="A524" s="1" t="n">
        <v>30</v>
      </c>
      <c r="B524" s="22" t="s">
        <v>763</v>
      </c>
      <c r="C524" s="22"/>
      <c r="D524" s="22"/>
      <c r="E524" s="22"/>
      <c r="F524" s="22"/>
      <c r="G524" s="22"/>
      <c r="H524" s="22"/>
      <c r="I524" s="22"/>
      <c r="J524" s="22"/>
      <c r="K524" s="22"/>
      <c r="L524" s="22"/>
      <c r="M524" s="22"/>
      <c r="N524" s="22"/>
      <c r="O524" s="22"/>
      <c r="P524" s="96"/>
      <c r="Q524" s="97"/>
    </row>
    <row r="525" customFormat="false" ht="5.25" hidden="false" customHeight="true" outlineLevel="0" collapsed="false">
      <c r="B525" s="65"/>
      <c r="C525" s="65"/>
      <c r="D525" s="65"/>
      <c r="E525" s="65"/>
      <c r="F525" s="65"/>
      <c r="G525" s="65"/>
      <c r="H525" s="65"/>
      <c r="I525" s="65"/>
      <c r="J525" s="65"/>
      <c r="K525" s="65"/>
      <c r="L525" s="65"/>
      <c r="M525" s="65"/>
      <c r="N525" s="65"/>
      <c r="O525" s="65"/>
      <c r="P525" s="96"/>
      <c r="Q525" s="97"/>
    </row>
    <row r="526" customFormat="false" ht="18" hidden="false" customHeight="true" outlineLevel="0" collapsed="false">
      <c r="B526" s="106" t="s">
        <v>233</v>
      </c>
      <c r="C526" s="99" t="n">
        <v>1</v>
      </c>
      <c r="D526" s="99" t="s">
        <v>91</v>
      </c>
      <c r="E526" s="100" t="n">
        <v>14</v>
      </c>
      <c r="F526" s="99" t="s">
        <v>91</v>
      </c>
      <c r="G526" s="100" t="n">
        <v>9</v>
      </c>
      <c r="H526" s="99"/>
      <c r="I526" s="100"/>
      <c r="J526" s="100"/>
      <c r="K526" s="100"/>
      <c r="L526" s="100"/>
      <c r="M526" s="100"/>
      <c r="N526" s="100"/>
      <c r="O526" s="100"/>
      <c r="P526" s="99" t="s">
        <v>92</v>
      </c>
      <c r="Q526" s="100" t="n">
        <f aca="false">C526*E526*G526</f>
        <v>126</v>
      </c>
    </row>
    <row r="527" customFormat="false" ht="15" hidden="false" customHeight="false" outlineLevel="0" collapsed="false">
      <c r="B527" s="106"/>
      <c r="C527" s="99"/>
      <c r="D527" s="99"/>
      <c r="E527" s="100"/>
      <c r="F527" s="101"/>
      <c r="G527" s="100"/>
      <c r="H527" s="99"/>
      <c r="I527" s="100"/>
      <c r="J527" s="100"/>
      <c r="K527" s="100"/>
      <c r="L527" s="100"/>
      <c r="M527" s="100"/>
      <c r="N527" s="100"/>
      <c r="O527" s="100"/>
      <c r="P527" s="99"/>
      <c r="Q527" s="100"/>
    </row>
    <row r="528" customFormat="false" ht="24.95" hidden="false" customHeight="true" outlineLevel="0" collapsed="false">
      <c r="B528" s="106"/>
      <c r="C528" s="99"/>
      <c r="D528" s="99"/>
      <c r="E528" s="100"/>
      <c r="F528" s="101"/>
      <c r="G528" s="100"/>
      <c r="H528" s="99"/>
      <c r="I528" s="100"/>
      <c r="J528" s="100"/>
      <c r="K528" s="100"/>
      <c r="L528" s="100"/>
      <c r="M528" s="100"/>
      <c r="N528" s="100"/>
      <c r="O528" s="100" t="s">
        <v>116</v>
      </c>
      <c r="P528" s="99"/>
      <c r="Q528" s="102" t="n">
        <f aca="false">SUM(Q526:Q526)</f>
        <v>126</v>
      </c>
    </row>
    <row r="529" customFormat="false" ht="15" hidden="false" customHeight="false" outlineLevel="0" collapsed="false">
      <c r="B529" s="106"/>
      <c r="C529" s="99"/>
      <c r="D529" s="99"/>
      <c r="E529" s="100"/>
      <c r="F529" s="101"/>
      <c r="G529" s="100"/>
      <c r="H529" s="99"/>
      <c r="I529" s="100"/>
      <c r="J529" s="100"/>
      <c r="K529" s="100"/>
      <c r="L529" s="100"/>
      <c r="M529" s="100"/>
      <c r="N529" s="100"/>
      <c r="O529" s="100"/>
      <c r="P529" s="99"/>
      <c r="Q529" s="100"/>
    </row>
    <row r="530" customFormat="false" ht="24.95" hidden="false" customHeight="true" outlineLevel="0" collapsed="false">
      <c r="B530" s="106"/>
      <c r="C530" s="99"/>
      <c r="D530" s="99"/>
      <c r="E530" s="100"/>
      <c r="F530" s="101"/>
      <c r="G530" s="100"/>
      <c r="H530" s="99"/>
      <c r="I530" s="100"/>
      <c r="J530" s="100"/>
      <c r="K530" s="108" t="n">
        <f aca="false">Q528</f>
        <v>126</v>
      </c>
      <c r="L530" s="109" t="s">
        <v>104</v>
      </c>
      <c r="M530" s="108" t="n">
        <v>3912.85</v>
      </c>
      <c r="N530" s="110" t="s">
        <v>9</v>
      </c>
      <c r="O530" s="109"/>
      <c r="P530" s="111" t="s">
        <v>105</v>
      </c>
      <c r="Q530" s="112" t="n">
        <f aca="false">ROUND(K530*M530/100,0)</f>
        <v>4930</v>
      </c>
    </row>
    <row r="531" customFormat="false" ht="6" hidden="false" customHeight="true" outlineLevel="0" collapsed="false">
      <c r="B531" s="106"/>
      <c r="C531" s="99"/>
      <c r="D531" s="99"/>
      <c r="E531" s="100"/>
      <c r="F531" s="101"/>
      <c r="G531" s="100"/>
      <c r="H531" s="99"/>
      <c r="I531" s="100"/>
      <c r="J531" s="100"/>
      <c r="K531" s="108"/>
      <c r="L531" s="109"/>
      <c r="M531" s="108"/>
      <c r="N531" s="110"/>
      <c r="O531" s="109"/>
      <c r="P531" s="111"/>
      <c r="Q531" s="114"/>
    </row>
    <row r="532" customFormat="false" ht="76.5" hidden="false" customHeight="true" outlineLevel="0" collapsed="false">
      <c r="A532" s="1" t="n">
        <v>31</v>
      </c>
      <c r="B532" s="41" t="s">
        <v>769</v>
      </c>
      <c r="C532" s="41"/>
      <c r="D532" s="41"/>
      <c r="E532" s="41"/>
      <c r="F532" s="41"/>
      <c r="G532" s="41"/>
      <c r="H532" s="41"/>
      <c r="I532" s="41"/>
      <c r="J532" s="41"/>
      <c r="K532" s="41"/>
      <c r="L532" s="41"/>
      <c r="M532" s="41"/>
      <c r="N532" s="41"/>
      <c r="O532" s="41"/>
      <c r="P532" s="96"/>
      <c r="Q532" s="97"/>
    </row>
    <row r="533" customFormat="false" ht="6.75" hidden="false" customHeight="true" outlineLevel="0" collapsed="false">
      <c r="B533" s="65"/>
      <c r="C533" s="65"/>
      <c r="D533" s="65"/>
      <c r="E533" s="65"/>
      <c r="F533" s="65"/>
      <c r="G533" s="65"/>
      <c r="H533" s="65"/>
      <c r="I533" s="65"/>
      <c r="J533" s="65"/>
      <c r="K533" s="65"/>
      <c r="L533" s="65"/>
      <c r="M533" s="65"/>
      <c r="N533" s="65"/>
      <c r="O533" s="65"/>
      <c r="P533" s="96"/>
      <c r="Q533" s="97"/>
    </row>
    <row r="534" customFormat="false" ht="18" hidden="false" customHeight="true" outlineLevel="0" collapsed="false">
      <c r="B534" s="106" t="s">
        <v>235</v>
      </c>
      <c r="C534" s="99" t="n">
        <v>1</v>
      </c>
      <c r="D534" s="99" t="s">
        <v>91</v>
      </c>
      <c r="E534" s="100" t="n">
        <v>155</v>
      </c>
      <c r="F534" s="99" t="s">
        <v>91</v>
      </c>
      <c r="G534" s="100" t="n">
        <v>1.5</v>
      </c>
      <c r="H534" s="99"/>
      <c r="I534" s="100"/>
      <c r="J534" s="100"/>
      <c r="K534" s="100"/>
      <c r="L534" s="100"/>
      <c r="M534" s="100"/>
      <c r="N534" s="100"/>
      <c r="O534" s="100"/>
      <c r="P534" s="99" t="s">
        <v>92</v>
      </c>
      <c r="Q534" s="100" t="n">
        <f aca="false">C534*E534*G534</f>
        <v>232.5</v>
      </c>
    </row>
    <row r="535" customFormat="false" ht="3.75" hidden="false" customHeight="true" outlineLevel="0" collapsed="false">
      <c r="B535" s="106"/>
      <c r="C535" s="99"/>
      <c r="D535" s="99"/>
      <c r="E535" s="100"/>
      <c r="F535" s="101"/>
      <c r="G535" s="100"/>
      <c r="H535" s="99"/>
      <c r="I535" s="100"/>
      <c r="J535" s="100"/>
      <c r="K535" s="100"/>
      <c r="L535" s="100"/>
      <c r="M535" s="100"/>
      <c r="N535" s="100"/>
      <c r="O535" s="100"/>
      <c r="P535" s="99"/>
      <c r="Q535" s="100"/>
    </row>
    <row r="536" customFormat="false" ht="24.95" hidden="false" customHeight="true" outlineLevel="0" collapsed="false">
      <c r="B536" s="106"/>
      <c r="C536" s="99"/>
      <c r="D536" s="99"/>
      <c r="E536" s="100"/>
      <c r="F536" s="101"/>
      <c r="G536" s="100"/>
      <c r="H536" s="99"/>
      <c r="I536" s="100"/>
      <c r="J536" s="100"/>
      <c r="K536" s="100"/>
      <c r="L536" s="100"/>
      <c r="M536" s="100"/>
      <c r="N536" s="100"/>
      <c r="O536" s="100" t="s">
        <v>116</v>
      </c>
      <c r="P536" s="99"/>
      <c r="Q536" s="102" t="n">
        <f aca="false">SUM(Q534:Q534)</f>
        <v>232.5</v>
      </c>
    </row>
    <row r="537" customFormat="false" ht="6.75" hidden="false" customHeight="true" outlineLevel="0" collapsed="false">
      <c r="B537" s="106"/>
      <c r="C537" s="99"/>
      <c r="D537" s="99"/>
      <c r="E537" s="100"/>
      <c r="F537" s="101"/>
      <c r="G537" s="100"/>
      <c r="H537" s="99"/>
      <c r="I537" s="100"/>
      <c r="J537" s="100"/>
      <c r="K537" s="100"/>
      <c r="L537" s="100"/>
      <c r="M537" s="100"/>
      <c r="N537" s="100"/>
      <c r="O537" s="100"/>
      <c r="P537" s="99"/>
      <c r="Q537" s="100"/>
    </row>
    <row r="538" customFormat="false" ht="24.95" hidden="false" customHeight="true" outlineLevel="0" collapsed="false">
      <c r="B538" s="106"/>
      <c r="C538" s="99"/>
      <c r="D538" s="99"/>
      <c r="E538" s="100"/>
      <c r="F538" s="101"/>
      <c r="G538" s="100"/>
      <c r="H538" s="99"/>
      <c r="I538" s="100"/>
      <c r="J538" s="100"/>
      <c r="K538" s="108" t="n">
        <f aca="false">Q536</f>
        <v>232.5</v>
      </c>
      <c r="L538" s="109" t="s">
        <v>104</v>
      </c>
      <c r="M538" s="108" t="n">
        <v>400.25</v>
      </c>
      <c r="N538" s="110" t="s">
        <v>15</v>
      </c>
      <c r="O538" s="109"/>
      <c r="P538" s="111" t="s">
        <v>105</v>
      </c>
      <c r="Q538" s="112" t="n">
        <f aca="false">ROUND(K538*M538,0)</f>
        <v>93058</v>
      </c>
      <c r="R538" s="68" t="n">
        <f aca="false">Q538</f>
        <v>93058</v>
      </c>
      <c r="V538" s="68" t="n">
        <f aca="false">Q538</f>
        <v>93058</v>
      </c>
    </row>
    <row r="539" customFormat="false" ht="5.25" hidden="false" customHeight="true" outlineLevel="0" collapsed="false">
      <c r="B539" s="106"/>
      <c r="C539" s="99"/>
      <c r="D539" s="99"/>
      <c r="E539" s="100"/>
      <c r="F539" s="101"/>
      <c r="G539" s="100"/>
      <c r="H539" s="99"/>
      <c r="I539" s="100"/>
      <c r="J539" s="100"/>
      <c r="K539" s="108"/>
      <c r="L539" s="109"/>
      <c r="M539" s="108"/>
      <c r="N539" s="110"/>
      <c r="O539" s="109"/>
      <c r="P539" s="111"/>
      <c r="Q539" s="114"/>
    </row>
    <row r="540" customFormat="false" ht="15" hidden="false" customHeight="true" outlineLevel="0" collapsed="false">
      <c r="A540" s="1" t="n">
        <v>32</v>
      </c>
      <c r="B540" s="22" t="s">
        <v>764</v>
      </c>
      <c r="C540" s="22"/>
      <c r="D540" s="22"/>
      <c r="E540" s="22"/>
      <c r="F540" s="22"/>
      <c r="G540" s="22"/>
      <c r="H540" s="22"/>
      <c r="I540" s="22"/>
      <c r="J540" s="22"/>
      <c r="K540" s="22"/>
      <c r="L540" s="22"/>
      <c r="M540" s="22"/>
      <c r="N540" s="22"/>
      <c r="O540" s="22"/>
      <c r="P540" s="96"/>
      <c r="Q540" s="97"/>
    </row>
    <row r="541" customFormat="false" ht="15" hidden="false" customHeight="false" outlineLevel="0" collapsed="false">
      <c r="B541" s="65"/>
      <c r="C541" s="65"/>
      <c r="D541" s="65"/>
      <c r="E541" s="65"/>
      <c r="F541" s="65"/>
      <c r="G541" s="65"/>
      <c r="H541" s="65"/>
      <c r="I541" s="65"/>
      <c r="J541" s="65"/>
      <c r="K541" s="65"/>
      <c r="L541" s="65"/>
      <c r="M541" s="65"/>
      <c r="N541" s="65"/>
      <c r="O541" s="65"/>
      <c r="P541" s="96"/>
      <c r="Q541" s="97"/>
    </row>
    <row r="542" customFormat="false" ht="18" hidden="false" customHeight="true" outlineLevel="0" collapsed="false">
      <c r="A542" s="105"/>
      <c r="B542" s="106" t="s">
        <v>918</v>
      </c>
      <c r="C542" s="99"/>
      <c r="D542" s="99"/>
      <c r="E542" s="97" t="n">
        <f aca="false">K67</f>
        <v>64760.95</v>
      </c>
      <c r="F542" s="97"/>
      <c r="G542" s="100"/>
      <c r="H542" s="99"/>
      <c r="I542" s="118"/>
      <c r="J542" s="100"/>
      <c r="K542" s="100"/>
      <c r="L542" s="100"/>
      <c r="M542" s="100"/>
      <c r="N542" s="100"/>
      <c r="O542" s="100"/>
      <c r="P542" s="99" t="s">
        <v>92</v>
      </c>
      <c r="Q542" s="100" t="n">
        <f aca="false">E542</f>
        <v>64760.95</v>
      </c>
    </row>
    <row r="543" customFormat="false" ht="3.75" hidden="false" customHeight="true" outlineLevel="0" collapsed="false">
      <c r="B543" s="106"/>
      <c r="C543" s="99"/>
      <c r="D543" s="99"/>
      <c r="E543" s="100"/>
      <c r="F543" s="101"/>
      <c r="G543" s="100"/>
      <c r="H543" s="99"/>
      <c r="I543" s="100"/>
      <c r="J543" s="100"/>
      <c r="K543" s="100"/>
      <c r="L543" s="100"/>
      <c r="M543" s="100"/>
      <c r="N543" s="100"/>
      <c r="O543" s="100"/>
      <c r="P543" s="99"/>
      <c r="Q543" s="100"/>
    </row>
    <row r="544" customFormat="false" ht="20.25" hidden="false" customHeight="true" outlineLevel="0" collapsed="false">
      <c r="B544" s="106"/>
      <c r="C544" s="99"/>
      <c r="D544" s="99"/>
      <c r="E544" s="100"/>
      <c r="F544" s="101"/>
      <c r="G544" s="100"/>
      <c r="H544" s="99"/>
      <c r="I544" s="100"/>
      <c r="J544" s="100"/>
      <c r="K544" s="100"/>
      <c r="L544" s="100"/>
      <c r="M544" s="100"/>
      <c r="N544" s="100"/>
      <c r="O544" s="100" t="s">
        <v>116</v>
      </c>
      <c r="P544" s="99"/>
      <c r="Q544" s="102" t="n">
        <f aca="false">SUM(Q542:Q542)</f>
        <v>64760.95</v>
      </c>
    </row>
    <row r="545" customFormat="false" ht="7.5" hidden="false" customHeight="true" outlineLevel="0" collapsed="false">
      <c r="B545" s="106"/>
      <c r="C545" s="99"/>
      <c r="D545" s="99"/>
      <c r="E545" s="100"/>
      <c r="F545" s="101"/>
      <c r="G545" s="100"/>
      <c r="H545" s="99"/>
      <c r="I545" s="100"/>
      <c r="J545" s="100"/>
      <c r="K545" s="100"/>
      <c r="L545" s="100"/>
      <c r="M545" s="100"/>
      <c r="N545" s="100"/>
      <c r="O545" s="100"/>
      <c r="P545" s="99"/>
      <c r="Q545" s="100"/>
    </row>
    <row r="546" customFormat="false" ht="24.95" hidden="false" customHeight="true" outlineLevel="0" collapsed="false">
      <c r="B546" s="106"/>
      <c r="C546" s="99"/>
      <c r="D546" s="99"/>
      <c r="E546" s="100"/>
      <c r="F546" s="101"/>
      <c r="G546" s="100"/>
      <c r="H546" s="99"/>
      <c r="I546" s="100"/>
      <c r="J546" s="100"/>
      <c r="K546" s="108" t="n">
        <f aca="false">Q544</f>
        <v>64760.95</v>
      </c>
      <c r="L546" s="109" t="s">
        <v>104</v>
      </c>
      <c r="M546" s="108" t="n">
        <v>1772.28</v>
      </c>
      <c r="N546" s="110" t="s">
        <v>9</v>
      </c>
      <c r="O546" s="109"/>
      <c r="P546" s="111" t="s">
        <v>105</v>
      </c>
      <c r="Q546" s="112" t="n">
        <f aca="false">ROUND(K546*M546/100,0)</f>
        <v>1147745</v>
      </c>
    </row>
    <row r="547" customFormat="false" ht="6" hidden="false" customHeight="true" outlineLevel="0" collapsed="false">
      <c r="B547" s="106"/>
      <c r="C547" s="99"/>
      <c r="D547" s="99"/>
      <c r="E547" s="100"/>
      <c r="F547" s="101"/>
      <c r="G547" s="100"/>
      <c r="H547" s="99"/>
      <c r="I547" s="100"/>
      <c r="J547" s="100"/>
      <c r="K547" s="108"/>
      <c r="L547" s="109"/>
      <c r="M547" s="108"/>
      <c r="N547" s="110"/>
      <c r="O547" s="109"/>
      <c r="P547" s="111"/>
      <c r="Q547" s="114"/>
    </row>
    <row r="548" customFormat="false" ht="34.5" hidden="false" customHeight="true" outlineLevel="0" collapsed="false">
      <c r="A548" s="1" t="n">
        <v>33</v>
      </c>
      <c r="B548" s="22" t="s">
        <v>770</v>
      </c>
      <c r="C548" s="22"/>
      <c r="D548" s="22"/>
      <c r="E548" s="22"/>
      <c r="F548" s="22"/>
      <c r="G548" s="22"/>
      <c r="H548" s="22"/>
      <c r="I548" s="22"/>
      <c r="J548" s="22"/>
      <c r="K548" s="22"/>
      <c r="L548" s="22"/>
      <c r="M548" s="22"/>
      <c r="N548" s="22"/>
      <c r="O548" s="22"/>
      <c r="P548" s="96"/>
      <c r="Q548" s="97"/>
    </row>
    <row r="549" customFormat="false" ht="5.25" hidden="false" customHeight="true" outlineLevel="0" collapsed="false">
      <c r="B549" s="65"/>
      <c r="C549" s="65"/>
      <c r="D549" s="65"/>
      <c r="E549" s="65"/>
      <c r="F549" s="65"/>
      <c r="G549" s="65"/>
      <c r="H549" s="65"/>
      <c r="I549" s="65"/>
      <c r="J549" s="65"/>
      <c r="K549" s="65"/>
      <c r="L549" s="65"/>
      <c r="M549" s="65"/>
      <c r="N549" s="65"/>
      <c r="O549" s="65"/>
      <c r="P549" s="96"/>
      <c r="Q549" s="97"/>
    </row>
    <row r="550" customFormat="false" ht="18" hidden="false" customHeight="true" outlineLevel="0" collapsed="false">
      <c r="B550" s="106" t="s">
        <v>239</v>
      </c>
      <c r="C550" s="99" t="n">
        <v>1</v>
      </c>
      <c r="D550" s="99" t="s">
        <v>91</v>
      </c>
      <c r="E550" s="100" t="n">
        <v>20</v>
      </c>
      <c r="F550" s="99" t="s">
        <v>91</v>
      </c>
      <c r="G550" s="100" t="n">
        <v>12</v>
      </c>
      <c r="H550" s="99"/>
      <c r="I550" s="100"/>
      <c r="J550" s="100"/>
      <c r="K550" s="100"/>
      <c r="L550" s="100"/>
      <c r="M550" s="100"/>
      <c r="N550" s="100"/>
      <c r="O550" s="100"/>
      <c r="P550" s="99" t="s">
        <v>92</v>
      </c>
      <c r="Q550" s="100" t="n">
        <f aca="false">C550*E550*G550</f>
        <v>240</v>
      </c>
    </row>
    <row r="551" customFormat="false" ht="15" hidden="false" customHeight="false" outlineLevel="0" collapsed="false">
      <c r="B551" s="106"/>
      <c r="C551" s="99"/>
      <c r="D551" s="99"/>
      <c r="E551" s="100"/>
      <c r="F551" s="101"/>
      <c r="G551" s="100"/>
      <c r="H551" s="99"/>
      <c r="I551" s="100"/>
      <c r="J551" s="100"/>
      <c r="K551" s="100"/>
      <c r="L551" s="100"/>
      <c r="M551" s="100"/>
      <c r="N551" s="100"/>
      <c r="O551" s="100"/>
      <c r="P551" s="99"/>
      <c r="Q551" s="100"/>
    </row>
    <row r="552" customFormat="false" ht="24.95" hidden="false" customHeight="true" outlineLevel="0" collapsed="false">
      <c r="B552" s="106"/>
      <c r="C552" s="99"/>
      <c r="D552" s="99"/>
      <c r="E552" s="100"/>
      <c r="F552" s="101"/>
      <c r="G552" s="100"/>
      <c r="H552" s="99"/>
      <c r="I552" s="100"/>
      <c r="J552" s="100"/>
      <c r="K552" s="100"/>
      <c r="L552" s="100"/>
      <c r="M552" s="100"/>
      <c r="N552" s="100"/>
      <c r="O552" s="100" t="s">
        <v>116</v>
      </c>
      <c r="P552" s="99"/>
      <c r="Q552" s="102" t="n">
        <f aca="false">SUM(Q550:Q550)</f>
        <v>240</v>
      </c>
    </row>
    <row r="553" customFormat="false" ht="4.5" hidden="false" customHeight="true" outlineLevel="0" collapsed="false">
      <c r="B553" s="106"/>
      <c r="C553" s="99"/>
      <c r="D553" s="99"/>
      <c r="E553" s="100"/>
      <c r="F553" s="101"/>
      <c r="G553" s="100"/>
      <c r="H553" s="99"/>
      <c r="I553" s="100"/>
      <c r="J553" s="100"/>
      <c r="K553" s="100"/>
      <c r="L553" s="100"/>
      <c r="M553" s="100"/>
      <c r="N553" s="100"/>
      <c r="O553" s="100"/>
      <c r="P553" s="99"/>
      <c r="Q553" s="100"/>
    </row>
    <row r="554" customFormat="false" ht="24.95" hidden="false" customHeight="true" outlineLevel="0" collapsed="false">
      <c r="B554" s="106"/>
      <c r="C554" s="99"/>
      <c r="D554" s="99"/>
      <c r="E554" s="100"/>
      <c r="F554" s="101"/>
      <c r="G554" s="100"/>
      <c r="H554" s="99"/>
      <c r="I554" s="100"/>
      <c r="J554" s="100"/>
      <c r="K554" s="108" t="n">
        <f aca="false">Q552</f>
        <v>240</v>
      </c>
      <c r="L554" s="109" t="s">
        <v>104</v>
      </c>
      <c r="M554" s="108" t="n">
        <v>519</v>
      </c>
      <c r="N554" s="110" t="s">
        <v>15</v>
      </c>
      <c r="O554" s="109"/>
      <c r="P554" s="111" t="s">
        <v>105</v>
      </c>
      <c r="Q554" s="112" t="n">
        <f aca="false">ROUND(K554*M554,0)</f>
        <v>124560</v>
      </c>
      <c r="R554" s="68" t="n">
        <f aca="false">Q554</f>
        <v>124560</v>
      </c>
      <c r="V554" s="68" t="n">
        <f aca="false">Q554</f>
        <v>124560</v>
      </c>
    </row>
    <row r="555" customFormat="false" ht="6" hidden="false" customHeight="true" outlineLevel="0" collapsed="false">
      <c r="B555" s="106"/>
      <c r="C555" s="99"/>
      <c r="D555" s="99"/>
      <c r="E555" s="100"/>
      <c r="F555" s="101"/>
      <c r="G555" s="100"/>
      <c r="H555" s="99"/>
      <c r="I555" s="100"/>
      <c r="J555" s="100"/>
      <c r="K555" s="108"/>
      <c r="L555" s="109"/>
      <c r="M555" s="108"/>
      <c r="N555" s="110"/>
      <c r="O555" s="109"/>
      <c r="P555" s="111"/>
      <c r="Q555" s="114"/>
    </row>
    <row r="556" customFormat="false" ht="33" hidden="false" customHeight="true" outlineLevel="0" collapsed="false">
      <c r="A556" s="1" t="n">
        <v>34</v>
      </c>
      <c r="B556" s="22" t="s">
        <v>765</v>
      </c>
      <c r="C556" s="22"/>
      <c r="D556" s="22"/>
      <c r="E556" s="22"/>
      <c r="F556" s="22"/>
      <c r="G556" s="22"/>
      <c r="H556" s="22"/>
      <c r="I556" s="22"/>
      <c r="J556" s="22"/>
      <c r="K556" s="22"/>
      <c r="L556" s="22"/>
      <c r="M556" s="22"/>
      <c r="N556" s="22"/>
      <c r="O556" s="22"/>
      <c r="P556" s="96"/>
      <c r="Q556" s="97"/>
    </row>
    <row r="557" customFormat="false" ht="9.75" hidden="false" customHeight="true" outlineLevel="0" collapsed="false">
      <c r="B557" s="65"/>
      <c r="C557" s="65"/>
      <c r="D557" s="65"/>
      <c r="E557" s="65"/>
      <c r="F557" s="65"/>
      <c r="G557" s="65"/>
      <c r="H557" s="65"/>
      <c r="I557" s="65"/>
      <c r="J557" s="65"/>
      <c r="K557" s="65"/>
      <c r="L557" s="65"/>
      <c r="M557" s="65"/>
      <c r="N557" s="65"/>
      <c r="O557" s="65"/>
      <c r="P557" s="96"/>
      <c r="Q557" s="97"/>
    </row>
    <row r="558" customFormat="false" ht="18" hidden="false" customHeight="true" outlineLevel="0" collapsed="false">
      <c r="B558" s="106" t="s">
        <v>235</v>
      </c>
      <c r="C558" s="99" t="n">
        <v>1</v>
      </c>
      <c r="D558" s="99" t="s">
        <v>91</v>
      </c>
      <c r="E558" s="101" t="n">
        <v>2</v>
      </c>
      <c r="F558" s="99" t="s">
        <v>91</v>
      </c>
      <c r="G558" s="100" t="n">
        <v>155</v>
      </c>
      <c r="H558" s="99" t="s">
        <v>91</v>
      </c>
      <c r="I558" s="100" t="n">
        <v>9.5</v>
      </c>
      <c r="J558" s="100"/>
      <c r="K558" s="100"/>
      <c r="L558" s="100"/>
      <c r="M558" s="100"/>
      <c r="N558" s="100"/>
      <c r="O558" s="100"/>
      <c r="P558" s="99" t="s">
        <v>92</v>
      </c>
      <c r="Q558" s="100" t="n">
        <f aca="false">C558*E558*G558*I558</f>
        <v>2945</v>
      </c>
    </row>
    <row r="559" customFormat="false" ht="18" hidden="false" customHeight="true" outlineLevel="0" collapsed="false">
      <c r="B559" s="106" t="s">
        <v>243</v>
      </c>
      <c r="C559" s="99" t="n">
        <v>1</v>
      </c>
      <c r="D559" s="99" t="s">
        <v>91</v>
      </c>
      <c r="E559" s="101" t="n">
        <v>2</v>
      </c>
      <c r="F559" s="99" t="s">
        <v>91</v>
      </c>
      <c r="G559" s="100" t="n">
        <v>60</v>
      </c>
      <c r="H559" s="99" t="s">
        <v>91</v>
      </c>
      <c r="I559" s="100" t="n">
        <v>9.5</v>
      </c>
      <c r="J559" s="100"/>
      <c r="K559" s="100"/>
      <c r="L559" s="100"/>
      <c r="M559" s="100"/>
      <c r="N559" s="100"/>
      <c r="O559" s="100"/>
      <c r="P559" s="99" t="s">
        <v>92</v>
      </c>
      <c r="Q559" s="100" t="n">
        <f aca="false">C559*E559*G559*I559</f>
        <v>1140</v>
      </c>
    </row>
    <row r="560" customFormat="false" ht="18" hidden="false" customHeight="true" outlineLevel="0" collapsed="false">
      <c r="B560" s="106" t="s">
        <v>244</v>
      </c>
      <c r="C560" s="99" t="n">
        <v>4</v>
      </c>
      <c r="D560" s="99" t="s">
        <v>91</v>
      </c>
      <c r="E560" s="100" t="n">
        <v>9.33</v>
      </c>
      <c r="F560" s="99" t="s">
        <v>91</v>
      </c>
      <c r="G560" s="100" t="n">
        <v>9.5</v>
      </c>
      <c r="H560" s="99"/>
      <c r="I560" s="100"/>
      <c r="J560" s="100"/>
      <c r="K560" s="100"/>
      <c r="L560" s="100"/>
      <c r="M560" s="100"/>
      <c r="N560" s="100"/>
      <c r="O560" s="100"/>
      <c r="P560" s="99" t="s">
        <v>92</v>
      </c>
      <c r="Q560" s="100" t="n">
        <f aca="false">C560*E560*G560</f>
        <v>354.54</v>
      </c>
    </row>
    <row r="561" customFormat="false" ht="18" hidden="false" customHeight="true" outlineLevel="0" collapsed="false">
      <c r="B561" s="106" t="s">
        <v>245</v>
      </c>
      <c r="C561" s="99" t="n">
        <v>1</v>
      </c>
      <c r="D561" s="99" t="s">
        <v>91</v>
      </c>
      <c r="E561" s="101" t="n">
        <v>2</v>
      </c>
      <c r="F561" s="99" t="s">
        <v>91</v>
      </c>
      <c r="G561" s="100" t="n">
        <v>145</v>
      </c>
      <c r="H561" s="99" t="s">
        <v>91</v>
      </c>
      <c r="I561" s="100" t="n">
        <v>9.5</v>
      </c>
      <c r="J561" s="100"/>
      <c r="K561" s="100"/>
      <c r="L561" s="100"/>
      <c r="M561" s="100"/>
      <c r="N561" s="100"/>
      <c r="O561" s="100"/>
      <c r="P561" s="99" t="s">
        <v>92</v>
      </c>
      <c r="Q561" s="100" t="n">
        <f aca="false">C561*E561*G561*I561</f>
        <v>2755</v>
      </c>
    </row>
    <row r="562" customFormat="false" ht="15" hidden="false" customHeight="false" outlineLevel="0" collapsed="false">
      <c r="B562" s="106"/>
      <c r="C562" s="99"/>
      <c r="D562" s="99"/>
      <c r="E562" s="100"/>
      <c r="F562" s="101"/>
      <c r="G562" s="100"/>
      <c r="H562" s="99"/>
      <c r="I562" s="100"/>
      <c r="J562" s="100"/>
      <c r="K562" s="100"/>
      <c r="L562" s="100"/>
      <c r="M562" s="100"/>
      <c r="N562" s="100"/>
      <c r="O562" s="100"/>
      <c r="P562" s="99"/>
      <c r="Q562" s="100"/>
    </row>
    <row r="563" customFormat="false" ht="24.95" hidden="false" customHeight="true" outlineLevel="0" collapsed="false">
      <c r="B563" s="106"/>
      <c r="C563" s="99"/>
      <c r="D563" s="99"/>
      <c r="E563" s="100"/>
      <c r="F563" s="101"/>
      <c r="G563" s="100"/>
      <c r="H563" s="99"/>
      <c r="I563" s="100"/>
      <c r="J563" s="100"/>
      <c r="K563" s="100"/>
      <c r="L563" s="100"/>
      <c r="M563" s="100"/>
      <c r="N563" s="100"/>
      <c r="O563" s="100" t="s">
        <v>116</v>
      </c>
      <c r="P563" s="99"/>
      <c r="Q563" s="102" t="n">
        <f aca="false">SUM(Q558:Q561)</f>
        <v>7194.54</v>
      </c>
    </row>
    <row r="564" customFormat="false" ht="15" hidden="false" customHeight="false" outlineLevel="0" collapsed="false">
      <c r="B564" s="106"/>
      <c r="C564" s="99"/>
      <c r="D564" s="99"/>
      <c r="E564" s="100"/>
      <c r="F564" s="101"/>
      <c r="G564" s="100"/>
      <c r="H564" s="99"/>
      <c r="I564" s="100"/>
      <c r="J564" s="100"/>
      <c r="K564" s="100"/>
      <c r="L564" s="100"/>
      <c r="M564" s="100"/>
      <c r="N564" s="100"/>
      <c r="O564" s="100"/>
      <c r="P564" s="99"/>
      <c r="Q564" s="100"/>
    </row>
    <row r="565" customFormat="false" ht="24.95" hidden="false" customHeight="true" outlineLevel="0" collapsed="false">
      <c r="B565" s="106"/>
      <c r="C565" s="99"/>
      <c r="D565" s="99"/>
      <c r="E565" s="100"/>
      <c r="F565" s="101"/>
      <c r="G565" s="100"/>
      <c r="H565" s="99"/>
      <c r="I565" s="100"/>
      <c r="J565" s="100"/>
      <c r="K565" s="108" t="n">
        <f aca="false">Q563</f>
        <v>7194.54</v>
      </c>
      <c r="L565" s="109" t="s">
        <v>104</v>
      </c>
      <c r="M565" s="108" t="n">
        <v>1948.1</v>
      </c>
      <c r="N565" s="110" t="s">
        <v>9</v>
      </c>
      <c r="O565" s="109"/>
      <c r="P565" s="111" t="s">
        <v>105</v>
      </c>
      <c r="Q565" s="112" t="n">
        <f aca="false">ROUND(K565*M565/100,0)</f>
        <v>140157</v>
      </c>
    </row>
    <row r="566" customFormat="false" ht="60" hidden="false" customHeight="true" outlineLevel="0" collapsed="false">
      <c r="A566" s="1" t="n">
        <v>35</v>
      </c>
      <c r="B566" s="22" t="s">
        <v>771</v>
      </c>
      <c r="C566" s="22"/>
      <c r="D566" s="22"/>
      <c r="E566" s="22"/>
      <c r="F566" s="22"/>
      <c r="G566" s="22"/>
      <c r="H566" s="22"/>
      <c r="I566" s="22"/>
      <c r="J566" s="22"/>
      <c r="K566" s="22"/>
      <c r="L566" s="22"/>
      <c r="M566" s="22"/>
      <c r="N566" s="22"/>
      <c r="O566" s="22"/>
      <c r="P566" s="96"/>
      <c r="Q566" s="97"/>
    </row>
    <row r="567" customFormat="false" ht="21" hidden="false" customHeight="true" outlineLevel="0" collapsed="false">
      <c r="B567" s="65"/>
      <c r="C567" s="65"/>
      <c r="D567" s="65"/>
      <c r="E567" s="65"/>
      <c r="F567" s="65"/>
      <c r="G567" s="65"/>
      <c r="H567" s="65"/>
      <c r="I567" s="65"/>
      <c r="J567" s="65"/>
      <c r="K567" s="65"/>
      <c r="L567" s="65"/>
      <c r="M567" s="65"/>
      <c r="N567" s="65"/>
      <c r="O567" s="65"/>
      <c r="P567" s="96"/>
      <c r="Q567" s="97"/>
    </row>
    <row r="568" customFormat="false" ht="18" hidden="false" customHeight="true" outlineLevel="0" collapsed="false">
      <c r="B568" s="106" t="s">
        <v>919</v>
      </c>
      <c r="C568" s="99" t="n">
        <v>1</v>
      </c>
      <c r="D568" s="99" t="s">
        <v>91</v>
      </c>
      <c r="E568" s="100" t="n">
        <v>42</v>
      </c>
      <c r="F568" s="99" t="s">
        <v>91</v>
      </c>
      <c r="G568" s="100" t="n">
        <v>12</v>
      </c>
      <c r="H568" s="99"/>
      <c r="I568" s="100"/>
      <c r="J568" s="100"/>
      <c r="K568" s="100"/>
      <c r="L568" s="100"/>
      <c r="M568" s="100"/>
      <c r="N568" s="100"/>
      <c r="O568" s="100"/>
      <c r="P568" s="99" t="s">
        <v>92</v>
      </c>
      <c r="Q568" s="100" t="n">
        <f aca="false">C568*E568*G568</f>
        <v>504</v>
      </c>
    </row>
    <row r="569" customFormat="false" ht="18" hidden="false" customHeight="true" outlineLevel="0" collapsed="false">
      <c r="B569" s="106" t="s">
        <v>920</v>
      </c>
      <c r="C569" s="99" t="n">
        <v>4</v>
      </c>
      <c r="D569" s="99" t="s">
        <v>91</v>
      </c>
      <c r="E569" s="100" t="n">
        <v>6</v>
      </c>
      <c r="F569" s="99" t="s">
        <v>91</v>
      </c>
      <c r="G569" s="100" t="n">
        <v>1</v>
      </c>
      <c r="H569" s="99"/>
      <c r="I569" s="100"/>
      <c r="J569" s="100"/>
      <c r="K569" s="100"/>
      <c r="L569" s="100"/>
      <c r="M569" s="100"/>
      <c r="N569" s="100"/>
      <c r="O569" s="100"/>
      <c r="P569" s="99" t="s">
        <v>92</v>
      </c>
      <c r="Q569" s="100" t="n">
        <f aca="false">C569*E569*G569</f>
        <v>24</v>
      </c>
    </row>
    <row r="570" customFormat="false" ht="18" hidden="false" customHeight="true" outlineLevel="0" collapsed="false">
      <c r="B570" s="106" t="s">
        <v>921</v>
      </c>
      <c r="C570" s="99" t="n">
        <v>5</v>
      </c>
      <c r="D570" s="99" t="s">
        <v>91</v>
      </c>
      <c r="E570" s="100" t="n">
        <v>6</v>
      </c>
      <c r="F570" s="99" t="s">
        <v>91</v>
      </c>
      <c r="G570" s="100" t="n">
        <v>0.5</v>
      </c>
      <c r="H570" s="99"/>
      <c r="I570" s="100"/>
      <c r="J570" s="100"/>
      <c r="K570" s="100"/>
      <c r="L570" s="100"/>
      <c r="M570" s="100"/>
      <c r="N570" s="100"/>
      <c r="O570" s="100"/>
      <c r="P570" s="99" t="s">
        <v>92</v>
      </c>
      <c r="Q570" s="100" t="n">
        <f aca="false">C570*E570*G570</f>
        <v>15</v>
      </c>
    </row>
    <row r="571" customFormat="false" ht="18" hidden="false" customHeight="true" outlineLevel="0" collapsed="false">
      <c r="B571" s="106" t="s">
        <v>858</v>
      </c>
      <c r="C571" s="99" t="n">
        <v>1</v>
      </c>
      <c r="D571" s="99" t="s">
        <v>91</v>
      </c>
      <c r="E571" s="101" t="n">
        <v>2</v>
      </c>
      <c r="F571" s="99" t="s">
        <v>93</v>
      </c>
      <c r="G571" s="100" t="n">
        <v>42</v>
      </c>
      <c r="H571" s="99" t="s">
        <v>94</v>
      </c>
      <c r="I571" s="100" t="n">
        <v>12</v>
      </c>
      <c r="J571" s="100" t="s">
        <v>95</v>
      </c>
      <c r="K571" s="100" t="n">
        <v>3</v>
      </c>
      <c r="L571" s="100"/>
      <c r="M571" s="100"/>
      <c r="N571" s="100"/>
      <c r="O571" s="100"/>
      <c r="P571" s="99" t="s">
        <v>92</v>
      </c>
      <c r="Q571" s="97" t="n">
        <f aca="false">C571*E571*(G571+I571)*K571</f>
        <v>324</v>
      </c>
    </row>
    <row r="572" customFormat="false" ht="15" hidden="false" customHeight="false" outlineLevel="0" collapsed="false">
      <c r="B572" s="106"/>
      <c r="C572" s="99"/>
      <c r="D572" s="99"/>
      <c r="E572" s="100"/>
      <c r="F572" s="101"/>
      <c r="G572" s="100"/>
      <c r="H572" s="99"/>
      <c r="I572" s="100"/>
      <c r="J572" s="100"/>
      <c r="K572" s="100"/>
      <c r="L572" s="100"/>
      <c r="M572" s="100"/>
      <c r="N572" s="100"/>
      <c r="O572" s="100"/>
      <c r="P572" s="99"/>
      <c r="Q572" s="100"/>
    </row>
    <row r="573" customFormat="false" ht="24.95" hidden="false" customHeight="true" outlineLevel="0" collapsed="false">
      <c r="B573" s="106"/>
      <c r="C573" s="99"/>
      <c r="D573" s="99"/>
      <c r="E573" s="100"/>
      <c r="F573" s="101"/>
      <c r="G573" s="100"/>
      <c r="H573" s="99"/>
      <c r="I573" s="100"/>
      <c r="J573" s="100"/>
      <c r="K573" s="100"/>
      <c r="L573" s="100"/>
      <c r="M573" s="100"/>
      <c r="N573" s="100"/>
      <c r="O573" s="100" t="s">
        <v>116</v>
      </c>
      <c r="P573" s="99"/>
      <c r="Q573" s="102" t="n">
        <f aca="false">SUM(Q568:Q571)</f>
        <v>867</v>
      </c>
    </row>
    <row r="574" customFormat="false" ht="15" hidden="false" customHeight="false" outlineLevel="0" collapsed="false">
      <c r="B574" s="106"/>
      <c r="C574" s="99"/>
      <c r="D574" s="99"/>
      <c r="E574" s="100"/>
      <c r="F574" s="101"/>
      <c r="G574" s="100"/>
      <c r="H574" s="99"/>
      <c r="I574" s="100"/>
      <c r="J574" s="100"/>
      <c r="K574" s="100"/>
      <c r="L574" s="100"/>
      <c r="M574" s="100"/>
      <c r="N574" s="100"/>
      <c r="O574" s="100"/>
      <c r="P574" s="99"/>
      <c r="Q574" s="100"/>
    </row>
    <row r="575" customFormat="false" ht="24.95" hidden="false" customHeight="true" outlineLevel="0" collapsed="false">
      <c r="B575" s="106"/>
      <c r="C575" s="99"/>
      <c r="D575" s="99"/>
      <c r="E575" s="100"/>
      <c r="F575" s="101"/>
      <c r="G575" s="100"/>
      <c r="H575" s="99"/>
      <c r="I575" s="100"/>
      <c r="J575" s="100"/>
      <c r="K575" s="108" t="n">
        <f aca="false">Q573</f>
        <v>867</v>
      </c>
      <c r="L575" s="109" t="s">
        <v>104</v>
      </c>
      <c r="M575" s="108" t="n">
        <v>301</v>
      </c>
      <c r="N575" s="110" t="s">
        <v>15</v>
      </c>
      <c r="O575" s="109"/>
      <c r="P575" s="111" t="s">
        <v>105</v>
      </c>
      <c r="Q575" s="112" t="n">
        <f aca="false">ROUND(K575*M575,0)</f>
        <v>260967</v>
      </c>
      <c r="R575" s="68" t="n">
        <f aca="false">Q575</f>
        <v>260967</v>
      </c>
      <c r="V575" s="68" t="n">
        <f aca="false">Q575</f>
        <v>260967</v>
      </c>
    </row>
    <row r="576" customFormat="false" ht="15.75" hidden="false" customHeight="false" outlineLevel="0" collapsed="false">
      <c r="B576" s="106"/>
      <c r="C576" s="99"/>
      <c r="D576" s="99"/>
      <c r="E576" s="100"/>
      <c r="F576" s="101"/>
      <c r="G576" s="100"/>
      <c r="H576" s="99"/>
      <c r="I576" s="100"/>
      <c r="J576" s="100"/>
      <c r="K576" s="108"/>
      <c r="L576" s="109"/>
      <c r="M576" s="108"/>
      <c r="N576" s="110"/>
      <c r="O576" s="109"/>
      <c r="P576" s="111"/>
      <c r="Q576" s="114"/>
    </row>
    <row r="577" customFormat="false" ht="63.75" hidden="false" customHeight="true" outlineLevel="0" collapsed="false">
      <c r="A577" s="1" t="n">
        <v>36</v>
      </c>
      <c r="B577" s="22" t="s">
        <v>772</v>
      </c>
      <c r="C577" s="22"/>
      <c r="D577" s="22"/>
      <c r="E577" s="22"/>
      <c r="F577" s="22"/>
      <c r="G577" s="22"/>
      <c r="H577" s="22"/>
      <c r="I577" s="22"/>
      <c r="J577" s="22"/>
      <c r="K577" s="22"/>
      <c r="L577" s="22"/>
      <c r="M577" s="22"/>
      <c r="N577" s="22"/>
      <c r="O577" s="22"/>
      <c r="P577" s="96"/>
      <c r="Q577" s="97"/>
    </row>
    <row r="578" customFormat="false" ht="20.1" hidden="false" customHeight="true" outlineLevel="0" collapsed="false">
      <c r="B578" s="65"/>
      <c r="C578" s="65"/>
      <c r="D578" s="65"/>
      <c r="E578" s="65"/>
      <c r="F578" s="65"/>
      <c r="G578" s="65"/>
      <c r="H578" s="65"/>
      <c r="I578" s="65"/>
      <c r="J578" s="65"/>
      <c r="K578" s="65"/>
      <c r="L578" s="65"/>
      <c r="M578" s="65"/>
      <c r="N578" s="65"/>
      <c r="O578" s="65"/>
      <c r="P578" s="96"/>
      <c r="Q578" s="97"/>
    </row>
    <row r="579" customFormat="false" ht="20.1" hidden="false" customHeight="true" outlineLevel="0" collapsed="false">
      <c r="B579" s="106" t="s">
        <v>922</v>
      </c>
      <c r="C579" s="99" t="n">
        <v>1</v>
      </c>
      <c r="D579" s="99" t="s">
        <v>91</v>
      </c>
      <c r="E579" s="100" t="n">
        <v>40</v>
      </c>
      <c r="F579" s="99" t="s">
        <v>91</v>
      </c>
      <c r="G579" s="100" t="n">
        <v>18</v>
      </c>
      <c r="H579" s="99"/>
      <c r="I579" s="100"/>
      <c r="J579" s="100"/>
      <c r="K579" s="100"/>
      <c r="L579" s="100"/>
      <c r="M579" s="100"/>
      <c r="N579" s="100"/>
      <c r="O579" s="100"/>
      <c r="P579" s="99" t="s">
        <v>92</v>
      </c>
      <c r="Q579" s="100" t="n">
        <f aca="false">C579*E579*G579</f>
        <v>720</v>
      </c>
    </row>
    <row r="580" customFormat="false" ht="20.1" hidden="false" customHeight="true" outlineLevel="0" collapsed="false">
      <c r="B580" s="106"/>
      <c r="C580" s="99"/>
      <c r="D580" s="99"/>
      <c r="E580" s="100"/>
      <c r="F580" s="101"/>
      <c r="G580" s="100"/>
      <c r="H580" s="99"/>
      <c r="I580" s="100"/>
      <c r="J580" s="100"/>
      <c r="K580" s="100"/>
      <c r="L580" s="100"/>
      <c r="M580" s="100"/>
      <c r="N580" s="100"/>
      <c r="O580" s="100"/>
      <c r="P580" s="99"/>
      <c r="Q580" s="100"/>
    </row>
    <row r="581" customFormat="false" ht="24.95" hidden="false" customHeight="true" outlineLevel="0" collapsed="false">
      <c r="B581" s="106"/>
      <c r="C581" s="99"/>
      <c r="D581" s="99"/>
      <c r="E581" s="100"/>
      <c r="F581" s="101"/>
      <c r="G581" s="100"/>
      <c r="H581" s="99"/>
      <c r="I581" s="100"/>
      <c r="J581" s="100"/>
      <c r="K581" s="100"/>
      <c r="L581" s="100"/>
      <c r="M581" s="100"/>
      <c r="N581" s="100"/>
      <c r="O581" s="100" t="s">
        <v>116</v>
      </c>
      <c r="P581" s="99"/>
      <c r="Q581" s="102" t="n">
        <f aca="false">SUM(Q579:Q579)</f>
        <v>720</v>
      </c>
    </row>
    <row r="582" customFormat="false" ht="20.1" hidden="false" customHeight="true" outlineLevel="0" collapsed="false">
      <c r="B582" s="106"/>
      <c r="C582" s="99"/>
      <c r="D582" s="99"/>
      <c r="E582" s="100"/>
      <c r="F582" s="101"/>
      <c r="G582" s="100"/>
      <c r="H582" s="99"/>
      <c r="I582" s="100"/>
      <c r="J582" s="100"/>
      <c r="K582" s="100"/>
      <c r="L582" s="100"/>
      <c r="M582" s="100"/>
      <c r="N582" s="100"/>
      <c r="O582" s="100"/>
      <c r="P582" s="99"/>
      <c r="Q582" s="100"/>
    </row>
    <row r="583" customFormat="false" ht="24.95" hidden="false" customHeight="true" outlineLevel="0" collapsed="false">
      <c r="B583" s="106"/>
      <c r="C583" s="99"/>
      <c r="D583" s="99"/>
      <c r="E583" s="100"/>
      <c r="F583" s="101"/>
      <c r="G583" s="100"/>
      <c r="H583" s="99"/>
      <c r="I583" s="100"/>
      <c r="J583" s="100"/>
      <c r="K583" s="108" t="n">
        <f aca="false">Q581</f>
        <v>720</v>
      </c>
      <c r="L583" s="109" t="s">
        <v>104</v>
      </c>
      <c r="M583" s="108" t="n">
        <v>123.24</v>
      </c>
      <c r="N583" s="110" t="s">
        <v>15</v>
      </c>
      <c r="O583" s="109"/>
      <c r="P583" s="111" t="s">
        <v>105</v>
      </c>
      <c r="Q583" s="112" t="n">
        <f aca="false">ROUND(K583*M583,0)</f>
        <v>88733</v>
      </c>
      <c r="R583" s="68" t="n">
        <f aca="false">Q583</f>
        <v>88733</v>
      </c>
      <c r="V583" s="68" t="n">
        <f aca="false">Q583</f>
        <v>88733</v>
      </c>
    </row>
    <row r="584" customFormat="false" ht="20.1" hidden="false" customHeight="true" outlineLevel="0" collapsed="false">
      <c r="B584" s="106"/>
      <c r="C584" s="99"/>
      <c r="D584" s="99"/>
      <c r="E584" s="100"/>
      <c r="F584" s="101"/>
      <c r="G584" s="100"/>
      <c r="H584" s="99"/>
      <c r="I584" s="100"/>
      <c r="J584" s="100"/>
      <c r="K584" s="108"/>
      <c r="L584" s="109"/>
      <c r="M584" s="108"/>
      <c r="N584" s="110"/>
      <c r="O584" s="109"/>
      <c r="P584" s="111"/>
      <c r="Q584" s="114"/>
    </row>
    <row r="585" customFormat="false" ht="30" hidden="false" customHeight="true" outlineLevel="0" collapsed="false">
      <c r="A585" s="1" t="n">
        <v>37</v>
      </c>
      <c r="B585" s="22" t="s">
        <v>17</v>
      </c>
      <c r="C585" s="22"/>
      <c r="D585" s="22"/>
      <c r="E585" s="22"/>
      <c r="F585" s="22"/>
      <c r="G585" s="22"/>
      <c r="H585" s="22"/>
      <c r="I585" s="22"/>
      <c r="J585" s="22"/>
      <c r="K585" s="22"/>
      <c r="L585" s="22"/>
      <c r="M585" s="22"/>
      <c r="N585" s="22"/>
      <c r="O585" s="22"/>
      <c r="P585" s="96"/>
      <c r="Q585" s="97"/>
    </row>
    <row r="586" customFormat="false" ht="20.1" hidden="false" customHeight="true" outlineLevel="0" collapsed="false">
      <c r="B586" s="65"/>
      <c r="C586" s="65"/>
      <c r="D586" s="65"/>
      <c r="E586" s="65"/>
      <c r="F586" s="65"/>
      <c r="G586" s="65"/>
      <c r="H586" s="65"/>
      <c r="I586" s="65"/>
      <c r="J586" s="65"/>
      <c r="K586" s="65"/>
      <c r="L586" s="65"/>
      <c r="M586" s="65"/>
      <c r="N586" s="65"/>
      <c r="O586" s="65"/>
      <c r="P586" s="96"/>
      <c r="Q586" s="97"/>
    </row>
    <row r="587" customFormat="false" ht="20.1" hidden="false" customHeight="true" outlineLevel="0" collapsed="false">
      <c r="B587" s="106" t="s">
        <v>923</v>
      </c>
      <c r="C587" s="99" t="n">
        <v>1</v>
      </c>
      <c r="D587" s="99" t="s">
        <v>91</v>
      </c>
      <c r="E587" s="100" t="n">
        <v>9.33</v>
      </c>
      <c r="F587" s="99" t="s">
        <v>91</v>
      </c>
      <c r="G587" s="100" t="n">
        <v>25</v>
      </c>
      <c r="H587" s="99"/>
      <c r="I587" s="100"/>
      <c r="J587" s="100"/>
      <c r="K587" s="100"/>
      <c r="L587" s="100"/>
      <c r="M587" s="100"/>
      <c r="N587" s="100"/>
      <c r="O587" s="100"/>
      <c r="P587" s="99" t="s">
        <v>92</v>
      </c>
      <c r="Q587" s="100" t="n">
        <f aca="false">C587*E587*G587</f>
        <v>233.25</v>
      </c>
    </row>
    <row r="588" customFormat="false" ht="20.1" hidden="false" customHeight="true" outlineLevel="0" collapsed="false">
      <c r="B588" s="106" t="s">
        <v>924</v>
      </c>
      <c r="C588" s="99" t="n">
        <v>3</v>
      </c>
      <c r="D588" s="99" t="s">
        <v>91</v>
      </c>
      <c r="E588" s="100" t="n">
        <v>5</v>
      </c>
      <c r="F588" s="99" t="s">
        <v>91</v>
      </c>
      <c r="G588" s="100" t="n">
        <v>3.5</v>
      </c>
      <c r="H588" s="99"/>
      <c r="I588" s="100"/>
      <c r="J588" s="100"/>
      <c r="K588" s="100"/>
      <c r="L588" s="100"/>
      <c r="M588" s="100"/>
      <c r="N588" s="100"/>
      <c r="O588" s="100"/>
      <c r="P588" s="99" t="s">
        <v>92</v>
      </c>
      <c r="Q588" s="100" t="n">
        <f aca="false">C588*E588*G588</f>
        <v>52.5</v>
      </c>
    </row>
    <row r="589" customFormat="false" ht="20.1" hidden="false" customHeight="true" outlineLevel="0" collapsed="false">
      <c r="B589" s="106"/>
      <c r="C589" s="99"/>
      <c r="D589" s="99"/>
      <c r="E589" s="100"/>
      <c r="F589" s="101"/>
      <c r="G589" s="100"/>
      <c r="H589" s="99"/>
      <c r="I589" s="100"/>
      <c r="J589" s="100"/>
      <c r="K589" s="100"/>
      <c r="L589" s="100"/>
      <c r="M589" s="100"/>
      <c r="N589" s="100"/>
      <c r="O589" s="100"/>
      <c r="P589" s="99"/>
      <c r="Q589" s="100"/>
    </row>
    <row r="590" customFormat="false" ht="20.1" hidden="false" customHeight="true" outlineLevel="0" collapsed="false">
      <c r="B590" s="106"/>
      <c r="C590" s="99"/>
      <c r="D590" s="99"/>
      <c r="E590" s="100"/>
      <c r="F590" s="101"/>
      <c r="G590" s="100"/>
      <c r="H590" s="99"/>
      <c r="I590" s="100"/>
      <c r="J590" s="100"/>
      <c r="K590" s="100"/>
      <c r="L590" s="100"/>
      <c r="M590" s="100"/>
      <c r="N590" s="100"/>
      <c r="O590" s="100" t="s">
        <v>116</v>
      </c>
      <c r="P590" s="99"/>
      <c r="Q590" s="102" t="n">
        <f aca="false">SUM(Q587:Q588)</f>
        <v>285.75</v>
      </c>
    </row>
    <row r="591" customFormat="false" ht="20.1" hidden="false" customHeight="true" outlineLevel="0" collapsed="false">
      <c r="B591" s="106"/>
      <c r="C591" s="99"/>
      <c r="D591" s="99"/>
      <c r="E591" s="100"/>
      <c r="F591" s="101"/>
      <c r="G591" s="100"/>
      <c r="H591" s="99"/>
      <c r="I591" s="100"/>
      <c r="J591" s="100"/>
      <c r="K591" s="100"/>
      <c r="L591" s="100"/>
      <c r="M591" s="100"/>
      <c r="N591" s="100"/>
      <c r="O591" s="100"/>
      <c r="P591" s="99"/>
      <c r="Q591" s="100"/>
    </row>
    <row r="592" customFormat="false" ht="20.1" hidden="false" customHeight="true" outlineLevel="0" collapsed="false">
      <c r="B592" s="106"/>
      <c r="C592" s="99"/>
      <c r="D592" s="99"/>
      <c r="E592" s="100"/>
      <c r="F592" s="101"/>
      <c r="G592" s="100"/>
      <c r="H592" s="99"/>
      <c r="I592" s="100"/>
      <c r="J592" s="100"/>
      <c r="K592" s="108" t="n">
        <f aca="false">Q590</f>
        <v>285.75</v>
      </c>
      <c r="L592" s="109" t="s">
        <v>104</v>
      </c>
      <c r="M592" s="108" t="n">
        <v>27678.86</v>
      </c>
      <c r="N592" s="110" t="s">
        <v>9</v>
      </c>
      <c r="O592" s="109"/>
      <c r="P592" s="111" t="s">
        <v>105</v>
      </c>
      <c r="Q592" s="112" t="n">
        <f aca="false">ROUND(K592*M592/100,0)</f>
        <v>79092</v>
      </c>
      <c r="T592" s="68" t="n">
        <f aca="false">Q592</f>
        <v>79092</v>
      </c>
    </row>
    <row r="593" customFormat="false" ht="20.1" hidden="false" customHeight="true" outlineLevel="0" collapsed="false">
      <c r="B593" s="106"/>
      <c r="C593" s="99"/>
      <c r="D593" s="99"/>
      <c r="E593" s="100"/>
      <c r="F593" s="101"/>
      <c r="G593" s="100"/>
      <c r="H593" s="99"/>
      <c r="I593" s="100"/>
      <c r="J593" s="100"/>
      <c r="K593" s="108"/>
      <c r="L593" s="109"/>
      <c r="M593" s="108"/>
      <c r="N593" s="110"/>
      <c r="O593" s="109"/>
      <c r="P593" s="111"/>
      <c r="Q593" s="114"/>
    </row>
    <row r="594" customFormat="false" ht="17.25" hidden="false" customHeight="true" outlineLevel="0" collapsed="false">
      <c r="A594" s="1" t="n">
        <v>38</v>
      </c>
      <c r="B594" s="22" t="s">
        <v>16</v>
      </c>
      <c r="C594" s="22"/>
      <c r="D594" s="22"/>
      <c r="E594" s="22"/>
      <c r="F594" s="22"/>
      <c r="G594" s="22"/>
      <c r="H594" s="22"/>
      <c r="I594" s="22"/>
      <c r="J594" s="22"/>
      <c r="K594" s="22"/>
      <c r="L594" s="22"/>
      <c r="M594" s="22"/>
      <c r="N594" s="22"/>
      <c r="O594" s="22"/>
      <c r="P594" s="96"/>
      <c r="Q594" s="97"/>
    </row>
    <row r="595" customFormat="false" ht="20.1" hidden="false" customHeight="true" outlineLevel="0" collapsed="false">
      <c r="B595" s="65"/>
      <c r="C595" s="65"/>
      <c r="D595" s="65"/>
      <c r="E595" s="65"/>
      <c r="F595" s="65"/>
      <c r="G595" s="65"/>
      <c r="H595" s="65"/>
      <c r="I595" s="65"/>
      <c r="J595" s="65"/>
      <c r="K595" s="65"/>
      <c r="L595" s="65"/>
      <c r="M595" s="65"/>
      <c r="N595" s="65"/>
      <c r="O595" s="65"/>
      <c r="P595" s="96"/>
      <c r="Q595" s="97"/>
    </row>
    <row r="596" customFormat="false" ht="20.1" hidden="false" customHeight="true" outlineLevel="0" collapsed="false">
      <c r="B596" s="106" t="s">
        <v>923</v>
      </c>
      <c r="C596" s="99" t="n">
        <v>1</v>
      </c>
      <c r="D596" s="99" t="s">
        <v>91</v>
      </c>
      <c r="E596" s="101" t="n">
        <v>2</v>
      </c>
      <c r="F596" s="99" t="s">
        <v>93</v>
      </c>
      <c r="G596" s="100" t="n">
        <v>9.33</v>
      </c>
      <c r="H596" s="99" t="s">
        <v>94</v>
      </c>
      <c r="I596" s="100" t="n">
        <v>9.33</v>
      </c>
      <c r="J596" s="100" t="s">
        <v>95</v>
      </c>
      <c r="K596" s="100" t="n">
        <v>5</v>
      </c>
      <c r="L596" s="100"/>
      <c r="M596" s="100"/>
      <c r="N596" s="100"/>
      <c r="O596" s="100"/>
      <c r="P596" s="99" t="s">
        <v>92</v>
      </c>
      <c r="Q596" s="97" t="n">
        <f aca="false">C596*E596*(G596+I596)*K596</f>
        <v>186.6</v>
      </c>
    </row>
    <row r="597" customFormat="false" ht="20.1" hidden="false" customHeight="true" outlineLevel="0" collapsed="false">
      <c r="B597" s="106" t="s">
        <v>924</v>
      </c>
      <c r="C597" s="99" t="n">
        <v>1</v>
      </c>
      <c r="D597" s="99" t="s">
        <v>91</v>
      </c>
      <c r="E597" s="101" t="n">
        <v>2</v>
      </c>
      <c r="F597" s="99" t="s">
        <v>93</v>
      </c>
      <c r="G597" s="100" t="n">
        <v>5</v>
      </c>
      <c r="H597" s="99" t="s">
        <v>94</v>
      </c>
      <c r="I597" s="100" t="n">
        <v>3.5</v>
      </c>
      <c r="J597" s="100" t="s">
        <v>95</v>
      </c>
      <c r="K597" s="100" t="n">
        <v>5</v>
      </c>
      <c r="L597" s="100"/>
      <c r="M597" s="100"/>
      <c r="N597" s="100"/>
      <c r="O597" s="100"/>
      <c r="P597" s="99" t="s">
        <v>92</v>
      </c>
      <c r="Q597" s="97" t="n">
        <f aca="false">C597*E597*(G597+I597)*K597</f>
        <v>85</v>
      </c>
    </row>
    <row r="598" customFormat="false" ht="20.1" hidden="false" customHeight="true" outlineLevel="0" collapsed="false">
      <c r="B598" s="106"/>
      <c r="C598" s="99"/>
      <c r="D598" s="99"/>
      <c r="E598" s="100"/>
      <c r="F598" s="101"/>
      <c r="G598" s="100"/>
      <c r="H598" s="99"/>
      <c r="I598" s="100"/>
      <c r="J598" s="100"/>
      <c r="K598" s="100"/>
      <c r="L598" s="100"/>
      <c r="M598" s="100"/>
      <c r="N598" s="100"/>
      <c r="O598" s="100"/>
      <c r="P598" s="99"/>
      <c r="Q598" s="100"/>
    </row>
    <row r="599" customFormat="false" ht="20.1" hidden="false" customHeight="true" outlineLevel="0" collapsed="false">
      <c r="B599" s="106"/>
      <c r="C599" s="99"/>
      <c r="D599" s="99"/>
      <c r="E599" s="100"/>
      <c r="F599" s="101"/>
      <c r="G599" s="100"/>
      <c r="H599" s="99"/>
      <c r="I599" s="100"/>
      <c r="J599" s="100"/>
      <c r="K599" s="100"/>
      <c r="L599" s="100"/>
      <c r="M599" s="100"/>
      <c r="N599" s="100"/>
      <c r="O599" s="100" t="s">
        <v>116</v>
      </c>
      <c r="P599" s="99"/>
      <c r="Q599" s="102" t="n">
        <f aca="false">SUM(Q596:Q597)</f>
        <v>271.6</v>
      </c>
    </row>
    <row r="600" customFormat="false" ht="20.1" hidden="false" customHeight="true" outlineLevel="0" collapsed="false">
      <c r="B600" s="106"/>
      <c r="C600" s="99"/>
      <c r="D600" s="99"/>
      <c r="E600" s="100"/>
      <c r="F600" s="101"/>
      <c r="G600" s="100"/>
      <c r="H600" s="99"/>
      <c r="I600" s="100"/>
      <c r="J600" s="100"/>
      <c r="K600" s="100"/>
      <c r="L600" s="100"/>
      <c r="M600" s="100"/>
      <c r="N600" s="100"/>
      <c r="O600" s="100"/>
      <c r="P600" s="99"/>
      <c r="Q600" s="100"/>
    </row>
    <row r="601" customFormat="false" ht="20.1" hidden="false" customHeight="true" outlineLevel="0" collapsed="false">
      <c r="B601" s="106"/>
      <c r="C601" s="99"/>
      <c r="D601" s="99"/>
      <c r="E601" s="100"/>
      <c r="F601" s="101"/>
      <c r="G601" s="100"/>
      <c r="H601" s="99"/>
      <c r="I601" s="100"/>
      <c r="J601" s="100"/>
      <c r="K601" s="108" t="n">
        <f aca="false">Q599</f>
        <v>271.6</v>
      </c>
      <c r="L601" s="109" t="s">
        <v>104</v>
      </c>
      <c r="M601" s="108" t="n">
        <v>28299.3</v>
      </c>
      <c r="N601" s="110" t="s">
        <v>9</v>
      </c>
      <c r="O601" s="109"/>
      <c r="P601" s="111" t="s">
        <v>105</v>
      </c>
      <c r="Q601" s="112" t="n">
        <f aca="false">ROUND(K601*M601/100,0)</f>
        <v>76861</v>
      </c>
      <c r="T601" s="68" t="n">
        <f aca="false">Q601</f>
        <v>76861</v>
      </c>
    </row>
    <row r="602" customFormat="false" ht="20.1" hidden="false" customHeight="true" outlineLevel="0" collapsed="false">
      <c r="B602" s="106"/>
      <c r="C602" s="99"/>
      <c r="D602" s="99"/>
      <c r="E602" s="100"/>
      <c r="F602" s="101"/>
      <c r="G602" s="100"/>
      <c r="H602" s="99"/>
      <c r="I602" s="100"/>
      <c r="J602" s="100"/>
      <c r="K602" s="108"/>
      <c r="L602" s="109"/>
      <c r="M602" s="108"/>
      <c r="N602" s="110"/>
      <c r="O602" s="109"/>
      <c r="P602" s="111"/>
      <c r="Q602" s="114"/>
    </row>
    <row r="603" customFormat="false" ht="78.75" hidden="false" customHeight="true" outlineLevel="0" collapsed="false">
      <c r="A603" s="1" t="n">
        <v>39</v>
      </c>
      <c r="B603" s="41" t="str">
        <f aca="false">'Sch B'!B204:H204</f>
        <v>Providing and applying Graffito (3/8x 1/2) thick the product composed of material marble guard stone, iron oxide detonium HSC natural colour, chips and pigments ammonia nitrogen jelicoal heated on high temperature on ultrea violet mixed with acrylic resin anti bacterial &amp; fungal addities and anti fuming against alkali, showing no blistering wrinking or lifting  after application, resistant to accelerated weather change and resistant to water head of 100 liters  per 8 hours drying time  haveing touch dry from 4 to 8 hours and full dry in 72 hours the specific gravity varies from testure to testure from 2.5 to 2.8 (R/A/Approved)</v>
      </c>
      <c r="C603" s="41"/>
      <c r="D603" s="41"/>
      <c r="E603" s="41"/>
      <c r="F603" s="41"/>
      <c r="G603" s="41"/>
      <c r="H603" s="41"/>
      <c r="I603" s="41"/>
      <c r="J603" s="41"/>
      <c r="K603" s="41"/>
      <c r="L603" s="41"/>
      <c r="M603" s="41"/>
      <c r="N603" s="41"/>
      <c r="O603" s="41"/>
      <c r="P603" s="96"/>
      <c r="Q603" s="97"/>
    </row>
    <row r="604" customFormat="false" ht="20.1" hidden="false" customHeight="true" outlineLevel="0" collapsed="false">
      <c r="B604" s="65"/>
      <c r="C604" s="65"/>
      <c r="D604" s="65"/>
      <c r="E604" s="65"/>
      <c r="F604" s="65"/>
      <c r="G604" s="65"/>
      <c r="H604" s="65"/>
      <c r="I604" s="65"/>
      <c r="J604" s="65"/>
      <c r="K604" s="65"/>
      <c r="L604" s="65"/>
      <c r="M604" s="65"/>
      <c r="N604" s="65"/>
      <c r="O604" s="65"/>
      <c r="P604" s="96"/>
      <c r="Q604" s="97"/>
    </row>
    <row r="605" customFormat="false" ht="20.1" hidden="false" customHeight="true" outlineLevel="0" collapsed="false">
      <c r="B605" s="106" t="s">
        <v>925</v>
      </c>
      <c r="C605" s="99" t="n">
        <v>1</v>
      </c>
      <c r="D605" s="99" t="s">
        <v>91</v>
      </c>
      <c r="E605" s="101" t="n">
        <v>2</v>
      </c>
      <c r="F605" s="99" t="s">
        <v>93</v>
      </c>
      <c r="G605" s="100" t="n">
        <v>19.33</v>
      </c>
      <c r="H605" s="99" t="s">
        <v>94</v>
      </c>
      <c r="I605" s="100" t="n">
        <v>25</v>
      </c>
      <c r="J605" s="100" t="s">
        <v>95</v>
      </c>
      <c r="K605" s="100" t="n">
        <v>9.5</v>
      </c>
      <c r="L605" s="100"/>
      <c r="M605" s="100"/>
      <c r="N605" s="100"/>
      <c r="O605" s="100"/>
      <c r="P605" s="99" t="s">
        <v>92</v>
      </c>
      <c r="Q605" s="97" t="n">
        <f aca="false">C605*E605*(G605+I605)*K605</f>
        <v>842.27</v>
      </c>
    </row>
    <row r="606" customFormat="false" ht="20.1" hidden="false" customHeight="true" outlineLevel="0" collapsed="false">
      <c r="B606" s="106" t="s">
        <v>926</v>
      </c>
      <c r="C606" s="99" t="n">
        <v>1</v>
      </c>
      <c r="D606" s="99" t="s">
        <v>91</v>
      </c>
      <c r="E606" s="100" t="n">
        <v>19.33</v>
      </c>
      <c r="F606" s="99" t="s">
        <v>91</v>
      </c>
      <c r="G606" s="100" t="n">
        <v>25</v>
      </c>
      <c r="H606" s="99"/>
      <c r="I606" s="100"/>
      <c r="J606" s="100"/>
      <c r="K606" s="100"/>
      <c r="L606" s="100"/>
      <c r="M606" s="100"/>
      <c r="N606" s="100"/>
      <c r="O606" s="100"/>
      <c r="P606" s="99" t="s">
        <v>92</v>
      </c>
      <c r="Q606" s="100" t="n">
        <f aca="false">C606*E606*G606</f>
        <v>483.25</v>
      </c>
    </row>
    <row r="607" customFormat="false" ht="20.1" hidden="false" customHeight="true" outlineLevel="0" collapsed="false">
      <c r="B607" s="106" t="s">
        <v>927</v>
      </c>
      <c r="C607" s="99" t="n">
        <v>1</v>
      </c>
      <c r="D607" s="99" t="s">
        <v>91</v>
      </c>
      <c r="E607" s="101" t="n">
        <v>2</v>
      </c>
      <c r="F607" s="99" t="s">
        <v>93</v>
      </c>
      <c r="G607" s="100" t="n">
        <v>19.33</v>
      </c>
      <c r="H607" s="99" t="s">
        <v>94</v>
      </c>
      <c r="I607" s="100" t="n">
        <v>25</v>
      </c>
      <c r="J607" s="100" t="s">
        <v>95</v>
      </c>
      <c r="K607" s="100" t="n">
        <v>9.5</v>
      </c>
      <c r="L607" s="100"/>
      <c r="M607" s="100"/>
      <c r="N607" s="100"/>
      <c r="O607" s="100"/>
      <c r="P607" s="99" t="s">
        <v>92</v>
      </c>
      <c r="Q607" s="97" t="n">
        <f aca="false">C607*E607*(G607+I607)*K607</f>
        <v>842.27</v>
      </c>
    </row>
    <row r="608" customFormat="false" ht="20.1" hidden="false" customHeight="true" outlineLevel="0" collapsed="false">
      <c r="B608" s="106" t="s">
        <v>926</v>
      </c>
      <c r="C608" s="99" t="n">
        <v>1</v>
      </c>
      <c r="D608" s="99" t="s">
        <v>91</v>
      </c>
      <c r="E608" s="100" t="n">
        <v>19.33</v>
      </c>
      <c r="F608" s="99" t="s">
        <v>91</v>
      </c>
      <c r="G608" s="100" t="n">
        <v>25</v>
      </c>
      <c r="H608" s="99"/>
      <c r="I608" s="100"/>
      <c r="J608" s="100"/>
      <c r="K608" s="100"/>
      <c r="L608" s="100"/>
      <c r="M608" s="100"/>
      <c r="N608" s="100"/>
      <c r="O608" s="100"/>
      <c r="P608" s="99" t="s">
        <v>92</v>
      </c>
      <c r="Q608" s="100" t="n">
        <f aca="false">C608*E608*G608</f>
        <v>483.25</v>
      </c>
    </row>
    <row r="609" customFormat="false" ht="20.1" hidden="false" customHeight="true" outlineLevel="0" collapsed="false">
      <c r="B609" s="106" t="s">
        <v>928</v>
      </c>
      <c r="C609" s="99" t="n">
        <v>1</v>
      </c>
      <c r="D609" s="99" t="s">
        <v>91</v>
      </c>
      <c r="E609" s="101" t="n">
        <v>2</v>
      </c>
      <c r="F609" s="99" t="s">
        <v>93</v>
      </c>
      <c r="G609" s="100" t="n">
        <v>30</v>
      </c>
      <c r="H609" s="99" t="s">
        <v>94</v>
      </c>
      <c r="I609" s="100" t="n">
        <v>25</v>
      </c>
      <c r="J609" s="100" t="s">
        <v>95</v>
      </c>
      <c r="K609" s="100" t="n">
        <v>9.5</v>
      </c>
      <c r="L609" s="100"/>
      <c r="M609" s="100"/>
      <c r="N609" s="100"/>
      <c r="O609" s="100"/>
      <c r="P609" s="99" t="s">
        <v>92</v>
      </c>
      <c r="Q609" s="97" t="n">
        <f aca="false">C609*E609*(G609+I609)*K609</f>
        <v>1045</v>
      </c>
    </row>
    <row r="610" customFormat="false" ht="20.1" hidden="false" customHeight="true" outlineLevel="0" collapsed="false">
      <c r="B610" s="106" t="s">
        <v>929</v>
      </c>
      <c r="C610" s="99" t="n">
        <v>2</v>
      </c>
      <c r="D610" s="99" t="s">
        <v>91</v>
      </c>
      <c r="E610" s="118" t="n">
        <v>2</v>
      </c>
      <c r="F610" s="99" t="s">
        <v>91</v>
      </c>
      <c r="G610" s="100" t="n">
        <v>121.33</v>
      </c>
      <c r="H610" s="99" t="s">
        <v>91</v>
      </c>
      <c r="I610" s="100" t="n">
        <v>1</v>
      </c>
      <c r="J610" s="100"/>
      <c r="K610" s="100"/>
      <c r="L610" s="100"/>
      <c r="M610" s="100"/>
      <c r="N610" s="100"/>
      <c r="O610" s="100"/>
      <c r="P610" s="99" t="s">
        <v>92</v>
      </c>
      <c r="Q610" s="100" t="n">
        <f aca="false">C610*E610*G610*I610</f>
        <v>485.32</v>
      </c>
    </row>
    <row r="611" customFormat="false" ht="20.1" hidden="false" customHeight="true" outlineLevel="0" collapsed="false">
      <c r="B611" s="106" t="s">
        <v>930</v>
      </c>
      <c r="C611" s="99" t="n">
        <v>2</v>
      </c>
      <c r="D611" s="99" t="s">
        <v>91</v>
      </c>
      <c r="E611" s="118" t="n">
        <v>2</v>
      </c>
      <c r="F611" s="99" t="s">
        <v>91</v>
      </c>
      <c r="G611" s="100" t="n">
        <v>79</v>
      </c>
      <c r="H611" s="99" t="s">
        <v>91</v>
      </c>
      <c r="I611" s="100" t="n">
        <v>1</v>
      </c>
      <c r="J611" s="100"/>
      <c r="K611" s="100"/>
      <c r="L611" s="100"/>
      <c r="M611" s="100"/>
      <c r="N611" s="100"/>
      <c r="O611" s="100"/>
      <c r="P611" s="99" t="s">
        <v>92</v>
      </c>
      <c r="Q611" s="100" t="n">
        <f aca="false">C611*E611*G611*I611</f>
        <v>316</v>
      </c>
    </row>
    <row r="612" customFormat="false" ht="20.1" hidden="false" customHeight="true" outlineLevel="0" collapsed="false">
      <c r="B612" s="106" t="s">
        <v>930</v>
      </c>
      <c r="C612" s="99" t="n">
        <v>1</v>
      </c>
      <c r="D612" s="99" t="s">
        <v>91</v>
      </c>
      <c r="E612" s="118" t="n">
        <v>2</v>
      </c>
      <c r="F612" s="99" t="s">
        <v>91</v>
      </c>
      <c r="G612" s="100" t="n">
        <v>121</v>
      </c>
      <c r="H612" s="99" t="s">
        <v>91</v>
      </c>
      <c r="I612" s="100" t="n">
        <v>1</v>
      </c>
      <c r="J612" s="100"/>
      <c r="K612" s="100"/>
      <c r="L612" s="100"/>
      <c r="M612" s="100"/>
      <c r="N612" s="100"/>
      <c r="O612" s="100"/>
      <c r="P612" s="99" t="s">
        <v>92</v>
      </c>
      <c r="Q612" s="100" t="n">
        <f aca="false">C612*E612*G612*I612</f>
        <v>242</v>
      </c>
    </row>
    <row r="613" customFormat="false" ht="20.1" hidden="false" customHeight="true" outlineLevel="0" collapsed="false">
      <c r="B613" s="106" t="s">
        <v>930</v>
      </c>
      <c r="C613" s="99" t="n">
        <v>1</v>
      </c>
      <c r="D613" s="99" t="s">
        <v>91</v>
      </c>
      <c r="E613" s="118" t="n">
        <v>2</v>
      </c>
      <c r="F613" s="99" t="s">
        <v>91</v>
      </c>
      <c r="G613" s="100" t="n">
        <v>110</v>
      </c>
      <c r="H613" s="99" t="s">
        <v>91</v>
      </c>
      <c r="I613" s="100" t="n">
        <v>1</v>
      </c>
      <c r="J613" s="100"/>
      <c r="K613" s="100"/>
      <c r="L613" s="100"/>
      <c r="M613" s="100"/>
      <c r="N613" s="100"/>
      <c r="O613" s="100"/>
      <c r="P613" s="99" t="s">
        <v>92</v>
      </c>
      <c r="Q613" s="100" t="n">
        <f aca="false">C613*E613*G613*I613</f>
        <v>220</v>
      </c>
    </row>
    <row r="614" customFormat="false" ht="20.1" hidden="false" customHeight="true" outlineLevel="0" collapsed="false">
      <c r="B614" s="106" t="s">
        <v>930</v>
      </c>
      <c r="C614" s="99" t="n">
        <v>1</v>
      </c>
      <c r="D614" s="99" t="s">
        <v>91</v>
      </c>
      <c r="E614" s="118" t="n">
        <v>2</v>
      </c>
      <c r="F614" s="99" t="s">
        <v>91</v>
      </c>
      <c r="G614" s="100" t="n">
        <v>52</v>
      </c>
      <c r="H614" s="99" t="s">
        <v>91</v>
      </c>
      <c r="I614" s="100" t="n">
        <v>1</v>
      </c>
      <c r="J614" s="100"/>
      <c r="K614" s="100"/>
      <c r="L614" s="100"/>
      <c r="M614" s="100"/>
      <c r="N614" s="100"/>
      <c r="O614" s="100"/>
      <c r="P614" s="99" t="s">
        <v>92</v>
      </c>
      <c r="Q614" s="100" t="n">
        <f aca="false">C614*E614*G614*I614</f>
        <v>104</v>
      </c>
    </row>
    <row r="615" customFormat="false" ht="20.1" hidden="false" customHeight="true" outlineLevel="0" collapsed="false">
      <c r="B615" s="106" t="s">
        <v>930</v>
      </c>
      <c r="C615" s="99" t="n">
        <v>1</v>
      </c>
      <c r="D615" s="99" t="s">
        <v>91</v>
      </c>
      <c r="E615" s="118" t="n">
        <v>2</v>
      </c>
      <c r="F615" s="99" t="s">
        <v>91</v>
      </c>
      <c r="G615" s="100" t="n">
        <v>121</v>
      </c>
      <c r="H615" s="99" t="s">
        <v>91</v>
      </c>
      <c r="I615" s="100" t="n">
        <v>1</v>
      </c>
      <c r="J615" s="100"/>
      <c r="K615" s="100"/>
      <c r="L615" s="100"/>
      <c r="M615" s="100"/>
      <c r="N615" s="100"/>
      <c r="O615" s="100"/>
      <c r="P615" s="99" t="s">
        <v>92</v>
      </c>
      <c r="Q615" s="100" t="n">
        <f aca="false">C615*E615*G615*I615</f>
        <v>242</v>
      </c>
    </row>
    <row r="616" customFormat="false" ht="20.1" hidden="false" customHeight="true" outlineLevel="0" collapsed="false">
      <c r="B616" s="106" t="s">
        <v>930</v>
      </c>
      <c r="C616" s="99" t="n">
        <v>1</v>
      </c>
      <c r="D616" s="99" t="s">
        <v>91</v>
      </c>
      <c r="E616" s="118" t="n">
        <v>2</v>
      </c>
      <c r="F616" s="99" t="s">
        <v>91</v>
      </c>
      <c r="G616" s="100" t="n">
        <v>121</v>
      </c>
      <c r="H616" s="99" t="s">
        <v>91</v>
      </c>
      <c r="I616" s="100" t="n">
        <v>1</v>
      </c>
      <c r="J616" s="100"/>
      <c r="K616" s="100"/>
      <c r="L616" s="100"/>
      <c r="M616" s="100"/>
      <c r="N616" s="100"/>
      <c r="O616" s="100"/>
      <c r="P616" s="99" t="s">
        <v>92</v>
      </c>
      <c r="Q616" s="100" t="n">
        <f aca="false">C616*E616*G616*I616</f>
        <v>242</v>
      </c>
    </row>
    <row r="617" customFormat="false" ht="20.1" hidden="false" customHeight="true" outlineLevel="0" collapsed="false">
      <c r="B617" s="106" t="s">
        <v>930</v>
      </c>
      <c r="C617" s="99" t="n">
        <v>1</v>
      </c>
      <c r="D617" s="99" t="s">
        <v>91</v>
      </c>
      <c r="E617" s="118" t="n">
        <v>2</v>
      </c>
      <c r="F617" s="99" t="s">
        <v>91</v>
      </c>
      <c r="G617" s="100" t="n">
        <v>77.75</v>
      </c>
      <c r="H617" s="99" t="s">
        <v>91</v>
      </c>
      <c r="I617" s="100" t="n">
        <v>1</v>
      </c>
      <c r="J617" s="100"/>
      <c r="K617" s="100"/>
      <c r="L617" s="100"/>
      <c r="M617" s="100"/>
      <c r="N617" s="100"/>
      <c r="O617" s="100"/>
      <c r="P617" s="99" t="s">
        <v>92</v>
      </c>
      <c r="Q617" s="100" t="n">
        <f aca="false">C617*E617*G617*I617</f>
        <v>155.5</v>
      </c>
    </row>
    <row r="618" customFormat="false" ht="20.1" hidden="false" customHeight="true" outlineLevel="0" collapsed="false">
      <c r="B618" s="106" t="s">
        <v>930</v>
      </c>
      <c r="C618" s="99" t="n">
        <v>1</v>
      </c>
      <c r="D618" s="99" t="s">
        <v>91</v>
      </c>
      <c r="E618" s="118" t="n">
        <v>2</v>
      </c>
      <c r="F618" s="99" t="s">
        <v>91</v>
      </c>
      <c r="G618" s="100" t="n">
        <v>35.753</v>
      </c>
      <c r="H618" s="99" t="s">
        <v>91</v>
      </c>
      <c r="I618" s="100" t="n">
        <v>1</v>
      </c>
      <c r="J618" s="100"/>
      <c r="K618" s="100"/>
      <c r="L618" s="100"/>
      <c r="M618" s="100"/>
      <c r="N618" s="100"/>
      <c r="O618" s="100"/>
      <c r="P618" s="99" t="s">
        <v>92</v>
      </c>
      <c r="Q618" s="100" t="n">
        <f aca="false">C618*E618*G618*I618</f>
        <v>71.506</v>
      </c>
    </row>
    <row r="619" customFormat="false" ht="20.1" hidden="false" customHeight="true" outlineLevel="0" collapsed="false">
      <c r="B619" s="106" t="s">
        <v>930</v>
      </c>
      <c r="C619" s="99" t="n">
        <v>1</v>
      </c>
      <c r="D619" s="99" t="s">
        <v>91</v>
      </c>
      <c r="E619" s="118" t="n">
        <v>2</v>
      </c>
      <c r="F619" s="99" t="s">
        <v>91</v>
      </c>
      <c r="G619" s="100" t="n">
        <v>35</v>
      </c>
      <c r="H619" s="99" t="s">
        <v>91</v>
      </c>
      <c r="I619" s="100" t="n">
        <v>1</v>
      </c>
      <c r="J619" s="100"/>
      <c r="K619" s="100"/>
      <c r="L619" s="100"/>
      <c r="M619" s="100"/>
      <c r="N619" s="100"/>
      <c r="O619" s="100"/>
      <c r="P619" s="99" t="s">
        <v>92</v>
      </c>
      <c r="Q619" s="100" t="n">
        <f aca="false">C619*E619*G619*I619</f>
        <v>70</v>
      </c>
    </row>
    <row r="620" customFormat="false" ht="20.1" hidden="false" customHeight="true" outlineLevel="0" collapsed="false">
      <c r="B620" s="106" t="s">
        <v>930</v>
      </c>
      <c r="C620" s="99" t="n">
        <v>1</v>
      </c>
      <c r="D620" s="99" t="s">
        <v>91</v>
      </c>
      <c r="E620" s="118" t="n">
        <v>2</v>
      </c>
      <c r="F620" s="99" t="s">
        <v>91</v>
      </c>
      <c r="G620" s="100" t="n">
        <v>42.5</v>
      </c>
      <c r="H620" s="99" t="s">
        <v>91</v>
      </c>
      <c r="I620" s="100" t="n">
        <v>1</v>
      </c>
      <c r="J620" s="100"/>
      <c r="K620" s="100"/>
      <c r="L620" s="100"/>
      <c r="M620" s="100"/>
      <c r="N620" s="100"/>
      <c r="O620" s="100"/>
      <c r="P620" s="99" t="s">
        <v>92</v>
      </c>
      <c r="Q620" s="100" t="n">
        <f aca="false">C620*E620*G620*I620</f>
        <v>85</v>
      </c>
    </row>
    <row r="621" customFormat="false" ht="20.1" hidden="false" customHeight="true" outlineLevel="0" collapsed="false">
      <c r="B621" s="106" t="s">
        <v>931</v>
      </c>
      <c r="C621" s="99" t="n">
        <v>1</v>
      </c>
      <c r="D621" s="99" t="s">
        <v>91</v>
      </c>
      <c r="E621" s="101" t="n">
        <v>2</v>
      </c>
      <c r="F621" s="99" t="s">
        <v>93</v>
      </c>
      <c r="G621" s="100" t="n">
        <v>14</v>
      </c>
      <c r="H621" s="99" t="s">
        <v>94</v>
      </c>
      <c r="I621" s="100" t="n">
        <v>9</v>
      </c>
      <c r="J621" s="100" t="s">
        <v>95</v>
      </c>
      <c r="K621" s="100" t="n">
        <v>5</v>
      </c>
      <c r="L621" s="100"/>
      <c r="M621" s="100"/>
      <c r="N621" s="100"/>
      <c r="O621" s="100"/>
      <c r="P621" s="99" t="s">
        <v>92</v>
      </c>
      <c r="Q621" s="97" t="n">
        <f aca="false">C621*E621*(G621+I621)*K621</f>
        <v>230</v>
      </c>
    </row>
    <row r="622" customFormat="false" ht="20.1" hidden="false" customHeight="true" outlineLevel="0" collapsed="false">
      <c r="B622" s="106" t="s">
        <v>932</v>
      </c>
      <c r="C622" s="99" t="n">
        <v>1</v>
      </c>
      <c r="D622" s="99" t="s">
        <v>91</v>
      </c>
      <c r="E622" s="101" t="n">
        <v>2</v>
      </c>
      <c r="F622" s="99" t="s">
        <v>93</v>
      </c>
      <c r="G622" s="100" t="n">
        <v>15</v>
      </c>
      <c r="H622" s="99" t="s">
        <v>94</v>
      </c>
      <c r="I622" s="100" t="n">
        <v>10</v>
      </c>
      <c r="J622" s="100" t="s">
        <v>95</v>
      </c>
      <c r="K622" s="100" t="n">
        <v>10</v>
      </c>
      <c r="L622" s="100"/>
      <c r="M622" s="100"/>
      <c r="N622" s="100"/>
      <c r="O622" s="100"/>
      <c r="P622" s="99" t="s">
        <v>92</v>
      </c>
      <c r="Q622" s="97" t="n">
        <f aca="false">C622*E622*(G622+I622)*K622</f>
        <v>500</v>
      </c>
    </row>
    <row r="623" customFormat="false" ht="20.1" hidden="false" customHeight="true" outlineLevel="0" collapsed="false">
      <c r="B623" s="106" t="s">
        <v>933</v>
      </c>
      <c r="C623" s="99" t="n">
        <v>2</v>
      </c>
      <c r="D623" s="99" t="s">
        <v>91</v>
      </c>
      <c r="E623" s="118" t="n">
        <v>2</v>
      </c>
      <c r="F623" s="99" t="s">
        <v>91</v>
      </c>
      <c r="G623" s="100" t="n">
        <v>20.33</v>
      </c>
      <c r="H623" s="99" t="s">
        <v>91</v>
      </c>
      <c r="I623" s="100" t="n">
        <v>2</v>
      </c>
      <c r="J623" s="100"/>
      <c r="K623" s="100"/>
      <c r="L623" s="100"/>
      <c r="M623" s="100"/>
      <c r="N623" s="100"/>
      <c r="O623" s="100"/>
      <c r="P623" s="99" t="s">
        <v>92</v>
      </c>
      <c r="Q623" s="100" t="n">
        <f aca="false">C623*E623*G623*I623</f>
        <v>162.64</v>
      </c>
    </row>
    <row r="624" customFormat="false" ht="20.1" hidden="false" customHeight="true" outlineLevel="0" collapsed="false">
      <c r="B624" s="106" t="s">
        <v>193</v>
      </c>
      <c r="C624" s="99" t="n">
        <v>2</v>
      </c>
      <c r="D624" s="99" t="s">
        <v>91</v>
      </c>
      <c r="E624" s="118" t="n">
        <v>2</v>
      </c>
      <c r="F624" s="99" t="s">
        <v>91</v>
      </c>
      <c r="G624" s="100" t="n">
        <v>11.33</v>
      </c>
      <c r="H624" s="99" t="s">
        <v>91</v>
      </c>
      <c r="I624" s="100" t="n">
        <v>2</v>
      </c>
      <c r="J624" s="100"/>
      <c r="K624" s="100"/>
      <c r="L624" s="100"/>
      <c r="M624" s="100"/>
      <c r="N624" s="100"/>
      <c r="O624" s="100"/>
      <c r="P624" s="99" t="s">
        <v>92</v>
      </c>
      <c r="Q624" s="100" t="n">
        <f aca="false">C624*E624*G624*I624</f>
        <v>90.64</v>
      </c>
    </row>
    <row r="625" customFormat="false" ht="20.1" hidden="false" customHeight="true" outlineLevel="0" collapsed="false">
      <c r="B625" s="106" t="s">
        <v>934</v>
      </c>
      <c r="C625" s="99" t="n">
        <v>1</v>
      </c>
      <c r="D625" s="99" t="s">
        <v>91</v>
      </c>
      <c r="E625" s="118" t="n">
        <v>2</v>
      </c>
      <c r="F625" s="99" t="s">
        <v>91</v>
      </c>
      <c r="G625" s="100" t="n">
        <v>121</v>
      </c>
      <c r="H625" s="99" t="s">
        <v>91</v>
      </c>
      <c r="I625" s="100" t="n">
        <v>3</v>
      </c>
      <c r="J625" s="100"/>
      <c r="K625" s="100"/>
      <c r="L625" s="100"/>
      <c r="M625" s="100"/>
      <c r="N625" s="100"/>
      <c r="O625" s="100"/>
      <c r="P625" s="99" t="s">
        <v>92</v>
      </c>
      <c r="Q625" s="100" t="n">
        <f aca="false">C625*E625*G625*I625</f>
        <v>726</v>
      </c>
    </row>
    <row r="626" customFormat="false" ht="20.1" hidden="false" customHeight="true" outlineLevel="0" collapsed="false">
      <c r="B626" s="106" t="s">
        <v>935</v>
      </c>
      <c r="C626" s="99" t="n">
        <v>2</v>
      </c>
      <c r="D626" s="99" t="s">
        <v>91</v>
      </c>
      <c r="E626" s="100" t="n">
        <v>79</v>
      </c>
      <c r="F626" s="99" t="s">
        <v>91</v>
      </c>
      <c r="G626" s="100" t="n">
        <v>3</v>
      </c>
      <c r="H626" s="99"/>
      <c r="I626" s="100"/>
      <c r="J626" s="100"/>
      <c r="K626" s="100"/>
      <c r="L626" s="100"/>
      <c r="M626" s="100"/>
      <c r="N626" s="100"/>
      <c r="O626" s="100"/>
      <c r="P626" s="99" t="s">
        <v>92</v>
      </c>
      <c r="Q626" s="100" t="n">
        <f aca="false">C626*E626*G626</f>
        <v>474</v>
      </c>
    </row>
    <row r="627" customFormat="false" ht="20.1" hidden="false" customHeight="true" outlineLevel="0" collapsed="false">
      <c r="B627" s="106" t="s">
        <v>935</v>
      </c>
      <c r="C627" s="99" t="n">
        <v>2</v>
      </c>
      <c r="D627" s="99" t="s">
        <v>91</v>
      </c>
      <c r="E627" s="100" t="n">
        <v>121</v>
      </c>
      <c r="F627" s="99" t="s">
        <v>91</v>
      </c>
      <c r="G627" s="100" t="n">
        <v>3</v>
      </c>
      <c r="H627" s="99"/>
      <c r="I627" s="100"/>
      <c r="J627" s="100"/>
      <c r="K627" s="100"/>
      <c r="L627" s="100"/>
      <c r="M627" s="100"/>
      <c r="N627" s="100"/>
      <c r="O627" s="100"/>
      <c r="P627" s="99" t="s">
        <v>92</v>
      </c>
      <c r="Q627" s="100" t="n">
        <f aca="false">C627*E627*G627</f>
        <v>726</v>
      </c>
    </row>
    <row r="628" customFormat="false" ht="20.1" hidden="false" customHeight="true" outlineLevel="0" collapsed="false">
      <c r="B628" s="106" t="s">
        <v>935</v>
      </c>
      <c r="C628" s="99" t="n">
        <v>1</v>
      </c>
      <c r="D628" s="99" t="s">
        <v>91</v>
      </c>
      <c r="E628" s="118" t="n">
        <v>2</v>
      </c>
      <c r="F628" s="99" t="s">
        <v>91</v>
      </c>
      <c r="G628" s="100" t="n">
        <v>30</v>
      </c>
      <c r="H628" s="99" t="s">
        <v>91</v>
      </c>
      <c r="I628" s="100" t="n">
        <v>3</v>
      </c>
      <c r="J628" s="100"/>
      <c r="K628" s="100"/>
      <c r="L628" s="100"/>
      <c r="M628" s="100"/>
      <c r="N628" s="100"/>
      <c r="O628" s="100"/>
      <c r="P628" s="99" t="s">
        <v>92</v>
      </c>
      <c r="Q628" s="100" t="n">
        <f aca="false">C628*E628*G628*I628</f>
        <v>180</v>
      </c>
    </row>
    <row r="629" customFormat="false" ht="20.1" hidden="false" customHeight="true" outlineLevel="0" collapsed="false">
      <c r="B629" s="106" t="s">
        <v>935</v>
      </c>
      <c r="C629" s="99" t="n">
        <v>1</v>
      </c>
      <c r="D629" s="99" t="s">
        <v>91</v>
      </c>
      <c r="E629" s="100" t="n">
        <v>80</v>
      </c>
      <c r="F629" s="99" t="s">
        <v>91</v>
      </c>
      <c r="G629" s="100" t="n">
        <v>3</v>
      </c>
      <c r="H629" s="99"/>
      <c r="I629" s="100"/>
      <c r="J629" s="100"/>
      <c r="K629" s="100"/>
      <c r="L629" s="100"/>
      <c r="M629" s="100"/>
      <c r="N629" s="100"/>
      <c r="O629" s="100"/>
      <c r="P629" s="99" t="s">
        <v>92</v>
      </c>
      <c r="Q629" s="100" t="n">
        <f aca="false">C629*E629*G629</f>
        <v>240</v>
      </c>
    </row>
    <row r="630" customFormat="false" ht="20.1" hidden="false" customHeight="true" outlineLevel="0" collapsed="false">
      <c r="B630" s="106" t="s">
        <v>935</v>
      </c>
      <c r="C630" s="99" t="n">
        <v>1</v>
      </c>
      <c r="D630" s="99" t="s">
        <v>91</v>
      </c>
      <c r="E630" s="100" t="n">
        <v>52</v>
      </c>
      <c r="F630" s="99" t="s">
        <v>91</v>
      </c>
      <c r="G630" s="100" t="n">
        <v>3</v>
      </c>
      <c r="H630" s="99"/>
      <c r="I630" s="100"/>
      <c r="J630" s="100"/>
      <c r="K630" s="100"/>
      <c r="L630" s="100"/>
      <c r="M630" s="100"/>
      <c r="N630" s="100"/>
      <c r="O630" s="100"/>
      <c r="P630" s="99" t="s">
        <v>92</v>
      </c>
      <c r="Q630" s="100" t="n">
        <f aca="false">C630*E630*G630</f>
        <v>156</v>
      </c>
    </row>
    <row r="631" customFormat="false" ht="20.1" hidden="false" customHeight="true" outlineLevel="0" collapsed="false">
      <c r="B631" s="106" t="s">
        <v>935</v>
      </c>
      <c r="C631" s="99" t="n">
        <v>1</v>
      </c>
      <c r="D631" s="99" t="s">
        <v>91</v>
      </c>
      <c r="E631" s="100" t="n">
        <v>121</v>
      </c>
      <c r="F631" s="99" t="s">
        <v>91</v>
      </c>
      <c r="G631" s="100" t="n">
        <v>3</v>
      </c>
      <c r="H631" s="99"/>
      <c r="I631" s="100"/>
      <c r="J631" s="100"/>
      <c r="K631" s="100"/>
      <c r="L631" s="100"/>
      <c r="M631" s="100"/>
      <c r="N631" s="100"/>
      <c r="O631" s="100"/>
      <c r="P631" s="99" t="s">
        <v>92</v>
      </c>
      <c r="Q631" s="100" t="n">
        <f aca="false">C631*E631*G631</f>
        <v>363</v>
      </c>
    </row>
    <row r="632" customFormat="false" ht="20.1" hidden="false" customHeight="true" outlineLevel="0" collapsed="false">
      <c r="B632" s="106" t="s">
        <v>935</v>
      </c>
      <c r="C632" s="99" t="n">
        <v>1</v>
      </c>
      <c r="D632" s="99" t="s">
        <v>91</v>
      </c>
      <c r="E632" s="100" t="n">
        <v>77.75</v>
      </c>
      <c r="F632" s="99" t="s">
        <v>91</v>
      </c>
      <c r="G632" s="100" t="n">
        <v>3</v>
      </c>
      <c r="H632" s="99"/>
      <c r="I632" s="100"/>
      <c r="J632" s="100"/>
      <c r="K632" s="100"/>
      <c r="L632" s="100"/>
      <c r="M632" s="100"/>
      <c r="N632" s="100"/>
      <c r="O632" s="100"/>
      <c r="P632" s="99" t="s">
        <v>92</v>
      </c>
      <c r="Q632" s="100" t="n">
        <f aca="false">C632*E632*G632</f>
        <v>233.25</v>
      </c>
    </row>
    <row r="633" customFormat="false" ht="20.1" hidden="false" customHeight="true" outlineLevel="0" collapsed="false">
      <c r="B633" s="106" t="s">
        <v>935</v>
      </c>
      <c r="C633" s="99" t="n">
        <v>2</v>
      </c>
      <c r="D633" s="99" t="s">
        <v>91</v>
      </c>
      <c r="E633" s="100" t="n">
        <v>35.75</v>
      </c>
      <c r="F633" s="99" t="s">
        <v>91</v>
      </c>
      <c r="G633" s="100" t="n">
        <v>3</v>
      </c>
      <c r="H633" s="99"/>
      <c r="I633" s="100"/>
      <c r="J633" s="100"/>
      <c r="K633" s="100"/>
      <c r="L633" s="100"/>
      <c r="M633" s="100"/>
      <c r="N633" s="100"/>
      <c r="O633" s="100"/>
      <c r="P633" s="99" t="s">
        <v>92</v>
      </c>
      <c r="Q633" s="100" t="n">
        <f aca="false">C633*E633*G633</f>
        <v>214.5</v>
      </c>
    </row>
    <row r="634" customFormat="false" ht="20.1" hidden="false" customHeight="true" outlineLevel="0" collapsed="false">
      <c r="B634" s="106" t="s">
        <v>935</v>
      </c>
      <c r="C634" s="99" t="n">
        <v>2</v>
      </c>
      <c r="D634" s="99" t="s">
        <v>91</v>
      </c>
      <c r="E634" s="100" t="n">
        <v>35</v>
      </c>
      <c r="F634" s="99" t="s">
        <v>91</v>
      </c>
      <c r="G634" s="100" t="n">
        <v>3</v>
      </c>
      <c r="H634" s="99"/>
      <c r="I634" s="100"/>
      <c r="J634" s="100"/>
      <c r="K634" s="100"/>
      <c r="L634" s="100"/>
      <c r="M634" s="100"/>
      <c r="N634" s="100"/>
      <c r="O634" s="100"/>
      <c r="P634" s="99" t="s">
        <v>92</v>
      </c>
      <c r="Q634" s="100" t="n">
        <f aca="false">C634*E634*G634</f>
        <v>210</v>
      </c>
    </row>
    <row r="635" customFormat="false" ht="20.1" hidden="false" customHeight="true" outlineLevel="0" collapsed="false">
      <c r="B635" s="106" t="s">
        <v>935</v>
      </c>
      <c r="C635" s="99" t="n">
        <v>1</v>
      </c>
      <c r="D635" s="99" t="s">
        <v>91</v>
      </c>
      <c r="E635" s="100" t="n">
        <v>42.5</v>
      </c>
      <c r="F635" s="99" t="s">
        <v>91</v>
      </c>
      <c r="G635" s="100" t="n">
        <v>3</v>
      </c>
      <c r="H635" s="99"/>
      <c r="I635" s="100"/>
      <c r="J635" s="100"/>
      <c r="K635" s="100"/>
      <c r="L635" s="100"/>
      <c r="M635" s="100"/>
      <c r="N635" s="100"/>
      <c r="O635" s="100"/>
      <c r="P635" s="99" t="s">
        <v>92</v>
      </c>
      <c r="Q635" s="100" t="n">
        <f aca="false">C635*E635*G635</f>
        <v>127.5</v>
      </c>
    </row>
    <row r="636" customFormat="false" ht="20.1" hidden="false" customHeight="true" outlineLevel="0" collapsed="false">
      <c r="B636" s="106"/>
      <c r="C636" s="99"/>
      <c r="D636" s="99"/>
      <c r="E636" s="100"/>
      <c r="F636" s="101"/>
      <c r="G636" s="100"/>
      <c r="H636" s="99"/>
      <c r="I636" s="100"/>
      <c r="J636" s="100"/>
      <c r="K636" s="100"/>
      <c r="L636" s="100"/>
      <c r="M636" s="100"/>
      <c r="N636" s="100"/>
      <c r="O636" s="100"/>
      <c r="P636" s="99"/>
      <c r="Q636" s="100"/>
    </row>
    <row r="637" customFormat="false" ht="24.95" hidden="false" customHeight="true" outlineLevel="0" collapsed="false">
      <c r="B637" s="106"/>
      <c r="C637" s="99"/>
      <c r="D637" s="99"/>
      <c r="E637" s="100"/>
      <c r="F637" s="101"/>
      <c r="G637" s="100"/>
      <c r="H637" s="99"/>
      <c r="I637" s="100"/>
      <c r="J637" s="100"/>
      <c r="K637" s="100"/>
      <c r="L637" s="100"/>
      <c r="M637" s="100"/>
      <c r="N637" s="100"/>
      <c r="O637" s="100" t="s">
        <v>116</v>
      </c>
      <c r="P637" s="99"/>
      <c r="Q637" s="102" t="n">
        <f aca="false">SUM(Q605:Q635)</f>
        <v>10562.896</v>
      </c>
    </row>
    <row r="638" customFormat="false" ht="15" hidden="false" customHeight="false" outlineLevel="0" collapsed="false">
      <c r="B638" s="106"/>
      <c r="C638" s="99"/>
      <c r="D638" s="99"/>
      <c r="E638" s="100"/>
      <c r="F638" s="101"/>
      <c r="G638" s="100"/>
      <c r="H638" s="99"/>
      <c r="I638" s="100"/>
      <c r="J638" s="100"/>
      <c r="K638" s="100"/>
      <c r="L638" s="100"/>
      <c r="M638" s="100"/>
      <c r="N638" s="100"/>
      <c r="O638" s="100"/>
      <c r="P638" s="99"/>
      <c r="Q638" s="100"/>
    </row>
    <row r="639" customFormat="false" ht="24.95" hidden="false" customHeight="true" outlineLevel="0" collapsed="false">
      <c r="B639" s="106"/>
      <c r="C639" s="99"/>
      <c r="D639" s="99"/>
      <c r="E639" s="100"/>
      <c r="F639" s="101"/>
      <c r="G639" s="100"/>
      <c r="H639" s="99"/>
      <c r="I639" s="100"/>
      <c r="J639" s="100"/>
      <c r="K639" s="108" t="n">
        <f aca="false">Q637</f>
        <v>10562.896</v>
      </c>
      <c r="L639" s="109" t="s">
        <v>104</v>
      </c>
      <c r="M639" s="108" t="n">
        <v>27.8</v>
      </c>
      <c r="N639" s="110" t="s">
        <v>15</v>
      </c>
      <c r="O639" s="109"/>
      <c r="P639" s="111" t="s">
        <v>105</v>
      </c>
      <c r="Q639" s="112" t="n">
        <f aca="false">ROUND(K639*M639,0)</f>
        <v>293649</v>
      </c>
      <c r="R639" s="263" t="n">
        <f aca="false">Q639</f>
        <v>293649</v>
      </c>
      <c r="V639" s="68" t="n">
        <f aca="false">Q639</f>
        <v>293649</v>
      </c>
    </row>
    <row r="640" customFormat="false" ht="16.5" hidden="false" customHeight="false" outlineLevel="0" collapsed="false">
      <c r="B640" s="106"/>
      <c r="C640" s="99"/>
      <c r="D640" s="99"/>
      <c r="E640" s="100"/>
      <c r="F640" s="101"/>
      <c r="G640" s="100"/>
      <c r="H640" s="99"/>
      <c r="I640" s="100"/>
      <c r="J640" s="100"/>
      <c r="K640" s="108"/>
      <c r="L640" s="109"/>
      <c r="M640" s="108"/>
      <c r="N640" s="110"/>
      <c r="O640" s="109"/>
      <c r="P640" s="111"/>
      <c r="Q640" s="264"/>
    </row>
    <row r="641" customFormat="false" ht="24.95" hidden="false" customHeight="true" outlineLevel="0" collapsed="false">
      <c r="B641" s="133"/>
      <c r="C641" s="87"/>
      <c r="D641" s="87"/>
      <c r="E641" s="134"/>
      <c r="F641" s="135"/>
      <c r="G641" s="238"/>
      <c r="H641" s="227"/>
      <c r="I641" s="238"/>
      <c r="J641" s="238"/>
      <c r="K641" s="238"/>
      <c r="L641" s="238"/>
      <c r="M641" s="242"/>
      <c r="N641" s="242"/>
      <c r="O641" s="137" t="s">
        <v>59</v>
      </c>
      <c r="P641" s="137"/>
      <c r="Q641" s="265" t="n">
        <f aca="false">Q639+Q601+Q592+Q583+Q575+Q565+Q554+Q546+Q538+Q530+Q522+Q513+Q475+Q457+Q449+Q433+Q399+Q392+Q384+Q376+Q367+Q358+Q349+Q337+Q325+Q316+Q297+Q283+Q272+Q261+Q254+Q246+Q225+Q213+Q194+Q159+Q128+Q114+Q67</f>
        <v>7234355.4</v>
      </c>
      <c r="V641" s="2" t="n">
        <f aca="false">SUM(V278:V639)</f>
        <v>860967</v>
      </c>
    </row>
    <row r="642" customFormat="false" ht="24.95" hidden="false" customHeight="true" outlineLevel="0" collapsed="false">
      <c r="B642" s="133"/>
      <c r="C642" s="87"/>
      <c r="D642" s="87"/>
      <c r="E642" s="134"/>
      <c r="F642" s="135"/>
      <c r="G642" s="139" t="s">
        <v>936</v>
      </c>
      <c r="H642" s="139"/>
      <c r="I642" s="139"/>
      <c r="J642" s="139"/>
      <c r="K642" s="139"/>
      <c r="L642" s="139"/>
      <c r="M642" s="139"/>
      <c r="N642" s="139"/>
      <c r="O642" s="139"/>
      <c r="P642" s="139"/>
      <c r="Q642" s="140" t="n">
        <f aca="false">T642*20%</f>
        <v>86474</v>
      </c>
      <c r="T642" s="2" t="n">
        <f aca="false">SUM(T5:T641)</f>
        <v>432370</v>
      </c>
    </row>
    <row r="643" customFormat="false" ht="24.95" hidden="false" customHeight="true" outlineLevel="0" collapsed="false">
      <c r="B643" s="133"/>
      <c r="C643" s="87"/>
      <c r="D643" s="87"/>
      <c r="E643" s="134"/>
      <c r="F643" s="135"/>
      <c r="G643" s="238"/>
      <c r="H643" s="227"/>
      <c r="I643" s="141"/>
      <c r="J643" s="142"/>
      <c r="K643" s="141"/>
      <c r="L643" s="141"/>
      <c r="M643" s="139" t="s">
        <v>255</v>
      </c>
      <c r="N643" s="139"/>
      <c r="O643" s="139"/>
      <c r="P643" s="139"/>
      <c r="Q643" s="143" t="n">
        <f aca="false">Q641-Q642</f>
        <v>7147881.4</v>
      </c>
      <c r="R643" s="2" t="n">
        <f aca="false">SUM(R13:R639)</f>
        <v>860967</v>
      </c>
      <c r="V643" s="176" t="n">
        <f aca="false">Q641-V641</f>
        <v>6373388.4</v>
      </c>
    </row>
    <row r="644" customFormat="false" ht="6.75" hidden="false" customHeight="true" outlineLevel="0" collapsed="false">
      <c r="B644" s="133"/>
      <c r="C644" s="87"/>
      <c r="D644" s="87"/>
      <c r="E644" s="144"/>
      <c r="F644" s="87"/>
      <c r="G644" s="144"/>
      <c r="H644" s="87"/>
      <c r="I644" s="144"/>
      <c r="J644" s="144"/>
      <c r="K644" s="144"/>
      <c r="L644" s="144"/>
      <c r="M644" s="145"/>
      <c r="N644" s="145"/>
      <c r="O644" s="145"/>
      <c r="P644" s="87"/>
      <c r="Q644" s="33"/>
    </row>
    <row r="645" customFormat="false" ht="15.75" hidden="false" customHeight="false" outlineLevel="0" collapsed="false">
      <c r="A645" s="225"/>
      <c r="B645" s="266"/>
      <c r="C645" s="227"/>
      <c r="D645" s="227"/>
      <c r="E645" s="238"/>
      <c r="F645" s="227"/>
      <c r="G645" s="238"/>
      <c r="H645" s="227"/>
      <c r="I645" s="141"/>
      <c r="J645" s="142"/>
      <c r="K645" s="141"/>
      <c r="L645" s="141"/>
      <c r="M645" s="267"/>
      <c r="N645" s="267"/>
      <c r="O645" s="267"/>
      <c r="P645" s="267"/>
      <c r="Q645" s="33"/>
      <c r="R645" s="176" t="n">
        <f aca="false">Q641-R643</f>
        <v>6373388.4</v>
      </c>
    </row>
    <row r="646" customFormat="false" ht="15" hidden="false" customHeight="false" outlineLevel="0" collapsed="false">
      <c r="B646" s="133"/>
      <c r="C646" s="87"/>
      <c r="D646" s="87"/>
      <c r="E646" s="144"/>
      <c r="F646" s="87"/>
      <c r="G646" s="144"/>
      <c r="H646" s="87"/>
      <c r="I646" s="144"/>
      <c r="J646" s="144"/>
      <c r="K646" s="144"/>
      <c r="L646" s="144"/>
      <c r="M646" s="145"/>
      <c r="N646" s="145"/>
      <c r="O646" s="145"/>
      <c r="P646" s="87"/>
      <c r="Q646" s="33"/>
    </row>
    <row r="647" customFormat="false" ht="30" hidden="false" customHeight="true" outlineLevel="0" collapsed="false">
      <c r="A647" s="146" t="s">
        <v>256</v>
      </c>
      <c r="B647" s="146"/>
      <c r="C647" s="146"/>
      <c r="D647" s="146"/>
      <c r="E647" s="146"/>
      <c r="F647" s="146"/>
      <c r="G647" s="146"/>
      <c r="H647" s="146"/>
      <c r="I647" s="146"/>
      <c r="J647" s="146"/>
      <c r="K647" s="146"/>
      <c r="L647" s="146"/>
      <c r="M647" s="146"/>
      <c r="N647" s="146"/>
      <c r="O647" s="146"/>
      <c r="P647" s="146"/>
      <c r="Q647" s="146"/>
    </row>
    <row r="648" customFormat="false" ht="14.25" hidden="false" customHeight="true" outlineLevel="0" collapsed="false">
      <c r="A648" s="268" t="s">
        <v>937</v>
      </c>
      <c r="B648" s="268"/>
      <c r="C648" s="268"/>
      <c r="D648" s="268"/>
      <c r="E648" s="268"/>
      <c r="F648" s="268"/>
      <c r="G648" s="268"/>
      <c r="H648" s="268"/>
      <c r="I648" s="268"/>
      <c r="J648" s="268"/>
      <c r="K648" s="268"/>
      <c r="L648" s="268"/>
      <c r="M648" s="268"/>
      <c r="N648" s="268"/>
      <c r="O648" s="268"/>
      <c r="P648" s="268"/>
      <c r="Q648" s="268"/>
    </row>
    <row r="649" customFormat="false" ht="14.25" hidden="false" customHeight="false" outlineLevel="0" collapsed="false">
      <c r="A649" s="268"/>
      <c r="B649" s="268"/>
      <c r="C649" s="268"/>
      <c r="D649" s="268"/>
      <c r="E649" s="268"/>
      <c r="F649" s="268"/>
      <c r="G649" s="268"/>
      <c r="H649" s="268"/>
      <c r="I649" s="268"/>
      <c r="J649" s="268"/>
      <c r="K649" s="268"/>
      <c r="L649" s="268"/>
      <c r="M649" s="268"/>
      <c r="N649" s="268"/>
      <c r="O649" s="268"/>
      <c r="P649" s="268"/>
      <c r="Q649" s="268"/>
    </row>
    <row r="650" customFormat="false" ht="34.5" hidden="false" customHeight="true" outlineLevel="0" collapsed="false">
      <c r="A650" s="268"/>
      <c r="B650" s="268"/>
      <c r="C650" s="268"/>
      <c r="D650" s="268"/>
      <c r="E650" s="268"/>
      <c r="F650" s="268"/>
      <c r="G650" s="268"/>
      <c r="H650" s="268"/>
      <c r="I650" s="268"/>
      <c r="J650" s="268"/>
      <c r="K650" s="268"/>
      <c r="L650" s="268"/>
      <c r="M650" s="268"/>
      <c r="N650" s="268"/>
      <c r="O650" s="268"/>
      <c r="P650" s="268"/>
      <c r="Q650" s="268"/>
    </row>
    <row r="651" customFormat="false" ht="18" hidden="false" customHeight="false" outlineLevel="0" collapsed="false">
      <c r="A651" s="155"/>
      <c r="B651" s="156"/>
      <c r="C651" s="156"/>
      <c r="D651" s="156"/>
      <c r="E651" s="156"/>
      <c r="F651" s="156"/>
      <c r="G651" s="156"/>
      <c r="H651" s="156"/>
      <c r="I651" s="156"/>
      <c r="J651" s="156"/>
      <c r="K651" s="156"/>
      <c r="L651" s="156"/>
      <c r="M651" s="156"/>
      <c r="N651" s="156"/>
      <c r="O651" s="156"/>
      <c r="P651" s="156"/>
      <c r="Q651" s="156"/>
    </row>
    <row r="652" customFormat="false" ht="18" hidden="false" customHeight="false" outlineLevel="0" collapsed="false">
      <c r="A652" s="155"/>
      <c r="B652" s="156"/>
      <c r="C652" s="156"/>
      <c r="D652" s="156"/>
      <c r="E652" s="156"/>
      <c r="F652" s="156"/>
      <c r="G652" s="156"/>
      <c r="H652" s="156"/>
      <c r="I652" s="156"/>
      <c r="J652" s="156"/>
      <c r="K652" s="156"/>
      <c r="L652" s="156"/>
      <c r="M652" s="156"/>
      <c r="N652" s="156"/>
      <c r="O652" s="156"/>
      <c r="P652" s="156"/>
      <c r="Q652" s="156"/>
    </row>
    <row r="653" customFormat="false" ht="18" hidden="false" customHeight="false" outlineLevel="0" collapsed="false">
      <c r="A653" s="155"/>
      <c r="B653" s="156"/>
      <c r="C653" s="156"/>
      <c r="D653" s="156"/>
      <c r="E653" s="156"/>
      <c r="F653" s="156"/>
      <c r="G653" s="156"/>
      <c r="H653" s="156"/>
      <c r="I653" s="156"/>
      <c r="J653" s="156"/>
      <c r="K653" s="156"/>
      <c r="L653" s="156"/>
      <c r="M653" s="156"/>
      <c r="N653" s="156"/>
      <c r="O653" s="156"/>
      <c r="P653" s="156"/>
      <c r="Q653" s="156"/>
    </row>
    <row r="654" customFormat="false" ht="18" hidden="false" customHeight="false" outlineLevel="0" collapsed="false">
      <c r="A654" s="155"/>
      <c r="B654" s="156"/>
      <c r="C654" s="156"/>
      <c r="D654" s="156"/>
      <c r="E654" s="156"/>
      <c r="F654" s="156"/>
      <c r="G654" s="156"/>
      <c r="H654" s="156"/>
      <c r="I654" s="156"/>
      <c r="J654" s="156"/>
      <c r="K654" s="156"/>
      <c r="L654" s="156"/>
      <c r="M654" s="156"/>
      <c r="N654" s="156"/>
      <c r="O654" s="156"/>
      <c r="P654" s="156"/>
      <c r="Q654" s="156"/>
    </row>
    <row r="655" customFormat="false" ht="18" hidden="false" customHeight="false" outlineLevel="0" collapsed="false">
      <c r="A655" s="155"/>
      <c r="B655" s="156"/>
      <c r="C655" s="156"/>
      <c r="D655" s="156"/>
      <c r="E655" s="156"/>
      <c r="F655" s="156"/>
      <c r="G655" s="156"/>
      <c r="H655" s="156"/>
      <c r="I655" s="156"/>
      <c r="J655" s="156"/>
      <c r="K655" s="156"/>
      <c r="L655" s="156"/>
      <c r="M655" s="156"/>
      <c r="N655" s="156"/>
      <c r="O655" s="156"/>
      <c r="P655" s="156"/>
      <c r="Q655" s="156"/>
    </row>
    <row r="656" customFormat="false" ht="18" hidden="false" customHeight="false" outlineLevel="0" collapsed="false">
      <c r="A656" s="155"/>
      <c r="B656" s="156"/>
      <c r="C656" s="156"/>
      <c r="D656" s="156"/>
      <c r="E656" s="156"/>
      <c r="F656" s="156"/>
      <c r="G656" s="156"/>
      <c r="H656" s="156"/>
      <c r="I656" s="156"/>
      <c r="J656" s="156"/>
      <c r="K656" s="156"/>
      <c r="L656" s="156"/>
      <c r="M656" s="156"/>
      <c r="N656" s="156"/>
      <c r="O656" s="156"/>
      <c r="P656" s="156"/>
      <c r="Q656" s="156"/>
    </row>
    <row r="657" customFormat="false" ht="18" hidden="false" customHeight="false" outlineLevel="0" collapsed="false">
      <c r="A657" s="155"/>
      <c r="B657" s="157"/>
      <c r="C657" s="157"/>
      <c r="D657" s="157"/>
      <c r="E657" s="157"/>
      <c r="F657" s="157"/>
      <c r="G657" s="157"/>
      <c r="H657" s="157"/>
      <c r="I657" s="157"/>
      <c r="J657" s="157"/>
      <c r="K657" s="157"/>
      <c r="L657" s="157"/>
      <c r="M657" s="157"/>
      <c r="N657" s="157"/>
      <c r="O657" s="157"/>
      <c r="P657" s="157"/>
      <c r="Q657" s="156"/>
    </row>
    <row r="658" customFormat="false" ht="12" hidden="false" customHeight="true" outlineLevel="0" collapsed="false">
      <c r="A658" s="269"/>
      <c r="B658" s="159" t="s">
        <v>258</v>
      </c>
      <c r="C658" s="159"/>
      <c r="D658" s="159"/>
      <c r="E658" s="159"/>
      <c r="F658" s="159"/>
      <c r="G658" s="159"/>
      <c r="H658" s="159"/>
      <c r="I658" s="160"/>
      <c r="J658" s="160"/>
      <c r="K658" s="160"/>
      <c r="L658" s="160"/>
      <c r="M658" s="161" t="s">
        <v>259</v>
      </c>
      <c r="N658" s="160"/>
      <c r="O658" s="160"/>
      <c r="P658" s="96"/>
      <c r="Q658" s="97"/>
    </row>
    <row r="659" customFormat="false" ht="12" hidden="false" customHeight="true" outlineLevel="0" collapsed="false">
      <c r="A659" s="269"/>
      <c r="B659" s="203" t="s">
        <v>260</v>
      </c>
      <c r="C659" s="203"/>
      <c r="D659" s="203"/>
      <c r="E659" s="203"/>
      <c r="F659" s="203"/>
      <c r="G659" s="203"/>
      <c r="H659" s="203"/>
      <c r="I659" s="270"/>
      <c r="J659" s="270"/>
      <c r="K659" s="270"/>
      <c r="L659" s="270"/>
      <c r="M659" s="271" t="s">
        <v>260</v>
      </c>
      <c r="N659" s="270"/>
      <c r="O659" s="270"/>
      <c r="P659" s="96"/>
      <c r="Q659" s="97"/>
    </row>
    <row r="660" customFormat="false" ht="12" hidden="false" customHeight="true" outlineLevel="0" collapsed="false">
      <c r="A660" s="269"/>
      <c r="B660" s="203" t="s">
        <v>263</v>
      </c>
      <c r="C660" s="203"/>
      <c r="D660" s="203"/>
      <c r="E660" s="203"/>
      <c r="F660" s="203"/>
      <c r="G660" s="203"/>
      <c r="H660" s="203"/>
      <c r="I660" s="270"/>
      <c r="J660" s="270"/>
      <c r="K660" s="270"/>
      <c r="L660" s="270"/>
      <c r="M660" s="271" t="s">
        <v>263</v>
      </c>
      <c r="N660" s="270"/>
      <c r="O660" s="270"/>
      <c r="P660" s="96"/>
      <c r="Q660" s="97"/>
    </row>
    <row r="661" customFormat="false" ht="12" hidden="false" customHeight="true" outlineLevel="0" collapsed="false">
      <c r="A661" s="269"/>
      <c r="B661" s="50"/>
      <c r="C661" s="49"/>
      <c r="D661" s="49"/>
      <c r="E661" s="272"/>
      <c r="F661" s="49"/>
      <c r="G661" s="49"/>
      <c r="H661" s="49"/>
      <c r="I661" s="49"/>
      <c r="J661" s="50"/>
      <c r="K661" s="269"/>
      <c r="L661" s="269"/>
      <c r="M661" s="269"/>
      <c r="N661" s="269"/>
      <c r="O661" s="269"/>
      <c r="P661" s="96"/>
      <c r="Q661" s="97"/>
    </row>
    <row r="662" customFormat="false" ht="12" hidden="false" customHeight="true" outlineLevel="0" collapsed="false">
      <c r="A662" s="269"/>
      <c r="B662" s="50"/>
      <c r="C662" s="49"/>
      <c r="D662" s="49"/>
      <c r="E662" s="272"/>
      <c r="F662" s="49"/>
      <c r="G662" s="49"/>
      <c r="H662" s="49"/>
      <c r="I662" s="49"/>
      <c r="J662" s="50"/>
      <c r="K662" s="269"/>
      <c r="L662" s="269"/>
      <c r="M662" s="269"/>
      <c r="N662" s="269"/>
      <c r="O662" s="269"/>
      <c r="P662" s="96"/>
      <c r="Q662" s="97"/>
    </row>
    <row r="663" customFormat="false" ht="12" hidden="false" customHeight="true" outlineLevel="0" collapsed="false">
      <c r="A663" s="269"/>
      <c r="B663" s="50"/>
      <c r="C663" s="49"/>
      <c r="D663" s="49"/>
      <c r="E663" s="272"/>
      <c r="F663" s="49"/>
      <c r="G663" s="49"/>
      <c r="H663" s="49"/>
      <c r="I663" s="49"/>
      <c r="J663" s="50"/>
      <c r="K663" s="269"/>
      <c r="L663" s="269"/>
      <c r="M663" s="269"/>
      <c r="N663" s="269"/>
      <c r="O663" s="269"/>
      <c r="P663" s="96"/>
      <c r="Q663" s="97"/>
    </row>
    <row r="664" customFormat="false" ht="12" hidden="false" customHeight="true" outlineLevel="0" collapsed="false">
      <c r="A664" s="269"/>
      <c r="B664" s="50"/>
      <c r="C664" s="49"/>
      <c r="D664" s="49"/>
      <c r="E664" s="272"/>
      <c r="F664" s="49"/>
      <c r="G664" s="49"/>
      <c r="H664" s="49"/>
      <c r="I664" s="49"/>
      <c r="J664" s="50"/>
      <c r="K664" s="269"/>
      <c r="L664" s="269"/>
      <c r="M664" s="269"/>
      <c r="N664" s="269"/>
      <c r="O664" s="269"/>
      <c r="P664" s="96"/>
      <c r="Q664" s="97"/>
    </row>
    <row r="665" customFormat="false" ht="12" hidden="false" customHeight="true" outlineLevel="0" collapsed="false">
      <c r="A665" s="269"/>
      <c r="B665" s="50"/>
      <c r="C665" s="49"/>
      <c r="D665" s="49"/>
      <c r="E665" s="272"/>
      <c r="F665" s="49"/>
      <c r="G665" s="49"/>
      <c r="H665" s="49"/>
      <c r="I665" s="49"/>
      <c r="J665" s="50"/>
      <c r="K665" s="269"/>
      <c r="L665" s="269"/>
      <c r="M665" s="269"/>
      <c r="N665" s="269"/>
      <c r="O665" s="269"/>
      <c r="P665" s="96"/>
      <c r="Q665" s="97"/>
    </row>
    <row r="666" customFormat="false" ht="12" hidden="false" customHeight="true" outlineLevel="0" collapsed="false">
      <c r="A666" s="269"/>
      <c r="B666" s="50"/>
      <c r="C666" s="49"/>
      <c r="D666" s="49"/>
      <c r="E666" s="272"/>
      <c r="F666" s="49"/>
      <c r="G666" s="49"/>
      <c r="H666" s="49"/>
      <c r="I666" s="49"/>
      <c r="J666" s="50"/>
      <c r="K666" s="269"/>
      <c r="L666" s="269"/>
      <c r="M666" s="269"/>
      <c r="N666" s="269"/>
      <c r="O666" s="269"/>
      <c r="P666" s="96"/>
      <c r="Q666" s="97"/>
    </row>
    <row r="667" customFormat="false" ht="12" hidden="false" customHeight="true" outlineLevel="0" collapsed="false">
      <c r="A667" s="269"/>
      <c r="B667" s="50"/>
      <c r="C667" s="49"/>
      <c r="D667" s="49"/>
      <c r="E667" s="272"/>
      <c r="F667" s="49"/>
      <c r="G667" s="49"/>
      <c r="H667" s="49"/>
      <c r="I667" s="49" t="s">
        <v>264</v>
      </c>
      <c r="J667" s="50"/>
      <c r="K667" s="269"/>
      <c r="L667" s="269"/>
      <c r="M667" s="269"/>
      <c r="N667" s="269"/>
      <c r="O667" s="269"/>
      <c r="P667" s="96"/>
      <c r="Q667" s="97"/>
    </row>
    <row r="668" customFormat="false" ht="12" hidden="false" customHeight="true" outlineLevel="0" collapsed="false">
      <c r="A668" s="269"/>
      <c r="B668" s="269"/>
      <c r="C668" s="269"/>
      <c r="D668" s="269"/>
      <c r="E668" s="269"/>
      <c r="F668" s="269"/>
      <c r="G668" s="269"/>
      <c r="H668" s="269"/>
      <c r="I668" s="269"/>
      <c r="J668" s="269"/>
      <c r="K668" s="269"/>
      <c r="L668" s="269"/>
      <c r="M668" s="269"/>
      <c r="N668" s="269"/>
      <c r="O668" s="269"/>
      <c r="P668" s="96"/>
      <c r="Q668" s="97"/>
    </row>
    <row r="669" customFormat="false" ht="12" hidden="false" customHeight="true" outlineLevel="0" collapsed="false">
      <c r="A669" s="269"/>
      <c r="B669" s="269"/>
      <c r="C669" s="269"/>
      <c r="D669" s="269"/>
      <c r="E669" s="269"/>
      <c r="F669" s="269"/>
      <c r="G669" s="269"/>
      <c r="H669" s="269"/>
      <c r="I669" s="170" t="s">
        <v>265</v>
      </c>
      <c r="J669" s="269"/>
      <c r="K669" s="269"/>
      <c r="L669" s="269"/>
      <c r="M669" s="269"/>
      <c r="N669" s="269"/>
      <c r="O669" s="269"/>
      <c r="P669" s="96"/>
      <c r="Q669" s="97"/>
    </row>
    <row r="670" customFormat="false" ht="12" hidden="false" customHeight="true" outlineLevel="0" collapsed="false">
      <c r="A670" s="269"/>
      <c r="B670" s="269"/>
      <c r="C670" s="269"/>
      <c r="D670" s="269"/>
      <c r="E670" s="269"/>
      <c r="F670" s="269"/>
      <c r="G670" s="269"/>
      <c r="H670" s="269"/>
      <c r="I670" s="271" t="s">
        <v>266</v>
      </c>
      <c r="J670" s="269"/>
      <c r="K670" s="269"/>
      <c r="L670" s="269"/>
      <c r="M670" s="269"/>
      <c r="N670" s="269"/>
      <c r="O670" s="269"/>
      <c r="P670" s="96"/>
      <c r="Q670" s="97"/>
    </row>
    <row r="671" customFormat="false" ht="12" hidden="false" customHeight="true" outlineLevel="0" collapsed="false">
      <c r="A671" s="269"/>
      <c r="B671" s="269"/>
      <c r="C671" s="269"/>
      <c r="D671" s="269"/>
      <c r="E671" s="269"/>
      <c r="F671" s="269"/>
      <c r="G671" s="269"/>
      <c r="H671" s="269"/>
      <c r="I671" s="271" t="s">
        <v>263</v>
      </c>
      <c r="J671" s="269"/>
      <c r="K671" s="269"/>
      <c r="L671" s="269"/>
      <c r="M671" s="269"/>
      <c r="N671" s="269"/>
      <c r="O671" s="269"/>
      <c r="P671" s="96"/>
      <c r="Q671" s="97"/>
    </row>
    <row r="672" customFormat="false" ht="12" hidden="false" customHeight="true" outlineLevel="0" collapsed="false">
      <c r="A672" s="131"/>
      <c r="B672" s="132"/>
      <c r="C672" s="96"/>
      <c r="D672" s="96"/>
      <c r="E672" s="121"/>
      <c r="F672" s="120"/>
      <c r="G672" s="121"/>
      <c r="H672" s="96"/>
      <c r="I672" s="121"/>
      <c r="J672" s="121"/>
      <c r="K672" s="121"/>
      <c r="L672" s="121"/>
      <c r="M672" s="121"/>
      <c r="N672" s="121"/>
      <c r="O672" s="121"/>
      <c r="P672" s="96"/>
      <c r="Q672" s="121"/>
    </row>
    <row r="673" customFormat="false" ht="12" hidden="false" customHeight="true" outlineLevel="0" collapsed="false">
      <c r="A673" s="131"/>
      <c r="B673" s="132"/>
      <c r="C673" s="96"/>
      <c r="D673" s="96"/>
      <c r="E673" s="121"/>
      <c r="F673" s="120"/>
      <c r="G673" s="121"/>
      <c r="H673" s="96"/>
      <c r="I673" s="121"/>
      <c r="J673" s="121"/>
      <c r="K673" s="121"/>
      <c r="L673" s="121"/>
      <c r="M673" s="121"/>
      <c r="N673" s="121"/>
      <c r="O673" s="121"/>
      <c r="P673" s="96"/>
      <c r="Q673" s="121"/>
    </row>
    <row r="674" customFormat="false" ht="12" hidden="false" customHeight="true" outlineLevel="0" collapsed="false">
      <c r="A674" s="131"/>
      <c r="B674" s="132"/>
      <c r="C674" s="96"/>
      <c r="D674" s="96"/>
      <c r="E674" s="121"/>
      <c r="F674" s="120"/>
      <c r="G674" s="121"/>
      <c r="H674" s="96"/>
      <c r="I674" s="121"/>
      <c r="J674" s="121"/>
      <c r="K674" s="121"/>
      <c r="L674" s="121"/>
      <c r="M674" s="121"/>
      <c r="N674" s="121"/>
      <c r="O674" s="121"/>
      <c r="P674" s="96"/>
      <c r="Q674" s="121"/>
    </row>
    <row r="675" customFormat="false" ht="12" hidden="false" customHeight="true" outlineLevel="0" collapsed="false">
      <c r="A675" s="131"/>
      <c r="B675" s="132"/>
      <c r="C675" s="96"/>
      <c r="D675" s="96"/>
      <c r="E675" s="121"/>
      <c r="F675" s="120"/>
      <c r="G675" s="121"/>
      <c r="H675" s="96"/>
      <c r="I675" s="121"/>
      <c r="J675" s="121"/>
      <c r="K675" s="121"/>
      <c r="L675" s="121"/>
      <c r="M675" s="121"/>
      <c r="N675" s="121"/>
      <c r="O675" s="121"/>
      <c r="P675" s="96"/>
      <c r="Q675" s="121"/>
    </row>
    <row r="676" customFormat="false" ht="12" hidden="false" customHeight="true" outlineLevel="0" collapsed="false">
      <c r="A676" s="131"/>
      <c r="B676" s="132"/>
      <c r="C676" s="96"/>
      <c r="D676" s="96"/>
      <c r="E676" s="121"/>
      <c r="F676" s="120"/>
      <c r="G676" s="121"/>
      <c r="H676" s="96"/>
      <c r="I676" s="121"/>
      <c r="J676" s="121"/>
      <c r="K676" s="121"/>
      <c r="L676" s="121"/>
      <c r="M676" s="121"/>
      <c r="N676" s="121"/>
      <c r="O676" s="121"/>
      <c r="P676" s="96"/>
      <c r="Q676" s="121"/>
    </row>
    <row r="677" customFormat="false" ht="12" hidden="false" customHeight="true" outlineLevel="0" collapsed="false">
      <c r="A677" s="131"/>
      <c r="B677" s="132"/>
      <c r="C677" s="96"/>
      <c r="D677" s="96"/>
      <c r="E677" s="121"/>
      <c r="F677" s="120"/>
      <c r="G677" s="121"/>
      <c r="H677" s="96"/>
      <c r="I677" s="121"/>
      <c r="J677" s="121"/>
      <c r="K677" s="121"/>
      <c r="L677" s="121"/>
      <c r="M677" s="121"/>
      <c r="N677" s="121"/>
      <c r="O677" s="121"/>
      <c r="P677" s="96"/>
      <c r="Q677" s="121"/>
    </row>
    <row r="678" customFormat="false" ht="12" hidden="false" customHeight="true" outlineLevel="0" collapsed="false">
      <c r="A678" s="131"/>
      <c r="B678" s="132"/>
      <c r="C678" s="96"/>
      <c r="D678" s="96"/>
      <c r="E678" s="121"/>
      <c r="F678" s="120"/>
      <c r="G678" s="121"/>
      <c r="H678" s="96"/>
      <c r="I678" s="121"/>
      <c r="J678" s="121"/>
      <c r="K678" s="121"/>
      <c r="L678" s="121"/>
      <c r="M678" s="121"/>
      <c r="N678" s="121"/>
      <c r="O678" s="121"/>
      <c r="P678" s="96"/>
      <c r="Q678" s="121"/>
    </row>
    <row r="679" customFormat="false" ht="12" hidden="false" customHeight="true" outlineLevel="0" collapsed="false">
      <c r="A679" s="131"/>
      <c r="B679" s="132"/>
      <c r="C679" s="96"/>
      <c r="D679" s="96"/>
      <c r="E679" s="121"/>
      <c r="F679" s="120"/>
      <c r="G679" s="121"/>
      <c r="H679" s="96"/>
      <c r="I679" s="121"/>
      <c r="J679" s="121"/>
      <c r="K679" s="121"/>
      <c r="L679" s="121"/>
      <c r="M679" s="121"/>
      <c r="N679" s="121"/>
      <c r="O679" s="121"/>
      <c r="P679" s="96"/>
      <c r="Q679" s="121"/>
    </row>
    <row r="680" customFormat="false" ht="12" hidden="false" customHeight="true" outlineLevel="0" collapsed="false">
      <c r="A680" s="131"/>
      <c r="B680" s="132"/>
      <c r="C680" s="96"/>
      <c r="D680" s="96"/>
      <c r="E680" s="121"/>
      <c r="F680" s="120"/>
      <c r="G680" s="121"/>
      <c r="H680" s="96"/>
      <c r="I680" s="121"/>
      <c r="J680" s="121"/>
      <c r="K680" s="121"/>
      <c r="L680" s="121"/>
      <c r="M680" s="121"/>
      <c r="N680" s="121"/>
      <c r="O680" s="121"/>
      <c r="P680" s="96"/>
      <c r="Q680" s="121"/>
    </row>
    <row r="681" customFormat="false" ht="12" hidden="false" customHeight="true" outlineLevel="0" collapsed="false">
      <c r="A681" s="131"/>
      <c r="B681" s="132"/>
      <c r="C681" s="96"/>
      <c r="D681" s="96"/>
      <c r="E681" s="121"/>
      <c r="F681" s="120"/>
      <c r="G681" s="121"/>
      <c r="H681" s="96"/>
      <c r="I681" s="121"/>
      <c r="J681" s="121"/>
      <c r="K681" s="121"/>
      <c r="L681" s="121"/>
      <c r="M681" s="121"/>
      <c r="N681" s="121"/>
      <c r="O681" s="121"/>
      <c r="P681" s="96"/>
      <c r="Q681" s="121"/>
    </row>
    <row r="682" customFormat="false" ht="12" hidden="false" customHeight="true" outlineLevel="0" collapsed="false">
      <c r="A682" s="131"/>
      <c r="B682" s="132"/>
      <c r="C682" s="96"/>
      <c r="D682" s="96"/>
      <c r="E682" s="121"/>
      <c r="F682" s="120"/>
      <c r="G682" s="121"/>
      <c r="H682" s="96"/>
      <c r="I682" s="121"/>
      <c r="J682" s="121"/>
      <c r="K682" s="121"/>
      <c r="L682" s="121"/>
      <c r="M682" s="121"/>
      <c r="N682" s="121"/>
      <c r="O682" s="121"/>
      <c r="P682" s="96"/>
      <c r="Q682" s="121"/>
    </row>
    <row r="683" customFormat="false" ht="12" hidden="false" customHeight="true" outlineLevel="0" collapsed="false">
      <c r="A683" s="131"/>
      <c r="B683" s="132"/>
      <c r="C683" s="96"/>
      <c r="D683" s="96"/>
      <c r="E683" s="121"/>
      <c r="F683" s="120"/>
      <c r="G683" s="121"/>
      <c r="H683" s="96"/>
      <c r="I683" s="121"/>
      <c r="J683" s="121"/>
      <c r="K683" s="121"/>
      <c r="L683" s="121"/>
      <c r="M683" s="121"/>
      <c r="N683" s="121"/>
      <c r="O683" s="121"/>
      <c r="P683" s="96"/>
      <c r="Q683" s="121"/>
    </row>
    <row r="684" customFormat="false" ht="12" hidden="false" customHeight="true" outlineLevel="0" collapsed="false">
      <c r="A684" s="131"/>
      <c r="B684" s="132"/>
      <c r="C684" s="96"/>
      <c r="D684" s="96"/>
      <c r="E684" s="121"/>
      <c r="F684" s="120"/>
      <c r="G684" s="121"/>
      <c r="H684" s="96"/>
      <c r="I684" s="121"/>
      <c r="J684" s="121"/>
      <c r="K684" s="121"/>
      <c r="L684" s="121"/>
      <c r="M684" s="121"/>
      <c r="N684" s="121"/>
      <c r="O684" s="121"/>
      <c r="P684" s="96"/>
      <c r="Q684" s="121"/>
    </row>
    <row r="685" customFormat="false" ht="12" hidden="false" customHeight="true" outlineLevel="0" collapsed="false">
      <c r="A685" s="131"/>
      <c r="B685" s="132"/>
      <c r="C685" s="96"/>
      <c r="D685" s="96"/>
      <c r="E685" s="121"/>
      <c r="F685" s="120"/>
      <c r="G685" s="121"/>
      <c r="H685" s="96"/>
      <c r="I685" s="121"/>
      <c r="J685" s="121"/>
      <c r="K685" s="121"/>
      <c r="L685" s="121"/>
      <c r="M685" s="121"/>
      <c r="N685" s="121"/>
      <c r="O685" s="121"/>
      <c r="P685" s="96"/>
      <c r="Q685" s="121"/>
    </row>
    <row r="686" customFormat="false" ht="12" hidden="false" customHeight="true" outlineLevel="0" collapsed="false">
      <c r="A686" s="131"/>
      <c r="B686" s="132"/>
      <c r="C686" s="96"/>
      <c r="D686" s="96"/>
      <c r="E686" s="121"/>
      <c r="F686" s="120"/>
      <c r="G686" s="121"/>
      <c r="H686" s="96"/>
      <c r="I686" s="121"/>
      <c r="J686" s="121"/>
      <c r="K686" s="121"/>
      <c r="L686" s="121"/>
      <c r="M686" s="121"/>
      <c r="N686" s="121"/>
      <c r="O686" s="121"/>
      <c r="P686" s="96"/>
      <c r="Q686" s="121"/>
    </row>
    <row r="687" customFormat="false" ht="12" hidden="false" customHeight="true" outlineLevel="0" collapsed="false">
      <c r="A687" s="131"/>
      <c r="B687" s="132"/>
      <c r="C687" s="96"/>
      <c r="D687" s="96"/>
      <c r="E687" s="121"/>
      <c r="F687" s="120"/>
      <c r="G687" s="121"/>
      <c r="H687" s="96"/>
      <c r="I687" s="121"/>
      <c r="J687" s="121"/>
      <c r="K687" s="121"/>
      <c r="L687" s="121"/>
      <c r="M687" s="121"/>
      <c r="N687" s="121"/>
      <c r="O687" s="121"/>
      <c r="P687" s="96"/>
      <c r="Q687" s="121"/>
    </row>
    <row r="688" customFormat="false" ht="12" hidden="false" customHeight="true" outlineLevel="0" collapsed="false">
      <c r="A688" s="131"/>
      <c r="B688" s="132"/>
      <c r="C688" s="96"/>
      <c r="D688" s="96"/>
      <c r="E688" s="121"/>
      <c r="F688" s="120"/>
      <c r="G688" s="121"/>
      <c r="H688" s="96"/>
      <c r="I688" s="121"/>
      <c r="J688" s="121"/>
      <c r="K688" s="121"/>
      <c r="L688" s="121"/>
      <c r="M688" s="121"/>
      <c r="N688" s="121"/>
      <c r="O688" s="121"/>
      <c r="P688" s="96"/>
      <c r="Q688" s="121"/>
    </row>
    <row r="689" customFormat="false" ht="12" hidden="false" customHeight="true" outlineLevel="0" collapsed="false">
      <c r="A689" s="131"/>
      <c r="B689" s="132"/>
      <c r="C689" s="96"/>
      <c r="D689" s="96"/>
      <c r="E689" s="121"/>
      <c r="F689" s="120"/>
      <c r="G689" s="121"/>
      <c r="H689" s="96"/>
      <c r="I689" s="121"/>
      <c r="J689" s="121"/>
      <c r="K689" s="121"/>
      <c r="L689" s="121"/>
      <c r="M689" s="121"/>
      <c r="N689" s="121"/>
      <c r="O689" s="121"/>
      <c r="P689" s="96"/>
      <c r="Q689" s="121"/>
    </row>
    <row r="690" customFormat="false" ht="12" hidden="false" customHeight="true" outlineLevel="0" collapsed="false">
      <c r="A690" s="131"/>
      <c r="B690" s="132"/>
      <c r="C690" s="96"/>
      <c r="D690" s="96"/>
      <c r="E690" s="121"/>
      <c r="F690" s="120"/>
      <c r="G690" s="121"/>
      <c r="H690" s="96"/>
      <c r="I690" s="121"/>
      <c r="J690" s="121"/>
      <c r="K690" s="121"/>
      <c r="L690" s="121"/>
      <c r="M690" s="121"/>
      <c r="N690" s="121"/>
      <c r="O690" s="121"/>
      <c r="P690" s="96"/>
      <c r="Q690" s="121"/>
    </row>
    <row r="691" customFormat="false" ht="12" hidden="false" customHeight="true" outlineLevel="0" collapsed="false">
      <c r="A691" s="131"/>
      <c r="B691" s="132"/>
      <c r="C691" s="96"/>
      <c r="D691" s="96"/>
      <c r="E691" s="121"/>
      <c r="F691" s="120"/>
      <c r="G691" s="121"/>
      <c r="H691" s="96"/>
      <c r="I691" s="121"/>
      <c r="J691" s="121"/>
      <c r="K691" s="121"/>
      <c r="L691" s="121"/>
      <c r="M691" s="121"/>
      <c r="N691" s="121"/>
      <c r="O691" s="121"/>
      <c r="P691" s="96"/>
      <c r="Q691" s="121"/>
    </row>
    <row r="692" customFormat="false" ht="12" hidden="false" customHeight="true" outlineLevel="0" collapsed="false">
      <c r="A692" s="131"/>
      <c r="B692" s="132"/>
      <c r="C692" s="96"/>
      <c r="D692" s="96"/>
      <c r="E692" s="121"/>
      <c r="F692" s="120"/>
      <c r="G692" s="121"/>
      <c r="H692" s="96"/>
      <c r="I692" s="121"/>
      <c r="J692" s="121"/>
      <c r="K692" s="121"/>
      <c r="L692" s="121"/>
      <c r="M692" s="121"/>
      <c r="N692" s="121"/>
      <c r="O692" s="121"/>
      <c r="P692" s="96"/>
      <c r="Q692" s="121"/>
    </row>
    <row r="693" customFormat="false" ht="12" hidden="false" customHeight="true" outlineLevel="0" collapsed="false">
      <c r="A693" s="131"/>
      <c r="B693" s="132"/>
      <c r="C693" s="96"/>
      <c r="D693" s="96"/>
      <c r="E693" s="121"/>
      <c r="F693" s="120"/>
      <c r="G693" s="121"/>
      <c r="H693" s="96"/>
      <c r="I693" s="121"/>
      <c r="J693" s="121"/>
      <c r="K693" s="121"/>
      <c r="L693" s="121"/>
      <c r="M693" s="121"/>
      <c r="N693" s="121"/>
      <c r="O693" s="121"/>
      <c r="P693" s="96"/>
      <c r="Q693" s="121"/>
    </row>
    <row r="694" customFormat="false" ht="12" hidden="false" customHeight="true" outlineLevel="0" collapsed="false">
      <c r="A694" s="131"/>
      <c r="B694" s="132"/>
      <c r="C694" s="96"/>
      <c r="D694" s="96"/>
      <c r="E694" s="121"/>
      <c r="F694" s="120"/>
      <c r="G694" s="121"/>
      <c r="H694" s="96"/>
      <c r="I694" s="121"/>
      <c r="J694" s="121"/>
      <c r="K694" s="121"/>
      <c r="L694" s="121"/>
      <c r="M694" s="121"/>
      <c r="N694" s="121"/>
      <c r="O694" s="121"/>
      <c r="P694" s="96"/>
      <c r="Q694" s="121"/>
    </row>
    <row r="695" customFormat="false" ht="12" hidden="false" customHeight="true" outlineLevel="0" collapsed="false">
      <c r="A695" s="131"/>
      <c r="B695" s="132"/>
      <c r="C695" s="96"/>
      <c r="D695" s="96"/>
      <c r="E695" s="121"/>
      <c r="F695" s="120"/>
      <c r="G695" s="121"/>
      <c r="H695" s="96"/>
      <c r="I695" s="121"/>
      <c r="J695" s="121"/>
      <c r="K695" s="121"/>
      <c r="L695" s="121"/>
      <c r="M695" s="121"/>
      <c r="N695" s="121"/>
      <c r="O695" s="121"/>
      <c r="P695" s="96"/>
      <c r="Q695" s="121"/>
    </row>
    <row r="696" customFormat="false" ht="12" hidden="false" customHeight="true" outlineLevel="0" collapsed="false">
      <c r="A696" s="131"/>
      <c r="B696" s="132"/>
      <c r="C696" s="96"/>
      <c r="D696" s="96"/>
      <c r="E696" s="121"/>
      <c r="F696" s="120"/>
      <c r="G696" s="121"/>
      <c r="H696" s="96"/>
      <c r="I696" s="121"/>
      <c r="J696" s="121"/>
      <c r="K696" s="121"/>
      <c r="L696" s="121"/>
      <c r="M696" s="121"/>
      <c r="N696" s="121"/>
      <c r="O696" s="121"/>
      <c r="P696" s="96"/>
      <c r="Q696" s="121"/>
    </row>
    <row r="697" customFormat="false" ht="12" hidden="false" customHeight="true" outlineLevel="0" collapsed="false">
      <c r="A697" s="131"/>
      <c r="B697" s="132"/>
      <c r="C697" s="96"/>
      <c r="D697" s="96"/>
      <c r="E697" s="121"/>
      <c r="F697" s="120"/>
      <c r="G697" s="121"/>
      <c r="H697" s="96"/>
      <c r="I697" s="121"/>
      <c r="J697" s="121"/>
      <c r="K697" s="121"/>
      <c r="L697" s="121"/>
      <c r="M697" s="121"/>
      <c r="N697" s="121"/>
      <c r="O697" s="121"/>
      <c r="P697" s="96"/>
      <c r="Q697" s="121"/>
    </row>
    <row r="698" customFormat="false" ht="12" hidden="false" customHeight="true" outlineLevel="0" collapsed="false">
      <c r="A698" s="131"/>
      <c r="B698" s="132"/>
      <c r="C698" s="96"/>
      <c r="D698" s="96"/>
      <c r="E698" s="121"/>
      <c r="F698" s="120"/>
      <c r="G698" s="121"/>
      <c r="H698" s="96"/>
      <c r="I698" s="121"/>
      <c r="J698" s="121"/>
      <c r="K698" s="121"/>
      <c r="L698" s="121"/>
      <c r="M698" s="121"/>
      <c r="N698" s="121"/>
      <c r="O698" s="121"/>
      <c r="P698" s="96"/>
      <c r="Q698" s="121"/>
    </row>
    <row r="699" customFormat="false" ht="12" hidden="false" customHeight="true" outlineLevel="0" collapsed="false">
      <c r="A699" s="131"/>
      <c r="B699" s="132"/>
      <c r="C699" s="96"/>
      <c r="D699" s="96"/>
      <c r="E699" s="121"/>
      <c r="F699" s="120"/>
      <c r="G699" s="121"/>
      <c r="H699" s="96"/>
      <c r="I699" s="121"/>
      <c r="J699" s="121"/>
      <c r="K699" s="121"/>
      <c r="L699" s="121"/>
      <c r="M699" s="121"/>
      <c r="N699" s="121"/>
      <c r="O699" s="121"/>
      <c r="P699" s="96"/>
      <c r="Q699" s="121"/>
    </row>
    <row r="700" customFormat="false" ht="12" hidden="false" customHeight="true" outlineLevel="0" collapsed="false">
      <c r="A700" s="131"/>
      <c r="B700" s="132"/>
      <c r="C700" s="96"/>
      <c r="D700" s="96"/>
      <c r="E700" s="121"/>
      <c r="F700" s="120"/>
      <c r="G700" s="121"/>
      <c r="H700" s="96"/>
      <c r="I700" s="121"/>
      <c r="J700" s="121"/>
      <c r="K700" s="121"/>
      <c r="L700" s="121"/>
      <c r="M700" s="121"/>
      <c r="N700" s="121"/>
      <c r="O700" s="121"/>
      <c r="P700" s="96"/>
      <c r="Q700" s="121"/>
    </row>
    <row r="701" customFormat="false" ht="12" hidden="false" customHeight="true" outlineLevel="0" collapsed="false">
      <c r="A701" s="131"/>
      <c r="B701" s="132"/>
      <c r="C701" s="96"/>
      <c r="D701" s="96"/>
      <c r="E701" s="121"/>
      <c r="F701" s="120"/>
      <c r="G701" s="121"/>
      <c r="H701" s="96"/>
      <c r="I701" s="121"/>
      <c r="J701" s="121"/>
      <c r="K701" s="121"/>
      <c r="L701" s="121"/>
      <c r="M701" s="121"/>
      <c r="N701" s="121"/>
      <c r="O701" s="121"/>
      <c r="P701" s="96"/>
      <c r="Q701" s="121"/>
    </row>
    <row r="702" customFormat="false" ht="12" hidden="false" customHeight="true" outlineLevel="0" collapsed="false">
      <c r="A702" s="131"/>
      <c r="B702" s="132"/>
      <c r="C702" s="96"/>
      <c r="D702" s="96"/>
      <c r="E702" s="121"/>
      <c r="F702" s="120"/>
      <c r="G702" s="121"/>
      <c r="H702" s="96"/>
      <c r="I702" s="121"/>
      <c r="J702" s="121"/>
      <c r="K702" s="121"/>
      <c r="L702" s="121"/>
      <c r="M702" s="121"/>
      <c r="N702" s="121"/>
      <c r="O702" s="121"/>
      <c r="P702" s="96"/>
      <c r="Q702" s="121"/>
    </row>
    <row r="703" customFormat="false" ht="12" hidden="false" customHeight="true" outlineLevel="0" collapsed="false">
      <c r="A703" s="131"/>
      <c r="B703" s="132"/>
      <c r="C703" s="96"/>
      <c r="D703" s="96"/>
      <c r="E703" s="121"/>
      <c r="F703" s="120"/>
      <c r="G703" s="121"/>
      <c r="H703" s="96"/>
      <c r="I703" s="121"/>
      <c r="J703" s="121"/>
      <c r="K703" s="121"/>
      <c r="L703" s="121"/>
      <c r="M703" s="121"/>
      <c r="N703" s="121"/>
      <c r="O703" s="121"/>
      <c r="P703" s="96"/>
      <c r="Q703" s="121"/>
    </row>
    <row r="704" customFormat="false" ht="12" hidden="false" customHeight="true" outlineLevel="0" collapsed="false">
      <c r="A704" s="131"/>
      <c r="B704" s="132"/>
      <c r="C704" s="96"/>
      <c r="D704" s="96"/>
      <c r="E704" s="121"/>
      <c r="F704" s="120"/>
      <c r="G704" s="121"/>
      <c r="H704" s="96"/>
      <c r="I704" s="121"/>
      <c r="J704" s="121"/>
      <c r="K704" s="121"/>
      <c r="L704" s="121"/>
      <c r="M704" s="121"/>
      <c r="N704" s="121"/>
      <c r="O704" s="121"/>
      <c r="P704" s="96"/>
      <c r="Q704" s="121"/>
    </row>
    <row r="705" customFormat="false" ht="12" hidden="false" customHeight="true" outlineLevel="0" collapsed="false">
      <c r="A705" s="131"/>
      <c r="B705" s="132"/>
      <c r="C705" s="96"/>
      <c r="D705" s="96"/>
      <c r="E705" s="121"/>
      <c r="F705" s="120"/>
      <c r="G705" s="121"/>
      <c r="H705" s="96"/>
      <c r="I705" s="121"/>
      <c r="J705" s="121"/>
      <c r="K705" s="121"/>
      <c r="L705" s="121"/>
      <c r="M705" s="121"/>
      <c r="N705" s="121"/>
      <c r="O705" s="121"/>
      <c r="P705" s="96"/>
      <c r="Q705" s="121"/>
    </row>
    <row r="706" customFormat="false" ht="12" hidden="false" customHeight="true" outlineLevel="0" collapsed="false">
      <c r="A706" s="131"/>
      <c r="B706" s="132"/>
      <c r="C706" s="96"/>
      <c r="D706" s="96"/>
      <c r="E706" s="121"/>
      <c r="F706" s="120"/>
      <c r="G706" s="121"/>
      <c r="H706" s="96"/>
      <c r="I706" s="121"/>
      <c r="J706" s="121"/>
      <c r="K706" s="121"/>
      <c r="L706" s="121"/>
      <c r="M706" s="121"/>
      <c r="N706" s="121"/>
      <c r="O706" s="121"/>
      <c r="P706" s="96"/>
      <c r="Q706" s="121"/>
    </row>
    <row r="707" customFormat="false" ht="12" hidden="false" customHeight="true" outlineLevel="0" collapsed="false">
      <c r="A707" s="131"/>
      <c r="B707" s="132"/>
      <c r="C707" s="96"/>
      <c r="D707" s="96"/>
      <c r="E707" s="121"/>
      <c r="F707" s="120"/>
      <c r="G707" s="121"/>
      <c r="H707" s="96"/>
      <c r="I707" s="121"/>
      <c r="J707" s="121"/>
      <c r="K707" s="121"/>
      <c r="L707" s="121"/>
      <c r="M707" s="121"/>
      <c r="N707" s="121"/>
      <c r="O707" s="121"/>
      <c r="P707" s="96"/>
      <c r="Q707" s="121"/>
    </row>
    <row r="708" customFormat="false" ht="12" hidden="false" customHeight="true" outlineLevel="0" collapsed="false">
      <c r="A708" s="131"/>
      <c r="B708" s="132"/>
      <c r="C708" s="96"/>
      <c r="D708" s="96"/>
      <c r="E708" s="121"/>
      <c r="F708" s="120"/>
      <c r="G708" s="121"/>
      <c r="H708" s="96"/>
      <c r="I708" s="121"/>
      <c r="J708" s="121"/>
      <c r="K708" s="121"/>
      <c r="L708" s="121"/>
      <c r="M708" s="121"/>
      <c r="N708" s="121"/>
      <c r="O708" s="121"/>
      <c r="P708" s="96"/>
      <c r="Q708" s="121"/>
    </row>
    <row r="709" customFormat="false" ht="12" hidden="false" customHeight="true" outlineLevel="0" collapsed="false">
      <c r="A709" s="131"/>
      <c r="B709" s="132"/>
      <c r="C709" s="96"/>
      <c r="D709" s="96"/>
      <c r="E709" s="121"/>
      <c r="F709" s="120"/>
      <c r="G709" s="121"/>
      <c r="H709" s="96"/>
      <c r="I709" s="121"/>
      <c r="J709" s="121"/>
      <c r="K709" s="121"/>
      <c r="L709" s="121"/>
      <c r="M709" s="121"/>
      <c r="N709" s="121"/>
      <c r="O709" s="121"/>
      <c r="P709" s="96"/>
      <c r="Q709" s="121"/>
    </row>
    <row r="710" customFormat="false" ht="12" hidden="false" customHeight="true" outlineLevel="0" collapsed="false">
      <c r="A710" s="131"/>
      <c r="B710" s="132"/>
      <c r="C710" s="96"/>
      <c r="D710" s="96"/>
      <c r="E710" s="121"/>
      <c r="F710" s="120"/>
      <c r="G710" s="121"/>
      <c r="H710" s="96"/>
      <c r="I710" s="121"/>
      <c r="J710" s="121"/>
      <c r="K710" s="121"/>
      <c r="L710" s="121"/>
      <c r="M710" s="121"/>
      <c r="N710" s="121"/>
      <c r="O710" s="121"/>
      <c r="P710" s="96"/>
      <c r="Q710" s="121"/>
    </row>
    <row r="711" customFormat="false" ht="12" hidden="false" customHeight="true" outlineLevel="0" collapsed="false">
      <c r="A711" s="131"/>
      <c r="B711" s="132"/>
      <c r="C711" s="96"/>
      <c r="D711" s="96"/>
      <c r="E711" s="121"/>
      <c r="F711" s="120"/>
      <c r="G711" s="121"/>
      <c r="H711" s="96"/>
      <c r="I711" s="121"/>
      <c r="J711" s="121"/>
      <c r="K711" s="121"/>
      <c r="L711" s="121"/>
      <c r="M711" s="121"/>
      <c r="N711" s="121"/>
      <c r="O711" s="121"/>
      <c r="P711" s="96"/>
      <c r="Q711" s="121"/>
    </row>
    <row r="712" customFormat="false" ht="12" hidden="false" customHeight="true" outlineLevel="0" collapsed="false">
      <c r="A712" s="131"/>
      <c r="B712" s="132"/>
      <c r="C712" s="96"/>
      <c r="D712" s="96"/>
      <c r="E712" s="121"/>
      <c r="F712" s="120"/>
      <c r="G712" s="121"/>
      <c r="H712" s="96"/>
      <c r="I712" s="121"/>
      <c r="J712" s="121"/>
      <c r="K712" s="121"/>
      <c r="L712" s="121"/>
      <c r="M712" s="121"/>
      <c r="N712" s="121"/>
      <c r="O712" s="121"/>
      <c r="P712" s="96"/>
      <c r="Q712" s="121"/>
    </row>
    <row r="713" customFormat="false" ht="12" hidden="false" customHeight="true" outlineLevel="0" collapsed="false">
      <c r="A713" s="131"/>
      <c r="B713" s="132"/>
      <c r="C713" s="96"/>
      <c r="D713" s="96"/>
      <c r="E713" s="121"/>
      <c r="F713" s="120"/>
      <c r="G713" s="121"/>
      <c r="H713" s="96"/>
      <c r="I713" s="121"/>
      <c r="J713" s="121"/>
      <c r="K713" s="121"/>
      <c r="L713" s="121"/>
      <c r="M713" s="121"/>
      <c r="N713" s="121"/>
      <c r="O713" s="121"/>
      <c r="P713" s="96"/>
      <c r="Q713" s="121"/>
    </row>
    <row r="714" customFormat="false" ht="12" hidden="false" customHeight="true" outlineLevel="0" collapsed="false">
      <c r="A714" s="131"/>
      <c r="B714" s="132"/>
      <c r="C714" s="96"/>
      <c r="D714" s="96"/>
      <c r="E714" s="121"/>
      <c r="F714" s="120"/>
      <c r="G714" s="121"/>
      <c r="H714" s="96"/>
      <c r="I714" s="121"/>
      <c r="J714" s="121"/>
      <c r="K714" s="121"/>
      <c r="L714" s="121"/>
      <c r="M714" s="121"/>
      <c r="N714" s="121"/>
      <c r="O714" s="121"/>
      <c r="P714" s="96"/>
      <c r="Q714" s="121"/>
    </row>
    <row r="715" customFormat="false" ht="12" hidden="false" customHeight="true" outlineLevel="0" collapsed="false">
      <c r="A715" s="131"/>
      <c r="B715" s="132"/>
      <c r="C715" s="96"/>
      <c r="D715" s="96"/>
      <c r="E715" s="121"/>
      <c r="F715" s="120"/>
      <c r="G715" s="121"/>
      <c r="H715" s="96"/>
      <c r="I715" s="121"/>
      <c r="J715" s="121"/>
      <c r="K715" s="121"/>
      <c r="L715" s="121"/>
      <c r="M715" s="121"/>
      <c r="N715" s="121"/>
      <c r="O715" s="121"/>
      <c r="P715" s="96"/>
      <c r="Q715" s="121"/>
    </row>
    <row r="716" customFormat="false" ht="12" hidden="false" customHeight="true" outlineLevel="0" collapsed="false">
      <c r="A716" s="131"/>
      <c r="B716" s="132"/>
      <c r="C716" s="96"/>
      <c r="D716" s="96"/>
      <c r="E716" s="121"/>
      <c r="F716" s="120"/>
      <c r="G716" s="121"/>
      <c r="H716" s="96"/>
      <c r="I716" s="121"/>
      <c r="J716" s="121"/>
      <c r="K716" s="121"/>
      <c r="L716" s="121"/>
      <c r="M716" s="121"/>
      <c r="N716" s="121"/>
      <c r="O716" s="121"/>
      <c r="P716" s="96"/>
      <c r="Q716" s="121"/>
    </row>
    <row r="717" customFormat="false" ht="12" hidden="false" customHeight="true" outlineLevel="0" collapsed="false">
      <c r="A717" s="131"/>
      <c r="B717" s="132"/>
      <c r="C717" s="96"/>
      <c r="D717" s="96"/>
      <c r="E717" s="121"/>
      <c r="F717" s="120"/>
      <c r="G717" s="121"/>
      <c r="H717" s="96"/>
      <c r="I717" s="121"/>
      <c r="J717" s="121"/>
      <c r="K717" s="121"/>
      <c r="L717" s="121"/>
      <c r="M717" s="121"/>
      <c r="N717" s="121"/>
      <c r="O717" s="121"/>
      <c r="P717" s="96"/>
      <c r="Q717" s="121"/>
    </row>
    <row r="718" customFormat="false" ht="12" hidden="false" customHeight="true" outlineLevel="0" collapsed="false">
      <c r="A718" s="131"/>
      <c r="B718" s="132"/>
      <c r="C718" s="96"/>
      <c r="D718" s="96"/>
      <c r="E718" s="121"/>
      <c r="F718" s="120"/>
      <c r="G718" s="121"/>
      <c r="H718" s="96"/>
      <c r="I718" s="121"/>
      <c r="J718" s="121"/>
      <c r="K718" s="121"/>
      <c r="L718" s="121"/>
      <c r="M718" s="121"/>
      <c r="N718" s="121"/>
      <c r="O718" s="121"/>
      <c r="P718" s="96"/>
      <c r="Q718" s="121"/>
    </row>
    <row r="719" customFormat="false" ht="12" hidden="false" customHeight="true" outlineLevel="0" collapsed="false">
      <c r="A719" s="131"/>
      <c r="B719" s="132"/>
      <c r="C719" s="96"/>
      <c r="D719" s="96"/>
      <c r="E719" s="121"/>
      <c r="F719" s="120"/>
      <c r="G719" s="121"/>
      <c r="H719" s="96"/>
      <c r="I719" s="121"/>
      <c r="J719" s="121"/>
      <c r="K719" s="121"/>
      <c r="L719" s="121"/>
      <c r="M719" s="121"/>
      <c r="N719" s="121"/>
      <c r="O719" s="121"/>
      <c r="P719" s="96"/>
      <c r="Q719" s="121"/>
    </row>
    <row r="720" customFormat="false" ht="12" hidden="false" customHeight="true" outlineLevel="0" collapsed="false">
      <c r="A720" s="131"/>
      <c r="B720" s="132"/>
      <c r="C720" s="96"/>
      <c r="D720" s="96"/>
      <c r="E720" s="121"/>
      <c r="F720" s="120"/>
      <c r="G720" s="121"/>
      <c r="H720" s="96"/>
      <c r="I720" s="121"/>
      <c r="J720" s="121"/>
      <c r="K720" s="121"/>
      <c r="L720" s="121"/>
      <c r="M720" s="121"/>
      <c r="N720" s="121"/>
      <c r="O720" s="121"/>
      <c r="P720" s="96"/>
      <c r="Q720" s="121"/>
    </row>
    <row r="721" customFormat="false" ht="12" hidden="false" customHeight="true" outlineLevel="0" collapsed="false">
      <c r="A721" s="131"/>
      <c r="B721" s="132"/>
      <c r="C721" s="96"/>
      <c r="D721" s="96"/>
      <c r="E721" s="121"/>
      <c r="F721" s="120"/>
      <c r="G721" s="121"/>
      <c r="H721" s="96"/>
      <c r="I721" s="121"/>
      <c r="J721" s="121"/>
      <c r="K721" s="121"/>
      <c r="L721" s="121"/>
      <c r="M721" s="121"/>
      <c r="N721" s="121"/>
      <c r="O721" s="121"/>
      <c r="P721" s="96"/>
      <c r="Q721" s="121"/>
    </row>
    <row r="722" customFormat="false" ht="12" hidden="false" customHeight="true" outlineLevel="0" collapsed="false">
      <c r="A722" s="131"/>
      <c r="B722" s="132"/>
      <c r="C722" s="96"/>
      <c r="D722" s="96"/>
      <c r="E722" s="121"/>
      <c r="F722" s="120"/>
      <c r="G722" s="121"/>
      <c r="H722" s="96"/>
      <c r="I722" s="121"/>
      <c r="J722" s="121"/>
      <c r="K722" s="121"/>
      <c r="L722" s="121"/>
      <c r="M722" s="121"/>
      <c r="N722" s="121"/>
      <c r="O722" s="121"/>
      <c r="P722" s="96"/>
      <c r="Q722" s="121"/>
    </row>
    <row r="723" customFormat="false" ht="12" hidden="false" customHeight="true" outlineLevel="0" collapsed="false">
      <c r="A723" s="131"/>
      <c r="B723" s="132"/>
      <c r="C723" s="96"/>
      <c r="D723" s="96"/>
      <c r="E723" s="121"/>
      <c r="F723" s="120"/>
      <c r="G723" s="121"/>
      <c r="H723" s="96"/>
      <c r="I723" s="121"/>
      <c r="J723" s="121"/>
      <c r="K723" s="121"/>
      <c r="L723" s="121"/>
      <c r="M723" s="121"/>
      <c r="N723" s="121"/>
      <c r="O723" s="121"/>
      <c r="P723" s="96"/>
      <c r="Q723" s="121"/>
    </row>
    <row r="724" customFormat="false" ht="12" hidden="false" customHeight="true" outlineLevel="0" collapsed="false">
      <c r="A724" s="131"/>
      <c r="B724" s="132"/>
      <c r="C724" s="96"/>
      <c r="D724" s="96"/>
      <c r="E724" s="121"/>
      <c r="F724" s="120"/>
      <c r="G724" s="121"/>
      <c r="H724" s="96"/>
      <c r="I724" s="121"/>
      <c r="J724" s="121"/>
      <c r="K724" s="121"/>
      <c r="L724" s="121"/>
      <c r="M724" s="121"/>
      <c r="N724" s="121"/>
      <c r="O724" s="121"/>
      <c r="P724" s="96"/>
      <c r="Q724" s="121"/>
    </row>
    <row r="725" customFormat="false" ht="12" hidden="false" customHeight="true" outlineLevel="0" collapsed="false">
      <c r="A725" s="131"/>
      <c r="B725" s="132"/>
      <c r="C725" s="96"/>
      <c r="D725" s="96"/>
      <c r="E725" s="121"/>
      <c r="F725" s="120"/>
      <c r="G725" s="121"/>
      <c r="H725" s="96"/>
      <c r="I725" s="121"/>
      <c r="J725" s="121"/>
      <c r="K725" s="121"/>
      <c r="L725" s="121"/>
      <c r="M725" s="121"/>
      <c r="N725" s="121"/>
      <c r="O725" s="121"/>
      <c r="P725" s="96"/>
      <c r="Q725" s="121"/>
    </row>
    <row r="726" customFormat="false" ht="12" hidden="false" customHeight="true" outlineLevel="0" collapsed="false">
      <c r="A726" s="131"/>
      <c r="B726" s="132"/>
      <c r="C726" s="96"/>
      <c r="D726" s="96"/>
      <c r="E726" s="121"/>
      <c r="F726" s="120"/>
      <c r="G726" s="121"/>
      <c r="H726" s="96"/>
      <c r="I726" s="121"/>
      <c r="J726" s="121"/>
      <c r="K726" s="121"/>
      <c r="L726" s="121"/>
      <c r="M726" s="121"/>
      <c r="N726" s="121"/>
      <c r="O726" s="121"/>
      <c r="P726" s="96"/>
      <c r="Q726" s="121"/>
    </row>
    <row r="727" customFormat="false" ht="12" hidden="false" customHeight="true" outlineLevel="0" collapsed="false">
      <c r="A727" s="131"/>
      <c r="B727" s="132"/>
      <c r="C727" s="96"/>
      <c r="D727" s="96"/>
      <c r="E727" s="121"/>
      <c r="F727" s="120"/>
      <c r="G727" s="121"/>
      <c r="H727" s="96"/>
      <c r="I727" s="121"/>
      <c r="J727" s="121"/>
      <c r="K727" s="121"/>
      <c r="L727" s="121"/>
      <c r="M727" s="121"/>
      <c r="N727" s="121"/>
      <c r="O727" s="121"/>
      <c r="P727" s="96"/>
      <c r="Q727" s="121"/>
    </row>
    <row r="728" customFormat="false" ht="15" hidden="false" customHeight="false" outlineLevel="0" collapsed="false">
      <c r="B728" s="132"/>
      <c r="C728" s="96"/>
      <c r="D728" s="96"/>
      <c r="E728" s="121"/>
      <c r="F728" s="120"/>
      <c r="G728" s="121"/>
      <c r="H728" s="96"/>
      <c r="I728" s="121"/>
      <c r="J728" s="121"/>
      <c r="K728" s="121"/>
      <c r="L728" s="121"/>
      <c r="M728" s="121"/>
      <c r="N728" s="121"/>
      <c r="O728" s="121"/>
      <c r="P728" s="96"/>
      <c r="Q728" s="121"/>
    </row>
    <row r="729" customFormat="false" ht="15" hidden="false" customHeight="false" outlineLevel="0" collapsed="false">
      <c r="B729" s="132"/>
      <c r="C729" s="96"/>
      <c r="D729" s="96"/>
      <c r="E729" s="121"/>
      <c r="F729" s="120"/>
      <c r="G729" s="121"/>
      <c r="H729" s="96"/>
      <c r="I729" s="121"/>
      <c r="J729" s="121"/>
      <c r="K729" s="121"/>
      <c r="L729" s="121"/>
      <c r="M729" s="121"/>
      <c r="N729" s="121"/>
      <c r="O729" s="121"/>
      <c r="P729" s="96"/>
      <c r="Q729" s="121"/>
    </row>
    <row r="730" customFormat="false" ht="15" hidden="false" customHeight="false" outlineLevel="0" collapsed="false">
      <c r="B730" s="132"/>
      <c r="C730" s="96"/>
      <c r="D730" s="96"/>
      <c r="E730" s="121"/>
      <c r="F730" s="120"/>
      <c r="G730" s="121"/>
      <c r="H730" s="96"/>
      <c r="I730" s="121"/>
      <c r="J730" s="121"/>
      <c r="K730" s="121"/>
      <c r="L730" s="121"/>
      <c r="M730" s="121"/>
      <c r="N730" s="121"/>
      <c r="O730" s="121"/>
      <c r="P730" s="96"/>
      <c r="Q730" s="121"/>
    </row>
    <row r="731" customFormat="false" ht="15" hidden="false" customHeight="false" outlineLevel="0" collapsed="false">
      <c r="B731" s="132"/>
      <c r="C731" s="96"/>
      <c r="D731" s="96"/>
      <c r="E731" s="121"/>
      <c r="F731" s="120"/>
      <c r="G731" s="121"/>
      <c r="H731" s="96"/>
      <c r="I731" s="121"/>
      <c r="J731" s="121"/>
      <c r="K731" s="121"/>
      <c r="L731" s="121"/>
      <c r="M731" s="121"/>
      <c r="N731" s="121"/>
      <c r="O731" s="121"/>
      <c r="P731" s="96"/>
      <c r="Q731" s="121"/>
    </row>
    <row r="732" customFormat="false" ht="15" hidden="false" customHeight="false" outlineLevel="0" collapsed="false">
      <c r="B732" s="132"/>
      <c r="C732" s="96"/>
      <c r="D732" s="96"/>
      <c r="E732" s="121"/>
      <c r="F732" s="120"/>
      <c r="G732" s="121"/>
      <c r="H732" s="96"/>
      <c r="I732" s="121"/>
      <c r="J732" s="121"/>
      <c r="K732" s="121"/>
      <c r="L732" s="121"/>
      <c r="M732" s="121"/>
      <c r="N732" s="121"/>
      <c r="O732" s="121"/>
      <c r="P732" s="96"/>
      <c r="Q732" s="121"/>
    </row>
    <row r="733" customFormat="false" ht="17.1" hidden="false" customHeight="true" outlineLevel="0" collapsed="false">
      <c r="A733" s="1" t="n">
        <v>0</v>
      </c>
      <c r="B733" s="171" t="s">
        <v>268</v>
      </c>
      <c r="C733" s="96"/>
      <c r="D733" s="96"/>
      <c r="E733" s="121"/>
      <c r="F733" s="120"/>
      <c r="G733" s="121"/>
      <c r="H733" s="96"/>
      <c r="I733" s="121"/>
      <c r="J733" s="121"/>
      <c r="K733" s="121"/>
      <c r="L733" s="121"/>
      <c r="M733" s="121"/>
      <c r="N733" s="121"/>
      <c r="O733" s="121"/>
      <c r="P733" s="96"/>
      <c r="Q733" s="121"/>
    </row>
    <row r="734" customFormat="false" ht="15" hidden="false" customHeight="false" outlineLevel="0" collapsed="false">
      <c r="B734" s="132"/>
      <c r="C734" s="96"/>
      <c r="D734" s="96"/>
      <c r="E734" s="121"/>
      <c r="F734" s="120"/>
      <c r="G734" s="121"/>
      <c r="H734" s="96"/>
      <c r="I734" s="121"/>
      <c r="J734" s="121"/>
      <c r="K734" s="121"/>
      <c r="L734" s="121"/>
      <c r="M734" s="121"/>
      <c r="N734" s="121"/>
      <c r="O734" s="121"/>
      <c r="P734" s="96"/>
      <c r="Q734" s="121"/>
    </row>
    <row r="735" customFormat="false" ht="17.1" hidden="false" customHeight="true" outlineLevel="0" collapsed="false">
      <c r="B735" s="106" t="s">
        <v>269</v>
      </c>
      <c r="C735" s="99" t="n">
        <v>1</v>
      </c>
      <c r="D735" s="99" t="s">
        <v>91</v>
      </c>
      <c r="E735" s="100" t="n">
        <v>209.5</v>
      </c>
      <c r="F735" s="99" t="s">
        <v>91</v>
      </c>
      <c r="G735" s="100" t="n">
        <v>3</v>
      </c>
      <c r="H735" s="99"/>
      <c r="I735" s="100"/>
      <c r="J735" s="100"/>
      <c r="K735" s="100"/>
      <c r="L735" s="100"/>
      <c r="M735" s="100"/>
      <c r="N735" s="100"/>
      <c r="O735" s="100"/>
      <c r="P735" s="99" t="s">
        <v>92</v>
      </c>
      <c r="Q735" s="100" t="n">
        <f aca="false">C735*E735*G735</f>
        <v>628.5</v>
      </c>
    </row>
    <row r="736" customFormat="false" ht="17.1" hidden="false" customHeight="true" outlineLevel="0" collapsed="false">
      <c r="B736" s="106" t="s">
        <v>270</v>
      </c>
      <c r="C736" s="99" t="n">
        <v>1</v>
      </c>
      <c r="D736" s="99" t="s">
        <v>91</v>
      </c>
      <c r="E736" s="100" t="n">
        <v>209.5</v>
      </c>
      <c r="F736" s="99" t="s">
        <v>91</v>
      </c>
      <c r="G736" s="100" t="n">
        <v>3</v>
      </c>
      <c r="H736" s="99"/>
      <c r="I736" s="100"/>
      <c r="J736" s="100"/>
      <c r="K736" s="100"/>
      <c r="L736" s="100"/>
      <c r="M736" s="100"/>
      <c r="N736" s="100"/>
      <c r="O736" s="100"/>
      <c r="P736" s="99" t="s">
        <v>92</v>
      </c>
      <c r="Q736" s="100" t="n">
        <f aca="false">C736*E736*G736</f>
        <v>628.5</v>
      </c>
    </row>
    <row r="737" customFormat="false" ht="17.1" hidden="false" customHeight="true" outlineLevel="0" collapsed="false">
      <c r="B737" s="106" t="s">
        <v>270</v>
      </c>
      <c r="C737" s="99" t="n">
        <v>1</v>
      </c>
      <c r="D737" s="99" t="s">
        <v>91</v>
      </c>
      <c r="E737" s="100" t="n">
        <v>20.83</v>
      </c>
      <c r="F737" s="99" t="s">
        <v>91</v>
      </c>
      <c r="G737" s="100" t="n">
        <v>3</v>
      </c>
      <c r="H737" s="99"/>
      <c r="I737" s="100"/>
      <c r="J737" s="100"/>
      <c r="K737" s="100"/>
      <c r="L737" s="100"/>
      <c r="M737" s="100"/>
      <c r="N737" s="100"/>
      <c r="O737" s="100"/>
      <c r="P737" s="99" t="s">
        <v>92</v>
      </c>
      <c r="Q737" s="100" t="n">
        <f aca="false">C737*E737*G737</f>
        <v>62.49</v>
      </c>
    </row>
    <row r="738" customFormat="false" ht="17.1" hidden="false" customHeight="true" outlineLevel="0" collapsed="false">
      <c r="B738" s="106" t="s">
        <v>271</v>
      </c>
      <c r="C738" s="99" t="n">
        <v>9</v>
      </c>
      <c r="D738" s="99" t="s">
        <v>91</v>
      </c>
      <c r="E738" s="101" t="n">
        <v>2</v>
      </c>
      <c r="F738" s="99" t="s">
        <v>93</v>
      </c>
      <c r="G738" s="100" t="n">
        <v>6</v>
      </c>
      <c r="H738" s="99" t="s">
        <v>94</v>
      </c>
      <c r="I738" s="100" t="n">
        <v>4</v>
      </c>
      <c r="J738" s="100" t="s">
        <v>95</v>
      </c>
      <c r="K738" s="100" t="n">
        <v>5</v>
      </c>
      <c r="L738" s="100"/>
      <c r="M738" s="100"/>
      <c r="N738" s="100"/>
      <c r="O738" s="100"/>
      <c r="P738" s="99" t="s">
        <v>92</v>
      </c>
      <c r="Q738" s="97" t="n">
        <f aca="false">ROUND(C738*E738*(G738+I738)*K738,0)</f>
        <v>900</v>
      </c>
    </row>
    <row r="739" customFormat="false" ht="17.1" hidden="false" customHeight="true" outlineLevel="0" collapsed="false">
      <c r="B739" s="106" t="s">
        <v>272</v>
      </c>
      <c r="C739" s="99" t="n">
        <v>2</v>
      </c>
      <c r="D739" s="99" t="s">
        <v>91</v>
      </c>
      <c r="E739" s="101" t="n">
        <v>2</v>
      </c>
      <c r="F739" s="99" t="s">
        <v>93</v>
      </c>
      <c r="G739" s="100" t="n">
        <v>25</v>
      </c>
      <c r="H739" s="99" t="s">
        <v>94</v>
      </c>
      <c r="I739" s="100" t="n">
        <v>3.5</v>
      </c>
      <c r="J739" s="100" t="s">
        <v>95</v>
      </c>
      <c r="K739" s="100" t="n">
        <v>5</v>
      </c>
      <c r="L739" s="100"/>
      <c r="M739" s="100"/>
      <c r="N739" s="100"/>
      <c r="O739" s="100"/>
      <c r="P739" s="99" t="s">
        <v>92</v>
      </c>
      <c r="Q739" s="97" t="n">
        <f aca="false">ROUND(C739*E739*(G739+I739)*K739,0)</f>
        <v>570</v>
      </c>
    </row>
    <row r="740" customFormat="false" ht="17.1" hidden="false" customHeight="true" outlineLevel="0" collapsed="false">
      <c r="B740" s="106" t="s">
        <v>273</v>
      </c>
      <c r="C740" s="99" t="n">
        <v>8</v>
      </c>
      <c r="D740" s="99" t="s">
        <v>91</v>
      </c>
      <c r="E740" s="101" t="n">
        <v>2</v>
      </c>
      <c r="F740" s="99" t="s">
        <v>93</v>
      </c>
      <c r="G740" s="100" t="n">
        <v>6</v>
      </c>
      <c r="H740" s="99" t="s">
        <v>94</v>
      </c>
      <c r="I740" s="100" t="n">
        <v>4</v>
      </c>
      <c r="J740" s="100" t="s">
        <v>95</v>
      </c>
      <c r="K740" s="100" t="n">
        <v>5</v>
      </c>
      <c r="L740" s="100"/>
      <c r="M740" s="100"/>
      <c r="N740" s="100"/>
      <c r="O740" s="100"/>
      <c r="P740" s="99" t="s">
        <v>92</v>
      </c>
      <c r="Q740" s="97" t="n">
        <f aca="false">ROUND(C740*E740*(G740+I740)*K740,0)</f>
        <v>800</v>
      </c>
    </row>
    <row r="741" customFormat="false" ht="17.1" hidden="false" customHeight="true" outlineLevel="0" collapsed="false">
      <c r="B741" s="106" t="s">
        <v>274</v>
      </c>
      <c r="C741" s="99" t="n">
        <v>1</v>
      </c>
      <c r="D741" s="99" t="s">
        <v>91</v>
      </c>
      <c r="E741" s="101" t="n">
        <v>2</v>
      </c>
      <c r="F741" s="99" t="s">
        <v>93</v>
      </c>
      <c r="G741" s="100" t="n">
        <v>8.58</v>
      </c>
      <c r="H741" s="99" t="s">
        <v>94</v>
      </c>
      <c r="I741" s="100" t="n">
        <v>5.08</v>
      </c>
      <c r="J741" s="100" t="s">
        <v>95</v>
      </c>
      <c r="K741" s="100" t="n">
        <v>5</v>
      </c>
      <c r="L741" s="100"/>
      <c r="M741" s="100"/>
      <c r="N741" s="100"/>
      <c r="O741" s="100"/>
      <c r="P741" s="99" t="s">
        <v>92</v>
      </c>
      <c r="Q741" s="97" t="n">
        <f aca="false">ROUND(C741*E741*(G741+I741)*K741,0)</f>
        <v>137</v>
      </c>
    </row>
    <row r="742" customFormat="false" ht="17.1" hidden="false" customHeight="true" outlineLevel="0" collapsed="false">
      <c r="B742" s="106" t="s">
        <v>275</v>
      </c>
      <c r="C742" s="99" t="n">
        <v>1</v>
      </c>
      <c r="D742" s="99" t="s">
        <v>91</v>
      </c>
      <c r="E742" s="101" t="n">
        <v>2</v>
      </c>
      <c r="F742" s="99" t="s">
        <v>93</v>
      </c>
      <c r="G742" s="100" t="n">
        <v>5.67</v>
      </c>
      <c r="H742" s="99" t="s">
        <v>94</v>
      </c>
      <c r="I742" s="100" t="n">
        <v>6.58</v>
      </c>
      <c r="J742" s="100" t="s">
        <v>95</v>
      </c>
      <c r="K742" s="100" t="n">
        <v>5</v>
      </c>
      <c r="L742" s="100"/>
      <c r="M742" s="100"/>
      <c r="N742" s="100"/>
      <c r="O742" s="100"/>
      <c r="P742" s="99" t="s">
        <v>92</v>
      </c>
      <c r="Q742" s="97" t="n">
        <f aca="false">ROUND(C742*E742*(G742+I742)*K742,0)</f>
        <v>123</v>
      </c>
    </row>
    <row r="743" customFormat="false" ht="17.1" hidden="false" customHeight="true" outlineLevel="0" collapsed="false">
      <c r="B743" s="106" t="s">
        <v>276</v>
      </c>
      <c r="C743" s="99" t="n">
        <v>9</v>
      </c>
      <c r="D743" s="99" t="s">
        <v>91</v>
      </c>
      <c r="E743" s="100" t="n">
        <v>6</v>
      </c>
      <c r="F743" s="99" t="s">
        <v>91</v>
      </c>
      <c r="G743" s="100" t="n">
        <v>4</v>
      </c>
      <c r="H743" s="99"/>
      <c r="I743" s="100"/>
      <c r="J743" s="100"/>
      <c r="K743" s="100"/>
      <c r="L743" s="100"/>
      <c r="M743" s="100"/>
      <c r="N743" s="100"/>
      <c r="O743" s="100"/>
      <c r="P743" s="99" t="s">
        <v>92</v>
      </c>
      <c r="Q743" s="100" t="n">
        <f aca="false">C743*E743*G743</f>
        <v>216</v>
      </c>
    </row>
    <row r="744" customFormat="false" ht="17.1" hidden="false" customHeight="true" outlineLevel="0" collapsed="false">
      <c r="B744" s="106" t="s">
        <v>277</v>
      </c>
      <c r="C744" s="99" t="n">
        <v>2</v>
      </c>
      <c r="D744" s="99" t="s">
        <v>91</v>
      </c>
      <c r="E744" s="100" t="n">
        <v>25</v>
      </c>
      <c r="F744" s="99" t="s">
        <v>91</v>
      </c>
      <c r="G744" s="100" t="n">
        <v>3.5</v>
      </c>
      <c r="H744" s="99"/>
      <c r="I744" s="100"/>
      <c r="J744" s="100"/>
      <c r="K744" s="100"/>
      <c r="L744" s="100"/>
      <c r="M744" s="100"/>
      <c r="N744" s="100"/>
      <c r="O744" s="100"/>
      <c r="P744" s="99" t="s">
        <v>92</v>
      </c>
      <c r="Q744" s="100" t="n">
        <f aca="false">C744*E744*G744</f>
        <v>175</v>
      </c>
    </row>
    <row r="745" customFormat="false" ht="17.1" hidden="false" customHeight="true" outlineLevel="0" collapsed="false">
      <c r="B745" s="106" t="s">
        <v>278</v>
      </c>
      <c r="C745" s="99" t="n">
        <v>8</v>
      </c>
      <c r="D745" s="99" t="s">
        <v>91</v>
      </c>
      <c r="E745" s="100" t="n">
        <v>6</v>
      </c>
      <c r="F745" s="99" t="s">
        <v>91</v>
      </c>
      <c r="G745" s="100" t="n">
        <v>4</v>
      </c>
      <c r="H745" s="99"/>
      <c r="I745" s="100"/>
      <c r="J745" s="100"/>
      <c r="K745" s="100"/>
      <c r="L745" s="100"/>
      <c r="M745" s="100"/>
      <c r="N745" s="100"/>
      <c r="O745" s="100"/>
      <c r="P745" s="99" t="s">
        <v>92</v>
      </c>
      <c r="Q745" s="100" t="n">
        <f aca="false">C745*E745*G745</f>
        <v>192</v>
      </c>
    </row>
    <row r="746" customFormat="false" ht="17.1" hidden="false" customHeight="true" outlineLevel="0" collapsed="false">
      <c r="B746" s="106" t="s">
        <v>279</v>
      </c>
      <c r="C746" s="99" t="n">
        <v>1</v>
      </c>
      <c r="D746" s="99" t="s">
        <v>91</v>
      </c>
      <c r="E746" s="100" t="n">
        <v>5.58</v>
      </c>
      <c r="F746" s="99" t="s">
        <v>91</v>
      </c>
      <c r="G746" s="100" t="n">
        <v>5.08</v>
      </c>
      <c r="H746" s="99"/>
      <c r="I746" s="100"/>
      <c r="J746" s="100"/>
      <c r="K746" s="100"/>
      <c r="L746" s="100"/>
      <c r="M746" s="100"/>
      <c r="N746" s="100"/>
      <c r="O746" s="100"/>
      <c r="P746" s="99" t="s">
        <v>92</v>
      </c>
      <c r="Q746" s="100" t="n">
        <f aca="false">C746*E746*G746</f>
        <v>28.3464</v>
      </c>
    </row>
    <row r="747" customFormat="false" ht="17.1" hidden="false" customHeight="true" outlineLevel="0" collapsed="false">
      <c r="B747" s="106" t="s">
        <v>280</v>
      </c>
      <c r="C747" s="99" t="n">
        <v>1</v>
      </c>
      <c r="D747" s="99" t="s">
        <v>91</v>
      </c>
      <c r="E747" s="100" t="n">
        <v>5.67</v>
      </c>
      <c r="F747" s="99" t="s">
        <v>91</v>
      </c>
      <c r="G747" s="100" t="n">
        <v>6.58</v>
      </c>
      <c r="H747" s="99"/>
      <c r="I747" s="100"/>
      <c r="J747" s="100"/>
      <c r="K747" s="100"/>
      <c r="L747" s="100"/>
      <c r="M747" s="100"/>
      <c r="N747" s="100"/>
      <c r="O747" s="100"/>
      <c r="P747" s="99" t="s">
        <v>92</v>
      </c>
      <c r="Q747" s="100" t="n">
        <f aca="false">C747*E747*G747</f>
        <v>37.3086</v>
      </c>
    </row>
    <row r="748" customFormat="false" ht="17.1" hidden="false" customHeight="true" outlineLevel="0" collapsed="false">
      <c r="B748" s="106" t="s">
        <v>281</v>
      </c>
      <c r="C748" s="99" t="n">
        <v>8</v>
      </c>
      <c r="D748" s="99" t="s">
        <v>91</v>
      </c>
      <c r="E748" s="101" t="n">
        <v>3</v>
      </c>
      <c r="F748" s="99" t="s">
        <v>91</v>
      </c>
      <c r="G748" s="100" t="n">
        <v>24</v>
      </c>
      <c r="H748" s="99" t="s">
        <v>91</v>
      </c>
      <c r="I748" s="100" t="n">
        <v>4</v>
      </c>
      <c r="J748" s="100"/>
      <c r="K748" s="100"/>
      <c r="L748" s="100"/>
      <c r="M748" s="100"/>
      <c r="N748" s="100"/>
      <c r="O748" s="100"/>
      <c r="P748" s="99" t="s">
        <v>92</v>
      </c>
      <c r="Q748" s="100" t="n">
        <f aca="false">ROUND(C748*E748*G748*I748,0)</f>
        <v>2304</v>
      </c>
    </row>
    <row r="749" customFormat="false" ht="17.1" hidden="false" customHeight="true" outlineLevel="0" collapsed="false">
      <c r="B749" s="106" t="s">
        <v>282</v>
      </c>
      <c r="C749" s="99" t="n">
        <v>8</v>
      </c>
      <c r="D749" s="99" t="s">
        <v>91</v>
      </c>
      <c r="E749" s="101" t="n">
        <v>3</v>
      </c>
      <c r="F749" s="99" t="s">
        <v>91</v>
      </c>
      <c r="G749" s="100" t="n">
        <v>2</v>
      </c>
      <c r="H749" s="99" t="s">
        <v>91</v>
      </c>
      <c r="I749" s="100" t="n">
        <v>24</v>
      </c>
      <c r="J749" s="99" t="s">
        <v>93</v>
      </c>
      <c r="K749" s="100" t="n">
        <v>0.5</v>
      </c>
      <c r="L749" s="99" t="s">
        <v>94</v>
      </c>
      <c r="M749" s="100" t="n">
        <v>0.5</v>
      </c>
      <c r="N749" s="100" t="s">
        <v>96</v>
      </c>
      <c r="O749" s="100"/>
      <c r="P749" s="99" t="s">
        <v>92</v>
      </c>
      <c r="Q749" s="100" t="n">
        <f aca="false">C749*E749*G749*I749*(K749+M749)</f>
        <v>1152</v>
      </c>
    </row>
    <row r="750" customFormat="false" ht="17.1" hidden="false" customHeight="true" outlineLevel="0" collapsed="false">
      <c r="B750" s="106" t="s">
        <v>283</v>
      </c>
      <c r="C750" s="99" t="n">
        <v>8</v>
      </c>
      <c r="D750" s="99" t="s">
        <v>91</v>
      </c>
      <c r="E750" s="101" t="n">
        <v>3</v>
      </c>
      <c r="F750" s="99" t="s">
        <v>91</v>
      </c>
      <c r="G750" s="100" t="n">
        <v>4</v>
      </c>
      <c r="H750" s="99" t="s">
        <v>91</v>
      </c>
      <c r="I750" s="100" t="n">
        <v>0.5</v>
      </c>
      <c r="J750" s="99" t="s">
        <v>91</v>
      </c>
      <c r="K750" s="100" t="n">
        <v>3</v>
      </c>
      <c r="L750" s="100"/>
      <c r="M750" s="100"/>
      <c r="N750" s="100"/>
      <c r="O750" s="100"/>
      <c r="P750" s="99" t="s">
        <v>92</v>
      </c>
      <c r="Q750" s="100" t="n">
        <f aca="false">C750*E750*G750*I750*K750</f>
        <v>144</v>
      </c>
    </row>
    <row r="751" customFormat="false" ht="15.75" hidden="false" customHeight="false" outlineLevel="0" collapsed="false">
      <c r="B751" s="98"/>
      <c r="C751" s="99"/>
      <c r="D751" s="99"/>
      <c r="E751" s="101"/>
      <c r="F751" s="99"/>
      <c r="G751" s="100"/>
      <c r="H751" s="99"/>
      <c r="I751" s="100"/>
      <c r="J751" s="100"/>
      <c r="K751" s="100"/>
      <c r="L751" s="100"/>
      <c r="M751" s="100"/>
      <c r="N751" s="100"/>
      <c r="O751" s="100"/>
      <c r="P751" s="99"/>
      <c r="Q751" s="100"/>
    </row>
    <row r="752" customFormat="false" ht="17.1" hidden="false" customHeight="true" outlineLevel="0" collapsed="false">
      <c r="B752" s="98"/>
      <c r="C752" s="99"/>
      <c r="D752" s="99"/>
      <c r="E752" s="100"/>
      <c r="F752" s="99"/>
      <c r="G752" s="100"/>
      <c r="H752" s="99"/>
      <c r="I752" s="100"/>
      <c r="J752" s="100"/>
      <c r="K752" s="100"/>
      <c r="L752" s="100"/>
      <c r="M752" s="100"/>
      <c r="N752" s="100"/>
      <c r="O752" s="100" t="s">
        <v>59</v>
      </c>
      <c r="P752" s="99"/>
      <c r="Q752" s="123" t="n">
        <f aca="false">SUM(Q735:Q750)</f>
        <v>8098.145</v>
      </c>
    </row>
    <row r="753" customFormat="false" ht="17.1" hidden="false" customHeight="true" outlineLevel="0" collapsed="false">
      <c r="B753" s="98"/>
      <c r="C753" s="99"/>
      <c r="D753" s="99"/>
      <c r="E753" s="100"/>
      <c r="F753" s="99"/>
      <c r="G753" s="100"/>
      <c r="H753" s="99"/>
      <c r="I753" s="100"/>
      <c r="J753" s="100"/>
      <c r="K753" s="100"/>
      <c r="L753" s="100"/>
      <c r="M753" s="100"/>
      <c r="N753" s="100"/>
      <c r="O753" s="100"/>
      <c r="P753" s="99"/>
      <c r="Q753" s="97"/>
    </row>
    <row r="754" customFormat="false" ht="17.1" hidden="false" customHeight="true" outlineLevel="0" collapsed="false">
      <c r="B754" s="98"/>
      <c r="C754" s="99"/>
      <c r="D754" s="99"/>
      <c r="E754" s="100"/>
      <c r="F754" s="99"/>
      <c r="G754" s="100"/>
      <c r="H754" s="99"/>
      <c r="I754" s="100"/>
      <c r="J754" s="100"/>
      <c r="K754" s="108" t="n">
        <f aca="false">Q752</f>
        <v>8098.145</v>
      </c>
      <c r="L754" s="109" t="s">
        <v>104</v>
      </c>
      <c r="M754" s="108" t="n">
        <v>786.5</v>
      </c>
      <c r="N754" s="110" t="s">
        <v>9</v>
      </c>
      <c r="O754" s="109"/>
      <c r="P754" s="111" t="s">
        <v>105</v>
      </c>
      <c r="Q754" s="112" t="n">
        <f aca="false">ROUND(K754*M754/100,0)</f>
        <v>63692</v>
      </c>
      <c r="U754" s="68"/>
    </row>
    <row r="755" customFormat="false" ht="15" hidden="false" customHeight="false" outlineLevel="0" collapsed="false">
      <c r="B755" s="125"/>
      <c r="C755" s="96"/>
      <c r="D755" s="96"/>
      <c r="E755" s="121"/>
      <c r="F755" s="96"/>
      <c r="G755" s="121"/>
      <c r="H755" s="96"/>
      <c r="I755" s="121"/>
      <c r="J755" s="121"/>
      <c r="K755" s="121"/>
      <c r="L755" s="121"/>
      <c r="M755" s="121"/>
      <c r="N755" s="121"/>
      <c r="O755" s="121"/>
      <c r="P755" s="96"/>
      <c r="Q755" s="97"/>
    </row>
    <row r="756" customFormat="false" ht="16.5" hidden="false" customHeight="true" outlineLevel="0" collapsed="false">
      <c r="A756" s="1" t="n">
        <v>7</v>
      </c>
      <c r="B756" s="60" t="str">
        <f aca="false">Abstract!B18:H18</f>
        <v>Glazed tile dado 1/4" thick laid in pigment over 1:2 cement sand mortar 3/4" thick I/c finishing.(S.I.No: 38/P-45)</v>
      </c>
      <c r="C756" s="60"/>
      <c r="D756" s="60"/>
      <c r="E756" s="60"/>
      <c r="F756" s="60"/>
      <c r="G756" s="60"/>
      <c r="H756" s="60"/>
      <c r="I756" s="60"/>
      <c r="J756" s="60"/>
      <c r="K756" s="60"/>
      <c r="L756" s="60"/>
      <c r="M756" s="60"/>
      <c r="N756" s="60"/>
      <c r="O756" s="121"/>
      <c r="P756" s="96"/>
      <c r="Q756" s="97"/>
    </row>
    <row r="757" customFormat="false" ht="15" hidden="false" customHeight="false" outlineLevel="0" collapsed="false">
      <c r="B757" s="125"/>
      <c r="C757" s="96"/>
      <c r="D757" s="96"/>
      <c r="E757" s="121"/>
      <c r="F757" s="96"/>
      <c r="G757" s="121"/>
      <c r="H757" s="96"/>
      <c r="I757" s="121"/>
      <c r="J757" s="121"/>
      <c r="K757" s="121"/>
      <c r="L757" s="121"/>
      <c r="M757" s="121"/>
      <c r="N757" s="121"/>
      <c r="O757" s="121"/>
      <c r="P757" s="96"/>
      <c r="Q757" s="97"/>
    </row>
    <row r="758" customFormat="false" ht="17.1" hidden="false" customHeight="true" outlineLevel="0" collapsed="false">
      <c r="B758" s="98" t="s">
        <v>284</v>
      </c>
      <c r="C758" s="99" t="n">
        <v>9</v>
      </c>
      <c r="D758" s="99" t="s">
        <v>91</v>
      </c>
      <c r="E758" s="101" t="n">
        <v>2</v>
      </c>
      <c r="F758" s="99" t="s">
        <v>93</v>
      </c>
      <c r="G758" s="100" t="n">
        <v>6</v>
      </c>
      <c r="H758" s="99" t="s">
        <v>94</v>
      </c>
      <c r="I758" s="100" t="n">
        <v>4</v>
      </c>
      <c r="J758" s="100" t="s">
        <v>95</v>
      </c>
      <c r="K758" s="100" t="n">
        <v>5</v>
      </c>
      <c r="L758" s="100"/>
      <c r="M758" s="100"/>
      <c r="N758" s="100"/>
      <c r="O758" s="100"/>
      <c r="P758" s="99" t="s">
        <v>92</v>
      </c>
      <c r="Q758" s="97" t="n">
        <f aca="false">ROUND(C758*E758*(G758+I758)*K758,0)</f>
        <v>900</v>
      </c>
    </row>
    <row r="759" customFormat="false" ht="17.1" hidden="false" customHeight="true" outlineLevel="0" collapsed="false">
      <c r="B759" s="98" t="s">
        <v>272</v>
      </c>
      <c r="C759" s="99" t="n">
        <v>2</v>
      </c>
      <c r="D759" s="99" t="s">
        <v>91</v>
      </c>
      <c r="E759" s="101" t="n">
        <v>2</v>
      </c>
      <c r="F759" s="99" t="s">
        <v>93</v>
      </c>
      <c r="G759" s="100" t="n">
        <v>25</v>
      </c>
      <c r="H759" s="99" t="s">
        <v>94</v>
      </c>
      <c r="I759" s="100" t="n">
        <v>3.5</v>
      </c>
      <c r="J759" s="100" t="s">
        <v>95</v>
      </c>
      <c r="K759" s="100" t="n">
        <v>5</v>
      </c>
      <c r="L759" s="100"/>
      <c r="M759" s="100"/>
      <c r="N759" s="100"/>
      <c r="O759" s="100"/>
      <c r="P759" s="99" t="s">
        <v>92</v>
      </c>
      <c r="Q759" s="97" t="n">
        <f aca="false">ROUND(C759*E759*(G759+I759)*K759,0)</f>
        <v>570</v>
      </c>
    </row>
    <row r="760" customFormat="false" ht="17.1" hidden="false" customHeight="true" outlineLevel="0" collapsed="false">
      <c r="B760" s="98" t="s">
        <v>285</v>
      </c>
      <c r="C760" s="99" t="n">
        <v>8</v>
      </c>
      <c r="D760" s="99" t="s">
        <v>91</v>
      </c>
      <c r="E760" s="101" t="n">
        <v>2</v>
      </c>
      <c r="F760" s="99" t="s">
        <v>93</v>
      </c>
      <c r="G760" s="100" t="n">
        <v>6</v>
      </c>
      <c r="H760" s="99" t="s">
        <v>94</v>
      </c>
      <c r="I760" s="100" t="n">
        <v>4</v>
      </c>
      <c r="J760" s="100" t="s">
        <v>95</v>
      </c>
      <c r="K760" s="100" t="n">
        <v>5</v>
      </c>
      <c r="L760" s="100"/>
      <c r="M760" s="100"/>
      <c r="N760" s="100"/>
      <c r="O760" s="100"/>
      <c r="P760" s="99" t="s">
        <v>92</v>
      </c>
      <c r="Q760" s="97" t="n">
        <f aca="false">ROUND(C760*E760*(G760+I760)*K760,0)</f>
        <v>800</v>
      </c>
    </row>
    <row r="761" customFormat="false" ht="17.1" hidden="false" customHeight="true" outlineLevel="0" collapsed="false">
      <c r="B761" s="98" t="s">
        <v>286</v>
      </c>
      <c r="C761" s="99" t="n">
        <v>1</v>
      </c>
      <c r="D761" s="99" t="s">
        <v>91</v>
      </c>
      <c r="E761" s="101" t="n">
        <v>2</v>
      </c>
      <c r="F761" s="99" t="s">
        <v>93</v>
      </c>
      <c r="G761" s="100" t="n">
        <v>8.58</v>
      </c>
      <c r="H761" s="99" t="s">
        <v>94</v>
      </c>
      <c r="I761" s="100" t="n">
        <v>5.08</v>
      </c>
      <c r="J761" s="100" t="s">
        <v>95</v>
      </c>
      <c r="K761" s="100" t="n">
        <v>5</v>
      </c>
      <c r="L761" s="100"/>
      <c r="M761" s="100"/>
      <c r="N761" s="100"/>
      <c r="O761" s="100"/>
      <c r="P761" s="99" t="s">
        <v>92</v>
      </c>
      <c r="Q761" s="97" t="n">
        <f aca="false">ROUND(C761*E761*(G761+I761)*K761,0)</f>
        <v>137</v>
      </c>
    </row>
    <row r="762" customFormat="false" ht="17.1" hidden="false" customHeight="true" outlineLevel="0" collapsed="false">
      <c r="B762" s="98" t="s">
        <v>287</v>
      </c>
      <c r="C762" s="99" t="n">
        <v>1</v>
      </c>
      <c r="D762" s="99" t="s">
        <v>91</v>
      </c>
      <c r="E762" s="101" t="n">
        <v>2</v>
      </c>
      <c r="F762" s="99" t="s">
        <v>93</v>
      </c>
      <c r="G762" s="100" t="n">
        <v>5.67</v>
      </c>
      <c r="H762" s="99" t="s">
        <v>94</v>
      </c>
      <c r="I762" s="100" t="n">
        <v>6.58</v>
      </c>
      <c r="J762" s="100" t="s">
        <v>95</v>
      </c>
      <c r="K762" s="100" t="n">
        <v>5</v>
      </c>
      <c r="L762" s="100"/>
      <c r="M762" s="100"/>
      <c r="N762" s="100"/>
      <c r="O762" s="100"/>
      <c r="P762" s="99" t="s">
        <v>92</v>
      </c>
      <c r="Q762" s="97" t="n">
        <f aca="false">C762*E762*(G762+I762)*K762</f>
        <v>122.5</v>
      </c>
    </row>
    <row r="763" customFormat="false" ht="17.1" hidden="false" customHeight="true" outlineLevel="0" collapsed="false">
      <c r="B763" s="98" t="s">
        <v>288</v>
      </c>
      <c r="C763" s="99" t="n">
        <v>8</v>
      </c>
      <c r="D763" s="99" t="s">
        <v>91</v>
      </c>
      <c r="E763" s="101" t="n">
        <v>3</v>
      </c>
      <c r="F763" s="99" t="s">
        <v>91</v>
      </c>
      <c r="G763" s="100" t="n">
        <v>24</v>
      </c>
      <c r="H763" s="99" t="s">
        <v>91</v>
      </c>
      <c r="I763" s="100" t="n">
        <v>4</v>
      </c>
      <c r="J763" s="100"/>
      <c r="K763" s="100"/>
      <c r="L763" s="100"/>
      <c r="M763" s="100"/>
      <c r="N763" s="100"/>
      <c r="O763" s="100"/>
      <c r="P763" s="99" t="s">
        <v>92</v>
      </c>
      <c r="Q763" s="100" t="n">
        <f aca="false">ROUND(C763*E763*G763*I763,0)</f>
        <v>2304</v>
      </c>
    </row>
    <row r="764" customFormat="false" ht="17.1" hidden="false" customHeight="true" outlineLevel="0" collapsed="false">
      <c r="B764" s="98" t="s">
        <v>196</v>
      </c>
      <c r="C764" s="99" t="n">
        <v>8</v>
      </c>
      <c r="D764" s="99" t="s">
        <v>91</v>
      </c>
      <c r="E764" s="101" t="n">
        <v>3</v>
      </c>
      <c r="F764" s="99" t="s">
        <v>91</v>
      </c>
      <c r="G764" s="100" t="n">
        <v>2</v>
      </c>
      <c r="H764" s="99" t="s">
        <v>91</v>
      </c>
      <c r="I764" s="100" t="n">
        <v>24</v>
      </c>
      <c r="J764" s="99" t="s">
        <v>93</v>
      </c>
      <c r="K764" s="100" t="n">
        <v>0.5</v>
      </c>
      <c r="L764" s="99" t="s">
        <v>94</v>
      </c>
      <c r="M764" s="100" t="n">
        <v>0.5</v>
      </c>
      <c r="N764" s="100" t="s">
        <v>96</v>
      </c>
      <c r="O764" s="100"/>
      <c r="P764" s="99" t="s">
        <v>92</v>
      </c>
      <c r="Q764" s="100" t="n">
        <f aca="false">C764*E764*G764*I764*(K764+M764)</f>
        <v>1152</v>
      </c>
    </row>
    <row r="765" customFormat="false" ht="17.1" hidden="false" customHeight="true" outlineLevel="0" collapsed="false">
      <c r="B765" s="98" t="s">
        <v>289</v>
      </c>
      <c r="C765" s="99" t="n">
        <v>8</v>
      </c>
      <c r="D765" s="99" t="s">
        <v>91</v>
      </c>
      <c r="E765" s="101" t="n">
        <v>3</v>
      </c>
      <c r="F765" s="99" t="s">
        <v>91</v>
      </c>
      <c r="G765" s="100" t="n">
        <v>4</v>
      </c>
      <c r="H765" s="99" t="s">
        <v>91</v>
      </c>
      <c r="I765" s="100" t="n">
        <v>0.5</v>
      </c>
      <c r="J765" s="99" t="s">
        <v>91</v>
      </c>
      <c r="K765" s="100" t="n">
        <v>3</v>
      </c>
      <c r="L765" s="100"/>
      <c r="M765" s="100"/>
      <c r="N765" s="100"/>
      <c r="O765" s="100"/>
      <c r="P765" s="99" t="s">
        <v>92</v>
      </c>
      <c r="Q765" s="100" t="n">
        <f aca="false">C765*E765*G765*I765*K765</f>
        <v>144</v>
      </c>
    </row>
    <row r="766" customFormat="false" ht="17.1" hidden="false" customHeight="true" outlineLevel="0" collapsed="false">
      <c r="B766" s="98" t="s">
        <v>290</v>
      </c>
      <c r="C766" s="99" t="n">
        <v>2</v>
      </c>
      <c r="D766" s="99" t="s">
        <v>91</v>
      </c>
      <c r="E766" s="101" t="n">
        <v>2</v>
      </c>
      <c r="F766" s="99" t="s">
        <v>93</v>
      </c>
      <c r="G766" s="100" t="n">
        <v>10</v>
      </c>
      <c r="H766" s="99" t="s">
        <v>94</v>
      </c>
      <c r="I766" s="100" t="n">
        <v>5</v>
      </c>
      <c r="J766" s="100" t="s">
        <v>95</v>
      </c>
      <c r="K766" s="100" t="n">
        <v>5</v>
      </c>
      <c r="L766" s="100"/>
      <c r="M766" s="100"/>
      <c r="N766" s="100"/>
      <c r="O766" s="100"/>
      <c r="P766" s="99" t="s">
        <v>92</v>
      </c>
      <c r="Q766" s="97" t="n">
        <f aca="false">C766*E766*(G766+I766)*K766</f>
        <v>300</v>
      </c>
    </row>
    <row r="767" customFormat="false" ht="17.1" hidden="false" customHeight="true" outlineLevel="0" collapsed="false">
      <c r="B767" s="98" t="s">
        <v>291</v>
      </c>
      <c r="C767" s="99" t="n">
        <v>2</v>
      </c>
      <c r="D767" s="99" t="s">
        <v>91</v>
      </c>
      <c r="E767" s="101" t="n">
        <v>2</v>
      </c>
      <c r="F767" s="99" t="s">
        <v>93</v>
      </c>
      <c r="G767" s="100" t="n">
        <v>10</v>
      </c>
      <c r="H767" s="99" t="s">
        <v>94</v>
      </c>
      <c r="I767" s="100" t="n">
        <v>9.25</v>
      </c>
      <c r="J767" s="100" t="s">
        <v>95</v>
      </c>
      <c r="K767" s="100" t="n">
        <v>5</v>
      </c>
      <c r="L767" s="100"/>
      <c r="M767" s="100"/>
      <c r="N767" s="100"/>
      <c r="O767" s="100"/>
      <c r="P767" s="99" t="s">
        <v>92</v>
      </c>
      <c r="Q767" s="97" t="n">
        <f aca="false">C767*E767*(G767+I767)*K767</f>
        <v>385</v>
      </c>
    </row>
    <row r="768" customFormat="false" ht="17.1" hidden="false" customHeight="true" outlineLevel="0" collapsed="false">
      <c r="B768" s="98" t="s">
        <v>292</v>
      </c>
      <c r="C768" s="99" t="n">
        <v>1</v>
      </c>
      <c r="D768" s="99" t="s">
        <v>91</v>
      </c>
      <c r="E768" s="118" t="n">
        <v>5</v>
      </c>
      <c r="F768" s="99" t="s">
        <v>91</v>
      </c>
      <c r="G768" s="118" t="n">
        <v>2</v>
      </c>
      <c r="H768" s="99" t="s">
        <v>91</v>
      </c>
      <c r="I768" s="100" t="n">
        <v>5.17</v>
      </c>
      <c r="J768" s="99" t="s">
        <v>91</v>
      </c>
      <c r="K768" s="100" t="n">
        <v>5.25</v>
      </c>
      <c r="L768" s="100"/>
      <c r="M768" s="100"/>
      <c r="N768" s="100"/>
      <c r="O768" s="100"/>
      <c r="P768" s="99" t="s">
        <v>92</v>
      </c>
      <c r="Q768" s="100" t="n">
        <f aca="false">C768*E768*G768*I768*K768</f>
        <v>271.425</v>
      </c>
    </row>
    <row r="769" customFormat="false" ht="17.1" hidden="false" customHeight="true" outlineLevel="0" collapsed="false">
      <c r="B769" s="98" t="s">
        <v>293</v>
      </c>
      <c r="C769" s="99" t="n">
        <v>1</v>
      </c>
      <c r="D769" s="99" t="s">
        <v>91</v>
      </c>
      <c r="E769" s="118" t="n">
        <v>5</v>
      </c>
      <c r="F769" s="99" t="s">
        <v>91</v>
      </c>
      <c r="G769" s="118" t="n">
        <v>2</v>
      </c>
      <c r="H769" s="99" t="s">
        <v>91</v>
      </c>
      <c r="I769" s="100" t="n">
        <v>5</v>
      </c>
      <c r="J769" s="99" t="s">
        <v>91</v>
      </c>
      <c r="K769" s="100" t="n">
        <v>5.25</v>
      </c>
      <c r="L769" s="100"/>
      <c r="M769" s="100"/>
      <c r="N769" s="100"/>
      <c r="O769" s="100"/>
      <c r="P769" s="99" t="s">
        <v>92</v>
      </c>
      <c r="Q769" s="100" t="n">
        <f aca="false">C769*E769*G769*I769*K769</f>
        <v>262.5</v>
      </c>
    </row>
    <row r="770" customFormat="false" ht="17.1" hidden="false" customHeight="true" outlineLevel="0" collapsed="false">
      <c r="B770" s="98" t="s">
        <v>294</v>
      </c>
      <c r="C770" s="99" t="n">
        <v>1</v>
      </c>
      <c r="D770" s="99" t="s">
        <v>91</v>
      </c>
      <c r="E770" s="118" t="n">
        <v>1</v>
      </c>
      <c r="F770" s="99" t="s">
        <v>91</v>
      </c>
      <c r="G770" s="118" t="n">
        <v>2</v>
      </c>
      <c r="H770" s="99" t="s">
        <v>91</v>
      </c>
      <c r="I770" s="100" t="n">
        <v>27.83</v>
      </c>
      <c r="J770" s="99" t="s">
        <v>91</v>
      </c>
      <c r="K770" s="100" t="n">
        <v>5.25</v>
      </c>
      <c r="L770" s="100"/>
      <c r="M770" s="100"/>
      <c r="N770" s="100"/>
      <c r="O770" s="100"/>
      <c r="P770" s="99" t="s">
        <v>92</v>
      </c>
      <c r="Q770" s="100" t="n">
        <f aca="false">C770*E770*G770*I770*K770</f>
        <v>292.215</v>
      </c>
    </row>
    <row r="771" customFormat="false" ht="17.1" hidden="false" customHeight="true" outlineLevel="0" collapsed="false">
      <c r="B771" s="98" t="s">
        <v>295</v>
      </c>
      <c r="C771" s="99" t="n">
        <v>1</v>
      </c>
      <c r="D771" s="99" t="s">
        <v>91</v>
      </c>
      <c r="E771" s="118" t="n">
        <v>1</v>
      </c>
      <c r="F771" s="99" t="s">
        <v>91</v>
      </c>
      <c r="G771" s="118" t="n">
        <v>2</v>
      </c>
      <c r="H771" s="99" t="s">
        <v>91</v>
      </c>
      <c r="I771" s="100" t="n">
        <v>5</v>
      </c>
      <c r="J771" s="99" t="s">
        <v>91</v>
      </c>
      <c r="K771" s="100" t="n">
        <v>5.25</v>
      </c>
      <c r="L771" s="100"/>
      <c r="M771" s="100"/>
      <c r="N771" s="100"/>
      <c r="O771" s="100"/>
      <c r="P771" s="99" t="s">
        <v>92</v>
      </c>
      <c r="Q771" s="100" t="n">
        <f aca="false">C771*E771*G771*I771*K771</f>
        <v>52.5</v>
      </c>
    </row>
    <row r="772" customFormat="false" ht="15" hidden="false" customHeight="false" outlineLevel="0" collapsed="false">
      <c r="B772" s="98"/>
      <c r="C772" s="99"/>
      <c r="D772" s="99"/>
      <c r="E772" s="100"/>
      <c r="F772" s="99"/>
      <c r="G772" s="100"/>
      <c r="H772" s="99"/>
      <c r="I772" s="100"/>
      <c r="J772" s="100"/>
      <c r="K772" s="100"/>
      <c r="L772" s="100"/>
      <c r="M772" s="100"/>
      <c r="N772" s="100"/>
      <c r="O772" s="100"/>
      <c r="P772" s="99"/>
      <c r="Q772" s="97"/>
    </row>
    <row r="773" customFormat="false" ht="17.1" hidden="false" customHeight="true" outlineLevel="0" collapsed="false">
      <c r="B773" s="98"/>
      <c r="C773" s="99"/>
      <c r="D773" s="99"/>
      <c r="E773" s="100"/>
      <c r="F773" s="99"/>
      <c r="G773" s="100"/>
      <c r="H773" s="99"/>
      <c r="I773" s="100"/>
      <c r="J773" s="100"/>
      <c r="K773" s="100"/>
      <c r="L773" s="100"/>
      <c r="M773" s="100"/>
      <c r="N773" s="100"/>
      <c r="O773" s="100" t="s">
        <v>59</v>
      </c>
      <c r="P773" s="99"/>
      <c r="Q773" s="102" t="n">
        <f aca="false">SUM(Q758:Q771)</f>
        <v>7693.14</v>
      </c>
    </row>
    <row r="774" customFormat="false" ht="5.1" hidden="false" customHeight="true" outlineLevel="0" collapsed="false">
      <c r="B774" s="98"/>
      <c r="C774" s="99"/>
      <c r="D774" s="99"/>
      <c r="E774" s="100"/>
      <c r="F774" s="99"/>
      <c r="G774" s="100"/>
      <c r="H774" s="99"/>
      <c r="I774" s="100"/>
      <c r="J774" s="100"/>
      <c r="K774" s="100"/>
      <c r="L774" s="100"/>
      <c r="M774" s="100"/>
      <c r="N774" s="100"/>
      <c r="O774" s="100"/>
      <c r="P774" s="99"/>
      <c r="Q774" s="97"/>
    </row>
    <row r="775" customFormat="false" ht="15" hidden="false" customHeight="true" outlineLevel="0" collapsed="false">
      <c r="B775" s="172" t="s">
        <v>296</v>
      </c>
      <c r="C775" s="99"/>
      <c r="D775" s="99"/>
      <c r="E775" s="100"/>
      <c r="F775" s="99"/>
      <c r="G775" s="100"/>
      <c r="H775" s="99"/>
      <c r="I775" s="100"/>
      <c r="J775" s="100"/>
      <c r="K775" s="100"/>
      <c r="L775" s="100"/>
      <c r="M775" s="100"/>
      <c r="N775" s="100"/>
      <c r="O775" s="100"/>
      <c r="P775" s="99"/>
      <c r="Q775" s="97"/>
    </row>
    <row r="776" customFormat="false" ht="15" hidden="false" customHeight="true" outlineLevel="0" collapsed="false">
      <c r="B776" s="98"/>
      <c r="C776" s="99"/>
      <c r="D776" s="99"/>
      <c r="E776" s="100"/>
      <c r="F776" s="99"/>
      <c r="G776" s="100"/>
      <c r="H776" s="99"/>
      <c r="I776" s="100"/>
      <c r="J776" s="100"/>
      <c r="K776" s="100"/>
      <c r="L776" s="100"/>
      <c r="M776" s="100"/>
      <c r="N776" s="100"/>
      <c r="O776" s="100"/>
      <c r="P776" s="99"/>
      <c r="Q776" s="97"/>
    </row>
    <row r="777" customFormat="false" ht="15" hidden="false" customHeight="true" outlineLevel="0" collapsed="false">
      <c r="B777" s="98" t="s">
        <v>297</v>
      </c>
      <c r="C777" s="99" t="n">
        <v>1</v>
      </c>
      <c r="D777" s="99" t="s">
        <v>91</v>
      </c>
      <c r="E777" s="118" t="n">
        <v>1</v>
      </c>
      <c r="F777" s="99" t="s">
        <v>91</v>
      </c>
      <c r="G777" s="118" t="n">
        <v>1</v>
      </c>
      <c r="H777" s="99" t="s">
        <v>91</v>
      </c>
      <c r="I777" s="100" t="n">
        <v>3</v>
      </c>
      <c r="J777" s="99" t="s">
        <v>91</v>
      </c>
      <c r="K777" s="100" t="n">
        <v>5.25</v>
      </c>
      <c r="L777" s="100"/>
      <c r="M777" s="100"/>
      <c r="N777" s="100"/>
      <c r="O777" s="100"/>
      <c r="P777" s="99" t="s">
        <v>92</v>
      </c>
      <c r="Q777" s="100" t="n">
        <f aca="false">C777*E777*G777*I777*K777</f>
        <v>15.75</v>
      </c>
    </row>
    <row r="778" customFormat="false" ht="15" hidden="false" customHeight="true" outlineLevel="0" collapsed="false">
      <c r="B778" s="98" t="s">
        <v>298</v>
      </c>
      <c r="C778" s="99" t="n">
        <v>1</v>
      </c>
      <c r="D778" s="99" t="s">
        <v>91</v>
      </c>
      <c r="E778" s="118" t="n">
        <v>2</v>
      </c>
      <c r="F778" s="99" t="s">
        <v>91</v>
      </c>
      <c r="G778" s="118" t="n">
        <v>5</v>
      </c>
      <c r="H778" s="99" t="s">
        <v>91</v>
      </c>
      <c r="I778" s="100" t="n">
        <v>2.5</v>
      </c>
      <c r="J778" s="99" t="s">
        <v>91</v>
      </c>
      <c r="K778" s="100" t="n">
        <v>5.25</v>
      </c>
      <c r="L778" s="100"/>
      <c r="M778" s="100"/>
      <c r="N778" s="100"/>
      <c r="O778" s="100"/>
      <c r="P778" s="99" t="s">
        <v>92</v>
      </c>
      <c r="Q778" s="100" t="n">
        <f aca="false">C778*E778*G778*I778*K778</f>
        <v>131.25</v>
      </c>
    </row>
    <row r="779" customFormat="false" ht="15" hidden="false" customHeight="true" outlineLevel="0" collapsed="false">
      <c r="B779" s="98"/>
      <c r="C779" s="99"/>
      <c r="D779" s="99"/>
      <c r="E779" s="100"/>
      <c r="F779" s="99"/>
      <c r="G779" s="100"/>
      <c r="H779" s="99"/>
      <c r="I779" s="100"/>
      <c r="J779" s="100"/>
      <c r="K779" s="100"/>
      <c r="L779" s="100"/>
      <c r="M779" s="100"/>
      <c r="N779" s="100"/>
      <c r="O779" s="100"/>
      <c r="P779" s="99"/>
      <c r="Q779" s="97"/>
    </row>
    <row r="780" customFormat="false" ht="15" hidden="false" customHeight="true" outlineLevel="0" collapsed="false">
      <c r="B780" s="98"/>
      <c r="C780" s="99"/>
      <c r="D780" s="99"/>
      <c r="E780" s="100"/>
      <c r="F780" s="99"/>
      <c r="G780" s="100"/>
      <c r="H780" s="99"/>
      <c r="I780" s="100"/>
      <c r="J780" s="100"/>
      <c r="K780" s="100"/>
      <c r="L780" s="100"/>
      <c r="M780" s="100"/>
      <c r="N780" s="100"/>
      <c r="O780" s="100" t="s">
        <v>299</v>
      </c>
      <c r="P780" s="99"/>
      <c r="Q780" s="102" t="n">
        <f aca="false">SUM(Q775:Q778)</f>
        <v>147</v>
      </c>
    </row>
    <row r="781" customFormat="false" ht="15" hidden="false" customHeight="true" outlineLevel="0" collapsed="false">
      <c r="B781" s="98"/>
      <c r="C781" s="99"/>
      <c r="D781" s="99"/>
      <c r="E781" s="100"/>
      <c r="F781" s="99"/>
      <c r="G781" s="100"/>
      <c r="H781" s="99"/>
      <c r="I781" s="100"/>
      <c r="J781" s="100"/>
      <c r="K781" s="100"/>
      <c r="L781" s="100"/>
      <c r="M781" s="100"/>
      <c r="N781" s="100"/>
      <c r="O781" s="100"/>
      <c r="P781" s="99"/>
      <c r="Q781" s="97"/>
    </row>
    <row r="782" customFormat="false" ht="15" hidden="false" customHeight="true" outlineLevel="0" collapsed="false">
      <c r="B782" s="173" t="s">
        <v>300</v>
      </c>
      <c r="C782" s="99"/>
      <c r="D782" s="99"/>
      <c r="E782" s="100" t="n">
        <f aca="false">Q773</f>
        <v>7693.14</v>
      </c>
      <c r="F782" s="99" t="s">
        <v>301</v>
      </c>
      <c r="G782" s="100" t="n">
        <f aca="false">Q780</f>
        <v>147</v>
      </c>
      <c r="H782" s="99"/>
      <c r="I782" s="100"/>
      <c r="J782" s="100"/>
      <c r="K782" s="100"/>
      <c r="L782" s="100"/>
      <c r="M782" s="100"/>
      <c r="N782" s="100"/>
      <c r="O782" s="100" t="s">
        <v>59</v>
      </c>
      <c r="P782" s="99"/>
      <c r="Q782" s="102" t="n">
        <f aca="false">E782-G782</f>
        <v>7546.14</v>
      </c>
    </row>
    <row r="783" customFormat="false" ht="15" hidden="false" customHeight="true" outlineLevel="0" collapsed="false">
      <c r="B783" s="173"/>
      <c r="C783" s="99"/>
      <c r="D783" s="99"/>
      <c r="E783" s="100"/>
      <c r="F783" s="99"/>
      <c r="G783" s="100"/>
      <c r="H783" s="99"/>
      <c r="I783" s="100"/>
      <c r="J783" s="100"/>
      <c r="K783" s="100"/>
      <c r="L783" s="100"/>
      <c r="M783" s="100"/>
      <c r="N783" s="100"/>
      <c r="O783" s="100"/>
      <c r="P783" s="99"/>
      <c r="Q783" s="97"/>
    </row>
    <row r="784" customFormat="false" ht="15" hidden="false" customHeight="true" outlineLevel="0" collapsed="false">
      <c r="B784" s="173"/>
      <c r="C784" s="99"/>
      <c r="D784" s="99"/>
      <c r="E784" s="100"/>
      <c r="F784" s="99"/>
      <c r="G784" s="100"/>
      <c r="H784" s="99"/>
      <c r="I784" s="100"/>
      <c r="J784" s="100"/>
      <c r="K784" s="108" t="n">
        <f aca="false">Q782</f>
        <v>7546.14</v>
      </c>
      <c r="L784" s="109" t="s">
        <v>104</v>
      </c>
      <c r="M784" s="108" t="n">
        <v>28299.3</v>
      </c>
      <c r="N784" s="110" t="s">
        <v>9</v>
      </c>
      <c r="O784" s="109"/>
      <c r="P784" s="111" t="s">
        <v>105</v>
      </c>
      <c r="Q784" s="112" t="n">
        <f aca="false">ROUND(K784*M784/100,0)</f>
        <v>2135505</v>
      </c>
      <c r="S784" s="68"/>
      <c r="T784" s="68" t="n">
        <f aca="false">Q784</f>
        <v>2135505</v>
      </c>
      <c r="U784" s="68"/>
    </row>
    <row r="785" customFormat="false" ht="15" hidden="false" customHeight="true" outlineLevel="0" collapsed="false">
      <c r="B785" s="173"/>
      <c r="C785" s="99"/>
      <c r="D785" s="99"/>
      <c r="E785" s="100"/>
      <c r="F785" s="99"/>
      <c r="G785" s="100"/>
      <c r="H785" s="99"/>
      <c r="I785" s="100"/>
      <c r="J785" s="100"/>
      <c r="K785" s="100"/>
      <c r="L785" s="100"/>
      <c r="M785" s="100"/>
      <c r="N785" s="100"/>
      <c r="O785" s="100"/>
      <c r="P785" s="99"/>
      <c r="Q785" s="97"/>
    </row>
    <row r="786" customFormat="false" ht="5.1" hidden="false" customHeight="true" outlineLevel="0" collapsed="false">
      <c r="B786" s="125"/>
      <c r="C786" s="96"/>
      <c r="D786" s="96"/>
      <c r="E786" s="121"/>
      <c r="F786" s="96"/>
      <c r="G786" s="121"/>
      <c r="H786" s="96"/>
      <c r="I786" s="121"/>
      <c r="J786" s="121"/>
      <c r="K786" s="121"/>
      <c r="L786" s="121"/>
      <c r="M786" s="121"/>
      <c r="N786" s="121"/>
      <c r="O786" s="121"/>
      <c r="P786" s="96"/>
      <c r="Q786" s="97"/>
    </row>
    <row r="787" customFormat="false" ht="29.25" hidden="false" customHeight="true" outlineLevel="0" collapsed="false">
      <c r="A787" s="1" t="n">
        <v>8</v>
      </c>
      <c r="B787" s="126" t="str">
        <f aca="false">Abstract!B20:H20</f>
        <v>Laying floor of approved with glazed tile 1/4" thick in white cement 1:2 over 3/4" thick cement mortor 1:2 complete.(S.I.No: 24/ P-43)</v>
      </c>
      <c r="C787" s="126"/>
      <c r="D787" s="126"/>
      <c r="E787" s="126"/>
      <c r="F787" s="126"/>
      <c r="G787" s="126"/>
      <c r="H787" s="126"/>
      <c r="I787" s="126"/>
      <c r="J787" s="126"/>
      <c r="K787" s="126"/>
      <c r="L787" s="126"/>
      <c r="M787" s="126"/>
      <c r="N787" s="126"/>
      <c r="O787" s="121"/>
      <c r="P787" s="96"/>
      <c r="Q787" s="97"/>
    </row>
    <row r="788" customFormat="false" ht="15" hidden="false" customHeight="false" outlineLevel="0" collapsed="false">
      <c r="B788" s="125"/>
      <c r="C788" s="96"/>
      <c r="D788" s="96"/>
      <c r="E788" s="121"/>
      <c r="F788" s="96"/>
      <c r="G788" s="121"/>
      <c r="H788" s="96"/>
      <c r="I788" s="121"/>
      <c r="J788" s="121"/>
      <c r="K788" s="121"/>
      <c r="L788" s="121"/>
      <c r="M788" s="121"/>
      <c r="N788" s="121"/>
      <c r="O788" s="121"/>
      <c r="P788" s="96"/>
      <c r="Q788" s="97"/>
    </row>
    <row r="789" customFormat="false" ht="17.1" hidden="false" customHeight="true" outlineLevel="0" collapsed="false">
      <c r="B789" s="98" t="s">
        <v>284</v>
      </c>
      <c r="C789" s="99" t="n">
        <v>9</v>
      </c>
      <c r="D789" s="99" t="s">
        <v>91</v>
      </c>
      <c r="E789" s="100" t="n">
        <v>6</v>
      </c>
      <c r="F789" s="99" t="s">
        <v>91</v>
      </c>
      <c r="G789" s="100" t="n">
        <v>4</v>
      </c>
      <c r="H789" s="99"/>
      <c r="I789" s="100"/>
      <c r="J789" s="100"/>
      <c r="K789" s="100"/>
      <c r="L789" s="100"/>
      <c r="M789" s="100"/>
      <c r="N789" s="100"/>
      <c r="O789" s="100"/>
      <c r="P789" s="99" t="s">
        <v>92</v>
      </c>
      <c r="Q789" s="100" t="n">
        <f aca="false">C789*E789*G789</f>
        <v>216</v>
      </c>
    </row>
    <row r="790" customFormat="false" ht="17.1" hidden="false" customHeight="true" outlineLevel="0" collapsed="false">
      <c r="B790" s="98" t="s">
        <v>272</v>
      </c>
      <c r="C790" s="99" t="n">
        <v>2</v>
      </c>
      <c r="D790" s="99" t="s">
        <v>91</v>
      </c>
      <c r="E790" s="100" t="n">
        <v>25</v>
      </c>
      <c r="F790" s="99" t="s">
        <v>91</v>
      </c>
      <c r="G790" s="100" t="n">
        <v>3.5</v>
      </c>
      <c r="H790" s="99"/>
      <c r="I790" s="100"/>
      <c r="J790" s="100"/>
      <c r="K790" s="100"/>
      <c r="L790" s="100"/>
      <c r="M790" s="100"/>
      <c r="N790" s="100"/>
      <c r="O790" s="100"/>
      <c r="P790" s="99" t="s">
        <v>92</v>
      </c>
      <c r="Q790" s="100" t="n">
        <f aca="false">C790*E790*G790</f>
        <v>175</v>
      </c>
    </row>
    <row r="791" customFormat="false" ht="17.1" hidden="false" customHeight="true" outlineLevel="0" collapsed="false">
      <c r="B791" s="98" t="s">
        <v>285</v>
      </c>
      <c r="C791" s="99" t="n">
        <v>8</v>
      </c>
      <c r="D791" s="99" t="s">
        <v>91</v>
      </c>
      <c r="E791" s="100" t="n">
        <v>6</v>
      </c>
      <c r="F791" s="99" t="s">
        <v>91</v>
      </c>
      <c r="G791" s="100" t="n">
        <v>4</v>
      </c>
      <c r="H791" s="99"/>
      <c r="I791" s="100"/>
      <c r="J791" s="100"/>
      <c r="K791" s="100"/>
      <c r="L791" s="100"/>
      <c r="M791" s="100"/>
      <c r="N791" s="100"/>
      <c r="O791" s="100"/>
      <c r="P791" s="99" t="s">
        <v>92</v>
      </c>
      <c r="Q791" s="100" t="n">
        <f aca="false">C791*E791*G791</f>
        <v>192</v>
      </c>
    </row>
    <row r="792" customFormat="false" ht="17.1" hidden="false" customHeight="true" outlineLevel="0" collapsed="false">
      <c r="B792" s="98" t="s">
        <v>286</v>
      </c>
      <c r="C792" s="99" t="n">
        <v>1</v>
      </c>
      <c r="D792" s="99" t="s">
        <v>91</v>
      </c>
      <c r="E792" s="100" t="n">
        <v>8.58</v>
      </c>
      <c r="F792" s="99" t="s">
        <v>91</v>
      </c>
      <c r="G792" s="100" t="n">
        <v>5.08</v>
      </c>
      <c r="H792" s="99"/>
      <c r="I792" s="100"/>
      <c r="J792" s="100"/>
      <c r="K792" s="100"/>
      <c r="L792" s="100"/>
      <c r="M792" s="100"/>
      <c r="N792" s="100"/>
      <c r="O792" s="100"/>
      <c r="P792" s="99" t="s">
        <v>92</v>
      </c>
      <c r="Q792" s="100" t="n">
        <f aca="false">C792*E792*G792</f>
        <v>43.5864</v>
      </c>
    </row>
    <row r="793" customFormat="false" ht="17.1" hidden="false" customHeight="true" outlineLevel="0" collapsed="false">
      <c r="B793" s="98" t="s">
        <v>287</v>
      </c>
      <c r="C793" s="99" t="n">
        <v>1</v>
      </c>
      <c r="D793" s="99" t="s">
        <v>91</v>
      </c>
      <c r="E793" s="100" t="n">
        <v>5.67</v>
      </c>
      <c r="F793" s="99" t="s">
        <v>91</v>
      </c>
      <c r="G793" s="100" t="n">
        <v>6.58</v>
      </c>
      <c r="H793" s="99"/>
      <c r="I793" s="100"/>
      <c r="J793" s="100"/>
      <c r="K793" s="100"/>
      <c r="L793" s="100"/>
      <c r="M793" s="100"/>
      <c r="N793" s="100"/>
      <c r="O793" s="100"/>
      <c r="P793" s="99" t="s">
        <v>92</v>
      </c>
      <c r="Q793" s="100" t="n">
        <f aca="false">C793*E793*G793</f>
        <v>37.3086</v>
      </c>
    </row>
    <row r="794" customFormat="false" ht="17.1" hidden="false" customHeight="true" outlineLevel="0" collapsed="false">
      <c r="B794" s="98" t="s">
        <v>290</v>
      </c>
      <c r="C794" s="99" t="n">
        <v>2</v>
      </c>
      <c r="D794" s="99" t="s">
        <v>91</v>
      </c>
      <c r="E794" s="100" t="n">
        <v>10</v>
      </c>
      <c r="F794" s="99" t="s">
        <v>91</v>
      </c>
      <c r="G794" s="100" t="n">
        <v>5</v>
      </c>
      <c r="H794" s="99"/>
      <c r="I794" s="100"/>
      <c r="J794" s="100"/>
      <c r="K794" s="100"/>
      <c r="L794" s="100"/>
      <c r="M794" s="100"/>
      <c r="N794" s="100"/>
      <c r="O794" s="100"/>
      <c r="P794" s="99" t="s">
        <v>92</v>
      </c>
      <c r="Q794" s="100" t="n">
        <f aca="false">C794*E794*G794</f>
        <v>100</v>
      </c>
    </row>
    <row r="795" customFormat="false" ht="17.1" hidden="false" customHeight="true" outlineLevel="0" collapsed="false">
      <c r="B795" s="98" t="s">
        <v>291</v>
      </c>
      <c r="C795" s="99" t="n">
        <v>2</v>
      </c>
      <c r="D795" s="99" t="s">
        <v>91</v>
      </c>
      <c r="E795" s="100" t="n">
        <v>10</v>
      </c>
      <c r="F795" s="99" t="s">
        <v>91</v>
      </c>
      <c r="G795" s="100" t="n">
        <v>9.25</v>
      </c>
      <c r="H795" s="99"/>
      <c r="I795" s="100"/>
      <c r="J795" s="100"/>
      <c r="K795" s="100"/>
      <c r="L795" s="100"/>
      <c r="M795" s="100"/>
      <c r="N795" s="100"/>
      <c r="O795" s="100"/>
      <c r="P795" s="99" t="s">
        <v>92</v>
      </c>
      <c r="Q795" s="100" t="n">
        <f aca="false">C795*E795*G795</f>
        <v>185</v>
      </c>
    </row>
    <row r="796" customFormat="false" ht="17.1" hidden="false" customHeight="true" outlineLevel="0" collapsed="false">
      <c r="B796" s="98" t="s">
        <v>302</v>
      </c>
      <c r="C796" s="99" t="n">
        <v>1</v>
      </c>
      <c r="D796" s="99" t="s">
        <v>91</v>
      </c>
      <c r="E796" s="118" t="n">
        <v>5</v>
      </c>
      <c r="F796" s="99" t="s">
        <v>91</v>
      </c>
      <c r="G796" s="118" t="n">
        <v>1</v>
      </c>
      <c r="H796" s="99" t="s">
        <v>91</v>
      </c>
      <c r="I796" s="100" t="n">
        <v>5.17</v>
      </c>
      <c r="J796" s="99" t="s">
        <v>91</v>
      </c>
      <c r="K796" s="100" t="n">
        <v>5</v>
      </c>
      <c r="L796" s="100"/>
      <c r="M796" s="100"/>
      <c r="N796" s="100"/>
      <c r="O796" s="100"/>
      <c r="P796" s="99" t="s">
        <v>92</v>
      </c>
      <c r="Q796" s="100" t="n">
        <f aca="false">C796*E796*G796*I796*K796</f>
        <v>129.25</v>
      </c>
    </row>
    <row r="797" customFormat="false" ht="17.1" hidden="false" customHeight="true" outlineLevel="0" collapsed="false">
      <c r="B797" s="98" t="s">
        <v>303</v>
      </c>
      <c r="C797" s="99" t="n">
        <v>1</v>
      </c>
      <c r="D797" s="99" t="s">
        <v>91</v>
      </c>
      <c r="E797" s="118" t="n">
        <v>5</v>
      </c>
      <c r="F797" s="99" t="s">
        <v>91</v>
      </c>
      <c r="G797" s="118" t="n">
        <v>1</v>
      </c>
      <c r="H797" s="99" t="s">
        <v>91</v>
      </c>
      <c r="I797" s="100" t="n">
        <v>2.17</v>
      </c>
      <c r="J797" s="99" t="s">
        <v>91</v>
      </c>
      <c r="K797" s="100" t="n">
        <v>0.67</v>
      </c>
      <c r="L797" s="100"/>
      <c r="M797" s="100"/>
      <c r="N797" s="100"/>
      <c r="O797" s="100"/>
      <c r="P797" s="99" t="s">
        <v>92</v>
      </c>
      <c r="Q797" s="100" t="n">
        <f aca="false">C797*E797*G797*I797*K797</f>
        <v>7.2695</v>
      </c>
    </row>
    <row r="798" customFormat="false" ht="17.1" hidden="false" customHeight="true" outlineLevel="0" collapsed="false">
      <c r="B798" s="98" t="s">
        <v>304</v>
      </c>
      <c r="C798" s="99" t="n">
        <v>1</v>
      </c>
      <c r="D798" s="99" t="s">
        <v>91</v>
      </c>
      <c r="E798" s="118" t="n">
        <v>1</v>
      </c>
      <c r="F798" s="99" t="s">
        <v>91</v>
      </c>
      <c r="G798" s="118" t="n">
        <v>1</v>
      </c>
      <c r="H798" s="99" t="s">
        <v>91</v>
      </c>
      <c r="I798" s="100" t="n">
        <v>27.83</v>
      </c>
      <c r="J798" s="99" t="s">
        <v>91</v>
      </c>
      <c r="K798" s="100" t="n">
        <v>5</v>
      </c>
      <c r="L798" s="100"/>
      <c r="M798" s="100"/>
      <c r="N798" s="100"/>
      <c r="O798" s="100"/>
      <c r="P798" s="99" t="s">
        <v>92</v>
      </c>
      <c r="Q798" s="100" t="n">
        <f aca="false">C798*E798*G798*I798*K798</f>
        <v>139.15</v>
      </c>
    </row>
    <row r="799" customFormat="false" ht="15" hidden="false" customHeight="false" outlineLevel="0" collapsed="false">
      <c r="B799" s="98"/>
      <c r="C799" s="99"/>
      <c r="D799" s="99"/>
      <c r="E799" s="100"/>
      <c r="F799" s="99"/>
      <c r="G799" s="100"/>
      <c r="H799" s="99"/>
      <c r="I799" s="100"/>
      <c r="J799" s="100"/>
      <c r="K799" s="100"/>
      <c r="L799" s="100"/>
      <c r="M799" s="100"/>
      <c r="N799" s="100"/>
      <c r="O799" s="100"/>
      <c r="P799" s="99"/>
      <c r="Q799" s="100"/>
    </row>
    <row r="800" customFormat="false" ht="14.25" hidden="false" customHeight="true" outlineLevel="0" collapsed="false">
      <c r="B800" s="98"/>
      <c r="C800" s="99"/>
      <c r="D800" s="99"/>
      <c r="E800" s="100"/>
      <c r="F800" s="99"/>
      <c r="G800" s="100"/>
      <c r="H800" s="99"/>
      <c r="I800" s="100"/>
      <c r="J800" s="100"/>
      <c r="K800" s="100"/>
      <c r="L800" s="100"/>
      <c r="M800" s="100"/>
      <c r="N800" s="100"/>
      <c r="O800" s="100" t="s">
        <v>59</v>
      </c>
      <c r="P800" s="99"/>
      <c r="Q800" s="102" t="n">
        <f aca="false">SUM(Q789:Q798)</f>
        <v>1224.5645</v>
      </c>
    </row>
    <row r="801" customFormat="false" ht="14.25" hidden="false" customHeight="true" outlineLevel="0" collapsed="false">
      <c r="B801" s="98"/>
      <c r="C801" s="99"/>
      <c r="D801" s="99"/>
      <c r="E801" s="100"/>
      <c r="F801" s="99"/>
      <c r="G801" s="100"/>
      <c r="H801" s="99"/>
      <c r="I801" s="100"/>
      <c r="J801" s="100"/>
      <c r="K801" s="100"/>
      <c r="L801" s="100"/>
      <c r="M801" s="100"/>
      <c r="N801" s="100"/>
      <c r="O801" s="100"/>
      <c r="P801" s="99"/>
      <c r="Q801" s="97"/>
    </row>
    <row r="802" customFormat="false" ht="14.25" hidden="false" customHeight="true" outlineLevel="0" collapsed="false">
      <c r="B802" s="98"/>
      <c r="C802" s="99"/>
      <c r="D802" s="99"/>
      <c r="E802" s="100"/>
      <c r="F802" s="99"/>
      <c r="G802" s="100"/>
      <c r="H802" s="99"/>
      <c r="I802" s="100"/>
      <c r="J802" s="100"/>
      <c r="K802" s="108" t="n">
        <f aca="false">Q800</f>
        <v>1224.5645</v>
      </c>
      <c r="L802" s="109" t="s">
        <v>104</v>
      </c>
      <c r="M802" s="108" t="n">
        <v>27678.86</v>
      </c>
      <c r="N802" s="110" t="s">
        <v>9</v>
      </c>
      <c r="O802" s="109"/>
      <c r="P802" s="111" t="s">
        <v>105</v>
      </c>
      <c r="Q802" s="112" t="n">
        <f aca="false">ROUND(K802*M802/100,0)</f>
        <v>338945</v>
      </c>
      <c r="T802" s="68" t="n">
        <f aca="false">Q802</f>
        <v>338945</v>
      </c>
      <c r="U802" s="68"/>
    </row>
    <row r="803" customFormat="false" ht="14.25" hidden="false" customHeight="true" outlineLevel="0" collapsed="false">
      <c r="B803" s="98"/>
      <c r="C803" s="99"/>
      <c r="D803" s="99"/>
      <c r="E803" s="100"/>
      <c r="F803" s="99"/>
      <c r="G803" s="100"/>
      <c r="H803" s="99"/>
      <c r="I803" s="100"/>
      <c r="J803" s="100"/>
      <c r="K803" s="100"/>
      <c r="L803" s="100"/>
      <c r="M803" s="100"/>
      <c r="N803" s="100"/>
      <c r="O803" s="100"/>
      <c r="P803" s="99"/>
      <c r="Q803" s="97"/>
    </row>
    <row r="804" customFormat="false" ht="17.1" hidden="false" customHeight="true" outlineLevel="0" collapsed="false">
      <c r="A804" s="1" t="n">
        <v>9</v>
      </c>
      <c r="B804" s="133" t="str">
        <f aca="false">Abstract!B22:H22</f>
        <v>Glazing with Panes (18 oz) Including cost of pretty.(S.I.N.45(a)/p-63)</v>
      </c>
      <c r="C804" s="96"/>
      <c r="D804" s="96"/>
      <c r="E804" s="121"/>
      <c r="F804" s="96"/>
      <c r="G804" s="121"/>
      <c r="H804" s="96"/>
      <c r="I804" s="121"/>
      <c r="J804" s="121"/>
      <c r="K804" s="121"/>
      <c r="L804" s="121"/>
      <c r="M804" s="121"/>
      <c r="N804" s="121"/>
      <c r="O804" s="121"/>
      <c r="P804" s="96"/>
      <c r="Q804" s="97"/>
    </row>
    <row r="805" customFormat="false" ht="15" hidden="false" customHeight="false" outlineLevel="0" collapsed="false">
      <c r="B805" s="125"/>
      <c r="C805" s="96"/>
      <c r="D805" s="96"/>
      <c r="E805" s="121"/>
      <c r="F805" s="96"/>
      <c r="G805" s="121"/>
      <c r="H805" s="96"/>
      <c r="I805" s="121"/>
      <c r="J805" s="121"/>
      <c r="K805" s="121"/>
      <c r="L805" s="121"/>
      <c r="M805" s="121"/>
      <c r="N805" s="121"/>
      <c r="O805" s="121"/>
      <c r="P805" s="96"/>
      <c r="Q805" s="97"/>
    </row>
    <row r="806" customFormat="false" ht="17.1" hidden="false" customHeight="true" outlineLevel="0" collapsed="false">
      <c r="B806" s="98" t="s">
        <v>305</v>
      </c>
      <c r="C806" s="100"/>
      <c r="D806" s="99"/>
      <c r="E806" s="100" t="n">
        <v>3.66</v>
      </c>
      <c r="F806" s="99" t="s">
        <v>91</v>
      </c>
      <c r="G806" s="100" t="n">
        <v>0.83</v>
      </c>
      <c r="H806" s="99"/>
      <c r="I806" s="100"/>
      <c r="J806" s="100"/>
      <c r="K806" s="100"/>
      <c r="L806" s="100"/>
      <c r="M806" s="100"/>
      <c r="N806" s="100"/>
      <c r="O806" s="100"/>
      <c r="P806" s="99" t="s">
        <v>92</v>
      </c>
      <c r="Q806" s="100" t="n">
        <f aca="false">E806*G806</f>
        <v>3.0378</v>
      </c>
    </row>
    <row r="807" customFormat="false" ht="15" hidden="false" customHeight="false" outlineLevel="0" collapsed="false">
      <c r="B807" s="98"/>
      <c r="C807" s="99"/>
      <c r="D807" s="99"/>
      <c r="E807" s="101"/>
      <c r="F807" s="99"/>
      <c r="G807" s="100"/>
      <c r="H807" s="99"/>
      <c r="I807" s="100"/>
      <c r="J807" s="100"/>
      <c r="K807" s="100"/>
      <c r="L807" s="100"/>
      <c r="M807" s="100"/>
      <c r="N807" s="100"/>
      <c r="O807" s="100"/>
      <c r="P807" s="99"/>
      <c r="Q807" s="97"/>
    </row>
    <row r="808" customFormat="false" ht="17.1" hidden="false" customHeight="true" outlineLevel="0" collapsed="false">
      <c r="B808" s="98"/>
      <c r="C808" s="99"/>
      <c r="D808" s="99"/>
      <c r="E808" s="100"/>
      <c r="F808" s="99"/>
      <c r="G808" s="100"/>
      <c r="H808" s="99"/>
      <c r="I808" s="100"/>
      <c r="J808" s="100"/>
      <c r="K808" s="100"/>
      <c r="L808" s="100"/>
      <c r="M808" s="100"/>
      <c r="N808" s="100"/>
      <c r="O808" s="100" t="s">
        <v>59</v>
      </c>
      <c r="P808" s="99"/>
      <c r="Q808" s="102" t="n">
        <f aca="false">Q806</f>
        <v>3.0378</v>
      </c>
    </row>
    <row r="809" customFormat="false" ht="17.1" hidden="false" customHeight="true" outlineLevel="0" collapsed="false">
      <c r="B809" s="98"/>
      <c r="C809" s="99"/>
      <c r="D809" s="99"/>
      <c r="E809" s="100"/>
      <c r="F809" s="99"/>
      <c r="G809" s="100"/>
      <c r="H809" s="99"/>
      <c r="I809" s="100"/>
      <c r="J809" s="100"/>
      <c r="K809" s="100"/>
      <c r="L809" s="100"/>
      <c r="M809" s="100"/>
      <c r="N809" s="100"/>
      <c r="O809" s="100"/>
      <c r="P809" s="99"/>
      <c r="Q809" s="97"/>
    </row>
    <row r="810" customFormat="false" ht="17.1" hidden="false" customHeight="true" outlineLevel="0" collapsed="false">
      <c r="B810" s="98"/>
      <c r="C810" s="99"/>
      <c r="D810" s="99"/>
      <c r="E810" s="100"/>
      <c r="F810" s="99"/>
      <c r="G810" s="100"/>
      <c r="H810" s="99"/>
      <c r="I810" s="100"/>
      <c r="J810" s="100"/>
      <c r="K810" s="108" t="n">
        <f aca="false">Q808</f>
        <v>3.0378</v>
      </c>
      <c r="L810" s="109" t="s">
        <v>104</v>
      </c>
      <c r="M810" s="108" t="n">
        <v>115.55</v>
      </c>
      <c r="N810" s="110" t="s">
        <v>15</v>
      </c>
      <c r="O810" s="109"/>
      <c r="P810" s="111" t="s">
        <v>105</v>
      </c>
      <c r="Q810" s="112" t="n">
        <f aca="false">ROUND(K810*M810,0)</f>
        <v>351</v>
      </c>
      <c r="U810" s="68"/>
    </row>
    <row r="811" customFormat="false" ht="6.75" hidden="false" customHeight="true" outlineLevel="0" collapsed="false">
      <c r="B811" s="98"/>
      <c r="C811" s="99"/>
      <c r="D811" s="99"/>
      <c r="E811" s="100"/>
      <c r="F811" s="99"/>
      <c r="G811" s="100"/>
      <c r="H811" s="99"/>
      <c r="I811" s="100"/>
      <c r="J811" s="100"/>
      <c r="K811" s="100"/>
      <c r="L811" s="100"/>
      <c r="M811" s="100"/>
      <c r="N811" s="100"/>
      <c r="O811" s="100"/>
      <c r="P811" s="99"/>
      <c r="Q811" s="97"/>
    </row>
    <row r="812" customFormat="false" ht="5.1" hidden="false" customHeight="true" outlineLevel="0" collapsed="false">
      <c r="B812" s="125"/>
      <c r="C812" s="96"/>
      <c r="D812" s="96"/>
      <c r="E812" s="121"/>
      <c r="F812" s="96"/>
      <c r="G812" s="121"/>
      <c r="H812" s="96"/>
      <c r="I812" s="121"/>
      <c r="J812" s="121"/>
      <c r="K812" s="121"/>
      <c r="L812" s="121"/>
      <c r="M812" s="121"/>
      <c r="N812" s="121"/>
      <c r="O812" s="121"/>
      <c r="P812" s="96"/>
      <c r="Q812" s="97"/>
    </row>
    <row r="813" customFormat="false" ht="29.25" hidden="false" customHeight="true" outlineLevel="0" collapsed="false">
      <c r="A813" s="1" t="n">
        <v>10</v>
      </c>
      <c r="B813" s="126" t="s">
        <v>306</v>
      </c>
      <c r="C813" s="126"/>
      <c r="D813" s="126"/>
      <c r="E813" s="126"/>
      <c r="F813" s="126"/>
      <c r="G813" s="126"/>
      <c r="H813" s="126"/>
      <c r="I813" s="126"/>
      <c r="J813" s="126"/>
      <c r="K813" s="126"/>
      <c r="L813" s="126"/>
      <c r="M813" s="126"/>
      <c r="N813" s="126"/>
      <c r="O813" s="121"/>
      <c r="P813" s="96"/>
      <c r="Q813" s="97"/>
    </row>
    <row r="814" customFormat="false" ht="15" hidden="false" customHeight="false" outlineLevel="0" collapsed="false">
      <c r="B814" s="125"/>
      <c r="C814" s="96"/>
      <c r="D814" s="96"/>
      <c r="E814" s="121"/>
      <c r="F814" s="96"/>
      <c r="G814" s="121"/>
      <c r="H814" s="96"/>
      <c r="I814" s="121"/>
      <c r="J814" s="121"/>
      <c r="K814" s="121"/>
      <c r="L814" s="121"/>
      <c r="M814" s="121"/>
      <c r="N814" s="121"/>
      <c r="O814" s="121"/>
      <c r="P814" s="96"/>
      <c r="Q814" s="97"/>
    </row>
    <row r="815" customFormat="false" ht="17.1" hidden="false" customHeight="true" outlineLevel="0" collapsed="false">
      <c r="B815" s="98" t="s">
        <v>307</v>
      </c>
      <c r="C815" s="99" t="n">
        <v>1</v>
      </c>
      <c r="D815" s="99" t="s">
        <v>91</v>
      </c>
      <c r="E815" s="100" t="n">
        <v>14</v>
      </c>
      <c r="F815" s="99" t="s">
        <v>91</v>
      </c>
      <c r="G815" s="100" t="n">
        <v>8</v>
      </c>
      <c r="H815" s="99"/>
      <c r="I815" s="100"/>
      <c r="J815" s="100"/>
      <c r="K815" s="100"/>
      <c r="L815" s="100"/>
      <c r="M815" s="100"/>
      <c r="N815" s="100"/>
      <c r="O815" s="100"/>
      <c r="P815" s="99" t="s">
        <v>92</v>
      </c>
      <c r="Q815" s="100" t="n">
        <f aca="false">C815*E815*G815</f>
        <v>112</v>
      </c>
    </row>
    <row r="816" customFormat="false" ht="17.1" hidden="false" customHeight="true" outlineLevel="0" collapsed="false">
      <c r="B816" s="98" t="s">
        <v>308</v>
      </c>
      <c r="C816" s="99" t="n">
        <v>1</v>
      </c>
      <c r="D816" s="99" t="s">
        <v>91</v>
      </c>
      <c r="E816" s="100" t="n">
        <v>4</v>
      </c>
      <c r="F816" s="99" t="s">
        <v>91</v>
      </c>
      <c r="G816" s="100" t="n">
        <v>8</v>
      </c>
      <c r="H816" s="99"/>
      <c r="I816" s="100"/>
      <c r="J816" s="100"/>
      <c r="K816" s="100"/>
      <c r="L816" s="100"/>
      <c r="M816" s="100"/>
      <c r="N816" s="100"/>
      <c r="O816" s="100"/>
      <c r="P816" s="99" t="s">
        <v>92</v>
      </c>
      <c r="Q816" s="100" t="n">
        <f aca="false">C816*E816*G816</f>
        <v>32</v>
      </c>
    </row>
    <row r="817" customFormat="false" ht="15" hidden="false" customHeight="false" outlineLevel="0" collapsed="false">
      <c r="B817" s="98"/>
      <c r="C817" s="99"/>
      <c r="D817" s="99"/>
      <c r="E817" s="101"/>
      <c r="F817" s="99"/>
      <c r="G817" s="100"/>
      <c r="H817" s="99"/>
      <c r="I817" s="100"/>
      <c r="J817" s="100"/>
      <c r="K817" s="100"/>
      <c r="L817" s="100"/>
      <c r="M817" s="100"/>
      <c r="N817" s="100"/>
      <c r="O817" s="100"/>
      <c r="P817" s="99"/>
      <c r="Q817" s="97"/>
    </row>
    <row r="818" customFormat="false" ht="17.1" hidden="false" customHeight="true" outlineLevel="0" collapsed="false">
      <c r="B818" s="98"/>
      <c r="C818" s="99"/>
      <c r="D818" s="99"/>
      <c r="E818" s="100"/>
      <c r="F818" s="99"/>
      <c r="G818" s="100"/>
      <c r="H818" s="99"/>
      <c r="I818" s="100"/>
      <c r="J818" s="100"/>
      <c r="K818" s="100"/>
      <c r="L818" s="100"/>
      <c r="M818" s="100"/>
      <c r="N818" s="100"/>
      <c r="O818" s="100" t="s">
        <v>59</v>
      </c>
      <c r="P818" s="99"/>
      <c r="Q818" s="102" t="n">
        <f aca="false">SUM(Q815:Q816)</f>
        <v>144</v>
      </c>
    </row>
    <row r="819" customFormat="false" ht="17.1" hidden="false" customHeight="true" outlineLevel="0" collapsed="false">
      <c r="B819" s="98"/>
      <c r="C819" s="99"/>
      <c r="D819" s="99"/>
      <c r="E819" s="100"/>
      <c r="F819" s="99"/>
      <c r="G819" s="100"/>
      <c r="H819" s="99"/>
      <c r="I819" s="100"/>
      <c r="J819" s="100"/>
      <c r="K819" s="100"/>
      <c r="L819" s="100"/>
      <c r="M819" s="100"/>
      <c r="N819" s="100"/>
      <c r="O819" s="100"/>
      <c r="P819" s="99"/>
      <c r="Q819" s="97"/>
    </row>
    <row r="820" customFormat="false" ht="17.1" hidden="false" customHeight="true" outlineLevel="0" collapsed="false">
      <c r="B820" s="98"/>
      <c r="C820" s="99"/>
      <c r="D820" s="99"/>
      <c r="E820" s="100"/>
      <c r="F820" s="99"/>
      <c r="G820" s="100"/>
      <c r="H820" s="99"/>
      <c r="I820" s="100"/>
      <c r="J820" s="100"/>
      <c r="K820" s="108" t="n">
        <f aca="false">Q818</f>
        <v>144</v>
      </c>
      <c r="L820" s="109" t="s">
        <v>104</v>
      </c>
      <c r="M820" s="108" t="n">
        <v>726.72</v>
      </c>
      <c r="N820" s="110" t="str">
        <f aca="false">N810</f>
        <v>P.Sft</v>
      </c>
      <c r="O820" s="109"/>
      <c r="P820" s="111" t="s">
        <v>105</v>
      </c>
      <c r="Q820" s="112" t="n">
        <f aca="false">ROUND(K820*M820,0)</f>
        <v>104648</v>
      </c>
      <c r="S820" s="68" t="n">
        <f aca="false">Q820</f>
        <v>104648</v>
      </c>
      <c r="U820" s="68"/>
    </row>
    <row r="821" customFormat="false" ht="8.25" hidden="false" customHeight="true" outlineLevel="0" collapsed="false">
      <c r="B821" s="98"/>
      <c r="C821" s="99"/>
      <c r="D821" s="99"/>
      <c r="E821" s="100"/>
      <c r="F821" s="99"/>
      <c r="G821" s="100"/>
      <c r="H821" s="99"/>
      <c r="I821" s="100"/>
      <c r="J821" s="100"/>
      <c r="K821" s="100"/>
      <c r="L821" s="100"/>
      <c r="M821" s="100"/>
      <c r="N821" s="100"/>
      <c r="O821" s="100"/>
      <c r="P821" s="99"/>
      <c r="Q821" s="97"/>
    </row>
    <row r="822" customFormat="false" ht="5.1" hidden="false" customHeight="true" outlineLevel="0" collapsed="false">
      <c r="B822" s="125"/>
      <c r="C822" s="96"/>
      <c r="D822" s="96"/>
      <c r="E822" s="121"/>
      <c r="F822" s="96"/>
      <c r="G822" s="121"/>
      <c r="H822" s="96"/>
      <c r="I822" s="121"/>
      <c r="J822" s="121"/>
      <c r="K822" s="121"/>
      <c r="L822" s="121"/>
      <c r="M822" s="121"/>
      <c r="N822" s="121"/>
      <c r="O822" s="121"/>
      <c r="P822" s="96"/>
      <c r="Q822" s="97"/>
    </row>
    <row r="823" customFormat="false" ht="30" hidden="false" customHeight="true" outlineLevel="0" collapsed="false">
      <c r="A823" s="1" t="n">
        <v>11</v>
      </c>
      <c r="B823" s="126" t="str">
        <f aca="false">Abstract!B26:H26</f>
        <v>Preparing  surface and painting  Guard Bars , gates iron bars, grating ,railings (Including standard braces etc) and similar open work .Three  coats (S.I.N.5(d) /P-70)</v>
      </c>
      <c r="C823" s="126"/>
      <c r="D823" s="126"/>
      <c r="E823" s="126"/>
      <c r="F823" s="126"/>
      <c r="G823" s="126"/>
      <c r="H823" s="126"/>
      <c r="I823" s="126"/>
      <c r="J823" s="126"/>
      <c r="K823" s="126"/>
      <c r="L823" s="126"/>
      <c r="M823" s="126"/>
      <c r="N823" s="126"/>
      <c r="O823" s="121"/>
      <c r="P823" s="96"/>
      <c r="Q823" s="97"/>
    </row>
    <row r="824" customFormat="false" ht="15" hidden="false" customHeight="false" outlineLevel="0" collapsed="false">
      <c r="B824" s="125"/>
      <c r="C824" s="96"/>
      <c r="D824" s="96"/>
      <c r="E824" s="121"/>
      <c r="F824" s="96"/>
      <c r="G824" s="121"/>
      <c r="H824" s="96"/>
      <c r="I824" s="121"/>
      <c r="J824" s="121"/>
      <c r="K824" s="121"/>
      <c r="L824" s="121"/>
      <c r="M824" s="121"/>
      <c r="N824" s="121"/>
      <c r="O824" s="121"/>
      <c r="P824" s="96"/>
      <c r="Q824" s="97"/>
    </row>
    <row r="825" customFormat="false" ht="12" hidden="false" customHeight="true" outlineLevel="0" collapsed="false">
      <c r="B825" s="173" t="s">
        <v>309</v>
      </c>
      <c r="C825" s="99" t="s">
        <v>91</v>
      </c>
      <c r="D825" s="99" t="n">
        <v>2</v>
      </c>
      <c r="E825" s="100"/>
      <c r="F825" s="99"/>
      <c r="G825" s="100"/>
      <c r="H825" s="99"/>
      <c r="I825" s="100"/>
      <c r="J825" s="100"/>
      <c r="K825" s="100"/>
      <c r="L825" s="100"/>
      <c r="M825" s="100"/>
      <c r="N825" s="100"/>
      <c r="O825" s="100"/>
      <c r="P825" s="99"/>
      <c r="Q825" s="97" t="n">
        <f aca="false">Q818*2</f>
        <v>288</v>
      </c>
    </row>
    <row r="826" customFormat="false" ht="5.1" hidden="false" customHeight="true" outlineLevel="0" collapsed="false">
      <c r="B826" s="98"/>
      <c r="C826" s="99"/>
      <c r="D826" s="99"/>
      <c r="E826" s="100"/>
      <c r="F826" s="99"/>
      <c r="G826" s="100"/>
      <c r="H826" s="99"/>
      <c r="I826" s="100"/>
      <c r="J826" s="100"/>
      <c r="K826" s="100"/>
      <c r="L826" s="100"/>
      <c r="M826" s="100"/>
      <c r="N826" s="100"/>
      <c r="O826" s="100"/>
      <c r="P826" s="99"/>
      <c r="Q826" s="97"/>
    </row>
    <row r="827" customFormat="false" ht="17.1" hidden="false" customHeight="true" outlineLevel="0" collapsed="false">
      <c r="B827" s="98"/>
      <c r="C827" s="99"/>
      <c r="D827" s="99"/>
      <c r="E827" s="100"/>
      <c r="F827" s="99"/>
      <c r="G827" s="100"/>
      <c r="H827" s="99"/>
      <c r="I827" s="100"/>
      <c r="J827" s="100"/>
      <c r="K827" s="100"/>
      <c r="L827" s="100"/>
      <c r="M827" s="100"/>
      <c r="N827" s="100"/>
      <c r="O827" s="100" t="s">
        <v>59</v>
      </c>
      <c r="P827" s="99"/>
      <c r="Q827" s="102" t="n">
        <f aca="false">SUM(Q824:Q825)</f>
        <v>288</v>
      </c>
    </row>
    <row r="828" customFormat="false" ht="15" hidden="false" customHeight="false" outlineLevel="0" collapsed="false">
      <c r="B828" s="98"/>
      <c r="C828" s="99"/>
      <c r="D828" s="99"/>
      <c r="E828" s="100"/>
      <c r="F828" s="99"/>
      <c r="G828" s="100"/>
      <c r="H828" s="99"/>
      <c r="I828" s="100"/>
      <c r="J828" s="100"/>
      <c r="K828" s="100"/>
      <c r="L828" s="100"/>
      <c r="M828" s="100"/>
      <c r="N828" s="100"/>
      <c r="O828" s="100"/>
      <c r="P828" s="99"/>
      <c r="Q828" s="97"/>
    </row>
    <row r="829" customFormat="false" ht="17.1" hidden="false" customHeight="true" outlineLevel="0" collapsed="false">
      <c r="B829" s="98"/>
      <c r="C829" s="99"/>
      <c r="D829" s="99"/>
      <c r="E829" s="100"/>
      <c r="F829" s="99"/>
      <c r="G829" s="100"/>
      <c r="H829" s="99"/>
      <c r="I829" s="100"/>
      <c r="J829" s="100"/>
      <c r="K829" s="108" t="n">
        <f aca="false">Q827</f>
        <v>288</v>
      </c>
      <c r="L829" s="109" t="s">
        <v>104</v>
      </c>
      <c r="M829" s="108" t="n">
        <v>1270.83</v>
      </c>
      <c r="N829" s="110" t="s">
        <v>9</v>
      </c>
      <c r="O829" s="109"/>
      <c r="P829" s="111" t="s">
        <v>105</v>
      </c>
      <c r="Q829" s="112" t="n">
        <f aca="false">ROUND(K829*M829/100,0)</f>
        <v>3660</v>
      </c>
      <c r="U829" s="68"/>
    </row>
    <row r="830" customFormat="false" ht="17.1" hidden="false" customHeight="true" outlineLevel="0" collapsed="false">
      <c r="B830" s="98"/>
      <c r="C830" s="99"/>
      <c r="D830" s="99"/>
      <c r="E830" s="100"/>
      <c r="F830" s="99"/>
      <c r="G830" s="100"/>
      <c r="H830" s="99"/>
      <c r="I830" s="100"/>
      <c r="J830" s="100"/>
      <c r="K830" s="100"/>
      <c r="L830" s="100"/>
      <c r="M830" s="100"/>
      <c r="N830" s="100"/>
      <c r="O830" s="100"/>
      <c r="P830" s="99"/>
      <c r="Q830" s="97"/>
    </row>
    <row r="831" customFormat="false" ht="5.1" hidden="false" customHeight="true" outlineLevel="0" collapsed="false">
      <c r="B831" s="125"/>
      <c r="C831" s="96"/>
      <c r="D831" s="96"/>
      <c r="E831" s="121"/>
      <c r="F831" s="96"/>
      <c r="G831" s="121"/>
      <c r="H831" s="96"/>
      <c r="I831" s="121"/>
      <c r="J831" s="121"/>
      <c r="K831" s="121"/>
      <c r="L831" s="121"/>
      <c r="M831" s="121"/>
      <c r="N831" s="121"/>
      <c r="O831" s="121"/>
      <c r="P831" s="96"/>
      <c r="Q831" s="97"/>
    </row>
    <row r="832" customFormat="false" ht="17.1" hidden="false" customHeight="true" outlineLevel="0" collapsed="false">
      <c r="A832" s="1" t="n">
        <v>12</v>
      </c>
      <c r="B832" s="174" t="s">
        <v>310</v>
      </c>
      <c r="C832" s="96"/>
      <c r="D832" s="96"/>
      <c r="E832" s="121"/>
      <c r="F832" s="96"/>
      <c r="G832" s="121"/>
      <c r="H832" s="96"/>
      <c r="I832" s="121"/>
      <c r="J832" s="121"/>
      <c r="K832" s="121"/>
      <c r="L832" s="121"/>
      <c r="M832" s="121"/>
      <c r="N832" s="121"/>
      <c r="O832" s="121"/>
      <c r="P832" s="96"/>
      <c r="Q832" s="97"/>
    </row>
    <row r="833" customFormat="false" ht="5.1" hidden="false" customHeight="true" outlineLevel="0" collapsed="false">
      <c r="B833" s="125"/>
      <c r="C833" s="96"/>
      <c r="D833" s="96"/>
      <c r="E833" s="121"/>
      <c r="F833" s="96"/>
      <c r="G833" s="121"/>
      <c r="H833" s="96"/>
      <c r="I833" s="121"/>
      <c r="J833" s="121"/>
      <c r="K833" s="121"/>
      <c r="L833" s="121"/>
      <c r="M833" s="121"/>
      <c r="N833" s="121"/>
      <c r="O833" s="121"/>
      <c r="P833" s="96"/>
      <c r="Q833" s="97"/>
    </row>
    <row r="834" customFormat="false" ht="17.1" hidden="false" customHeight="true" outlineLevel="0" collapsed="false">
      <c r="B834" s="98" t="s">
        <v>311</v>
      </c>
      <c r="C834" s="99" t="n">
        <v>12</v>
      </c>
      <c r="D834" s="99" t="s">
        <v>91</v>
      </c>
      <c r="E834" s="100" t="n">
        <v>30</v>
      </c>
      <c r="F834" s="99" t="s">
        <v>91</v>
      </c>
      <c r="G834" s="100" t="n">
        <v>25</v>
      </c>
      <c r="H834" s="99"/>
      <c r="I834" s="100"/>
      <c r="J834" s="100"/>
      <c r="K834" s="100"/>
      <c r="L834" s="100"/>
      <c r="M834" s="100"/>
      <c r="N834" s="100"/>
      <c r="O834" s="100"/>
      <c r="P834" s="99" t="s">
        <v>92</v>
      </c>
      <c r="Q834" s="100" t="n">
        <f aca="false">C834*E834*G834</f>
        <v>9000</v>
      </c>
    </row>
    <row r="835" customFormat="false" ht="17.1" hidden="false" customHeight="true" outlineLevel="0" collapsed="false">
      <c r="B835" s="98" t="s">
        <v>312</v>
      </c>
      <c r="C835" s="99" t="n">
        <v>1</v>
      </c>
      <c r="D835" s="99" t="s">
        <v>91</v>
      </c>
      <c r="E835" s="100" t="n">
        <v>30</v>
      </c>
      <c r="F835" s="99" t="s">
        <v>91</v>
      </c>
      <c r="G835" s="100" t="n">
        <v>10</v>
      </c>
      <c r="H835" s="99"/>
      <c r="I835" s="100"/>
      <c r="J835" s="100"/>
      <c r="K835" s="100"/>
      <c r="L835" s="100"/>
      <c r="M835" s="100"/>
      <c r="N835" s="100"/>
      <c r="O835" s="100"/>
      <c r="P835" s="99" t="s">
        <v>92</v>
      </c>
      <c r="Q835" s="100" t="n">
        <f aca="false">C835*E835*G835</f>
        <v>300</v>
      </c>
    </row>
    <row r="836" customFormat="false" ht="17.1" hidden="false" customHeight="true" outlineLevel="0" collapsed="false">
      <c r="B836" s="98" t="s">
        <v>313</v>
      </c>
      <c r="C836" s="99" t="n">
        <v>1</v>
      </c>
      <c r="D836" s="99" t="s">
        <v>91</v>
      </c>
      <c r="E836" s="100" t="n">
        <v>18</v>
      </c>
      <c r="F836" s="99" t="s">
        <v>91</v>
      </c>
      <c r="G836" s="100" t="n">
        <v>30</v>
      </c>
      <c r="H836" s="99"/>
      <c r="I836" s="100"/>
      <c r="J836" s="100"/>
      <c r="K836" s="100"/>
      <c r="L836" s="100"/>
      <c r="M836" s="100"/>
      <c r="N836" s="100"/>
      <c r="O836" s="100"/>
      <c r="P836" s="99" t="s">
        <v>92</v>
      </c>
      <c r="Q836" s="100" t="n">
        <f aca="false">C836*E836*G836</f>
        <v>540</v>
      </c>
    </row>
    <row r="837" customFormat="false" ht="17.1" hidden="false" customHeight="true" outlineLevel="0" collapsed="false">
      <c r="B837" s="98" t="s">
        <v>148</v>
      </c>
      <c r="C837" s="99" t="n">
        <v>1</v>
      </c>
      <c r="D837" s="99" t="s">
        <v>91</v>
      </c>
      <c r="E837" s="100" t="n">
        <v>52</v>
      </c>
      <c r="F837" s="99" t="s">
        <v>91</v>
      </c>
      <c r="G837" s="100" t="n">
        <v>25</v>
      </c>
      <c r="H837" s="99"/>
      <c r="I837" s="100"/>
      <c r="J837" s="100"/>
      <c r="K837" s="100"/>
      <c r="L837" s="100"/>
      <c r="M837" s="100"/>
      <c r="N837" s="100"/>
      <c r="O837" s="100"/>
      <c r="P837" s="99" t="s">
        <v>92</v>
      </c>
      <c r="Q837" s="100" t="n">
        <f aca="false">C837*E837*G837</f>
        <v>1300</v>
      </c>
    </row>
    <row r="838" customFormat="false" ht="17.1" hidden="false" customHeight="true" outlineLevel="0" collapsed="false">
      <c r="B838" s="98" t="s">
        <v>305</v>
      </c>
      <c r="C838" s="99" t="n">
        <v>2</v>
      </c>
      <c r="D838" s="99" t="s">
        <v>91</v>
      </c>
      <c r="E838" s="100" t="n">
        <v>209.5</v>
      </c>
      <c r="F838" s="99" t="s">
        <v>91</v>
      </c>
      <c r="G838" s="100" t="n">
        <v>7</v>
      </c>
      <c r="H838" s="99"/>
      <c r="I838" s="100"/>
      <c r="J838" s="100"/>
      <c r="K838" s="100"/>
      <c r="L838" s="100"/>
      <c r="M838" s="100"/>
      <c r="N838" s="100"/>
      <c r="O838" s="100"/>
      <c r="P838" s="99" t="s">
        <v>92</v>
      </c>
      <c r="Q838" s="100" t="n">
        <f aca="false">C838*E838*G838</f>
        <v>2933</v>
      </c>
    </row>
    <row r="839" customFormat="false" ht="17.1" hidden="false" customHeight="true" outlineLevel="0" collapsed="false">
      <c r="B839" s="98" t="s">
        <v>278</v>
      </c>
      <c r="C839" s="99" t="n">
        <v>8</v>
      </c>
      <c r="D839" s="99" t="s">
        <v>91</v>
      </c>
      <c r="E839" s="100" t="n">
        <v>40</v>
      </c>
      <c r="F839" s="99" t="s">
        <v>91</v>
      </c>
      <c r="G839" s="100" t="n">
        <v>30</v>
      </c>
      <c r="H839" s="99"/>
      <c r="I839" s="100"/>
      <c r="J839" s="100"/>
      <c r="K839" s="100"/>
      <c r="L839" s="100"/>
      <c r="M839" s="100"/>
      <c r="N839" s="100"/>
      <c r="O839" s="100"/>
      <c r="P839" s="99" t="s">
        <v>92</v>
      </c>
      <c r="Q839" s="100" t="n">
        <f aca="false">C839*E839*G839</f>
        <v>9600</v>
      </c>
    </row>
    <row r="840" customFormat="false" ht="14.25" hidden="false" customHeight="true" outlineLevel="0" collapsed="false">
      <c r="B840" s="98" t="s">
        <v>314</v>
      </c>
      <c r="C840" s="99" t="n">
        <v>16</v>
      </c>
      <c r="D840" s="99" t="s">
        <v>91</v>
      </c>
      <c r="E840" s="100" t="n">
        <v>10</v>
      </c>
      <c r="F840" s="99" t="s">
        <v>91</v>
      </c>
      <c r="G840" s="100" t="n">
        <v>14.83</v>
      </c>
      <c r="H840" s="99"/>
      <c r="I840" s="100"/>
      <c r="J840" s="100"/>
      <c r="K840" s="100"/>
      <c r="L840" s="100"/>
      <c r="M840" s="100"/>
      <c r="N840" s="100"/>
      <c r="O840" s="100"/>
      <c r="P840" s="99" t="s">
        <v>92</v>
      </c>
      <c r="Q840" s="100" t="n">
        <f aca="false">C840*E840*G840</f>
        <v>2372.8</v>
      </c>
    </row>
    <row r="841" customFormat="false" ht="17.1" hidden="false" customHeight="true" outlineLevel="0" collapsed="false">
      <c r="B841" s="98" t="s">
        <v>305</v>
      </c>
      <c r="C841" s="99" t="n">
        <v>2</v>
      </c>
      <c r="D841" s="99" t="s">
        <v>91</v>
      </c>
      <c r="E841" s="100" t="n">
        <v>172</v>
      </c>
      <c r="F841" s="99" t="s">
        <v>91</v>
      </c>
      <c r="G841" s="100" t="n">
        <v>7</v>
      </c>
      <c r="H841" s="99"/>
      <c r="I841" s="100"/>
      <c r="J841" s="100"/>
      <c r="K841" s="100"/>
      <c r="L841" s="100"/>
      <c r="M841" s="100"/>
      <c r="N841" s="100"/>
      <c r="O841" s="100"/>
      <c r="P841" s="99" t="s">
        <v>92</v>
      </c>
      <c r="Q841" s="100" t="n">
        <f aca="false">C841*E841*G841</f>
        <v>2408</v>
      </c>
    </row>
    <row r="842" customFormat="false" ht="17.1" hidden="false" customHeight="true" outlineLevel="0" collapsed="false">
      <c r="B842" s="98" t="s">
        <v>198</v>
      </c>
      <c r="C842" s="99" t="n">
        <v>2</v>
      </c>
      <c r="D842" s="99" t="s">
        <v>91</v>
      </c>
      <c r="E842" s="100" t="n">
        <v>70.83</v>
      </c>
      <c r="F842" s="99" t="s">
        <v>91</v>
      </c>
      <c r="G842" s="100" t="n">
        <v>7</v>
      </c>
      <c r="H842" s="99"/>
      <c r="I842" s="100"/>
      <c r="J842" s="100"/>
      <c r="K842" s="100"/>
      <c r="L842" s="100"/>
      <c r="M842" s="100"/>
      <c r="N842" s="100"/>
      <c r="O842" s="100"/>
      <c r="P842" s="99" t="s">
        <v>92</v>
      </c>
      <c r="Q842" s="100" t="n">
        <f aca="false">C842*E842*G842</f>
        <v>991.62</v>
      </c>
    </row>
    <row r="843" customFormat="false" ht="17.1" hidden="false" customHeight="true" outlineLevel="0" collapsed="false">
      <c r="B843" s="98" t="s">
        <v>198</v>
      </c>
      <c r="C843" s="99" t="n">
        <v>1</v>
      </c>
      <c r="D843" s="99" t="s">
        <v>91</v>
      </c>
      <c r="E843" s="100" t="n">
        <v>13.67</v>
      </c>
      <c r="F843" s="99" t="s">
        <v>91</v>
      </c>
      <c r="G843" s="100" t="n">
        <v>7.83</v>
      </c>
      <c r="H843" s="99"/>
      <c r="I843" s="100"/>
      <c r="J843" s="100"/>
      <c r="K843" s="100"/>
      <c r="L843" s="100"/>
      <c r="M843" s="100"/>
      <c r="N843" s="100"/>
      <c r="O843" s="100"/>
      <c r="P843" s="99" t="s">
        <v>92</v>
      </c>
      <c r="Q843" s="100" t="n">
        <f aca="false">C843*E843*G843</f>
        <v>107.0361</v>
      </c>
    </row>
    <row r="844" customFormat="false" ht="17.1" hidden="false" customHeight="true" outlineLevel="0" collapsed="false">
      <c r="B844" s="98" t="s">
        <v>280</v>
      </c>
      <c r="C844" s="99" t="n">
        <v>1</v>
      </c>
      <c r="D844" s="99" t="s">
        <v>91</v>
      </c>
      <c r="E844" s="100" t="n">
        <v>20</v>
      </c>
      <c r="F844" s="99" t="s">
        <v>91</v>
      </c>
      <c r="G844" s="100" t="n">
        <v>6</v>
      </c>
      <c r="H844" s="99"/>
      <c r="I844" s="100"/>
      <c r="J844" s="100"/>
      <c r="K844" s="100"/>
      <c r="L844" s="100"/>
      <c r="M844" s="100"/>
      <c r="N844" s="100"/>
      <c r="O844" s="100"/>
      <c r="P844" s="99" t="s">
        <v>92</v>
      </c>
      <c r="Q844" s="100" t="n">
        <f aca="false">C844*E844*G844</f>
        <v>120</v>
      </c>
    </row>
    <row r="845" customFormat="false" ht="17.1" hidden="false" customHeight="true" outlineLevel="0" collapsed="false">
      <c r="B845" s="98" t="s">
        <v>315</v>
      </c>
      <c r="C845" s="99" t="n">
        <v>1</v>
      </c>
      <c r="D845" s="99" t="s">
        <v>91</v>
      </c>
      <c r="E845" s="100" t="n">
        <v>5.67</v>
      </c>
      <c r="F845" s="99" t="s">
        <v>91</v>
      </c>
      <c r="G845" s="100" t="n">
        <v>6.58</v>
      </c>
      <c r="H845" s="99"/>
      <c r="I845" s="100"/>
      <c r="J845" s="100"/>
      <c r="K845" s="100"/>
      <c r="L845" s="100"/>
      <c r="M845" s="100"/>
      <c r="N845" s="100"/>
      <c r="O845" s="100"/>
      <c r="P845" s="99" t="s">
        <v>92</v>
      </c>
      <c r="Q845" s="100" t="n">
        <f aca="false">C845*E845*G845</f>
        <v>37.3086</v>
      </c>
    </row>
    <row r="846" customFormat="false" ht="12" hidden="false" customHeight="true" outlineLevel="0" collapsed="false">
      <c r="B846" s="98" t="s">
        <v>316</v>
      </c>
      <c r="C846" s="99" t="n">
        <v>1</v>
      </c>
      <c r="D846" s="99" t="s">
        <v>91</v>
      </c>
      <c r="E846" s="100" t="n">
        <v>7.58</v>
      </c>
      <c r="F846" s="99" t="s">
        <v>91</v>
      </c>
      <c r="G846" s="100" t="n">
        <v>6.58</v>
      </c>
      <c r="H846" s="99"/>
      <c r="I846" s="100"/>
      <c r="J846" s="100"/>
      <c r="K846" s="100"/>
      <c r="L846" s="100"/>
      <c r="M846" s="100"/>
      <c r="N846" s="100"/>
      <c r="O846" s="100"/>
      <c r="P846" s="99" t="s">
        <v>92</v>
      </c>
      <c r="Q846" s="100" t="n">
        <f aca="false">C846*E846*G846</f>
        <v>49.8764</v>
      </c>
    </row>
    <row r="847" customFormat="false" ht="12.75" hidden="false" customHeight="true" outlineLevel="0" collapsed="false">
      <c r="B847" s="98" t="s">
        <v>317</v>
      </c>
      <c r="C847" s="99" t="n">
        <v>1</v>
      </c>
      <c r="D847" s="99" t="s">
        <v>91</v>
      </c>
      <c r="E847" s="100" t="n">
        <v>8.58</v>
      </c>
      <c r="F847" s="99" t="s">
        <v>91</v>
      </c>
      <c r="G847" s="100" t="n">
        <v>5.08</v>
      </c>
      <c r="H847" s="99"/>
      <c r="I847" s="100"/>
      <c r="J847" s="100"/>
      <c r="K847" s="100"/>
      <c r="L847" s="100"/>
      <c r="M847" s="100"/>
      <c r="N847" s="100"/>
      <c r="O847" s="100"/>
      <c r="P847" s="99" t="s">
        <v>92</v>
      </c>
      <c r="Q847" s="100" t="n">
        <f aca="false">C847*E847*G847</f>
        <v>43.5864</v>
      </c>
    </row>
    <row r="848" customFormat="false" ht="12" hidden="false" customHeight="true" outlineLevel="0" collapsed="false">
      <c r="B848" s="98" t="s">
        <v>318</v>
      </c>
      <c r="C848" s="99" t="n">
        <v>1</v>
      </c>
      <c r="D848" s="99" t="s">
        <v>91</v>
      </c>
      <c r="E848" s="100" t="n">
        <v>8.58</v>
      </c>
      <c r="F848" s="99" t="s">
        <v>91</v>
      </c>
      <c r="G848" s="100" t="n">
        <v>5.08</v>
      </c>
      <c r="H848" s="99"/>
      <c r="I848" s="100"/>
      <c r="J848" s="100"/>
      <c r="K848" s="100"/>
      <c r="L848" s="100"/>
      <c r="M848" s="100"/>
      <c r="N848" s="100"/>
      <c r="O848" s="100"/>
      <c r="P848" s="99" t="s">
        <v>92</v>
      </c>
      <c r="Q848" s="100" t="n">
        <f aca="false">C848*E848*G848</f>
        <v>43.5864</v>
      </c>
    </row>
    <row r="849" customFormat="false" ht="12.75" hidden="false" customHeight="true" outlineLevel="0" collapsed="false">
      <c r="B849" s="98" t="s">
        <v>319</v>
      </c>
      <c r="C849" s="99" t="n">
        <v>1</v>
      </c>
      <c r="D849" s="99" t="s">
        <v>91</v>
      </c>
      <c r="E849" s="100" t="n">
        <v>67.67</v>
      </c>
      <c r="F849" s="99" t="s">
        <v>91</v>
      </c>
      <c r="G849" s="100" t="n">
        <v>6.83</v>
      </c>
      <c r="H849" s="99"/>
      <c r="I849" s="100"/>
      <c r="J849" s="100"/>
      <c r="K849" s="100"/>
      <c r="L849" s="100"/>
      <c r="M849" s="100"/>
      <c r="N849" s="100"/>
      <c r="O849" s="100"/>
      <c r="P849" s="99" t="s">
        <v>92</v>
      </c>
      <c r="Q849" s="100" t="n">
        <f aca="false">C849*E849*G849</f>
        <v>462.1861</v>
      </c>
    </row>
    <row r="850" customFormat="false" ht="14.25" hidden="false" customHeight="true" outlineLevel="0" collapsed="false">
      <c r="B850" s="98" t="s">
        <v>320</v>
      </c>
      <c r="C850" s="99" t="n">
        <v>1</v>
      </c>
      <c r="D850" s="99" t="s">
        <v>91</v>
      </c>
      <c r="E850" s="100" t="n">
        <v>33.83</v>
      </c>
      <c r="F850" s="99" t="s">
        <v>91</v>
      </c>
      <c r="G850" s="100" t="n">
        <v>10</v>
      </c>
      <c r="H850" s="99"/>
      <c r="I850" s="100"/>
      <c r="J850" s="100"/>
      <c r="K850" s="100"/>
      <c r="L850" s="100"/>
      <c r="M850" s="100"/>
      <c r="N850" s="100"/>
      <c r="O850" s="100"/>
      <c r="P850" s="99" t="s">
        <v>92</v>
      </c>
      <c r="Q850" s="100" t="n">
        <f aca="false">C850*E850*G850</f>
        <v>338.3</v>
      </c>
    </row>
    <row r="851" customFormat="false" ht="14.25" hidden="false" customHeight="true" outlineLevel="0" collapsed="false">
      <c r="B851" s="98" t="s">
        <v>320</v>
      </c>
      <c r="C851" s="99" t="n">
        <v>1</v>
      </c>
      <c r="D851" s="99" t="s">
        <v>91</v>
      </c>
      <c r="E851" s="100" t="n">
        <v>33.83</v>
      </c>
      <c r="F851" s="99" t="s">
        <v>91</v>
      </c>
      <c r="G851" s="100" t="n">
        <v>6.83</v>
      </c>
      <c r="H851" s="99"/>
      <c r="I851" s="100"/>
      <c r="J851" s="100"/>
      <c r="K851" s="100"/>
      <c r="L851" s="100"/>
      <c r="M851" s="100"/>
      <c r="N851" s="100"/>
      <c r="O851" s="100"/>
      <c r="P851" s="99" t="s">
        <v>92</v>
      </c>
      <c r="Q851" s="100" t="n">
        <f aca="false">C851*E851*G851</f>
        <v>231.0589</v>
      </c>
    </row>
    <row r="852" customFormat="false" ht="1.5" hidden="false" customHeight="true" outlineLevel="0" collapsed="false">
      <c r="B852" s="98"/>
      <c r="C852" s="99"/>
      <c r="D852" s="99"/>
      <c r="E852" s="100"/>
      <c r="F852" s="99"/>
      <c r="G852" s="100"/>
      <c r="H852" s="99"/>
      <c r="I852" s="100"/>
      <c r="J852" s="100"/>
      <c r="K852" s="100"/>
      <c r="L852" s="100"/>
      <c r="M852" s="100"/>
      <c r="N852" s="100"/>
      <c r="O852" s="100"/>
      <c r="P852" s="99"/>
      <c r="Q852" s="97"/>
    </row>
    <row r="853" customFormat="false" ht="17.1" hidden="false" customHeight="true" outlineLevel="0" collapsed="false">
      <c r="B853" s="98"/>
      <c r="C853" s="99"/>
      <c r="D853" s="99"/>
      <c r="E853" s="100"/>
      <c r="F853" s="99"/>
      <c r="G853" s="100"/>
      <c r="H853" s="99"/>
      <c r="I853" s="100"/>
      <c r="J853" s="100"/>
      <c r="K853" s="100"/>
      <c r="L853" s="100"/>
      <c r="M853" s="100"/>
      <c r="N853" s="100"/>
      <c r="O853" s="100" t="s">
        <v>59</v>
      </c>
      <c r="P853" s="99"/>
      <c r="Q853" s="123" t="n">
        <f aca="false">SUM(Q834:Q851)</f>
        <v>30878.3589</v>
      </c>
    </row>
    <row r="854" customFormat="false" ht="17.1" hidden="false" customHeight="true" outlineLevel="0" collapsed="false">
      <c r="B854" s="98"/>
      <c r="C854" s="99"/>
      <c r="D854" s="99"/>
      <c r="E854" s="100"/>
      <c r="F854" s="99"/>
      <c r="G854" s="100"/>
      <c r="H854" s="99"/>
      <c r="I854" s="100"/>
      <c r="J854" s="100"/>
      <c r="K854" s="100"/>
      <c r="L854" s="100"/>
      <c r="M854" s="100"/>
      <c r="N854" s="100"/>
      <c r="O854" s="100"/>
      <c r="P854" s="99"/>
      <c r="Q854" s="97"/>
    </row>
    <row r="855" customFormat="false" ht="17.1" hidden="false" customHeight="true" outlineLevel="0" collapsed="false">
      <c r="B855" s="98"/>
      <c r="C855" s="99"/>
      <c r="D855" s="99"/>
      <c r="E855" s="100"/>
      <c r="F855" s="99"/>
      <c r="G855" s="100"/>
      <c r="H855" s="99"/>
      <c r="I855" s="100"/>
      <c r="J855" s="100"/>
      <c r="K855" s="108" t="n">
        <f aca="false">Q853</f>
        <v>30878.3589</v>
      </c>
      <c r="L855" s="109" t="s">
        <v>104</v>
      </c>
      <c r="M855" s="108" t="n">
        <v>75.63</v>
      </c>
      <c r="N855" s="110" t="s">
        <v>9</v>
      </c>
      <c r="O855" s="109"/>
      <c r="P855" s="111" t="s">
        <v>105</v>
      </c>
      <c r="Q855" s="112" t="n">
        <f aca="false">ROUND(K855*M855/100,0)</f>
        <v>23353</v>
      </c>
      <c r="U855" s="68"/>
    </row>
    <row r="856" customFormat="false" ht="17.1" hidden="false" customHeight="true" outlineLevel="0" collapsed="false">
      <c r="B856" s="98"/>
      <c r="C856" s="99"/>
      <c r="D856" s="99"/>
      <c r="E856" s="100"/>
      <c r="F856" s="99"/>
      <c r="G856" s="100"/>
      <c r="H856" s="99"/>
      <c r="I856" s="100"/>
      <c r="J856" s="100"/>
      <c r="K856" s="100"/>
      <c r="L856" s="100"/>
      <c r="M856" s="100"/>
      <c r="N856" s="100"/>
      <c r="O856" s="100"/>
      <c r="P856" s="99"/>
      <c r="Q856" s="97"/>
    </row>
    <row r="857" customFormat="false" ht="15" hidden="false" customHeight="false" outlineLevel="0" collapsed="false">
      <c r="B857" s="125"/>
      <c r="C857" s="96"/>
      <c r="D857" s="96"/>
      <c r="E857" s="121"/>
      <c r="F857" s="96"/>
      <c r="G857" s="121"/>
      <c r="H857" s="96"/>
      <c r="I857" s="121"/>
      <c r="J857" s="121"/>
      <c r="K857" s="121"/>
      <c r="L857" s="121"/>
      <c r="M857" s="121"/>
      <c r="N857" s="121"/>
      <c r="O857" s="121"/>
      <c r="P857" s="96"/>
      <c r="Q857" s="97"/>
    </row>
    <row r="858" customFormat="false" ht="30" hidden="false" customHeight="true" outlineLevel="0" collapsed="false">
      <c r="A858" s="1" t="n">
        <v>13</v>
      </c>
      <c r="B858" s="60" t="str">
        <f aca="false">Abstract!B30:H30</f>
        <v>P/L 1:3:6 solid block masonary  wall 6" below set in 1:6 cement mortor  in ground floor  super structure I/c raking out joinits etc complete. S.I.No: 24/P-19)</v>
      </c>
      <c r="C858" s="60"/>
      <c r="D858" s="60"/>
      <c r="E858" s="60"/>
      <c r="F858" s="60"/>
      <c r="G858" s="60"/>
      <c r="H858" s="60"/>
      <c r="I858" s="60"/>
      <c r="J858" s="60"/>
      <c r="K858" s="60"/>
      <c r="L858" s="60"/>
      <c r="M858" s="60"/>
      <c r="N858" s="60"/>
      <c r="O858" s="121"/>
      <c r="P858" s="96"/>
      <c r="Q858" s="97"/>
    </row>
    <row r="859" customFormat="false" ht="15" hidden="false" customHeight="false" outlineLevel="0" collapsed="false">
      <c r="B859" s="125"/>
      <c r="C859" s="96"/>
      <c r="D859" s="96"/>
      <c r="E859" s="121"/>
      <c r="F859" s="96"/>
      <c r="G859" s="121"/>
      <c r="H859" s="96"/>
      <c r="I859" s="121"/>
      <c r="J859" s="121"/>
      <c r="K859" s="121"/>
      <c r="L859" s="121"/>
      <c r="M859" s="121"/>
      <c r="N859" s="121"/>
      <c r="O859" s="121"/>
      <c r="P859" s="96"/>
      <c r="Q859" s="97"/>
    </row>
    <row r="860" customFormat="false" ht="17.1" hidden="false" customHeight="true" outlineLevel="0" collapsed="false">
      <c r="B860" s="98" t="s">
        <v>321</v>
      </c>
      <c r="C860" s="99" t="n">
        <v>1</v>
      </c>
      <c r="D860" s="99" t="s">
        <v>91</v>
      </c>
      <c r="E860" s="99" t="n">
        <v>1500</v>
      </c>
      <c r="F860" s="99" t="s">
        <v>91</v>
      </c>
      <c r="G860" s="100" t="n">
        <v>0.5</v>
      </c>
      <c r="H860" s="99" t="s">
        <v>91</v>
      </c>
      <c r="I860" s="100" t="n">
        <v>2</v>
      </c>
      <c r="J860" s="100"/>
      <c r="K860" s="100"/>
      <c r="L860" s="100"/>
      <c r="M860" s="100"/>
      <c r="N860" s="100"/>
      <c r="O860" s="100"/>
      <c r="P860" s="99" t="s">
        <v>92</v>
      </c>
      <c r="Q860" s="100" t="n">
        <f aca="false">E860*G860*I860</f>
        <v>1500</v>
      </c>
    </row>
    <row r="861" customFormat="false" ht="17.1" hidden="false" customHeight="true" outlineLevel="0" collapsed="false">
      <c r="B861" s="98" t="s">
        <v>322</v>
      </c>
      <c r="C861" s="99" t="n">
        <v>2</v>
      </c>
      <c r="D861" s="99" t="s">
        <v>91</v>
      </c>
      <c r="E861" s="99" t="n">
        <v>10</v>
      </c>
      <c r="F861" s="99" t="s">
        <v>91</v>
      </c>
      <c r="G861" s="100" t="n">
        <v>0.5</v>
      </c>
      <c r="H861" s="99" t="s">
        <v>91</v>
      </c>
      <c r="I861" s="100" t="n">
        <v>7</v>
      </c>
      <c r="J861" s="100"/>
      <c r="K861" s="100"/>
      <c r="L861" s="100"/>
      <c r="M861" s="100"/>
      <c r="N861" s="100"/>
      <c r="O861" s="100"/>
      <c r="P861" s="99" t="s">
        <v>92</v>
      </c>
      <c r="Q861" s="100" t="n">
        <f aca="false">C861*E861*G861*I861</f>
        <v>70</v>
      </c>
    </row>
    <row r="862" customFormat="false" ht="5.1" hidden="false" customHeight="true" outlineLevel="0" collapsed="false">
      <c r="B862" s="98"/>
      <c r="C862" s="99"/>
      <c r="D862" s="99"/>
      <c r="E862" s="100"/>
      <c r="F862" s="99"/>
      <c r="G862" s="100"/>
      <c r="H862" s="99"/>
      <c r="I862" s="100"/>
      <c r="J862" s="100"/>
      <c r="K862" s="100"/>
      <c r="L862" s="100"/>
      <c r="M862" s="100"/>
      <c r="N862" s="100"/>
      <c r="O862" s="100"/>
      <c r="P862" s="99"/>
      <c r="Q862" s="97"/>
    </row>
    <row r="863" customFormat="false" ht="17.1" hidden="false" customHeight="true" outlineLevel="0" collapsed="false">
      <c r="B863" s="98"/>
      <c r="C863" s="99"/>
      <c r="D863" s="99"/>
      <c r="E863" s="100"/>
      <c r="F863" s="99"/>
      <c r="G863" s="100"/>
      <c r="H863" s="99"/>
      <c r="I863" s="100"/>
      <c r="J863" s="100"/>
      <c r="K863" s="100"/>
      <c r="L863" s="100"/>
      <c r="M863" s="100"/>
      <c r="N863" s="100"/>
      <c r="O863" s="100" t="s">
        <v>59</v>
      </c>
      <c r="P863" s="99"/>
      <c r="Q863" s="123" t="n">
        <f aca="false">Q860+Q861</f>
        <v>1570</v>
      </c>
    </row>
    <row r="864" customFormat="false" ht="17.1" hidden="false" customHeight="true" outlineLevel="0" collapsed="false">
      <c r="B864" s="98"/>
      <c r="C864" s="99"/>
      <c r="D864" s="99"/>
      <c r="E864" s="100"/>
      <c r="F864" s="99"/>
      <c r="G864" s="100"/>
      <c r="H864" s="99"/>
      <c r="I864" s="100"/>
      <c r="J864" s="100"/>
      <c r="K864" s="100"/>
      <c r="L864" s="100"/>
      <c r="M864" s="100"/>
      <c r="N864" s="100"/>
      <c r="O864" s="100"/>
      <c r="P864" s="99"/>
      <c r="Q864" s="97"/>
    </row>
    <row r="865" customFormat="false" ht="17.1" hidden="false" customHeight="true" outlineLevel="0" collapsed="false">
      <c r="B865" s="98"/>
      <c r="C865" s="99"/>
      <c r="D865" s="99"/>
      <c r="E865" s="100"/>
      <c r="F865" s="99"/>
      <c r="G865" s="100"/>
      <c r="H865" s="99"/>
      <c r="I865" s="100"/>
      <c r="J865" s="100"/>
      <c r="K865" s="108" t="n">
        <f aca="false">Q863</f>
        <v>1570</v>
      </c>
      <c r="L865" s="109" t="s">
        <v>104</v>
      </c>
      <c r="M865" s="108" t="n">
        <v>15771.01</v>
      </c>
      <c r="N865" s="110" t="s">
        <v>11</v>
      </c>
      <c r="O865" s="109"/>
      <c r="P865" s="111" t="s">
        <v>105</v>
      </c>
      <c r="Q865" s="112" t="n">
        <f aca="false">ROUND(K865*M865/100,0)</f>
        <v>247605</v>
      </c>
      <c r="U865" s="68"/>
    </row>
    <row r="866" customFormat="false" ht="17.1" hidden="false" customHeight="true" outlineLevel="0" collapsed="false">
      <c r="B866" s="98"/>
      <c r="C866" s="99"/>
      <c r="D866" s="99"/>
      <c r="E866" s="100"/>
      <c r="F866" s="99"/>
      <c r="G866" s="100"/>
      <c r="H866" s="99"/>
      <c r="I866" s="100"/>
      <c r="J866" s="100"/>
      <c r="K866" s="100"/>
      <c r="L866" s="100"/>
      <c r="M866" s="100"/>
      <c r="N866" s="100"/>
      <c r="O866" s="100"/>
      <c r="P866" s="99"/>
      <c r="Q866" s="97"/>
    </row>
    <row r="867" customFormat="false" ht="5.1" hidden="false" customHeight="true" outlineLevel="0" collapsed="false">
      <c r="B867" s="125"/>
      <c r="C867" s="96"/>
      <c r="D867" s="96"/>
      <c r="E867" s="121"/>
      <c r="F867" s="96"/>
      <c r="G867" s="121"/>
      <c r="H867" s="96"/>
      <c r="I867" s="121"/>
      <c r="J867" s="121"/>
      <c r="K867" s="121"/>
      <c r="L867" s="121"/>
      <c r="M867" s="121"/>
      <c r="N867" s="121"/>
      <c r="O867" s="121"/>
      <c r="P867" s="96"/>
      <c r="Q867" s="97"/>
    </row>
    <row r="868" customFormat="false" ht="45" hidden="false" customHeight="true" outlineLevel="0" collapsed="false">
      <c r="A868" s="1" t="n">
        <v>14</v>
      </c>
      <c r="B868" s="60" t="str">
        <f aca="false">Abstract!B32:H32</f>
        <v>P/F angle iron vertical post for barbed wire fencing of size 2"82" 1/4" embedded in R.C.C /Masonary pillars i/c making cuts / holders @12" i/c fixing in pillars by chiseling and fitting the with cement sand mortar , saprining &amp; finishing the surface.(S.I.N.8/P-95)</v>
      </c>
      <c r="C868" s="60"/>
      <c r="D868" s="60"/>
      <c r="E868" s="60"/>
      <c r="F868" s="60"/>
      <c r="G868" s="60"/>
      <c r="H868" s="60"/>
      <c r="I868" s="60"/>
      <c r="J868" s="60"/>
      <c r="K868" s="60"/>
      <c r="L868" s="60"/>
      <c r="M868" s="60"/>
      <c r="N868" s="60"/>
      <c r="O868" s="121"/>
      <c r="P868" s="96"/>
      <c r="Q868" s="97"/>
    </row>
    <row r="869" customFormat="false" ht="15" hidden="false" customHeight="false" outlineLevel="0" collapsed="false">
      <c r="B869" s="125"/>
      <c r="C869" s="96"/>
      <c r="D869" s="96"/>
      <c r="E869" s="121"/>
      <c r="F869" s="96"/>
      <c r="G869" s="121"/>
      <c r="H869" s="96"/>
      <c r="I869" s="121"/>
      <c r="J869" s="121"/>
      <c r="K869" s="121"/>
      <c r="L869" s="121"/>
      <c r="M869" s="121"/>
      <c r="N869" s="121"/>
      <c r="O869" s="121"/>
      <c r="P869" s="96"/>
      <c r="Q869" s="97"/>
    </row>
    <row r="870" customFormat="false" ht="17.1" hidden="false" customHeight="true" outlineLevel="0" collapsed="false">
      <c r="B870" s="98" t="s">
        <v>323</v>
      </c>
      <c r="C870" s="99" t="n">
        <v>1</v>
      </c>
      <c r="D870" s="99" t="s">
        <v>91</v>
      </c>
      <c r="E870" s="100" t="n">
        <v>188</v>
      </c>
      <c r="F870" s="99" t="s">
        <v>91</v>
      </c>
      <c r="G870" s="100" t="n">
        <v>4</v>
      </c>
      <c r="H870" s="99"/>
      <c r="I870" s="100"/>
      <c r="J870" s="100"/>
      <c r="K870" s="100"/>
      <c r="L870" s="100"/>
      <c r="M870" s="100"/>
      <c r="N870" s="100"/>
      <c r="O870" s="100"/>
      <c r="P870" s="99" t="s">
        <v>92</v>
      </c>
      <c r="Q870" s="100" t="n">
        <f aca="false">E870*G870</f>
        <v>752</v>
      </c>
    </row>
    <row r="871" customFormat="false" ht="15.75" hidden="false" customHeight="false" outlineLevel="0" collapsed="false">
      <c r="B871" s="98"/>
      <c r="C871" s="99"/>
      <c r="D871" s="99"/>
      <c r="E871" s="100"/>
      <c r="F871" s="99"/>
      <c r="G871" s="100"/>
      <c r="H871" s="99"/>
      <c r="I871" s="100"/>
      <c r="J871" s="100"/>
      <c r="K871" s="100"/>
      <c r="L871" s="100"/>
      <c r="M871" s="100"/>
      <c r="N871" s="100"/>
      <c r="O871" s="100"/>
      <c r="P871" s="99"/>
      <c r="Q871" s="97"/>
    </row>
    <row r="872" customFormat="false" ht="17.1" hidden="false" customHeight="true" outlineLevel="0" collapsed="false">
      <c r="B872" s="98"/>
      <c r="C872" s="99"/>
      <c r="D872" s="99"/>
      <c r="E872" s="100"/>
      <c r="F872" s="99"/>
      <c r="G872" s="100"/>
      <c r="H872" s="99"/>
      <c r="I872" s="100"/>
      <c r="J872" s="100"/>
      <c r="K872" s="100"/>
      <c r="L872" s="100"/>
      <c r="M872" s="100"/>
      <c r="N872" s="100"/>
      <c r="O872" s="100" t="s">
        <v>59</v>
      </c>
      <c r="P872" s="99"/>
      <c r="Q872" s="123" t="n">
        <f aca="false">Q870</f>
        <v>752</v>
      </c>
    </row>
    <row r="873" customFormat="false" ht="17.1" hidden="false" customHeight="true" outlineLevel="0" collapsed="false">
      <c r="B873" s="98"/>
      <c r="C873" s="99"/>
      <c r="D873" s="99"/>
      <c r="E873" s="100"/>
      <c r="F873" s="99"/>
      <c r="G873" s="100"/>
      <c r="H873" s="99"/>
      <c r="I873" s="100"/>
      <c r="J873" s="100"/>
      <c r="K873" s="100"/>
      <c r="L873" s="100"/>
      <c r="M873" s="100"/>
      <c r="N873" s="100"/>
      <c r="O873" s="100"/>
      <c r="P873" s="99"/>
      <c r="Q873" s="97"/>
    </row>
    <row r="874" customFormat="false" ht="17.1" hidden="false" customHeight="true" outlineLevel="0" collapsed="false">
      <c r="B874" s="98"/>
      <c r="C874" s="99"/>
      <c r="D874" s="99"/>
      <c r="E874" s="100"/>
      <c r="F874" s="99"/>
      <c r="G874" s="100"/>
      <c r="H874" s="99"/>
      <c r="I874" s="100"/>
      <c r="J874" s="100"/>
      <c r="K874" s="108" t="n">
        <f aca="false">Q872</f>
        <v>752</v>
      </c>
      <c r="L874" s="109" t="s">
        <v>104</v>
      </c>
      <c r="M874" s="108" t="n">
        <v>169.18</v>
      </c>
      <c r="N874" s="110" t="s">
        <v>22</v>
      </c>
      <c r="O874" s="109"/>
      <c r="P874" s="111" t="s">
        <v>105</v>
      </c>
      <c r="Q874" s="112" t="n">
        <f aca="false">ROUND(K874*M874,0)</f>
        <v>127223</v>
      </c>
      <c r="S874" s="68" t="n">
        <f aca="false">Q874</f>
        <v>127223</v>
      </c>
      <c r="U874" s="68"/>
    </row>
    <row r="875" customFormat="false" ht="17.1" hidden="false" customHeight="true" outlineLevel="0" collapsed="false">
      <c r="B875" s="125"/>
      <c r="C875" s="96"/>
      <c r="D875" s="96"/>
      <c r="E875" s="121"/>
      <c r="F875" s="96"/>
      <c r="G875" s="121"/>
      <c r="H875" s="96"/>
      <c r="I875" s="121"/>
      <c r="J875" s="121"/>
      <c r="K875" s="121"/>
      <c r="L875" s="121"/>
      <c r="M875" s="121"/>
      <c r="N875" s="121"/>
      <c r="O875" s="121"/>
      <c r="P875" s="96"/>
      <c r="Q875" s="97"/>
    </row>
    <row r="876" customFormat="false" ht="31.5" hidden="false" customHeight="true" outlineLevel="0" collapsed="false">
      <c r="A876" s="1" t="n">
        <v>15</v>
      </c>
      <c r="B876" s="60" t="s">
        <v>324</v>
      </c>
      <c r="C876" s="60"/>
      <c r="D876" s="60"/>
      <c r="E876" s="60"/>
      <c r="F876" s="60"/>
      <c r="G876" s="60"/>
      <c r="H876" s="60"/>
      <c r="I876" s="60"/>
      <c r="J876" s="60"/>
      <c r="K876" s="60"/>
      <c r="L876" s="60"/>
      <c r="M876" s="60"/>
      <c r="N876" s="60"/>
      <c r="O876" s="121"/>
      <c r="P876" s="96"/>
      <c r="Q876" s="97"/>
    </row>
    <row r="877" customFormat="false" ht="17.1" hidden="false" customHeight="true" outlineLevel="0" collapsed="false">
      <c r="B877" s="125"/>
      <c r="C877" s="96"/>
      <c r="D877" s="96"/>
      <c r="E877" s="121"/>
      <c r="F877" s="96"/>
      <c r="G877" s="121"/>
      <c r="H877" s="96"/>
      <c r="I877" s="121"/>
      <c r="J877" s="121"/>
      <c r="K877" s="121"/>
      <c r="L877" s="121"/>
      <c r="M877" s="121"/>
      <c r="N877" s="121"/>
      <c r="O877" s="121"/>
      <c r="P877" s="96"/>
      <c r="Q877" s="97"/>
    </row>
    <row r="878" customFormat="false" ht="17.1" hidden="false" customHeight="true" outlineLevel="0" collapsed="false">
      <c r="B878" s="98" t="s">
        <v>323</v>
      </c>
      <c r="C878" s="99" t="n">
        <v>1</v>
      </c>
      <c r="D878" s="99" t="s">
        <v>91</v>
      </c>
      <c r="E878" s="100" t="n">
        <v>3000</v>
      </c>
      <c r="F878" s="99"/>
      <c r="G878" s="100"/>
      <c r="H878" s="99"/>
      <c r="I878" s="100"/>
      <c r="J878" s="100"/>
      <c r="K878" s="100"/>
      <c r="L878" s="100"/>
      <c r="M878" s="100"/>
      <c r="N878" s="100"/>
      <c r="O878" s="100"/>
      <c r="P878" s="99" t="s">
        <v>92</v>
      </c>
      <c r="Q878" s="100" t="n">
        <f aca="false">E878</f>
        <v>3000</v>
      </c>
    </row>
    <row r="879" customFormat="false" ht="17.1" hidden="false" customHeight="true" outlineLevel="0" collapsed="false">
      <c r="B879" s="98"/>
      <c r="C879" s="99"/>
      <c r="D879" s="99"/>
      <c r="E879" s="100"/>
      <c r="F879" s="99"/>
      <c r="G879" s="100"/>
      <c r="H879" s="99"/>
      <c r="I879" s="100"/>
      <c r="J879" s="100"/>
      <c r="K879" s="100"/>
      <c r="L879" s="100"/>
      <c r="M879" s="100"/>
      <c r="N879" s="100"/>
      <c r="O879" s="100"/>
      <c r="P879" s="99"/>
      <c r="Q879" s="97"/>
    </row>
    <row r="880" customFormat="false" ht="17.1" hidden="false" customHeight="true" outlineLevel="0" collapsed="false">
      <c r="B880" s="98"/>
      <c r="C880" s="99"/>
      <c r="D880" s="99"/>
      <c r="E880" s="100"/>
      <c r="F880" s="99"/>
      <c r="G880" s="100"/>
      <c r="H880" s="99"/>
      <c r="I880" s="100"/>
      <c r="J880" s="100"/>
      <c r="K880" s="100"/>
      <c r="L880" s="100"/>
      <c r="M880" s="100"/>
      <c r="N880" s="100"/>
      <c r="O880" s="100" t="s">
        <v>59</v>
      </c>
      <c r="P880" s="99"/>
      <c r="Q880" s="123" t="n">
        <f aca="false">Q878</f>
        <v>3000</v>
      </c>
    </row>
    <row r="881" customFormat="false" ht="17.1" hidden="false" customHeight="true" outlineLevel="0" collapsed="false">
      <c r="B881" s="98"/>
      <c r="C881" s="99"/>
      <c r="D881" s="99"/>
      <c r="E881" s="100"/>
      <c r="F881" s="99"/>
      <c r="G881" s="100"/>
      <c r="H881" s="99"/>
      <c r="I881" s="100"/>
      <c r="J881" s="100"/>
      <c r="K881" s="100"/>
      <c r="L881" s="100"/>
      <c r="M881" s="100"/>
      <c r="N881" s="100"/>
      <c r="O881" s="100"/>
      <c r="P881" s="99"/>
      <c r="Q881" s="97"/>
    </row>
    <row r="882" customFormat="false" ht="17.1" hidden="false" customHeight="true" outlineLevel="0" collapsed="false">
      <c r="B882" s="98"/>
      <c r="C882" s="99"/>
      <c r="D882" s="99"/>
      <c r="E882" s="100"/>
      <c r="F882" s="99"/>
      <c r="G882" s="100"/>
      <c r="H882" s="99"/>
      <c r="I882" s="100"/>
      <c r="J882" s="100"/>
      <c r="K882" s="108" t="n">
        <f aca="false">Q880</f>
        <v>3000</v>
      </c>
      <c r="L882" s="109" t="s">
        <v>104</v>
      </c>
      <c r="M882" s="108" t="n">
        <v>8.38</v>
      </c>
      <c r="N882" s="110" t="s">
        <v>22</v>
      </c>
      <c r="O882" s="109"/>
      <c r="P882" s="111" t="s">
        <v>105</v>
      </c>
      <c r="Q882" s="112" t="n">
        <f aca="false">ROUND(K882*M882,0)</f>
        <v>25140</v>
      </c>
      <c r="S882" s="68" t="n">
        <f aca="false">Q882</f>
        <v>25140</v>
      </c>
    </row>
    <row r="883" customFormat="false" ht="17.1" hidden="false" customHeight="true" outlineLevel="0" collapsed="false">
      <c r="B883" s="125"/>
      <c r="C883" s="96"/>
      <c r="D883" s="96"/>
      <c r="E883" s="121"/>
      <c r="F883" s="96"/>
      <c r="G883" s="121"/>
      <c r="H883" s="96"/>
      <c r="I883" s="121"/>
      <c r="J883" s="121"/>
      <c r="K883" s="121"/>
      <c r="L883" s="121"/>
      <c r="M883" s="121"/>
      <c r="N883" s="121"/>
      <c r="O883" s="121"/>
      <c r="P883" s="96"/>
      <c r="Q883" s="97"/>
    </row>
    <row r="884" customFormat="false" ht="17.1" hidden="false" customHeight="true" outlineLevel="0" collapsed="false">
      <c r="A884" s="2"/>
      <c r="C884" s="2"/>
      <c r="D884" s="2"/>
      <c r="E884" s="2"/>
      <c r="F884" s="2"/>
      <c r="G884" s="2"/>
      <c r="H884" s="2"/>
      <c r="I884" s="2"/>
      <c r="J884" s="2"/>
      <c r="K884" s="2"/>
      <c r="L884" s="2"/>
      <c r="M884" s="2"/>
      <c r="N884" s="65"/>
      <c r="O884" s="65"/>
      <c r="P884" s="96"/>
      <c r="Q884" s="97"/>
    </row>
    <row r="885" customFormat="false" ht="15" hidden="false" customHeight="false" outlineLevel="0" collapsed="false">
      <c r="B885" s="65"/>
      <c r="C885" s="65"/>
      <c r="D885" s="65"/>
      <c r="E885" s="65"/>
      <c r="F885" s="65"/>
      <c r="G885" s="65"/>
      <c r="H885" s="65"/>
      <c r="I885" s="65"/>
      <c r="J885" s="65"/>
      <c r="K885" s="65"/>
      <c r="L885" s="65"/>
      <c r="M885" s="65"/>
      <c r="N885" s="65"/>
      <c r="O885" s="65"/>
      <c r="P885" s="96"/>
      <c r="Q885" s="97"/>
    </row>
    <row r="886" customFormat="false" ht="17.1" hidden="false" customHeight="true" outlineLevel="0" collapsed="false">
      <c r="B886" s="119" t="s">
        <v>321</v>
      </c>
      <c r="C886" s="99" t="n">
        <v>1</v>
      </c>
      <c r="D886" s="99" t="s">
        <v>91</v>
      </c>
      <c r="E886" s="101" t="n">
        <v>2</v>
      </c>
      <c r="F886" s="99" t="s">
        <v>91</v>
      </c>
      <c r="G886" s="100" t="n">
        <v>1500</v>
      </c>
      <c r="H886" s="99" t="s">
        <v>91</v>
      </c>
      <c r="I886" s="100" t="n">
        <v>2.5</v>
      </c>
      <c r="J886" s="100"/>
      <c r="K886" s="100"/>
      <c r="L886" s="100"/>
      <c r="M886" s="100"/>
      <c r="N886" s="100"/>
      <c r="O886" s="100"/>
      <c r="P886" s="99" t="s">
        <v>92</v>
      </c>
      <c r="Q886" s="100" t="n">
        <f aca="false">ROUND(C886*E886*G886*I886,0)</f>
        <v>7500</v>
      </c>
    </row>
    <row r="887" customFormat="false" ht="17.1" hidden="false" customHeight="true" outlineLevel="0" collapsed="false">
      <c r="B887" s="119" t="s">
        <v>325</v>
      </c>
      <c r="C887" s="99"/>
      <c r="D887" s="97" t="n">
        <f aca="false">Q157</f>
        <v>11767.5</v>
      </c>
      <c r="E887" s="97"/>
      <c r="F887" s="97"/>
      <c r="G887" s="100"/>
      <c r="H887" s="99"/>
      <c r="I887" s="100"/>
      <c r="J887" s="100"/>
      <c r="K887" s="100"/>
      <c r="L887" s="100"/>
      <c r="M887" s="100"/>
      <c r="N887" s="100"/>
      <c r="O887" s="100"/>
      <c r="P887" s="99" t="s">
        <v>92</v>
      </c>
      <c r="Q887" s="100" t="n">
        <f aca="false">D887</f>
        <v>11767.5</v>
      </c>
    </row>
    <row r="888" customFormat="false" ht="17.1" hidden="false" customHeight="true" outlineLevel="0" collapsed="false">
      <c r="B888" s="119" t="s">
        <v>326</v>
      </c>
      <c r="C888" s="99" t="n">
        <v>2</v>
      </c>
      <c r="D888" s="99" t="s">
        <v>91</v>
      </c>
      <c r="E888" s="101" t="n">
        <v>2</v>
      </c>
      <c r="F888" s="99" t="s">
        <v>91</v>
      </c>
      <c r="G888" s="100" t="n">
        <v>10</v>
      </c>
      <c r="H888" s="99" t="s">
        <v>91</v>
      </c>
      <c r="I888" s="100" t="n">
        <v>2</v>
      </c>
      <c r="J888" s="100"/>
      <c r="K888" s="100"/>
      <c r="L888" s="100"/>
      <c r="M888" s="100"/>
      <c r="N888" s="100"/>
      <c r="O888" s="100"/>
      <c r="P888" s="99" t="s">
        <v>92</v>
      </c>
      <c r="Q888" s="100" t="n">
        <f aca="false">ROUND(C888*E888*G888*I888,0)</f>
        <v>80</v>
      </c>
    </row>
    <row r="889" customFormat="false" ht="15" hidden="false" customHeight="false" outlineLevel="0" collapsed="false">
      <c r="B889" s="65"/>
      <c r="C889" s="96"/>
      <c r="D889" s="96"/>
      <c r="E889" s="120"/>
      <c r="F889" s="96"/>
      <c r="G889" s="121"/>
      <c r="H889" s="96"/>
      <c r="I889" s="121"/>
      <c r="J889" s="121"/>
      <c r="K889" s="121"/>
      <c r="L889" s="121"/>
      <c r="M889" s="121"/>
      <c r="N889" s="121"/>
      <c r="O889" s="121"/>
      <c r="P889" s="96"/>
      <c r="Q889" s="121"/>
    </row>
    <row r="890" customFormat="false" ht="17.1" hidden="false" customHeight="true" outlineLevel="0" collapsed="false">
      <c r="B890" s="175" t="s">
        <v>327</v>
      </c>
      <c r="C890" s="99"/>
      <c r="D890" s="99"/>
      <c r="E890" s="101"/>
      <c r="F890" s="99"/>
      <c r="G890" s="100"/>
      <c r="H890" s="99"/>
      <c r="I890" s="100"/>
      <c r="J890" s="100"/>
      <c r="K890" s="100"/>
      <c r="L890" s="100"/>
      <c r="M890" s="100"/>
      <c r="N890" s="100"/>
      <c r="O890" s="100"/>
      <c r="P890" s="99"/>
      <c r="Q890" s="100"/>
    </row>
    <row r="891" customFormat="false" ht="15" hidden="false" customHeight="false" outlineLevel="0" collapsed="false">
      <c r="B891" s="119"/>
      <c r="C891" s="99"/>
      <c r="D891" s="99"/>
      <c r="E891" s="101"/>
      <c r="F891" s="99"/>
      <c r="G891" s="100"/>
      <c r="H891" s="99"/>
      <c r="I891" s="100"/>
      <c r="J891" s="100"/>
      <c r="K891" s="100"/>
      <c r="L891" s="100"/>
      <c r="M891" s="100"/>
      <c r="N891" s="100"/>
      <c r="O891" s="100"/>
      <c r="P891" s="99"/>
      <c r="Q891" s="100"/>
    </row>
    <row r="892" customFormat="false" ht="17.1" hidden="false" customHeight="true" outlineLevel="0" collapsed="false">
      <c r="B892" s="119" t="s">
        <v>328</v>
      </c>
      <c r="C892" s="99" t="n">
        <v>1</v>
      </c>
      <c r="D892" s="99" t="s">
        <v>91</v>
      </c>
      <c r="E892" s="101" t="n">
        <v>1</v>
      </c>
      <c r="F892" s="99" t="s">
        <v>91</v>
      </c>
      <c r="G892" s="118" t="n">
        <v>2</v>
      </c>
      <c r="H892" s="99" t="s">
        <v>91</v>
      </c>
      <c r="I892" s="100" t="n">
        <v>27.83</v>
      </c>
      <c r="J892" s="99" t="s">
        <v>91</v>
      </c>
      <c r="K892" s="100" t="n">
        <v>3.75</v>
      </c>
      <c r="L892" s="100"/>
      <c r="M892" s="100"/>
      <c r="N892" s="100"/>
      <c r="O892" s="100"/>
      <c r="P892" s="99" t="s">
        <v>92</v>
      </c>
      <c r="Q892" s="100" t="n">
        <f aca="false">C892*E892*G892*I892*K892</f>
        <v>208.725</v>
      </c>
    </row>
    <row r="893" customFormat="false" ht="17.1" hidden="false" customHeight="true" outlineLevel="0" collapsed="false">
      <c r="B893" s="119" t="s">
        <v>329</v>
      </c>
      <c r="C893" s="99" t="n">
        <v>1</v>
      </c>
      <c r="D893" s="99" t="s">
        <v>91</v>
      </c>
      <c r="E893" s="101" t="n">
        <v>1</v>
      </c>
      <c r="F893" s="99" t="s">
        <v>91</v>
      </c>
      <c r="G893" s="118" t="n">
        <v>2</v>
      </c>
      <c r="H893" s="99" t="s">
        <v>91</v>
      </c>
      <c r="I893" s="100" t="n">
        <v>5</v>
      </c>
      <c r="J893" s="99" t="s">
        <v>91</v>
      </c>
      <c r="K893" s="100" t="n">
        <v>3.75</v>
      </c>
      <c r="L893" s="100"/>
      <c r="M893" s="100"/>
      <c r="N893" s="100"/>
      <c r="O893" s="100"/>
      <c r="P893" s="99" t="s">
        <v>92</v>
      </c>
      <c r="Q893" s="100" t="n">
        <f aca="false">C893*E893*G893*I893*K893</f>
        <v>37.5</v>
      </c>
    </row>
    <row r="894" customFormat="false" ht="17.1" hidden="false" customHeight="true" outlineLevel="0" collapsed="false">
      <c r="B894" s="119" t="s">
        <v>330</v>
      </c>
      <c r="C894" s="99" t="n">
        <v>1</v>
      </c>
      <c r="D894" s="99" t="s">
        <v>91</v>
      </c>
      <c r="E894" s="101" t="n">
        <v>5</v>
      </c>
      <c r="F894" s="99" t="s">
        <v>91</v>
      </c>
      <c r="G894" s="118" t="n">
        <v>2</v>
      </c>
      <c r="H894" s="99" t="s">
        <v>91</v>
      </c>
      <c r="I894" s="100" t="n">
        <v>5.17</v>
      </c>
      <c r="J894" s="99" t="s">
        <v>91</v>
      </c>
      <c r="K894" s="100" t="n">
        <v>3.75</v>
      </c>
      <c r="L894" s="100"/>
      <c r="M894" s="100"/>
      <c r="N894" s="100"/>
      <c r="O894" s="100"/>
      <c r="P894" s="99" t="s">
        <v>92</v>
      </c>
      <c r="Q894" s="100" t="n">
        <f aca="false">C894*E894*G894*I894*K894</f>
        <v>193.875</v>
      </c>
    </row>
    <row r="895" customFormat="false" ht="17.1" hidden="false" customHeight="true" outlineLevel="0" collapsed="false">
      <c r="B895" s="119" t="s">
        <v>331</v>
      </c>
      <c r="C895" s="99" t="n">
        <v>1</v>
      </c>
      <c r="D895" s="99" t="s">
        <v>91</v>
      </c>
      <c r="E895" s="101" t="n">
        <v>5</v>
      </c>
      <c r="F895" s="99" t="s">
        <v>91</v>
      </c>
      <c r="G895" s="118" t="n">
        <v>2</v>
      </c>
      <c r="H895" s="99" t="s">
        <v>91</v>
      </c>
      <c r="I895" s="100" t="n">
        <v>5</v>
      </c>
      <c r="J895" s="99" t="s">
        <v>91</v>
      </c>
      <c r="K895" s="100" t="n">
        <v>3.75</v>
      </c>
      <c r="L895" s="100"/>
      <c r="M895" s="100"/>
      <c r="N895" s="100"/>
      <c r="O895" s="100"/>
      <c r="P895" s="99" t="s">
        <v>92</v>
      </c>
      <c r="Q895" s="100" t="n">
        <f aca="false">C895*E895*G895*I895*K895</f>
        <v>187.5</v>
      </c>
    </row>
    <row r="896" customFormat="false" ht="17.1" hidden="false" customHeight="true" outlineLevel="0" collapsed="false">
      <c r="B896" s="119" t="s">
        <v>332</v>
      </c>
      <c r="C896" s="99" t="n">
        <v>1</v>
      </c>
      <c r="D896" s="99" t="s">
        <v>91</v>
      </c>
      <c r="E896" s="101" t="n">
        <v>1</v>
      </c>
      <c r="F896" s="99" t="s">
        <v>91</v>
      </c>
      <c r="G896" s="118" t="n">
        <v>2</v>
      </c>
      <c r="H896" s="99" t="s">
        <v>91</v>
      </c>
      <c r="I896" s="100" t="n">
        <v>12.83</v>
      </c>
      <c r="J896" s="99" t="s">
        <v>91</v>
      </c>
      <c r="K896" s="100" t="n">
        <v>9</v>
      </c>
      <c r="L896" s="100"/>
      <c r="M896" s="100"/>
      <c r="N896" s="100"/>
      <c r="O896" s="100"/>
      <c r="P896" s="99" t="s">
        <v>92</v>
      </c>
      <c r="Q896" s="100" t="n">
        <f aca="false">C896*E896*G896*I896*K896</f>
        <v>230.94</v>
      </c>
    </row>
    <row r="897" customFormat="false" ht="17.1" hidden="false" customHeight="true" outlineLevel="0" collapsed="false">
      <c r="B897" s="119" t="s">
        <v>333</v>
      </c>
      <c r="C897" s="99" t="n">
        <v>1</v>
      </c>
      <c r="D897" s="99" t="s">
        <v>91</v>
      </c>
      <c r="E897" s="101" t="n">
        <v>1</v>
      </c>
      <c r="F897" s="99" t="s">
        <v>91</v>
      </c>
      <c r="G897" s="118" t="n">
        <v>2</v>
      </c>
      <c r="H897" s="99" t="s">
        <v>91</v>
      </c>
      <c r="I897" s="100" t="n">
        <v>9.92</v>
      </c>
      <c r="J897" s="99" t="s">
        <v>91</v>
      </c>
      <c r="K897" s="100" t="n">
        <v>9</v>
      </c>
      <c r="L897" s="100"/>
      <c r="M897" s="100"/>
      <c r="N897" s="100"/>
      <c r="O897" s="100"/>
      <c r="P897" s="99" t="s">
        <v>92</v>
      </c>
      <c r="Q897" s="100" t="n">
        <f aca="false">C897*E897*G897*I897*K897</f>
        <v>178.56</v>
      </c>
    </row>
    <row r="898" customFormat="false" ht="17.1" hidden="false" customHeight="true" outlineLevel="0" collapsed="false">
      <c r="B898" s="119" t="s">
        <v>334</v>
      </c>
      <c r="C898" s="99" t="n">
        <v>1</v>
      </c>
      <c r="D898" s="99" t="s">
        <v>91</v>
      </c>
      <c r="E898" s="101" t="n">
        <v>1</v>
      </c>
      <c r="F898" s="99" t="s">
        <v>91</v>
      </c>
      <c r="G898" s="118" t="n">
        <v>2</v>
      </c>
      <c r="H898" s="99" t="s">
        <v>91</v>
      </c>
      <c r="I898" s="100" t="n">
        <v>12.83</v>
      </c>
      <c r="J898" s="99" t="s">
        <v>91</v>
      </c>
      <c r="K898" s="100" t="n">
        <v>9</v>
      </c>
      <c r="L898" s="100"/>
      <c r="M898" s="100"/>
      <c r="N898" s="100"/>
      <c r="O898" s="100"/>
      <c r="P898" s="99" t="s">
        <v>92</v>
      </c>
      <c r="Q898" s="100" t="n">
        <f aca="false">C898*E898*G898*I898*K898</f>
        <v>230.94</v>
      </c>
    </row>
    <row r="899" customFormat="false" ht="17.1" hidden="false" customHeight="true" outlineLevel="0" collapsed="false">
      <c r="B899" s="119" t="s">
        <v>333</v>
      </c>
      <c r="C899" s="99" t="n">
        <v>1</v>
      </c>
      <c r="D899" s="99" t="s">
        <v>91</v>
      </c>
      <c r="E899" s="101" t="n">
        <v>1</v>
      </c>
      <c r="F899" s="99" t="s">
        <v>91</v>
      </c>
      <c r="G899" s="118" t="n">
        <v>2</v>
      </c>
      <c r="H899" s="99" t="s">
        <v>91</v>
      </c>
      <c r="I899" s="100" t="n">
        <v>10.08</v>
      </c>
      <c r="J899" s="99" t="s">
        <v>91</v>
      </c>
      <c r="K899" s="100" t="n">
        <v>9</v>
      </c>
      <c r="L899" s="100"/>
      <c r="M899" s="100"/>
      <c r="N899" s="100"/>
      <c r="O899" s="100"/>
      <c r="P899" s="99" t="s">
        <v>92</v>
      </c>
      <c r="Q899" s="100" t="n">
        <f aca="false">C899*E899*G899*I899*K899</f>
        <v>181.44</v>
      </c>
    </row>
    <row r="900" customFormat="false" ht="17.1" hidden="false" customHeight="true" outlineLevel="0" collapsed="false">
      <c r="B900" s="119" t="s">
        <v>335</v>
      </c>
      <c r="C900" s="99" t="n">
        <v>1</v>
      </c>
      <c r="D900" s="99" t="s">
        <v>91</v>
      </c>
      <c r="E900" s="101" t="n">
        <v>1</v>
      </c>
      <c r="F900" s="99" t="s">
        <v>91</v>
      </c>
      <c r="G900" s="118" t="n">
        <v>2</v>
      </c>
      <c r="H900" s="99" t="s">
        <v>91</v>
      </c>
      <c r="I900" s="100" t="n">
        <v>7</v>
      </c>
      <c r="J900" s="99" t="s">
        <v>91</v>
      </c>
      <c r="K900" s="100" t="n">
        <v>9</v>
      </c>
      <c r="L900" s="100"/>
      <c r="M900" s="100"/>
      <c r="N900" s="100"/>
      <c r="O900" s="100"/>
      <c r="P900" s="99" t="s">
        <v>92</v>
      </c>
      <c r="Q900" s="100" t="n">
        <f aca="false">C900*E900*G900*I900*K900</f>
        <v>126</v>
      </c>
    </row>
    <row r="901" customFormat="false" ht="17.1" hidden="false" customHeight="true" outlineLevel="0" collapsed="false">
      <c r="B901" s="119" t="s">
        <v>336</v>
      </c>
      <c r="C901" s="99" t="n">
        <v>1</v>
      </c>
      <c r="D901" s="99" t="s">
        <v>91</v>
      </c>
      <c r="E901" s="101" t="n">
        <v>1</v>
      </c>
      <c r="F901" s="99" t="s">
        <v>91</v>
      </c>
      <c r="G901" s="118" t="n">
        <v>2</v>
      </c>
      <c r="H901" s="99" t="s">
        <v>91</v>
      </c>
      <c r="I901" s="100" t="n">
        <v>5.67</v>
      </c>
      <c r="J901" s="99" t="s">
        <v>91</v>
      </c>
      <c r="K901" s="100" t="n">
        <v>9</v>
      </c>
      <c r="L901" s="100"/>
      <c r="M901" s="100"/>
      <c r="N901" s="100"/>
      <c r="O901" s="100"/>
      <c r="P901" s="99" t="s">
        <v>92</v>
      </c>
      <c r="Q901" s="100" t="n">
        <f aca="false">C901*E901*G901*I901*K901</f>
        <v>102.06</v>
      </c>
    </row>
    <row r="902" customFormat="false" ht="15" hidden="false" customHeight="false" outlineLevel="0" collapsed="false">
      <c r="B902" s="119"/>
      <c r="C902" s="99"/>
      <c r="D902" s="99"/>
      <c r="E902" s="101"/>
      <c r="F902" s="99"/>
      <c r="G902" s="100"/>
      <c r="H902" s="99"/>
      <c r="I902" s="100"/>
      <c r="J902" s="100"/>
      <c r="K902" s="100"/>
      <c r="L902" s="100"/>
      <c r="M902" s="100"/>
      <c r="N902" s="100"/>
      <c r="O902" s="100"/>
      <c r="P902" s="99"/>
      <c r="Q902" s="100"/>
    </row>
    <row r="903" customFormat="false" ht="17.1" hidden="false" customHeight="true" outlineLevel="0" collapsed="false">
      <c r="B903" s="175" t="s">
        <v>337</v>
      </c>
      <c r="C903" s="99"/>
      <c r="D903" s="99"/>
      <c r="E903" s="101"/>
      <c r="F903" s="99"/>
      <c r="G903" s="100"/>
      <c r="H903" s="99"/>
      <c r="I903" s="100"/>
      <c r="J903" s="100"/>
      <c r="K903" s="100"/>
      <c r="L903" s="100"/>
      <c r="M903" s="100"/>
      <c r="N903" s="100"/>
      <c r="O903" s="100"/>
      <c r="P903" s="99"/>
      <c r="Q903" s="100"/>
    </row>
    <row r="904" customFormat="false" ht="4.5" hidden="false" customHeight="true" outlineLevel="0" collapsed="false">
      <c r="B904" s="119"/>
      <c r="C904" s="99"/>
      <c r="D904" s="99"/>
      <c r="E904" s="101"/>
      <c r="F904" s="99"/>
      <c r="G904" s="100"/>
      <c r="H904" s="99"/>
      <c r="I904" s="100"/>
      <c r="J904" s="100"/>
      <c r="K904" s="100"/>
      <c r="L904" s="100"/>
      <c r="M904" s="100"/>
      <c r="N904" s="100"/>
      <c r="O904" s="100"/>
      <c r="P904" s="99"/>
      <c r="Q904" s="100"/>
    </row>
    <row r="905" customFormat="false" ht="17.1" hidden="false" customHeight="true" outlineLevel="0" collapsed="false">
      <c r="B905" s="119" t="s">
        <v>338</v>
      </c>
      <c r="C905" s="99" t="n">
        <v>1</v>
      </c>
      <c r="D905" s="99" t="s">
        <v>91</v>
      </c>
      <c r="E905" s="101" t="n">
        <v>1</v>
      </c>
      <c r="F905" s="99" t="s">
        <v>91</v>
      </c>
      <c r="G905" s="118" t="n">
        <v>1</v>
      </c>
      <c r="H905" s="99" t="s">
        <v>91</v>
      </c>
      <c r="I905" s="100" t="n">
        <v>30.83</v>
      </c>
      <c r="J905" s="99" t="s">
        <v>91</v>
      </c>
      <c r="K905" s="100" t="n">
        <v>3.5</v>
      </c>
      <c r="L905" s="100"/>
      <c r="M905" s="100"/>
      <c r="N905" s="100"/>
      <c r="O905" s="100"/>
      <c r="P905" s="99" t="s">
        <v>92</v>
      </c>
      <c r="Q905" s="100" t="n">
        <f aca="false">C905*E905*G905*I905*K905</f>
        <v>107.905</v>
      </c>
    </row>
    <row r="906" customFormat="false" ht="17.1" hidden="false" customHeight="true" outlineLevel="0" collapsed="false">
      <c r="B906" s="119" t="s">
        <v>339</v>
      </c>
      <c r="C906" s="99" t="n">
        <v>1</v>
      </c>
      <c r="D906" s="99" t="s">
        <v>91</v>
      </c>
      <c r="E906" s="101" t="n">
        <v>1</v>
      </c>
      <c r="F906" s="99" t="s">
        <v>91</v>
      </c>
      <c r="G906" s="118" t="n">
        <v>1</v>
      </c>
      <c r="H906" s="99" t="s">
        <v>91</v>
      </c>
      <c r="I906" s="100" t="n">
        <v>28.83</v>
      </c>
      <c r="J906" s="99" t="s">
        <v>91</v>
      </c>
      <c r="K906" s="100" t="n">
        <v>11.75</v>
      </c>
      <c r="L906" s="100"/>
      <c r="M906" s="100"/>
      <c r="N906" s="100"/>
      <c r="O906" s="100"/>
      <c r="P906" s="99" t="s">
        <v>92</v>
      </c>
      <c r="Q906" s="100" t="n">
        <f aca="false">C906*E906*G906*I906*K906</f>
        <v>338.7525</v>
      </c>
    </row>
    <row r="907" customFormat="false" ht="17.1" hidden="false" customHeight="true" outlineLevel="0" collapsed="false">
      <c r="B907" s="119" t="s">
        <v>340</v>
      </c>
      <c r="C907" s="99" t="n">
        <v>1</v>
      </c>
      <c r="D907" s="99" t="s">
        <v>91</v>
      </c>
      <c r="E907" s="101" t="n">
        <v>1</v>
      </c>
      <c r="F907" s="99" t="s">
        <v>91</v>
      </c>
      <c r="G907" s="118" t="n">
        <v>1</v>
      </c>
      <c r="H907" s="99" t="s">
        <v>91</v>
      </c>
      <c r="I907" s="100" t="n">
        <v>30.83</v>
      </c>
      <c r="J907" s="99" t="s">
        <v>91</v>
      </c>
      <c r="K907" s="100" t="n">
        <v>3.5</v>
      </c>
      <c r="L907" s="100"/>
      <c r="M907" s="100"/>
      <c r="N907" s="100"/>
      <c r="O907" s="100"/>
      <c r="P907" s="99" t="s">
        <v>92</v>
      </c>
      <c r="Q907" s="100" t="n">
        <f aca="false">C907*E907*G907*I907*K907</f>
        <v>107.905</v>
      </c>
    </row>
    <row r="908" customFormat="false" ht="17.1" hidden="false" customHeight="true" outlineLevel="0" collapsed="false">
      <c r="B908" s="119" t="s">
        <v>339</v>
      </c>
      <c r="C908" s="99" t="n">
        <v>1</v>
      </c>
      <c r="D908" s="99" t="s">
        <v>91</v>
      </c>
      <c r="E908" s="101" t="n">
        <v>1</v>
      </c>
      <c r="F908" s="99" t="s">
        <v>91</v>
      </c>
      <c r="G908" s="118" t="n">
        <v>1</v>
      </c>
      <c r="H908" s="99" t="s">
        <v>91</v>
      </c>
      <c r="I908" s="100" t="n">
        <v>28.83</v>
      </c>
      <c r="J908" s="99" t="s">
        <v>91</v>
      </c>
      <c r="K908" s="100" t="n">
        <v>3</v>
      </c>
      <c r="L908" s="100"/>
      <c r="M908" s="100"/>
      <c r="N908" s="100"/>
      <c r="O908" s="100"/>
      <c r="P908" s="99" t="s">
        <v>92</v>
      </c>
      <c r="Q908" s="100" t="n">
        <f aca="false">C908*E908*G908*I908*K908</f>
        <v>86.49</v>
      </c>
    </row>
    <row r="909" customFormat="false" ht="17.1" hidden="false" customHeight="true" outlineLevel="0" collapsed="false">
      <c r="B909" s="119" t="s">
        <v>341</v>
      </c>
      <c r="C909" s="99" t="n">
        <v>1</v>
      </c>
      <c r="D909" s="99" t="s">
        <v>91</v>
      </c>
      <c r="E909" s="101" t="n">
        <v>1</v>
      </c>
      <c r="F909" s="99" t="s">
        <v>91</v>
      </c>
      <c r="G909" s="118" t="n">
        <v>2</v>
      </c>
      <c r="H909" s="99" t="s">
        <v>91</v>
      </c>
      <c r="I909" s="100" t="n">
        <v>13.67</v>
      </c>
      <c r="J909" s="99" t="s">
        <v>91</v>
      </c>
      <c r="K909" s="100" t="n">
        <v>3.5</v>
      </c>
      <c r="L909" s="100"/>
      <c r="M909" s="100"/>
      <c r="N909" s="100"/>
      <c r="O909" s="100"/>
      <c r="P909" s="99" t="s">
        <v>92</v>
      </c>
      <c r="Q909" s="100" t="n">
        <f aca="false">C909*E909*G909*I909*K909</f>
        <v>95.69</v>
      </c>
    </row>
    <row r="910" customFormat="false" ht="17.1" hidden="false" customHeight="true" outlineLevel="0" collapsed="false">
      <c r="B910" s="119" t="s">
        <v>339</v>
      </c>
      <c r="C910" s="99" t="n">
        <v>1</v>
      </c>
      <c r="D910" s="99" t="s">
        <v>91</v>
      </c>
      <c r="E910" s="101" t="n">
        <v>1</v>
      </c>
      <c r="F910" s="99" t="s">
        <v>91</v>
      </c>
      <c r="G910" s="118" t="n">
        <v>2</v>
      </c>
      <c r="H910" s="99" t="s">
        <v>91</v>
      </c>
      <c r="I910" s="100" t="n">
        <v>11.67</v>
      </c>
      <c r="J910" s="99" t="s">
        <v>91</v>
      </c>
      <c r="K910" s="100" t="n">
        <v>10.75</v>
      </c>
      <c r="L910" s="100"/>
      <c r="M910" s="100"/>
      <c r="N910" s="100"/>
      <c r="O910" s="100"/>
      <c r="P910" s="99" t="s">
        <v>92</v>
      </c>
      <c r="Q910" s="100" t="n">
        <f aca="false">C910*E910*G910*I910*K910</f>
        <v>250.905</v>
      </c>
    </row>
    <row r="911" customFormat="false" ht="17.1" hidden="false" customHeight="true" outlineLevel="0" collapsed="false">
      <c r="B911" s="119" t="s">
        <v>342</v>
      </c>
      <c r="C911" s="99" t="n">
        <v>1</v>
      </c>
      <c r="D911" s="99" t="s">
        <v>91</v>
      </c>
      <c r="E911" s="101" t="n">
        <v>1</v>
      </c>
      <c r="F911" s="99" t="s">
        <v>91</v>
      </c>
      <c r="G911" s="118" t="n">
        <v>1</v>
      </c>
      <c r="H911" s="99" t="s">
        <v>91</v>
      </c>
      <c r="I911" s="100" t="n">
        <v>23.83</v>
      </c>
      <c r="J911" s="99" t="s">
        <v>91</v>
      </c>
      <c r="K911" s="100" t="n">
        <v>3.5</v>
      </c>
      <c r="L911" s="100"/>
      <c r="M911" s="100"/>
      <c r="N911" s="100"/>
      <c r="O911" s="100"/>
      <c r="P911" s="99" t="s">
        <v>92</v>
      </c>
      <c r="Q911" s="100" t="n">
        <f aca="false">C911*E911*G911*I911*K911</f>
        <v>83.405</v>
      </c>
    </row>
    <row r="912" customFormat="false" ht="17.1" hidden="false" customHeight="true" outlineLevel="0" collapsed="false">
      <c r="B912" s="119" t="s">
        <v>339</v>
      </c>
      <c r="C912" s="99" t="n">
        <v>1</v>
      </c>
      <c r="D912" s="99" t="s">
        <v>91</v>
      </c>
      <c r="E912" s="101" t="n">
        <v>1</v>
      </c>
      <c r="F912" s="99" t="s">
        <v>91</v>
      </c>
      <c r="G912" s="118" t="n">
        <v>1</v>
      </c>
      <c r="H912" s="99" t="s">
        <v>91</v>
      </c>
      <c r="I912" s="100" t="n">
        <v>21.83</v>
      </c>
      <c r="J912" s="99" t="s">
        <v>91</v>
      </c>
      <c r="K912" s="100" t="n">
        <v>10</v>
      </c>
      <c r="L912" s="100"/>
      <c r="M912" s="100"/>
      <c r="N912" s="100"/>
      <c r="O912" s="100"/>
      <c r="P912" s="99" t="s">
        <v>92</v>
      </c>
      <c r="Q912" s="100" t="n">
        <f aca="false">C912*E912*G912*I912*K912</f>
        <v>218.3</v>
      </c>
    </row>
    <row r="913" customFormat="false" ht="17.1" hidden="false" customHeight="true" outlineLevel="0" collapsed="false">
      <c r="B913" s="119" t="s">
        <v>343</v>
      </c>
      <c r="C913" s="99" t="n">
        <v>1</v>
      </c>
      <c r="D913" s="99" t="s">
        <v>91</v>
      </c>
      <c r="E913" s="101" t="n">
        <v>1</v>
      </c>
      <c r="F913" s="99" t="s">
        <v>91</v>
      </c>
      <c r="G913" s="118" t="n">
        <v>1</v>
      </c>
      <c r="H913" s="99" t="s">
        <v>91</v>
      </c>
      <c r="I913" s="100" t="n">
        <v>23.83</v>
      </c>
      <c r="J913" s="99" t="s">
        <v>91</v>
      </c>
      <c r="K913" s="100" t="n">
        <v>3.5</v>
      </c>
      <c r="L913" s="100"/>
      <c r="M913" s="100"/>
      <c r="N913" s="100"/>
      <c r="O913" s="100"/>
      <c r="P913" s="99" t="s">
        <v>92</v>
      </c>
      <c r="Q913" s="100" t="n">
        <f aca="false">C913*E913*G913*I913*K913</f>
        <v>83.405</v>
      </c>
    </row>
    <row r="914" customFormat="false" ht="17.1" hidden="false" customHeight="true" outlineLevel="0" collapsed="false">
      <c r="B914" s="119" t="s">
        <v>339</v>
      </c>
      <c r="C914" s="99" t="n">
        <v>1</v>
      </c>
      <c r="D914" s="99" t="s">
        <v>91</v>
      </c>
      <c r="E914" s="101" t="n">
        <v>1</v>
      </c>
      <c r="F914" s="99" t="s">
        <v>91</v>
      </c>
      <c r="G914" s="118" t="n">
        <v>1</v>
      </c>
      <c r="H914" s="99" t="s">
        <v>91</v>
      </c>
      <c r="I914" s="100" t="n">
        <v>21.83</v>
      </c>
      <c r="J914" s="99" t="s">
        <v>91</v>
      </c>
      <c r="K914" s="100" t="n">
        <v>10</v>
      </c>
      <c r="L914" s="100"/>
      <c r="M914" s="100"/>
      <c r="N914" s="100"/>
      <c r="O914" s="100"/>
      <c r="P914" s="99" t="s">
        <v>92</v>
      </c>
      <c r="Q914" s="100" t="n">
        <f aca="false">C914*E914*G914*I914*K914</f>
        <v>218.3</v>
      </c>
    </row>
    <row r="915" customFormat="false" ht="17.1" hidden="false" customHeight="true" outlineLevel="0" collapsed="false">
      <c r="B915" s="119" t="s">
        <v>344</v>
      </c>
      <c r="C915" s="99" t="n">
        <v>1</v>
      </c>
      <c r="D915" s="99" t="s">
        <v>91</v>
      </c>
      <c r="E915" s="101" t="n">
        <v>1</v>
      </c>
      <c r="F915" s="99" t="s">
        <v>91</v>
      </c>
      <c r="G915" s="118" t="n">
        <v>2</v>
      </c>
      <c r="H915" s="99" t="s">
        <v>91</v>
      </c>
      <c r="I915" s="100" t="n">
        <v>16</v>
      </c>
      <c r="J915" s="99" t="s">
        <v>91</v>
      </c>
      <c r="K915" s="100" t="n">
        <v>3.5</v>
      </c>
      <c r="L915" s="100"/>
      <c r="M915" s="100"/>
      <c r="N915" s="100"/>
      <c r="O915" s="100"/>
      <c r="P915" s="99" t="s">
        <v>92</v>
      </c>
      <c r="Q915" s="100" t="n">
        <f aca="false">C915*E915*G915*I915*K915</f>
        <v>112</v>
      </c>
    </row>
    <row r="916" customFormat="false" ht="17.1" hidden="false" customHeight="true" outlineLevel="0" collapsed="false">
      <c r="B916" s="119" t="s">
        <v>339</v>
      </c>
      <c r="C916" s="99" t="n">
        <v>1</v>
      </c>
      <c r="D916" s="99" t="s">
        <v>91</v>
      </c>
      <c r="E916" s="101" t="n">
        <v>1</v>
      </c>
      <c r="F916" s="99" t="s">
        <v>91</v>
      </c>
      <c r="G916" s="118" t="n">
        <v>2</v>
      </c>
      <c r="H916" s="99" t="s">
        <v>91</v>
      </c>
      <c r="I916" s="100" t="n">
        <v>14</v>
      </c>
      <c r="J916" s="99" t="s">
        <v>91</v>
      </c>
      <c r="K916" s="100" t="n">
        <v>10</v>
      </c>
      <c r="L916" s="100"/>
      <c r="M916" s="100"/>
      <c r="N916" s="100"/>
      <c r="O916" s="100"/>
      <c r="P916" s="99" t="s">
        <v>92</v>
      </c>
      <c r="Q916" s="100" t="n">
        <f aca="false">C916*E916*G916*I916*K916</f>
        <v>280</v>
      </c>
    </row>
    <row r="917" customFormat="false" ht="17.1" hidden="false" customHeight="true" outlineLevel="0" collapsed="false">
      <c r="B917" s="119" t="s">
        <v>345</v>
      </c>
      <c r="C917" s="99" t="n">
        <v>1</v>
      </c>
      <c r="D917" s="99" t="s">
        <v>91</v>
      </c>
      <c r="E917" s="101" t="n">
        <v>5</v>
      </c>
      <c r="F917" s="99" t="s">
        <v>91</v>
      </c>
      <c r="G917" s="118" t="n">
        <v>1</v>
      </c>
      <c r="H917" s="99" t="s">
        <v>91</v>
      </c>
      <c r="I917" s="100" t="n">
        <v>6</v>
      </c>
      <c r="J917" s="99" t="s">
        <v>91</v>
      </c>
      <c r="K917" s="100" t="n">
        <v>1</v>
      </c>
      <c r="L917" s="100"/>
      <c r="M917" s="100"/>
      <c r="N917" s="100"/>
      <c r="O917" s="100"/>
      <c r="P917" s="99" t="s">
        <v>92</v>
      </c>
      <c r="Q917" s="100" t="n">
        <f aca="false">C917*E917*G917*I917*K917</f>
        <v>30</v>
      </c>
    </row>
    <row r="918" customFormat="false" ht="17.1" hidden="false" customHeight="true" outlineLevel="0" collapsed="false">
      <c r="B918" s="119" t="s">
        <v>346</v>
      </c>
      <c r="C918" s="99" t="n">
        <v>1</v>
      </c>
      <c r="D918" s="99" t="s">
        <v>91</v>
      </c>
      <c r="E918" s="101" t="n">
        <v>1</v>
      </c>
      <c r="F918" s="99" t="s">
        <v>91</v>
      </c>
      <c r="G918" s="118" t="n">
        <v>2</v>
      </c>
      <c r="H918" s="99" t="s">
        <v>91</v>
      </c>
      <c r="I918" s="100" t="n">
        <v>23.83</v>
      </c>
      <c r="J918" s="99" t="s">
        <v>91</v>
      </c>
      <c r="K918" s="100" t="n">
        <v>1.67</v>
      </c>
      <c r="L918" s="100"/>
      <c r="M918" s="100"/>
      <c r="N918" s="100"/>
      <c r="O918" s="100"/>
      <c r="P918" s="99" t="s">
        <v>92</v>
      </c>
      <c r="Q918" s="100" t="n">
        <f aca="false">C918*E918*G918*I918*K918</f>
        <v>79.5922</v>
      </c>
    </row>
    <row r="919" customFormat="false" ht="17.1" hidden="false" customHeight="true" outlineLevel="0" collapsed="false">
      <c r="B919" s="119" t="s">
        <v>347</v>
      </c>
      <c r="C919" s="99" t="n">
        <v>1</v>
      </c>
      <c r="D919" s="99" t="s">
        <v>91</v>
      </c>
      <c r="E919" s="101" t="n">
        <v>1</v>
      </c>
      <c r="F919" s="99" t="s">
        <v>91</v>
      </c>
      <c r="G919" s="118" t="n">
        <v>2</v>
      </c>
      <c r="H919" s="99" t="s">
        <v>91</v>
      </c>
      <c r="I919" s="100" t="n">
        <v>21.83</v>
      </c>
      <c r="J919" s="99" t="s">
        <v>91</v>
      </c>
      <c r="K919" s="100" t="n">
        <v>3</v>
      </c>
      <c r="L919" s="100"/>
      <c r="M919" s="100"/>
      <c r="N919" s="100"/>
      <c r="O919" s="100"/>
      <c r="P919" s="99" t="s">
        <v>92</v>
      </c>
      <c r="Q919" s="100" t="n">
        <f aca="false">C919*E919*G919*I919*K919</f>
        <v>130.98</v>
      </c>
    </row>
    <row r="920" customFormat="false" ht="17.1" hidden="false" customHeight="true" outlineLevel="0" collapsed="false">
      <c r="B920" s="119" t="s">
        <v>348</v>
      </c>
      <c r="C920" s="99" t="n">
        <v>1</v>
      </c>
      <c r="D920" s="99" t="s">
        <v>91</v>
      </c>
      <c r="E920" s="101" t="n">
        <v>1</v>
      </c>
      <c r="F920" s="99" t="s">
        <v>91</v>
      </c>
      <c r="G920" s="118" t="n">
        <v>2</v>
      </c>
      <c r="H920" s="99" t="s">
        <v>91</v>
      </c>
      <c r="I920" s="100" t="n">
        <v>16</v>
      </c>
      <c r="J920" s="99" t="s">
        <v>91</v>
      </c>
      <c r="K920" s="100" t="n">
        <v>1.67</v>
      </c>
      <c r="L920" s="100"/>
      <c r="M920" s="100"/>
      <c r="N920" s="100"/>
      <c r="O920" s="100"/>
      <c r="P920" s="99" t="s">
        <v>92</v>
      </c>
      <c r="Q920" s="100" t="n">
        <f aca="false">C920*E920*G920*I920*K920</f>
        <v>53.44</v>
      </c>
    </row>
    <row r="921" customFormat="false" ht="17.1" hidden="false" customHeight="true" outlineLevel="0" collapsed="false">
      <c r="B921" s="119" t="s">
        <v>349</v>
      </c>
      <c r="C921" s="99" t="n">
        <v>1</v>
      </c>
      <c r="D921" s="99" t="s">
        <v>91</v>
      </c>
      <c r="E921" s="101" t="n">
        <v>1</v>
      </c>
      <c r="F921" s="99" t="s">
        <v>91</v>
      </c>
      <c r="G921" s="118" t="n">
        <v>2</v>
      </c>
      <c r="H921" s="99" t="s">
        <v>91</v>
      </c>
      <c r="I921" s="100" t="n">
        <v>14</v>
      </c>
      <c r="J921" s="99" t="s">
        <v>91</v>
      </c>
      <c r="K921" s="100" t="n">
        <v>3</v>
      </c>
      <c r="L921" s="100"/>
      <c r="M921" s="100"/>
      <c r="N921" s="100"/>
      <c r="O921" s="100"/>
      <c r="P921" s="99" t="s">
        <v>92</v>
      </c>
      <c r="Q921" s="100" t="n">
        <f aca="false">C921*E921*G921*I921*K921</f>
        <v>84</v>
      </c>
    </row>
    <row r="922" customFormat="false" ht="3" hidden="false" customHeight="true" outlineLevel="0" collapsed="false">
      <c r="B922" s="119"/>
      <c r="C922" s="119"/>
      <c r="D922" s="119"/>
      <c r="E922" s="119"/>
      <c r="F922" s="119"/>
      <c r="G922" s="119"/>
      <c r="H922" s="119"/>
      <c r="I922" s="119"/>
      <c r="J922" s="119"/>
      <c r="K922" s="119"/>
      <c r="L922" s="119"/>
      <c r="M922" s="119"/>
      <c r="N922" s="119"/>
      <c r="O922" s="119"/>
      <c r="P922" s="99"/>
      <c r="Q922" s="97"/>
    </row>
    <row r="923" customFormat="false" ht="17.1" hidden="false" customHeight="true" outlineLevel="0" collapsed="false">
      <c r="B923" s="98"/>
      <c r="C923" s="99"/>
      <c r="D923" s="99"/>
      <c r="E923" s="100"/>
      <c r="F923" s="99"/>
      <c r="G923" s="100"/>
      <c r="H923" s="99"/>
      <c r="I923" s="100"/>
      <c r="J923" s="100"/>
      <c r="K923" s="100"/>
      <c r="L923" s="100"/>
      <c r="M923" s="122" t="s">
        <v>125</v>
      </c>
      <c r="N923" s="122"/>
      <c r="O923" s="122"/>
      <c r="P923" s="99"/>
      <c r="Q923" s="123" t="n">
        <f aca="false">SUM(Q886:Q921)</f>
        <v>23386.1097</v>
      </c>
      <c r="R923" s="176"/>
    </row>
    <row r="924" customFormat="false" ht="5.1" hidden="false" customHeight="true" outlineLevel="0" collapsed="false">
      <c r="B924" s="98"/>
      <c r="C924" s="99"/>
      <c r="D924" s="99"/>
      <c r="E924" s="100"/>
      <c r="F924" s="99"/>
      <c r="G924" s="100"/>
      <c r="H924" s="99"/>
      <c r="I924" s="100"/>
      <c r="J924" s="100"/>
      <c r="K924" s="100"/>
      <c r="L924" s="100"/>
      <c r="M924" s="100"/>
      <c r="N924" s="100"/>
      <c r="O924" s="100"/>
      <c r="P924" s="99"/>
      <c r="Q924" s="97"/>
    </row>
    <row r="925" customFormat="false" ht="15" hidden="false" customHeight="true" outlineLevel="0" collapsed="false">
      <c r="B925" s="172" t="s">
        <v>99</v>
      </c>
      <c r="C925" s="99"/>
      <c r="D925" s="99"/>
      <c r="E925" s="100"/>
      <c r="F925" s="99"/>
      <c r="G925" s="100"/>
      <c r="H925" s="99"/>
      <c r="I925" s="100"/>
      <c r="J925" s="100"/>
      <c r="K925" s="100"/>
      <c r="L925" s="100"/>
      <c r="M925" s="100"/>
      <c r="N925" s="100"/>
      <c r="O925" s="100"/>
      <c r="P925" s="99"/>
      <c r="Q925" s="97"/>
    </row>
    <row r="926" customFormat="false" ht="3" hidden="false" customHeight="true" outlineLevel="0" collapsed="false">
      <c r="B926" s="98"/>
      <c r="C926" s="99"/>
      <c r="D926" s="99"/>
      <c r="E926" s="100"/>
      <c r="F926" s="99"/>
      <c r="G926" s="100"/>
      <c r="H926" s="99"/>
      <c r="I926" s="100"/>
      <c r="J926" s="100"/>
      <c r="K926" s="100"/>
      <c r="L926" s="100"/>
      <c r="M926" s="100"/>
      <c r="N926" s="100"/>
      <c r="O926" s="100"/>
      <c r="P926" s="99"/>
      <c r="Q926" s="97"/>
    </row>
    <row r="927" customFormat="false" ht="15" hidden="false" customHeight="true" outlineLevel="0" collapsed="false">
      <c r="B927" s="98" t="s">
        <v>350</v>
      </c>
      <c r="C927" s="99" t="n">
        <v>1</v>
      </c>
      <c r="D927" s="99" t="s">
        <v>91</v>
      </c>
      <c r="E927" s="101" t="n">
        <v>1</v>
      </c>
      <c r="F927" s="99" t="s">
        <v>91</v>
      </c>
      <c r="G927" s="118" t="n">
        <v>1</v>
      </c>
      <c r="H927" s="99" t="s">
        <v>91</v>
      </c>
      <c r="I927" s="100" t="n">
        <v>3</v>
      </c>
      <c r="J927" s="99" t="s">
        <v>91</v>
      </c>
      <c r="K927" s="100" t="n">
        <v>2</v>
      </c>
      <c r="L927" s="100"/>
      <c r="M927" s="100"/>
      <c r="N927" s="100"/>
      <c r="O927" s="100"/>
      <c r="P927" s="99" t="s">
        <v>92</v>
      </c>
      <c r="Q927" s="100" t="n">
        <f aca="false">C927*E927*G927*I927*K927</f>
        <v>6</v>
      </c>
    </row>
    <row r="928" customFormat="false" ht="15" hidden="false" customHeight="true" outlineLevel="0" collapsed="false">
      <c r="B928" s="98" t="s">
        <v>351</v>
      </c>
      <c r="C928" s="99" t="n">
        <v>1</v>
      </c>
      <c r="D928" s="99" t="s">
        <v>91</v>
      </c>
      <c r="E928" s="101" t="n">
        <v>1</v>
      </c>
      <c r="F928" s="99" t="s">
        <v>91</v>
      </c>
      <c r="G928" s="118" t="n">
        <v>5</v>
      </c>
      <c r="H928" s="99" t="s">
        <v>91</v>
      </c>
      <c r="I928" s="100" t="n">
        <v>2.5</v>
      </c>
      <c r="J928" s="99" t="s">
        <v>91</v>
      </c>
      <c r="K928" s="100" t="n">
        <v>2</v>
      </c>
      <c r="L928" s="100"/>
      <c r="M928" s="100"/>
      <c r="N928" s="100"/>
      <c r="O928" s="100"/>
      <c r="P928" s="99" t="s">
        <v>92</v>
      </c>
      <c r="Q928" s="100" t="n">
        <f aca="false">C928*E928*G928*I928*K928</f>
        <v>25</v>
      </c>
    </row>
    <row r="929" customFormat="false" ht="15" hidden="false" customHeight="true" outlineLevel="0" collapsed="false">
      <c r="B929" s="98" t="s">
        <v>352</v>
      </c>
      <c r="C929" s="99" t="n">
        <v>1</v>
      </c>
      <c r="D929" s="99" t="s">
        <v>91</v>
      </c>
      <c r="E929" s="101" t="n">
        <v>1</v>
      </c>
      <c r="F929" s="99" t="s">
        <v>91</v>
      </c>
      <c r="G929" s="118" t="n">
        <v>4</v>
      </c>
      <c r="H929" s="99" t="s">
        <v>91</v>
      </c>
      <c r="I929" s="100" t="n">
        <v>2.5</v>
      </c>
      <c r="J929" s="99" t="s">
        <v>91</v>
      </c>
      <c r="K929" s="100" t="n">
        <v>1.5</v>
      </c>
      <c r="L929" s="100"/>
      <c r="M929" s="100"/>
      <c r="N929" s="100"/>
      <c r="O929" s="100"/>
      <c r="P929" s="99" t="s">
        <v>92</v>
      </c>
      <c r="Q929" s="100" t="n">
        <f aca="false">C929*E929*G929*I929*K929</f>
        <v>15</v>
      </c>
    </row>
    <row r="930" customFormat="false" ht="15" hidden="false" customHeight="true" outlineLevel="0" collapsed="false">
      <c r="B930" s="98" t="s">
        <v>353</v>
      </c>
      <c r="C930" s="99" t="n">
        <v>1</v>
      </c>
      <c r="D930" s="99" t="s">
        <v>91</v>
      </c>
      <c r="E930" s="101" t="n">
        <v>1</v>
      </c>
      <c r="F930" s="99" t="s">
        <v>91</v>
      </c>
      <c r="G930" s="118" t="n">
        <v>2</v>
      </c>
      <c r="H930" s="99" t="s">
        <v>91</v>
      </c>
      <c r="I930" s="100" t="n">
        <v>1.5</v>
      </c>
      <c r="J930" s="99" t="s">
        <v>91</v>
      </c>
      <c r="K930" s="100" t="n">
        <v>1.5</v>
      </c>
      <c r="L930" s="100"/>
      <c r="M930" s="100"/>
      <c r="N930" s="100"/>
      <c r="O930" s="100"/>
      <c r="P930" s="99" t="s">
        <v>92</v>
      </c>
      <c r="Q930" s="100" t="n">
        <f aca="false">C930*E930*G930*I930*K930</f>
        <v>4.5</v>
      </c>
    </row>
    <row r="931" customFormat="false" ht="15" hidden="false" customHeight="true" outlineLevel="0" collapsed="false">
      <c r="B931" s="98" t="s">
        <v>354</v>
      </c>
      <c r="C931" s="99" t="n">
        <v>1</v>
      </c>
      <c r="D931" s="99" t="s">
        <v>91</v>
      </c>
      <c r="E931" s="101" t="n">
        <v>4</v>
      </c>
      <c r="F931" s="99" t="s">
        <v>91</v>
      </c>
      <c r="G931" s="118" t="n">
        <v>2</v>
      </c>
      <c r="H931" s="99" t="s">
        <v>91</v>
      </c>
      <c r="I931" s="100" t="n">
        <v>5</v>
      </c>
      <c r="J931" s="99" t="s">
        <v>91</v>
      </c>
      <c r="K931" s="100" t="n">
        <v>2</v>
      </c>
      <c r="L931" s="100"/>
      <c r="M931" s="100"/>
      <c r="N931" s="100"/>
      <c r="O931" s="100"/>
      <c r="P931" s="99" t="s">
        <v>92</v>
      </c>
      <c r="Q931" s="100" t="n">
        <f aca="false">C931*E931*G931*I931*K931</f>
        <v>80</v>
      </c>
    </row>
    <row r="932" customFormat="false" ht="15" hidden="false" customHeight="true" outlineLevel="0" collapsed="false">
      <c r="B932" s="98" t="s">
        <v>355</v>
      </c>
      <c r="C932" s="99" t="n">
        <v>1</v>
      </c>
      <c r="D932" s="99" t="s">
        <v>91</v>
      </c>
      <c r="E932" s="101" t="n">
        <v>1</v>
      </c>
      <c r="F932" s="99" t="s">
        <v>91</v>
      </c>
      <c r="G932" s="118" t="n">
        <v>2</v>
      </c>
      <c r="H932" s="99" t="s">
        <v>91</v>
      </c>
      <c r="I932" s="100" t="n">
        <v>3</v>
      </c>
      <c r="J932" s="99" t="s">
        <v>91</v>
      </c>
      <c r="K932" s="100" t="n">
        <v>7</v>
      </c>
      <c r="L932" s="100"/>
      <c r="M932" s="100"/>
      <c r="N932" s="100"/>
      <c r="O932" s="100"/>
      <c r="P932" s="99" t="s">
        <v>92</v>
      </c>
      <c r="Q932" s="100" t="n">
        <f aca="false">C932*E932*G932*I932*K932</f>
        <v>42</v>
      </c>
    </row>
    <row r="933" customFormat="false" ht="15" hidden="false" customHeight="true" outlineLevel="0" collapsed="false">
      <c r="B933" s="98" t="s">
        <v>356</v>
      </c>
      <c r="C933" s="99" t="n">
        <v>1</v>
      </c>
      <c r="D933" s="99" t="s">
        <v>91</v>
      </c>
      <c r="E933" s="101" t="n">
        <v>1</v>
      </c>
      <c r="F933" s="99" t="s">
        <v>91</v>
      </c>
      <c r="G933" s="118" t="n">
        <v>5</v>
      </c>
      <c r="H933" s="99" t="s">
        <v>91</v>
      </c>
      <c r="I933" s="100" t="n">
        <v>4</v>
      </c>
      <c r="J933" s="99" t="s">
        <v>91</v>
      </c>
      <c r="K933" s="100" t="n">
        <v>4</v>
      </c>
      <c r="L933" s="100"/>
      <c r="M933" s="100"/>
      <c r="N933" s="100"/>
      <c r="O933" s="100"/>
      <c r="P933" s="99" t="s">
        <v>92</v>
      </c>
      <c r="Q933" s="100" t="n">
        <f aca="false">C933*E933*G933*I933*K933</f>
        <v>80</v>
      </c>
    </row>
    <row r="934" customFormat="false" ht="15" hidden="false" customHeight="true" outlineLevel="0" collapsed="false">
      <c r="B934" s="98" t="s">
        <v>357</v>
      </c>
      <c r="C934" s="99" t="n">
        <v>1</v>
      </c>
      <c r="D934" s="99" t="s">
        <v>91</v>
      </c>
      <c r="E934" s="101" t="n">
        <v>1</v>
      </c>
      <c r="F934" s="99" t="s">
        <v>91</v>
      </c>
      <c r="G934" s="118" t="n">
        <v>2</v>
      </c>
      <c r="H934" s="99" t="s">
        <v>91</v>
      </c>
      <c r="I934" s="100" t="n">
        <v>7</v>
      </c>
      <c r="J934" s="99" t="s">
        <v>91</v>
      </c>
      <c r="K934" s="100" t="n">
        <v>2</v>
      </c>
      <c r="L934" s="100"/>
      <c r="M934" s="100"/>
      <c r="N934" s="100"/>
      <c r="O934" s="100"/>
      <c r="P934" s="99" t="s">
        <v>92</v>
      </c>
      <c r="Q934" s="100" t="n">
        <f aca="false">C934*E934*G934*I934*K934</f>
        <v>28</v>
      </c>
    </row>
    <row r="935" customFormat="false" ht="15" hidden="false" customHeight="true" outlineLevel="0" collapsed="false">
      <c r="B935" s="98" t="s">
        <v>358</v>
      </c>
      <c r="C935" s="99" t="n">
        <v>1</v>
      </c>
      <c r="D935" s="99" t="s">
        <v>91</v>
      </c>
      <c r="E935" s="101" t="n">
        <v>1</v>
      </c>
      <c r="F935" s="99" t="s">
        <v>91</v>
      </c>
      <c r="G935" s="118" t="n">
        <v>2</v>
      </c>
      <c r="H935" s="99" t="s">
        <v>91</v>
      </c>
      <c r="I935" s="100" t="n">
        <v>5.67</v>
      </c>
      <c r="J935" s="99" t="s">
        <v>91</v>
      </c>
      <c r="K935" s="100" t="n">
        <v>2</v>
      </c>
      <c r="L935" s="100"/>
      <c r="M935" s="100"/>
      <c r="N935" s="100"/>
      <c r="O935" s="100"/>
      <c r="P935" s="99" t="s">
        <v>92</v>
      </c>
      <c r="Q935" s="100" t="n">
        <f aca="false">C935*E935*G935*I935*K935</f>
        <v>22.68</v>
      </c>
    </row>
    <row r="936" customFormat="false" ht="15" hidden="false" customHeight="true" outlineLevel="0" collapsed="false">
      <c r="B936" s="98" t="s">
        <v>359</v>
      </c>
      <c r="C936" s="99" t="n">
        <v>1</v>
      </c>
      <c r="D936" s="99" t="s">
        <v>91</v>
      </c>
      <c r="E936" s="101" t="n">
        <v>1</v>
      </c>
      <c r="F936" s="99" t="s">
        <v>91</v>
      </c>
      <c r="G936" s="118" t="n">
        <v>1</v>
      </c>
      <c r="H936" s="99" t="s">
        <v>91</v>
      </c>
      <c r="I936" s="100" t="n">
        <v>2.5</v>
      </c>
      <c r="J936" s="99" t="s">
        <v>91</v>
      </c>
      <c r="K936" s="100" t="n">
        <v>7</v>
      </c>
      <c r="L936" s="100"/>
      <c r="M936" s="100"/>
      <c r="N936" s="100"/>
      <c r="O936" s="100"/>
      <c r="P936" s="99" t="s">
        <v>92</v>
      </c>
      <c r="Q936" s="100" t="n">
        <f aca="false">C936*E936*G936*I936*K936</f>
        <v>17.5</v>
      </c>
    </row>
    <row r="937" customFormat="false" ht="15" hidden="false" customHeight="true" outlineLevel="0" collapsed="false">
      <c r="B937" s="98" t="s">
        <v>360</v>
      </c>
      <c r="C937" s="99" t="n">
        <v>1</v>
      </c>
      <c r="D937" s="99" t="s">
        <v>91</v>
      </c>
      <c r="E937" s="101" t="n">
        <v>1</v>
      </c>
      <c r="F937" s="99" t="s">
        <v>91</v>
      </c>
      <c r="G937" s="118" t="n">
        <v>1</v>
      </c>
      <c r="H937" s="99" t="s">
        <v>91</v>
      </c>
      <c r="I937" s="100" t="n">
        <v>1.5</v>
      </c>
      <c r="J937" s="99" t="s">
        <v>91</v>
      </c>
      <c r="K937" s="100" t="n">
        <v>1.5</v>
      </c>
      <c r="L937" s="100"/>
      <c r="M937" s="100"/>
      <c r="N937" s="100"/>
      <c r="O937" s="100"/>
      <c r="P937" s="99" t="s">
        <v>92</v>
      </c>
      <c r="Q937" s="100" t="n">
        <f aca="false">C937*E937*G937*I937*K937</f>
        <v>2.25</v>
      </c>
    </row>
    <row r="938" customFormat="false" ht="2.25" hidden="false" customHeight="true" outlineLevel="0" collapsed="false">
      <c r="B938" s="98"/>
      <c r="C938" s="99"/>
      <c r="D938" s="99"/>
      <c r="E938" s="100"/>
      <c r="F938" s="99"/>
      <c r="G938" s="100"/>
      <c r="H938" s="99"/>
      <c r="I938" s="100"/>
      <c r="J938" s="100"/>
      <c r="K938" s="100"/>
      <c r="L938" s="100"/>
      <c r="M938" s="100"/>
      <c r="N938" s="100"/>
      <c r="O938" s="100"/>
      <c r="P938" s="99"/>
      <c r="Q938" s="97"/>
    </row>
    <row r="939" customFormat="false" ht="15" hidden="false" customHeight="true" outlineLevel="0" collapsed="false">
      <c r="B939" s="98"/>
      <c r="C939" s="99"/>
      <c r="D939" s="99"/>
      <c r="E939" s="100"/>
      <c r="F939" s="99"/>
      <c r="G939" s="100"/>
      <c r="H939" s="99"/>
      <c r="I939" s="100"/>
      <c r="J939" s="100"/>
      <c r="K939" s="100"/>
      <c r="L939" s="100"/>
      <c r="M939" s="122" t="s">
        <v>126</v>
      </c>
      <c r="N939" s="122"/>
      <c r="O939" s="122"/>
      <c r="P939" s="99"/>
      <c r="Q939" s="123" t="n">
        <f aca="false">SUM(Q927:Q937)</f>
        <v>322.93</v>
      </c>
    </row>
    <row r="940" customFormat="false" ht="3.75" hidden="false" customHeight="true" outlineLevel="0" collapsed="false">
      <c r="B940" s="98"/>
      <c r="C940" s="99"/>
      <c r="D940" s="99"/>
      <c r="E940" s="100"/>
      <c r="F940" s="99"/>
      <c r="G940" s="100"/>
      <c r="H940" s="99"/>
      <c r="I940" s="100"/>
      <c r="J940" s="100"/>
      <c r="K940" s="100"/>
      <c r="L940" s="100"/>
      <c r="M940" s="100"/>
      <c r="N940" s="100"/>
      <c r="O940" s="100"/>
      <c r="P940" s="99"/>
      <c r="Q940" s="97"/>
    </row>
    <row r="941" customFormat="false" ht="15" hidden="false" customHeight="true" outlineLevel="0" collapsed="false">
      <c r="B941" s="173" t="s">
        <v>361</v>
      </c>
      <c r="C941" s="99"/>
      <c r="D941" s="99"/>
      <c r="E941" s="100" t="n">
        <f aca="false">Q923</f>
        <v>23386.1097</v>
      </c>
      <c r="F941" s="99" t="s">
        <v>301</v>
      </c>
      <c r="G941" s="100" t="n">
        <f aca="false">Q939</f>
        <v>322.93</v>
      </c>
      <c r="H941" s="99"/>
      <c r="I941" s="100"/>
      <c r="J941" s="100"/>
      <c r="K941" s="100"/>
      <c r="L941" s="100"/>
      <c r="M941" s="100"/>
      <c r="N941" s="100"/>
      <c r="O941" s="100" t="s">
        <v>59</v>
      </c>
      <c r="P941" s="99"/>
      <c r="Q941" s="102" t="n">
        <f aca="false">E941-G941</f>
        <v>23063.1797</v>
      </c>
    </row>
    <row r="942" customFormat="false" ht="15" hidden="false" customHeight="true" outlineLevel="0" collapsed="false">
      <c r="B942" s="173"/>
      <c r="C942" s="99"/>
      <c r="D942" s="99"/>
      <c r="E942" s="100"/>
      <c r="F942" s="99"/>
      <c r="G942" s="100"/>
      <c r="H942" s="99"/>
      <c r="I942" s="100"/>
      <c r="J942" s="100"/>
      <c r="K942" s="100"/>
      <c r="L942" s="100"/>
      <c r="M942" s="100"/>
      <c r="N942" s="100"/>
      <c r="O942" s="100"/>
      <c r="P942" s="99"/>
      <c r="Q942" s="97"/>
    </row>
    <row r="943" customFormat="false" ht="15" hidden="false" customHeight="true" outlineLevel="0" collapsed="false">
      <c r="B943" s="173"/>
      <c r="C943" s="99"/>
      <c r="D943" s="99"/>
      <c r="E943" s="100"/>
      <c r="F943" s="99"/>
      <c r="G943" s="100"/>
      <c r="H943" s="99"/>
      <c r="I943" s="100"/>
      <c r="J943" s="100"/>
      <c r="K943" s="108" t="n">
        <f aca="false">Q941</f>
        <v>23063.1797</v>
      </c>
      <c r="L943" s="109" t="s">
        <v>104</v>
      </c>
      <c r="M943" s="108" t="n">
        <v>3015.76</v>
      </c>
      <c r="N943" s="110" t="s">
        <v>9</v>
      </c>
      <c r="O943" s="109"/>
      <c r="P943" s="111" t="s">
        <v>105</v>
      </c>
      <c r="Q943" s="112" t="n">
        <f aca="false">ROUND(K943*M943/100,0)</f>
        <v>695530</v>
      </c>
      <c r="U943" s="68"/>
    </row>
    <row r="944" customFormat="false" ht="15" hidden="false" customHeight="true" outlineLevel="0" collapsed="false">
      <c r="B944" s="173"/>
      <c r="C944" s="99"/>
      <c r="D944" s="99"/>
      <c r="E944" s="100"/>
      <c r="F944" s="99"/>
      <c r="G944" s="100"/>
      <c r="H944" s="99"/>
      <c r="I944" s="100"/>
      <c r="J944" s="100"/>
      <c r="K944" s="100"/>
      <c r="L944" s="100"/>
      <c r="M944" s="100"/>
      <c r="N944" s="100"/>
      <c r="O944" s="100"/>
      <c r="P944" s="99"/>
      <c r="Q944" s="97"/>
    </row>
    <row r="945" customFormat="false" ht="5.1" hidden="false" customHeight="true" outlineLevel="0" collapsed="false">
      <c r="B945" s="125"/>
      <c r="C945" s="96"/>
      <c r="D945" s="96"/>
      <c r="E945" s="121"/>
      <c r="F945" s="96"/>
      <c r="G945" s="121"/>
      <c r="H945" s="96"/>
      <c r="I945" s="121"/>
      <c r="J945" s="121"/>
      <c r="K945" s="121"/>
      <c r="L945" s="121"/>
      <c r="M945" s="121"/>
      <c r="N945" s="121"/>
      <c r="O945" s="121"/>
      <c r="P945" s="96"/>
      <c r="Q945" s="97"/>
    </row>
    <row r="946" customFormat="false" ht="28.5" hidden="false" customHeight="true" outlineLevel="0" collapsed="false">
      <c r="A946" s="1" t="n">
        <v>17</v>
      </c>
      <c r="B946" s="60" t="str">
        <f aca="false">Abstract!B36:H36</f>
        <v>Applying Floating coat of Hi Bond (Universal ) as a bond coat or as an adhesive link between old and fresh concrete or plaster as directed by Engineer Incharge(S.I.N.13(i)/P-52)</v>
      </c>
      <c r="C946" s="60"/>
      <c r="D946" s="60"/>
      <c r="E946" s="60"/>
      <c r="F946" s="60"/>
      <c r="G946" s="60"/>
      <c r="H946" s="60"/>
      <c r="I946" s="60"/>
      <c r="J946" s="60"/>
      <c r="K946" s="60"/>
      <c r="L946" s="60"/>
      <c r="M946" s="60"/>
      <c r="N946" s="60"/>
      <c r="O946" s="121"/>
      <c r="P946" s="96"/>
      <c r="Q946" s="97"/>
    </row>
    <row r="947" customFormat="false" ht="5.1" hidden="false" customHeight="true" outlineLevel="0" collapsed="false">
      <c r="B947" s="125"/>
      <c r="C947" s="96"/>
      <c r="D947" s="96"/>
      <c r="E947" s="121"/>
      <c r="F947" s="96"/>
      <c r="G947" s="121"/>
      <c r="H947" s="96"/>
      <c r="I947" s="121"/>
      <c r="J947" s="121"/>
      <c r="K947" s="121"/>
      <c r="L947" s="121"/>
      <c r="M947" s="121"/>
      <c r="N947" s="121"/>
      <c r="O947" s="121"/>
      <c r="P947" s="96"/>
      <c r="Q947" s="97"/>
    </row>
    <row r="948" customFormat="false" ht="17.1" hidden="false" customHeight="true" outlineLevel="0" collapsed="false">
      <c r="B948" s="119" t="s">
        <v>362</v>
      </c>
      <c r="C948" s="99"/>
      <c r="D948" s="97" t="n">
        <f aca="false">Q941</f>
        <v>23063.1797</v>
      </c>
      <c r="E948" s="97"/>
      <c r="F948" s="97"/>
      <c r="G948" s="100"/>
      <c r="H948" s="99"/>
      <c r="I948" s="100"/>
      <c r="J948" s="100"/>
      <c r="K948" s="100"/>
      <c r="L948" s="100"/>
      <c r="M948" s="100"/>
      <c r="N948" s="100"/>
      <c r="O948" s="100"/>
      <c r="P948" s="99" t="s">
        <v>92</v>
      </c>
      <c r="Q948" s="100" t="n">
        <f aca="false">D948</f>
        <v>23063.1797</v>
      </c>
    </row>
    <row r="949" customFormat="false" ht="5.1" hidden="false" customHeight="true" outlineLevel="0" collapsed="false">
      <c r="B949" s="119"/>
      <c r="C949" s="119"/>
      <c r="D949" s="119"/>
      <c r="E949" s="119"/>
      <c r="F949" s="119"/>
      <c r="G949" s="119"/>
      <c r="H949" s="119"/>
      <c r="I949" s="119"/>
      <c r="J949" s="119"/>
      <c r="K949" s="119"/>
      <c r="L949" s="119"/>
      <c r="M949" s="119"/>
      <c r="N949" s="119"/>
      <c r="O949" s="119"/>
      <c r="P949" s="99"/>
      <c r="Q949" s="97"/>
    </row>
    <row r="950" customFormat="false" ht="17.1" hidden="false" customHeight="true" outlineLevel="0" collapsed="false">
      <c r="B950" s="98"/>
      <c r="C950" s="99"/>
      <c r="D950" s="99"/>
      <c r="E950" s="100"/>
      <c r="F950" s="99"/>
      <c r="G950" s="100"/>
      <c r="H950" s="99"/>
      <c r="I950" s="100"/>
      <c r="J950" s="100"/>
      <c r="K950" s="100"/>
      <c r="L950" s="100"/>
      <c r="M950" s="100"/>
      <c r="N950" s="100"/>
      <c r="O950" s="100" t="s">
        <v>59</v>
      </c>
      <c r="P950" s="99"/>
      <c r="Q950" s="123" t="n">
        <f aca="false">SUM(Q947:Q948)</f>
        <v>23063.1797</v>
      </c>
    </row>
    <row r="951" customFormat="false" ht="17.1" hidden="false" customHeight="true" outlineLevel="0" collapsed="false">
      <c r="B951" s="98"/>
      <c r="C951" s="99"/>
      <c r="D951" s="99"/>
      <c r="E951" s="100"/>
      <c r="F951" s="99"/>
      <c r="G951" s="100"/>
      <c r="H951" s="99"/>
      <c r="I951" s="100"/>
      <c r="J951" s="100"/>
      <c r="K951" s="100"/>
      <c r="L951" s="100"/>
      <c r="M951" s="100"/>
      <c r="N951" s="100"/>
      <c r="O951" s="100"/>
      <c r="P951" s="99"/>
      <c r="Q951" s="97"/>
    </row>
    <row r="952" customFormat="false" ht="17.1" hidden="false" customHeight="true" outlineLevel="0" collapsed="false">
      <c r="B952" s="98"/>
      <c r="C952" s="99"/>
      <c r="D952" s="99"/>
      <c r="E952" s="100"/>
      <c r="F952" s="99"/>
      <c r="G952" s="100"/>
      <c r="H952" s="99"/>
      <c r="I952" s="100"/>
      <c r="J952" s="100"/>
      <c r="K952" s="108" t="n">
        <f aca="false">Q950</f>
        <v>23063.1797</v>
      </c>
      <c r="L952" s="109" t="s">
        <v>104</v>
      </c>
      <c r="M952" s="108" t="n">
        <v>1029.05</v>
      </c>
      <c r="N952" s="110" t="s">
        <v>9</v>
      </c>
      <c r="O952" s="109"/>
      <c r="P952" s="111" t="s">
        <v>105</v>
      </c>
      <c r="Q952" s="112" t="n">
        <f aca="false">ROUND(K952*M952/100,0)</f>
        <v>237332</v>
      </c>
      <c r="U952" s="68"/>
    </row>
    <row r="953" customFormat="false" ht="17.1" hidden="false" customHeight="true" outlineLevel="0" collapsed="false">
      <c r="B953" s="98"/>
      <c r="C953" s="99"/>
      <c r="D953" s="99"/>
      <c r="E953" s="100"/>
      <c r="F953" s="99"/>
      <c r="G953" s="100"/>
      <c r="H953" s="99"/>
      <c r="I953" s="100"/>
      <c r="J953" s="100"/>
      <c r="K953" s="100"/>
      <c r="L953" s="100"/>
      <c r="M953" s="100"/>
      <c r="N953" s="100"/>
      <c r="O953" s="100"/>
      <c r="P953" s="99"/>
      <c r="Q953" s="97"/>
    </row>
    <row r="954" customFormat="false" ht="5.1" hidden="false" customHeight="true" outlineLevel="0" collapsed="false">
      <c r="B954" s="125"/>
      <c r="C954" s="96"/>
      <c r="D954" s="96"/>
      <c r="E954" s="121"/>
      <c r="F954" s="96"/>
      <c r="G954" s="121"/>
      <c r="H954" s="96"/>
      <c r="I954" s="121"/>
      <c r="J954" s="121"/>
      <c r="K954" s="121"/>
      <c r="L954" s="121"/>
      <c r="M954" s="121"/>
      <c r="N954" s="121"/>
      <c r="O954" s="121"/>
      <c r="P954" s="96"/>
      <c r="Q954" s="97"/>
    </row>
    <row r="955" customFormat="false" ht="15" hidden="false" customHeight="true" outlineLevel="0" collapsed="false">
      <c r="A955" s="1" t="n">
        <v>18</v>
      </c>
      <c r="B955" s="60" t="s">
        <v>363</v>
      </c>
      <c r="C955" s="60"/>
      <c r="D955" s="60"/>
      <c r="E955" s="60"/>
      <c r="F955" s="60"/>
      <c r="G955" s="60"/>
      <c r="H955" s="60"/>
      <c r="I955" s="60"/>
      <c r="J955" s="60"/>
      <c r="K955" s="60"/>
      <c r="L955" s="60"/>
      <c r="M955" s="60"/>
      <c r="N955" s="60"/>
      <c r="O955" s="121"/>
      <c r="P955" s="96"/>
      <c r="Q955" s="97"/>
    </row>
    <row r="956" customFormat="false" ht="5.1" hidden="false" customHeight="true" outlineLevel="0" collapsed="false">
      <c r="B956" s="125"/>
      <c r="C956" s="96"/>
      <c r="D956" s="96"/>
      <c r="E956" s="121"/>
      <c r="F956" s="96"/>
      <c r="G956" s="121"/>
      <c r="H956" s="96"/>
      <c r="I956" s="121"/>
      <c r="J956" s="121"/>
      <c r="K956" s="121"/>
      <c r="L956" s="121"/>
      <c r="M956" s="121"/>
      <c r="N956" s="121"/>
      <c r="O956" s="121"/>
      <c r="P956" s="96"/>
      <c r="Q956" s="97"/>
    </row>
    <row r="957" customFormat="false" ht="17.1" hidden="false" customHeight="true" outlineLevel="0" collapsed="false">
      <c r="B957" s="98" t="s">
        <v>364</v>
      </c>
      <c r="C957" s="99" t="n">
        <v>6</v>
      </c>
      <c r="D957" s="99" t="s">
        <v>91</v>
      </c>
      <c r="E957" s="100" t="n">
        <v>30</v>
      </c>
      <c r="F957" s="99" t="s">
        <v>91</v>
      </c>
      <c r="G957" s="100" t="n">
        <v>25</v>
      </c>
      <c r="H957" s="99"/>
      <c r="I957" s="100"/>
      <c r="J957" s="100"/>
      <c r="K957" s="100"/>
      <c r="L957" s="100"/>
      <c r="M957" s="100"/>
      <c r="N957" s="100"/>
      <c r="O957" s="100"/>
      <c r="P957" s="99" t="s">
        <v>92</v>
      </c>
      <c r="Q957" s="100" t="n">
        <f aca="false">C957*E957*G957</f>
        <v>4500</v>
      </c>
    </row>
    <row r="958" customFormat="false" ht="5.1" hidden="false" customHeight="true" outlineLevel="0" collapsed="false">
      <c r="B958" s="98"/>
      <c r="C958" s="99"/>
      <c r="D958" s="99"/>
      <c r="E958" s="100"/>
      <c r="F958" s="99"/>
      <c r="G958" s="100"/>
      <c r="H958" s="99"/>
      <c r="I958" s="100"/>
      <c r="J958" s="100"/>
      <c r="K958" s="100"/>
      <c r="L958" s="100"/>
      <c r="M958" s="100"/>
      <c r="N958" s="100"/>
      <c r="O958" s="100"/>
      <c r="P958" s="99"/>
      <c r="Q958" s="97"/>
    </row>
    <row r="959" customFormat="false" ht="17.1" hidden="false" customHeight="true" outlineLevel="0" collapsed="false">
      <c r="B959" s="98"/>
      <c r="C959" s="99"/>
      <c r="D959" s="99"/>
      <c r="E959" s="100"/>
      <c r="F959" s="99"/>
      <c r="G959" s="100"/>
      <c r="H959" s="99"/>
      <c r="I959" s="100"/>
      <c r="J959" s="100"/>
      <c r="K959" s="100"/>
      <c r="L959" s="100"/>
      <c r="M959" s="100"/>
      <c r="N959" s="100"/>
      <c r="O959" s="100" t="s">
        <v>59</v>
      </c>
      <c r="P959" s="99"/>
      <c r="Q959" s="123" t="n">
        <f aca="false">Q957</f>
        <v>4500</v>
      </c>
    </row>
    <row r="960" customFormat="false" ht="9" hidden="false" customHeight="true" outlineLevel="0" collapsed="false">
      <c r="B960" s="98"/>
      <c r="C960" s="99"/>
      <c r="D960" s="99"/>
      <c r="E960" s="100"/>
      <c r="F960" s="99"/>
      <c r="G960" s="100"/>
      <c r="H960" s="99"/>
      <c r="I960" s="100"/>
      <c r="J960" s="100"/>
      <c r="K960" s="100"/>
      <c r="L960" s="100"/>
      <c r="M960" s="100"/>
      <c r="N960" s="100"/>
      <c r="O960" s="100"/>
      <c r="P960" s="99"/>
      <c r="Q960" s="97"/>
    </row>
    <row r="961" customFormat="false" ht="17.1" hidden="false" customHeight="true" outlineLevel="0" collapsed="false">
      <c r="B961" s="98"/>
      <c r="C961" s="99"/>
      <c r="D961" s="99"/>
      <c r="E961" s="100"/>
      <c r="F961" s="99"/>
      <c r="G961" s="100"/>
      <c r="H961" s="99"/>
      <c r="I961" s="100"/>
      <c r="J961" s="100"/>
      <c r="K961" s="108" t="n">
        <f aca="false">Q959</f>
        <v>4500</v>
      </c>
      <c r="L961" s="109" t="s">
        <v>104</v>
      </c>
      <c r="M961" s="108" t="n">
        <v>60.43</v>
      </c>
      <c r="N961" s="110" t="s">
        <v>15</v>
      </c>
      <c r="O961" s="109"/>
      <c r="P961" s="111" t="s">
        <v>105</v>
      </c>
      <c r="Q961" s="112" t="n">
        <f aca="false">ROUND(K961*M961,0)</f>
        <v>271935</v>
      </c>
      <c r="U961" s="68"/>
    </row>
    <row r="962" customFormat="false" ht="45.75" hidden="false" customHeight="true" outlineLevel="0" collapsed="false">
      <c r="A962" s="1" t="n">
        <v>19</v>
      </c>
      <c r="B962" s="126" t="str">
        <f aca="false">Abstract!B40:H40</f>
        <v>P/F in position , Doors, Windows and Vantilators of first class dedoar wood Frames, Ply Veneer Shutters of First class Deodar Skeleton (Hollow) and Commercial Ply Wood (3 PLY) on both sides in/c Hold Fasts, Hinges Iron Tower Bolts Handles and Cleats with  Cord and one Morticle Lock and Hooks. (Only Shutter)(S.I. 9/P-65)</v>
      </c>
      <c r="C962" s="126"/>
      <c r="D962" s="126"/>
      <c r="E962" s="126"/>
      <c r="F962" s="126"/>
      <c r="G962" s="126"/>
      <c r="H962" s="126"/>
      <c r="I962" s="126"/>
      <c r="J962" s="126"/>
      <c r="K962" s="126"/>
      <c r="L962" s="126"/>
      <c r="M962" s="126"/>
      <c r="N962" s="126"/>
      <c r="O962" s="121"/>
      <c r="P962" s="96"/>
      <c r="Q962" s="97"/>
    </row>
    <row r="963" customFormat="false" ht="5.1" hidden="false" customHeight="true" outlineLevel="0" collapsed="false">
      <c r="B963" s="125"/>
      <c r="C963" s="96"/>
      <c r="D963" s="96"/>
      <c r="E963" s="121"/>
      <c r="F963" s="96"/>
      <c r="G963" s="121"/>
      <c r="H963" s="96"/>
      <c r="I963" s="121"/>
      <c r="J963" s="121"/>
      <c r="K963" s="121"/>
      <c r="L963" s="121"/>
      <c r="M963" s="121"/>
      <c r="N963" s="121"/>
      <c r="O963" s="121"/>
      <c r="P963" s="96"/>
      <c r="Q963" s="97"/>
    </row>
    <row r="964" customFormat="false" ht="17.1" hidden="false" customHeight="true" outlineLevel="0" collapsed="false">
      <c r="B964" s="98" t="s">
        <v>365</v>
      </c>
      <c r="C964" s="99" t="n">
        <v>6</v>
      </c>
      <c r="D964" s="99" t="s">
        <v>91</v>
      </c>
      <c r="E964" s="100" t="n">
        <v>3.67</v>
      </c>
      <c r="F964" s="99" t="s">
        <v>91</v>
      </c>
      <c r="G964" s="100" t="n">
        <v>7</v>
      </c>
      <c r="H964" s="99"/>
      <c r="I964" s="100"/>
      <c r="J964" s="100"/>
      <c r="K964" s="100"/>
      <c r="L964" s="100"/>
      <c r="M964" s="100"/>
      <c r="N964" s="100"/>
      <c r="O964" s="100"/>
      <c r="P964" s="99" t="s">
        <v>92</v>
      </c>
      <c r="Q964" s="100" t="n">
        <f aca="false">C964*E964*G964</f>
        <v>154.14</v>
      </c>
    </row>
    <row r="965" customFormat="false" ht="17.1" hidden="false" customHeight="true" outlineLevel="0" collapsed="false">
      <c r="B965" s="98" t="s">
        <v>366</v>
      </c>
      <c r="C965" s="99" t="n">
        <v>10</v>
      </c>
      <c r="D965" s="99" t="s">
        <v>91</v>
      </c>
      <c r="E965" s="100" t="n">
        <v>2.33</v>
      </c>
      <c r="F965" s="99" t="s">
        <v>91</v>
      </c>
      <c r="G965" s="100" t="n">
        <v>7</v>
      </c>
      <c r="H965" s="99"/>
      <c r="I965" s="100"/>
      <c r="J965" s="100"/>
      <c r="K965" s="100"/>
      <c r="L965" s="100"/>
      <c r="M965" s="100"/>
      <c r="N965" s="100"/>
      <c r="O965" s="100"/>
      <c r="P965" s="99" t="s">
        <v>92</v>
      </c>
      <c r="Q965" s="100" t="n">
        <f aca="false">C965*E965*G965</f>
        <v>163.1</v>
      </c>
    </row>
    <row r="966" customFormat="false" ht="17.1" hidden="false" customHeight="true" outlineLevel="0" collapsed="false">
      <c r="B966" s="98" t="s">
        <v>279</v>
      </c>
      <c r="C966" s="99" t="n">
        <v>4</v>
      </c>
      <c r="D966" s="99" t="s">
        <v>91</v>
      </c>
      <c r="E966" s="100" t="n">
        <v>4</v>
      </c>
      <c r="F966" s="99" t="s">
        <v>91</v>
      </c>
      <c r="G966" s="100" t="n">
        <v>7</v>
      </c>
      <c r="H966" s="99"/>
      <c r="I966" s="100"/>
      <c r="J966" s="100"/>
      <c r="K966" s="100"/>
      <c r="L966" s="100"/>
      <c r="M966" s="100"/>
      <c r="N966" s="100"/>
      <c r="O966" s="100"/>
      <c r="P966" s="99" t="s">
        <v>92</v>
      </c>
      <c r="Q966" s="100" t="n">
        <f aca="false">C966*E966*G966</f>
        <v>112</v>
      </c>
    </row>
    <row r="967" customFormat="false" ht="17.1" hidden="false" customHeight="true" outlineLevel="0" collapsed="false">
      <c r="B967" s="98" t="s">
        <v>350</v>
      </c>
      <c r="C967" s="99" t="n">
        <v>1</v>
      </c>
      <c r="D967" s="99" t="s">
        <v>91</v>
      </c>
      <c r="E967" s="118" t="n">
        <v>1</v>
      </c>
      <c r="F967" s="99" t="s">
        <v>91</v>
      </c>
      <c r="G967" s="118" t="n">
        <v>1</v>
      </c>
      <c r="H967" s="99" t="s">
        <v>91</v>
      </c>
      <c r="I967" s="100" t="n">
        <v>3</v>
      </c>
      <c r="J967" s="99" t="s">
        <v>91</v>
      </c>
      <c r="K967" s="100" t="n">
        <v>7</v>
      </c>
      <c r="L967" s="100"/>
      <c r="M967" s="100"/>
      <c r="N967" s="100"/>
      <c r="O967" s="100"/>
      <c r="P967" s="99" t="s">
        <v>92</v>
      </c>
      <c r="Q967" s="100" t="n">
        <f aca="false">C967*E967*G967*I967*K967</f>
        <v>21</v>
      </c>
    </row>
    <row r="968" customFormat="false" ht="17.1" hidden="false" customHeight="true" outlineLevel="0" collapsed="false">
      <c r="B968" s="98" t="s">
        <v>367</v>
      </c>
      <c r="C968" s="99" t="n">
        <v>1</v>
      </c>
      <c r="D968" s="99" t="s">
        <v>91</v>
      </c>
      <c r="E968" s="118" t="n">
        <v>5</v>
      </c>
      <c r="F968" s="99" t="s">
        <v>91</v>
      </c>
      <c r="G968" s="118" t="n">
        <v>1</v>
      </c>
      <c r="H968" s="99" t="s">
        <v>91</v>
      </c>
      <c r="I968" s="100" t="n">
        <v>2.5</v>
      </c>
      <c r="J968" s="99" t="s">
        <v>91</v>
      </c>
      <c r="K968" s="100" t="n">
        <v>7</v>
      </c>
      <c r="L968" s="100"/>
      <c r="M968" s="100"/>
      <c r="N968" s="100"/>
      <c r="O968" s="100"/>
      <c r="P968" s="99" t="s">
        <v>92</v>
      </c>
      <c r="Q968" s="100" t="n">
        <f aca="false">C968*E968*G968*I968*K968</f>
        <v>87.5</v>
      </c>
    </row>
    <row r="969" customFormat="false" ht="17.1" hidden="false" customHeight="true" outlineLevel="0" collapsed="false">
      <c r="B969" s="98" t="s">
        <v>368</v>
      </c>
      <c r="C969" s="99" t="n">
        <v>1</v>
      </c>
      <c r="D969" s="99" t="s">
        <v>91</v>
      </c>
      <c r="E969" s="118" t="n">
        <v>2</v>
      </c>
      <c r="F969" s="99" t="s">
        <v>91</v>
      </c>
      <c r="G969" s="118" t="n">
        <v>1</v>
      </c>
      <c r="H969" s="99" t="s">
        <v>91</v>
      </c>
      <c r="I969" s="100" t="n">
        <v>3</v>
      </c>
      <c r="J969" s="99" t="s">
        <v>91</v>
      </c>
      <c r="K969" s="100" t="n">
        <v>7</v>
      </c>
      <c r="L969" s="100"/>
      <c r="M969" s="100"/>
      <c r="N969" s="100"/>
      <c r="O969" s="100"/>
      <c r="P969" s="99" t="s">
        <v>92</v>
      </c>
      <c r="Q969" s="100" t="n">
        <f aca="false">C969*E969*G969*I969*K969</f>
        <v>42</v>
      </c>
    </row>
    <row r="970" customFormat="false" ht="17.1" hidden="false" customHeight="true" outlineLevel="0" collapsed="false">
      <c r="B970" s="98" t="s">
        <v>369</v>
      </c>
      <c r="C970" s="99" t="n">
        <v>1</v>
      </c>
      <c r="D970" s="99" t="s">
        <v>91</v>
      </c>
      <c r="E970" s="118" t="n">
        <v>1</v>
      </c>
      <c r="F970" s="99" t="s">
        <v>91</v>
      </c>
      <c r="G970" s="118" t="n">
        <v>1</v>
      </c>
      <c r="H970" s="99" t="s">
        <v>91</v>
      </c>
      <c r="I970" s="100" t="n">
        <v>2.5</v>
      </c>
      <c r="J970" s="99" t="s">
        <v>91</v>
      </c>
      <c r="K970" s="100" t="n">
        <v>7</v>
      </c>
      <c r="L970" s="100"/>
      <c r="M970" s="100"/>
      <c r="N970" s="100"/>
      <c r="O970" s="100"/>
      <c r="P970" s="99" t="s">
        <v>92</v>
      </c>
      <c r="Q970" s="100" t="n">
        <f aca="false">C970*E970*G970*I970*K970</f>
        <v>17.5</v>
      </c>
    </row>
    <row r="971" customFormat="false" ht="1.5" hidden="false" customHeight="true" outlineLevel="0" collapsed="false">
      <c r="B971" s="98"/>
      <c r="C971" s="99"/>
      <c r="D971" s="99"/>
      <c r="E971" s="100"/>
      <c r="F971" s="99"/>
      <c r="G971" s="100"/>
      <c r="H971" s="99"/>
      <c r="I971" s="100"/>
      <c r="J971" s="100"/>
      <c r="K971" s="100"/>
      <c r="L971" s="100"/>
      <c r="M971" s="100"/>
      <c r="N971" s="100"/>
      <c r="O971" s="100"/>
      <c r="P971" s="99"/>
      <c r="Q971" s="97"/>
    </row>
    <row r="972" customFormat="false" ht="17.1" hidden="false" customHeight="true" outlineLevel="0" collapsed="false">
      <c r="B972" s="98"/>
      <c r="C972" s="99"/>
      <c r="D972" s="99"/>
      <c r="E972" s="100"/>
      <c r="F972" s="99"/>
      <c r="G972" s="100"/>
      <c r="H972" s="99"/>
      <c r="I972" s="100"/>
      <c r="J972" s="100"/>
      <c r="K972" s="100"/>
      <c r="L972" s="100"/>
      <c r="M972" s="100"/>
      <c r="N972" s="100"/>
      <c r="O972" s="100" t="s">
        <v>59</v>
      </c>
      <c r="P972" s="99"/>
      <c r="Q972" s="123" t="n">
        <f aca="false">SUM(Q964:Q970)</f>
        <v>597.24</v>
      </c>
    </row>
    <row r="973" customFormat="false" ht="17.1" hidden="false" customHeight="true" outlineLevel="0" collapsed="false">
      <c r="B973" s="98"/>
      <c r="C973" s="99"/>
      <c r="D973" s="99"/>
      <c r="E973" s="100"/>
      <c r="F973" s="99"/>
      <c r="G973" s="100"/>
      <c r="H973" s="99"/>
      <c r="I973" s="100"/>
      <c r="J973" s="100"/>
      <c r="K973" s="100"/>
      <c r="L973" s="100"/>
      <c r="M973" s="100"/>
      <c r="N973" s="100"/>
      <c r="O973" s="100"/>
      <c r="P973" s="99"/>
      <c r="Q973" s="97"/>
    </row>
    <row r="974" customFormat="false" ht="17.1" hidden="false" customHeight="true" outlineLevel="0" collapsed="false">
      <c r="B974" s="98"/>
      <c r="C974" s="99"/>
      <c r="D974" s="99"/>
      <c r="E974" s="100"/>
      <c r="F974" s="99"/>
      <c r="G974" s="100"/>
      <c r="H974" s="99"/>
      <c r="I974" s="100"/>
      <c r="J974" s="100"/>
      <c r="K974" s="108" t="n">
        <f aca="false">Q972</f>
        <v>597.24</v>
      </c>
      <c r="L974" s="109" t="s">
        <v>104</v>
      </c>
      <c r="M974" s="108" t="n">
        <v>856.53</v>
      </c>
      <c r="N974" s="110" t="s">
        <v>15</v>
      </c>
      <c r="O974" s="109"/>
      <c r="P974" s="111" t="s">
        <v>105</v>
      </c>
      <c r="Q974" s="112" t="n">
        <f aca="false">ROUND(K974*M974,0)</f>
        <v>511554</v>
      </c>
      <c r="S974" s="68" t="n">
        <f aca="false">Q974</f>
        <v>511554</v>
      </c>
      <c r="T974" s="68"/>
      <c r="U974" s="68"/>
    </row>
    <row r="975" customFormat="false" ht="8.25" hidden="false" customHeight="true" outlineLevel="0" collapsed="false">
      <c r="B975" s="98"/>
      <c r="C975" s="99"/>
      <c r="D975" s="99"/>
      <c r="E975" s="100"/>
      <c r="F975" s="99"/>
      <c r="G975" s="100"/>
      <c r="H975" s="99"/>
      <c r="I975" s="100"/>
      <c r="J975" s="100"/>
      <c r="K975" s="100"/>
      <c r="L975" s="100"/>
      <c r="M975" s="100"/>
      <c r="N975" s="100"/>
      <c r="O975" s="100"/>
      <c r="P975" s="99"/>
      <c r="Q975" s="97"/>
    </row>
    <row r="976" customFormat="false" ht="5.1" hidden="false" customHeight="true" outlineLevel="0" collapsed="false">
      <c r="B976" s="125"/>
      <c r="C976" s="96"/>
      <c r="D976" s="96"/>
      <c r="E976" s="121"/>
      <c r="F976" s="96"/>
      <c r="G976" s="121"/>
      <c r="H976" s="96"/>
      <c r="I976" s="121"/>
      <c r="J976" s="121"/>
      <c r="K976" s="121"/>
      <c r="L976" s="121"/>
      <c r="M976" s="121"/>
      <c r="N976" s="121"/>
      <c r="O976" s="121"/>
      <c r="P976" s="96"/>
      <c r="Q976" s="97"/>
    </row>
    <row r="977" customFormat="false" ht="48" hidden="false" customHeight="true" outlineLevel="0" collapsed="false">
      <c r="A977" s="2"/>
      <c r="C977" s="2"/>
      <c r="D977" s="2"/>
      <c r="E977" s="2"/>
      <c r="F977" s="2"/>
      <c r="G977" s="2"/>
      <c r="H977" s="2"/>
      <c r="I977" s="2"/>
      <c r="J977" s="2"/>
      <c r="K977" s="2"/>
      <c r="L977" s="2"/>
      <c r="M977" s="2"/>
      <c r="N977" s="2"/>
      <c r="O977" s="2"/>
      <c r="Q977" s="2"/>
    </row>
    <row r="978" customFormat="false" ht="5.1" hidden="false" customHeight="true" outlineLevel="0" collapsed="false">
      <c r="A978" s="2"/>
      <c r="C978" s="2"/>
      <c r="D978" s="2"/>
      <c r="E978" s="2"/>
      <c r="F978" s="2"/>
      <c r="G978" s="2"/>
      <c r="H978" s="2"/>
      <c r="I978" s="2"/>
      <c r="J978" s="2"/>
      <c r="K978" s="2"/>
      <c r="L978" s="2"/>
      <c r="M978" s="2"/>
      <c r="N978" s="2"/>
      <c r="O978" s="2"/>
      <c r="Q978" s="2"/>
    </row>
    <row r="979" customFormat="false" ht="17.1" hidden="false" customHeight="true" outlineLevel="0" collapsed="false">
      <c r="A979" s="2"/>
      <c r="C979" s="2"/>
      <c r="D979" s="2"/>
      <c r="E979" s="2"/>
      <c r="F979" s="2"/>
      <c r="G979" s="2"/>
      <c r="H979" s="2"/>
      <c r="I979" s="2"/>
      <c r="J979" s="2"/>
      <c r="K979" s="2"/>
      <c r="L979" s="2"/>
      <c r="M979" s="2"/>
      <c r="N979" s="2"/>
      <c r="O979" s="2"/>
      <c r="Q979" s="2"/>
    </row>
    <row r="980" customFormat="false" ht="5.1" hidden="false" customHeight="true" outlineLevel="0" collapsed="false">
      <c r="A980" s="2"/>
      <c r="C980" s="2"/>
      <c r="D980" s="2"/>
      <c r="E980" s="2"/>
      <c r="F980" s="2"/>
      <c r="G980" s="2"/>
      <c r="H980" s="2"/>
      <c r="I980" s="2"/>
      <c r="J980" s="2"/>
      <c r="K980" s="2"/>
      <c r="L980" s="2"/>
      <c r="M980" s="2"/>
      <c r="N980" s="2"/>
      <c r="O980" s="2"/>
      <c r="Q980" s="2"/>
    </row>
    <row r="981" customFormat="false" ht="17.1" hidden="false" customHeight="true" outlineLevel="0" collapsed="false">
      <c r="A981" s="2"/>
      <c r="C981" s="2"/>
      <c r="D981" s="2"/>
      <c r="E981" s="2"/>
      <c r="F981" s="2"/>
      <c r="G981" s="2"/>
      <c r="H981" s="2"/>
      <c r="I981" s="2"/>
      <c r="J981" s="2"/>
      <c r="K981" s="2"/>
      <c r="L981" s="2"/>
      <c r="M981" s="2"/>
      <c r="N981" s="2"/>
      <c r="O981" s="2"/>
      <c r="Q981" s="2"/>
    </row>
    <row r="982" customFormat="false" ht="6" hidden="false" customHeight="true" outlineLevel="0" collapsed="false">
      <c r="A982" s="2"/>
      <c r="C982" s="2"/>
      <c r="D982" s="2"/>
      <c r="E982" s="2"/>
      <c r="F982" s="2"/>
      <c r="G982" s="2"/>
      <c r="H982" s="2"/>
      <c r="I982" s="2"/>
      <c r="J982" s="2"/>
      <c r="K982" s="2"/>
      <c r="L982" s="2"/>
      <c r="M982" s="2"/>
      <c r="N982" s="2"/>
      <c r="O982" s="2"/>
      <c r="Q982" s="2"/>
    </row>
    <row r="983" customFormat="false" ht="17.1" hidden="false" customHeight="true" outlineLevel="0" collapsed="false">
      <c r="A983" s="2"/>
      <c r="C983" s="2"/>
      <c r="D983" s="2"/>
      <c r="E983" s="2"/>
      <c r="F983" s="2"/>
      <c r="G983" s="2"/>
      <c r="H983" s="2"/>
      <c r="I983" s="2"/>
      <c r="J983" s="2"/>
      <c r="K983" s="2"/>
      <c r="L983" s="2"/>
      <c r="M983" s="2"/>
      <c r="N983" s="2"/>
      <c r="O983" s="2"/>
      <c r="Q983" s="2"/>
      <c r="S983" s="68" t="n">
        <f aca="false">Q367</f>
        <v>382233</v>
      </c>
      <c r="T983" s="68"/>
      <c r="U983" s="68"/>
    </row>
    <row r="984" customFormat="false" ht="17.1" hidden="false" customHeight="true" outlineLevel="0" collapsed="false">
      <c r="B984" s="98"/>
      <c r="C984" s="99"/>
      <c r="D984" s="99"/>
      <c r="E984" s="100"/>
      <c r="F984" s="99"/>
      <c r="G984" s="100"/>
      <c r="H984" s="99"/>
      <c r="I984" s="100"/>
      <c r="J984" s="100"/>
      <c r="K984" s="100"/>
      <c r="L984" s="100"/>
      <c r="M984" s="100"/>
      <c r="N984" s="100"/>
      <c r="O984" s="100"/>
      <c r="P984" s="99"/>
      <c r="Q984" s="97"/>
    </row>
    <row r="985" customFormat="false" ht="5.1" hidden="false" customHeight="true" outlineLevel="0" collapsed="false">
      <c r="B985" s="125"/>
      <c r="C985" s="96"/>
      <c r="D985" s="96"/>
      <c r="E985" s="121"/>
      <c r="F985" s="96"/>
      <c r="G985" s="121"/>
      <c r="H985" s="96"/>
      <c r="I985" s="121"/>
      <c r="J985" s="121"/>
      <c r="K985" s="121"/>
      <c r="L985" s="121"/>
      <c r="M985" s="121"/>
      <c r="N985" s="121"/>
      <c r="O985" s="121"/>
      <c r="P985" s="96"/>
      <c r="Q985" s="97"/>
    </row>
    <row r="986" customFormat="false" ht="17.1" hidden="false" customHeight="true" outlineLevel="0" collapsed="false">
      <c r="A986" s="1" t="n">
        <v>21</v>
      </c>
      <c r="B986" s="177" t="str">
        <f aca="false">Abstract!B44:H44</f>
        <v>Making and Fixing frames for doors windows and C.Windows.(Deodar Wood)(S.I.N.25(a)/P-61)</v>
      </c>
      <c r="C986" s="96"/>
      <c r="D986" s="96"/>
      <c r="E986" s="121"/>
      <c r="F986" s="96"/>
      <c r="G986" s="121"/>
      <c r="H986" s="96"/>
      <c r="I986" s="121"/>
      <c r="J986" s="121"/>
      <c r="K986" s="121"/>
      <c r="L986" s="121"/>
      <c r="M986" s="121"/>
      <c r="N986" s="121"/>
      <c r="O986" s="121"/>
      <c r="P986" s="96"/>
      <c r="Q986" s="97"/>
    </row>
    <row r="987" customFormat="false" ht="5.1" hidden="false" customHeight="true" outlineLevel="0" collapsed="false">
      <c r="B987" s="125"/>
      <c r="C987" s="96"/>
      <c r="D987" s="96"/>
      <c r="E987" s="121"/>
      <c r="F987" s="96"/>
      <c r="G987" s="121"/>
      <c r="H987" s="96"/>
      <c r="I987" s="121"/>
      <c r="J987" s="121"/>
      <c r="K987" s="121"/>
      <c r="L987" s="121"/>
      <c r="M987" s="121"/>
      <c r="N987" s="121"/>
      <c r="O987" s="121"/>
      <c r="P987" s="96"/>
      <c r="Q987" s="97"/>
    </row>
    <row r="988" customFormat="false" ht="17.1" hidden="false" customHeight="true" outlineLevel="0" collapsed="false">
      <c r="B988" s="98" t="s">
        <v>162</v>
      </c>
      <c r="C988" s="99" t="n">
        <v>2</v>
      </c>
      <c r="D988" s="99" t="s">
        <v>91</v>
      </c>
      <c r="E988" s="100" t="n">
        <v>4</v>
      </c>
      <c r="F988" s="99" t="s">
        <v>91</v>
      </c>
      <c r="G988" s="100" t="n">
        <v>8</v>
      </c>
      <c r="H988" s="99"/>
      <c r="I988" s="100"/>
      <c r="J988" s="100"/>
      <c r="K988" s="100"/>
      <c r="L988" s="100"/>
      <c r="M988" s="100"/>
      <c r="N988" s="100"/>
      <c r="O988" s="100"/>
      <c r="P988" s="99" t="s">
        <v>92</v>
      </c>
      <c r="Q988" s="100" t="n">
        <f aca="false">C988*E988*G988</f>
        <v>64</v>
      </c>
    </row>
    <row r="989" customFormat="false" ht="5.1" hidden="false" customHeight="true" outlineLevel="0" collapsed="false">
      <c r="B989" s="98"/>
      <c r="C989" s="99"/>
      <c r="D989" s="99"/>
      <c r="E989" s="100"/>
      <c r="F989" s="99"/>
      <c r="G989" s="100"/>
      <c r="H989" s="99"/>
      <c r="I989" s="100"/>
      <c r="J989" s="100"/>
      <c r="K989" s="100"/>
      <c r="L989" s="100"/>
      <c r="M989" s="100"/>
      <c r="N989" s="100"/>
      <c r="O989" s="100"/>
      <c r="P989" s="99"/>
      <c r="Q989" s="97"/>
    </row>
    <row r="990" customFormat="false" ht="17.1" hidden="false" customHeight="true" outlineLevel="0" collapsed="false">
      <c r="B990" s="98"/>
      <c r="C990" s="99"/>
      <c r="D990" s="99"/>
      <c r="E990" s="100"/>
      <c r="F990" s="99"/>
      <c r="G990" s="100"/>
      <c r="H990" s="99"/>
      <c r="I990" s="100"/>
      <c r="J990" s="100"/>
      <c r="K990" s="100"/>
      <c r="L990" s="100"/>
      <c r="M990" s="100"/>
      <c r="N990" s="100"/>
      <c r="O990" s="100" t="s">
        <v>59</v>
      </c>
      <c r="P990" s="99"/>
      <c r="Q990" s="123" t="n">
        <f aca="false">Q988</f>
        <v>64</v>
      </c>
    </row>
    <row r="991" customFormat="false" ht="17.1" hidden="false" customHeight="true" outlineLevel="0" collapsed="false">
      <c r="B991" s="98"/>
      <c r="C991" s="99"/>
      <c r="D991" s="99"/>
      <c r="E991" s="100"/>
      <c r="F991" s="99"/>
      <c r="G991" s="100"/>
      <c r="H991" s="99"/>
      <c r="I991" s="100"/>
      <c r="J991" s="100"/>
      <c r="K991" s="100"/>
      <c r="L991" s="100"/>
      <c r="M991" s="100"/>
      <c r="N991" s="100"/>
      <c r="O991" s="100"/>
      <c r="P991" s="99"/>
      <c r="Q991" s="97"/>
    </row>
    <row r="992" customFormat="false" ht="17.1" hidden="false" customHeight="true" outlineLevel="0" collapsed="false">
      <c r="B992" s="98"/>
      <c r="C992" s="99"/>
      <c r="D992" s="99"/>
      <c r="E992" s="100"/>
      <c r="F992" s="99"/>
      <c r="G992" s="100"/>
      <c r="H992" s="99"/>
      <c r="I992" s="100"/>
      <c r="J992" s="100"/>
      <c r="K992" s="108" t="n">
        <f aca="false">Q990</f>
        <v>64</v>
      </c>
      <c r="L992" s="109" t="s">
        <v>104</v>
      </c>
      <c r="M992" s="108" t="n">
        <v>370.83</v>
      </c>
      <c r="N992" s="110" t="s">
        <v>15</v>
      </c>
      <c r="O992" s="109"/>
      <c r="P992" s="111" t="s">
        <v>105</v>
      </c>
      <c r="Q992" s="112" t="n">
        <f aca="false">ROUND(K992*M992,0)</f>
        <v>23733</v>
      </c>
      <c r="U992" s="68"/>
    </row>
    <row r="993" customFormat="false" ht="6.75" hidden="false" customHeight="true" outlineLevel="0" collapsed="false">
      <c r="B993" s="98"/>
      <c r="C993" s="99"/>
      <c r="D993" s="99"/>
      <c r="E993" s="100"/>
      <c r="F993" s="99"/>
      <c r="G993" s="100"/>
      <c r="H993" s="99"/>
      <c r="I993" s="100"/>
      <c r="J993" s="100"/>
      <c r="K993" s="100"/>
      <c r="L993" s="100"/>
      <c r="M993" s="100"/>
      <c r="N993" s="100"/>
      <c r="O993" s="100"/>
      <c r="P993" s="99"/>
      <c r="Q993" s="97"/>
    </row>
    <row r="994" customFormat="false" ht="5.1" hidden="false" customHeight="true" outlineLevel="0" collapsed="false">
      <c r="B994" s="125"/>
      <c r="C994" s="96"/>
      <c r="D994" s="96"/>
      <c r="E994" s="121"/>
      <c r="F994" s="96"/>
      <c r="G994" s="121"/>
      <c r="H994" s="96"/>
      <c r="I994" s="121"/>
      <c r="J994" s="121"/>
      <c r="K994" s="121"/>
      <c r="L994" s="121"/>
      <c r="M994" s="121"/>
      <c r="N994" s="121"/>
      <c r="O994" s="121"/>
      <c r="P994" s="96"/>
      <c r="Q994" s="97"/>
    </row>
    <row r="995" customFormat="false" ht="45.75" hidden="false" customHeight="true" outlineLevel="0" collapsed="false">
      <c r="A995" s="2"/>
      <c r="C995" s="2"/>
      <c r="D995" s="2"/>
      <c r="E995" s="2"/>
      <c r="F995" s="2"/>
      <c r="G995" s="2"/>
      <c r="H995" s="2"/>
      <c r="I995" s="2"/>
      <c r="J995" s="2"/>
      <c r="K995" s="2"/>
      <c r="L995" s="2"/>
      <c r="M995" s="2"/>
      <c r="N995" s="2"/>
      <c r="O995" s="2"/>
      <c r="Q995" s="2"/>
    </row>
    <row r="996" customFormat="false" ht="5.1" hidden="false" customHeight="true" outlineLevel="0" collapsed="false">
      <c r="A996" s="2"/>
      <c r="C996" s="2"/>
      <c r="D996" s="2"/>
      <c r="E996" s="2"/>
      <c r="F996" s="2"/>
      <c r="G996" s="2"/>
      <c r="H996" s="2"/>
      <c r="I996" s="2"/>
      <c r="J996" s="2"/>
      <c r="K996" s="2"/>
      <c r="L996" s="2"/>
      <c r="M996" s="2"/>
      <c r="N996" s="2"/>
      <c r="O996" s="2"/>
      <c r="Q996" s="2"/>
    </row>
    <row r="997" customFormat="false" ht="17.1" hidden="false" customHeight="true" outlineLevel="0" collapsed="false">
      <c r="A997" s="2"/>
      <c r="C997" s="2"/>
      <c r="D997" s="2"/>
      <c r="E997" s="2"/>
      <c r="F997" s="2"/>
      <c r="G997" s="2"/>
      <c r="H997" s="2"/>
      <c r="I997" s="2"/>
      <c r="J997" s="2"/>
      <c r="K997" s="2"/>
      <c r="L997" s="2"/>
      <c r="M997" s="2"/>
      <c r="N997" s="2"/>
      <c r="O997" s="2"/>
      <c r="Q997" s="2"/>
    </row>
    <row r="998" customFormat="false" ht="17.1" hidden="false" customHeight="true" outlineLevel="0" collapsed="false">
      <c r="A998" s="2"/>
      <c r="C998" s="2"/>
      <c r="D998" s="2"/>
      <c r="E998" s="2"/>
      <c r="F998" s="2"/>
      <c r="G998" s="2"/>
      <c r="H998" s="2"/>
      <c r="I998" s="2"/>
      <c r="J998" s="2"/>
      <c r="K998" s="2"/>
      <c r="L998" s="2"/>
      <c r="M998" s="2"/>
      <c r="N998" s="2"/>
      <c r="O998" s="2"/>
      <c r="Q998" s="2"/>
    </row>
    <row r="999" customFormat="false" ht="17.1" hidden="false" customHeight="true" outlineLevel="0" collapsed="false">
      <c r="A999" s="2"/>
      <c r="C999" s="2"/>
      <c r="D999" s="2"/>
      <c r="E999" s="2"/>
      <c r="F999" s="2"/>
      <c r="G999" s="2"/>
      <c r="H999" s="2"/>
      <c r="I999" s="2"/>
      <c r="J999" s="2"/>
      <c r="K999" s="2"/>
      <c r="L999" s="2"/>
      <c r="M999" s="2"/>
      <c r="N999" s="2"/>
      <c r="O999" s="2"/>
      <c r="Q999" s="2"/>
    </row>
    <row r="1000" customFormat="false" ht="17.1" hidden="false" customHeight="true" outlineLevel="0" collapsed="false">
      <c r="A1000" s="2"/>
      <c r="C1000" s="2"/>
      <c r="D1000" s="2"/>
      <c r="E1000" s="2"/>
      <c r="F1000" s="2"/>
      <c r="G1000" s="2"/>
      <c r="H1000" s="2"/>
      <c r="I1000" s="2"/>
      <c r="J1000" s="2"/>
      <c r="K1000" s="2"/>
      <c r="L1000" s="2"/>
      <c r="M1000" s="2"/>
      <c r="N1000" s="2"/>
      <c r="O1000" s="2"/>
      <c r="Q1000" s="2"/>
    </row>
    <row r="1001" customFormat="false" ht="17.1" hidden="false" customHeight="true" outlineLevel="0" collapsed="false">
      <c r="A1001" s="2"/>
      <c r="C1001" s="2"/>
      <c r="D1001" s="2"/>
      <c r="E1001" s="2"/>
      <c r="F1001" s="2"/>
      <c r="G1001" s="2"/>
      <c r="H1001" s="2"/>
      <c r="I1001" s="2"/>
      <c r="J1001" s="2"/>
      <c r="K1001" s="2"/>
      <c r="L1001" s="2"/>
      <c r="M1001" s="2"/>
      <c r="N1001" s="2"/>
      <c r="O1001" s="2"/>
      <c r="Q1001" s="2"/>
    </row>
    <row r="1002" customFormat="false" ht="17.1" hidden="false" customHeight="true" outlineLevel="0" collapsed="false">
      <c r="A1002" s="2"/>
      <c r="C1002" s="2"/>
      <c r="D1002" s="2"/>
      <c r="E1002" s="2"/>
      <c r="F1002" s="2"/>
      <c r="G1002" s="2"/>
      <c r="H1002" s="2"/>
      <c r="I1002" s="2"/>
      <c r="J1002" s="2"/>
      <c r="K1002" s="2"/>
      <c r="L1002" s="2"/>
      <c r="M1002" s="2"/>
      <c r="N1002" s="2"/>
      <c r="O1002" s="2"/>
      <c r="Q1002" s="2"/>
    </row>
    <row r="1003" customFormat="false" ht="4.5" hidden="false" customHeight="true" outlineLevel="0" collapsed="false">
      <c r="A1003" s="2"/>
      <c r="C1003" s="2"/>
      <c r="D1003" s="2"/>
      <c r="E1003" s="2"/>
      <c r="F1003" s="2"/>
      <c r="G1003" s="2"/>
      <c r="H1003" s="2"/>
      <c r="I1003" s="2"/>
      <c r="J1003" s="2"/>
      <c r="K1003" s="2"/>
      <c r="L1003" s="2"/>
      <c r="M1003" s="2"/>
      <c r="N1003" s="2"/>
      <c r="O1003" s="2"/>
      <c r="Q1003" s="2"/>
    </row>
    <row r="1004" customFormat="false" ht="17.1" hidden="false" customHeight="true" outlineLevel="0" collapsed="false">
      <c r="A1004" s="2"/>
      <c r="C1004" s="2"/>
      <c r="D1004" s="2"/>
      <c r="E1004" s="2"/>
      <c r="F1004" s="2"/>
      <c r="G1004" s="2"/>
      <c r="H1004" s="2"/>
      <c r="I1004" s="2"/>
      <c r="J1004" s="2"/>
      <c r="K1004" s="2"/>
      <c r="L1004" s="2"/>
      <c r="M1004" s="2"/>
      <c r="N1004" s="2"/>
      <c r="O1004" s="2"/>
      <c r="Q1004" s="2"/>
    </row>
    <row r="1005" customFormat="false" ht="17.1" hidden="false" customHeight="true" outlineLevel="0" collapsed="false">
      <c r="A1005" s="2"/>
      <c r="C1005" s="2"/>
      <c r="D1005" s="2"/>
      <c r="E1005" s="2"/>
      <c r="F1005" s="2"/>
      <c r="G1005" s="2"/>
      <c r="H1005" s="2"/>
      <c r="I1005" s="2"/>
      <c r="J1005" s="2"/>
      <c r="K1005" s="2"/>
      <c r="L1005" s="2"/>
      <c r="M1005" s="2"/>
      <c r="N1005" s="2"/>
      <c r="O1005" s="2"/>
      <c r="Q1005" s="2"/>
    </row>
    <row r="1006" customFormat="false" ht="17.1" hidden="false" customHeight="true" outlineLevel="0" collapsed="false">
      <c r="A1006" s="2"/>
      <c r="C1006" s="2"/>
      <c r="D1006" s="2"/>
      <c r="E1006" s="2"/>
      <c r="F1006" s="2"/>
      <c r="G1006" s="2"/>
      <c r="H1006" s="2"/>
      <c r="I1006" s="2"/>
      <c r="J1006" s="2"/>
      <c r="K1006" s="2"/>
      <c r="L1006" s="2"/>
      <c r="M1006" s="2"/>
      <c r="N1006" s="2"/>
      <c r="O1006" s="2"/>
      <c r="Q1006" s="2"/>
      <c r="S1006" s="68" t="n">
        <f aca="false">Q358</f>
        <v>248099</v>
      </c>
      <c r="U1006" s="68"/>
    </row>
    <row r="1007" customFormat="false" ht="6" hidden="false" customHeight="true" outlineLevel="0" collapsed="false">
      <c r="B1007" s="98"/>
      <c r="C1007" s="99"/>
      <c r="D1007" s="99"/>
      <c r="E1007" s="100"/>
      <c r="F1007" s="99"/>
      <c r="G1007" s="100"/>
      <c r="H1007" s="99"/>
      <c r="I1007" s="100"/>
      <c r="J1007" s="100"/>
      <c r="K1007" s="100"/>
      <c r="L1007" s="100"/>
      <c r="M1007" s="100"/>
      <c r="N1007" s="100"/>
      <c r="O1007" s="100"/>
      <c r="P1007" s="99"/>
      <c r="Q1007" s="97"/>
    </row>
    <row r="1008" customFormat="false" ht="5.1" hidden="false" customHeight="true" outlineLevel="0" collapsed="false">
      <c r="B1008" s="125"/>
      <c r="C1008" s="96"/>
      <c r="D1008" s="96"/>
      <c r="E1008" s="121"/>
      <c r="F1008" s="96"/>
      <c r="G1008" s="121"/>
      <c r="H1008" s="96"/>
      <c r="I1008" s="121"/>
      <c r="J1008" s="121"/>
      <c r="K1008" s="121"/>
      <c r="L1008" s="121"/>
      <c r="M1008" s="121"/>
      <c r="N1008" s="121"/>
      <c r="O1008" s="121"/>
      <c r="P1008" s="96"/>
      <c r="Q1008" s="97"/>
    </row>
    <row r="1009" customFormat="false" ht="45.75" hidden="false" customHeight="true" outlineLevel="0" collapsed="false">
      <c r="A1009" s="1" t="n">
        <v>23</v>
      </c>
      <c r="B1009" s="126" t="str">
        <f aca="false">Abstract!B48:H48</f>
        <v>P/F G.I frames / Chowkats of size 7"x2" or 4-1/2" x 3" for Doors using 20 gauge G.I. sheet i/c welded hinges and fixing at site with necessary hold fasts filling with cement sand slurry of ratio 1:6 and repairing the jambs. The cost also I/c all carriage tools and plants used making and fixing.(S.I.No: 29/P-93)</v>
      </c>
      <c r="C1009" s="126"/>
      <c r="D1009" s="126"/>
      <c r="E1009" s="126"/>
      <c r="F1009" s="126"/>
      <c r="G1009" s="126"/>
      <c r="H1009" s="126"/>
      <c r="I1009" s="126"/>
      <c r="J1009" s="126"/>
      <c r="K1009" s="126"/>
      <c r="L1009" s="126"/>
      <c r="M1009" s="126"/>
      <c r="N1009" s="126"/>
      <c r="O1009" s="121"/>
      <c r="P1009" s="96"/>
      <c r="Q1009" s="97"/>
    </row>
    <row r="1010" customFormat="false" ht="5.1" hidden="false" customHeight="true" outlineLevel="0" collapsed="false">
      <c r="B1010" s="125"/>
      <c r="C1010" s="96"/>
      <c r="D1010" s="96"/>
      <c r="E1010" s="121"/>
      <c r="F1010" s="96"/>
      <c r="G1010" s="121"/>
      <c r="H1010" s="96"/>
      <c r="I1010" s="121"/>
      <c r="J1010" s="121"/>
      <c r="K1010" s="121"/>
      <c r="L1010" s="121"/>
      <c r="M1010" s="121"/>
      <c r="N1010" s="121"/>
      <c r="O1010" s="121"/>
      <c r="P1010" s="96"/>
      <c r="Q1010" s="97"/>
    </row>
    <row r="1011" customFormat="false" ht="17.1" hidden="false" customHeight="true" outlineLevel="0" collapsed="false">
      <c r="B1011" s="98" t="s">
        <v>162</v>
      </c>
      <c r="C1011" s="99" t="n">
        <v>1</v>
      </c>
      <c r="D1011" s="99" t="s">
        <v>91</v>
      </c>
      <c r="E1011" s="118" t="n">
        <v>2</v>
      </c>
      <c r="F1011" s="99" t="s">
        <v>93</v>
      </c>
      <c r="G1011" s="100" t="n">
        <v>8</v>
      </c>
      <c r="H1011" s="99" t="s">
        <v>94</v>
      </c>
      <c r="I1011" s="100" t="n">
        <v>8</v>
      </c>
      <c r="J1011" s="99" t="s">
        <v>94</v>
      </c>
      <c r="K1011" s="100" t="n">
        <v>4</v>
      </c>
      <c r="L1011" s="99" t="s">
        <v>96</v>
      </c>
      <c r="M1011" s="100"/>
      <c r="N1011" s="100"/>
      <c r="O1011" s="100"/>
      <c r="P1011" s="99" t="s">
        <v>92</v>
      </c>
      <c r="Q1011" s="100" t="n">
        <f aca="false">C1011*E1011*(G1011+I1011+K1011)</f>
        <v>40</v>
      </c>
    </row>
    <row r="1012" customFormat="false" ht="17.1" hidden="false" customHeight="true" outlineLevel="0" collapsed="false">
      <c r="B1012" s="98" t="s">
        <v>370</v>
      </c>
      <c r="C1012" s="99" t="n">
        <v>1</v>
      </c>
      <c r="D1012" s="99" t="s">
        <v>91</v>
      </c>
      <c r="E1012" s="118" t="n">
        <v>1</v>
      </c>
      <c r="F1012" s="99" t="s">
        <v>93</v>
      </c>
      <c r="G1012" s="100" t="n">
        <v>7.25</v>
      </c>
      <c r="H1012" s="99" t="s">
        <v>94</v>
      </c>
      <c r="I1012" s="100" t="n">
        <v>3</v>
      </c>
      <c r="J1012" s="99" t="s">
        <v>94</v>
      </c>
      <c r="K1012" s="100" t="n">
        <v>7.25</v>
      </c>
      <c r="L1012" s="99" t="s">
        <v>96</v>
      </c>
      <c r="M1012" s="100"/>
      <c r="N1012" s="100"/>
      <c r="O1012" s="100"/>
      <c r="P1012" s="99" t="s">
        <v>92</v>
      </c>
      <c r="Q1012" s="100" t="n">
        <f aca="false">C1012*E1012*(G1012+I1012+K1012)</f>
        <v>17.5</v>
      </c>
    </row>
    <row r="1013" customFormat="false" ht="17.1" hidden="false" customHeight="true" outlineLevel="0" collapsed="false">
      <c r="B1013" s="98" t="s">
        <v>371</v>
      </c>
      <c r="C1013" s="99" t="n">
        <v>1</v>
      </c>
      <c r="D1013" s="99" t="s">
        <v>91</v>
      </c>
      <c r="E1013" s="118" t="n">
        <v>5</v>
      </c>
      <c r="F1013" s="99" t="s">
        <v>93</v>
      </c>
      <c r="G1013" s="100" t="n">
        <v>7.25</v>
      </c>
      <c r="H1013" s="99" t="s">
        <v>94</v>
      </c>
      <c r="I1013" s="100" t="n">
        <v>2.5</v>
      </c>
      <c r="J1013" s="99" t="s">
        <v>94</v>
      </c>
      <c r="K1013" s="100" t="n">
        <v>7.25</v>
      </c>
      <c r="L1013" s="99" t="s">
        <v>96</v>
      </c>
      <c r="M1013" s="100"/>
      <c r="N1013" s="100"/>
      <c r="O1013" s="100"/>
      <c r="P1013" s="99" t="s">
        <v>92</v>
      </c>
      <c r="Q1013" s="100" t="n">
        <f aca="false">C1013*E1013*(G1013+I1013+K1013)</f>
        <v>85</v>
      </c>
    </row>
    <row r="1014" customFormat="false" ht="17.1" hidden="false" customHeight="true" outlineLevel="0" collapsed="false">
      <c r="B1014" s="98" t="s">
        <v>355</v>
      </c>
      <c r="C1014" s="99" t="n">
        <v>1</v>
      </c>
      <c r="D1014" s="99" t="s">
        <v>91</v>
      </c>
      <c r="E1014" s="118" t="n">
        <v>2</v>
      </c>
      <c r="F1014" s="99" t="s">
        <v>93</v>
      </c>
      <c r="G1014" s="100" t="n">
        <v>7.25</v>
      </c>
      <c r="H1014" s="99" t="s">
        <v>94</v>
      </c>
      <c r="I1014" s="100" t="n">
        <v>3</v>
      </c>
      <c r="J1014" s="99" t="s">
        <v>94</v>
      </c>
      <c r="K1014" s="100" t="n">
        <v>7.25</v>
      </c>
      <c r="L1014" s="99" t="s">
        <v>96</v>
      </c>
      <c r="M1014" s="100"/>
      <c r="N1014" s="100"/>
      <c r="O1014" s="100"/>
      <c r="P1014" s="99" t="s">
        <v>92</v>
      </c>
      <c r="Q1014" s="100" t="n">
        <f aca="false">C1014*E1014*(G1014+I1014+K1014)</f>
        <v>35</v>
      </c>
    </row>
    <row r="1015" customFormat="false" ht="17.1" hidden="false" customHeight="true" outlineLevel="0" collapsed="false">
      <c r="B1015" s="98" t="s">
        <v>372</v>
      </c>
      <c r="C1015" s="99" t="n">
        <v>1</v>
      </c>
      <c r="D1015" s="99" t="s">
        <v>91</v>
      </c>
      <c r="E1015" s="118" t="n">
        <v>1</v>
      </c>
      <c r="F1015" s="99" t="s">
        <v>93</v>
      </c>
      <c r="G1015" s="100" t="n">
        <v>7.25</v>
      </c>
      <c r="H1015" s="99" t="s">
        <v>94</v>
      </c>
      <c r="I1015" s="100" t="n">
        <v>2.5</v>
      </c>
      <c r="J1015" s="99" t="s">
        <v>94</v>
      </c>
      <c r="K1015" s="100" t="n">
        <v>7.25</v>
      </c>
      <c r="L1015" s="99" t="s">
        <v>96</v>
      </c>
      <c r="M1015" s="100"/>
      <c r="N1015" s="100"/>
      <c r="O1015" s="100"/>
      <c r="P1015" s="99" t="s">
        <v>92</v>
      </c>
      <c r="Q1015" s="100" t="n">
        <f aca="false">C1015*E1015*(G1015+I1015+K1015)</f>
        <v>17</v>
      </c>
    </row>
    <row r="1016" customFormat="false" ht="6" hidden="false" customHeight="true" outlineLevel="0" collapsed="false">
      <c r="B1016" s="98"/>
      <c r="C1016" s="99"/>
      <c r="D1016" s="99"/>
      <c r="E1016" s="100"/>
      <c r="F1016" s="99"/>
      <c r="G1016" s="100"/>
      <c r="H1016" s="99"/>
      <c r="I1016" s="100"/>
      <c r="J1016" s="100"/>
      <c r="K1016" s="100"/>
      <c r="L1016" s="100"/>
      <c r="M1016" s="100"/>
      <c r="N1016" s="100"/>
      <c r="O1016" s="100"/>
      <c r="P1016" s="99"/>
      <c r="Q1016" s="97"/>
    </row>
    <row r="1017" customFormat="false" ht="17.1" hidden="false" customHeight="true" outlineLevel="0" collapsed="false">
      <c r="B1017" s="98"/>
      <c r="C1017" s="99"/>
      <c r="D1017" s="99"/>
      <c r="E1017" s="100"/>
      <c r="F1017" s="99"/>
      <c r="G1017" s="100"/>
      <c r="H1017" s="99"/>
      <c r="I1017" s="100"/>
      <c r="J1017" s="100"/>
      <c r="K1017" s="100"/>
      <c r="L1017" s="100"/>
      <c r="M1017" s="100"/>
      <c r="N1017" s="100"/>
      <c r="O1017" s="100" t="s">
        <v>59</v>
      </c>
      <c r="P1017" s="99"/>
      <c r="Q1017" s="123" t="n">
        <f aca="false">SUM(Q1011:Q1015)</f>
        <v>194.5</v>
      </c>
    </row>
    <row r="1018" customFormat="false" ht="17.1" hidden="false" customHeight="true" outlineLevel="0" collapsed="false">
      <c r="B1018" s="98"/>
      <c r="C1018" s="99"/>
      <c r="D1018" s="99"/>
      <c r="E1018" s="100"/>
      <c r="F1018" s="99"/>
      <c r="G1018" s="100"/>
      <c r="H1018" s="99"/>
      <c r="I1018" s="100"/>
      <c r="J1018" s="100"/>
      <c r="K1018" s="100"/>
      <c r="L1018" s="100"/>
      <c r="M1018" s="100"/>
      <c r="N1018" s="100"/>
      <c r="O1018" s="100"/>
      <c r="P1018" s="99"/>
      <c r="Q1018" s="97"/>
    </row>
    <row r="1019" customFormat="false" ht="17.1" hidden="false" customHeight="true" outlineLevel="0" collapsed="false">
      <c r="B1019" s="98"/>
      <c r="C1019" s="99"/>
      <c r="D1019" s="99"/>
      <c r="E1019" s="100"/>
      <c r="F1019" s="99"/>
      <c r="G1019" s="100"/>
      <c r="H1019" s="99"/>
      <c r="I1019" s="100"/>
      <c r="J1019" s="100"/>
      <c r="K1019" s="108" t="n">
        <f aca="false">Q1017</f>
        <v>194.5</v>
      </c>
      <c r="L1019" s="109" t="s">
        <v>104</v>
      </c>
      <c r="M1019" s="108" t="n">
        <v>228.9</v>
      </c>
      <c r="N1019" s="110" t="s">
        <v>22</v>
      </c>
      <c r="O1019" s="109"/>
      <c r="P1019" s="111" t="s">
        <v>105</v>
      </c>
      <c r="Q1019" s="112" t="n">
        <f aca="false">ROUND(K1019*M1019,0)</f>
        <v>44521</v>
      </c>
      <c r="S1019" s="68" t="n">
        <f aca="false">Q1019</f>
        <v>44521</v>
      </c>
      <c r="U1019" s="68"/>
    </row>
    <row r="1020" customFormat="false" ht="17.1" hidden="false" customHeight="true" outlineLevel="0" collapsed="false">
      <c r="B1020" s="98"/>
      <c r="C1020" s="99"/>
      <c r="D1020" s="99"/>
      <c r="E1020" s="100"/>
      <c r="F1020" s="99"/>
      <c r="G1020" s="100"/>
      <c r="H1020" s="99"/>
      <c r="I1020" s="100"/>
      <c r="J1020" s="100"/>
      <c r="K1020" s="100"/>
      <c r="L1020" s="100"/>
      <c r="M1020" s="100"/>
      <c r="N1020" s="100"/>
      <c r="O1020" s="100"/>
      <c r="P1020" s="99"/>
      <c r="Q1020" s="97"/>
    </row>
    <row r="1021" customFormat="false" ht="5.1" hidden="false" customHeight="true" outlineLevel="0" collapsed="false">
      <c r="B1021" s="125"/>
      <c r="C1021" s="96"/>
      <c r="D1021" s="96"/>
      <c r="E1021" s="121"/>
      <c r="F1021" s="96"/>
      <c r="G1021" s="121"/>
      <c r="H1021" s="96"/>
      <c r="I1021" s="121"/>
      <c r="J1021" s="121"/>
      <c r="K1021" s="121"/>
      <c r="L1021" s="121"/>
      <c r="M1021" s="121"/>
      <c r="N1021" s="121"/>
      <c r="O1021" s="121"/>
      <c r="P1021" s="96"/>
      <c r="Q1021" s="97"/>
    </row>
    <row r="1022" customFormat="false" ht="47.25" hidden="false" customHeight="true" outlineLevel="0" collapsed="false">
      <c r="A1022" s="1" t="n">
        <v>24</v>
      </c>
      <c r="B1022" s="126" t="str">
        <f aca="false">Abstract!B50</f>
        <v>P/F G.I frames / Chowkats of size 7"x2" or 4-1/2" x 3" for Windows using 20 gauge G.I. sheet i/c welded hinges and fixing at site with necessary hold fasts filling with cement sand slurry of ratio 1:6 and repairing the jambs. The cost also I/c all carriage tools and plants used making and fixing.(S.I.No: 28/P-93)</v>
      </c>
      <c r="C1022" s="126"/>
      <c r="D1022" s="126"/>
      <c r="E1022" s="126"/>
      <c r="F1022" s="126"/>
      <c r="G1022" s="126"/>
      <c r="H1022" s="126"/>
      <c r="I1022" s="126"/>
      <c r="J1022" s="126"/>
      <c r="K1022" s="126"/>
      <c r="L1022" s="126"/>
      <c r="M1022" s="126"/>
      <c r="N1022" s="126"/>
      <c r="O1022" s="121"/>
      <c r="P1022" s="96"/>
      <c r="Q1022" s="97"/>
    </row>
    <row r="1023" customFormat="false" ht="3.75" hidden="false" customHeight="true" outlineLevel="0" collapsed="false">
      <c r="B1023" s="125"/>
      <c r="C1023" s="96"/>
      <c r="D1023" s="96"/>
      <c r="E1023" s="121"/>
      <c r="F1023" s="96"/>
      <c r="G1023" s="121"/>
      <c r="H1023" s="96"/>
      <c r="I1023" s="121"/>
      <c r="J1023" s="121"/>
      <c r="K1023" s="121"/>
      <c r="L1023" s="121"/>
      <c r="M1023" s="121"/>
      <c r="N1023" s="121"/>
      <c r="O1023" s="121"/>
      <c r="P1023" s="96"/>
      <c r="Q1023" s="97"/>
    </row>
    <row r="1024" customFormat="false" ht="15" hidden="false" customHeight="true" outlineLevel="0" collapsed="false">
      <c r="B1024" s="98" t="s">
        <v>373</v>
      </c>
      <c r="C1024" s="99" t="n">
        <v>1</v>
      </c>
      <c r="D1024" s="99" t="s">
        <v>91</v>
      </c>
      <c r="E1024" s="118" t="n">
        <v>4</v>
      </c>
      <c r="F1024" s="99" t="s">
        <v>91</v>
      </c>
      <c r="G1024" s="118" t="n">
        <v>1</v>
      </c>
      <c r="H1024" s="99" t="s">
        <v>93</v>
      </c>
      <c r="I1024" s="100" t="n">
        <v>2.5</v>
      </c>
      <c r="J1024" s="99" t="s">
        <v>94</v>
      </c>
      <c r="K1024" s="100" t="n">
        <v>1.5</v>
      </c>
      <c r="L1024" s="99" t="s">
        <v>94</v>
      </c>
      <c r="M1024" s="100" t="n">
        <v>2.5</v>
      </c>
      <c r="N1024" s="178" t="s">
        <v>94</v>
      </c>
      <c r="O1024" s="100" t="n">
        <v>1.5</v>
      </c>
      <c r="P1024" s="99" t="s">
        <v>374</v>
      </c>
      <c r="Q1024" s="100" t="n">
        <f aca="false">C1024*E1024*G1024*(I1024+K1024+M1024+O1024)</f>
        <v>32</v>
      </c>
    </row>
    <row r="1025" customFormat="false" ht="15" hidden="false" customHeight="true" outlineLevel="0" collapsed="false">
      <c r="B1025" s="98" t="s">
        <v>375</v>
      </c>
      <c r="C1025" s="99" t="n">
        <v>1</v>
      </c>
      <c r="D1025" s="99" t="s">
        <v>91</v>
      </c>
      <c r="E1025" s="118" t="n">
        <v>2</v>
      </c>
      <c r="F1025" s="99" t="s">
        <v>91</v>
      </c>
      <c r="G1025" s="118" t="n">
        <v>1</v>
      </c>
      <c r="H1025" s="99" t="s">
        <v>93</v>
      </c>
      <c r="I1025" s="100" t="n">
        <v>1.5</v>
      </c>
      <c r="J1025" s="99" t="s">
        <v>94</v>
      </c>
      <c r="K1025" s="100" t="n">
        <v>1.5</v>
      </c>
      <c r="L1025" s="99" t="s">
        <v>94</v>
      </c>
      <c r="M1025" s="100" t="n">
        <v>1.5</v>
      </c>
      <c r="N1025" s="178" t="s">
        <v>94</v>
      </c>
      <c r="O1025" s="100" t="n">
        <v>1.5</v>
      </c>
      <c r="P1025" s="99" t="s">
        <v>374</v>
      </c>
      <c r="Q1025" s="100" t="n">
        <f aca="false">C1025*E1025*G1025*(I1025+K1025+M1025+O1025)</f>
        <v>12</v>
      </c>
    </row>
    <row r="1026" customFormat="false" ht="15" hidden="false" customHeight="true" outlineLevel="0" collapsed="false">
      <c r="B1026" s="98" t="s">
        <v>376</v>
      </c>
      <c r="C1026" s="99" t="n">
        <v>1</v>
      </c>
      <c r="D1026" s="99" t="s">
        <v>91</v>
      </c>
      <c r="E1026" s="118" t="n">
        <v>5</v>
      </c>
      <c r="F1026" s="99" t="s">
        <v>91</v>
      </c>
      <c r="G1026" s="118" t="n">
        <v>1</v>
      </c>
      <c r="H1026" s="99" t="s">
        <v>93</v>
      </c>
      <c r="I1026" s="100" t="n">
        <v>4</v>
      </c>
      <c r="J1026" s="99" t="s">
        <v>94</v>
      </c>
      <c r="K1026" s="100" t="n">
        <v>4</v>
      </c>
      <c r="L1026" s="99" t="s">
        <v>94</v>
      </c>
      <c r="M1026" s="100" t="n">
        <v>4</v>
      </c>
      <c r="N1026" s="178" t="s">
        <v>94</v>
      </c>
      <c r="O1026" s="100" t="n">
        <v>4</v>
      </c>
      <c r="P1026" s="99" t="s">
        <v>374</v>
      </c>
      <c r="Q1026" s="100" t="n">
        <f aca="false">C1026*E1026*G1026*(I1026+K1026+M1026+O1026)</f>
        <v>80</v>
      </c>
    </row>
    <row r="1027" customFormat="false" ht="15" hidden="false" customHeight="true" outlineLevel="0" collapsed="false">
      <c r="B1027" s="98" t="s">
        <v>377</v>
      </c>
      <c r="C1027" s="99" t="n">
        <v>1</v>
      </c>
      <c r="D1027" s="99" t="s">
        <v>91</v>
      </c>
      <c r="E1027" s="118" t="n">
        <v>1</v>
      </c>
      <c r="F1027" s="99" t="s">
        <v>91</v>
      </c>
      <c r="G1027" s="118" t="n">
        <v>1</v>
      </c>
      <c r="H1027" s="99" t="s">
        <v>93</v>
      </c>
      <c r="I1027" s="100" t="n">
        <v>1.5</v>
      </c>
      <c r="J1027" s="99" t="s">
        <v>94</v>
      </c>
      <c r="K1027" s="100" t="n">
        <v>1.5</v>
      </c>
      <c r="L1027" s="99" t="s">
        <v>94</v>
      </c>
      <c r="M1027" s="100" t="n">
        <v>1.5</v>
      </c>
      <c r="N1027" s="178" t="s">
        <v>94</v>
      </c>
      <c r="O1027" s="100" t="n">
        <v>1.5</v>
      </c>
      <c r="P1027" s="99" t="s">
        <v>374</v>
      </c>
      <c r="Q1027" s="100" t="n">
        <f aca="false">C1027*E1027*G1027*(I1027+K1027+M1027+O1027)</f>
        <v>6</v>
      </c>
    </row>
    <row r="1028" customFormat="false" ht="15" hidden="false" customHeight="true" outlineLevel="0" collapsed="false">
      <c r="B1028" s="98"/>
      <c r="C1028" s="99"/>
      <c r="D1028" s="99"/>
      <c r="E1028" s="100"/>
      <c r="F1028" s="99"/>
      <c r="G1028" s="100"/>
      <c r="H1028" s="99"/>
      <c r="I1028" s="100"/>
      <c r="J1028" s="100"/>
      <c r="K1028" s="100"/>
      <c r="L1028" s="100"/>
      <c r="M1028" s="100"/>
      <c r="N1028" s="100"/>
      <c r="O1028" s="100"/>
      <c r="P1028" s="99"/>
      <c r="Q1028" s="97"/>
    </row>
    <row r="1029" customFormat="false" ht="15" hidden="false" customHeight="true" outlineLevel="0" collapsed="false">
      <c r="B1029" s="98"/>
      <c r="C1029" s="99"/>
      <c r="D1029" s="99"/>
      <c r="E1029" s="100"/>
      <c r="F1029" s="99"/>
      <c r="G1029" s="100"/>
      <c r="H1029" s="99"/>
      <c r="I1029" s="100"/>
      <c r="J1029" s="100"/>
      <c r="K1029" s="100"/>
      <c r="L1029" s="100"/>
      <c r="M1029" s="100"/>
      <c r="N1029" s="100"/>
      <c r="O1029" s="100" t="s">
        <v>59</v>
      </c>
      <c r="P1029" s="99"/>
      <c r="Q1029" s="123" t="n">
        <f aca="false">SUM(Q1024:Q1027)</f>
        <v>130</v>
      </c>
    </row>
    <row r="1030" customFormat="false" ht="15" hidden="false" customHeight="true" outlineLevel="0" collapsed="false">
      <c r="B1030" s="98"/>
      <c r="C1030" s="99"/>
      <c r="D1030" s="99"/>
      <c r="E1030" s="100"/>
      <c r="F1030" s="99"/>
      <c r="G1030" s="100"/>
      <c r="H1030" s="99"/>
      <c r="I1030" s="100"/>
      <c r="J1030" s="100"/>
      <c r="K1030" s="100"/>
      <c r="L1030" s="100"/>
      <c r="M1030" s="100"/>
      <c r="N1030" s="100"/>
      <c r="O1030" s="100"/>
      <c r="P1030" s="99"/>
      <c r="Q1030" s="97"/>
    </row>
    <row r="1031" customFormat="false" ht="15" hidden="false" customHeight="true" outlineLevel="0" collapsed="false">
      <c r="B1031" s="98"/>
      <c r="C1031" s="99"/>
      <c r="D1031" s="99"/>
      <c r="E1031" s="100"/>
      <c r="F1031" s="99"/>
      <c r="G1031" s="100"/>
      <c r="H1031" s="99"/>
      <c r="I1031" s="100"/>
      <c r="J1031" s="100"/>
      <c r="K1031" s="108" t="n">
        <f aca="false">Q1029</f>
        <v>130</v>
      </c>
      <c r="L1031" s="109" t="s">
        <v>104</v>
      </c>
      <c r="M1031" s="108" t="n">
        <v>240.5</v>
      </c>
      <c r="N1031" s="110" t="str">
        <f aca="false">N1019</f>
        <v>P.Rft</v>
      </c>
      <c r="O1031" s="109"/>
      <c r="P1031" s="111" t="s">
        <v>105</v>
      </c>
      <c r="Q1031" s="112" t="n">
        <f aca="false">ROUND(K1031*M1031,0)</f>
        <v>31265</v>
      </c>
      <c r="S1031" s="68" t="n">
        <f aca="false">Q1031</f>
        <v>31265</v>
      </c>
      <c r="U1031" s="68"/>
    </row>
    <row r="1032" customFormat="false" ht="17.1" hidden="false" customHeight="true" outlineLevel="0" collapsed="false">
      <c r="A1032" s="1" t="n">
        <v>25</v>
      </c>
      <c r="B1032" s="133" t="str">
        <f aca="false">Abstract!B52:H52</f>
        <v>Plain Galavnized iron sheet flashing of 22 guage.(S.I.N.21/P-36)</v>
      </c>
      <c r="C1032" s="96"/>
      <c r="D1032" s="96"/>
      <c r="E1032" s="121"/>
      <c r="F1032" s="96"/>
      <c r="G1032" s="121"/>
      <c r="H1032" s="96"/>
      <c r="I1032" s="121"/>
      <c r="J1032" s="121"/>
      <c r="K1032" s="121"/>
      <c r="L1032" s="121"/>
      <c r="M1032" s="121"/>
      <c r="N1032" s="121"/>
      <c r="O1032" s="121"/>
      <c r="P1032" s="96"/>
      <c r="Q1032" s="97"/>
    </row>
    <row r="1033" customFormat="false" ht="5.1" hidden="false" customHeight="true" outlineLevel="0" collapsed="false">
      <c r="B1033" s="125"/>
      <c r="C1033" s="96"/>
      <c r="D1033" s="96"/>
      <c r="E1033" s="121"/>
      <c r="F1033" s="96"/>
      <c r="G1033" s="121"/>
      <c r="H1033" s="96"/>
      <c r="I1033" s="121"/>
      <c r="J1033" s="121"/>
      <c r="K1033" s="121"/>
      <c r="L1033" s="121"/>
      <c r="M1033" s="121"/>
      <c r="N1033" s="121"/>
      <c r="O1033" s="121"/>
      <c r="P1033" s="96"/>
      <c r="Q1033" s="97"/>
    </row>
    <row r="1034" customFormat="false" ht="17.1" hidden="false" customHeight="true" outlineLevel="0" collapsed="false">
      <c r="B1034" s="98" t="s">
        <v>378</v>
      </c>
      <c r="C1034" s="99" t="n">
        <v>2</v>
      </c>
      <c r="D1034" s="99" t="s">
        <v>91</v>
      </c>
      <c r="E1034" s="100" t="n">
        <v>29</v>
      </c>
      <c r="F1034" s="99" t="s">
        <v>91</v>
      </c>
      <c r="G1034" s="100" t="n">
        <v>1</v>
      </c>
      <c r="H1034" s="99"/>
      <c r="I1034" s="100"/>
      <c r="J1034" s="100"/>
      <c r="K1034" s="100"/>
      <c r="L1034" s="100"/>
      <c r="M1034" s="100"/>
      <c r="N1034" s="100"/>
      <c r="O1034" s="100"/>
      <c r="P1034" s="99" t="s">
        <v>92</v>
      </c>
      <c r="Q1034" s="100" t="n">
        <f aca="false">C1034*E1034*G1034</f>
        <v>58</v>
      </c>
    </row>
    <row r="1035" customFormat="false" ht="17.1" hidden="false" customHeight="true" outlineLevel="0" collapsed="false">
      <c r="B1035" s="98" t="s">
        <v>278</v>
      </c>
      <c r="C1035" s="99" t="n">
        <v>2</v>
      </c>
      <c r="D1035" s="99" t="s">
        <v>91</v>
      </c>
      <c r="E1035" s="100" t="n">
        <v>29</v>
      </c>
      <c r="F1035" s="99" t="s">
        <v>91</v>
      </c>
      <c r="G1035" s="100" t="n">
        <v>1</v>
      </c>
      <c r="H1035" s="99"/>
      <c r="I1035" s="100"/>
      <c r="J1035" s="100"/>
      <c r="K1035" s="100"/>
      <c r="L1035" s="100"/>
      <c r="M1035" s="100"/>
      <c r="N1035" s="100"/>
      <c r="O1035" s="100"/>
      <c r="P1035" s="99" t="s">
        <v>92</v>
      </c>
      <c r="Q1035" s="100" t="n">
        <f aca="false">C1035*E1035*G1035</f>
        <v>58</v>
      </c>
    </row>
    <row r="1036" customFormat="false" ht="5.1" hidden="false" customHeight="true" outlineLevel="0" collapsed="false">
      <c r="B1036" s="98"/>
      <c r="C1036" s="99"/>
      <c r="D1036" s="99"/>
      <c r="E1036" s="100"/>
      <c r="F1036" s="99"/>
      <c r="G1036" s="100"/>
      <c r="H1036" s="99"/>
      <c r="I1036" s="100"/>
      <c r="J1036" s="100"/>
      <c r="K1036" s="100"/>
      <c r="L1036" s="100"/>
      <c r="M1036" s="100"/>
      <c r="N1036" s="100"/>
      <c r="O1036" s="100"/>
      <c r="P1036" s="99"/>
      <c r="Q1036" s="97"/>
    </row>
    <row r="1037" customFormat="false" ht="17.1" hidden="false" customHeight="true" outlineLevel="0" collapsed="false">
      <c r="B1037" s="98"/>
      <c r="C1037" s="99"/>
      <c r="D1037" s="99"/>
      <c r="E1037" s="100"/>
      <c r="F1037" s="99"/>
      <c r="G1037" s="100"/>
      <c r="H1037" s="99"/>
      <c r="I1037" s="100"/>
      <c r="J1037" s="100"/>
      <c r="K1037" s="100"/>
      <c r="L1037" s="100"/>
      <c r="M1037" s="100"/>
      <c r="N1037" s="100"/>
      <c r="O1037" s="100" t="s">
        <v>59</v>
      </c>
      <c r="P1037" s="99"/>
      <c r="Q1037" s="123" t="n">
        <f aca="false">SUM(Q1034:Q1035)</f>
        <v>116</v>
      </c>
    </row>
    <row r="1038" customFormat="false" ht="17.1" hidden="false" customHeight="true" outlineLevel="0" collapsed="false">
      <c r="B1038" s="98"/>
      <c r="C1038" s="99"/>
      <c r="D1038" s="99"/>
      <c r="E1038" s="100"/>
      <c r="F1038" s="99"/>
      <c r="G1038" s="100"/>
      <c r="H1038" s="99"/>
      <c r="I1038" s="100"/>
      <c r="J1038" s="100"/>
      <c r="K1038" s="100"/>
      <c r="L1038" s="100"/>
      <c r="M1038" s="100"/>
      <c r="N1038" s="100"/>
      <c r="O1038" s="100"/>
      <c r="P1038" s="99"/>
      <c r="Q1038" s="97"/>
    </row>
    <row r="1039" customFormat="false" ht="17.1" hidden="false" customHeight="true" outlineLevel="0" collapsed="false">
      <c r="B1039" s="98"/>
      <c r="C1039" s="99"/>
      <c r="D1039" s="99"/>
      <c r="E1039" s="100"/>
      <c r="F1039" s="99"/>
      <c r="G1039" s="100"/>
      <c r="H1039" s="99"/>
      <c r="I1039" s="100"/>
      <c r="J1039" s="100"/>
      <c r="K1039" s="108" t="n">
        <f aca="false">Q1037</f>
        <v>116</v>
      </c>
      <c r="L1039" s="109" t="s">
        <v>104</v>
      </c>
      <c r="M1039" s="108" t="n">
        <v>80.08</v>
      </c>
      <c r="N1039" s="110" t="s">
        <v>15</v>
      </c>
      <c r="O1039" s="109"/>
      <c r="P1039" s="111" t="s">
        <v>105</v>
      </c>
      <c r="Q1039" s="112" t="n">
        <f aca="false">ROUND(K1039*M1039,0)</f>
        <v>9289</v>
      </c>
      <c r="S1039" s="68" t="n">
        <f aca="false">Q1039</f>
        <v>9289</v>
      </c>
      <c r="U1039" s="68"/>
    </row>
    <row r="1040" customFormat="false" ht="5.1" hidden="false" customHeight="true" outlineLevel="0" collapsed="false">
      <c r="B1040" s="125"/>
      <c r="C1040" s="96"/>
      <c r="D1040" s="96"/>
      <c r="E1040" s="121"/>
      <c r="F1040" s="96"/>
      <c r="G1040" s="121"/>
      <c r="H1040" s="96"/>
      <c r="I1040" s="121"/>
      <c r="J1040" s="121"/>
      <c r="K1040" s="121"/>
      <c r="L1040" s="121"/>
      <c r="M1040" s="121"/>
      <c r="N1040" s="121"/>
      <c r="O1040" s="121"/>
      <c r="P1040" s="96"/>
      <c r="Q1040" s="97"/>
    </row>
    <row r="1041" customFormat="false" ht="17.25" hidden="false" customHeight="true" outlineLevel="0" collapsed="false">
      <c r="A1041" s="2"/>
      <c r="C1041" s="2"/>
      <c r="D1041" s="2"/>
      <c r="E1041" s="2"/>
      <c r="F1041" s="2"/>
      <c r="G1041" s="2"/>
      <c r="H1041" s="2"/>
      <c r="I1041" s="2"/>
      <c r="J1041" s="2"/>
      <c r="K1041" s="2"/>
      <c r="L1041" s="2"/>
      <c r="M1041" s="2"/>
      <c r="N1041" s="2"/>
      <c r="O1041" s="2"/>
      <c r="Q1041" s="2"/>
    </row>
    <row r="1042" customFormat="false" ht="14.25" hidden="false" customHeight="false" outlineLevel="0" collapsed="false">
      <c r="A1042" s="2"/>
      <c r="C1042" s="2"/>
      <c r="D1042" s="2"/>
      <c r="E1042" s="2"/>
      <c r="F1042" s="2"/>
      <c r="G1042" s="2"/>
      <c r="H1042" s="2"/>
      <c r="I1042" s="2"/>
      <c r="J1042" s="2"/>
      <c r="K1042" s="2"/>
      <c r="L1042" s="2"/>
      <c r="M1042" s="2"/>
      <c r="N1042" s="2"/>
      <c r="O1042" s="2"/>
      <c r="Q1042" s="2"/>
    </row>
    <row r="1043" customFormat="false" ht="15" hidden="false" customHeight="true" outlineLevel="0" collapsed="false">
      <c r="A1043" s="2"/>
      <c r="C1043" s="2"/>
      <c r="D1043" s="2"/>
      <c r="E1043" s="2"/>
      <c r="F1043" s="2"/>
      <c r="G1043" s="2"/>
      <c r="H1043" s="2"/>
      <c r="I1043" s="2"/>
      <c r="J1043" s="2"/>
      <c r="K1043" s="2"/>
      <c r="L1043" s="2"/>
      <c r="M1043" s="2"/>
      <c r="N1043" s="2"/>
      <c r="O1043" s="2"/>
      <c r="Q1043" s="2"/>
    </row>
    <row r="1044" customFormat="false" ht="15" hidden="false" customHeight="true" outlineLevel="0" collapsed="false">
      <c r="A1044" s="2"/>
      <c r="C1044" s="2"/>
      <c r="D1044" s="2"/>
      <c r="E1044" s="2"/>
      <c r="F1044" s="2"/>
      <c r="G1044" s="2"/>
      <c r="H1044" s="2"/>
      <c r="I1044" s="2"/>
      <c r="J1044" s="2"/>
      <c r="K1044" s="2"/>
      <c r="L1044" s="2"/>
      <c r="M1044" s="2"/>
      <c r="N1044" s="2"/>
      <c r="O1044" s="2"/>
      <c r="Q1044" s="2"/>
    </row>
    <row r="1045" customFormat="false" ht="15" hidden="false" customHeight="true" outlineLevel="0" collapsed="false">
      <c r="A1045" s="2"/>
      <c r="C1045" s="2"/>
      <c r="D1045" s="2"/>
      <c r="E1045" s="2"/>
      <c r="F1045" s="2"/>
      <c r="G1045" s="2"/>
      <c r="H1045" s="2"/>
      <c r="I1045" s="2"/>
      <c r="J1045" s="2"/>
      <c r="K1045" s="2"/>
      <c r="L1045" s="2"/>
      <c r="M1045" s="2"/>
      <c r="N1045" s="2"/>
      <c r="O1045" s="2"/>
      <c r="Q1045" s="2"/>
    </row>
    <row r="1046" customFormat="false" ht="15" hidden="false" customHeight="true" outlineLevel="0" collapsed="false">
      <c r="A1046" s="2"/>
      <c r="C1046" s="2"/>
      <c r="D1046" s="2"/>
      <c r="E1046" s="2"/>
      <c r="F1046" s="2"/>
      <c r="G1046" s="2"/>
      <c r="H1046" s="2"/>
      <c r="I1046" s="2"/>
      <c r="J1046" s="2"/>
      <c r="K1046" s="2"/>
      <c r="L1046" s="2"/>
      <c r="M1046" s="2"/>
      <c r="N1046" s="2"/>
      <c r="O1046" s="2"/>
      <c r="Q1046" s="2"/>
    </row>
    <row r="1047" customFormat="false" ht="15" hidden="false" customHeight="true" outlineLevel="0" collapsed="false">
      <c r="A1047" s="2"/>
      <c r="C1047" s="2"/>
      <c r="D1047" s="2"/>
      <c r="E1047" s="2"/>
      <c r="F1047" s="2"/>
      <c r="G1047" s="2"/>
      <c r="H1047" s="2"/>
      <c r="I1047" s="2"/>
      <c r="J1047" s="2"/>
      <c r="K1047" s="2"/>
      <c r="L1047" s="2"/>
      <c r="M1047" s="2"/>
      <c r="N1047" s="2"/>
      <c r="O1047" s="2"/>
      <c r="Q1047" s="2"/>
    </row>
    <row r="1048" customFormat="false" ht="15" hidden="false" customHeight="true" outlineLevel="0" collapsed="false">
      <c r="A1048" s="2"/>
      <c r="C1048" s="2"/>
      <c r="D1048" s="2"/>
      <c r="E1048" s="2"/>
      <c r="F1048" s="2"/>
      <c r="G1048" s="2"/>
      <c r="H1048" s="2"/>
      <c r="I1048" s="2"/>
      <c r="J1048" s="2"/>
      <c r="K1048" s="2"/>
      <c r="L1048" s="2"/>
      <c r="M1048" s="2"/>
      <c r="N1048" s="2"/>
      <c r="O1048" s="2"/>
      <c r="Q1048" s="2"/>
    </row>
    <row r="1049" customFormat="false" ht="14.25" hidden="false" customHeight="false" outlineLevel="0" collapsed="false">
      <c r="A1049" s="2"/>
      <c r="C1049" s="2"/>
      <c r="D1049" s="2"/>
      <c r="E1049" s="2"/>
      <c r="F1049" s="2"/>
      <c r="G1049" s="2"/>
      <c r="H1049" s="2"/>
      <c r="I1049" s="2"/>
      <c r="J1049" s="2"/>
      <c r="K1049" s="2"/>
      <c r="L1049" s="2"/>
      <c r="M1049" s="2"/>
      <c r="N1049" s="2"/>
      <c r="O1049" s="2"/>
      <c r="Q1049" s="2"/>
    </row>
    <row r="1050" customFormat="false" ht="17.1" hidden="false" customHeight="true" outlineLevel="0" collapsed="false">
      <c r="A1050" s="2"/>
      <c r="C1050" s="2"/>
      <c r="D1050" s="2"/>
      <c r="E1050" s="2"/>
      <c r="F1050" s="2"/>
      <c r="G1050" s="2"/>
      <c r="H1050" s="2"/>
      <c r="I1050" s="2"/>
      <c r="J1050" s="2"/>
      <c r="K1050" s="2"/>
      <c r="L1050" s="2"/>
      <c r="M1050" s="2"/>
      <c r="N1050" s="2"/>
      <c r="O1050" s="2"/>
      <c r="Q1050" s="2"/>
    </row>
    <row r="1051" customFormat="false" ht="17.1" hidden="false" customHeight="true" outlineLevel="0" collapsed="false">
      <c r="A1051" s="2"/>
      <c r="C1051" s="2"/>
      <c r="D1051" s="2"/>
      <c r="E1051" s="2"/>
      <c r="F1051" s="2"/>
      <c r="G1051" s="2"/>
      <c r="H1051" s="2"/>
      <c r="I1051" s="2"/>
      <c r="J1051" s="2"/>
      <c r="K1051" s="2"/>
      <c r="L1051" s="2"/>
      <c r="M1051" s="2"/>
      <c r="N1051" s="2"/>
      <c r="O1051" s="2"/>
      <c r="Q1051" s="2"/>
    </row>
    <row r="1052" customFormat="false" ht="17.1" hidden="false" customHeight="true" outlineLevel="0" collapsed="false">
      <c r="A1052" s="2"/>
      <c r="C1052" s="2"/>
      <c r="D1052" s="2"/>
      <c r="E1052" s="2"/>
      <c r="F1052" s="2"/>
      <c r="G1052" s="2"/>
      <c r="H1052" s="2"/>
      <c r="I1052" s="2"/>
      <c r="J1052" s="2"/>
      <c r="K1052" s="2"/>
      <c r="L1052" s="2"/>
      <c r="M1052" s="2"/>
      <c r="N1052" s="2"/>
      <c r="O1052" s="2"/>
      <c r="Q1052" s="2"/>
      <c r="U1052" s="68"/>
    </row>
    <row r="1053" customFormat="false" ht="17.1" hidden="false" customHeight="true" outlineLevel="0" collapsed="false">
      <c r="B1053" s="98"/>
      <c r="C1053" s="99"/>
      <c r="D1053" s="99"/>
      <c r="E1053" s="100"/>
      <c r="F1053" s="99"/>
      <c r="G1053" s="100"/>
      <c r="H1053" s="99"/>
      <c r="I1053" s="100"/>
      <c r="J1053" s="100"/>
      <c r="K1053" s="100"/>
      <c r="L1053" s="100"/>
      <c r="M1053" s="100"/>
      <c r="N1053" s="100"/>
      <c r="O1053" s="100"/>
      <c r="P1053" s="99"/>
      <c r="Q1053" s="97"/>
    </row>
    <row r="1054" customFormat="false" ht="32.25" hidden="false" customHeight="true" outlineLevel="0" collapsed="false">
      <c r="A1054" s="1" t="n">
        <v>27</v>
      </c>
      <c r="B1054" s="60" t="str">
        <f aca="false">Abstract!B56:H56</f>
        <v>Mosaic tiles of grey cement 8x" 1" approved shade with khapcha laid  falt in 1:2 white cement mortar over a bed of 3/4" thick lime mortar.1:2.(S.I.N.44/P-45)</v>
      </c>
      <c r="C1054" s="60"/>
      <c r="D1054" s="60"/>
      <c r="E1054" s="60"/>
      <c r="F1054" s="60"/>
      <c r="G1054" s="60"/>
      <c r="H1054" s="60"/>
      <c r="I1054" s="60"/>
      <c r="J1054" s="60"/>
      <c r="K1054" s="60"/>
      <c r="L1054" s="60"/>
      <c r="M1054" s="60"/>
      <c r="N1054" s="60"/>
      <c r="O1054" s="121"/>
      <c r="P1054" s="96"/>
      <c r="Q1054" s="97"/>
    </row>
    <row r="1055" customFormat="false" ht="5.1" hidden="false" customHeight="true" outlineLevel="0" collapsed="false">
      <c r="B1055" s="125"/>
      <c r="C1055" s="96"/>
      <c r="D1055" s="96"/>
      <c r="E1055" s="121"/>
      <c r="F1055" s="96"/>
      <c r="G1055" s="121"/>
      <c r="H1055" s="96"/>
      <c r="I1055" s="121"/>
      <c r="J1055" s="121"/>
      <c r="K1055" s="121"/>
      <c r="L1055" s="121"/>
      <c r="M1055" s="121"/>
      <c r="N1055" s="121"/>
      <c r="O1055" s="121"/>
      <c r="P1055" s="96"/>
      <c r="Q1055" s="97"/>
    </row>
    <row r="1056" customFormat="false" ht="15" hidden="false" customHeight="true" outlineLevel="0" collapsed="false">
      <c r="B1056" s="98" t="s">
        <v>379</v>
      </c>
      <c r="C1056" s="99" t="n">
        <v>1</v>
      </c>
      <c r="D1056" s="99" t="s">
        <v>91</v>
      </c>
      <c r="E1056" s="100" t="n">
        <v>53</v>
      </c>
      <c r="F1056" s="99" t="s">
        <v>91</v>
      </c>
      <c r="G1056" s="100" t="n">
        <v>25</v>
      </c>
      <c r="H1056" s="99"/>
      <c r="I1056" s="100"/>
      <c r="J1056" s="100"/>
      <c r="K1056" s="100"/>
      <c r="L1056" s="100"/>
      <c r="M1056" s="100"/>
      <c r="N1056" s="100"/>
      <c r="O1056" s="100"/>
      <c r="P1056" s="99" t="s">
        <v>92</v>
      </c>
      <c r="Q1056" s="100" t="n">
        <f aca="false">C1056*E1056*G1056</f>
        <v>1325</v>
      </c>
    </row>
    <row r="1057" customFormat="false" ht="15" hidden="false" customHeight="true" outlineLevel="0" collapsed="false">
      <c r="B1057" s="98" t="s">
        <v>380</v>
      </c>
      <c r="C1057" s="99" t="n">
        <v>1</v>
      </c>
      <c r="D1057" s="99" t="s">
        <v>91</v>
      </c>
      <c r="E1057" s="100" t="n">
        <v>13.67</v>
      </c>
      <c r="F1057" s="99" t="s">
        <v>91</v>
      </c>
      <c r="G1057" s="100" t="n">
        <v>7.83</v>
      </c>
      <c r="H1057" s="99"/>
      <c r="I1057" s="100"/>
      <c r="J1057" s="100"/>
      <c r="K1057" s="100"/>
      <c r="L1057" s="100"/>
      <c r="M1057" s="100"/>
      <c r="N1057" s="100"/>
      <c r="O1057" s="100"/>
      <c r="P1057" s="99" t="s">
        <v>92</v>
      </c>
      <c r="Q1057" s="100" t="n">
        <f aca="false">C1057*E1057*G1057</f>
        <v>107.0361</v>
      </c>
    </row>
    <row r="1058" customFormat="false" ht="5.1" hidden="false" customHeight="true" outlineLevel="0" collapsed="false">
      <c r="B1058" s="98"/>
      <c r="C1058" s="99"/>
      <c r="D1058" s="99"/>
      <c r="E1058" s="100"/>
      <c r="F1058" s="99"/>
      <c r="G1058" s="100"/>
      <c r="H1058" s="99"/>
      <c r="I1058" s="100"/>
      <c r="J1058" s="100"/>
      <c r="K1058" s="100"/>
      <c r="L1058" s="100"/>
      <c r="M1058" s="100"/>
      <c r="N1058" s="100"/>
      <c r="O1058" s="100"/>
      <c r="P1058" s="99"/>
      <c r="Q1058" s="97"/>
    </row>
    <row r="1059" customFormat="false" ht="17.1" hidden="false" customHeight="true" outlineLevel="0" collapsed="false">
      <c r="B1059" s="98"/>
      <c r="C1059" s="99"/>
      <c r="D1059" s="99"/>
      <c r="E1059" s="100"/>
      <c r="F1059" s="99"/>
      <c r="G1059" s="100"/>
      <c r="H1059" s="99"/>
      <c r="I1059" s="100"/>
      <c r="J1059" s="100"/>
      <c r="K1059" s="100"/>
      <c r="L1059" s="100"/>
      <c r="M1059" s="100"/>
      <c r="N1059" s="100"/>
      <c r="O1059" s="100" t="s">
        <v>59</v>
      </c>
      <c r="P1059" s="99"/>
      <c r="Q1059" s="123" t="n">
        <f aca="false">SUM(Q1056:Q1057)</f>
        <v>1432.0361</v>
      </c>
    </row>
    <row r="1060" customFormat="false" ht="17.1" hidden="false" customHeight="true" outlineLevel="0" collapsed="false">
      <c r="B1060" s="98"/>
      <c r="C1060" s="99"/>
      <c r="D1060" s="99"/>
      <c r="E1060" s="100"/>
      <c r="F1060" s="99"/>
      <c r="G1060" s="100"/>
      <c r="H1060" s="99"/>
      <c r="I1060" s="100"/>
      <c r="J1060" s="100"/>
      <c r="K1060" s="100"/>
      <c r="L1060" s="100"/>
      <c r="M1060" s="100"/>
      <c r="N1060" s="100"/>
      <c r="O1060" s="100"/>
      <c r="P1060" s="99"/>
      <c r="Q1060" s="97"/>
    </row>
    <row r="1061" customFormat="false" ht="17.1" hidden="false" customHeight="true" outlineLevel="0" collapsed="false">
      <c r="B1061" s="98"/>
      <c r="C1061" s="99"/>
      <c r="D1061" s="99"/>
      <c r="E1061" s="100"/>
      <c r="F1061" s="99"/>
      <c r="G1061" s="100"/>
      <c r="H1061" s="99"/>
      <c r="I1061" s="100"/>
      <c r="J1061" s="100"/>
      <c r="K1061" s="108" t="n">
        <f aca="false">Q1059</f>
        <v>1432.0361</v>
      </c>
      <c r="L1061" s="109" t="s">
        <v>104</v>
      </c>
      <c r="M1061" s="108" t="n">
        <v>11228.99</v>
      </c>
      <c r="N1061" s="110" t="s">
        <v>9</v>
      </c>
      <c r="O1061" s="109"/>
      <c r="P1061" s="111" t="s">
        <v>105</v>
      </c>
      <c r="Q1061" s="112" t="n">
        <f aca="false">ROUND(K1061*M1061/100,0)</f>
        <v>160803</v>
      </c>
      <c r="T1061" s="68" t="n">
        <f aca="false">Q1061</f>
        <v>160803</v>
      </c>
      <c r="U1061" s="68"/>
    </row>
    <row r="1062" customFormat="false" ht="5.1" hidden="false" customHeight="true" outlineLevel="0" collapsed="false">
      <c r="B1062" s="125"/>
      <c r="C1062" s="96"/>
      <c r="D1062" s="96"/>
      <c r="E1062" s="121"/>
      <c r="F1062" s="96"/>
      <c r="G1062" s="121"/>
      <c r="H1062" s="96"/>
      <c r="I1062" s="121"/>
      <c r="J1062" s="121"/>
      <c r="K1062" s="121"/>
      <c r="L1062" s="121"/>
      <c r="M1062" s="121"/>
      <c r="N1062" s="121"/>
      <c r="O1062" s="121"/>
      <c r="P1062" s="96"/>
      <c r="Q1062" s="97"/>
    </row>
    <row r="1063" customFormat="false" ht="33.75" hidden="false" customHeight="true" outlineLevel="0" collapsed="false">
      <c r="A1063" s="2"/>
      <c r="C1063" s="2"/>
      <c r="D1063" s="2"/>
      <c r="E1063" s="2"/>
      <c r="F1063" s="2"/>
      <c r="G1063" s="2"/>
      <c r="H1063" s="2"/>
      <c r="I1063" s="2"/>
      <c r="J1063" s="2"/>
      <c r="K1063" s="2"/>
      <c r="L1063" s="2"/>
      <c r="M1063" s="2"/>
      <c r="N1063" s="2"/>
      <c r="O1063" s="2"/>
      <c r="Q1063" s="2"/>
    </row>
    <row r="1064" customFormat="false" ht="5.1" hidden="false" customHeight="true" outlineLevel="0" collapsed="false">
      <c r="A1064" s="2"/>
      <c r="C1064" s="2"/>
      <c r="D1064" s="2"/>
      <c r="E1064" s="2"/>
      <c r="F1064" s="2"/>
      <c r="G1064" s="2"/>
      <c r="H1064" s="2"/>
      <c r="I1064" s="2"/>
      <c r="J1064" s="2"/>
      <c r="K1064" s="2"/>
      <c r="L1064" s="2"/>
      <c r="M1064" s="2"/>
      <c r="N1064" s="2"/>
      <c r="O1064" s="2"/>
      <c r="Q1064" s="2"/>
    </row>
    <row r="1065" customFormat="false" ht="15" hidden="false" customHeight="true" outlineLevel="0" collapsed="false">
      <c r="A1065" s="2"/>
      <c r="C1065" s="2"/>
      <c r="D1065" s="2"/>
      <c r="E1065" s="2"/>
      <c r="F1065" s="2"/>
      <c r="G1065" s="2"/>
      <c r="H1065" s="2"/>
      <c r="I1065" s="2"/>
      <c r="J1065" s="2"/>
      <c r="K1065" s="2"/>
      <c r="L1065" s="2"/>
      <c r="M1065" s="2"/>
      <c r="N1065" s="2"/>
      <c r="O1065" s="2"/>
      <c r="Q1065" s="2"/>
    </row>
    <row r="1066" customFormat="false" ht="15" hidden="false" customHeight="true" outlineLevel="0" collapsed="false">
      <c r="A1066" s="2"/>
      <c r="C1066" s="2"/>
      <c r="D1066" s="2"/>
      <c r="E1066" s="2"/>
      <c r="F1066" s="2"/>
      <c r="G1066" s="2"/>
      <c r="H1066" s="2"/>
      <c r="I1066" s="2"/>
      <c r="J1066" s="2"/>
      <c r="K1066" s="2"/>
      <c r="L1066" s="2"/>
      <c r="M1066" s="2"/>
      <c r="N1066" s="2"/>
      <c r="O1066" s="2"/>
      <c r="Q1066" s="2"/>
    </row>
    <row r="1067" customFormat="false" ht="15" hidden="false" customHeight="true" outlineLevel="0" collapsed="false">
      <c r="A1067" s="2"/>
      <c r="C1067" s="2"/>
      <c r="D1067" s="2"/>
      <c r="E1067" s="2"/>
      <c r="F1067" s="2"/>
      <c r="G1067" s="2"/>
      <c r="H1067" s="2"/>
      <c r="I1067" s="2"/>
      <c r="J1067" s="2"/>
      <c r="K1067" s="2"/>
      <c r="L1067" s="2"/>
      <c r="M1067" s="2"/>
      <c r="N1067" s="2"/>
      <c r="O1067" s="2"/>
      <c r="Q1067" s="2"/>
    </row>
    <row r="1068" customFormat="false" ht="15" hidden="false" customHeight="true" outlineLevel="0" collapsed="false">
      <c r="A1068" s="2"/>
      <c r="C1068" s="2"/>
      <c r="D1068" s="2"/>
      <c r="E1068" s="2"/>
      <c r="F1068" s="2"/>
      <c r="G1068" s="2"/>
      <c r="H1068" s="2"/>
      <c r="I1068" s="2"/>
      <c r="J1068" s="2"/>
      <c r="K1068" s="2"/>
      <c r="L1068" s="2"/>
      <c r="M1068" s="2"/>
      <c r="N1068" s="2"/>
      <c r="O1068" s="2"/>
      <c r="Q1068" s="2"/>
    </row>
    <row r="1069" customFormat="false" ht="15" hidden="false" customHeight="true" outlineLevel="0" collapsed="false">
      <c r="A1069" s="2"/>
      <c r="C1069" s="2"/>
      <c r="D1069" s="2"/>
      <c r="E1069" s="2"/>
      <c r="F1069" s="2"/>
      <c r="G1069" s="2"/>
      <c r="H1069" s="2"/>
      <c r="I1069" s="2"/>
      <c r="J1069" s="2"/>
      <c r="K1069" s="2"/>
      <c r="L1069" s="2"/>
      <c r="M1069" s="2"/>
      <c r="N1069" s="2"/>
      <c r="O1069" s="2"/>
      <c r="Q1069" s="2"/>
    </row>
    <row r="1070" customFormat="false" ht="15" hidden="false" customHeight="true" outlineLevel="0" collapsed="false">
      <c r="A1070" s="2"/>
      <c r="C1070" s="2"/>
      <c r="D1070" s="2"/>
      <c r="E1070" s="2"/>
      <c r="F1070" s="2"/>
      <c r="G1070" s="2"/>
      <c r="H1070" s="2"/>
      <c r="I1070" s="2"/>
      <c r="J1070" s="2"/>
      <c r="K1070" s="2"/>
      <c r="L1070" s="2"/>
      <c r="M1070" s="2"/>
      <c r="N1070" s="2"/>
      <c r="O1070" s="2"/>
      <c r="Q1070" s="2"/>
    </row>
    <row r="1071" customFormat="false" ht="15" hidden="false" customHeight="true" outlineLevel="0" collapsed="false">
      <c r="A1071" s="2"/>
      <c r="C1071" s="2"/>
      <c r="D1071" s="2"/>
      <c r="E1071" s="2"/>
      <c r="F1071" s="2"/>
      <c r="G1071" s="2"/>
      <c r="H1071" s="2"/>
      <c r="I1071" s="2"/>
      <c r="J1071" s="2"/>
      <c r="K1071" s="2"/>
      <c r="L1071" s="2"/>
      <c r="M1071" s="2"/>
      <c r="N1071" s="2"/>
      <c r="O1071" s="2"/>
      <c r="Q1071" s="2"/>
    </row>
    <row r="1072" customFormat="false" ht="15" hidden="false" customHeight="true" outlineLevel="0" collapsed="false">
      <c r="A1072" s="2"/>
      <c r="C1072" s="2"/>
      <c r="D1072" s="2"/>
      <c r="E1072" s="2"/>
      <c r="F1072" s="2"/>
      <c r="G1072" s="2"/>
      <c r="H1072" s="2"/>
      <c r="I1072" s="2"/>
      <c r="J1072" s="2"/>
      <c r="K1072" s="2"/>
      <c r="L1072" s="2"/>
      <c r="M1072" s="2"/>
      <c r="N1072" s="2"/>
      <c r="O1072" s="2"/>
      <c r="Q1072" s="2"/>
    </row>
    <row r="1073" customFormat="false" ht="15" hidden="false" customHeight="true" outlineLevel="0" collapsed="false">
      <c r="A1073" s="2"/>
      <c r="C1073" s="2"/>
      <c r="D1073" s="2"/>
      <c r="E1073" s="2"/>
      <c r="F1073" s="2"/>
      <c r="G1073" s="2"/>
      <c r="H1073" s="2"/>
      <c r="I1073" s="2"/>
      <c r="J1073" s="2"/>
      <c r="K1073" s="2"/>
      <c r="L1073" s="2"/>
      <c r="M1073" s="2"/>
      <c r="N1073" s="2"/>
      <c r="O1073" s="2"/>
      <c r="Q1073" s="2"/>
    </row>
    <row r="1074" customFormat="false" ht="3.75" hidden="false" customHeight="true" outlineLevel="0" collapsed="false">
      <c r="A1074" s="2"/>
      <c r="C1074" s="2"/>
      <c r="D1074" s="2"/>
      <c r="E1074" s="2"/>
      <c r="F1074" s="2"/>
      <c r="G1074" s="2"/>
      <c r="H1074" s="2"/>
      <c r="I1074" s="2"/>
      <c r="J1074" s="2"/>
      <c r="K1074" s="2"/>
      <c r="L1074" s="2"/>
      <c r="M1074" s="2"/>
      <c r="N1074" s="2"/>
      <c r="O1074" s="2"/>
      <c r="Q1074" s="2"/>
    </row>
    <row r="1075" customFormat="false" ht="17.1" hidden="false" customHeight="true" outlineLevel="0" collapsed="false">
      <c r="A1075" s="2"/>
      <c r="C1075" s="2"/>
      <c r="D1075" s="2"/>
      <c r="E1075" s="2"/>
      <c r="F1075" s="2"/>
      <c r="G1075" s="2"/>
      <c r="H1075" s="2"/>
      <c r="I1075" s="2"/>
      <c r="J1075" s="2"/>
      <c r="K1075" s="2"/>
      <c r="L1075" s="2"/>
      <c r="M1075" s="2"/>
      <c r="N1075" s="2"/>
      <c r="O1075" s="2"/>
      <c r="Q1075" s="2"/>
    </row>
    <row r="1076" customFormat="false" ht="17.1" hidden="false" customHeight="true" outlineLevel="0" collapsed="false">
      <c r="A1076" s="2"/>
      <c r="C1076" s="2"/>
      <c r="D1076" s="2"/>
      <c r="E1076" s="2"/>
      <c r="F1076" s="2"/>
      <c r="G1076" s="2"/>
      <c r="H1076" s="2"/>
      <c r="I1076" s="2"/>
      <c r="J1076" s="2"/>
      <c r="K1076" s="2"/>
      <c r="L1076" s="2"/>
      <c r="M1076" s="2"/>
      <c r="N1076" s="2"/>
      <c r="O1076" s="2"/>
      <c r="Q1076" s="2"/>
    </row>
    <row r="1077" customFormat="false" ht="17.1" hidden="false" customHeight="true" outlineLevel="0" collapsed="false">
      <c r="A1077" s="2"/>
      <c r="C1077" s="2"/>
      <c r="D1077" s="2"/>
      <c r="E1077" s="2"/>
      <c r="F1077" s="2"/>
      <c r="G1077" s="2"/>
      <c r="H1077" s="2"/>
      <c r="I1077" s="2"/>
      <c r="J1077" s="2"/>
      <c r="K1077" s="2"/>
      <c r="L1077" s="2"/>
      <c r="M1077" s="2"/>
      <c r="N1077" s="2"/>
      <c r="O1077" s="2"/>
      <c r="Q1077" s="2"/>
      <c r="U1077" s="68"/>
    </row>
    <row r="1078" customFormat="false" ht="17.1" hidden="false" customHeight="true" outlineLevel="0" collapsed="false">
      <c r="A1078" s="2"/>
      <c r="C1078" s="2"/>
      <c r="D1078" s="2"/>
      <c r="E1078" s="2"/>
      <c r="F1078" s="2"/>
      <c r="G1078" s="2"/>
      <c r="H1078" s="2"/>
      <c r="I1078" s="2"/>
      <c r="J1078" s="2"/>
      <c r="K1078" s="2"/>
      <c r="L1078" s="2"/>
      <c r="M1078" s="2"/>
      <c r="N1078" s="2"/>
      <c r="O1078" s="2"/>
      <c r="Q1078" s="2"/>
    </row>
    <row r="1079" customFormat="false" ht="5.1" hidden="false" customHeight="true" outlineLevel="0" collapsed="false">
      <c r="A1079" s="2"/>
      <c r="C1079" s="2"/>
      <c r="D1079" s="2"/>
      <c r="E1079" s="2"/>
      <c r="F1079" s="2"/>
      <c r="G1079" s="2"/>
      <c r="H1079" s="2"/>
      <c r="I1079" s="2"/>
      <c r="J1079" s="2"/>
      <c r="K1079" s="2"/>
      <c r="L1079" s="2"/>
      <c r="M1079" s="2"/>
      <c r="N1079" s="2"/>
      <c r="O1079" s="2"/>
      <c r="Q1079" s="2"/>
    </row>
    <row r="1080" customFormat="false" ht="33" hidden="false" customHeight="true" outlineLevel="0" collapsed="false">
      <c r="A1080" s="2"/>
      <c r="C1080" s="2"/>
      <c r="D1080" s="2"/>
      <c r="E1080" s="2"/>
      <c r="F1080" s="2"/>
      <c r="G1080" s="2"/>
      <c r="H1080" s="2"/>
      <c r="I1080" s="2"/>
      <c r="J1080" s="2"/>
      <c r="K1080" s="2"/>
      <c r="L1080" s="2"/>
      <c r="M1080" s="2"/>
      <c r="N1080" s="2"/>
      <c r="O1080" s="2"/>
      <c r="Q1080" s="2"/>
    </row>
    <row r="1081" customFormat="false" ht="5.1" hidden="false" customHeight="true" outlineLevel="0" collapsed="false">
      <c r="A1081" s="2"/>
      <c r="C1081" s="2"/>
      <c r="D1081" s="2"/>
      <c r="E1081" s="2"/>
      <c r="F1081" s="2"/>
      <c r="G1081" s="2"/>
      <c r="H1081" s="2"/>
      <c r="I1081" s="2"/>
      <c r="J1081" s="2"/>
      <c r="K1081" s="2"/>
      <c r="L1081" s="2"/>
      <c r="M1081" s="2"/>
      <c r="N1081" s="2"/>
      <c r="O1081" s="2"/>
      <c r="Q1081" s="2"/>
    </row>
    <row r="1082" customFormat="false" ht="15" hidden="false" customHeight="true" outlineLevel="0" collapsed="false">
      <c r="A1082" s="2"/>
      <c r="C1082" s="2"/>
      <c r="D1082" s="2"/>
      <c r="E1082" s="2"/>
      <c r="F1082" s="2"/>
      <c r="G1082" s="2"/>
      <c r="H1082" s="2"/>
      <c r="I1082" s="2"/>
      <c r="J1082" s="2"/>
      <c r="K1082" s="2"/>
      <c r="L1082" s="2"/>
      <c r="M1082" s="2"/>
      <c r="N1082" s="2"/>
      <c r="O1082" s="2"/>
      <c r="Q1082" s="2"/>
    </row>
    <row r="1083" customFormat="false" ht="15" hidden="false" customHeight="true" outlineLevel="0" collapsed="false">
      <c r="A1083" s="2"/>
      <c r="C1083" s="2"/>
      <c r="D1083" s="2"/>
      <c r="E1083" s="2"/>
      <c r="F1083" s="2"/>
      <c r="G1083" s="2"/>
      <c r="H1083" s="2"/>
      <c r="I1083" s="2"/>
      <c r="J1083" s="2"/>
      <c r="K1083" s="2"/>
      <c r="L1083" s="2"/>
      <c r="M1083" s="2"/>
      <c r="N1083" s="2"/>
      <c r="O1083" s="2"/>
      <c r="Q1083" s="2"/>
    </row>
    <row r="1084" customFormat="false" ht="15" hidden="false" customHeight="true" outlineLevel="0" collapsed="false">
      <c r="A1084" s="2"/>
      <c r="C1084" s="2"/>
      <c r="D1084" s="2"/>
      <c r="E1084" s="2"/>
      <c r="F1084" s="2"/>
      <c r="G1084" s="2"/>
      <c r="H1084" s="2"/>
      <c r="I1084" s="2"/>
      <c r="J1084" s="2"/>
      <c r="K1084" s="2"/>
      <c r="L1084" s="2"/>
      <c r="M1084" s="2"/>
      <c r="N1084" s="2"/>
      <c r="O1084" s="2"/>
      <c r="Q1084" s="2"/>
    </row>
    <row r="1085" customFormat="false" ht="4.5" hidden="false" customHeight="true" outlineLevel="0" collapsed="false">
      <c r="A1085" s="2"/>
      <c r="C1085" s="2"/>
      <c r="D1085" s="2"/>
      <c r="E1085" s="2"/>
      <c r="F1085" s="2"/>
      <c r="G1085" s="2"/>
      <c r="H1085" s="2"/>
      <c r="I1085" s="2"/>
      <c r="J1085" s="2"/>
      <c r="K1085" s="2"/>
      <c r="L1085" s="2"/>
      <c r="M1085" s="2"/>
      <c r="N1085" s="2"/>
      <c r="O1085" s="2"/>
      <c r="Q1085" s="2"/>
    </row>
    <row r="1086" customFormat="false" ht="17.1" hidden="false" customHeight="true" outlineLevel="0" collapsed="false">
      <c r="A1086" s="2"/>
      <c r="C1086" s="2"/>
      <c r="D1086" s="2"/>
      <c r="E1086" s="2"/>
      <c r="F1086" s="2"/>
      <c r="G1086" s="2"/>
      <c r="H1086" s="2"/>
      <c r="I1086" s="2"/>
      <c r="J1086" s="2"/>
      <c r="K1086" s="2"/>
      <c r="L1086" s="2"/>
      <c r="M1086" s="2"/>
      <c r="N1086" s="2"/>
      <c r="O1086" s="2"/>
      <c r="Q1086" s="2"/>
    </row>
    <row r="1087" customFormat="false" ht="17.1" hidden="false" customHeight="true" outlineLevel="0" collapsed="false">
      <c r="A1087" s="2"/>
      <c r="C1087" s="2"/>
      <c r="D1087" s="2"/>
      <c r="E1087" s="2"/>
      <c r="F1087" s="2"/>
      <c r="G1087" s="2"/>
      <c r="H1087" s="2"/>
      <c r="I1087" s="2"/>
      <c r="J1087" s="2"/>
      <c r="K1087" s="2"/>
      <c r="L1087" s="2"/>
      <c r="M1087" s="2"/>
      <c r="N1087" s="2"/>
      <c r="O1087" s="2"/>
      <c r="Q1087" s="2"/>
    </row>
    <row r="1088" customFormat="false" ht="17.1" hidden="false" customHeight="true" outlineLevel="0" collapsed="false">
      <c r="A1088" s="2"/>
      <c r="C1088" s="2"/>
      <c r="D1088" s="2"/>
      <c r="E1088" s="2"/>
      <c r="F1088" s="2"/>
      <c r="G1088" s="2"/>
      <c r="H1088" s="2"/>
      <c r="I1088" s="2"/>
      <c r="J1088" s="2"/>
      <c r="K1088" s="2"/>
      <c r="L1088" s="2"/>
      <c r="M1088" s="2"/>
      <c r="N1088" s="2"/>
      <c r="O1088" s="2"/>
      <c r="Q1088" s="2"/>
      <c r="U1088" s="68"/>
    </row>
    <row r="1089" customFormat="false" ht="17.1" hidden="false" customHeight="true" outlineLevel="0" collapsed="false">
      <c r="B1089" s="98"/>
      <c r="C1089" s="99"/>
      <c r="D1089" s="99"/>
      <c r="E1089" s="100"/>
      <c r="F1089" s="99"/>
      <c r="G1089" s="100"/>
      <c r="H1089" s="99"/>
      <c r="I1089" s="100"/>
      <c r="J1089" s="100"/>
      <c r="K1089" s="100"/>
      <c r="L1089" s="100"/>
      <c r="M1089" s="100"/>
      <c r="N1089" s="100"/>
      <c r="O1089" s="100"/>
      <c r="P1089" s="99"/>
      <c r="Q1089" s="97"/>
    </row>
    <row r="1090" customFormat="false" ht="5.1" hidden="false" customHeight="true" outlineLevel="0" collapsed="false">
      <c r="B1090" s="125"/>
      <c r="C1090" s="96"/>
      <c r="D1090" s="96"/>
      <c r="E1090" s="121"/>
      <c r="F1090" s="96"/>
      <c r="G1090" s="121"/>
      <c r="H1090" s="96"/>
      <c r="I1090" s="121"/>
      <c r="J1090" s="121"/>
      <c r="K1090" s="121"/>
      <c r="L1090" s="121"/>
      <c r="M1090" s="121"/>
      <c r="N1090" s="121"/>
      <c r="O1090" s="121"/>
      <c r="P1090" s="96"/>
      <c r="Q1090" s="97"/>
    </row>
    <row r="1091" customFormat="false" ht="33" hidden="false" customHeight="true" outlineLevel="0" collapsed="false">
      <c r="A1091" s="1" t="n">
        <v>30</v>
      </c>
      <c r="B1091" s="126" t="s">
        <v>381</v>
      </c>
      <c r="C1091" s="126"/>
      <c r="D1091" s="126"/>
      <c r="E1091" s="126"/>
      <c r="F1091" s="126"/>
      <c r="G1091" s="126"/>
      <c r="H1091" s="126"/>
      <c r="I1091" s="126"/>
      <c r="J1091" s="126"/>
      <c r="K1091" s="126"/>
      <c r="L1091" s="126"/>
      <c r="M1091" s="126"/>
      <c r="N1091" s="126"/>
      <c r="O1091" s="121"/>
      <c r="P1091" s="96"/>
      <c r="Q1091" s="97"/>
    </row>
    <row r="1092" customFormat="false" ht="15" hidden="false" customHeight="false" outlineLevel="0" collapsed="false">
      <c r="B1092" s="125"/>
      <c r="C1092" s="96"/>
      <c r="D1092" s="96"/>
      <c r="E1092" s="121"/>
      <c r="F1092" s="96"/>
      <c r="G1092" s="121"/>
      <c r="H1092" s="96"/>
      <c r="I1092" s="121"/>
      <c r="J1092" s="121"/>
      <c r="K1092" s="121"/>
      <c r="L1092" s="121"/>
      <c r="M1092" s="121"/>
      <c r="N1092" s="121"/>
      <c r="O1092" s="121"/>
      <c r="P1092" s="96"/>
      <c r="Q1092" s="97"/>
    </row>
    <row r="1093" customFormat="false" ht="15" hidden="false" customHeight="false" outlineLevel="0" collapsed="false">
      <c r="B1093" s="98" t="s">
        <v>382</v>
      </c>
      <c r="C1093" s="99" t="n">
        <v>1</v>
      </c>
      <c r="D1093" s="99" t="s">
        <v>91</v>
      </c>
      <c r="E1093" s="100" t="n">
        <v>25.33</v>
      </c>
      <c r="F1093" s="99" t="s">
        <v>91</v>
      </c>
      <c r="G1093" s="100" t="n">
        <v>20</v>
      </c>
      <c r="H1093" s="99"/>
      <c r="I1093" s="100"/>
      <c r="J1093" s="100"/>
      <c r="K1093" s="100"/>
      <c r="L1093" s="100"/>
      <c r="M1093" s="100"/>
      <c r="N1093" s="100"/>
      <c r="O1093" s="100"/>
      <c r="P1093" s="99" t="s">
        <v>92</v>
      </c>
      <c r="Q1093" s="97" t="n">
        <f aca="false">C1093*E1093*G1093</f>
        <v>506.6</v>
      </c>
    </row>
    <row r="1094" customFormat="false" ht="15" hidden="false" customHeight="false" outlineLevel="0" collapsed="false">
      <c r="B1094" s="98" t="s">
        <v>383</v>
      </c>
      <c r="C1094" s="99" t="n">
        <v>1</v>
      </c>
      <c r="D1094" s="99" t="s">
        <v>91</v>
      </c>
      <c r="E1094" s="100" t="n">
        <v>5</v>
      </c>
      <c r="F1094" s="99" t="s">
        <v>91</v>
      </c>
      <c r="G1094" s="100" t="n">
        <v>20</v>
      </c>
      <c r="H1094" s="99"/>
      <c r="I1094" s="100"/>
      <c r="J1094" s="100"/>
      <c r="K1094" s="100"/>
      <c r="L1094" s="100"/>
      <c r="M1094" s="100"/>
      <c r="N1094" s="100"/>
      <c r="O1094" s="100"/>
      <c r="P1094" s="99" t="s">
        <v>92</v>
      </c>
      <c r="Q1094" s="97" t="n">
        <f aca="false">C1094*E1094*G1094</f>
        <v>100</v>
      </c>
    </row>
    <row r="1095" customFormat="false" ht="15" hidden="false" customHeight="false" outlineLevel="0" collapsed="false">
      <c r="B1095" s="98" t="s">
        <v>384</v>
      </c>
      <c r="C1095" s="99" t="n">
        <v>1</v>
      </c>
      <c r="D1095" s="99" t="s">
        <v>91</v>
      </c>
      <c r="E1095" s="100" t="n">
        <v>67.67</v>
      </c>
      <c r="F1095" s="99" t="s">
        <v>91</v>
      </c>
      <c r="G1095" s="100" t="n">
        <v>20</v>
      </c>
      <c r="H1095" s="99"/>
      <c r="I1095" s="100"/>
      <c r="J1095" s="100"/>
      <c r="K1095" s="100"/>
      <c r="L1095" s="100"/>
      <c r="M1095" s="100"/>
      <c r="N1095" s="100"/>
      <c r="O1095" s="100"/>
      <c r="P1095" s="99" t="s">
        <v>92</v>
      </c>
      <c r="Q1095" s="97" t="n">
        <f aca="false">C1095*E1095*G1095</f>
        <v>1353.4</v>
      </c>
    </row>
    <row r="1096" customFormat="false" ht="15" hidden="false" customHeight="false" outlineLevel="0" collapsed="false">
      <c r="B1096" s="98" t="s">
        <v>383</v>
      </c>
      <c r="C1096" s="99" t="n">
        <v>1</v>
      </c>
      <c r="D1096" s="99" t="s">
        <v>91</v>
      </c>
      <c r="E1096" s="100" t="n">
        <v>4.41</v>
      </c>
      <c r="F1096" s="99" t="s">
        <v>91</v>
      </c>
      <c r="G1096" s="100" t="n">
        <v>20</v>
      </c>
      <c r="H1096" s="99"/>
      <c r="I1096" s="100"/>
      <c r="J1096" s="100"/>
      <c r="K1096" s="100"/>
      <c r="L1096" s="100"/>
      <c r="M1096" s="100"/>
      <c r="N1096" s="100"/>
      <c r="O1096" s="100"/>
      <c r="P1096" s="99" t="s">
        <v>92</v>
      </c>
      <c r="Q1096" s="97" t="n">
        <f aca="false">C1096*E1096*G1096</f>
        <v>88.2</v>
      </c>
    </row>
    <row r="1097" customFormat="false" ht="15" hidden="false" customHeight="false" outlineLevel="0" collapsed="false">
      <c r="B1097" s="98" t="s">
        <v>384</v>
      </c>
      <c r="C1097" s="99" t="n">
        <v>1</v>
      </c>
      <c r="D1097" s="99" t="s">
        <v>91</v>
      </c>
      <c r="E1097" s="100" t="n">
        <v>9.91</v>
      </c>
      <c r="F1097" s="99" t="s">
        <v>91</v>
      </c>
      <c r="G1097" s="100" t="n">
        <v>20</v>
      </c>
      <c r="H1097" s="99"/>
      <c r="I1097" s="100"/>
      <c r="J1097" s="100"/>
      <c r="K1097" s="100"/>
      <c r="L1097" s="100"/>
      <c r="M1097" s="100"/>
      <c r="N1097" s="100"/>
      <c r="O1097" s="100"/>
      <c r="P1097" s="99" t="s">
        <v>92</v>
      </c>
      <c r="Q1097" s="97" t="n">
        <f aca="false">C1097*E1097*G1097</f>
        <v>198.2</v>
      </c>
    </row>
    <row r="1098" customFormat="false" ht="15" hidden="false" customHeight="false" outlineLevel="0" collapsed="false">
      <c r="B1098" s="98" t="s">
        <v>193</v>
      </c>
      <c r="C1098" s="99" t="n">
        <v>1</v>
      </c>
      <c r="D1098" s="99" t="s">
        <v>91</v>
      </c>
      <c r="E1098" s="100" t="n">
        <v>7</v>
      </c>
      <c r="F1098" s="99" t="s">
        <v>91</v>
      </c>
      <c r="G1098" s="100" t="n">
        <v>20</v>
      </c>
      <c r="H1098" s="99"/>
      <c r="I1098" s="100"/>
      <c r="J1098" s="100"/>
      <c r="K1098" s="100"/>
      <c r="L1098" s="100"/>
      <c r="M1098" s="100"/>
      <c r="N1098" s="100"/>
      <c r="O1098" s="100"/>
      <c r="P1098" s="99" t="s">
        <v>92</v>
      </c>
      <c r="Q1098" s="97" t="n">
        <f aca="false">C1098*E1098*G1098</f>
        <v>140</v>
      </c>
    </row>
    <row r="1099" customFormat="false" ht="15" hidden="false" customHeight="false" outlineLevel="0" collapsed="false">
      <c r="B1099" s="98" t="s">
        <v>193</v>
      </c>
      <c r="C1099" s="99" t="n">
        <v>1</v>
      </c>
      <c r="D1099" s="99" t="s">
        <v>91</v>
      </c>
      <c r="E1099" s="100" t="n">
        <v>23.67</v>
      </c>
      <c r="F1099" s="99" t="s">
        <v>91</v>
      </c>
      <c r="G1099" s="100" t="n">
        <v>20</v>
      </c>
      <c r="H1099" s="99"/>
      <c r="I1099" s="100"/>
      <c r="J1099" s="100"/>
      <c r="K1099" s="100"/>
      <c r="L1099" s="100"/>
      <c r="M1099" s="100"/>
      <c r="N1099" s="100"/>
      <c r="O1099" s="100"/>
      <c r="P1099" s="99" t="s">
        <v>92</v>
      </c>
      <c r="Q1099" s="97" t="n">
        <f aca="false">C1099*E1099*G1099</f>
        <v>473.4</v>
      </c>
    </row>
    <row r="1100" customFormat="false" ht="15" hidden="false" customHeight="false" outlineLevel="0" collapsed="false">
      <c r="B1100" s="98" t="s">
        <v>385</v>
      </c>
      <c r="C1100" s="99" t="n">
        <v>1</v>
      </c>
      <c r="D1100" s="99" t="s">
        <v>91</v>
      </c>
      <c r="E1100" s="100" t="n">
        <v>153.5</v>
      </c>
      <c r="F1100" s="99" t="s">
        <v>91</v>
      </c>
      <c r="G1100" s="100" t="n">
        <v>33.5</v>
      </c>
      <c r="H1100" s="99"/>
      <c r="I1100" s="100"/>
      <c r="J1100" s="100"/>
      <c r="K1100" s="100"/>
      <c r="L1100" s="100"/>
      <c r="M1100" s="100"/>
      <c r="N1100" s="100"/>
      <c r="O1100" s="100"/>
      <c r="P1100" s="99" t="s">
        <v>92</v>
      </c>
      <c r="Q1100" s="97" t="n">
        <f aca="false">C1100*E1100*G1100</f>
        <v>5142.25</v>
      </c>
    </row>
    <row r="1101" customFormat="false" ht="15" hidden="false" customHeight="false" outlineLevel="0" collapsed="false">
      <c r="B1101" s="98" t="s">
        <v>386</v>
      </c>
      <c r="C1101" s="99" t="n">
        <v>1</v>
      </c>
      <c r="D1101" s="99" t="s">
        <v>91</v>
      </c>
      <c r="E1101" s="100" t="n">
        <v>38.5</v>
      </c>
      <c r="F1101" s="99" t="s">
        <v>91</v>
      </c>
      <c r="G1101" s="100" t="n">
        <v>33.5</v>
      </c>
      <c r="H1101" s="99"/>
      <c r="I1101" s="100"/>
      <c r="J1101" s="100"/>
      <c r="K1101" s="100"/>
      <c r="L1101" s="100"/>
      <c r="M1101" s="100"/>
      <c r="N1101" s="100"/>
      <c r="O1101" s="100"/>
      <c r="P1101" s="99" t="s">
        <v>92</v>
      </c>
      <c r="Q1101" s="97" t="n">
        <f aca="false">C1101*E1101*G1101</f>
        <v>1289.75</v>
      </c>
    </row>
    <row r="1102" customFormat="false" ht="15" hidden="false" customHeight="false" outlineLevel="0" collapsed="false">
      <c r="B1102" s="98" t="s">
        <v>386</v>
      </c>
      <c r="C1102" s="99" t="n">
        <v>1</v>
      </c>
      <c r="D1102" s="99" t="s">
        <v>91</v>
      </c>
      <c r="E1102" s="100" t="n">
        <v>32</v>
      </c>
      <c r="F1102" s="99" t="s">
        <v>91</v>
      </c>
      <c r="G1102" s="100" t="n">
        <v>33.5</v>
      </c>
      <c r="H1102" s="99"/>
      <c r="I1102" s="100"/>
      <c r="J1102" s="100"/>
      <c r="K1102" s="100"/>
      <c r="L1102" s="100"/>
      <c r="M1102" s="100"/>
      <c r="N1102" s="100"/>
      <c r="O1102" s="100"/>
      <c r="P1102" s="99" t="s">
        <v>92</v>
      </c>
      <c r="Q1102" s="97" t="n">
        <f aca="false">C1102*E1102*G1102</f>
        <v>1072</v>
      </c>
    </row>
    <row r="1103" customFormat="false" ht="15" hidden="false" customHeight="false" outlineLevel="0" collapsed="false">
      <c r="B1103" s="98" t="s">
        <v>386</v>
      </c>
      <c r="C1103" s="99" t="n">
        <v>1</v>
      </c>
      <c r="D1103" s="99" t="s">
        <v>91</v>
      </c>
      <c r="E1103" s="100" t="n">
        <v>20</v>
      </c>
      <c r="F1103" s="99" t="s">
        <v>91</v>
      </c>
      <c r="G1103" s="100" t="n">
        <v>33.5</v>
      </c>
      <c r="H1103" s="99"/>
      <c r="I1103" s="100"/>
      <c r="J1103" s="100"/>
      <c r="K1103" s="100"/>
      <c r="L1103" s="100"/>
      <c r="M1103" s="100"/>
      <c r="N1103" s="100"/>
      <c r="O1103" s="100"/>
      <c r="P1103" s="99" t="s">
        <v>92</v>
      </c>
      <c r="Q1103" s="97" t="n">
        <f aca="false">C1103*E1103*G1103</f>
        <v>670</v>
      </c>
    </row>
    <row r="1104" customFormat="false" ht="15" hidden="false" customHeight="false" outlineLevel="0" collapsed="false">
      <c r="B1104" s="98" t="s">
        <v>386</v>
      </c>
      <c r="C1104" s="99" t="n">
        <v>1</v>
      </c>
      <c r="D1104" s="99" t="s">
        <v>91</v>
      </c>
      <c r="E1104" s="100" t="n">
        <v>75.17</v>
      </c>
      <c r="F1104" s="99" t="s">
        <v>91</v>
      </c>
      <c r="G1104" s="100" t="n">
        <v>33.5</v>
      </c>
      <c r="H1104" s="99"/>
      <c r="I1104" s="100"/>
      <c r="J1104" s="100"/>
      <c r="K1104" s="100"/>
      <c r="L1104" s="100"/>
      <c r="M1104" s="100"/>
      <c r="N1104" s="100"/>
      <c r="O1104" s="100"/>
      <c r="P1104" s="99" t="s">
        <v>92</v>
      </c>
      <c r="Q1104" s="97" t="n">
        <f aca="false">C1104*E1104*G1104</f>
        <v>2518.195</v>
      </c>
    </row>
    <row r="1105" customFormat="false" ht="15" hidden="false" customHeight="false" outlineLevel="0" collapsed="false">
      <c r="B1105" s="98" t="s">
        <v>386</v>
      </c>
      <c r="C1105" s="99" t="n">
        <v>1</v>
      </c>
      <c r="D1105" s="99" t="s">
        <v>91</v>
      </c>
      <c r="E1105" s="100" t="n">
        <v>7.83</v>
      </c>
      <c r="F1105" s="99" t="s">
        <v>91</v>
      </c>
      <c r="G1105" s="100" t="n">
        <v>33.5</v>
      </c>
      <c r="H1105" s="99"/>
      <c r="I1105" s="100"/>
      <c r="J1105" s="100"/>
      <c r="K1105" s="100"/>
      <c r="L1105" s="100"/>
      <c r="M1105" s="100"/>
      <c r="N1105" s="100"/>
      <c r="O1105" s="100"/>
      <c r="P1105" s="99" t="s">
        <v>92</v>
      </c>
      <c r="Q1105" s="97" t="n">
        <f aca="false">C1105*E1105*G1105</f>
        <v>262.305</v>
      </c>
    </row>
    <row r="1106" customFormat="false" ht="15" hidden="false" customHeight="false" outlineLevel="0" collapsed="false">
      <c r="B1106" s="98" t="s">
        <v>387</v>
      </c>
      <c r="C1106" s="99" t="n">
        <v>1</v>
      </c>
      <c r="D1106" s="99" t="s">
        <v>91</v>
      </c>
      <c r="E1106" s="100" t="n">
        <v>38.5</v>
      </c>
      <c r="F1106" s="99" t="s">
        <v>91</v>
      </c>
      <c r="G1106" s="100" t="n">
        <v>33.5</v>
      </c>
      <c r="H1106" s="99"/>
      <c r="I1106" s="100"/>
      <c r="J1106" s="100"/>
      <c r="K1106" s="100"/>
      <c r="L1106" s="100"/>
      <c r="M1106" s="100"/>
      <c r="N1106" s="100"/>
      <c r="O1106" s="100"/>
      <c r="P1106" s="99" t="s">
        <v>92</v>
      </c>
      <c r="Q1106" s="97" t="n">
        <f aca="false">C1106*E1106*G1106</f>
        <v>1289.75</v>
      </c>
    </row>
    <row r="1107" customFormat="false" ht="15" hidden="false" customHeight="false" outlineLevel="0" collapsed="false">
      <c r="B1107" s="98" t="s">
        <v>388</v>
      </c>
      <c r="C1107" s="99" t="n">
        <v>1</v>
      </c>
      <c r="D1107" s="99" t="s">
        <v>91</v>
      </c>
      <c r="E1107" s="100" t="n">
        <v>71.33</v>
      </c>
      <c r="F1107" s="99" t="s">
        <v>91</v>
      </c>
      <c r="G1107" s="100" t="n">
        <v>33.5</v>
      </c>
      <c r="H1107" s="99"/>
      <c r="I1107" s="100"/>
      <c r="J1107" s="100"/>
      <c r="K1107" s="100"/>
      <c r="L1107" s="100"/>
      <c r="M1107" s="100"/>
      <c r="N1107" s="100"/>
      <c r="O1107" s="100"/>
      <c r="P1107" s="99" t="s">
        <v>92</v>
      </c>
      <c r="Q1107" s="97" t="n">
        <f aca="false">C1107*E1107*G1107</f>
        <v>2389.555</v>
      </c>
    </row>
    <row r="1108" customFormat="false" ht="15" hidden="false" customHeight="false" outlineLevel="0" collapsed="false">
      <c r="B1108" s="98" t="s">
        <v>386</v>
      </c>
      <c r="C1108" s="99" t="n">
        <v>1</v>
      </c>
      <c r="D1108" s="99" t="s">
        <v>91</v>
      </c>
      <c r="E1108" s="100" t="n">
        <v>142.5</v>
      </c>
      <c r="F1108" s="99" t="s">
        <v>91</v>
      </c>
      <c r="G1108" s="100" t="n">
        <v>33.5</v>
      </c>
      <c r="H1108" s="99"/>
      <c r="I1108" s="100"/>
      <c r="J1108" s="100"/>
      <c r="K1108" s="100"/>
      <c r="L1108" s="100"/>
      <c r="M1108" s="100"/>
      <c r="N1108" s="100"/>
      <c r="O1108" s="100"/>
      <c r="P1108" s="99" t="s">
        <v>92</v>
      </c>
      <c r="Q1108" s="97" t="n">
        <f aca="false">C1108*E1108*G1108</f>
        <v>4773.75</v>
      </c>
    </row>
    <row r="1109" customFormat="false" ht="15" hidden="false" customHeight="false" outlineLevel="0" collapsed="false">
      <c r="B1109" s="98" t="s">
        <v>389</v>
      </c>
      <c r="C1109" s="99" t="n">
        <v>1</v>
      </c>
      <c r="D1109" s="99" t="s">
        <v>91</v>
      </c>
      <c r="E1109" s="100" t="n">
        <v>2</v>
      </c>
      <c r="F1109" s="99" t="s">
        <v>91</v>
      </c>
      <c r="G1109" s="100" t="n">
        <v>30.25</v>
      </c>
      <c r="H1109" s="99" t="s">
        <v>91</v>
      </c>
      <c r="I1109" s="100" t="n">
        <v>11</v>
      </c>
      <c r="J1109" s="100"/>
      <c r="K1109" s="100"/>
      <c r="L1109" s="100"/>
      <c r="M1109" s="100"/>
      <c r="N1109" s="100"/>
      <c r="O1109" s="100"/>
      <c r="P1109" s="99" t="s">
        <v>92</v>
      </c>
      <c r="Q1109" s="97" t="n">
        <f aca="false">C1109*E1109*G1109*I1109</f>
        <v>665.5</v>
      </c>
    </row>
    <row r="1110" customFormat="false" ht="15" hidden="false" customHeight="false" outlineLevel="0" collapsed="false">
      <c r="B1110" s="98" t="s">
        <v>390</v>
      </c>
      <c r="C1110" s="99" t="n">
        <v>1</v>
      </c>
      <c r="D1110" s="99" t="s">
        <v>91</v>
      </c>
      <c r="E1110" s="100" t="n">
        <v>2</v>
      </c>
      <c r="F1110" s="99" t="s">
        <v>91</v>
      </c>
      <c r="G1110" s="100" t="n">
        <v>26</v>
      </c>
      <c r="H1110" s="99" t="s">
        <v>91</v>
      </c>
      <c r="I1110" s="100" t="n">
        <v>11</v>
      </c>
      <c r="J1110" s="100"/>
      <c r="K1110" s="100"/>
      <c r="L1110" s="100"/>
      <c r="M1110" s="100"/>
      <c r="N1110" s="100"/>
      <c r="O1110" s="100"/>
      <c r="P1110" s="99" t="s">
        <v>92</v>
      </c>
      <c r="Q1110" s="97" t="n">
        <f aca="false">C1110*E1110*G1110*I1110</f>
        <v>572</v>
      </c>
    </row>
    <row r="1111" customFormat="false" ht="15" hidden="false" customHeight="false" outlineLevel="0" collapsed="false">
      <c r="B1111" s="98" t="s">
        <v>390</v>
      </c>
      <c r="C1111" s="99" t="n">
        <v>1</v>
      </c>
      <c r="D1111" s="99" t="s">
        <v>91</v>
      </c>
      <c r="E1111" s="100" t="n">
        <v>38</v>
      </c>
      <c r="F1111" s="99" t="s">
        <v>91</v>
      </c>
      <c r="G1111" s="100" t="n">
        <v>11</v>
      </c>
      <c r="H1111" s="99"/>
      <c r="I1111" s="100"/>
      <c r="J1111" s="100"/>
      <c r="K1111" s="100"/>
      <c r="L1111" s="100"/>
      <c r="M1111" s="100"/>
      <c r="N1111" s="100"/>
      <c r="O1111" s="100"/>
      <c r="P1111" s="99" t="s">
        <v>92</v>
      </c>
      <c r="Q1111" s="97" t="n">
        <f aca="false">C1111*E1111*G1111</f>
        <v>418</v>
      </c>
    </row>
    <row r="1112" customFormat="false" ht="15" hidden="false" customHeight="false" outlineLevel="0" collapsed="false">
      <c r="B1112" s="98"/>
      <c r="C1112" s="99"/>
      <c r="D1112" s="99"/>
      <c r="E1112" s="100"/>
      <c r="F1112" s="99"/>
      <c r="G1112" s="100"/>
      <c r="H1112" s="99"/>
      <c r="I1112" s="100"/>
      <c r="J1112" s="100"/>
      <c r="K1112" s="100"/>
      <c r="L1112" s="100"/>
      <c r="M1112" s="100"/>
      <c r="N1112" s="100"/>
      <c r="O1112" s="100"/>
      <c r="P1112" s="99"/>
      <c r="Q1112" s="97"/>
    </row>
    <row r="1113" customFormat="false" ht="15" hidden="false" customHeight="false" outlineLevel="0" collapsed="false">
      <c r="B1113" s="175" t="s">
        <v>337</v>
      </c>
      <c r="C1113" s="99"/>
      <c r="D1113" s="99"/>
      <c r="E1113" s="101"/>
      <c r="F1113" s="99"/>
      <c r="G1113" s="100"/>
      <c r="H1113" s="99"/>
      <c r="I1113" s="100"/>
      <c r="J1113" s="100"/>
      <c r="K1113" s="100"/>
      <c r="L1113" s="100"/>
      <c r="M1113" s="100"/>
      <c r="N1113" s="100"/>
      <c r="O1113" s="100"/>
      <c r="P1113" s="99"/>
      <c r="Q1113" s="100"/>
    </row>
    <row r="1114" customFormat="false" ht="15" hidden="false" customHeight="false" outlineLevel="0" collapsed="false">
      <c r="B1114" s="119"/>
      <c r="C1114" s="99"/>
      <c r="D1114" s="99"/>
      <c r="E1114" s="101"/>
      <c r="F1114" s="99"/>
      <c r="G1114" s="100"/>
      <c r="H1114" s="99"/>
      <c r="I1114" s="100"/>
      <c r="J1114" s="100"/>
      <c r="K1114" s="100"/>
      <c r="L1114" s="100"/>
      <c r="M1114" s="100"/>
      <c r="N1114" s="100"/>
      <c r="O1114" s="100"/>
      <c r="P1114" s="99"/>
      <c r="Q1114" s="100"/>
    </row>
    <row r="1115" customFormat="false" ht="15" hidden="false" customHeight="false" outlineLevel="0" collapsed="false">
      <c r="B1115" s="119" t="s">
        <v>338</v>
      </c>
      <c r="C1115" s="99" t="n">
        <v>1</v>
      </c>
      <c r="D1115" s="99" t="s">
        <v>91</v>
      </c>
      <c r="E1115" s="101" t="n">
        <v>1</v>
      </c>
      <c r="F1115" s="99" t="s">
        <v>91</v>
      </c>
      <c r="G1115" s="118" t="n">
        <v>1</v>
      </c>
      <c r="H1115" s="99" t="s">
        <v>91</v>
      </c>
      <c r="I1115" s="100" t="n">
        <v>30.83</v>
      </c>
      <c r="J1115" s="99" t="s">
        <v>91</v>
      </c>
      <c r="K1115" s="100" t="n">
        <v>3.5</v>
      </c>
      <c r="L1115" s="100"/>
      <c r="M1115" s="100"/>
      <c r="N1115" s="100"/>
      <c r="O1115" s="100"/>
      <c r="P1115" s="99" t="s">
        <v>92</v>
      </c>
      <c r="Q1115" s="100" t="n">
        <f aca="false">C1115*E1115*G1115*I1115*K1115</f>
        <v>107.905</v>
      </c>
    </row>
    <row r="1116" customFormat="false" ht="15" hidden="false" customHeight="false" outlineLevel="0" collapsed="false">
      <c r="B1116" s="119" t="s">
        <v>339</v>
      </c>
      <c r="C1116" s="99" t="n">
        <v>1</v>
      </c>
      <c r="D1116" s="99" t="s">
        <v>91</v>
      </c>
      <c r="E1116" s="101" t="n">
        <v>1</v>
      </c>
      <c r="F1116" s="99" t="s">
        <v>91</v>
      </c>
      <c r="G1116" s="118" t="n">
        <v>1</v>
      </c>
      <c r="H1116" s="99" t="s">
        <v>91</v>
      </c>
      <c r="I1116" s="100" t="n">
        <v>28.83</v>
      </c>
      <c r="J1116" s="99" t="s">
        <v>91</v>
      </c>
      <c r="K1116" s="100" t="n">
        <v>11.75</v>
      </c>
      <c r="L1116" s="100"/>
      <c r="M1116" s="100"/>
      <c r="N1116" s="100"/>
      <c r="O1116" s="100"/>
      <c r="P1116" s="99" t="s">
        <v>92</v>
      </c>
      <c r="Q1116" s="100" t="n">
        <f aca="false">C1116*E1116*G1116*I1116*K1116</f>
        <v>338.7525</v>
      </c>
    </row>
    <row r="1117" customFormat="false" ht="15" hidden="false" customHeight="false" outlineLevel="0" collapsed="false">
      <c r="B1117" s="119" t="s">
        <v>340</v>
      </c>
      <c r="C1117" s="99" t="n">
        <v>1</v>
      </c>
      <c r="D1117" s="99" t="s">
        <v>91</v>
      </c>
      <c r="E1117" s="101" t="n">
        <v>1</v>
      </c>
      <c r="F1117" s="99" t="s">
        <v>91</v>
      </c>
      <c r="G1117" s="118" t="n">
        <v>1</v>
      </c>
      <c r="H1117" s="99" t="s">
        <v>91</v>
      </c>
      <c r="I1117" s="100" t="n">
        <v>30.83</v>
      </c>
      <c r="J1117" s="99" t="s">
        <v>91</v>
      </c>
      <c r="K1117" s="100" t="n">
        <v>3.5</v>
      </c>
      <c r="L1117" s="100"/>
      <c r="M1117" s="100"/>
      <c r="N1117" s="100"/>
      <c r="O1117" s="100"/>
      <c r="P1117" s="99" t="s">
        <v>92</v>
      </c>
      <c r="Q1117" s="100" t="n">
        <f aca="false">C1117*E1117*G1117*I1117*K1117</f>
        <v>107.905</v>
      </c>
    </row>
    <row r="1118" customFormat="false" ht="15" hidden="false" customHeight="false" outlineLevel="0" collapsed="false">
      <c r="B1118" s="119" t="s">
        <v>339</v>
      </c>
      <c r="C1118" s="99" t="n">
        <v>1</v>
      </c>
      <c r="D1118" s="99" t="s">
        <v>91</v>
      </c>
      <c r="E1118" s="101" t="n">
        <v>1</v>
      </c>
      <c r="F1118" s="99" t="s">
        <v>91</v>
      </c>
      <c r="G1118" s="118" t="n">
        <v>1</v>
      </c>
      <c r="H1118" s="99" t="s">
        <v>91</v>
      </c>
      <c r="I1118" s="100" t="n">
        <v>28.83</v>
      </c>
      <c r="J1118" s="99" t="s">
        <v>91</v>
      </c>
      <c r="K1118" s="100" t="n">
        <v>3</v>
      </c>
      <c r="L1118" s="100"/>
      <c r="M1118" s="100"/>
      <c r="N1118" s="100"/>
      <c r="O1118" s="100"/>
      <c r="P1118" s="99" t="s">
        <v>92</v>
      </c>
      <c r="Q1118" s="100" t="n">
        <f aca="false">C1118*E1118*G1118*I1118*K1118</f>
        <v>86.49</v>
      </c>
    </row>
    <row r="1119" customFormat="false" ht="15" hidden="false" customHeight="false" outlineLevel="0" collapsed="false">
      <c r="B1119" s="119" t="s">
        <v>341</v>
      </c>
      <c r="C1119" s="99" t="n">
        <v>1</v>
      </c>
      <c r="D1119" s="99" t="s">
        <v>91</v>
      </c>
      <c r="E1119" s="101" t="n">
        <v>1</v>
      </c>
      <c r="F1119" s="99" t="s">
        <v>91</v>
      </c>
      <c r="G1119" s="118" t="n">
        <v>2</v>
      </c>
      <c r="H1119" s="99" t="s">
        <v>91</v>
      </c>
      <c r="I1119" s="100" t="n">
        <v>13.67</v>
      </c>
      <c r="J1119" s="99" t="s">
        <v>91</v>
      </c>
      <c r="K1119" s="100" t="n">
        <v>3.5</v>
      </c>
      <c r="L1119" s="100"/>
      <c r="M1119" s="100"/>
      <c r="N1119" s="100"/>
      <c r="O1119" s="100"/>
      <c r="P1119" s="99" t="s">
        <v>92</v>
      </c>
      <c r="Q1119" s="100" t="n">
        <f aca="false">C1119*E1119*G1119*I1119*K1119</f>
        <v>95.69</v>
      </c>
    </row>
    <row r="1120" customFormat="false" ht="15" hidden="false" customHeight="false" outlineLevel="0" collapsed="false">
      <c r="B1120" s="119" t="s">
        <v>339</v>
      </c>
      <c r="C1120" s="99" t="n">
        <v>1</v>
      </c>
      <c r="D1120" s="99" t="s">
        <v>91</v>
      </c>
      <c r="E1120" s="101" t="n">
        <v>1</v>
      </c>
      <c r="F1120" s="99" t="s">
        <v>91</v>
      </c>
      <c r="G1120" s="118" t="n">
        <v>2</v>
      </c>
      <c r="H1120" s="99" t="s">
        <v>91</v>
      </c>
      <c r="I1120" s="100" t="n">
        <v>11.67</v>
      </c>
      <c r="J1120" s="99" t="s">
        <v>91</v>
      </c>
      <c r="K1120" s="100" t="n">
        <v>10.75</v>
      </c>
      <c r="L1120" s="100"/>
      <c r="M1120" s="100"/>
      <c r="N1120" s="100"/>
      <c r="O1120" s="100"/>
      <c r="P1120" s="99" t="s">
        <v>92</v>
      </c>
      <c r="Q1120" s="100" t="n">
        <f aca="false">C1120*E1120*G1120*I1120*K1120</f>
        <v>250.905</v>
      </c>
    </row>
    <row r="1121" customFormat="false" ht="15" hidden="false" customHeight="false" outlineLevel="0" collapsed="false">
      <c r="B1121" s="119" t="s">
        <v>342</v>
      </c>
      <c r="C1121" s="99" t="n">
        <v>1</v>
      </c>
      <c r="D1121" s="99" t="s">
        <v>91</v>
      </c>
      <c r="E1121" s="101" t="n">
        <v>1</v>
      </c>
      <c r="F1121" s="99" t="s">
        <v>91</v>
      </c>
      <c r="G1121" s="118" t="n">
        <v>1</v>
      </c>
      <c r="H1121" s="99" t="s">
        <v>91</v>
      </c>
      <c r="I1121" s="100" t="n">
        <v>23.83</v>
      </c>
      <c r="J1121" s="99" t="s">
        <v>91</v>
      </c>
      <c r="K1121" s="100" t="n">
        <v>3.5</v>
      </c>
      <c r="L1121" s="100"/>
      <c r="M1121" s="100"/>
      <c r="N1121" s="100"/>
      <c r="O1121" s="100"/>
      <c r="P1121" s="99" t="s">
        <v>92</v>
      </c>
      <c r="Q1121" s="100" t="n">
        <f aca="false">C1121*E1121*G1121*I1121*K1121</f>
        <v>83.405</v>
      </c>
    </row>
    <row r="1122" customFormat="false" ht="15" hidden="false" customHeight="false" outlineLevel="0" collapsed="false">
      <c r="B1122" s="119" t="s">
        <v>339</v>
      </c>
      <c r="C1122" s="99" t="n">
        <v>1</v>
      </c>
      <c r="D1122" s="99" t="s">
        <v>91</v>
      </c>
      <c r="E1122" s="101" t="n">
        <v>1</v>
      </c>
      <c r="F1122" s="99" t="s">
        <v>91</v>
      </c>
      <c r="G1122" s="118" t="n">
        <v>1</v>
      </c>
      <c r="H1122" s="99" t="s">
        <v>91</v>
      </c>
      <c r="I1122" s="100" t="n">
        <v>21.83</v>
      </c>
      <c r="J1122" s="99" t="s">
        <v>91</v>
      </c>
      <c r="K1122" s="100" t="n">
        <v>10</v>
      </c>
      <c r="L1122" s="100"/>
      <c r="M1122" s="100"/>
      <c r="N1122" s="100"/>
      <c r="O1122" s="100"/>
      <c r="P1122" s="99" t="s">
        <v>92</v>
      </c>
      <c r="Q1122" s="100" t="n">
        <f aca="false">C1122*E1122*G1122*I1122*K1122</f>
        <v>218.3</v>
      </c>
    </row>
    <row r="1123" customFormat="false" ht="15" hidden="false" customHeight="false" outlineLevel="0" collapsed="false">
      <c r="B1123" s="119" t="s">
        <v>343</v>
      </c>
      <c r="C1123" s="99" t="n">
        <v>1</v>
      </c>
      <c r="D1123" s="99" t="s">
        <v>91</v>
      </c>
      <c r="E1123" s="101" t="n">
        <v>1</v>
      </c>
      <c r="F1123" s="99" t="s">
        <v>91</v>
      </c>
      <c r="G1123" s="118" t="n">
        <v>1</v>
      </c>
      <c r="H1123" s="99" t="s">
        <v>91</v>
      </c>
      <c r="I1123" s="100" t="n">
        <v>23.83</v>
      </c>
      <c r="J1123" s="99" t="s">
        <v>91</v>
      </c>
      <c r="K1123" s="100" t="n">
        <v>3.5</v>
      </c>
      <c r="L1123" s="100"/>
      <c r="M1123" s="100"/>
      <c r="N1123" s="100"/>
      <c r="O1123" s="100"/>
      <c r="P1123" s="99" t="s">
        <v>92</v>
      </c>
      <c r="Q1123" s="100" t="n">
        <f aca="false">C1123*E1123*G1123*I1123*K1123</f>
        <v>83.405</v>
      </c>
    </row>
    <row r="1124" customFormat="false" ht="15" hidden="false" customHeight="false" outlineLevel="0" collapsed="false">
      <c r="B1124" s="119" t="s">
        <v>339</v>
      </c>
      <c r="C1124" s="99" t="n">
        <v>1</v>
      </c>
      <c r="D1124" s="99" t="s">
        <v>91</v>
      </c>
      <c r="E1124" s="101" t="n">
        <v>1</v>
      </c>
      <c r="F1124" s="99" t="s">
        <v>91</v>
      </c>
      <c r="G1124" s="118" t="n">
        <v>1</v>
      </c>
      <c r="H1124" s="99" t="s">
        <v>91</v>
      </c>
      <c r="I1124" s="100" t="n">
        <v>21.83</v>
      </c>
      <c r="J1124" s="99" t="s">
        <v>91</v>
      </c>
      <c r="K1124" s="100" t="n">
        <v>10</v>
      </c>
      <c r="L1124" s="100"/>
      <c r="M1124" s="100"/>
      <c r="N1124" s="100"/>
      <c r="O1124" s="100"/>
      <c r="P1124" s="99" t="s">
        <v>92</v>
      </c>
      <c r="Q1124" s="100" t="n">
        <f aca="false">C1124*E1124*G1124*I1124*K1124</f>
        <v>218.3</v>
      </c>
    </row>
    <row r="1125" customFormat="false" ht="15" hidden="false" customHeight="false" outlineLevel="0" collapsed="false">
      <c r="B1125" s="119" t="s">
        <v>344</v>
      </c>
      <c r="C1125" s="99" t="n">
        <v>1</v>
      </c>
      <c r="D1125" s="99" t="s">
        <v>91</v>
      </c>
      <c r="E1125" s="101" t="n">
        <v>1</v>
      </c>
      <c r="F1125" s="99" t="s">
        <v>91</v>
      </c>
      <c r="G1125" s="118" t="n">
        <v>2</v>
      </c>
      <c r="H1125" s="99" t="s">
        <v>91</v>
      </c>
      <c r="I1125" s="100" t="n">
        <v>16</v>
      </c>
      <c r="J1125" s="99" t="s">
        <v>91</v>
      </c>
      <c r="K1125" s="100" t="n">
        <v>3.5</v>
      </c>
      <c r="L1125" s="100"/>
      <c r="M1125" s="100"/>
      <c r="N1125" s="100"/>
      <c r="O1125" s="100"/>
      <c r="P1125" s="99" t="s">
        <v>92</v>
      </c>
      <c r="Q1125" s="100" t="n">
        <f aca="false">C1125*E1125*G1125*I1125*K1125</f>
        <v>112</v>
      </c>
    </row>
    <row r="1126" customFormat="false" ht="15" hidden="false" customHeight="false" outlineLevel="0" collapsed="false">
      <c r="B1126" s="119" t="s">
        <v>339</v>
      </c>
      <c r="C1126" s="99" t="n">
        <v>1</v>
      </c>
      <c r="D1126" s="99" t="s">
        <v>91</v>
      </c>
      <c r="E1126" s="101" t="n">
        <v>1</v>
      </c>
      <c r="F1126" s="99" t="s">
        <v>91</v>
      </c>
      <c r="G1126" s="118" t="n">
        <v>2</v>
      </c>
      <c r="H1126" s="99" t="s">
        <v>91</v>
      </c>
      <c r="I1126" s="100" t="n">
        <v>14</v>
      </c>
      <c r="J1126" s="99" t="s">
        <v>91</v>
      </c>
      <c r="K1126" s="100" t="n">
        <v>10</v>
      </c>
      <c r="L1126" s="100"/>
      <c r="M1126" s="100"/>
      <c r="N1126" s="100"/>
      <c r="O1126" s="100"/>
      <c r="P1126" s="99" t="s">
        <v>92</v>
      </c>
      <c r="Q1126" s="100" t="n">
        <f aca="false">C1126*E1126*G1126*I1126*K1126</f>
        <v>280</v>
      </c>
    </row>
    <row r="1127" customFormat="false" ht="15" hidden="false" customHeight="false" outlineLevel="0" collapsed="false">
      <c r="B1127" s="119" t="s">
        <v>345</v>
      </c>
      <c r="C1127" s="99" t="n">
        <v>1</v>
      </c>
      <c r="D1127" s="99" t="s">
        <v>91</v>
      </c>
      <c r="E1127" s="101" t="n">
        <v>5</v>
      </c>
      <c r="F1127" s="99" t="s">
        <v>91</v>
      </c>
      <c r="G1127" s="118" t="n">
        <v>1</v>
      </c>
      <c r="H1127" s="99" t="s">
        <v>91</v>
      </c>
      <c r="I1127" s="100" t="n">
        <v>6</v>
      </c>
      <c r="J1127" s="99" t="s">
        <v>91</v>
      </c>
      <c r="K1127" s="100" t="n">
        <v>1</v>
      </c>
      <c r="L1127" s="100"/>
      <c r="M1127" s="100"/>
      <c r="N1127" s="100"/>
      <c r="O1127" s="100"/>
      <c r="P1127" s="99" t="s">
        <v>92</v>
      </c>
      <c r="Q1127" s="100" t="n">
        <f aca="false">C1127*E1127*G1127*I1127*K1127</f>
        <v>30</v>
      </c>
    </row>
    <row r="1128" customFormat="false" ht="15" hidden="false" customHeight="false" outlineLevel="0" collapsed="false">
      <c r="B1128" s="119" t="s">
        <v>346</v>
      </c>
      <c r="C1128" s="99" t="n">
        <v>1</v>
      </c>
      <c r="D1128" s="99" t="s">
        <v>91</v>
      </c>
      <c r="E1128" s="101" t="n">
        <v>1</v>
      </c>
      <c r="F1128" s="99" t="s">
        <v>91</v>
      </c>
      <c r="G1128" s="118" t="n">
        <v>2</v>
      </c>
      <c r="H1128" s="99" t="s">
        <v>91</v>
      </c>
      <c r="I1128" s="100" t="n">
        <v>23.83</v>
      </c>
      <c r="J1128" s="99" t="s">
        <v>91</v>
      </c>
      <c r="K1128" s="100" t="n">
        <v>1.67</v>
      </c>
      <c r="L1128" s="100"/>
      <c r="M1128" s="100"/>
      <c r="N1128" s="100"/>
      <c r="O1128" s="100"/>
      <c r="P1128" s="99" t="s">
        <v>92</v>
      </c>
      <c r="Q1128" s="100" t="n">
        <f aca="false">C1128*E1128*G1128*I1128*K1128</f>
        <v>79.5922</v>
      </c>
    </row>
    <row r="1129" customFormat="false" ht="15" hidden="false" customHeight="false" outlineLevel="0" collapsed="false">
      <c r="B1129" s="119" t="s">
        <v>347</v>
      </c>
      <c r="C1129" s="99" t="n">
        <v>1</v>
      </c>
      <c r="D1129" s="99" t="s">
        <v>91</v>
      </c>
      <c r="E1129" s="101" t="n">
        <v>1</v>
      </c>
      <c r="F1129" s="99" t="s">
        <v>91</v>
      </c>
      <c r="G1129" s="118" t="n">
        <v>2</v>
      </c>
      <c r="H1129" s="99" t="s">
        <v>91</v>
      </c>
      <c r="I1129" s="100" t="n">
        <v>21.83</v>
      </c>
      <c r="J1129" s="99" t="s">
        <v>91</v>
      </c>
      <c r="K1129" s="100" t="n">
        <v>3</v>
      </c>
      <c r="L1129" s="100"/>
      <c r="M1129" s="100"/>
      <c r="N1129" s="100"/>
      <c r="O1129" s="100"/>
      <c r="P1129" s="99" t="s">
        <v>92</v>
      </c>
      <c r="Q1129" s="100" t="n">
        <f aca="false">C1129*E1129*G1129*I1129*K1129</f>
        <v>130.98</v>
      </c>
    </row>
    <row r="1130" customFormat="false" ht="15" hidden="false" customHeight="false" outlineLevel="0" collapsed="false">
      <c r="B1130" s="119" t="s">
        <v>348</v>
      </c>
      <c r="C1130" s="99" t="n">
        <v>1</v>
      </c>
      <c r="D1130" s="99" t="s">
        <v>91</v>
      </c>
      <c r="E1130" s="101" t="n">
        <v>1</v>
      </c>
      <c r="F1130" s="99" t="s">
        <v>91</v>
      </c>
      <c r="G1130" s="118" t="n">
        <v>2</v>
      </c>
      <c r="H1130" s="99" t="s">
        <v>91</v>
      </c>
      <c r="I1130" s="100" t="n">
        <v>16</v>
      </c>
      <c r="J1130" s="99" t="s">
        <v>91</v>
      </c>
      <c r="K1130" s="100" t="n">
        <v>1.67</v>
      </c>
      <c r="L1130" s="100"/>
      <c r="M1130" s="100"/>
      <c r="N1130" s="100"/>
      <c r="O1130" s="100"/>
      <c r="P1130" s="99" t="s">
        <v>92</v>
      </c>
      <c r="Q1130" s="100" t="n">
        <f aca="false">C1130*E1130*G1130*I1130*K1130</f>
        <v>53.44</v>
      </c>
    </row>
    <row r="1131" customFormat="false" ht="15" hidden="false" customHeight="false" outlineLevel="0" collapsed="false">
      <c r="B1131" s="119" t="s">
        <v>349</v>
      </c>
      <c r="C1131" s="99" t="n">
        <v>1</v>
      </c>
      <c r="D1131" s="99" t="s">
        <v>91</v>
      </c>
      <c r="E1131" s="101" t="n">
        <v>1</v>
      </c>
      <c r="F1131" s="99" t="s">
        <v>91</v>
      </c>
      <c r="G1131" s="118" t="n">
        <v>2</v>
      </c>
      <c r="H1131" s="99" t="s">
        <v>91</v>
      </c>
      <c r="I1131" s="100" t="n">
        <v>14</v>
      </c>
      <c r="J1131" s="99" t="s">
        <v>91</v>
      </c>
      <c r="K1131" s="100" t="n">
        <v>3</v>
      </c>
      <c r="L1131" s="100"/>
      <c r="M1131" s="100"/>
      <c r="N1131" s="100"/>
      <c r="O1131" s="100"/>
      <c r="P1131" s="99" t="s">
        <v>92</v>
      </c>
      <c r="Q1131" s="100" t="n">
        <f aca="false">C1131*E1131*G1131*I1131*K1131</f>
        <v>84</v>
      </c>
    </row>
    <row r="1132" customFormat="false" ht="5.1" hidden="false" customHeight="true" outlineLevel="0" collapsed="false">
      <c r="B1132" s="98"/>
      <c r="C1132" s="99"/>
      <c r="D1132" s="99"/>
      <c r="E1132" s="100"/>
      <c r="F1132" s="99"/>
      <c r="G1132" s="100"/>
      <c r="H1132" s="99"/>
      <c r="I1132" s="100"/>
      <c r="J1132" s="100"/>
      <c r="K1132" s="100"/>
      <c r="L1132" s="100"/>
      <c r="M1132" s="100"/>
      <c r="N1132" s="100"/>
      <c r="O1132" s="100"/>
      <c r="P1132" s="99"/>
      <c r="Q1132" s="97"/>
    </row>
    <row r="1133" customFormat="false" ht="13.5" hidden="false" customHeight="true" outlineLevel="0" collapsed="false">
      <c r="B1133" s="98"/>
      <c r="C1133" s="99"/>
      <c r="D1133" s="99"/>
      <c r="E1133" s="100"/>
      <c r="F1133" s="99"/>
      <c r="G1133" s="100"/>
      <c r="H1133" s="99"/>
      <c r="I1133" s="100"/>
      <c r="J1133" s="100"/>
      <c r="K1133" s="100"/>
      <c r="L1133" s="100"/>
      <c r="M1133" s="100"/>
      <c r="N1133" s="100"/>
      <c r="O1133" s="100" t="s">
        <v>59</v>
      </c>
      <c r="P1133" s="99"/>
      <c r="Q1133" s="123" t="n">
        <f aca="false">SUM(Q1093:Q1131)</f>
        <v>26283.9247</v>
      </c>
    </row>
    <row r="1134" customFormat="false" ht="13.5" hidden="false" customHeight="true" outlineLevel="0" collapsed="false">
      <c r="B1134" s="98"/>
      <c r="C1134" s="99"/>
      <c r="D1134" s="99"/>
      <c r="E1134" s="100"/>
      <c r="F1134" s="99"/>
      <c r="G1134" s="100"/>
      <c r="H1134" s="99"/>
      <c r="I1134" s="100"/>
      <c r="J1134" s="100"/>
      <c r="K1134" s="100"/>
      <c r="L1134" s="100"/>
      <c r="M1134" s="100"/>
      <c r="N1134" s="100"/>
      <c r="O1134" s="100"/>
      <c r="P1134" s="99"/>
      <c r="Q1134" s="97"/>
    </row>
    <row r="1135" customFormat="false" ht="18" hidden="false" customHeight="true" outlineLevel="0" collapsed="false">
      <c r="B1135" s="98"/>
      <c r="C1135" s="99"/>
      <c r="D1135" s="99"/>
      <c r="E1135" s="100"/>
      <c r="F1135" s="99"/>
      <c r="G1135" s="100"/>
      <c r="H1135" s="99"/>
      <c r="I1135" s="100"/>
      <c r="J1135" s="100"/>
      <c r="K1135" s="108" t="n">
        <f aca="false">Q1133</f>
        <v>26283.9247</v>
      </c>
      <c r="L1135" s="109" t="s">
        <v>104</v>
      </c>
      <c r="M1135" s="108" t="n">
        <v>6319.5</v>
      </c>
      <c r="N1135" s="110" t="s">
        <v>9</v>
      </c>
      <c r="O1135" s="109"/>
      <c r="P1135" s="111" t="s">
        <v>105</v>
      </c>
      <c r="Q1135" s="112" t="n">
        <f aca="false">ROUND(K1135*M1135/100,0)</f>
        <v>1661013</v>
      </c>
    </row>
    <row r="1136" customFormat="false" ht="13.5" hidden="false" customHeight="true" outlineLevel="0" collapsed="false">
      <c r="B1136" s="98"/>
      <c r="C1136" s="99"/>
      <c r="D1136" s="99"/>
      <c r="E1136" s="100"/>
      <c r="F1136" s="99"/>
      <c r="G1136" s="100"/>
      <c r="H1136" s="99"/>
      <c r="I1136" s="100"/>
      <c r="J1136" s="100"/>
      <c r="K1136" s="100"/>
      <c r="L1136" s="100"/>
      <c r="M1136" s="100"/>
      <c r="N1136" s="100"/>
      <c r="O1136" s="100"/>
      <c r="P1136" s="99"/>
      <c r="Q1136" s="97"/>
    </row>
    <row r="1137" customFormat="false" ht="31.5" hidden="false" customHeight="true" outlineLevel="0" collapsed="false">
      <c r="A1137" s="30" t="n">
        <v>31</v>
      </c>
      <c r="B1137" s="41" t="s">
        <v>391</v>
      </c>
      <c r="C1137" s="41"/>
      <c r="D1137" s="41"/>
      <c r="E1137" s="41"/>
      <c r="F1137" s="41"/>
      <c r="G1137" s="41"/>
      <c r="H1137" s="41"/>
      <c r="I1137" s="41"/>
      <c r="J1137" s="41"/>
      <c r="K1137" s="41"/>
      <c r="L1137" s="41"/>
      <c r="M1137" s="41"/>
      <c r="N1137" s="179"/>
      <c r="O1137" s="79"/>
      <c r="P1137" s="105"/>
      <c r="Q1137" s="33"/>
    </row>
    <row r="1138" customFormat="false" ht="15" hidden="false" customHeight="false" outlineLevel="0" collapsed="false">
      <c r="A1138" s="30"/>
      <c r="B1138" s="35"/>
      <c r="C1138" s="35"/>
      <c r="D1138" s="35"/>
      <c r="E1138" s="35"/>
      <c r="F1138" s="35"/>
      <c r="G1138" s="35"/>
      <c r="H1138" s="35"/>
      <c r="I1138" s="35"/>
      <c r="J1138" s="35"/>
      <c r="K1138" s="35"/>
      <c r="L1138" s="35"/>
      <c r="M1138" s="35"/>
      <c r="N1138" s="179"/>
      <c r="O1138" s="79"/>
      <c r="P1138" s="105"/>
      <c r="Q1138" s="33"/>
    </row>
    <row r="1139" customFormat="false" ht="16.5" hidden="false" customHeight="false" outlineLevel="0" collapsed="false">
      <c r="A1139" s="30"/>
      <c r="B1139" s="35" t="s">
        <v>392</v>
      </c>
      <c r="C1139" s="35"/>
      <c r="D1139" s="25" t="n">
        <f aca="false">K1135</f>
        <v>26283.9247</v>
      </c>
      <c r="E1139" s="25"/>
      <c r="F1139" s="105" t="s">
        <v>91</v>
      </c>
      <c r="G1139" s="180" t="n">
        <v>0.4</v>
      </c>
      <c r="H1139" s="35"/>
      <c r="I1139" s="35"/>
      <c r="J1139" s="35"/>
      <c r="K1139" s="181" t="n">
        <f aca="false">D1139*40/100</f>
        <v>10513.56988</v>
      </c>
      <c r="L1139" s="182"/>
      <c r="M1139" s="183"/>
      <c r="N1139" s="184"/>
      <c r="O1139" s="183" t="str">
        <f aca="false">O1133</f>
        <v>Total</v>
      </c>
      <c r="P1139" s="185"/>
      <c r="Q1139" s="186" t="n">
        <f aca="false">K1139</f>
        <v>10513.56988</v>
      </c>
    </row>
    <row r="1140" customFormat="false" ht="15" hidden="false" customHeight="false" outlineLevel="0" collapsed="false">
      <c r="B1140" s="125"/>
      <c r="C1140" s="96"/>
      <c r="D1140" s="96"/>
      <c r="E1140" s="121"/>
      <c r="F1140" s="96"/>
      <c r="G1140" s="121"/>
      <c r="H1140" s="96"/>
      <c r="I1140" s="121"/>
      <c r="J1140" s="121"/>
      <c r="K1140" s="121"/>
      <c r="L1140" s="121"/>
      <c r="M1140" s="121"/>
      <c r="N1140" s="121"/>
      <c r="O1140" s="121"/>
      <c r="P1140" s="96"/>
      <c r="Q1140" s="97"/>
    </row>
    <row r="1141" customFormat="false" ht="16.5" hidden="false" customHeight="false" outlineLevel="0" collapsed="false">
      <c r="B1141" s="125"/>
      <c r="C1141" s="96"/>
      <c r="D1141" s="96"/>
      <c r="E1141" s="121"/>
      <c r="F1141" s="96"/>
      <c r="G1141" s="121"/>
      <c r="H1141" s="96"/>
      <c r="I1141" s="121"/>
      <c r="J1141" s="121"/>
      <c r="K1141" s="181" t="n">
        <f aca="false">Q1139</f>
        <v>10513.56988</v>
      </c>
      <c r="L1141" s="182" t="s">
        <v>104</v>
      </c>
      <c r="M1141" s="183" t="n">
        <v>1.97</v>
      </c>
      <c r="N1141" s="184"/>
      <c r="O1141" s="183" t="s">
        <v>15</v>
      </c>
      <c r="P1141" s="185" t="s">
        <v>105</v>
      </c>
      <c r="Q1141" s="186" t="n">
        <f aca="false">ROUND(K1141*M1141,0)</f>
        <v>20712</v>
      </c>
    </row>
    <row r="1142" customFormat="false" ht="15" hidden="false" customHeight="false" outlineLevel="0" collapsed="false">
      <c r="B1142" s="125"/>
      <c r="C1142" s="96"/>
      <c r="D1142" s="96"/>
      <c r="E1142" s="121"/>
      <c r="F1142" s="96"/>
      <c r="G1142" s="121"/>
      <c r="H1142" s="96"/>
      <c r="I1142" s="121"/>
      <c r="J1142" s="121"/>
      <c r="K1142" s="121"/>
      <c r="L1142" s="121"/>
      <c r="M1142" s="121"/>
      <c r="N1142" s="121"/>
      <c r="O1142" s="121"/>
      <c r="P1142" s="96"/>
      <c r="Q1142" s="97"/>
    </row>
    <row r="1143" customFormat="false" ht="15" hidden="false" customHeight="false" outlineLevel="0" collapsed="false">
      <c r="B1143" s="125"/>
      <c r="C1143" s="96"/>
      <c r="D1143" s="96"/>
      <c r="E1143" s="121"/>
      <c r="F1143" s="96"/>
      <c r="G1143" s="121"/>
      <c r="H1143" s="96"/>
      <c r="I1143" s="121"/>
      <c r="J1143" s="121"/>
      <c r="K1143" s="121"/>
      <c r="L1143" s="121"/>
      <c r="M1143" s="121"/>
      <c r="N1143" s="121"/>
      <c r="O1143" s="121"/>
      <c r="P1143" s="96"/>
      <c r="Q1143" s="97"/>
    </row>
    <row r="1144" customFormat="false" ht="3" hidden="false" customHeight="true" outlineLevel="0" collapsed="false">
      <c r="B1144" s="125"/>
      <c r="C1144" s="96"/>
      <c r="D1144" s="96"/>
      <c r="E1144" s="121"/>
      <c r="F1144" s="96"/>
      <c r="G1144" s="121"/>
      <c r="H1144" s="96"/>
      <c r="I1144" s="121"/>
      <c r="J1144" s="121"/>
      <c r="K1144" s="121"/>
      <c r="L1144" s="121"/>
      <c r="M1144" s="121"/>
      <c r="N1144" s="121"/>
      <c r="O1144" s="121"/>
      <c r="P1144" s="96"/>
      <c r="Q1144" s="97"/>
    </row>
    <row r="1145" customFormat="false" ht="78" hidden="false" customHeight="true" outlineLevel="0" collapsed="false">
      <c r="A1145" s="1" t="n">
        <v>32</v>
      </c>
      <c r="B1145" s="60" t="str">
        <f aca="false">Abstract!B64:H64</f>
        <v>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 lbs. (S.I.No. 6(a)/i/P-17)</v>
      </c>
      <c r="C1145" s="60"/>
      <c r="D1145" s="60"/>
      <c r="E1145" s="60"/>
      <c r="F1145" s="60"/>
      <c r="G1145" s="60"/>
      <c r="H1145" s="60"/>
      <c r="I1145" s="60"/>
      <c r="J1145" s="60"/>
      <c r="K1145" s="60"/>
      <c r="L1145" s="60"/>
      <c r="M1145" s="60"/>
      <c r="N1145" s="60"/>
      <c r="O1145" s="121"/>
      <c r="P1145" s="96"/>
      <c r="Q1145" s="97"/>
    </row>
    <row r="1146" customFormat="false" ht="15" hidden="false" customHeight="false" outlineLevel="0" collapsed="false">
      <c r="B1146" s="125"/>
      <c r="C1146" s="96"/>
      <c r="D1146" s="96"/>
      <c r="E1146" s="121"/>
      <c r="F1146" s="96"/>
      <c r="G1146" s="121"/>
      <c r="H1146" s="96"/>
      <c r="I1146" s="121"/>
      <c r="J1146" s="121"/>
      <c r="K1146" s="121"/>
      <c r="L1146" s="121"/>
      <c r="M1146" s="121"/>
      <c r="N1146" s="121"/>
      <c r="O1146" s="121"/>
      <c r="P1146" s="96"/>
      <c r="Q1146" s="97"/>
    </row>
    <row r="1147" customFormat="false" ht="15" hidden="false" customHeight="true" outlineLevel="0" collapsed="false">
      <c r="B1147" s="98" t="s">
        <v>393</v>
      </c>
      <c r="C1147" s="99" t="n">
        <v>1</v>
      </c>
      <c r="D1147" s="99" t="s">
        <v>91</v>
      </c>
      <c r="E1147" s="100" t="n">
        <v>18.83</v>
      </c>
      <c r="F1147" s="99" t="s">
        <v>91</v>
      </c>
      <c r="G1147" s="100" t="n">
        <v>2</v>
      </c>
      <c r="H1147" s="99" t="s">
        <v>91</v>
      </c>
      <c r="I1147" s="100" t="n">
        <v>0.33</v>
      </c>
      <c r="J1147" s="100"/>
      <c r="K1147" s="100"/>
      <c r="L1147" s="100"/>
      <c r="M1147" s="100"/>
      <c r="N1147" s="100"/>
      <c r="O1147" s="100"/>
      <c r="P1147" s="99" t="s">
        <v>92</v>
      </c>
      <c r="Q1147" s="100" t="n">
        <f aca="false">C1147*E1147*G1147*I1147</f>
        <v>12.4278</v>
      </c>
    </row>
    <row r="1148" customFormat="false" ht="15" hidden="false" customHeight="true" outlineLevel="0" collapsed="false">
      <c r="B1148" s="98" t="s">
        <v>394</v>
      </c>
      <c r="C1148" s="99" t="n">
        <v>2</v>
      </c>
      <c r="D1148" s="99" t="s">
        <v>91</v>
      </c>
      <c r="E1148" s="100" t="n">
        <v>2</v>
      </c>
      <c r="F1148" s="99" t="s">
        <v>91</v>
      </c>
      <c r="G1148" s="100" t="n">
        <v>0.5</v>
      </c>
      <c r="H1148" s="99" t="s">
        <v>91</v>
      </c>
      <c r="I1148" s="100" t="n">
        <v>3</v>
      </c>
      <c r="J1148" s="100"/>
      <c r="K1148" s="100"/>
      <c r="L1148" s="100"/>
      <c r="M1148" s="100"/>
      <c r="N1148" s="100"/>
      <c r="O1148" s="100"/>
      <c r="P1148" s="99" t="s">
        <v>92</v>
      </c>
      <c r="Q1148" s="100" t="n">
        <f aca="false">C1148*E1148*G1148*I1148</f>
        <v>6</v>
      </c>
    </row>
    <row r="1149" customFormat="false" ht="15" hidden="false" customHeight="true" outlineLevel="0" collapsed="false">
      <c r="B1149" s="98" t="s">
        <v>395</v>
      </c>
      <c r="C1149" s="99" t="n">
        <v>1</v>
      </c>
      <c r="D1149" s="99" t="s">
        <v>91</v>
      </c>
      <c r="E1149" s="100" t="n">
        <v>6</v>
      </c>
      <c r="F1149" s="99" t="s">
        <v>91</v>
      </c>
      <c r="G1149" s="100" t="n">
        <v>2</v>
      </c>
      <c r="H1149" s="99" t="s">
        <v>91</v>
      </c>
      <c r="I1149" s="100" t="n">
        <v>0.33</v>
      </c>
      <c r="J1149" s="100"/>
      <c r="K1149" s="100"/>
      <c r="L1149" s="100"/>
      <c r="M1149" s="100"/>
      <c r="N1149" s="100"/>
      <c r="O1149" s="100"/>
      <c r="P1149" s="99" t="s">
        <v>92</v>
      </c>
      <c r="Q1149" s="100" t="n">
        <f aca="false">C1149*E1149*G1149*I1149</f>
        <v>3.96</v>
      </c>
    </row>
    <row r="1150" customFormat="false" ht="15" hidden="false" customHeight="false" outlineLevel="0" collapsed="false">
      <c r="B1150" s="98"/>
      <c r="C1150" s="99"/>
      <c r="D1150" s="99"/>
      <c r="E1150" s="100"/>
      <c r="F1150" s="99"/>
      <c r="G1150" s="100"/>
      <c r="H1150" s="99"/>
      <c r="I1150" s="100"/>
      <c r="J1150" s="100"/>
      <c r="K1150" s="100"/>
      <c r="L1150" s="100"/>
      <c r="M1150" s="100"/>
      <c r="N1150" s="100"/>
      <c r="O1150" s="100"/>
      <c r="P1150" s="99"/>
      <c r="Q1150" s="100"/>
    </row>
    <row r="1151" customFormat="false" ht="15" hidden="false" customHeight="false" outlineLevel="0" collapsed="false">
      <c r="B1151" s="98"/>
      <c r="C1151" s="99"/>
      <c r="D1151" s="99"/>
      <c r="E1151" s="100"/>
      <c r="F1151" s="99"/>
      <c r="G1151" s="100"/>
      <c r="H1151" s="99"/>
      <c r="I1151" s="100"/>
      <c r="J1151" s="100"/>
      <c r="K1151" s="100"/>
      <c r="L1151" s="100"/>
      <c r="M1151" s="100"/>
      <c r="N1151" s="100"/>
      <c r="O1151" s="100"/>
      <c r="P1151" s="99"/>
      <c r="Q1151" s="100"/>
    </row>
    <row r="1152" customFormat="false" ht="16.5" hidden="false" customHeight="true" outlineLevel="0" collapsed="false">
      <c r="B1152" s="172" t="s">
        <v>396</v>
      </c>
      <c r="C1152" s="99"/>
      <c r="D1152" s="99"/>
      <c r="E1152" s="100"/>
      <c r="F1152" s="99"/>
      <c r="G1152" s="100"/>
      <c r="H1152" s="99"/>
      <c r="I1152" s="100"/>
      <c r="J1152" s="100"/>
      <c r="K1152" s="100"/>
      <c r="L1152" s="100"/>
      <c r="M1152" s="100"/>
      <c r="N1152" s="100"/>
      <c r="O1152" s="100"/>
      <c r="P1152" s="99"/>
      <c r="Q1152" s="100"/>
    </row>
    <row r="1153" customFormat="false" ht="15" hidden="false" customHeight="false" outlineLevel="0" collapsed="false">
      <c r="B1153" s="98"/>
      <c r="C1153" s="99"/>
      <c r="D1153" s="99"/>
      <c r="E1153" s="100"/>
      <c r="F1153" s="99"/>
      <c r="G1153" s="100"/>
      <c r="H1153" s="99"/>
      <c r="I1153" s="100"/>
      <c r="J1153" s="100"/>
      <c r="K1153" s="100"/>
      <c r="L1153" s="100"/>
      <c r="M1153" s="100"/>
      <c r="N1153" s="100"/>
      <c r="O1153" s="100"/>
      <c r="P1153" s="99"/>
      <c r="Q1153" s="100"/>
    </row>
    <row r="1154" customFormat="false" ht="15" hidden="false" customHeight="true" outlineLevel="0" collapsed="false">
      <c r="B1154" s="98" t="s">
        <v>397</v>
      </c>
      <c r="C1154" s="99" t="n">
        <v>1</v>
      </c>
      <c r="D1154" s="99" t="s">
        <v>91</v>
      </c>
      <c r="E1154" s="118" t="n">
        <v>3</v>
      </c>
      <c r="F1154" s="99" t="s">
        <v>91</v>
      </c>
      <c r="G1154" s="100" t="n">
        <v>28.83</v>
      </c>
      <c r="H1154" s="99" t="s">
        <v>91</v>
      </c>
      <c r="I1154" s="100" t="n">
        <v>0.5</v>
      </c>
      <c r="J1154" s="99" t="s">
        <v>91</v>
      </c>
      <c r="K1154" s="100" t="n">
        <v>2</v>
      </c>
      <c r="L1154" s="100"/>
      <c r="M1154" s="100"/>
      <c r="N1154" s="100"/>
      <c r="O1154" s="100"/>
      <c r="P1154" s="99" t="s">
        <v>92</v>
      </c>
      <c r="Q1154" s="100" t="n">
        <f aca="false">C1154*E1154*G1154*I1154*K1154</f>
        <v>86.49</v>
      </c>
    </row>
    <row r="1155" customFormat="false" ht="15" hidden="false" customHeight="true" outlineLevel="0" collapsed="false">
      <c r="B1155" s="98" t="s">
        <v>398</v>
      </c>
      <c r="C1155" s="99" t="n">
        <v>2</v>
      </c>
      <c r="D1155" s="99" t="s">
        <v>91</v>
      </c>
      <c r="E1155" s="118" t="n">
        <v>2</v>
      </c>
      <c r="F1155" s="99" t="s">
        <v>91</v>
      </c>
      <c r="G1155" s="100" t="n">
        <v>5.08</v>
      </c>
      <c r="H1155" s="99" t="s">
        <v>91</v>
      </c>
      <c r="I1155" s="100" t="n">
        <v>0.5</v>
      </c>
      <c r="J1155" s="99" t="s">
        <v>91</v>
      </c>
      <c r="K1155" s="100" t="n">
        <v>2</v>
      </c>
      <c r="L1155" s="100"/>
      <c r="M1155" s="100"/>
      <c r="N1155" s="100"/>
      <c r="O1155" s="100"/>
      <c r="P1155" s="99" t="s">
        <v>92</v>
      </c>
      <c r="Q1155" s="100" t="n">
        <f aca="false">C1155*E1155*G1155*I1155*K1155</f>
        <v>20.32</v>
      </c>
    </row>
    <row r="1156" customFormat="false" ht="15" hidden="false" customHeight="true" outlineLevel="0" collapsed="false">
      <c r="B1156" s="98" t="s">
        <v>399</v>
      </c>
      <c r="C1156" s="99" t="n">
        <v>1</v>
      </c>
      <c r="D1156" s="99" t="s">
        <v>91</v>
      </c>
      <c r="E1156" s="118" t="n">
        <v>1</v>
      </c>
      <c r="F1156" s="99" t="s">
        <v>91</v>
      </c>
      <c r="G1156" s="100" t="n">
        <v>30.83</v>
      </c>
      <c r="H1156" s="99" t="s">
        <v>91</v>
      </c>
      <c r="I1156" s="100" t="n">
        <v>13.67</v>
      </c>
      <c r="J1156" s="99" t="s">
        <v>91</v>
      </c>
      <c r="K1156" s="100" t="n">
        <v>0.5</v>
      </c>
      <c r="L1156" s="100"/>
      <c r="M1156" s="100"/>
      <c r="N1156" s="100"/>
      <c r="O1156" s="100"/>
      <c r="P1156" s="99" t="s">
        <v>92</v>
      </c>
      <c r="Q1156" s="100" t="n">
        <f aca="false">C1156*E1156*G1156*I1156*K1156</f>
        <v>210.72305</v>
      </c>
    </row>
    <row r="1157" customFormat="false" ht="15" hidden="false" customHeight="true" outlineLevel="0" collapsed="false">
      <c r="B1157" s="98" t="s">
        <v>400</v>
      </c>
      <c r="C1157" s="99" t="n">
        <v>1</v>
      </c>
      <c r="D1157" s="99" t="s">
        <v>91</v>
      </c>
      <c r="E1157" s="118" t="n">
        <v>1</v>
      </c>
      <c r="F1157" s="99" t="s">
        <v>91</v>
      </c>
      <c r="G1157" s="100" t="n">
        <v>28.83</v>
      </c>
      <c r="H1157" s="99" t="s">
        <v>91</v>
      </c>
      <c r="I1157" s="100" t="n">
        <v>1</v>
      </c>
      <c r="J1157" s="99" t="s">
        <v>91</v>
      </c>
      <c r="K1157" s="100" t="n">
        <v>0.33</v>
      </c>
      <c r="L1157" s="100"/>
      <c r="M1157" s="100"/>
      <c r="N1157" s="100"/>
      <c r="O1157" s="100"/>
      <c r="P1157" s="99" t="s">
        <v>92</v>
      </c>
      <c r="Q1157" s="100" t="n">
        <f aca="false">C1157*E1157*G1157*I1157*K1157</f>
        <v>9.5139</v>
      </c>
    </row>
    <row r="1158" customFormat="false" ht="15" hidden="false" customHeight="false" outlineLevel="0" collapsed="false">
      <c r="B1158" s="98"/>
      <c r="C1158" s="99"/>
      <c r="D1158" s="99"/>
      <c r="E1158" s="100"/>
      <c r="F1158" s="99"/>
      <c r="G1158" s="100"/>
      <c r="H1158" s="99"/>
      <c r="I1158" s="100"/>
      <c r="J1158" s="100"/>
      <c r="K1158" s="100"/>
      <c r="L1158" s="100"/>
      <c r="M1158" s="100"/>
      <c r="N1158" s="100"/>
      <c r="O1158" s="100"/>
      <c r="P1158" s="99"/>
      <c r="Q1158" s="100"/>
    </row>
    <row r="1159" customFormat="false" ht="17.1" hidden="false" customHeight="true" outlineLevel="0" collapsed="false">
      <c r="B1159" s="172" t="s">
        <v>401</v>
      </c>
      <c r="C1159" s="99"/>
      <c r="D1159" s="99"/>
      <c r="E1159" s="100"/>
      <c r="F1159" s="99"/>
      <c r="G1159" s="100"/>
      <c r="H1159" s="99"/>
      <c r="I1159" s="100"/>
      <c r="J1159" s="100"/>
      <c r="K1159" s="100"/>
      <c r="L1159" s="100"/>
      <c r="M1159" s="100"/>
      <c r="N1159" s="100"/>
      <c r="O1159" s="100"/>
      <c r="P1159" s="99"/>
      <c r="Q1159" s="100"/>
    </row>
    <row r="1160" customFormat="false" ht="15" hidden="false" customHeight="false" outlineLevel="0" collapsed="false">
      <c r="B1160" s="98"/>
      <c r="C1160" s="99"/>
      <c r="D1160" s="99"/>
      <c r="E1160" s="100"/>
      <c r="F1160" s="99"/>
      <c r="G1160" s="100"/>
      <c r="H1160" s="99"/>
      <c r="I1160" s="100"/>
      <c r="J1160" s="100"/>
      <c r="K1160" s="100"/>
      <c r="L1160" s="100"/>
      <c r="M1160" s="100"/>
      <c r="N1160" s="100"/>
      <c r="O1160" s="100"/>
      <c r="P1160" s="99"/>
      <c r="Q1160" s="100"/>
    </row>
    <row r="1161" customFormat="false" ht="17.1" hidden="false" customHeight="true" outlineLevel="0" collapsed="false">
      <c r="B1161" s="98" t="s">
        <v>402</v>
      </c>
      <c r="C1161" s="99" t="n">
        <v>1</v>
      </c>
      <c r="D1161" s="99" t="s">
        <v>91</v>
      </c>
      <c r="E1161" s="118" t="n">
        <v>2</v>
      </c>
      <c r="F1161" s="99" t="s">
        <v>91</v>
      </c>
      <c r="G1161" s="100" t="n">
        <v>21.83</v>
      </c>
      <c r="H1161" s="99" t="s">
        <v>91</v>
      </c>
      <c r="I1161" s="100" t="n">
        <v>0.67</v>
      </c>
      <c r="J1161" s="99" t="s">
        <v>91</v>
      </c>
      <c r="K1161" s="100" t="n">
        <v>2</v>
      </c>
      <c r="L1161" s="100"/>
      <c r="M1161" s="100"/>
      <c r="N1161" s="100"/>
      <c r="O1161" s="100"/>
      <c r="P1161" s="99" t="s">
        <v>92</v>
      </c>
      <c r="Q1161" s="100" t="n">
        <f aca="false">C1161*E1161*G1161*I1161*K1161</f>
        <v>58.5044</v>
      </c>
    </row>
    <row r="1162" customFormat="false" ht="17.1" hidden="false" customHeight="true" outlineLevel="0" collapsed="false">
      <c r="B1162" s="98" t="s">
        <v>403</v>
      </c>
      <c r="C1162" s="99" t="n">
        <v>1</v>
      </c>
      <c r="D1162" s="99" t="s">
        <v>91</v>
      </c>
      <c r="E1162" s="118" t="n">
        <v>2</v>
      </c>
      <c r="F1162" s="99" t="s">
        <v>91</v>
      </c>
      <c r="G1162" s="100" t="n">
        <v>12.67</v>
      </c>
      <c r="H1162" s="99" t="s">
        <v>91</v>
      </c>
      <c r="I1162" s="100" t="n">
        <v>0.67</v>
      </c>
      <c r="J1162" s="99" t="s">
        <v>91</v>
      </c>
      <c r="K1162" s="100" t="n">
        <v>2</v>
      </c>
      <c r="L1162" s="100"/>
      <c r="M1162" s="100"/>
      <c r="N1162" s="100"/>
      <c r="O1162" s="100"/>
      <c r="P1162" s="99" t="s">
        <v>92</v>
      </c>
      <c r="Q1162" s="100" t="n">
        <f aca="false">C1162*E1162*G1162*I1162*K1162</f>
        <v>33.9556</v>
      </c>
    </row>
    <row r="1163" customFormat="false" ht="17.1" hidden="false" customHeight="true" outlineLevel="0" collapsed="false">
      <c r="B1163" s="98" t="s">
        <v>404</v>
      </c>
      <c r="C1163" s="99" t="n">
        <v>1</v>
      </c>
      <c r="D1163" s="99" t="s">
        <v>91</v>
      </c>
      <c r="E1163" s="118" t="n">
        <v>1</v>
      </c>
      <c r="F1163" s="99" t="s">
        <v>91</v>
      </c>
      <c r="G1163" s="100" t="n">
        <v>12.67</v>
      </c>
      <c r="H1163" s="99" t="s">
        <v>91</v>
      </c>
      <c r="I1163" s="100" t="n">
        <v>0.5</v>
      </c>
      <c r="J1163" s="99" t="s">
        <v>91</v>
      </c>
      <c r="K1163" s="100" t="n">
        <v>2</v>
      </c>
      <c r="L1163" s="100"/>
      <c r="M1163" s="100"/>
      <c r="N1163" s="100"/>
      <c r="O1163" s="100"/>
      <c r="P1163" s="99" t="s">
        <v>92</v>
      </c>
      <c r="Q1163" s="100" t="n">
        <f aca="false">C1163*E1163*G1163*I1163*K1163</f>
        <v>12.67</v>
      </c>
    </row>
    <row r="1164" customFormat="false" ht="17.1" hidden="false" customHeight="true" outlineLevel="0" collapsed="false">
      <c r="B1164" s="98" t="s">
        <v>405</v>
      </c>
      <c r="C1164" s="99" t="n">
        <v>1</v>
      </c>
      <c r="D1164" s="99" t="s">
        <v>91</v>
      </c>
      <c r="E1164" s="118" t="n">
        <v>1</v>
      </c>
      <c r="F1164" s="99" t="s">
        <v>91</v>
      </c>
      <c r="G1164" s="100" t="n">
        <v>23.83</v>
      </c>
      <c r="H1164" s="99" t="s">
        <v>91</v>
      </c>
      <c r="I1164" s="100" t="n">
        <v>16</v>
      </c>
      <c r="J1164" s="99" t="s">
        <v>91</v>
      </c>
      <c r="K1164" s="100" t="n">
        <v>0.5</v>
      </c>
      <c r="L1164" s="100"/>
      <c r="M1164" s="100"/>
      <c r="N1164" s="100"/>
      <c r="O1164" s="100"/>
      <c r="P1164" s="99" t="s">
        <v>92</v>
      </c>
      <c r="Q1164" s="100" t="n">
        <f aca="false">C1164*E1164*G1164*I1164*K1164</f>
        <v>190.64</v>
      </c>
    </row>
    <row r="1165" customFormat="false" ht="17.1" hidden="false" customHeight="true" outlineLevel="0" collapsed="false">
      <c r="B1165" s="98" t="s">
        <v>406</v>
      </c>
      <c r="C1165" s="99" t="n">
        <v>1</v>
      </c>
      <c r="D1165" s="99" t="s">
        <v>91</v>
      </c>
      <c r="E1165" s="118" t="n">
        <v>1</v>
      </c>
      <c r="F1165" s="99" t="s">
        <v>91</v>
      </c>
      <c r="G1165" s="100" t="n">
        <v>22.83</v>
      </c>
      <c r="H1165" s="99" t="s">
        <v>91</v>
      </c>
      <c r="I1165" s="100" t="n">
        <v>1</v>
      </c>
      <c r="J1165" s="99" t="s">
        <v>91</v>
      </c>
      <c r="K1165" s="100" t="n">
        <v>0.33</v>
      </c>
      <c r="L1165" s="100"/>
      <c r="M1165" s="100"/>
      <c r="N1165" s="100"/>
      <c r="O1165" s="100"/>
      <c r="P1165" s="99" t="s">
        <v>92</v>
      </c>
      <c r="Q1165" s="100" t="n">
        <f aca="false">C1165*E1165*G1165*I1165*K1165</f>
        <v>7.5339</v>
      </c>
    </row>
    <row r="1166" customFormat="false" ht="17.1" hidden="false" customHeight="true" outlineLevel="0" collapsed="false">
      <c r="B1166" s="98" t="s">
        <v>407</v>
      </c>
      <c r="C1166" s="99" t="n">
        <v>1</v>
      </c>
      <c r="D1166" s="99" t="s">
        <v>91</v>
      </c>
      <c r="E1166" s="118" t="n">
        <v>3</v>
      </c>
      <c r="F1166" s="99" t="s">
        <v>91</v>
      </c>
      <c r="G1166" s="100" t="n">
        <v>5</v>
      </c>
      <c r="H1166" s="99" t="s">
        <v>91</v>
      </c>
      <c r="I1166" s="100" t="n">
        <v>1</v>
      </c>
      <c r="J1166" s="99" t="s">
        <v>91</v>
      </c>
      <c r="K1166" s="100" t="n">
        <v>0.33</v>
      </c>
      <c r="L1166" s="100"/>
      <c r="M1166" s="100"/>
      <c r="N1166" s="100"/>
      <c r="O1166" s="100"/>
      <c r="P1166" s="99" t="s">
        <v>92</v>
      </c>
      <c r="Q1166" s="100" t="n">
        <f aca="false">C1166*E1166*G1166*I1166*K1166</f>
        <v>4.95</v>
      </c>
    </row>
    <row r="1167" customFormat="false" ht="17.1" hidden="false" customHeight="true" outlineLevel="0" collapsed="false">
      <c r="B1167" s="98" t="s">
        <v>408</v>
      </c>
      <c r="C1167" s="99" t="n">
        <v>1</v>
      </c>
      <c r="D1167" s="99" t="s">
        <v>91</v>
      </c>
      <c r="E1167" s="118" t="n">
        <v>1</v>
      </c>
      <c r="F1167" s="99" t="s">
        <v>91</v>
      </c>
      <c r="G1167" s="100" t="n">
        <v>4</v>
      </c>
      <c r="H1167" s="99" t="s">
        <v>91</v>
      </c>
      <c r="I1167" s="100" t="n">
        <v>1</v>
      </c>
      <c r="J1167" s="99" t="s">
        <v>91</v>
      </c>
      <c r="K1167" s="100" t="n">
        <v>0.33</v>
      </c>
      <c r="L1167" s="100"/>
      <c r="M1167" s="100"/>
      <c r="N1167" s="100"/>
      <c r="O1167" s="100"/>
      <c r="P1167" s="99" t="s">
        <v>92</v>
      </c>
      <c r="Q1167" s="100" t="n">
        <f aca="false">C1167*E1167*G1167*I1167*K1167</f>
        <v>1.32</v>
      </c>
    </row>
    <row r="1168" customFormat="false" ht="15.75" hidden="false" customHeight="false" outlineLevel="0" collapsed="false">
      <c r="B1168" s="98"/>
      <c r="C1168" s="99"/>
      <c r="D1168" s="99"/>
      <c r="E1168" s="100"/>
      <c r="F1168" s="99"/>
      <c r="G1168" s="100"/>
      <c r="H1168" s="99"/>
      <c r="I1168" s="100"/>
      <c r="J1168" s="100"/>
      <c r="K1168" s="100"/>
      <c r="L1168" s="100"/>
      <c r="M1168" s="100"/>
      <c r="N1168" s="100"/>
      <c r="O1168" s="100"/>
      <c r="P1168" s="99"/>
      <c r="Q1168" s="100"/>
    </row>
    <row r="1169" customFormat="false" ht="17.1" hidden="false" customHeight="true" outlineLevel="0" collapsed="false">
      <c r="B1169" s="98"/>
      <c r="C1169" s="99"/>
      <c r="D1169" s="99"/>
      <c r="E1169" s="100"/>
      <c r="F1169" s="99"/>
      <c r="G1169" s="100"/>
      <c r="H1169" s="99"/>
      <c r="I1169" s="100"/>
      <c r="J1169" s="100"/>
      <c r="K1169" s="100"/>
      <c r="L1169" s="100"/>
      <c r="M1169" s="100"/>
      <c r="N1169" s="100"/>
      <c r="O1169" s="100" t="s">
        <v>59</v>
      </c>
      <c r="P1169" s="99"/>
      <c r="Q1169" s="123" t="n">
        <f aca="false">SUM(Q1147:Q1167)</f>
        <v>659.00865</v>
      </c>
      <c r="S1169" s="176"/>
      <c r="T1169" s="176"/>
    </row>
    <row r="1170" customFormat="false" ht="17.1" hidden="false" customHeight="true" outlineLevel="0" collapsed="false">
      <c r="B1170" s="98"/>
      <c r="C1170" s="99"/>
      <c r="D1170" s="99"/>
      <c r="E1170" s="100"/>
      <c r="F1170" s="99"/>
      <c r="G1170" s="100"/>
      <c r="H1170" s="99"/>
      <c r="I1170" s="100"/>
      <c r="J1170" s="100"/>
      <c r="K1170" s="100"/>
      <c r="L1170" s="100"/>
      <c r="M1170" s="100"/>
      <c r="N1170" s="100"/>
      <c r="O1170" s="100"/>
      <c r="P1170" s="99"/>
      <c r="Q1170" s="97"/>
      <c r="S1170" s="176"/>
      <c r="T1170" s="176"/>
    </row>
    <row r="1171" customFormat="false" ht="17.1" hidden="false" customHeight="true" outlineLevel="0" collapsed="false">
      <c r="B1171" s="98"/>
      <c r="C1171" s="99"/>
      <c r="D1171" s="99"/>
      <c r="E1171" s="100"/>
      <c r="F1171" s="99"/>
      <c r="G1171" s="100"/>
      <c r="H1171" s="99"/>
      <c r="I1171" s="100"/>
      <c r="J1171" s="100"/>
      <c r="K1171" s="108" t="n">
        <f aca="false">Q1169</f>
        <v>659.00865</v>
      </c>
      <c r="L1171" s="109" t="s">
        <v>104</v>
      </c>
      <c r="M1171" s="108" t="n">
        <v>337</v>
      </c>
      <c r="N1171" s="110" t="s">
        <v>36</v>
      </c>
      <c r="O1171" s="109"/>
      <c r="P1171" s="111" t="s">
        <v>105</v>
      </c>
      <c r="Q1171" s="112" t="n">
        <f aca="false">ROUND(K1171*M1171,0)</f>
        <v>222086</v>
      </c>
      <c r="S1171" s="176"/>
      <c r="T1171" s="176"/>
      <c r="U1171" s="68"/>
    </row>
    <row r="1172" customFormat="false" ht="17.1" hidden="false" customHeight="true" outlineLevel="0" collapsed="false">
      <c r="B1172" s="98"/>
      <c r="C1172" s="99"/>
      <c r="D1172" s="99"/>
      <c r="E1172" s="100"/>
      <c r="F1172" s="99"/>
      <c r="G1172" s="100"/>
      <c r="H1172" s="99"/>
      <c r="I1172" s="100"/>
      <c r="J1172" s="100"/>
      <c r="K1172" s="100"/>
      <c r="L1172" s="100"/>
      <c r="M1172" s="100"/>
      <c r="N1172" s="100"/>
      <c r="O1172" s="100"/>
      <c r="P1172" s="99"/>
      <c r="Q1172" s="97"/>
      <c r="S1172" s="176"/>
      <c r="T1172" s="176"/>
    </row>
    <row r="1173" customFormat="false" ht="15" hidden="false" customHeight="false" outlineLevel="0" collapsed="false">
      <c r="B1173" s="125"/>
      <c r="C1173" s="96"/>
      <c r="D1173" s="96"/>
      <c r="E1173" s="121"/>
      <c r="F1173" s="96"/>
      <c r="G1173" s="121"/>
      <c r="H1173" s="96"/>
      <c r="I1173" s="121"/>
      <c r="J1173" s="121"/>
      <c r="K1173" s="121"/>
      <c r="L1173" s="121"/>
      <c r="M1173" s="121"/>
      <c r="N1173" s="121"/>
      <c r="O1173" s="121"/>
      <c r="P1173" s="96"/>
      <c r="Q1173" s="97"/>
    </row>
    <row r="1174" customFormat="false" ht="30" hidden="false" customHeight="true" outlineLevel="0" collapsed="false">
      <c r="A1174" s="1" t="n">
        <v>33</v>
      </c>
      <c r="B1174" s="14" t="str">
        <f aca="false">Abstract!B66:H66</f>
        <v>Fabrication of Tor steel reinforcement for cement concrete including cutting, bending, laying in position, making joints and fastening including cost of binding wire (also includes removal of rust from bars. (S.I.No. (8/Chapter-4)</v>
      </c>
      <c r="C1174" s="14"/>
      <c r="D1174" s="14"/>
      <c r="E1174" s="14"/>
      <c r="F1174" s="14"/>
      <c r="G1174" s="14"/>
      <c r="H1174" s="14"/>
      <c r="I1174" s="14"/>
      <c r="J1174" s="14"/>
      <c r="K1174" s="14"/>
      <c r="L1174" s="14"/>
      <c r="M1174" s="14"/>
      <c r="N1174" s="14"/>
      <c r="O1174" s="121"/>
      <c r="P1174" s="96"/>
      <c r="Q1174" s="97"/>
    </row>
    <row r="1175" customFormat="false" ht="15" hidden="false" customHeight="false" outlineLevel="0" collapsed="false">
      <c r="B1175" s="125"/>
      <c r="C1175" s="96"/>
      <c r="D1175" s="96"/>
      <c r="E1175" s="121"/>
      <c r="F1175" s="96"/>
      <c r="G1175" s="121"/>
      <c r="H1175" s="96"/>
      <c r="I1175" s="121"/>
      <c r="J1175" s="121"/>
      <c r="K1175" s="121"/>
      <c r="L1175" s="121"/>
      <c r="M1175" s="121"/>
      <c r="N1175" s="121"/>
      <c r="O1175" s="121"/>
      <c r="P1175" s="96"/>
      <c r="Q1175" s="97"/>
    </row>
    <row r="1176" customFormat="false" ht="17.1" hidden="false" customHeight="true" outlineLevel="0" collapsed="false">
      <c r="B1176" s="187"/>
      <c r="C1176" s="99"/>
      <c r="D1176" s="188" t="s">
        <v>409</v>
      </c>
      <c r="E1176" s="188"/>
      <c r="F1176" s="188"/>
      <c r="G1176" s="100"/>
      <c r="H1176" s="99"/>
      <c r="I1176" s="100"/>
      <c r="J1176" s="100"/>
      <c r="K1176" s="100"/>
      <c r="L1176" s="100"/>
      <c r="M1176" s="100"/>
      <c r="N1176" s="100"/>
      <c r="O1176" s="100"/>
      <c r="P1176" s="99" t="s">
        <v>92</v>
      </c>
      <c r="Q1176" s="97" t="n">
        <f aca="false">659.01*8/112</f>
        <v>47.0721428571429</v>
      </c>
    </row>
    <row r="1177" customFormat="false" ht="17.1" hidden="false" customHeight="true" outlineLevel="0" collapsed="false">
      <c r="B1177" s="189"/>
      <c r="C1177" s="99"/>
      <c r="D1177" s="190" t="n">
        <v>112</v>
      </c>
      <c r="E1177" s="190"/>
      <c r="F1177" s="190"/>
      <c r="G1177" s="100"/>
      <c r="H1177" s="99"/>
      <c r="I1177" s="100"/>
      <c r="J1177" s="100"/>
      <c r="K1177" s="100"/>
      <c r="L1177" s="100"/>
      <c r="M1177" s="100"/>
      <c r="N1177" s="100"/>
      <c r="O1177" s="100"/>
      <c r="P1177" s="99"/>
      <c r="Q1177" s="97"/>
    </row>
    <row r="1178" customFormat="false" ht="17.1" hidden="false" customHeight="true" outlineLevel="0" collapsed="false">
      <c r="B1178" s="98"/>
      <c r="C1178" s="99"/>
      <c r="D1178" s="99"/>
      <c r="E1178" s="100"/>
      <c r="F1178" s="99"/>
      <c r="G1178" s="100"/>
      <c r="H1178" s="99"/>
      <c r="I1178" s="100"/>
      <c r="J1178" s="100"/>
      <c r="K1178" s="100"/>
      <c r="L1178" s="100"/>
      <c r="M1178" s="100"/>
      <c r="N1178" s="100"/>
      <c r="O1178" s="100" t="s">
        <v>59</v>
      </c>
      <c r="P1178" s="99"/>
      <c r="Q1178" s="123" t="n">
        <f aca="false">SUM(Q1175:Q1176)</f>
        <v>47.0721428571429</v>
      </c>
    </row>
    <row r="1179" customFormat="false" ht="17.1" hidden="false" customHeight="true" outlineLevel="0" collapsed="false">
      <c r="B1179" s="98"/>
      <c r="C1179" s="99"/>
      <c r="D1179" s="99"/>
      <c r="E1179" s="100"/>
      <c r="F1179" s="99"/>
      <c r="G1179" s="100"/>
      <c r="H1179" s="99"/>
      <c r="I1179" s="100"/>
      <c r="J1179" s="100"/>
      <c r="K1179" s="100"/>
      <c r="L1179" s="100"/>
      <c r="M1179" s="100"/>
      <c r="N1179" s="100"/>
      <c r="O1179" s="100"/>
      <c r="P1179" s="99"/>
      <c r="Q1179" s="97"/>
    </row>
    <row r="1180" customFormat="false" ht="17.1" hidden="false" customHeight="true" outlineLevel="0" collapsed="false">
      <c r="B1180" s="98"/>
      <c r="C1180" s="99"/>
      <c r="D1180" s="99"/>
      <c r="E1180" s="100"/>
      <c r="F1180" s="99"/>
      <c r="G1180" s="100"/>
      <c r="H1180" s="99"/>
      <c r="I1180" s="100"/>
      <c r="J1180" s="100"/>
      <c r="K1180" s="108" t="n">
        <f aca="false">Q1178</f>
        <v>47.0721428571429</v>
      </c>
      <c r="L1180" s="109" t="s">
        <v>104</v>
      </c>
      <c r="M1180" s="108" t="n">
        <v>5001.7</v>
      </c>
      <c r="N1180" s="110" t="s">
        <v>38</v>
      </c>
      <c r="O1180" s="109"/>
      <c r="P1180" s="111" t="s">
        <v>105</v>
      </c>
      <c r="Q1180" s="112" t="n">
        <f aca="false">ROUND(K1180*M1180,0)</f>
        <v>235441</v>
      </c>
      <c r="S1180" s="68" t="n">
        <f aca="false">Q1180</f>
        <v>235441</v>
      </c>
      <c r="U1180" s="68"/>
    </row>
    <row r="1181" customFormat="false" ht="17.1" hidden="false" customHeight="true" outlineLevel="0" collapsed="false">
      <c r="B1181" s="98"/>
      <c r="C1181" s="99"/>
      <c r="D1181" s="99"/>
      <c r="E1181" s="100"/>
      <c r="F1181" s="99"/>
      <c r="G1181" s="100"/>
      <c r="H1181" s="99"/>
      <c r="I1181" s="100"/>
      <c r="J1181" s="100"/>
      <c r="K1181" s="100"/>
      <c r="L1181" s="100"/>
      <c r="M1181" s="100"/>
      <c r="N1181" s="100"/>
      <c r="O1181" s="100"/>
      <c r="P1181" s="99"/>
      <c r="Q1181" s="97"/>
    </row>
    <row r="1182" customFormat="false" ht="5.25" hidden="false" customHeight="true" outlineLevel="0" collapsed="false">
      <c r="B1182" s="125"/>
      <c r="C1182" s="96"/>
      <c r="D1182" s="96"/>
      <c r="E1182" s="121"/>
      <c r="F1182" s="96"/>
      <c r="G1182" s="121"/>
      <c r="H1182" s="96"/>
      <c r="I1182" s="121"/>
      <c r="J1182" s="121"/>
      <c r="K1182" s="121"/>
      <c r="L1182" s="121"/>
      <c r="M1182" s="121"/>
      <c r="N1182" s="121"/>
      <c r="O1182" s="121"/>
      <c r="P1182" s="96"/>
      <c r="Q1182" s="97"/>
    </row>
    <row r="1183" customFormat="false" ht="31.5" hidden="false" customHeight="true" outlineLevel="0" collapsed="false">
      <c r="A1183" s="1" t="n">
        <v>34</v>
      </c>
      <c r="B1183" s="60" t="str">
        <f aca="false">Abstract!B68:H68</f>
        <v>S/F inposition Aluminium channels framing for slidding windows &amp; venilators of Alcop made with 5mm thick tinted glass glazing (Belgium) etc .Complete(Bronze)(S.I.N.85(b)/P-108)</v>
      </c>
      <c r="C1183" s="60"/>
      <c r="D1183" s="60"/>
      <c r="E1183" s="60"/>
      <c r="F1183" s="60"/>
      <c r="G1183" s="60"/>
      <c r="H1183" s="60"/>
      <c r="I1183" s="60"/>
      <c r="J1183" s="60"/>
      <c r="K1183" s="60"/>
      <c r="L1183" s="60"/>
      <c r="M1183" s="60"/>
      <c r="N1183" s="60"/>
      <c r="O1183" s="121"/>
      <c r="P1183" s="96"/>
      <c r="Q1183" s="97"/>
    </row>
    <row r="1184" customFormat="false" ht="5.1" hidden="false" customHeight="true" outlineLevel="0" collapsed="false">
      <c r="B1184" s="125"/>
      <c r="C1184" s="96"/>
      <c r="D1184" s="96"/>
      <c r="E1184" s="121"/>
      <c r="F1184" s="96"/>
      <c r="G1184" s="121"/>
      <c r="H1184" s="96"/>
      <c r="I1184" s="121"/>
      <c r="J1184" s="121"/>
      <c r="K1184" s="121"/>
      <c r="L1184" s="121"/>
      <c r="M1184" s="121"/>
      <c r="N1184" s="121"/>
      <c r="O1184" s="121"/>
      <c r="P1184" s="96"/>
      <c r="Q1184" s="97"/>
    </row>
    <row r="1185" customFormat="false" ht="17.1" hidden="false" customHeight="true" outlineLevel="0" collapsed="false">
      <c r="B1185" s="98" t="s">
        <v>410</v>
      </c>
      <c r="C1185" s="99" t="n">
        <v>8</v>
      </c>
      <c r="D1185" s="99" t="s">
        <v>91</v>
      </c>
      <c r="E1185" s="100" t="n">
        <v>6</v>
      </c>
      <c r="F1185" s="99" t="s">
        <v>91</v>
      </c>
      <c r="G1185" s="100" t="n">
        <v>5</v>
      </c>
      <c r="H1185" s="99"/>
      <c r="I1185" s="100"/>
      <c r="J1185" s="100"/>
      <c r="K1185" s="100"/>
      <c r="L1185" s="100"/>
      <c r="M1185" s="100"/>
      <c r="N1185" s="100"/>
      <c r="O1185" s="100"/>
      <c r="P1185" s="99" t="s">
        <v>92</v>
      </c>
      <c r="Q1185" s="100" t="n">
        <f aca="false">C1185*E1185*G1185</f>
        <v>240</v>
      </c>
    </row>
    <row r="1186" customFormat="false" ht="17.1" hidden="false" customHeight="true" outlineLevel="0" collapsed="false">
      <c r="B1186" s="98" t="s">
        <v>411</v>
      </c>
      <c r="C1186" s="99" t="n">
        <v>4</v>
      </c>
      <c r="D1186" s="99" t="s">
        <v>91</v>
      </c>
      <c r="E1186" s="100" t="n">
        <v>2</v>
      </c>
      <c r="F1186" s="99" t="s">
        <v>91</v>
      </c>
      <c r="G1186" s="100" t="n">
        <v>2</v>
      </c>
      <c r="H1186" s="99"/>
      <c r="I1186" s="100"/>
      <c r="J1186" s="100"/>
      <c r="K1186" s="100"/>
      <c r="L1186" s="100"/>
      <c r="M1186" s="100"/>
      <c r="N1186" s="100"/>
      <c r="O1186" s="100"/>
      <c r="P1186" s="99" t="s">
        <v>92</v>
      </c>
      <c r="Q1186" s="100" t="n">
        <f aca="false">C1186*E1186*G1186</f>
        <v>16</v>
      </c>
    </row>
    <row r="1187" customFormat="false" ht="5.1" hidden="false" customHeight="true" outlineLevel="0" collapsed="false">
      <c r="B1187" s="98"/>
      <c r="C1187" s="99"/>
      <c r="D1187" s="99"/>
      <c r="E1187" s="100"/>
      <c r="F1187" s="99"/>
      <c r="G1187" s="100"/>
      <c r="H1187" s="99"/>
      <c r="I1187" s="100"/>
      <c r="J1187" s="100"/>
      <c r="K1187" s="100"/>
      <c r="L1187" s="100"/>
      <c r="M1187" s="100"/>
      <c r="N1187" s="100"/>
      <c r="O1187" s="100"/>
      <c r="P1187" s="99"/>
      <c r="Q1187" s="97"/>
    </row>
    <row r="1188" customFormat="false" ht="17.1" hidden="false" customHeight="true" outlineLevel="0" collapsed="false">
      <c r="B1188" s="98"/>
      <c r="C1188" s="99"/>
      <c r="D1188" s="99"/>
      <c r="E1188" s="100"/>
      <c r="F1188" s="99"/>
      <c r="G1188" s="100"/>
      <c r="H1188" s="99"/>
      <c r="I1188" s="100"/>
      <c r="J1188" s="100"/>
      <c r="K1188" s="100"/>
      <c r="L1188" s="100"/>
      <c r="M1188" s="100"/>
      <c r="N1188" s="100"/>
      <c r="O1188" s="100" t="s">
        <v>59</v>
      </c>
      <c r="P1188" s="99"/>
      <c r="Q1188" s="123" t="n">
        <f aca="false">SUM(Q1185:Q1186)</f>
        <v>256</v>
      </c>
    </row>
    <row r="1189" customFormat="false" ht="17.1" hidden="false" customHeight="true" outlineLevel="0" collapsed="false">
      <c r="B1189" s="98"/>
      <c r="C1189" s="99"/>
      <c r="D1189" s="99"/>
      <c r="E1189" s="100"/>
      <c r="F1189" s="99"/>
      <c r="G1189" s="100"/>
      <c r="H1189" s="99"/>
      <c r="I1189" s="100"/>
      <c r="J1189" s="100"/>
      <c r="K1189" s="100"/>
      <c r="L1189" s="100"/>
      <c r="M1189" s="100"/>
      <c r="N1189" s="100"/>
      <c r="O1189" s="100"/>
      <c r="P1189" s="99"/>
      <c r="Q1189" s="97"/>
    </row>
    <row r="1190" customFormat="false" ht="17.1" hidden="false" customHeight="true" outlineLevel="0" collapsed="false">
      <c r="B1190" s="98"/>
      <c r="C1190" s="99"/>
      <c r="D1190" s="99"/>
      <c r="E1190" s="100"/>
      <c r="F1190" s="99"/>
      <c r="G1190" s="100"/>
      <c r="H1190" s="99"/>
      <c r="I1190" s="100"/>
      <c r="J1190" s="100"/>
      <c r="K1190" s="108" t="n">
        <f aca="false">Q1188</f>
        <v>256</v>
      </c>
      <c r="L1190" s="109" t="s">
        <v>104</v>
      </c>
      <c r="M1190" s="108" t="n">
        <v>1449.69</v>
      </c>
      <c r="N1190" s="110" t="s">
        <v>15</v>
      </c>
      <c r="O1190" s="109"/>
      <c r="P1190" s="111" t="s">
        <v>105</v>
      </c>
      <c r="Q1190" s="112" t="n">
        <f aca="false">ROUND(K1190*M1190,0)</f>
        <v>371121</v>
      </c>
      <c r="T1190" s="68" t="n">
        <f aca="false">Q1190</f>
        <v>371121</v>
      </c>
      <c r="U1190" s="68"/>
    </row>
    <row r="1191" customFormat="false" ht="17.1" hidden="false" customHeight="true" outlineLevel="0" collapsed="false">
      <c r="B1191" s="98"/>
      <c r="C1191" s="99"/>
      <c r="D1191" s="99"/>
      <c r="E1191" s="100"/>
      <c r="F1191" s="99"/>
      <c r="G1191" s="100"/>
      <c r="H1191" s="99"/>
      <c r="I1191" s="100"/>
      <c r="J1191" s="100"/>
      <c r="K1191" s="100"/>
      <c r="L1191" s="100"/>
      <c r="M1191" s="100"/>
      <c r="N1191" s="100"/>
      <c r="O1191" s="100"/>
      <c r="P1191" s="99"/>
      <c r="Q1191" s="97"/>
    </row>
    <row r="1192" customFormat="false" ht="5.1" hidden="false" customHeight="true" outlineLevel="0" collapsed="false">
      <c r="B1192" s="125"/>
      <c r="C1192" s="96"/>
      <c r="D1192" s="96"/>
      <c r="E1192" s="121"/>
      <c r="F1192" s="96"/>
      <c r="G1192" s="121"/>
      <c r="H1192" s="96"/>
      <c r="I1192" s="121"/>
      <c r="J1192" s="121"/>
      <c r="K1192" s="121"/>
      <c r="L1192" s="121"/>
      <c r="M1192" s="121"/>
      <c r="N1192" s="121"/>
      <c r="O1192" s="121"/>
      <c r="P1192" s="96"/>
      <c r="Q1192" s="97"/>
    </row>
    <row r="1193" customFormat="false" ht="46.5" hidden="false" customHeight="true" outlineLevel="0" collapsed="false">
      <c r="A1193" s="1" t="n">
        <v>35</v>
      </c>
      <c r="B1193" s="60" t="str">
        <f aca="false">Abstract!B70:H70</f>
        <v>P/F Heisting edging full ceiling PVC luminated Gypsum board case to textme Venly surfed (first elefoil al-islam granalan) bracking with Alimium Silver Hawing thickness 9mm 3/8" as alum hanger Plastic coated tree bar tree jointer hooks liminated of Gypsum case sheet complete(R.A APPROVED)</v>
      </c>
      <c r="C1193" s="60"/>
      <c r="D1193" s="60"/>
      <c r="E1193" s="60"/>
      <c r="F1193" s="60"/>
      <c r="G1193" s="60"/>
      <c r="H1193" s="60"/>
      <c r="I1193" s="60"/>
      <c r="J1193" s="60"/>
      <c r="K1193" s="60"/>
      <c r="L1193" s="60"/>
      <c r="M1193" s="60"/>
      <c r="N1193" s="60"/>
      <c r="O1193" s="121"/>
      <c r="P1193" s="96"/>
      <c r="Q1193" s="97"/>
    </row>
    <row r="1194" customFormat="false" ht="15" hidden="false" customHeight="false" outlineLevel="0" collapsed="false">
      <c r="B1194" s="125"/>
      <c r="C1194" s="96"/>
      <c r="D1194" s="96"/>
      <c r="E1194" s="121"/>
      <c r="F1194" s="96"/>
      <c r="G1194" s="121"/>
      <c r="H1194" s="96"/>
      <c r="I1194" s="121"/>
      <c r="J1194" s="121"/>
      <c r="K1194" s="121"/>
      <c r="L1194" s="121"/>
      <c r="M1194" s="121"/>
      <c r="N1194" s="121"/>
      <c r="O1194" s="121"/>
      <c r="P1194" s="96"/>
      <c r="Q1194" s="97"/>
    </row>
    <row r="1195" customFormat="false" ht="14.25" hidden="false" customHeight="true" outlineLevel="0" collapsed="false">
      <c r="B1195" s="98" t="s">
        <v>412</v>
      </c>
      <c r="C1195" s="99" t="n">
        <v>1</v>
      </c>
      <c r="D1195" s="99" t="s">
        <v>91</v>
      </c>
      <c r="E1195" s="100" t="n">
        <v>17.67</v>
      </c>
      <c r="F1195" s="99" t="s">
        <v>91</v>
      </c>
      <c r="G1195" s="100" t="n">
        <v>17.83</v>
      </c>
      <c r="H1195" s="99"/>
      <c r="I1195" s="100"/>
      <c r="J1195" s="100"/>
      <c r="K1195" s="100"/>
      <c r="L1195" s="100"/>
      <c r="M1195" s="100"/>
      <c r="N1195" s="100"/>
      <c r="O1195" s="100"/>
      <c r="P1195" s="99" t="s">
        <v>92</v>
      </c>
      <c r="Q1195" s="100" t="n">
        <f aca="false">C1195*E1195*G1195</f>
        <v>315.0561</v>
      </c>
    </row>
    <row r="1196" customFormat="false" ht="12.75" hidden="false" customHeight="true" outlineLevel="0" collapsed="false">
      <c r="B1196" s="98" t="s">
        <v>413</v>
      </c>
      <c r="C1196" s="99" t="n">
        <v>1</v>
      </c>
      <c r="D1196" s="99" t="s">
        <v>91</v>
      </c>
      <c r="E1196" s="100" t="n">
        <v>14</v>
      </c>
      <c r="F1196" s="99" t="s">
        <v>91</v>
      </c>
      <c r="G1196" s="100" t="n">
        <v>17.83</v>
      </c>
      <c r="H1196" s="99"/>
      <c r="I1196" s="100"/>
      <c r="J1196" s="100"/>
      <c r="K1196" s="100"/>
      <c r="L1196" s="100"/>
      <c r="M1196" s="100"/>
      <c r="N1196" s="100"/>
      <c r="O1196" s="100"/>
      <c r="P1196" s="99" t="s">
        <v>92</v>
      </c>
      <c r="Q1196" s="100" t="n">
        <f aca="false">C1196*E1196*G1196</f>
        <v>249.62</v>
      </c>
    </row>
    <row r="1197" customFormat="false" ht="13.5" hidden="false" customHeight="true" outlineLevel="0" collapsed="false">
      <c r="B1197" s="98" t="s">
        <v>414</v>
      </c>
      <c r="C1197" s="99" t="n">
        <v>1</v>
      </c>
      <c r="D1197" s="99" t="s">
        <v>91</v>
      </c>
      <c r="E1197" s="100" t="n">
        <v>24.17</v>
      </c>
      <c r="F1197" s="99" t="s">
        <v>91</v>
      </c>
      <c r="G1197" s="100" t="n">
        <v>23.67</v>
      </c>
      <c r="H1197" s="99"/>
      <c r="I1197" s="100"/>
      <c r="J1197" s="100"/>
      <c r="K1197" s="100"/>
      <c r="L1197" s="100"/>
      <c r="M1197" s="100"/>
      <c r="N1197" s="100"/>
      <c r="O1197" s="100"/>
      <c r="P1197" s="99" t="s">
        <v>92</v>
      </c>
      <c r="Q1197" s="100" t="n">
        <f aca="false">C1197*E1197*G1197</f>
        <v>572.1039</v>
      </c>
    </row>
    <row r="1198" customFormat="false" ht="14.25" hidden="false" customHeight="true" outlineLevel="0" collapsed="false">
      <c r="B1198" s="98" t="s">
        <v>415</v>
      </c>
      <c r="C1198" s="99" t="n">
        <v>1</v>
      </c>
      <c r="D1198" s="99" t="s">
        <v>91</v>
      </c>
      <c r="E1198" s="100" t="n">
        <v>13.75</v>
      </c>
      <c r="F1198" s="99" t="s">
        <v>91</v>
      </c>
      <c r="G1198" s="100" t="n">
        <v>11.83</v>
      </c>
      <c r="H1198" s="99"/>
      <c r="I1198" s="100"/>
      <c r="J1198" s="100"/>
      <c r="K1198" s="100"/>
      <c r="L1198" s="100"/>
      <c r="M1198" s="100"/>
      <c r="N1198" s="100"/>
      <c r="O1198" s="100"/>
      <c r="P1198" s="99" t="s">
        <v>92</v>
      </c>
      <c r="Q1198" s="100" t="n">
        <f aca="false">C1198*E1198*G1198</f>
        <v>162.6625</v>
      </c>
    </row>
    <row r="1199" customFormat="false" ht="15.75" hidden="false" customHeight="false" outlineLevel="0" collapsed="false">
      <c r="B1199" s="98"/>
      <c r="C1199" s="99"/>
      <c r="D1199" s="99"/>
      <c r="E1199" s="100"/>
      <c r="F1199" s="99"/>
      <c r="G1199" s="100"/>
      <c r="H1199" s="99"/>
      <c r="I1199" s="100"/>
      <c r="J1199" s="100"/>
      <c r="K1199" s="100"/>
      <c r="L1199" s="100"/>
      <c r="M1199" s="100"/>
      <c r="N1199" s="100"/>
      <c r="O1199" s="100"/>
      <c r="P1199" s="99"/>
      <c r="Q1199" s="100"/>
    </row>
    <row r="1200" customFormat="false" ht="17.1" hidden="false" customHeight="true" outlineLevel="0" collapsed="false">
      <c r="B1200" s="98"/>
      <c r="C1200" s="99"/>
      <c r="D1200" s="99"/>
      <c r="E1200" s="100"/>
      <c r="F1200" s="99"/>
      <c r="G1200" s="100"/>
      <c r="H1200" s="99"/>
      <c r="I1200" s="100"/>
      <c r="J1200" s="100"/>
      <c r="K1200" s="100"/>
      <c r="L1200" s="100"/>
      <c r="M1200" s="100"/>
      <c r="N1200" s="100"/>
      <c r="O1200" s="100" t="s">
        <v>59</v>
      </c>
      <c r="P1200" s="99"/>
      <c r="Q1200" s="123" t="n">
        <f aca="false">SUM(Q1195:Q1198)</f>
        <v>1299.4425</v>
      </c>
    </row>
    <row r="1201" customFormat="false" ht="17.1" hidden="false" customHeight="true" outlineLevel="0" collapsed="false">
      <c r="B1201" s="98"/>
      <c r="C1201" s="99"/>
      <c r="D1201" s="99"/>
      <c r="E1201" s="100"/>
      <c r="F1201" s="99"/>
      <c r="G1201" s="100"/>
      <c r="H1201" s="99"/>
      <c r="I1201" s="100"/>
      <c r="J1201" s="100"/>
      <c r="K1201" s="100"/>
      <c r="L1201" s="100"/>
      <c r="M1201" s="100"/>
      <c r="N1201" s="100"/>
      <c r="O1201" s="100"/>
      <c r="P1201" s="99"/>
      <c r="Q1201" s="97"/>
    </row>
    <row r="1202" customFormat="false" ht="17.1" hidden="false" customHeight="true" outlineLevel="0" collapsed="false">
      <c r="B1202" s="98"/>
      <c r="C1202" s="99"/>
      <c r="D1202" s="99"/>
      <c r="E1202" s="100"/>
      <c r="F1202" s="99"/>
      <c r="G1202" s="100"/>
      <c r="H1202" s="99"/>
      <c r="I1202" s="100"/>
      <c r="J1202" s="100"/>
      <c r="K1202" s="108" t="n">
        <f aca="false">Q1200</f>
        <v>1299.4425</v>
      </c>
      <c r="L1202" s="109" t="s">
        <v>104</v>
      </c>
      <c r="M1202" s="108" t="n">
        <v>323.24</v>
      </c>
      <c r="N1202" s="110" t="str">
        <f aca="false">N1190</f>
        <v>P.Sft</v>
      </c>
      <c r="O1202" s="109"/>
      <c r="P1202" s="111" t="s">
        <v>105</v>
      </c>
      <c r="Q1202" s="112" t="n">
        <f aca="false">ROUND(K1202*M1202,0)</f>
        <v>420032</v>
      </c>
      <c r="U1202" s="68" t="n">
        <f aca="false">Q1202</f>
        <v>420032</v>
      </c>
    </row>
    <row r="1203" customFormat="false" ht="17.1" hidden="false" customHeight="true" outlineLevel="0" collapsed="false">
      <c r="B1203" s="98"/>
      <c r="C1203" s="99"/>
      <c r="D1203" s="99"/>
      <c r="E1203" s="100"/>
      <c r="F1203" s="99"/>
      <c r="G1203" s="100"/>
      <c r="H1203" s="99"/>
      <c r="I1203" s="100"/>
      <c r="J1203" s="100"/>
      <c r="K1203" s="100"/>
      <c r="L1203" s="100"/>
      <c r="M1203" s="100"/>
      <c r="N1203" s="100"/>
      <c r="O1203" s="100"/>
      <c r="P1203" s="99"/>
      <c r="Q1203" s="97"/>
    </row>
    <row r="1204" customFormat="false" ht="15" hidden="false" customHeight="false" outlineLevel="0" collapsed="false">
      <c r="B1204" s="125"/>
      <c r="C1204" s="96"/>
      <c r="D1204" s="96"/>
      <c r="E1204" s="121"/>
      <c r="F1204" s="96"/>
      <c r="G1204" s="121"/>
      <c r="H1204" s="96"/>
      <c r="I1204" s="121"/>
      <c r="J1204" s="121"/>
      <c r="K1204" s="121"/>
      <c r="L1204" s="121"/>
      <c r="M1204" s="121"/>
      <c r="N1204" s="121"/>
      <c r="O1204" s="121"/>
      <c r="P1204" s="96"/>
      <c r="Q1204" s="97"/>
    </row>
    <row r="1205" customFormat="false" ht="31.5" hidden="false" customHeight="true" outlineLevel="0" collapsed="false">
      <c r="A1205" s="1" t="n">
        <v>36</v>
      </c>
      <c r="B1205" s="60" t="str">
        <f aca="false">Abstract!B72:H72</f>
        <v>Laying white marble flooring fine dressed on the surface witout winding set in lime mortar 1:2 including rubbing and polishing of the joints.(a) 3/4" thick flooring)(S.I.N.28/P-43)</v>
      </c>
      <c r="C1205" s="60"/>
      <c r="D1205" s="60"/>
      <c r="E1205" s="60"/>
      <c r="F1205" s="60"/>
      <c r="G1205" s="60"/>
      <c r="H1205" s="60"/>
      <c r="I1205" s="60"/>
      <c r="J1205" s="60"/>
      <c r="K1205" s="60"/>
      <c r="L1205" s="60"/>
      <c r="M1205" s="60"/>
      <c r="N1205" s="60"/>
      <c r="O1205" s="121"/>
      <c r="P1205" s="96"/>
      <c r="Q1205" s="97"/>
    </row>
    <row r="1206" customFormat="false" ht="5.1" hidden="false" customHeight="true" outlineLevel="0" collapsed="false">
      <c r="B1206" s="125"/>
      <c r="C1206" s="96"/>
      <c r="D1206" s="96"/>
      <c r="E1206" s="121"/>
      <c r="F1206" s="96"/>
      <c r="G1206" s="121"/>
      <c r="H1206" s="96"/>
      <c r="I1206" s="121"/>
      <c r="J1206" s="121"/>
      <c r="K1206" s="121"/>
      <c r="L1206" s="121"/>
      <c r="M1206" s="121"/>
      <c r="N1206" s="121"/>
      <c r="O1206" s="121"/>
      <c r="P1206" s="96"/>
      <c r="Q1206" s="97"/>
    </row>
    <row r="1207" customFormat="false" ht="15" hidden="false" customHeight="false" outlineLevel="0" collapsed="false">
      <c r="B1207" s="125"/>
      <c r="C1207" s="96"/>
      <c r="D1207" s="96"/>
      <c r="E1207" s="121"/>
      <c r="F1207" s="96"/>
      <c r="G1207" s="121"/>
      <c r="H1207" s="96"/>
      <c r="I1207" s="121"/>
      <c r="J1207" s="121"/>
      <c r="K1207" s="121"/>
      <c r="L1207" s="121"/>
      <c r="M1207" s="121"/>
      <c r="N1207" s="121"/>
      <c r="O1207" s="121"/>
      <c r="P1207" s="96"/>
      <c r="Q1207" s="97"/>
    </row>
    <row r="1208" customFormat="false" ht="15" hidden="false" customHeight="false" outlineLevel="0" collapsed="false">
      <c r="B1208" s="98" t="s">
        <v>311</v>
      </c>
      <c r="C1208" s="99" t="n">
        <v>6</v>
      </c>
      <c r="D1208" s="99" t="s">
        <v>91</v>
      </c>
      <c r="E1208" s="100" t="n">
        <v>30</v>
      </c>
      <c r="F1208" s="99" t="s">
        <v>91</v>
      </c>
      <c r="G1208" s="100" t="n">
        <v>25</v>
      </c>
      <c r="H1208" s="99"/>
      <c r="I1208" s="100"/>
      <c r="J1208" s="100"/>
      <c r="K1208" s="100"/>
      <c r="L1208" s="100"/>
      <c r="M1208" s="100"/>
      <c r="N1208" s="100"/>
      <c r="O1208" s="100"/>
      <c r="P1208" s="99" t="s">
        <v>92</v>
      </c>
      <c r="Q1208" s="100" t="n">
        <f aca="false">C1208*E1208*G1208</f>
        <v>4500</v>
      </c>
    </row>
    <row r="1209" customFormat="false" ht="15" hidden="false" customHeight="false" outlineLevel="0" collapsed="false">
      <c r="B1209" s="98" t="s">
        <v>416</v>
      </c>
      <c r="C1209" s="99" t="n">
        <v>1</v>
      </c>
      <c r="D1209" s="99" t="s">
        <v>91</v>
      </c>
      <c r="E1209" s="100" t="n">
        <v>6</v>
      </c>
      <c r="F1209" s="99" t="s">
        <v>91</v>
      </c>
      <c r="G1209" s="100" t="n">
        <v>30</v>
      </c>
      <c r="H1209" s="99"/>
      <c r="I1209" s="100"/>
      <c r="J1209" s="100"/>
      <c r="K1209" s="100"/>
      <c r="L1209" s="100"/>
      <c r="M1209" s="100"/>
      <c r="N1209" s="100"/>
      <c r="O1209" s="100"/>
      <c r="P1209" s="99" t="s">
        <v>92</v>
      </c>
      <c r="Q1209" s="100" t="n">
        <f aca="false">C1209*E1209*G1209</f>
        <v>180</v>
      </c>
    </row>
    <row r="1210" customFormat="false" ht="15" hidden="false" customHeight="false" outlineLevel="0" collapsed="false">
      <c r="B1210" s="98" t="s">
        <v>198</v>
      </c>
      <c r="C1210" s="99" t="n">
        <v>1</v>
      </c>
      <c r="D1210" s="99" t="s">
        <v>91</v>
      </c>
      <c r="E1210" s="100" t="n">
        <v>37</v>
      </c>
      <c r="F1210" s="99" t="s">
        <v>91</v>
      </c>
      <c r="G1210" s="100" t="n">
        <v>30</v>
      </c>
      <c r="H1210" s="99"/>
      <c r="I1210" s="100"/>
      <c r="J1210" s="100"/>
      <c r="K1210" s="100"/>
      <c r="L1210" s="100"/>
      <c r="M1210" s="100"/>
      <c r="N1210" s="100"/>
      <c r="O1210" s="100"/>
      <c r="P1210" s="99" t="s">
        <v>92</v>
      </c>
      <c r="Q1210" s="100" t="n">
        <f aca="false">C1210*E1210*G1210</f>
        <v>1110</v>
      </c>
    </row>
    <row r="1211" customFormat="false" ht="15" hidden="false" customHeight="false" outlineLevel="0" collapsed="false">
      <c r="B1211" s="98" t="s">
        <v>148</v>
      </c>
      <c r="C1211" s="99" t="n">
        <v>1</v>
      </c>
      <c r="D1211" s="99" t="s">
        <v>91</v>
      </c>
      <c r="E1211" s="100" t="n">
        <v>53</v>
      </c>
      <c r="F1211" s="99" t="s">
        <v>91</v>
      </c>
      <c r="G1211" s="100" t="n">
        <v>25</v>
      </c>
      <c r="H1211" s="99"/>
      <c r="I1211" s="100"/>
      <c r="J1211" s="100"/>
      <c r="K1211" s="100"/>
      <c r="L1211" s="100"/>
      <c r="M1211" s="100"/>
      <c r="N1211" s="100"/>
      <c r="O1211" s="100"/>
      <c r="P1211" s="99" t="s">
        <v>92</v>
      </c>
      <c r="Q1211" s="100" t="n">
        <f aca="false">C1211*E1211*G1211</f>
        <v>1325</v>
      </c>
    </row>
    <row r="1212" customFormat="false" ht="15" hidden="false" customHeight="false" outlineLevel="0" collapsed="false">
      <c r="B1212" s="98" t="s">
        <v>278</v>
      </c>
      <c r="C1212" s="99" t="n">
        <v>4</v>
      </c>
      <c r="D1212" s="99" t="s">
        <v>91</v>
      </c>
      <c r="E1212" s="100" t="n">
        <v>40</v>
      </c>
      <c r="F1212" s="99" t="s">
        <v>91</v>
      </c>
      <c r="G1212" s="100" t="n">
        <v>30</v>
      </c>
      <c r="H1212" s="99"/>
      <c r="I1212" s="100"/>
      <c r="J1212" s="100"/>
      <c r="K1212" s="100"/>
      <c r="L1212" s="100"/>
      <c r="M1212" s="100"/>
      <c r="N1212" s="100"/>
      <c r="O1212" s="100"/>
      <c r="P1212" s="99" t="s">
        <v>92</v>
      </c>
      <c r="Q1212" s="100" t="n">
        <f aca="false">C1212*E1212*G1212</f>
        <v>4800</v>
      </c>
    </row>
    <row r="1213" customFormat="false" ht="15" hidden="false" customHeight="false" outlineLevel="0" collapsed="false">
      <c r="B1213" s="98" t="s">
        <v>417</v>
      </c>
      <c r="C1213" s="99" t="n">
        <v>8</v>
      </c>
      <c r="D1213" s="99" t="s">
        <v>91</v>
      </c>
      <c r="E1213" s="100" t="n">
        <v>10</v>
      </c>
      <c r="F1213" s="99" t="s">
        <v>91</v>
      </c>
      <c r="G1213" s="100" t="n">
        <v>14.83</v>
      </c>
      <c r="H1213" s="99"/>
      <c r="I1213" s="100"/>
      <c r="J1213" s="100"/>
      <c r="K1213" s="100"/>
      <c r="L1213" s="100"/>
      <c r="M1213" s="100"/>
      <c r="N1213" s="100"/>
      <c r="O1213" s="100"/>
      <c r="P1213" s="99" t="s">
        <v>92</v>
      </c>
      <c r="Q1213" s="100" t="n">
        <f aca="false">C1213*E1213*G1213</f>
        <v>1186.4</v>
      </c>
    </row>
    <row r="1214" customFormat="false" ht="15" hidden="false" customHeight="false" outlineLevel="0" collapsed="false">
      <c r="B1214" s="98" t="s">
        <v>305</v>
      </c>
      <c r="C1214" s="99" t="n">
        <v>1</v>
      </c>
      <c r="D1214" s="99" t="s">
        <v>91</v>
      </c>
      <c r="E1214" s="100" t="n">
        <v>172</v>
      </c>
      <c r="F1214" s="99" t="s">
        <v>91</v>
      </c>
      <c r="G1214" s="100" t="n">
        <v>7</v>
      </c>
      <c r="H1214" s="99"/>
      <c r="I1214" s="100"/>
      <c r="J1214" s="100"/>
      <c r="K1214" s="100"/>
      <c r="L1214" s="100"/>
      <c r="M1214" s="100"/>
      <c r="N1214" s="100"/>
      <c r="O1214" s="100"/>
      <c r="P1214" s="99" t="s">
        <v>92</v>
      </c>
      <c r="Q1214" s="100" t="n">
        <f aca="false">C1214*E1214*G1214</f>
        <v>1204</v>
      </c>
    </row>
    <row r="1215" customFormat="false" ht="15" hidden="false" customHeight="false" outlineLevel="0" collapsed="false">
      <c r="B1215" s="98" t="s">
        <v>198</v>
      </c>
      <c r="C1215" s="99" t="n">
        <v>1</v>
      </c>
      <c r="D1215" s="99" t="s">
        <v>91</v>
      </c>
      <c r="E1215" s="100" t="n">
        <v>70.83</v>
      </c>
      <c r="F1215" s="99" t="s">
        <v>91</v>
      </c>
      <c r="G1215" s="100" t="n">
        <v>7</v>
      </c>
      <c r="H1215" s="99"/>
      <c r="I1215" s="100"/>
      <c r="J1215" s="100"/>
      <c r="K1215" s="100"/>
      <c r="L1215" s="100"/>
      <c r="M1215" s="100"/>
      <c r="N1215" s="100"/>
      <c r="O1215" s="100"/>
      <c r="P1215" s="99" t="s">
        <v>92</v>
      </c>
      <c r="Q1215" s="100" t="n">
        <f aca="false">C1215*E1215*G1215</f>
        <v>495.81</v>
      </c>
    </row>
    <row r="1216" customFormat="false" ht="15" hidden="false" customHeight="false" outlineLevel="0" collapsed="false">
      <c r="B1216" s="98" t="s">
        <v>198</v>
      </c>
      <c r="C1216" s="99" t="n">
        <v>1</v>
      </c>
      <c r="D1216" s="99" t="s">
        <v>91</v>
      </c>
      <c r="E1216" s="100" t="n">
        <v>13.67</v>
      </c>
      <c r="F1216" s="99" t="s">
        <v>91</v>
      </c>
      <c r="G1216" s="100" t="n">
        <v>7.83</v>
      </c>
      <c r="H1216" s="99"/>
      <c r="I1216" s="100"/>
      <c r="J1216" s="100"/>
      <c r="K1216" s="100"/>
      <c r="L1216" s="100"/>
      <c r="M1216" s="100"/>
      <c r="N1216" s="100"/>
      <c r="O1216" s="100"/>
      <c r="P1216" s="99" t="s">
        <v>92</v>
      </c>
      <c r="Q1216" s="100" t="n">
        <f aca="false">C1216*E1216*G1216</f>
        <v>107.0361</v>
      </c>
    </row>
    <row r="1217" customFormat="false" ht="15" hidden="false" customHeight="false" outlineLevel="0" collapsed="false">
      <c r="B1217" s="98" t="s">
        <v>152</v>
      </c>
      <c r="C1217" s="99" t="n">
        <v>1</v>
      </c>
      <c r="D1217" s="99" t="s">
        <v>91</v>
      </c>
      <c r="E1217" s="100" t="n">
        <v>18.83</v>
      </c>
      <c r="F1217" s="99" t="s">
        <v>91</v>
      </c>
      <c r="G1217" s="100" t="n">
        <v>10</v>
      </c>
      <c r="H1217" s="99"/>
      <c r="I1217" s="100"/>
      <c r="J1217" s="100"/>
      <c r="K1217" s="100"/>
      <c r="L1217" s="100"/>
      <c r="M1217" s="100"/>
      <c r="N1217" s="100"/>
      <c r="O1217" s="100"/>
      <c r="P1217" s="99" t="s">
        <v>92</v>
      </c>
      <c r="Q1217" s="100" t="n">
        <f aca="false">C1217*E1217*G1217</f>
        <v>188.3</v>
      </c>
    </row>
    <row r="1218" customFormat="false" ht="15" hidden="false" customHeight="false" outlineLevel="0" collapsed="false">
      <c r="B1218" s="98" t="s">
        <v>418</v>
      </c>
      <c r="C1218" s="99" t="n">
        <v>1</v>
      </c>
      <c r="D1218" s="99" t="s">
        <v>91</v>
      </c>
      <c r="E1218" s="100" t="n">
        <v>13.67</v>
      </c>
      <c r="F1218" s="99" t="s">
        <v>91</v>
      </c>
      <c r="G1218" s="100" t="n">
        <v>7.83</v>
      </c>
      <c r="H1218" s="99"/>
      <c r="I1218" s="100"/>
      <c r="J1218" s="100"/>
      <c r="K1218" s="100"/>
      <c r="L1218" s="100"/>
      <c r="M1218" s="100"/>
      <c r="N1218" s="100"/>
      <c r="O1218" s="100"/>
      <c r="P1218" s="99" t="s">
        <v>92</v>
      </c>
      <c r="Q1218" s="100" t="n">
        <f aca="false">C1218*E1218*G1218</f>
        <v>107.0361</v>
      </c>
    </row>
    <row r="1219" customFormat="false" ht="12" hidden="false" customHeight="true" outlineLevel="0" collapsed="false">
      <c r="B1219" s="98" t="s">
        <v>415</v>
      </c>
      <c r="C1219" s="99" t="n">
        <v>3</v>
      </c>
      <c r="D1219" s="99" t="s">
        <v>91</v>
      </c>
      <c r="E1219" s="100" t="n">
        <v>23.67</v>
      </c>
      <c r="F1219" s="99" t="s">
        <v>91</v>
      </c>
      <c r="G1219" s="100" t="n">
        <v>1</v>
      </c>
      <c r="H1219" s="99"/>
      <c r="I1219" s="100"/>
      <c r="J1219" s="100"/>
      <c r="K1219" s="100"/>
      <c r="L1219" s="100"/>
      <c r="M1219" s="100"/>
      <c r="N1219" s="100"/>
      <c r="O1219" s="100"/>
      <c r="P1219" s="99" t="s">
        <v>92</v>
      </c>
      <c r="Q1219" s="100" t="n">
        <f aca="false">C1219*E1219*G1219</f>
        <v>71.01</v>
      </c>
    </row>
    <row r="1220" customFormat="false" ht="17.1" hidden="false" customHeight="true" outlineLevel="0" collapsed="false">
      <c r="B1220" s="98" t="s">
        <v>419</v>
      </c>
      <c r="C1220" s="99" t="n">
        <v>3</v>
      </c>
      <c r="D1220" s="99" t="s">
        <v>91</v>
      </c>
      <c r="E1220" s="100" t="n">
        <v>25.33</v>
      </c>
      <c r="F1220" s="99" t="s">
        <v>91</v>
      </c>
      <c r="G1220" s="100" t="n">
        <v>1</v>
      </c>
      <c r="H1220" s="99"/>
      <c r="I1220" s="100"/>
      <c r="J1220" s="100"/>
      <c r="K1220" s="100"/>
      <c r="L1220" s="100"/>
      <c r="M1220" s="100"/>
      <c r="N1220" s="100"/>
      <c r="O1220" s="100"/>
      <c r="P1220" s="99" t="s">
        <v>92</v>
      </c>
      <c r="Q1220" s="100" t="n">
        <f aca="false">C1220*E1220*G1220</f>
        <v>75.99</v>
      </c>
    </row>
    <row r="1221" customFormat="false" ht="17.1" hidden="false" customHeight="true" outlineLevel="0" collapsed="false">
      <c r="B1221" s="98" t="s">
        <v>420</v>
      </c>
      <c r="C1221" s="99" t="n">
        <v>1</v>
      </c>
      <c r="D1221" s="99" t="s">
        <v>91</v>
      </c>
      <c r="E1221" s="100" t="n">
        <v>6</v>
      </c>
      <c r="F1221" s="99" t="s">
        <v>91</v>
      </c>
      <c r="G1221" s="100" t="n">
        <v>2</v>
      </c>
      <c r="H1221" s="99"/>
      <c r="I1221" s="100"/>
      <c r="J1221" s="100"/>
      <c r="K1221" s="100"/>
      <c r="L1221" s="100"/>
      <c r="M1221" s="100"/>
      <c r="N1221" s="100"/>
      <c r="O1221" s="100"/>
      <c r="P1221" s="99" t="s">
        <v>92</v>
      </c>
      <c r="Q1221" s="100" t="n">
        <f aca="false">C1221*E1221*G1221</f>
        <v>12</v>
      </c>
    </row>
    <row r="1222" customFormat="false" ht="17.1" hidden="false" customHeight="true" outlineLevel="0" collapsed="false">
      <c r="B1222" s="98" t="s">
        <v>420</v>
      </c>
      <c r="C1222" s="99" t="n">
        <v>1</v>
      </c>
      <c r="D1222" s="99" t="s">
        <v>91</v>
      </c>
      <c r="E1222" s="100" t="n">
        <v>18.83</v>
      </c>
      <c r="F1222" s="99" t="s">
        <v>91</v>
      </c>
      <c r="G1222" s="100" t="n">
        <v>2</v>
      </c>
      <c r="H1222" s="99"/>
      <c r="I1222" s="100"/>
      <c r="J1222" s="100"/>
      <c r="K1222" s="100"/>
      <c r="L1222" s="100"/>
      <c r="M1222" s="100"/>
      <c r="N1222" s="100"/>
      <c r="O1222" s="100"/>
      <c r="P1222" s="99" t="s">
        <v>92</v>
      </c>
      <c r="Q1222" s="100" t="n">
        <f aca="false">C1222*E1222*G1222</f>
        <v>37.66</v>
      </c>
    </row>
    <row r="1223" customFormat="false" ht="5.1" hidden="false" customHeight="true" outlineLevel="0" collapsed="false">
      <c r="B1223" s="98"/>
      <c r="C1223" s="99"/>
      <c r="D1223" s="99"/>
      <c r="E1223" s="100"/>
      <c r="F1223" s="99"/>
      <c r="G1223" s="100"/>
      <c r="H1223" s="99"/>
      <c r="I1223" s="100"/>
      <c r="J1223" s="100"/>
      <c r="K1223" s="100"/>
      <c r="L1223" s="100"/>
      <c r="M1223" s="100"/>
      <c r="N1223" s="100"/>
      <c r="O1223" s="100"/>
      <c r="P1223" s="99"/>
      <c r="Q1223" s="100"/>
    </row>
    <row r="1224" customFormat="false" ht="17.1" hidden="false" customHeight="true" outlineLevel="0" collapsed="false">
      <c r="B1224" s="98"/>
      <c r="C1224" s="99"/>
      <c r="D1224" s="99"/>
      <c r="E1224" s="100"/>
      <c r="F1224" s="99"/>
      <c r="G1224" s="100"/>
      <c r="H1224" s="99"/>
      <c r="I1224" s="100"/>
      <c r="J1224" s="100"/>
      <c r="K1224" s="100"/>
      <c r="L1224" s="100"/>
      <c r="M1224" s="100"/>
      <c r="N1224" s="100"/>
      <c r="O1224" s="100" t="s">
        <v>59</v>
      </c>
      <c r="P1224" s="99"/>
      <c r="Q1224" s="123" t="n">
        <f aca="false">SUM(Q1208:Q1222)</f>
        <v>15400.2422</v>
      </c>
    </row>
    <row r="1225" customFormat="false" ht="17.1" hidden="false" customHeight="true" outlineLevel="0" collapsed="false">
      <c r="B1225" s="98"/>
      <c r="C1225" s="99"/>
      <c r="D1225" s="99"/>
      <c r="E1225" s="100"/>
      <c r="F1225" s="99"/>
      <c r="G1225" s="100"/>
      <c r="H1225" s="99"/>
      <c r="I1225" s="100"/>
      <c r="J1225" s="100"/>
      <c r="K1225" s="100"/>
      <c r="L1225" s="100"/>
      <c r="M1225" s="100"/>
      <c r="N1225" s="100"/>
      <c r="O1225" s="100"/>
      <c r="P1225" s="99"/>
      <c r="Q1225" s="97"/>
    </row>
    <row r="1226" customFormat="false" ht="17.1" hidden="false" customHeight="true" outlineLevel="0" collapsed="false">
      <c r="B1226" s="98"/>
      <c r="C1226" s="99"/>
      <c r="D1226" s="99"/>
      <c r="E1226" s="100"/>
      <c r="F1226" s="99"/>
      <c r="G1226" s="100"/>
      <c r="H1226" s="99"/>
      <c r="I1226" s="100"/>
      <c r="J1226" s="100"/>
      <c r="K1226" s="108" t="n">
        <f aca="false">Q1224</f>
        <v>15400.2422</v>
      </c>
      <c r="L1226" s="109" t="s">
        <v>104</v>
      </c>
      <c r="M1226" s="108" t="n">
        <v>567.48</v>
      </c>
      <c r="N1226" s="110" t="str">
        <f aca="false">N1202</f>
        <v>P.Sft</v>
      </c>
      <c r="O1226" s="109"/>
      <c r="P1226" s="111" t="s">
        <v>105</v>
      </c>
      <c r="Q1226" s="112" t="n">
        <f aca="false">ROUND(K1226*M1226,0)</f>
        <v>8739329</v>
      </c>
      <c r="T1226" s="68" t="n">
        <f aca="false">Q1226</f>
        <v>8739329</v>
      </c>
      <c r="U1226" s="68"/>
    </row>
    <row r="1227" customFormat="false" ht="17.1" hidden="false" customHeight="true" outlineLevel="0" collapsed="false">
      <c r="B1227" s="98"/>
      <c r="C1227" s="99"/>
      <c r="D1227" s="99"/>
      <c r="E1227" s="100"/>
      <c r="F1227" s="99"/>
      <c r="G1227" s="100"/>
      <c r="H1227" s="99"/>
      <c r="I1227" s="100"/>
      <c r="J1227" s="100"/>
      <c r="K1227" s="100"/>
      <c r="L1227" s="100"/>
      <c r="M1227" s="100"/>
      <c r="N1227" s="100"/>
      <c r="O1227" s="100"/>
      <c r="P1227" s="99"/>
      <c r="Q1227" s="97"/>
    </row>
    <row r="1228" customFormat="false" ht="45.75" hidden="false" customHeight="true" outlineLevel="0" collapsed="false">
      <c r="A1228" s="1" t="n">
        <v>37</v>
      </c>
      <c r="B1228" s="60" t="str">
        <f aca="false">Abstract!B74:H74</f>
        <v>Providing and fixing 3/8" thick marble  tiles of approved quality and shade size 8"x4"/6"x4" in dado skirting and facing removal/tucking of existing plaster surface etc over 1/2" thick base of cement mortor 1:3 setting of tiles in slurry of white cement over mortor base i/c filing the joint &amp; washing the tiles &amp; polishing (P-68(ii)/P-49) </v>
      </c>
      <c r="C1228" s="60"/>
      <c r="D1228" s="60"/>
      <c r="E1228" s="60"/>
      <c r="F1228" s="60"/>
      <c r="G1228" s="60"/>
      <c r="H1228" s="60"/>
      <c r="I1228" s="60"/>
      <c r="J1228" s="60"/>
      <c r="K1228" s="60"/>
      <c r="L1228" s="60"/>
      <c r="M1228" s="60"/>
      <c r="N1228" s="60"/>
      <c r="O1228" s="121"/>
      <c r="P1228" s="96"/>
      <c r="Q1228" s="97"/>
    </row>
    <row r="1229" customFormat="false" ht="5.1" hidden="false" customHeight="true" outlineLevel="0" collapsed="false">
      <c r="B1229" s="125"/>
      <c r="C1229" s="96"/>
      <c r="D1229" s="96"/>
      <c r="E1229" s="121"/>
      <c r="F1229" s="96"/>
      <c r="G1229" s="121"/>
      <c r="H1229" s="96"/>
      <c r="I1229" s="121"/>
      <c r="J1229" s="121"/>
      <c r="K1229" s="121"/>
      <c r="L1229" s="121"/>
      <c r="M1229" s="121"/>
      <c r="N1229" s="121"/>
      <c r="O1229" s="121"/>
      <c r="P1229" s="96"/>
      <c r="Q1229" s="97"/>
    </row>
    <row r="1230" customFormat="false" ht="17.1" hidden="false" customHeight="true" outlineLevel="0" collapsed="false">
      <c r="B1230" s="98"/>
      <c r="C1230" s="99"/>
      <c r="D1230" s="99"/>
      <c r="E1230" s="118"/>
      <c r="F1230" s="99"/>
      <c r="G1230" s="100"/>
      <c r="H1230" s="99"/>
      <c r="I1230" s="100"/>
      <c r="J1230" s="100"/>
      <c r="K1230" s="100"/>
      <c r="L1230" s="100"/>
      <c r="M1230" s="100"/>
      <c r="N1230" s="100"/>
      <c r="O1230" s="100"/>
      <c r="P1230" s="99"/>
      <c r="Q1230" s="100"/>
    </row>
    <row r="1231" customFormat="false" ht="17.1" hidden="false" customHeight="true" outlineLevel="0" collapsed="false">
      <c r="B1231" s="98" t="s">
        <v>421</v>
      </c>
      <c r="C1231" s="99" t="n">
        <v>6</v>
      </c>
      <c r="D1231" s="99" t="s">
        <v>91</v>
      </c>
      <c r="E1231" s="101" t="n">
        <v>2</v>
      </c>
      <c r="F1231" s="99" t="s">
        <v>93</v>
      </c>
      <c r="G1231" s="100" t="n">
        <v>30</v>
      </c>
      <c r="H1231" s="99" t="s">
        <v>94</v>
      </c>
      <c r="I1231" s="100" t="n">
        <v>25</v>
      </c>
      <c r="J1231" s="100" t="s">
        <v>95</v>
      </c>
      <c r="K1231" s="100" t="n">
        <v>3</v>
      </c>
      <c r="L1231" s="100"/>
      <c r="M1231" s="100"/>
      <c r="N1231" s="100"/>
      <c r="O1231" s="100"/>
      <c r="P1231" s="99" t="s">
        <v>92</v>
      </c>
      <c r="Q1231" s="97" t="n">
        <f aca="false">ROUND(C1231*E1231*(G1231+I1231)*K1231,0)</f>
        <v>1980</v>
      </c>
    </row>
    <row r="1232" customFormat="false" ht="17.1" hidden="false" customHeight="true" outlineLevel="0" collapsed="false">
      <c r="B1232" s="98" t="s">
        <v>218</v>
      </c>
      <c r="C1232" s="99" t="n">
        <v>2</v>
      </c>
      <c r="D1232" s="99" t="s">
        <v>91</v>
      </c>
      <c r="E1232" s="100" t="n">
        <v>24</v>
      </c>
      <c r="F1232" s="99" t="s">
        <v>91</v>
      </c>
      <c r="G1232" s="100" t="n">
        <v>5</v>
      </c>
      <c r="H1232" s="99"/>
      <c r="I1232" s="100"/>
      <c r="J1232" s="100"/>
      <c r="K1232" s="100"/>
      <c r="L1232" s="100"/>
      <c r="M1232" s="100"/>
      <c r="N1232" s="100"/>
      <c r="O1232" s="100"/>
      <c r="P1232" s="99" t="s">
        <v>92</v>
      </c>
      <c r="Q1232" s="100" t="n">
        <f aca="false">C1232*E1232*G1232</f>
        <v>240</v>
      </c>
    </row>
    <row r="1233" customFormat="false" ht="17.1" hidden="false" customHeight="true" outlineLevel="0" collapsed="false">
      <c r="B1233" s="98" t="s">
        <v>422</v>
      </c>
      <c r="C1233" s="99" t="n">
        <v>2</v>
      </c>
      <c r="D1233" s="99" t="s">
        <v>91</v>
      </c>
      <c r="E1233" s="100" t="n">
        <v>30</v>
      </c>
      <c r="F1233" s="99" t="s">
        <v>91</v>
      </c>
      <c r="G1233" s="100" t="n">
        <v>5</v>
      </c>
      <c r="H1233" s="99"/>
      <c r="I1233" s="100"/>
      <c r="J1233" s="100"/>
      <c r="K1233" s="100"/>
      <c r="L1233" s="100"/>
      <c r="M1233" s="100"/>
      <c r="N1233" s="100"/>
      <c r="O1233" s="100"/>
      <c r="P1233" s="99" t="s">
        <v>92</v>
      </c>
      <c r="Q1233" s="100" t="n">
        <f aca="false">C1233*E1233*G1233</f>
        <v>300</v>
      </c>
    </row>
    <row r="1234" customFormat="false" ht="17.1" hidden="false" customHeight="true" outlineLevel="0" collapsed="false">
      <c r="B1234" s="98" t="s">
        <v>416</v>
      </c>
      <c r="C1234" s="99" t="n">
        <v>1</v>
      </c>
      <c r="D1234" s="99" t="s">
        <v>91</v>
      </c>
      <c r="E1234" s="100" t="n">
        <v>43</v>
      </c>
      <c r="F1234" s="99" t="s">
        <v>91</v>
      </c>
      <c r="G1234" s="100" t="n">
        <v>5</v>
      </c>
      <c r="H1234" s="99"/>
      <c r="I1234" s="100"/>
      <c r="J1234" s="100"/>
      <c r="K1234" s="100"/>
      <c r="L1234" s="100"/>
      <c r="M1234" s="100"/>
      <c r="N1234" s="100"/>
      <c r="O1234" s="100"/>
      <c r="P1234" s="99" t="s">
        <v>92</v>
      </c>
      <c r="Q1234" s="100" t="n">
        <f aca="false">C1234*E1234*G1234</f>
        <v>215</v>
      </c>
    </row>
    <row r="1235" customFormat="false" ht="17.1" hidden="false" customHeight="true" outlineLevel="0" collapsed="false">
      <c r="B1235" s="98" t="s">
        <v>148</v>
      </c>
      <c r="C1235" s="99" t="n">
        <v>1</v>
      </c>
      <c r="D1235" s="99" t="s">
        <v>91</v>
      </c>
      <c r="E1235" s="101" t="n">
        <v>2</v>
      </c>
      <c r="F1235" s="99" t="s">
        <v>93</v>
      </c>
      <c r="G1235" s="100" t="n">
        <v>52</v>
      </c>
      <c r="H1235" s="99" t="s">
        <v>94</v>
      </c>
      <c r="I1235" s="100" t="n">
        <v>25</v>
      </c>
      <c r="J1235" s="100" t="s">
        <v>95</v>
      </c>
      <c r="K1235" s="100" t="n">
        <v>3</v>
      </c>
      <c r="L1235" s="100"/>
      <c r="M1235" s="100"/>
      <c r="N1235" s="100"/>
      <c r="O1235" s="100"/>
      <c r="P1235" s="99" t="s">
        <v>92</v>
      </c>
      <c r="Q1235" s="97" t="n">
        <f aca="false">ROUND(C1235*E1235*(G1235+I1235)*K1235,0)</f>
        <v>462</v>
      </c>
    </row>
    <row r="1236" customFormat="false" ht="17.1" hidden="false" customHeight="true" outlineLevel="0" collapsed="false">
      <c r="B1236" s="98" t="s">
        <v>423</v>
      </c>
      <c r="C1236" s="99" t="n">
        <v>1</v>
      </c>
      <c r="D1236" s="99" t="s">
        <v>91</v>
      </c>
      <c r="E1236" s="100" t="n">
        <v>22.42</v>
      </c>
      <c r="F1236" s="99" t="s">
        <v>91</v>
      </c>
      <c r="G1236" s="100" t="n">
        <v>3</v>
      </c>
      <c r="H1236" s="99"/>
      <c r="I1236" s="100"/>
      <c r="J1236" s="100"/>
      <c r="K1236" s="100"/>
      <c r="L1236" s="100"/>
      <c r="M1236" s="100"/>
      <c r="N1236" s="100"/>
      <c r="O1236" s="100"/>
      <c r="P1236" s="99" t="s">
        <v>92</v>
      </c>
      <c r="Q1236" s="100" t="n">
        <f aca="false">C1236*E1236*G1236</f>
        <v>67.26</v>
      </c>
    </row>
    <row r="1237" customFormat="false" ht="17.1" hidden="false" customHeight="true" outlineLevel="0" collapsed="false">
      <c r="B1237" s="98" t="s">
        <v>305</v>
      </c>
      <c r="C1237" s="99" t="n">
        <v>1</v>
      </c>
      <c r="D1237" s="99" t="s">
        <v>91</v>
      </c>
      <c r="E1237" s="100" t="n">
        <v>2</v>
      </c>
      <c r="F1237" s="99" t="s">
        <v>91</v>
      </c>
      <c r="G1237" s="100" t="n">
        <v>209</v>
      </c>
      <c r="H1237" s="99" t="s">
        <v>91</v>
      </c>
      <c r="I1237" s="100" t="n">
        <v>3</v>
      </c>
      <c r="J1237" s="100"/>
      <c r="K1237" s="100"/>
      <c r="L1237" s="100"/>
      <c r="M1237" s="100"/>
      <c r="N1237" s="100"/>
      <c r="O1237" s="100"/>
      <c r="P1237" s="99" t="s">
        <v>92</v>
      </c>
      <c r="Q1237" s="100" t="n">
        <f aca="false">C1237*E1237*G1237*I1237</f>
        <v>1254</v>
      </c>
    </row>
    <row r="1238" customFormat="false" ht="17.1" hidden="false" customHeight="true" outlineLevel="0" collapsed="false">
      <c r="B1238" s="98" t="s">
        <v>337</v>
      </c>
      <c r="C1238" s="99" t="n">
        <v>1</v>
      </c>
      <c r="D1238" s="99" t="s">
        <v>91</v>
      </c>
      <c r="E1238" s="100" t="n">
        <v>210.5</v>
      </c>
      <c r="F1238" s="99" t="s">
        <v>91</v>
      </c>
      <c r="G1238" s="100" t="n">
        <v>5</v>
      </c>
      <c r="H1238" s="99"/>
      <c r="I1238" s="100"/>
      <c r="J1238" s="100"/>
      <c r="K1238" s="100"/>
      <c r="L1238" s="100"/>
      <c r="M1238" s="100"/>
      <c r="N1238" s="100"/>
      <c r="O1238" s="100"/>
      <c r="P1238" s="99" t="s">
        <v>92</v>
      </c>
      <c r="Q1238" s="100" t="n">
        <f aca="false">C1238*E1238*G1238</f>
        <v>1052.5</v>
      </c>
    </row>
    <row r="1239" customFormat="false" ht="17.1" hidden="false" customHeight="true" outlineLevel="0" collapsed="false">
      <c r="B1239" s="98" t="s">
        <v>424</v>
      </c>
      <c r="C1239" s="99" t="n">
        <v>1</v>
      </c>
      <c r="D1239" s="99" t="s">
        <v>91</v>
      </c>
      <c r="E1239" s="100" t="n">
        <v>33.5</v>
      </c>
      <c r="F1239" s="99" t="s">
        <v>91</v>
      </c>
      <c r="G1239" s="100" t="n">
        <v>5</v>
      </c>
      <c r="H1239" s="99"/>
      <c r="I1239" s="100"/>
      <c r="J1239" s="100"/>
      <c r="K1239" s="100"/>
      <c r="L1239" s="100"/>
      <c r="M1239" s="100"/>
      <c r="N1239" s="100"/>
      <c r="O1239" s="100"/>
      <c r="P1239" s="99" t="s">
        <v>92</v>
      </c>
      <c r="Q1239" s="100" t="n">
        <f aca="false">C1239*E1239*G1239</f>
        <v>167.5</v>
      </c>
    </row>
    <row r="1240" customFormat="false" ht="17.1" hidden="false" customHeight="true" outlineLevel="0" collapsed="false">
      <c r="B1240" s="98" t="s">
        <v>425</v>
      </c>
      <c r="C1240" s="99" t="n">
        <v>1</v>
      </c>
      <c r="D1240" s="99" t="s">
        <v>91</v>
      </c>
      <c r="E1240" s="100" t="n">
        <v>210</v>
      </c>
      <c r="F1240" s="99" t="s">
        <v>91</v>
      </c>
      <c r="G1240" s="100" t="n">
        <v>5</v>
      </c>
      <c r="H1240" s="99"/>
      <c r="I1240" s="100"/>
      <c r="J1240" s="100"/>
      <c r="K1240" s="100"/>
      <c r="L1240" s="100"/>
      <c r="M1240" s="100"/>
      <c r="N1240" s="100"/>
      <c r="O1240" s="100"/>
      <c r="P1240" s="99" t="s">
        <v>92</v>
      </c>
      <c r="Q1240" s="100" t="n">
        <f aca="false">C1240*E1240*G1240</f>
        <v>1050</v>
      </c>
    </row>
    <row r="1241" customFormat="false" ht="17.1" hidden="false" customHeight="true" outlineLevel="0" collapsed="false">
      <c r="B1241" s="98" t="s">
        <v>198</v>
      </c>
      <c r="C1241" s="99" t="n">
        <v>1</v>
      </c>
      <c r="D1241" s="99" t="s">
        <v>91</v>
      </c>
      <c r="E1241" s="100" t="n">
        <v>8.25</v>
      </c>
      <c r="F1241" s="99" t="s">
        <v>91</v>
      </c>
      <c r="G1241" s="100" t="n">
        <v>5</v>
      </c>
      <c r="H1241" s="99"/>
      <c r="I1241" s="100"/>
      <c r="J1241" s="100"/>
      <c r="K1241" s="100"/>
      <c r="L1241" s="100"/>
      <c r="M1241" s="100"/>
      <c r="N1241" s="100"/>
      <c r="O1241" s="100"/>
      <c r="P1241" s="99" t="s">
        <v>92</v>
      </c>
      <c r="Q1241" s="100" t="n">
        <f aca="false">C1241*E1241*G1241</f>
        <v>41.25</v>
      </c>
    </row>
    <row r="1242" customFormat="false" ht="17.1" hidden="false" customHeight="true" outlineLevel="0" collapsed="false">
      <c r="B1242" s="98" t="s">
        <v>198</v>
      </c>
      <c r="C1242" s="99" t="n">
        <v>1</v>
      </c>
      <c r="D1242" s="99" t="s">
        <v>91</v>
      </c>
      <c r="E1242" s="100" t="n">
        <v>4</v>
      </c>
      <c r="F1242" s="99" t="s">
        <v>91</v>
      </c>
      <c r="G1242" s="100" t="n">
        <v>5</v>
      </c>
      <c r="H1242" s="99"/>
      <c r="I1242" s="100"/>
      <c r="J1242" s="100"/>
      <c r="K1242" s="100"/>
      <c r="L1242" s="100"/>
      <c r="M1242" s="100"/>
      <c r="N1242" s="100"/>
      <c r="O1242" s="100"/>
      <c r="P1242" s="99" t="s">
        <v>92</v>
      </c>
      <c r="Q1242" s="100" t="n">
        <f aca="false">C1242*E1242*G1242</f>
        <v>20</v>
      </c>
    </row>
    <row r="1243" customFormat="false" ht="17.1" hidden="false" customHeight="true" outlineLevel="0" collapsed="false">
      <c r="B1243" s="98" t="s">
        <v>198</v>
      </c>
      <c r="C1243" s="99" t="n">
        <v>1</v>
      </c>
      <c r="D1243" s="99" t="s">
        <v>91</v>
      </c>
      <c r="E1243" s="100" t="n">
        <v>13.42</v>
      </c>
      <c r="F1243" s="99" t="s">
        <v>91</v>
      </c>
      <c r="G1243" s="100" t="n">
        <v>5</v>
      </c>
      <c r="H1243" s="99"/>
      <c r="I1243" s="100"/>
      <c r="J1243" s="100"/>
      <c r="K1243" s="100"/>
      <c r="L1243" s="100"/>
      <c r="M1243" s="100"/>
      <c r="N1243" s="100"/>
      <c r="O1243" s="100"/>
      <c r="P1243" s="99" t="s">
        <v>92</v>
      </c>
      <c r="Q1243" s="100" t="n">
        <f aca="false">C1243*E1243*G1243</f>
        <v>67.1</v>
      </c>
    </row>
    <row r="1244" customFormat="false" ht="17.1" hidden="false" customHeight="true" outlineLevel="0" collapsed="false">
      <c r="B1244" s="98" t="s">
        <v>426</v>
      </c>
      <c r="C1244" s="99" t="n">
        <v>1</v>
      </c>
      <c r="D1244" s="99" t="s">
        <v>91</v>
      </c>
      <c r="E1244" s="100" t="n">
        <v>86.33</v>
      </c>
      <c r="F1244" s="99" t="s">
        <v>91</v>
      </c>
      <c r="G1244" s="100" t="n">
        <v>5</v>
      </c>
      <c r="H1244" s="99"/>
      <c r="I1244" s="100"/>
      <c r="J1244" s="100"/>
      <c r="K1244" s="100"/>
      <c r="L1244" s="100"/>
      <c r="M1244" s="100"/>
      <c r="N1244" s="100"/>
      <c r="O1244" s="100"/>
      <c r="P1244" s="99" t="s">
        <v>92</v>
      </c>
      <c r="Q1244" s="100" t="n">
        <f aca="false">C1244*E1244*G1244</f>
        <v>431.65</v>
      </c>
    </row>
    <row r="1245" customFormat="false" ht="17.1" hidden="false" customHeight="true" outlineLevel="0" collapsed="false">
      <c r="B1245" s="98" t="s">
        <v>424</v>
      </c>
      <c r="C1245" s="99" t="n">
        <v>1</v>
      </c>
      <c r="D1245" s="99" t="s">
        <v>91</v>
      </c>
      <c r="E1245" s="100" t="n">
        <v>7.5</v>
      </c>
      <c r="F1245" s="99" t="s">
        <v>91</v>
      </c>
      <c r="G1245" s="100" t="n">
        <v>5</v>
      </c>
      <c r="H1245" s="99"/>
      <c r="I1245" s="100"/>
      <c r="J1245" s="100"/>
      <c r="K1245" s="100"/>
      <c r="L1245" s="100"/>
      <c r="M1245" s="100"/>
      <c r="N1245" s="100"/>
      <c r="O1245" s="100"/>
      <c r="P1245" s="99" t="s">
        <v>92</v>
      </c>
      <c r="Q1245" s="100" t="n">
        <f aca="false">C1245*E1245*G1245</f>
        <v>37.5</v>
      </c>
    </row>
    <row r="1246" customFormat="false" ht="17.1" hidden="false" customHeight="true" outlineLevel="0" collapsed="false">
      <c r="B1246" s="98" t="s">
        <v>198</v>
      </c>
      <c r="C1246" s="99" t="n">
        <v>1</v>
      </c>
      <c r="D1246" s="99" t="s">
        <v>91</v>
      </c>
      <c r="E1246" s="100" t="n">
        <v>22.41</v>
      </c>
      <c r="F1246" s="99" t="s">
        <v>91</v>
      </c>
      <c r="G1246" s="100" t="n">
        <v>5</v>
      </c>
      <c r="H1246" s="99"/>
      <c r="I1246" s="100"/>
      <c r="J1246" s="100"/>
      <c r="K1246" s="100"/>
      <c r="L1246" s="100"/>
      <c r="M1246" s="100"/>
      <c r="N1246" s="100"/>
      <c r="O1246" s="100"/>
      <c r="P1246" s="99" t="s">
        <v>92</v>
      </c>
      <c r="Q1246" s="100" t="n">
        <f aca="false">C1246*E1246*G1246</f>
        <v>112.05</v>
      </c>
    </row>
    <row r="1247" customFormat="false" ht="17.1" hidden="false" customHeight="true" outlineLevel="0" collapsed="false">
      <c r="B1247" s="98" t="s">
        <v>198</v>
      </c>
      <c r="C1247" s="99" t="n">
        <v>1</v>
      </c>
      <c r="D1247" s="99" t="s">
        <v>91</v>
      </c>
      <c r="E1247" s="100" t="n">
        <v>20.83</v>
      </c>
      <c r="F1247" s="99" t="s">
        <v>91</v>
      </c>
      <c r="G1247" s="100" t="n">
        <v>5</v>
      </c>
      <c r="H1247" s="99"/>
      <c r="I1247" s="100"/>
      <c r="J1247" s="100"/>
      <c r="K1247" s="100"/>
      <c r="L1247" s="100"/>
      <c r="M1247" s="100"/>
      <c r="N1247" s="100"/>
      <c r="O1247" s="100"/>
      <c r="P1247" s="99" t="s">
        <v>92</v>
      </c>
      <c r="Q1247" s="100" t="n">
        <f aca="false">C1247*E1247*G1247</f>
        <v>104.15</v>
      </c>
    </row>
    <row r="1248" customFormat="false" ht="17.1" hidden="false" customHeight="true" outlineLevel="0" collapsed="false">
      <c r="B1248" s="98" t="s">
        <v>427</v>
      </c>
      <c r="C1248" s="99" t="n">
        <v>1</v>
      </c>
      <c r="D1248" s="99" t="s">
        <v>91</v>
      </c>
      <c r="E1248" s="101" t="n">
        <v>2</v>
      </c>
      <c r="F1248" s="99" t="s">
        <v>93</v>
      </c>
      <c r="G1248" s="100" t="n">
        <v>17.67</v>
      </c>
      <c r="H1248" s="99" t="s">
        <v>94</v>
      </c>
      <c r="I1248" s="100" t="n">
        <v>17.83</v>
      </c>
      <c r="J1248" s="100" t="s">
        <v>95</v>
      </c>
      <c r="K1248" s="100" t="n">
        <v>3</v>
      </c>
      <c r="L1248" s="100"/>
      <c r="M1248" s="100"/>
      <c r="N1248" s="100"/>
      <c r="O1248" s="100"/>
      <c r="P1248" s="99" t="s">
        <v>92</v>
      </c>
      <c r="Q1248" s="97" t="n">
        <f aca="false">ROUND(C1248*E1248*(G1248+I1248)*K1248,0)</f>
        <v>213</v>
      </c>
    </row>
    <row r="1249" customFormat="false" ht="17.1" hidden="false" customHeight="true" outlineLevel="0" collapsed="false">
      <c r="B1249" s="98" t="s">
        <v>413</v>
      </c>
      <c r="C1249" s="99" t="n">
        <v>1</v>
      </c>
      <c r="D1249" s="99" t="s">
        <v>91</v>
      </c>
      <c r="E1249" s="101" t="n">
        <v>2</v>
      </c>
      <c r="F1249" s="99" t="s">
        <v>93</v>
      </c>
      <c r="G1249" s="100" t="n">
        <v>14</v>
      </c>
      <c r="H1249" s="99" t="s">
        <v>94</v>
      </c>
      <c r="I1249" s="100" t="n">
        <v>17.83</v>
      </c>
      <c r="J1249" s="100" t="s">
        <v>95</v>
      </c>
      <c r="K1249" s="100" t="n">
        <v>3</v>
      </c>
      <c r="L1249" s="100"/>
      <c r="M1249" s="100"/>
      <c r="N1249" s="100"/>
      <c r="O1249" s="100"/>
      <c r="P1249" s="99" t="s">
        <v>92</v>
      </c>
      <c r="Q1249" s="97" t="n">
        <f aca="false">ROUND(C1249*E1249*(G1249+I1249)*K1249,0)</f>
        <v>191</v>
      </c>
    </row>
    <row r="1250" customFormat="false" ht="17.1" hidden="false" customHeight="true" outlineLevel="0" collapsed="false">
      <c r="B1250" s="98" t="s">
        <v>144</v>
      </c>
      <c r="C1250" s="99" t="n">
        <v>1</v>
      </c>
      <c r="D1250" s="99" t="s">
        <v>91</v>
      </c>
      <c r="E1250" s="101" t="n">
        <v>2</v>
      </c>
      <c r="F1250" s="99" t="s">
        <v>93</v>
      </c>
      <c r="G1250" s="100" t="n">
        <v>13.75</v>
      </c>
      <c r="H1250" s="99" t="s">
        <v>94</v>
      </c>
      <c r="I1250" s="100" t="n">
        <v>11.75</v>
      </c>
      <c r="J1250" s="100" t="s">
        <v>95</v>
      </c>
      <c r="K1250" s="100" t="n">
        <v>3</v>
      </c>
      <c r="L1250" s="100"/>
      <c r="M1250" s="100"/>
      <c r="N1250" s="100"/>
      <c r="O1250" s="100"/>
      <c r="P1250" s="99" t="s">
        <v>92</v>
      </c>
      <c r="Q1250" s="97" t="n">
        <f aca="false">ROUND(C1250*E1250*(G1250+I1250)*K1250,0)</f>
        <v>153</v>
      </c>
    </row>
    <row r="1251" customFormat="false" ht="17.1" hidden="false" customHeight="true" outlineLevel="0" collapsed="false">
      <c r="B1251" s="98" t="s">
        <v>139</v>
      </c>
      <c r="C1251" s="99" t="n">
        <v>1</v>
      </c>
      <c r="D1251" s="99" t="s">
        <v>91</v>
      </c>
      <c r="E1251" s="101" t="n">
        <v>2</v>
      </c>
      <c r="F1251" s="99" t="s">
        <v>93</v>
      </c>
      <c r="G1251" s="100" t="n">
        <v>24.17</v>
      </c>
      <c r="H1251" s="99" t="s">
        <v>94</v>
      </c>
      <c r="I1251" s="100" t="n">
        <v>23.67</v>
      </c>
      <c r="J1251" s="100" t="s">
        <v>95</v>
      </c>
      <c r="K1251" s="100" t="n">
        <v>3</v>
      </c>
      <c r="L1251" s="100"/>
      <c r="M1251" s="100"/>
      <c r="N1251" s="100"/>
      <c r="O1251" s="100"/>
      <c r="P1251" s="99" t="s">
        <v>92</v>
      </c>
      <c r="Q1251" s="97" t="n">
        <f aca="false">ROUND(C1251*E1251*(G1251+I1251)*K1251,0)</f>
        <v>287</v>
      </c>
    </row>
    <row r="1252" customFormat="false" ht="17.1" hidden="false" customHeight="true" outlineLevel="0" collapsed="false">
      <c r="B1252" s="98" t="s">
        <v>305</v>
      </c>
      <c r="C1252" s="99" t="n">
        <v>1</v>
      </c>
      <c r="D1252" s="99" t="s">
        <v>91</v>
      </c>
      <c r="E1252" s="100" t="n">
        <v>2</v>
      </c>
      <c r="F1252" s="99" t="s">
        <v>91</v>
      </c>
      <c r="G1252" s="100" t="n">
        <v>67.67</v>
      </c>
      <c r="H1252" s="99" t="s">
        <v>91</v>
      </c>
      <c r="I1252" s="100" t="n">
        <v>3</v>
      </c>
      <c r="J1252" s="100"/>
      <c r="K1252" s="100"/>
      <c r="L1252" s="100"/>
      <c r="M1252" s="100"/>
      <c r="N1252" s="100"/>
      <c r="O1252" s="100"/>
      <c r="P1252" s="99" t="s">
        <v>92</v>
      </c>
      <c r="Q1252" s="100" t="n">
        <f aca="false">C1252*E1252*G1252*I1252</f>
        <v>406.02</v>
      </c>
    </row>
    <row r="1253" customFormat="false" ht="17.1" hidden="false" customHeight="true" outlineLevel="0" collapsed="false">
      <c r="B1253" s="98" t="s">
        <v>428</v>
      </c>
      <c r="C1253" s="99" t="n">
        <v>2</v>
      </c>
      <c r="D1253" s="99" t="s">
        <v>91</v>
      </c>
      <c r="E1253" s="100" t="n">
        <v>8.75</v>
      </c>
      <c r="F1253" s="99" t="s">
        <v>91</v>
      </c>
      <c r="G1253" s="100" t="n">
        <v>3</v>
      </c>
      <c r="H1253" s="99"/>
      <c r="I1253" s="100"/>
      <c r="J1253" s="100"/>
      <c r="K1253" s="100"/>
      <c r="L1253" s="100"/>
      <c r="M1253" s="100"/>
      <c r="N1253" s="100"/>
      <c r="O1253" s="100"/>
      <c r="P1253" s="99" t="s">
        <v>92</v>
      </c>
      <c r="Q1253" s="100" t="n">
        <f aca="false">C1253*E1253*G1253</f>
        <v>52.5</v>
      </c>
    </row>
    <row r="1254" customFormat="false" ht="17.1" hidden="false" customHeight="true" outlineLevel="0" collapsed="false">
      <c r="B1254" s="98" t="s">
        <v>147</v>
      </c>
      <c r="C1254" s="99" t="n">
        <v>2</v>
      </c>
      <c r="D1254" s="99" t="s">
        <v>91</v>
      </c>
      <c r="E1254" s="100" t="n">
        <v>12</v>
      </c>
      <c r="F1254" s="99" t="s">
        <v>91</v>
      </c>
      <c r="G1254" s="100" t="n">
        <v>3</v>
      </c>
      <c r="H1254" s="99"/>
      <c r="I1254" s="100"/>
      <c r="J1254" s="100"/>
      <c r="K1254" s="100"/>
      <c r="L1254" s="100"/>
      <c r="M1254" s="100"/>
      <c r="N1254" s="100"/>
      <c r="O1254" s="100"/>
      <c r="P1254" s="99" t="s">
        <v>92</v>
      </c>
      <c r="Q1254" s="100" t="n">
        <f aca="false">C1254*E1254*G1254</f>
        <v>72</v>
      </c>
    </row>
    <row r="1255" customFormat="false" ht="17.1" hidden="false" customHeight="true" outlineLevel="0" collapsed="false">
      <c r="B1255" s="98" t="s">
        <v>147</v>
      </c>
      <c r="C1255" s="99" t="n">
        <v>2</v>
      </c>
      <c r="D1255" s="99" t="s">
        <v>91</v>
      </c>
      <c r="E1255" s="100" t="n">
        <v>18.91</v>
      </c>
      <c r="F1255" s="99" t="s">
        <v>91</v>
      </c>
      <c r="G1255" s="100" t="n">
        <v>3</v>
      </c>
      <c r="H1255" s="99"/>
      <c r="I1255" s="100"/>
      <c r="J1255" s="100"/>
      <c r="K1255" s="100"/>
      <c r="L1255" s="100"/>
      <c r="M1255" s="100"/>
      <c r="N1255" s="100"/>
      <c r="O1255" s="100"/>
      <c r="P1255" s="99" t="s">
        <v>92</v>
      </c>
      <c r="Q1255" s="100" t="n">
        <f aca="false">C1255*E1255*G1255</f>
        <v>113.46</v>
      </c>
    </row>
    <row r="1256" customFormat="false" ht="17.1" hidden="false" customHeight="true" outlineLevel="0" collapsed="false">
      <c r="B1256" s="98" t="s">
        <v>147</v>
      </c>
      <c r="C1256" s="99" t="n">
        <v>1</v>
      </c>
      <c r="D1256" s="99" t="s">
        <v>91</v>
      </c>
      <c r="E1256" s="100" t="n">
        <v>8</v>
      </c>
      <c r="F1256" s="99" t="s">
        <v>91</v>
      </c>
      <c r="G1256" s="100" t="n">
        <v>3</v>
      </c>
      <c r="H1256" s="99"/>
      <c r="I1256" s="100"/>
      <c r="J1256" s="100"/>
      <c r="K1256" s="100"/>
      <c r="L1256" s="100"/>
      <c r="M1256" s="100"/>
      <c r="N1256" s="100"/>
      <c r="O1256" s="100"/>
      <c r="P1256" s="99" t="s">
        <v>92</v>
      </c>
      <c r="Q1256" s="100" t="n">
        <f aca="false">C1256*E1256*G1256</f>
        <v>24</v>
      </c>
    </row>
    <row r="1257" customFormat="false" ht="17.1" hidden="false" customHeight="true" outlineLevel="0" collapsed="false">
      <c r="B1257" s="98" t="s">
        <v>429</v>
      </c>
      <c r="C1257" s="99" t="n">
        <v>1</v>
      </c>
      <c r="D1257" s="99" t="s">
        <v>91</v>
      </c>
      <c r="E1257" s="100" t="n">
        <v>9.67</v>
      </c>
      <c r="F1257" s="99" t="s">
        <v>91</v>
      </c>
      <c r="G1257" s="100" t="n">
        <v>3</v>
      </c>
      <c r="H1257" s="99"/>
      <c r="I1257" s="100"/>
      <c r="J1257" s="100"/>
      <c r="K1257" s="100"/>
      <c r="L1257" s="100"/>
      <c r="M1257" s="100"/>
      <c r="N1257" s="100"/>
      <c r="O1257" s="100"/>
      <c r="P1257" s="99" t="s">
        <v>92</v>
      </c>
      <c r="Q1257" s="100" t="n">
        <f aca="false">C1257*E1257*G1257</f>
        <v>29.01</v>
      </c>
    </row>
    <row r="1258" customFormat="false" ht="17.1" hidden="false" customHeight="true" outlineLevel="0" collapsed="false">
      <c r="B1258" s="98" t="s">
        <v>147</v>
      </c>
      <c r="C1258" s="99" t="n">
        <v>1</v>
      </c>
      <c r="D1258" s="99" t="s">
        <v>91</v>
      </c>
      <c r="E1258" s="100" t="n">
        <v>8.58</v>
      </c>
      <c r="F1258" s="99" t="s">
        <v>91</v>
      </c>
      <c r="G1258" s="100" t="n">
        <v>3</v>
      </c>
      <c r="H1258" s="99"/>
      <c r="I1258" s="100"/>
      <c r="J1258" s="100"/>
      <c r="K1258" s="100"/>
      <c r="L1258" s="100"/>
      <c r="M1258" s="100"/>
      <c r="N1258" s="100"/>
      <c r="O1258" s="100"/>
      <c r="P1258" s="99" t="s">
        <v>92</v>
      </c>
      <c r="Q1258" s="100" t="n">
        <f aca="false">C1258*E1258*G1258</f>
        <v>25.74</v>
      </c>
    </row>
    <row r="1259" customFormat="false" ht="17.1" hidden="false" customHeight="true" outlineLevel="0" collapsed="false">
      <c r="B1259" s="98" t="s">
        <v>430</v>
      </c>
      <c r="C1259" s="99" t="n">
        <v>1</v>
      </c>
      <c r="D1259" s="99" t="s">
        <v>91</v>
      </c>
      <c r="E1259" s="100" t="n">
        <v>2</v>
      </c>
      <c r="F1259" s="99" t="s">
        <v>91</v>
      </c>
      <c r="G1259" s="100" t="n">
        <v>67.67</v>
      </c>
      <c r="H1259" s="99" t="s">
        <v>91</v>
      </c>
      <c r="I1259" s="100" t="n">
        <v>5</v>
      </c>
      <c r="J1259" s="100"/>
      <c r="K1259" s="100"/>
      <c r="L1259" s="100"/>
      <c r="M1259" s="100"/>
      <c r="N1259" s="100"/>
      <c r="O1259" s="100"/>
      <c r="P1259" s="99" t="s">
        <v>92</v>
      </c>
      <c r="Q1259" s="100" t="n">
        <f aca="false">C1259*E1259*G1259*I1259</f>
        <v>676.7</v>
      </c>
    </row>
    <row r="1260" customFormat="false" ht="17.1" hidden="false" customHeight="true" outlineLevel="0" collapsed="false">
      <c r="B1260" s="98" t="s">
        <v>431</v>
      </c>
      <c r="C1260" s="99" t="n">
        <v>2</v>
      </c>
      <c r="D1260" s="99" t="s">
        <v>91</v>
      </c>
      <c r="E1260" s="100" t="n">
        <v>5</v>
      </c>
      <c r="F1260" s="99" t="s">
        <v>91</v>
      </c>
      <c r="G1260" s="100" t="n">
        <v>5</v>
      </c>
      <c r="H1260" s="99"/>
      <c r="I1260" s="100"/>
      <c r="J1260" s="100"/>
      <c r="K1260" s="100"/>
      <c r="L1260" s="100"/>
      <c r="M1260" s="100"/>
      <c r="N1260" s="100"/>
      <c r="O1260" s="100"/>
      <c r="P1260" s="99" t="s">
        <v>92</v>
      </c>
      <c r="Q1260" s="100" t="n">
        <f aca="false">C1260*E1260*G1260</f>
        <v>50</v>
      </c>
    </row>
    <row r="1261" customFormat="false" ht="17.1" hidden="false" customHeight="true" outlineLevel="0" collapsed="false">
      <c r="B1261" s="98" t="s">
        <v>431</v>
      </c>
      <c r="C1261" s="99" t="n">
        <v>2</v>
      </c>
      <c r="D1261" s="99" t="s">
        <v>91</v>
      </c>
      <c r="E1261" s="100" t="n">
        <v>6</v>
      </c>
      <c r="F1261" s="99" t="s">
        <v>91</v>
      </c>
      <c r="G1261" s="100" t="n">
        <v>5</v>
      </c>
      <c r="H1261" s="99"/>
      <c r="I1261" s="100"/>
      <c r="J1261" s="100"/>
      <c r="K1261" s="100"/>
      <c r="L1261" s="100"/>
      <c r="M1261" s="100"/>
      <c r="N1261" s="100"/>
      <c r="O1261" s="100"/>
      <c r="P1261" s="99" t="s">
        <v>92</v>
      </c>
      <c r="Q1261" s="100" t="n">
        <f aca="false">C1261*E1261*G1261</f>
        <v>60</v>
      </c>
    </row>
    <row r="1262" customFormat="false" ht="17.1" hidden="false" customHeight="true" outlineLevel="0" collapsed="false">
      <c r="B1262" s="98" t="s">
        <v>431</v>
      </c>
      <c r="C1262" s="99" t="n">
        <v>2</v>
      </c>
      <c r="D1262" s="99" t="s">
        <v>91</v>
      </c>
      <c r="E1262" s="100" t="n">
        <v>8</v>
      </c>
      <c r="F1262" s="99" t="s">
        <v>91</v>
      </c>
      <c r="G1262" s="100" t="n">
        <v>5</v>
      </c>
      <c r="H1262" s="99"/>
      <c r="I1262" s="100"/>
      <c r="J1262" s="100"/>
      <c r="K1262" s="100"/>
      <c r="L1262" s="100"/>
      <c r="M1262" s="100"/>
      <c r="N1262" s="100"/>
      <c r="O1262" s="100"/>
      <c r="P1262" s="99" t="s">
        <v>92</v>
      </c>
      <c r="Q1262" s="100" t="n">
        <f aca="false">C1262*E1262*G1262</f>
        <v>80</v>
      </c>
    </row>
    <row r="1263" customFormat="false" ht="17.1" hidden="false" customHeight="true" outlineLevel="0" collapsed="false">
      <c r="B1263" s="98" t="s">
        <v>431</v>
      </c>
      <c r="C1263" s="99" t="n">
        <v>1</v>
      </c>
      <c r="D1263" s="99" t="s">
        <v>91</v>
      </c>
      <c r="E1263" s="100" t="n">
        <v>9.67</v>
      </c>
      <c r="F1263" s="99" t="s">
        <v>91</v>
      </c>
      <c r="G1263" s="100" t="n">
        <v>5</v>
      </c>
      <c r="H1263" s="99"/>
      <c r="I1263" s="100"/>
      <c r="J1263" s="100"/>
      <c r="K1263" s="100"/>
      <c r="L1263" s="100"/>
      <c r="M1263" s="100"/>
      <c r="N1263" s="100"/>
      <c r="O1263" s="100"/>
      <c r="P1263" s="99" t="s">
        <v>92</v>
      </c>
      <c r="Q1263" s="100" t="n">
        <f aca="false">C1263*E1263*G1263</f>
        <v>48.35</v>
      </c>
    </row>
    <row r="1264" customFormat="false" ht="17.1" hidden="false" customHeight="true" outlineLevel="0" collapsed="false">
      <c r="B1264" s="98" t="s">
        <v>431</v>
      </c>
      <c r="C1264" s="99" t="n">
        <v>1</v>
      </c>
      <c r="D1264" s="99" t="s">
        <v>91</v>
      </c>
      <c r="E1264" s="100" t="n">
        <v>8.58</v>
      </c>
      <c r="F1264" s="99" t="s">
        <v>91</v>
      </c>
      <c r="G1264" s="100" t="n">
        <v>5</v>
      </c>
      <c r="H1264" s="99"/>
      <c r="I1264" s="100"/>
      <c r="J1264" s="100"/>
      <c r="K1264" s="100"/>
      <c r="L1264" s="100"/>
      <c r="M1264" s="100"/>
      <c r="N1264" s="100"/>
      <c r="O1264" s="100"/>
      <c r="P1264" s="99" t="s">
        <v>92</v>
      </c>
      <c r="Q1264" s="100" t="n">
        <f aca="false">C1264*E1264*G1264</f>
        <v>42.9</v>
      </c>
    </row>
    <row r="1265" customFormat="false" ht="17.1" hidden="false" customHeight="true" outlineLevel="0" collapsed="false">
      <c r="B1265" s="98" t="s">
        <v>431</v>
      </c>
      <c r="C1265" s="99" t="n">
        <v>1</v>
      </c>
      <c r="D1265" s="99" t="s">
        <v>91</v>
      </c>
      <c r="E1265" s="100" t="n">
        <v>7</v>
      </c>
      <c r="F1265" s="99" t="s">
        <v>91</v>
      </c>
      <c r="G1265" s="100" t="n">
        <v>5</v>
      </c>
      <c r="H1265" s="99"/>
      <c r="I1265" s="100"/>
      <c r="J1265" s="100"/>
      <c r="K1265" s="100"/>
      <c r="L1265" s="100"/>
      <c r="M1265" s="100"/>
      <c r="N1265" s="100"/>
      <c r="O1265" s="100"/>
      <c r="P1265" s="99" t="s">
        <v>92</v>
      </c>
      <c r="Q1265" s="100" t="n">
        <f aca="false">C1265*E1265*G1265</f>
        <v>35</v>
      </c>
    </row>
    <row r="1266" customFormat="false" ht="17.1" hidden="false" customHeight="true" outlineLevel="0" collapsed="false">
      <c r="B1266" s="98" t="s">
        <v>431</v>
      </c>
      <c r="C1266" s="99" t="n">
        <v>1</v>
      </c>
      <c r="D1266" s="99" t="s">
        <v>91</v>
      </c>
      <c r="E1266" s="100" t="n">
        <v>9.91</v>
      </c>
      <c r="F1266" s="99" t="s">
        <v>91</v>
      </c>
      <c r="G1266" s="100" t="n">
        <v>5</v>
      </c>
      <c r="H1266" s="99"/>
      <c r="I1266" s="100"/>
      <c r="J1266" s="100"/>
      <c r="K1266" s="100"/>
      <c r="L1266" s="100"/>
      <c r="M1266" s="100"/>
      <c r="N1266" s="100"/>
      <c r="O1266" s="100"/>
      <c r="P1266" s="99" t="s">
        <v>92</v>
      </c>
      <c r="Q1266" s="100" t="n">
        <f aca="false">C1266*E1266*G1266</f>
        <v>49.55</v>
      </c>
    </row>
    <row r="1267" customFormat="false" ht="17.1" hidden="false" customHeight="true" outlineLevel="0" collapsed="false">
      <c r="B1267" s="98" t="s">
        <v>431</v>
      </c>
      <c r="C1267" s="99" t="n">
        <v>1</v>
      </c>
      <c r="D1267" s="99" t="s">
        <v>91</v>
      </c>
      <c r="E1267" s="100" t="n">
        <v>4.42</v>
      </c>
      <c r="F1267" s="99" t="s">
        <v>91</v>
      </c>
      <c r="G1267" s="100" t="n">
        <v>5</v>
      </c>
      <c r="H1267" s="99"/>
      <c r="I1267" s="100"/>
      <c r="J1267" s="100"/>
      <c r="K1267" s="100"/>
      <c r="L1267" s="100"/>
      <c r="M1267" s="100"/>
      <c r="N1267" s="100"/>
      <c r="O1267" s="100"/>
      <c r="P1267" s="99" t="s">
        <v>92</v>
      </c>
      <c r="Q1267" s="100" t="n">
        <f aca="false">C1267*E1267*G1267</f>
        <v>22.1</v>
      </c>
    </row>
    <row r="1268" customFormat="false" ht="17.1" hidden="false" customHeight="true" outlineLevel="0" collapsed="false">
      <c r="B1268" s="98" t="s">
        <v>432</v>
      </c>
      <c r="C1268" s="99" t="n">
        <v>4</v>
      </c>
      <c r="D1268" s="99" t="s">
        <v>91</v>
      </c>
      <c r="E1268" s="101" t="n">
        <v>2</v>
      </c>
      <c r="F1268" s="99" t="s">
        <v>93</v>
      </c>
      <c r="G1268" s="100" t="n">
        <v>40</v>
      </c>
      <c r="H1268" s="99" t="s">
        <v>94</v>
      </c>
      <c r="I1268" s="100" t="n">
        <v>30</v>
      </c>
      <c r="J1268" s="100" t="s">
        <v>95</v>
      </c>
      <c r="K1268" s="100" t="n">
        <v>3</v>
      </c>
      <c r="L1268" s="100"/>
      <c r="M1268" s="100"/>
      <c r="N1268" s="100"/>
      <c r="O1268" s="100"/>
      <c r="P1268" s="99" t="s">
        <v>92</v>
      </c>
      <c r="Q1268" s="97" t="n">
        <f aca="false">ROUND(C1268*E1268*(G1268+I1268)*K1268,0)</f>
        <v>1680</v>
      </c>
    </row>
    <row r="1269" customFormat="false" ht="17.1" hidden="false" customHeight="true" outlineLevel="0" collapsed="false">
      <c r="B1269" s="98" t="s">
        <v>433</v>
      </c>
      <c r="C1269" s="99" t="n">
        <v>8</v>
      </c>
      <c r="D1269" s="99" t="s">
        <v>91</v>
      </c>
      <c r="E1269" s="101" t="n">
        <v>2</v>
      </c>
      <c r="F1269" s="99" t="s">
        <v>93</v>
      </c>
      <c r="G1269" s="100" t="n">
        <v>10</v>
      </c>
      <c r="H1269" s="99" t="s">
        <v>94</v>
      </c>
      <c r="I1269" s="100" t="n">
        <v>14</v>
      </c>
      <c r="J1269" s="100" t="s">
        <v>95</v>
      </c>
      <c r="K1269" s="100" t="n">
        <v>3</v>
      </c>
      <c r="L1269" s="100"/>
      <c r="M1269" s="100"/>
      <c r="N1269" s="100"/>
      <c r="O1269" s="100"/>
      <c r="P1269" s="99" t="s">
        <v>92</v>
      </c>
      <c r="Q1269" s="97" t="n">
        <f aca="false">ROUND(C1269*E1269*(G1269+I1269)*K1269,0)</f>
        <v>1152</v>
      </c>
    </row>
    <row r="1270" customFormat="false" ht="17.1" hidden="false" customHeight="true" outlineLevel="0" collapsed="false">
      <c r="B1270" s="98" t="s">
        <v>152</v>
      </c>
      <c r="C1270" s="99" t="n">
        <v>1</v>
      </c>
      <c r="D1270" s="99" t="s">
        <v>91</v>
      </c>
      <c r="E1270" s="101" t="n">
        <v>2</v>
      </c>
      <c r="F1270" s="99" t="s">
        <v>93</v>
      </c>
      <c r="G1270" s="100" t="n">
        <v>18.17</v>
      </c>
      <c r="H1270" s="99" t="s">
        <v>94</v>
      </c>
      <c r="I1270" s="100" t="n">
        <v>18.83</v>
      </c>
      <c r="J1270" s="100" t="s">
        <v>95</v>
      </c>
      <c r="K1270" s="100" t="n">
        <v>5</v>
      </c>
      <c r="L1270" s="100"/>
      <c r="M1270" s="100"/>
      <c r="N1270" s="100"/>
      <c r="O1270" s="100"/>
      <c r="P1270" s="99" t="s">
        <v>92</v>
      </c>
      <c r="Q1270" s="97" t="n">
        <f aca="false">ROUND(C1270*E1270*(G1270+I1270)*K1270,0)</f>
        <v>370</v>
      </c>
    </row>
    <row r="1271" customFormat="false" ht="17.1" hidden="false" customHeight="true" outlineLevel="0" collapsed="false">
      <c r="B1271" s="98" t="s">
        <v>153</v>
      </c>
      <c r="C1271" s="99" t="n">
        <v>1</v>
      </c>
      <c r="D1271" s="99" t="s">
        <v>91</v>
      </c>
      <c r="E1271" s="101" t="n">
        <v>2</v>
      </c>
      <c r="F1271" s="99" t="s">
        <v>93</v>
      </c>
      <c r="G1271" s="100" t="n">
        <v>18.83</v>
      </c>
      <c r="H1271" s="99" t="s">
        <v>94</v>
      </c>
      <c r="I1271" s="100" t="n">
        <v>10</v>
      </c>
      <c r="J1271" s="100" t="s">
        <v>95</v>
      </c>
      <c r="K1271" s="100" t="n">
        <v>5</v>
      </c>
      <c r="L1271" s="100"/>
      <c r="M1271" s="100"/>
      <c r="N1271" s="100"/>
      <c r="O1271" s="100"/>
      <c r="P1271" s="99" t="s">
        <v>92</v>
      </c>
      <c r="Q1271" s="97" t="n">
        <f aca="false">ROUND(C1271*E1271*(G1271+I1271)*K1271,0)</f>
        <v>288</v>
      </c>
    </row>
    <row r="1272" customFormat="false" ht="17.1" hidden="false" customHeight="true" outlineLevel="0" collapsed="false">
      <c r="B1272" s="98" t="s">
        <v>305</v>
      </c>
      <c r="C1272" s="99" t="n">
        <v>1</v>
      </c>
      <c r="D1272" s="99" t="s">
        <v>91</v>
      </c>
      <c r="E1272" s="118" t="n">
        <v>1</v>
      </c>
      <c r="F1272" s="99" t="s">
        <v>91</v>
      </c>
      <c r="G1272" s="100" t="n">
        <v>172</v>
      </c>
      <c r="H1272" s="99" t="s">
        <v>91</v>
      </c>
      <c r="I1272" s="100" t="n">
        <v>3</v>
      </c>
      <c r="J1272" s="100"/>
      <c r="K1272" s="100"/>
      <c r="L1272" s="100"/>
      <c r="M1272" s="100"/>
      <c r="N1272" s="100"/>
      <c r="O1272" s="100"/>
      <c r="P1272" s="99" t="s">
        <v>92</v>
      </c>
      <c r="Q1272" s="100" t="n">
        <f aca="false">C1272*E1272*G1272*I1272</f>
        <v>516</v>
      </c>
    </row>
    <row r="1273" customFormat="false" ht="17.1" hidden="false" customHeight="true" outlineLevel="0" collapsed="false">
      <c r="B1273" s="98" t="s">
        <v>198</v>
      </c>
      <c r="C1273" s="99" t="n">
        <v>1</v>
      </c>
      <c r="D1273" s="99" t="s">
        <v>91</v>
      </c>
      <c r="E1273" s="118" t="n">
        <v>1</v>
      </c>
      <c r="F1273" s="99" t="s">
        <v>91</v>
      </c>
      <c r="G1273" s="100" t="n">
        <v>142</v>
      </c>
      <c r="H1273" s="99" t="s">
        <v>91</v>
      </c>
      <c r="I1273" s="100" t="n">
        <v>3</v>
      </c>
      <c r="J1273" s="100"/>
      <c r="K1273" s="100"/>
      <c r="L1273" s="100"/>
      <c r="M1273" s="100"/>
      <c r="N1273" s="100"/>
      <c r="O1273" s="100"/>
      <c r="P1273" s="99" t="s">
        <v>92</v>
      </c>
      <c r="Q1273" s="100" t="n">
        <f aca="false">C1273*E1273*G1273*I1273</f>
        <v>426</v>
      </c>
    </row>
    <row r="1274" customFormat="false" ht="17.1" hidden="false" customHeight="true" outlineLevel="0" collapsed="false">
      <c r="B1274" s="98" t="s">
        <v>198</v>
      </c>
      <c r="C1274" s="99" t="n">
        <v>1</v>
      </c>
      <c r="D1274" s="99" t="s">
        <v>91</v>
      </c>
      <c r="E1274" s="118" t="n">
        <v>1</v>
      </c>
      <c r="F1274" s="99" t="s">
        <v>91</v>
      </c>
      <c r="G1274" s="100" t="n">
        <v>70.83</v>
      </c>
      <c r="H1274" s="99" t="s">
        <v>91</v>
      </c>
      <c r="I1274" s="100" t="n">
        <v>3</v>
      </c>
      <c r="J1274" s="100"/>
      <c r="K1274" s="100"/>
      <c r="L1274" s="100"/>
      <c r="M1274" s="100"/>
      <c r="N1274" s="100"/>
      <c r="O1274" s="100"/>
      <c r="P1274" s="99" t="s">
        <v>92</v>
      </c>
      <c r="Q1274" s="100" t="n">
        <f aca="false">C1274*E1274*G1274*I1274</f>
        <v>212.49</v>
      </c>
    </row>
    <row r="1275" customFormat="false" ht="17.1" hidden="false" customHeight="true" outlineLevel="0" collapsed="false">
      <c r="B1275" s="98" t="s">
        <v>198</v>
      </c>
      <c r="C1275" s="99" t="n">
        <v>1</v>
      </c>
      <c r="D1275" s="99" t="s">
        <v>91</v>
      </c>
      <c r="E1275" s="118" t="n">
        <v>1</v>
      </c>
      <c r="F1275" s="99" t="s">
        <v>91</v>
      </c>
      <c r="G1275" s="100" t="n">
        <v>78.66</v>
      </c>
      <c r="H1275" s="99" t="s">
        <v>91</v>
      </c>
      <c r="I1275" s="100" t="n">
        <v>3</v>
      </c>
      <c r="J1275" s="100"/>
      <c r="K1275" s="100"/>
      <c r="L1275" s="100"/>
      <c r="M1275" s="100"/>
      <c r="N1275" s="100"/>
      <c r="O1275" s="100"/>
      <c r="P1275" s="99" t="s">
        <v>92</v>
      </c>
      <c r="Q1275" s="100" t="n">
        <f aca="false">C1275*E1275*G1275*I1275</f>
        <v>235.98</v>
      </c>
    </row>
    <row r="1276" customFormat="false" ht="17.1" hidden="false" customHeight="true" outlineLevel="0" collapsed="false">
      <c r="B1276" s="98" t="s">
        <v>387</v>
      </c>
      <c r="C1276" s="99" t="n">
        <v>1</v>
      </c>
      <c r="D1276" s="99" t="s">
        <v>91</v>
      </c>
      <c r="E1276" s="100" t="n">
        <v>14.33</v>
      </c>
      <c r="F1276" s="99" t="s">
        <v>91</v>
      </c>
      <c r="G1276" s="100" t="n">
        <v>3</v>
      </c>
      <c r="H1276" s="99"/>
      <c r="I1276" s="100"/>
      <c r="J1276" s="100"/>
      <c r="K1276" s="100"/>
      <c r="L1276" s="100"/>
      <c r="M1276" s="100"/>
      <c r="N1276" s="100"/>
      <c r="O1276" s="100"/>
      <c r="P1276" s="99" t="s">
        <v>92</v>
      </c>
      <c r="Q1276" s="100" t="n">
        <f aca="false">C1276*E1276*G1276</f>
        <v>42.99</v>
      </c>
    </row>
    <row r="1277" customFormat="false" ht="17.1" hidden="false" customHeight="true" outlineLevel="0" collapsed="false">
      <c r="B1277" s="98" t="s">
        <v>434</v>
      </c>
      <c r="C1277" s="99" t="n">
        <v>1</v>
      </c>
      <c r="D1277" s="99" t="s">
        <v>91</v>
      </c>
      <c r="E1277" s="100" t="n">
        <v>38.5</v>
      </c>
      <c r="F1277" s="99" t="s">
        <v>91</v>
      </c>
      <c r="G1277" s="100" t="n">
        <v>3</v>
      </c>
      <c r="H1277" s="99"/>
      <c r="I1277" s="100"/>
      <c r="J1277" s="100"/>
      <c r="K1277" s="100"/>
      <c r="L1277" s="100"/>
      <c r="M1277" s="100"/>
      <c r="N1277" s="100"/>
      <c r="O1277" s="100"/>
      <c r="P1277" s="99" t="s">
        <v>92</v>
      </c>
      <c r="Q1277" s="100" t="n">
        <f aca="false">C1277*E1277*G1277</f>
        <v>115.5</v>
      </c>
    </row>
    <row r="1278" customFormat="false" ht="17.1" hidden="false" customHeight="true" outlineLevel="0" collapsed="false">
      <c r="B1278" s="98" t="s">
        <v>385</v>
      </c>
      <c r="C1278" s="99" t="n">
        <v>1</v>
      </c>
      <c r="D1278" s="99" t="s">
        <v>91</v>
      </c>
      <c r="E1278" s="100" t="n">
        <v>185.5</v>
      </c>
      <c r="F1278" s="99" t="s">
        <v>91</v>
      </c>
      <c r="G1278" s="100" t="n">
        <v>5</v>
      </c>
      <c r="H1278" s="99"/>
      <c r="I1278" s="100"/>
      <c r="J1278" s="100"/>
      <c r="K1278" s="100"/>
      <c r="L1278" s="100"/>
      <c r="M1278" s="100"/>
      <c r="N1278" s="100"/>
      <c r="O1278" s="100"/>
      <c r="P1278" s="99" t="s">
        <v>92</v>
      </c>
      <c r="Q1278" s="100" t="n">
        <f aca="false">C1278*E1278*G1278</f>
        <v>927.5</v>
      </c>
    </row>
    <row r="1279" customFormat="false" ht="17.1" hidden="false" customHeight="true" outlineLevel="0" collapsed="false">
      <c r="B1279" s="98" t="s">
        <v>140</v>
      </c>
      <c r="C1279" s="99" t="n">
        <v>1</v>
      </c>
      <c r="D1279" s="99" t="s">
        <v>91</v>
      </c>
      <c r="E1279" s="100" t="n">
        <v>32</v>
      </c>
      <c r="F1279" s="99" t="s">
        <v>91</v>
      </c>
      <c r="G1279" s="100" t="n">
        <v>5</v>
      </c>
      <c r="H1279" s="99"/>
      <c r="I1279" s="100"/>
      <c r="J1279" s="100"/>
      <c r="K1279" s="100"/>
      <c r="L1279" s="100"/>
      <c r="M1279" s="100"/>
      <c r="N1279" s="100"/>
      <c r="O1279" s="100"/>
      <c r="P1279" s="99" t="s">
        <v>92</v>
      </c>
      <c r="Q1279" s="100" t="n">
        <f aca="false">C1279*E1279*G1279</f>
        <v>160</v>
      </c>
    </row>
    <row r="1280" customFormat="false" ht="17.1" hidden="false" customHeight="true" outlineLevel="0" collapsed="false">
      <c r="B1280" s="98" t="s">
        <v>140</v>
      </c>
      <c r="C1280" s="99" t="n">
        <v>1</v>
      </c>
      <c r="D1280" s="99" t="s">
        <v>91</v>
      </c>
      <c r="E1280" s="100" t="n">
        <v>20</v>
      </c>
      <c r="F1280" s="99" t="s">
        <v>91</v>
      </c>
      <c r="G1280" s="100" t="n">
        <v>5</v>
      </c>
      <c r="H1280" s="99"/>
      <c r="I1280" s="100"/>
      <c r="J1280" s="100"/>
      <c r="K1280" s="100"/>
      <c r="L1280" s="100"/>
      <c r="M1280" s="100"/>
      <c r="N1280" s="100"/>
      <c r="O1280" s="100"/>
      <c r="P1280" s="99" t="s">
        <v>92</v>
      </c>
      <c r="Q1280" s="100" t="n">
        <f aca="false">C1280*E1280*G1280</f>
        <v>100</v>
      </c>
    </row>
    <row r="1281" customFormat="false" ht="17.1" hidden="false" customHeight="true" outlineLevel="0" collapsed="false">
      <c r="B1281" s="98" t="s">
        <v>140</v>
      </c>
      <c r="C1281" s="99" t="n">
        <v>1</v>
      </c>
      <c r="D1281" s="99" t="s">
        <v>91</v>
      </c>
      <c r="E1281" s="100" t="n">
        <v>75.17</v>
      </c>
      <c r="F1281" s="99" t="s">
        <v>91</v>
      </c>
      <c r="G1281" s="100" t="n">
        <v>5</v>
      </c>
      <c r="H1281" s="99"/>
      <c r="I1281" s="100"/>
      <c r="J1281" s="100"/>
      <c r="K1281" s="100"/>
      <c r="L1281" s="100"/>
      <c r="M1281" s="100"/>
      <c r="N1281" s="100"/>
      <c r="O1281" s="100"/>
      <c r="P1281" s="99" t="s">
        <v>92</v>
      </c>
      <c r="Q1281" s="100" t="n">
        <f aca="false">C1281*E1281*G1281</f>
        <v>375.85</v>
      </c>
    </row>
    <row r="1282" customFormat="false" ht="17.1" hidden="false" customHeight="true" outlineLevel="0" collapsed="false">
      <c r="B1282" s="98" t="s">
        <v>140</v>
      </c>
      <c r="C1282" s="99" t="n">
        <v>1</v>
      </c>
      <c r="D1282" s="99" t="s">
        <v>91</v>
      </c>
      <c r="E1282" s="100" t="n">
        <v>7.83</v>
      </c>
      <c r="F1282" s="99" t="s">
        <v>91</v>
      </c>
      <c r="G1282" s="100" t="n">
        <v>5</v>
      </c>
      <c r="H1282" s="99"/>
      <c r="I1282" s="100"/>
      <c r="J1282" s="100"/>
      <c r="K1282" s="100"/>
      <c r="L1282" s="100"/>
      <c r="M1282" s="100"/>
      <c r="N1282" s="100"/>
      <c r="O1282" s="100"/>
      <c r="P1282" s="99" t="s">
        <v>92</v>
      </c>
      <c r="Q1282" s="100" t="n">
        <f aca="false">C1282*E1282*G1282</f>
        <v>39.15</v>
      </c>
    </row>
    <row r="1283" customFormat="false" ht="17.1" hidden="false" customHeight="true" outlineLevel="0" collapsed="false">
      <c r="B1283" s="98" t="s">
        <v>140</v>
      </c>
      <c r="C1283" s="99" t="n">
        <v>1</v>
      </c>
      <c r="D1283" s="99" t="s">
        <v>91</v>
      </c>
      <c r="E1283" s="100" t="n">
        <v>38.67</v>
      </c>
      <c r="F1283" s="99" t="s">
        <v>91</v>
      </c>
      <c r="G1283" s="100" t="n">
        <v>5</v>
      </c>
      <c r="H1283" s="99"/>
      <c r="I1283" s="100"/>
      <c r="J1283" s="100"/>
      <c r="K1283" s="100"/>
      <c r="L1283" s="100"/>
      <c r="M1283" s="100"/>
      <c r="N1283" s="100"/>
      <c r="O1283" s="100"/>
      <c r="P1283" s="99" t="s">
        <v>92</v>
      </c>
      <c r="Q1283" s="100" t="n">
        <f aca="false">C1283*E1283*G1283</f>
        <v>193.35</v>
      </c>
    </row>
    <row r="1284" customFormat="false" ht="17.1" hidden="false" customHeight="true" outlineLevel="0" collapsed="false">
      <c r="B1284" s="98" t="s">
        <v>140</v>
      </c>
      <c r="C1284" s="99" t="n">
        <v>1</v>
      </c>
      <c r="D1284" s="99" t="s">
        <v>91</v>
      </c>
      <c r="E1284" s="100" t="n">
        <v>78.66</v>
      </c>
      <c r="F1284" s="99" t="s">
        <v>91</v>
      </c>
      <c r="G1284" s="100" t="n">
        <v>5</v>
      </c>
      <c r="H1284" s="99"/>
      <c r="I1284" s="100"/>
      <c r="J1284" s="100"/>
      <c r="K1284" s="100"/>
      <c r="L1284" s="100"/>
      <c r="M1284" s="100"/>
      <c r="N1284" s="100"/>
      <c r="O1284" s="100"/>
      <c r="P1284" s="99" t="s">
        <v>92</v>
      </c>
      <c r="Q1284" s="100" t="n">
        <f aca="false">C1284*E1284*G1284</f>
        <v>393.3</v>
      </c>
    </row>
    <row r="1285" customFormat="false" ht="17.1" hidden="false" customHeight="true" outlineLevel="0" collapsed="false">
      <c r="B1285" s="98" t="s">
        <v>140</v>
      </c>
      <c r="C1285" s="99" t="n">
        <v>1</v>
      </c>
      <c r="D1285" s="99" t="s">
        <v>91</v>
      </c>
      <c r="E1285" s="100" t="n">
        <v>143</v>
      </c>
      <c r="F1285" s="99" t="s">
        <v>91</v>
      </c>
      <c r="G1285" s="100" t="n">
        <v>3</v>
      </c>
      <c r="H1285" s="99"/>
      <c r="I1285" s="100"/>
      <c r="J1285" s="100"/>
      <c r="K1285" s="100"/>
      <c r="L1285" s="100"/>
      <c r="M1285" s="100"/>
      <c r="N1285" s="100"/>
      <c r="O1285" s="100"/>
      <c r="P1285" s="99" t="s">
        <v>92</v>
      </c>
      <c r="Q1285" s="100" t="n">
        <f aca="false">C1285*E1285*G1285</f>
        <v>429</v>
      </c>
    </row>
    <row r="1286" customFormat="false" ht="17.1" hidden="false" customHeight="true" outlineLevel="0" collapsed="false">
      <c r="B1286" s="98" t="s">
        <v>435</v>
      </c>
      <c r="C1286" s="99" t="n">
        <v>1</v>
      </c>
      <c r="D1286" s="99" t="s">
        <v>91</v>
      </c>
      <c r="E1286" s="100" t="n">
        <v>38.5</v>
      </c>
      <c r="F1286" s="99" t="s">
        <v>91</v>
      </c>
      <c r="G1286" s="100" t="n">
        <v>5</v>
      </c>
      <c r="H1286" s="99"/>
      <c r="I1286" s="100"/>
      <c r="J1286" s="100"/>
      <c r="K1286" s="100"/>
      <c r="L1286" s="100"/>
      <c r="M1286" s="100"/>
      <c r="N1286" s="100"/>
      <c r="O1286" s="100"/>
      <c r="P1286" s="99" t="s">
        <v>92</v>
      </c>
      <c r="Q1286" s="100" t="n">
        <f aca="false">C1286*E1286*G1286</f>
        <v>192.5</v>
      </c>
    </row>
    <row r="1287" customFormat="false" ht="5.1" hidden="false" customHeight="true" outlineLevel="0" collapsed="false">
      <c r="B1287" s="98"/>
      <c r="C1287" s="99"/>
      <c r="D1287" s="99"/>
      <c r="E1287" s="100"/>
      <c r="F1287" s="99"/>
      <c r="G1287" s="100"/>
      <c r="H1287" s="99"/>
      <c r="I1287" s="100"/>
      <c r="J1287" s="100"/>
      <c r="K1287" s="100"/>
      <c r="L1287" s="100"/>
      <c r="M1287" s="100"/>
      <c r="N1287" s="100"/>
      <c r="O1287" s="100"/>
      <c r="P1287" s="99"/>
      <c r="Q1287" s="100"/>
    </row>
    <row r="1288" customFormat="false" ht="17.1" hidden="false" customHeight="true" outlineLevel="0" collapsed="false">
      <c r="B1288" s="98"/>
      <c r="C1288" s="99"/>
      <c r="D1288" s="99"/>
      <c r="E1288" s="100"/>
      <c r="F1288" s="99"/>
      <c r="G1288" s="100"/>
      <c r="H1288" s="99"/>
      <c r="I1288" s="100"/>
      <c r="J1288" s="100"/>
      <c r="K1288" s="100"/>
      <c r="L1288" s="100"/>
      <c r="M1288" s="100"/>
      <c r="N1288" s="100"/>
      <c r="O1288" s="100" t="s">
        <v>59</v>
      </c>
      <c r="P1288" s="99"/>
      <c r="Q1288" s="123" t="n">
        <f aca="false">SUM(Q1231:Q1286)</f>
        <v>18082.9</v>
      </c>
    </row>
    <row r="1289" customFormat="false" ht="17.1" hidden="false" customHeight="true" outlineLevel="0" collapsed="false">
      <c r="B1289" s="98"/>
      <c r="C1289" s="99"/>
      <c r="D1289" s="99"/>
      <c r="E1289" s="100"/>
      <c r="F1289" s="99"/>
      <c r="G1289" s="100"/>
      <c r="H1289" s="99"/>
      <c r="I1289" s="100"/>
      <c r="J1289" s="100"/>
      <c r="K1289" s="100"/>
      <c r="L1289" s="100"/>
      <c r="M1289" s="100"/>
      <c r="N1289" s="100"/>
      <c r="O1289" s="100"/>
      <c r="P1289" s="99"/>
      <c r="Q1289" s="97"/>
    </row>
    <row r="1290" customFormat="false" ht="17.1" hidden="false" customHeight="true" outlineLevel="0" collapsed="false">
      <c r="B1290" s="98"/>
      <c r="C1290" s="99"/>
      <c r="D1290" s="99"/>
      <c r="E1290" s="100"/>
      <c r="F1290" s="99"/>
      <c r="G1290" s="100"/>
      <c r="H1290" s="99"/>
      <c r="I1290" s="100"/>
      <c r="J1290" s="100"/>
      <c r="K1290" s="108" t="n">
        <f aca="false">Q1288</f>
        <v>18082.9</v>
      </c>
      <c r="L1290" s="109" t="s">
        <v>104</v>
      </c>
      <c r="M1290" s="108" t="n">
        <v>201.07</v>
      </c>
      <c r="N1290" s="110" t="str">
        <f aca="false">N1226</f>
        <v>P.Sft</v>
      </c>
      <c r="O1290" s="109"/>
      <c r="P1290" s="111" t="s">
        <v>105</v>
      </c>
      <c r="Q1290" s="112" t="n">
        <f aca="false">ROUND(K1290*M1290,0)</f>
        <v>3635929</v>
      </c>
      <c r="T1290" s="68" t="n">
        <f aca="false">Q1290</f>
        <v>3635929</v>
      </c>
      <c r="U1290" s="68"/>
    </row>
    <row r="1291" customFormat="false" ht="17.1" hidden="false" customHeight="true" outlineLevel="0" collapsed="false">
      <c r="B1291" s="98"/>
      <c r="C1291" s="99"/>
      <c r="D1291" s="99"/>
      <c r="E1291" s="100"/>
      <c r="F1291" s="99"/>
      <c r="G1291" s="100"/>
      <c r="H1291" s="99"/>
      <c r="I1291" s="100"/>
      <c r="J1291" s="100"/>
      <c r="K1291" s="100"/>
      <c r="L1291" s="100"/>
      <c r="M1291" s="100"/>
      <c r="N1291" s="100"/>
      <c r="O1291" s="100"/>
      <c r="P1291" s="99"/>
      <c r="Q1291" s="97"/>
    </row>
    <row r="1292" customFormat="false" ht="5.1" hidden="false" customHeight="true" outlineLevel="0" collapsed="false">
      <c r="B1292" s="125"/>
      <c r="C1292" s="96"/>
      <c r="D1292" s="96"/>
      <c r="E1292" s="121"/>
      <c r="F1292" s="96"/>
      <c r="G1292" s="121"/>
      <c r="H1292" s="96"/>
      <c r="I1292" s="121"/>
      <c r="J1292" s="121"/>
      <c r="K1292" s="121"/>
      <c r="L1292" s="121"/>
      <c r="M1292" s="121"/>
      <c r="N1292" s="121"/>
      <c r="O1292" s="121"/>
      <c r="P1292" s="96"/>
      <c r="Q1292" s="97"/>
    </row>
    <row r="1293" customFormat="false" ht="62.25" hidden="false" customHeight="true" outlineLevel="0" collapsed="false">
      <c r="A1293" s="1" t="n">
        <v>38</v>
      </c>
      <c r="B1293" s="128" t="s">
        <v>436</v>
      </c>
      <c r="C1293" s="128"/>
      <c r="D1293" s="128"/>
      <c r="E1293" s="128"/>
      <c r="F1293" s="128"/>
      <c r="G1293" s="128"/>
      <c r="H1293" s="128"/>
      <c r="I1293" s="128"/>
      <c r="J1293" s="128"/>
      <c r="K1293" s="128"/>
      <c r="L1293" s="128"/>
      <c r="M1293" s="128"/>
      <c r="N1293" s="128"/>
      <c r="O1293" s="121"/>
      <c r="P1293" s="96"/>
      <c r="Q1293" s="97"/>
    </row>
    <row r="1294" customFormat="false" ht="12" hidden="false" customHeight="true" outlineLevel="0" collapsed="false">
      <c r="B1294" s="125"/>
      <c r="C1294" s="96"/>
      <c r="D1294" s="96"/>
      <c r="E1294" s="121"/>
      <c r="F1294" s="96"/>
      <c r="G1294" s="121"/>
      <c r="H1294" s="96"/>
      <c r="I1294" s="121"/>
      <c r="J1294" s="121"/>
      <c r="K1294" s="121"/>
      <c r="L1294" s="121"/>
      <c r="M1294" s="121"/>
      <c r="N1294" s="121"/>
      <c r="O1294" s="121"/>
      <c r="P1294" s="96"/>
      <c r="Q1294" s="97"/>
    </row>
    <row r="1295" customFormat="false" ht="17.1" hidden="false" customHeight="true" outlineLevel="0" collapsed="false">
      <c r="B1295" s="98" t="s">
        <v>437</v>
      </c>
      <c r="C1295" s="99" t="n">
        <v>1</v>
      </c>
      <c r="D1295" s="99" t="s">
        <v>91</v>
      </c>
      <c r="E1295" s="100" t="n">
        <v>209.5</v>
      </c>
      <c r="F1295" s="99" t="s">
        <v>91</v>
      </c>
      <c r="G1295" s="100" t="n">
        <v>7</v>
      </c>
      <c r="H1295" s="99"/>
      <c r="I1295" s="100"/>
      <c r="J1295" s="100"/>
      <c r="K1295" s="100"/>
      <c r="L1295" s="100"/>
      <c r="M1295" s="100"/>
      <c r="N1295" s="100"/>
      <c r="O1295" s="100"/>
      <c r="P1295" s="99" t="s">
        <v>92</v>
      </c>
      <c r="Q1295" s="100" t="n">
        <f aca="false">C1295*E1295*G1295</f>
        <v>1466.5</v>
      </c>
    </row>
    <row r="1296" customFormat="false" ht="17.1" hidden="false" customHeight="true" outlineLevel="0" collapsed="false">
      <c r="B1296" s="98" t="s">
        <v>278</v>
      </c>
      <c r="C1296" s="99" t="n">
        <v>1</v>
      </c>
      <c r="D1296" s="99" t="s">
        <v>91</v>
      </c>
      <c r="E1296" s="100" t="n">
        <v>172</v>
      </c>
      <c r="F1296" s="99" t="s">
        <v>91</v>
      </c>
      <c r="G1296" s="100" t="n">
        <v>7</v>
      </c>
      <c r="H1296" s="99"/>
      <c r="I1296" s="100"/>
      <c r="J1296" s="100"/>
      <c r="K1296" s="100"/>
      <c r="L1296" s="100"/>
      <c r="M1296" s="100"/>
      <c r="N1296" s="100"/>
      <c r="O1296" s="100"/>
      <c r="P1296" s="99" t="s">
        <v>92</v>
      </c>
      <c r="Q1296" s="100" t="n">
        <f aca="false">C1296*E1296*G1296</f>
        <v>1204</v>
      </c>
    </row>
    <row r="1297" customFormat="false" ht="17.1" hidden="false" customHeight="true" outlineLevel="0" collapsed="false">
      <c r="B1297" s="98" t="s">
        <v>193</v>
      </c>
      <c r="C1297" s="99" t="n">
        <v>1</v>
      </c>
      <c r="D1297" s="99" t="s">
        <v>91</v>
      </c>
      <c r="E1297" s="100" t="n">
        <v>70.83</v>
      </c>
      <c r="F1297" s="99" t="s">
        <v>91</v>
      </c>
      <c r="G1297" s="100" t="n">
        <v>7</v>
      </c>
      <c r="H1297" s="99"/>
      <c r="I1297" s="100"/>
      <c r="J1297" s="100"/>
      <c r="K1297" s="100"/>
      <c r="L1297" s="100"/>
      <c r="M1297" s="100"/>
      <c r="N1297" s="100"/>
      <c r="O1297" s="100"/>
      <c r="P1297" s="99" t="s">
        <v>92</v>
      </c>
      <c r="Q1297" s="100" t="n">
        <f aca="false">C1297*E1297*G1297</f>
        <v>495.81</v>
      </c>
    </row>
    <row r="1298" customFormat="false" ht="17.1" hidden="false" customHeight="true" outlineLevel="0" collapsed="false">
      <c r="B1298" s="98" t="s">
        <v>193</v>
      </c>
      <c r="C1298" s="99" t="n">
        <v>1</v>
      </c>
      <c r="D1298" s="99" t="s">
        <v>91</v>
      </c>
      <c r="E1298" s="100" t="n">
        <v>13.67</v>
      </c>
      <c r="F1298" s="99" t="s">
        <v>91</v>
      </c>
      <c r="G1298" s="100" t="n">
        <v>7.83</v>
      </c>
      <c r="H1298" s="99"/>
      <c r="I1298" s="100"/>
      <c r="J1298" s="100"/>
      <c r="K1298" s="100"/>
      <c r="L1298" s="100"/>
      <c r="M1298" s="100"/>
      <c r="N1298" s="100"/>
      <c r="O1298" s="100"/>
      <c r="P1298" s="99" t="s">
        <v>92</v>
      </c>
      <c r="Q1298" s="100" t="n">
        <f aca="false">C1298*E1298*G1298</f>
        <v>107.0361</v>
      </c>
    </row>
    <row r="1299" customFormat="false" ht="17.1" hidden="false" customHeight="true" outlineLevel="0" collapsed="false">
      <c r="B1299" s="98" t="s">
        <v>438</v>
      </c>
      <c r="C1299" s="99" t="n">
        <v>1</v>
      </c>
      <c r="D1299" s="99" t="s">
        <v>91</v>
      </c>
      <c r="E1299" s="100" t="n">
        <v>17.67</v>
      </c>
      <c r="F1299" s="99" t="s">
        <v>91</v>
      </c>
      <c r="G1299" s="100" t="n">
        <v>17.83</v>
      </c>
      <c r="H1299" s="99"/>
      <c r="I1299" s="100"/>
      <c r="J1299" s="100"/>
      <c r="K1299" s="100"/>
      <c r="L1299" s="100"/>
      <c r="M1299" s="100"/>
      <c r="N1299" s="100"/>
      <c r="O1299" s="100"/>
      <c r="P1299" s="99" t="s">
        <v>92</v>
      </c>
      <c r="Q1299" s="100" t="n">
        <f aca="false">C1299*E1299*G1299</f>
        <v>315.0561</v>
      </c>
    </row>
    <row r="1300" customFormat="false" ht="17.1" hidden="false" customHeight="true" outlineLevel="0" collapsed="false">
      <c r="B1300" s="98" t="s">
        <v>183</v>
      </c>
      <c r="C1300" s="99" t="n">
        <v>1</v>
      </c>
      <c r="D1300" s="99" t="s">
        <v>91</v>
      </c>
      <c r="E1300" s="100" t="n">
        <v>8.58</v>
      </c>
      <c r="F1300" s="99" t="s">
        <v>91</v>
      </c>
      <c r="G1300" s="100" t="n">
        <v>5.08</v>
      </c>
      <c r="H1300" s="99"/>
      <c r="I1300" s="100"/>
      <c r="J1300" s="100"/>
      <c r="K1300" s="100"/>
      <c r="L1300" s="100"/>
      <c r="M1300" s="100"/>
      <c r="N1300" s="100"/>
      <c r="O1300" s="100"/>
      <c r="P1300" s="99" t="s">
        <v>92</v>
      </c>
      <c r="Q1300" s="100" t="n">
        <f aca="false">C1300*E1300*G1300</f>
        <v>43.5864</v>
      </c>
    </row>
    <row r="1301" customFormat="false" ht="17.1" hidden="false" customHeight="true" outlineLevel="0" collapsed="false">
      <c r="B1301" s="98" t="s">
        <v>413</v>
      </c>
      <c r="C1301" s="99" t="n">
        <v>1</v>
      </c>
      <c r="D1301" s="99" t="s">
        <v>91</v>
      </c>
      <c r="E1301" s="100" t="n">
        <v>14</v>
      </c>
      <c r="F1301" s="99" t="s">
        <v>91</v>
      </c>
      <c r="G1301" s="100" t="n">
        <v>17.83</v>
      </c>
      <c r="H1301" s="99"/>
      <c r="I1301" s="100"/>
      <c r="J1301" s="100"/>
      <c r="K1301" s="100"/>
      <c r="L1301" s="100"/>
      <c r="M1301" s="100"/>
      <c r="N1301" s="100"/>
      <c r="O1301" s="100"/>
      <c r="P1301" s="99" t="s">
        <v>92</v>
      </c>
      <c r="Q1301" s="100" t="n">
        <f aca="false">C1301*E1301*G1301</f>
        <v>249.62</v>
      </c>
    </row>
    <row r="1302" customFormat="false" ht="17.1" hidden="false" customHeight="true" outlineLevel="0" collapsed="false">
      <c r="B1302" s="98" t="s">
        <v>144</v>
      </c>
      <c r="C1302" s="99" t="n">
        <v>1</v>
      </c>
      <c r="D1302" s="99" t="s">
        <v>91</v>
      </c>
      <c r="E1302" s="100" t="n">
        <v>13.75</v>
      </c>
      <c r="F1302" s="99" t="s">
        <v>91</v>
      </c>
      <c r="G1302" s="100" t="n">
        <v>11.83</v>
      </c>
      <c r="H1302" s="99"/>
      <c r="I1302" s="100"/>
      <c r="J1302" s="100"/>
      <c r="K1302" s="100"/>
      <c r="L1302" s="100"/>
      <c r="M1302" s="100"/>
      <c r="N1302" s="100"/>
      <c r="O1302" s="100"/>
      <c r="P1302" s="99" t="s">
        <v>92</v>
      </c>
      <c r="Q1302" s="100" t="n">
        <f aca="false">C1302*E1302*G1302</f>
        <v>162.6625</v>
      </c>
    </row>
    <row r="1303" customFormat="false" ht="17.1" hidden="false" customHeight="true" outlineLevel="0" collapsed="false">
      <c r="B1303" s="98" t="s">
        <v>139</v>
      </c>
      <c r="C1303" s="99" t="n">
        <v>1</v>
      </c>
      <c r="D1303" s="99" t="s">
        <v>91</v>
      </c>
      <c r="E1303" s="100" t="n">
        <v>24.17</v>
      </c>
      <c r="F1303" s="99" t="s">
        <v>91</v>
      </c>
      <c r="G1303" s="100" t="n">
        <v>23.67</v>
      </c>
      <c r="H1303" s="99"/>
      <c r="I1303" s="100"/>
      <c r="J1303" s="100"/>
      <c r="K1303" s="100"/>
      <c r="L1303" s="100"/>
      <c r="M1303" s="100"/>
      <c r="N1303" s="100"/>
      <c r="O1303" s="100"/>
      <c r="P1303" s="99" t="s">
        <v>92</v>
      </c>
      <c r="Q1303" s="100" t="n">
        <f aca="false">C1303*E1303*G1303</f>
        <v>572.1039</v>
      </c>
    </row>
    <row r="1304" customFormat="false" ht="17.1" hidden="false" customHeight="true" outlineLevel="0" collapsed="false">
      <c r="B1304" s="98" t="s">
        <v>305</v>
      </c>
      <c r="C1304" s="99" t="n">
        <v>1</v>
      </c>
      <c r="D1304" s="99" t="s">
        <v>91</v>
      </c>
      <c r="E1304" s="100" t="n">
        <v>23.75</v>
      </c>
      <c r="F1304" s="99" t="s">
        <v>91</v>
      </c>
      <c r="G1304" s="100" t="n">
        <v>6.83</v>
      </c>
      <c r="H1304" s="99"/>
      <c r="I1304" s="100"/>
      <c r="J1304" s="100"/>
      <c r="K1304" s="100"/>
      <c r="L1304" s="100"/>
      <c r="M1304" s="100"/>
      <c r="N1304" s="100"/>
      <c r="O1304" s="100"/>
      <c r="P1304" s="99" t="s">
        <v>92</v>
      </c>
      <c r="Q1304" s="100" t="n">
        <f aca="false">C1304*E1304*G1304</f>
        <v>162.2125</v>
      </c>
    </row>
    <row r="1305" customFormat="false" ht="17.1" hidden="false" customHeight="true" outlineLevel="0" collapsed="false">
      <c r="B1305" s="98" t="s">
        <v>228</v>
      </c>
      <c r="C1305" s="99" t="n">
        <v>1</v>
      </c>
      <c r="D1305" s="99" t="s">
        <v>91</v>
      </c>
      <c r="E1305" s="100" t="n">
        <v>12.08</v>
      </c>
      <c r="F1305" s="99" t="s">
        <v>91</v>
      </c>
      <c r="G1305" s="100" t="n">
        <v>6.83</v>
      </c>
      <c r="H1305" s="99"/>
      <c r="I1305" s="100"/>
      <c r="J1305" s="100"/>
      <c r="K1305" s="100"/>
      <c r="L1305" s="100"/>
      <c r="M1305" s="100"/>
      <c r="N1305" s="100"/>
      <c r="O1305" s="100"/>
      <c r="P1305" s="99" t="s">
        <v>92</v>
      </c>
      <c r="Q1305" s="100" t="n">
        <f aca="false">C1305*E1305*G1305</f>
        <v>82.5064</v>
      </c>
    </row>
    <row r="1306" customFormat="false" ht="17.1" hidden="false" customHeight="true" outlineLevel="0" collapsed="false">
      <c r="B1306" s="98" t="s">
        <v>228</v>
      </c>
      <c r="C1306" s="99" t="n">
        <v>1</v>
      </c>
      <c r="D1306" s="99" t="s">
        <v>91</v>
      </c>
      <c r="E1306" s="100" t="n">
        <v>8</v>
      </c>
      <c r="F1306" s="99" t="s">
        <v>91</v>
      </c>
      <c r="G1306" s="100" t="n">
        <v>6.83</v>
      </c>
      <c r="H1306" s="99"/>
      <c r="I1306" s="100"/>
      <c r="J1306" s="100"/>
      <c r="K1306" s="100"/>
      <c r="L1306" s="100"/>
      <c r="M1306" s="100"/>
      <c r="N1306" s="100"/>
      <c r="O1306" s="100"/>
      <c r="P1306" s="99" t="s">
        <v>92</v>
      </c>
      <c r="Q1306" s="100" t="n">
        <f aca="false">C1306*E1306*G1306</f>
        <v>54.64</v>
      </c>
    </row>
    <row r="1307" customFormat="false" ht="17.1" hidden="false" customHeight="true" outlineLevel="0" collapsed="false">
      <c r="B1307" s="98" t="s">
        <v>228</v>
      </c>
      <c r="C1307" s="99" t="n">
        <v>1</v>
      </c>
      <c r="D1307" s="99" t="s">
        <v>91</v>
      </c>
      <c r="E1307" s="100" t="n">
        <v>67.67</v>
      </c>
      <c r="F1307" s="99" t="s">
        <v>91</v>
      </c>
      <c r="G1307" s="100" t="n">
        <v>6.83</v>
      </c>
      <c r="H1307" s="99"/>
      <c r="I1307" s="100"/>
      <c r="J1307" s="100"/>
      <c r="K1307" s="100"/>
      <c r="L1307" s="100"/>
      <c r="M1307" s="100"/>
      <c r="N1307" s="100"/>
      <c r="O1307" s="100"/>
      <c r="P1307" s="99" t="s">
        <v>92</v>
      </c>
      <c r="Q1307" s="100" t="n">
        <f aca="false">C1307*E1307*G1307</f>
        <v>462.1861</v>
      </c>
    </row>
    <row r="1308" customFormat="false" ht="17.1" hidden="false" customHeight="true" outlineLevel="0" collapsed="false">
      <c r="B1308" s="98" t="s">
        <v>228</v>
      </c>
      <c r="C1308" s="99" t="n">
        <v>1</v>
      </c>
      <c r="D1308" s="99" t="s">
        <v>91</v>
      </c>
      <c r="E1308" s="100" t="n">
        <v>33.83</v>
      </c>
      <c r="F1308" s="99" t="s">
        <v>91</v>
      </c>
      <c r="G1308" s="100" t="n">
        <v>10</v>
      </c>
      <c r="H1308" s="99"/>
      <c r="I1308" s="100"/>
      <c r="J1308" s="100"/>
      <c r="K1308" s="100"/>
      <c r="L1308" s="100"/>
      <c r="M1308" s="100"/>
      <c r="N1308" s="100"/>
      <c r="O1308" s="100"/>
      <c r="P1308" s="99" t="s">
        <v>92</v>
      </c>
      <c r="Q1308" s="100" t="n">
        <f aca="false">C1308*E1308*G1308</f>
        <v>338.3</v>
      </c>
    </row>
    <row r="1309" customFormat="false" ht="2.25" hidden="false" customHeight="true" outlineLevel="0" collapsed="false">
      <c r="B1309" s="98"/>
      <c r="C1309" s="99"/>
      <c r="D1309" s="99"/>
      <c r="E1309" s="100"/>
      <c r="F1309" s="99"/>
      <c r="G1309" s="100"/>
      <c r="H1309" s="99"/>
      <c r="I1309" s="100"/>
      <c r="J1309" s="100"/>
      <c r="K1309" s="100"/>
      <c r="L1309" s="100"/>
      <c r="M1309" s="100"/>
      <c r="N1309" s="100"/>
      <c r="O1309" s="100"/>
      <c r="P1309" s="99"/>
      <c r="Q1309" s="97"/>
    </row>
    <row r="1310" customFormat="false" ht="15" hidden="false" customHeight="true" outlineLevel="0" collapsed="false">
      <c r="B1310" s="98"/>
      <c r="C1310" s="99"/>
      <c r="D1310" s="99"/>
      <c r="E1310" s="100"/>
      <c r="F1310" s="99"/>
      <c r="G1310" s="100"/>
      <c r="H1310" s="99"/>
      <c r="I1310" s="100"/>
      <c r="J1310" s="100"/>
      <c r="K1310" s="100"/>
      <c r="L1310" s="100"/>
      <c r="M1310" s="100"/>
      <c r="N1310" s="100"/>
      <c r="O1310" s="100" t="s">
        <v>155</v>
      </c>
      <c r="P1310" s="99"/>
      <c r="Q1310" s="102" t="n">
        <f aca="false">SUM(Q1295:Q1308)</f>
        <v>5716.22</v>
      </c>
    </row>
    <row r="1311" customFormat="false" ht="1.5" hidden="false" customHeight="true" outlineLevel="0" collapsed="false">
      <c r="B1311" s="98"/>
      <c r="C1311" s="99"/>
      <c r="D1311" s="99"/>
      <c r="E1311" s="100"/>
      <c r="F1311" s="99"/>
      <c r="G1311" s="100"/>
      <c r="H1311" s="99"/>
      <c r="I1311" s="100"/>
      <c r="J1311" s="100"/>
      <c r="K1311" s="100"/>
      <c r="L1311" s="100"/>
      <c r="M1311" s="100"/>
      <c r="N1311" s="100"/>
      <c r="O1311" s="100"/>
      <c r="P1311" s="99"/>
      <c r="Q1311" s="97"/>
    </row>
    <row r="1312" customFormat="false" ht="6" hidden="false" customHeight="true" outlineLevel="0" collapsed="false">
      <c r="B1312" s="173"/>
      <c r="C1312" s="99"/>
      <c r="D1312" s="99"/>
      <c r="E1312" s="100"/>
      <c r="F1312" s="99"/>
      <c r="G1312" s="100"/>
      <c r="H1312" s="99"/>
      <c r="I1312" s="100"/>
      <c r="J1312" s="100"/>
      <c r="K1312" s="100"/>
      <c r="L1312" s="100"/>
      <c r="M1312" s="100"/>
      <c r="N1312" s="100"/>
      <c r="O1312" s="100"/>
      <c r="P1312" s="99"/>
      <c r="Q1312" s="97"/>
    </row>
    <row r="1313" customFormat="false" ht="23.25" hidden="false" customHeight="true" outlineLevel="0" collapsed="false">
      <c r="B1313" s="173"/>
      <c r="C1313" s="99"/>
      <c r="D1313" s="99"/>
      <c r="E1313" s="100"/>
      <c r="F1313" s="99"/>
      <c r="G1313" s="100"/>
      <c r="H1313" s="99"/>
      <c r="I1313" s="100"/>
      <c r="J1313" s="100"/>
      <c r="K1313" s="108" t="n">
        <f aca="false">Q1310</f>
        <v>5716.22</v>
      </c>
      <c r="L1313" s="109" t="s">
        <v>104</v>
      </c>
      <c r="M1313" s="108" t="n">
        <v>301</v>
      </c>
      <c r="N1313" s="110" t="s">
        <v>15</v>
      </c>
      <c r="O1313" s="109"/>
      <c r="P1313" s="111" t="s">
        <v>105</v>
      </c>
      <c r="Q1313" s="112" t="n">
        <f aca="false">ROUND(K1313*M1313,0)</f>
        <v>1720582</v>
      </c>
      <c r="T1313" s="68"/>
      <c r="U1313" s="68" t="n">
        <f aca="false">Q1313</f>
        <v>1720582</v>
      </c>
    </row>
    <row r="1314" customFormat="false" ht="6" hidden="false" customHeight="true" outlineLevel="0" collapsed="false">
      <c r="B1314" s="173"/>
      <c r="C1314" s="99"/>
      <c r="D1314" s="99"/>
      <c r="E1314" s="100"/>
      <c r="F1314" s="99"/>
      <c r="G1314" s="100"/>
      <c r="H1314" s="99"/>
      <c r="I1314" s="100"/>
      <c r="J1314" s="100"/>
      <c r="K1314" s="100"/>
      <c r="L1314" s="100"/>
      <c r="M1314" s="100"/>
      <c r="N1314" s="100"/>
      <c r="O1314" s="100"/>
      <c r="P1314" s="99"/>
      <c r="Q1314" s="97"/>
    </row>
    <row r="1315" customFormat="false" ht="5.1" hidden="false" customHeight="true" outlineLevel="0" collapsed="false">
      <c r="B1315" s="125"/>
      <c r="C1315" s="96"/>
      <c r="D1315" s="96"/>
      <c r="E1315" s="121"/>
      <c r="F1315" s="96"/>
      <c r="G1315" s="121"/>
      <c r="H1315" s="96"/>
      <c r="I1315" s="121"/>
      <c r="J1315" s="121"/>
      <c r="K1315" s="121"/>
      <c r="L1315" s="121"/>
      <c r="M1315" s="121"/>
      <c r="N1315" s="121"/>
      <c r="O1315" s="121"/>
      <c r="P1315" s="96"/>
      <c r="Q1315" s="97"/>
    </row>
    <row r="1316" customFormat="false" ht="15" hidden="false" customHeight="false" outlineLevel="0" collapsed="false">
      <c r="B1316" s="125"/>
      <c r="C1316" s="96"/>
      <c r="D1316" s="96"/>
      <c r="E1316" s="121"/>
      <c r="F1316" s="96"/>
      <c r="G1316" s="121"/>
      <c r="H1316" s="96"/>
      <c r="I1316" s="121"/>
      <c r="J1316" s="121"/>
      <c r="K1316" s="121"/>
      <c r="L1316" s="121"/>
      <c r="M1316" s="121"/>
      <c r="N1316" s="121"/>
      <c r="O1316" s="121"/>
      <c r="P1316" s="96"/>
      <c r="Q1316" s="97"/>
    </row>
    <row r="1317" customFormat="false" ht="32.25" hidden="false" customHeight="true" outlineLevel="0" collapsed="false">
      <c r="A1317" s="2"/>
      <c r="C1317" s="2"/>
      <c r="D1317" s="2"/>
      <c r="E1317" s="2"/>
      <c r="F1317" s="2"/>
      <c r="G1317" s="2"/>
      <c r="H1317" s="2"/>
      <c r="I1317" s="2"/>
      <c r="J1317" s="2"/>
      <c r="K1317" s="2"/>
      <c r="L1317" s="2"/>
      <c r="M1317" s="2"/>
      <c r="N1317" s="2"/>
      <c r="O1317" s="2"/>
      <c r="Q1317" s="2"/>
    </row>
    <row r="1318" customFormat="false" ht="14.25" hidden="false" customHeight="false" outlineLevel="0" collapsed="false">
      <c r="A1318" s="2"/>
      <c r="C1318" s="2"/>
      <c r="D1318" s="2"/>
      <c r="E1318" s="2"/>
      <c r="F1318" s="2"/>
      <c r="G1318" s="2"/>
      <c r="H1318" s="2"/>
      <c r="I1318" s="2"/>
      <c r="J1318" s="2"/>
      <c r="K1318" s="2"/>
      <c r="L1318" s="2"/>
      <c r="M1318" s="2"/>
      <c r="N1318" s="2"/>
      <c r="O1318" s="2"/>
      <c r="Q1318" s="2"/>
    </row>
    <row r="1319" customFormat="false" ht="14.25" hidden="false" customHeight="false" outlineLevel="0" collapsed="false">
      <c r="A1319" s="2"/>
      <c r="C1319" s="2"/>
      <c r="D1319" s="2"/>
      <c r="E1319" s="2"/>
      <c r="F1319" s="2"/>
      <c r="G1319" s="2"/>
      <c r="H1319" s="2"/>
      <c r="I1319" s="2"/>
      <c r="J1319" s="2"/>
      <c r="K1319" s="2"/>
      <c r="L1319" s="2"/>
      <c r="M1319" s="2"/>
      <c r="N1319" s="2"/>
      <c r="O1319" s="2"/>
      <c r="Q1319" s="2"/>
    </row>
    <row r="1320" customFormat="false" ht="14.25" hidden="false" customHeight="false" outlineLevel="0" collapsed="false">
      <c r="A1320" s="2"/>
      <c r="C1320" s="2"/>
      <c r="D1320" s="2"/>
      <c r="E1320" s="2"/>
      <c r="F1320" s="2"/>
      <c r="G1320" s="2"/>
      <c r="H1320" s="2"/>
      <c r="I1320" s="2"/>
      <c r="J1320" s="2"/>
      <c r="K1320" s="2"/>
      <c r="L1320" s="2"/>
      <c r="M1320" s="2"/>
      <c r="N1320" s="2"/>
      <c r="O1320" s="2"/>
      <c r="Q1320" s="2"/>
    </row>
    <row r="1321" customFormat="false" ht="14.25" hidden="false" customHeight="false" outlineLevel="0" collapsed="false">
      <c r="A1321" s="2"/>
      <c r="C1321" s="2"/>
      <c r="D1321" s="2"/>
      <c r="E1321" s="2"/>
      <c r="F1321" s="2"/>
      <c r="G1321" s="2"/>
      <c r="H1321" s="2"/>
      <c r="I1321" s="2"/>
      <c r="J1321" s="2"/>
      <c r="K1321" s="2"/>
      <c r="L1321" s="2"/>
      <c r="M1321" s="2"/>
      <c r="N1321" s="2"/>
      <c r="O1321" s="2"/>
      <c r="Q1321" s="2"/>
    </row>
    <row r="1322" customFormat="false" ht="14.25" hidden="false" customHeight="false" outlineLevel="0" collapsed="false">
      <c r="A1322" s="2"/>
      <c r="C1322" s="2"/>
      <c r="D1322" s="2"/>
      <c r="E1322" s="2"/>
      <c r="F1322" s="2"/>
      <c r="G1322" s="2"/>
      <c r="H1322" s="2"/>
      <c r="I1322" s="2"/>
      <c r="J1322" s="2"/>
      <c r="K1322" s="2"/>
      <c r="L1322" s="2"/>
      <c r="M1322" s="2"/>
      <c r="N1322" s="2"/>
      <c r="O1322" s="2"/>
      <c r="Q1322" s="2"/>
    </row>
    <row r="1323" customFormat="false" ht="14.25" hidden="false" customHeight="false" outlineLevel="0" collapsed="false">
      <c r="A1323" s="2"/>
      <c r="C1323" s="2"/>
      <c r="D1323" s="2"/>
      <c r="E1323" s="2"/>
      <c r="F1323" s="2"/>
      <c r="G1323" s="2"/>
      <c r="H1323" s="2"/>
      <c r="I1323" s="2"/>
      <c r="J1323" s="2"/>
      <c r="K1323" s="2"/>
      <c r="L1323" s="2"/>
      <c r="M1323" s="2"/>
      <c r="N1323" s="2"/>
      <c r="O1323" s="2"/>
      <c r="Q1323" s="2"/>
    </row>
    <row r="1324" customFormat="false" ht="14.25" hidden="false" customHeight="false" outlineLevel="0" collapsed="false">
      <c r="A1324" s="2"/>
      <c r="C1324" s="2"/>
      <c r="D1324" s="2"/>
      <c r="E1324" s="2"/>
      <c r="F1324" s="2"/>
      <c r="G1324" s="2"/>
      <c r="H1324" s="2"/>
      <c r="I1324" s="2"/>
      <c r="J1324" s="2"/>
      <c r="K1324" s="2"/>
      <c r="L1324" s="2"/>
      <c r="M1324" s="2"/>
      <c r="N1324" s="2"/>
      <c r="O1324" s="2"/>
      <c r="Q1324" s="2"/>
    </row>
    <row r="1325" customFormat="false" ht="14.25" hidden="false" customHeight="false" outlineLevel="0" collapsed="false">
      <c r="A1325" s="2"/>
      <c r="C1325" s="2"/>
      <c r="D1325" s="2"/>
      <c r="E1325" s="2"/>
      <c r="F1325" s="2"/>
      <c r="G1325" s="2"/>
      <c r="H1325" s="2"/>
      <c r="I1325" s="2"/>
      <c r="J1325" s="2"/>
      <c r="K1325" s="2"/>
      <c r="L1325" s="2"/>
      <c r="M1325" s="2"/>
      <c r="N1325" s="2"/>
      <c r="O1325" s="2"/>
      <c r="Q1325" s="2"/>
    </row>
    <row r="1326" customFormat="false" ht="14.25" hidden="false" customHeight="false" outlineLevel="0" collapsed="false">
      <c r="A1326" s="2"/>
      <c r="C1326" s="2"/>
      <c r="D1326" s="2"/>
      <c r="E1326" s="2"/>
      <c r="F1326" s="2"/>
      <c r="G1326" s="2"/>
      <c r="H1326" s="2"/>
      <c r="I1326" s="2"/>
      <c r="J1326" s="2"/>
      <c r="K1326" s="2"/>
      <c r="L1326" s="2"/>
      <c r="M1326" s="2"/>
      <c r="N1326" s="2"/>
      <c r="O1326" s="2"/>
      <c r="Q1326" s="2"/>
    </row>
    <row r="1327" customFormat="false" ht="14.25" hidden="false" customHeight="false" outlineLevel="0" collapsed="false">
      <c r="A1327" s="2"/>
      <c r="C1327" s="2"/>
      <c r="D1327" s="2"/>
      <c r="E1327" s="2"/>
      <c r="F1327" s="2"/>
      <c r="G1327" s="2"/>
      <c r="H1327" s="2"/>
      <c r="I1327" s="2"/>
      <c r="J1327" s="2"/>
      <c r="K1327" s="2"/>
      <c r="L1327" s="2"/>
      <c r="M1327" s="2"/>
      <c r="N1327" s="2"/>
      <c r="O1327" s="2"/>
      <c r="Q1327" s="2"/>
    </row>
    <row r="1328" customFormat="false" ht="14.25" hidden="false" customHeight="false" outlineLevel="0" collapsed="false">
      <c r="A1328" s="2"/>
      <c r="C1328" s="2"/>
      <c r="D1328" s="2"/>
      <c r="E1328" s="2"/>
      <c r="F1328" s="2"/>
      <c r="G1328" s="2"/>
      <c r="H1328" s="2"/>
      <c r="I1328" s="2"/>
      <c r="J1328" s="2"/>
      <c r="K1328" s="2"/>
      <c r="L1328" s="2"/>
      <c r="M1328" s="2"/>
      <c r="N1328" s="2"/>
      <c r="O1328" s="2"/>
      <c r="Q1328" s="2"/>
    </row>
    <row r="1329" customFormat="false" ht="14.25" hidden="false" customHeight="false" outlineLevel="0" collapsed="false">
      <c r="A1329" s="2"/>
      <c r="C1329" s="2"/>
      <c r="D1329" s="2"/>
      <c r="E1329" s="2"/>
      <c r="F1329" s="2"/>
      <c r="G1329" s="2"/>
      <c r="H1329" s="2"/>
      <c r="I1329" s="2"/>
      <c r="J1329" s="2"/>
      <c r="K1329" s="2"/>
      <c r="L1329" s="2"/>
      <c r="M1329" s="2"/>
      <c r="N1329" s="2"/>
      <c r="O1329" s="2"/>
      <c r="Q1329" s="2"/>
    </row>
    <row r="1330" customFormat="false" ht="14.25" hidden="false" customHeight="false" outlineLevel="0" collapsed="false">
      <c r="A1330" s="2"/>
      <c r="C1330" s="2"/>
      <c r="D1330" s="2"/>
      <c r="E1330" s="2"/>
      <c r="F1330" s="2"/>
      <c r="G1330" s="2"/>
      <c r="H1330" s="2"/>
      <c r="I1330" s="2"/>
      <c r="J1330" s="2"/>
      <c r="K1330" s="2"/>
      <c r="L1330" s="2"/>
      <c r="M1330" s="2"/>
      <c r="N1330" s="2"/>
      <c r="O1330" s="2"/>
      <c r="Q1330" s="2"/>
    </row>
    <row r="1331" customFormat="false" ht="14.25" hidden="false" customHeight="false" outlineLevel="0" collapsed="false">
      <c r="A1331" s="2"/>
      <c r="C1331" s="2"/>
      <c r="D1331" s="2"/>
      <c r="E1331" s="2"/>
      <c r="F1331" s="2"/>
      <c r="G1331" s="2"/>
      <c r="H1331" s="2"/>
      <c r="I1331" s="2"/>
      <c r="J1331" s="2"/>
      <c r="K1331" s="2"/>
      <c r="L1331" s="2"/>
      <c r="M1331" s="2"/>
      <c r="N1331" s="2"/>
      <c r="O1331" s="2"/>
      <c r="Q1331" s="2"/>
      <c r="T1331" s="68" t="n">
        <f aca="false">Q349</f>
        <v>276417</v>
      </c>
    </row>
    <row r="1332" customFormat="false" ht="15" hidden="false" customHeight="false" outlineLevel="0" collapsed="false">
      <c r="B1332" s="125"/>
      <c r="C1332" s="96"/>
      <c r="D1332" s="96"/>
      <c r="E1332" s="121"/>
      <c r="F1332" s="96"/>
      <c r="G1332" s="121"/>
      <c r="H1332" s="96"/>
      <c r="I1332" s="121"/>
      <c r="J1332" s="121"/>
      <c r="K1332" s="121"/>
      <c r="L1332" s="121"/>
      <c r="M1332" s="121"/>
      <c r="N1332" s="121"/>
      <c r="O1332" s="121"/>
      <c r="P1332" s="96"/>
      <c r="Q1332" s="97"/>
    </row>
    <row r="1333" customFormat="false" ht="17.1" hidden="false" customHeight="true" outlineLevel="0" collapsed="false"/>
    <row r="1335" customFormat="false" ht="17.1" hidden="false" customHeight="true" outlineLevel="0" collapsed="false"/>
    <row r="1337" customFormat="false" ht="17.1" hidden="false" customHeight="true" outlineLevel="0" collapsed="false"/>
    <row r="1338" customFormat="false" ht="17.1" hidden="false" customHeight="true" outlineLevel="0" collapsed="false"/>
    <row r="1339" customFormat="false" ht="17.1" hidden="false" customHeight="true" outlineLevel="0" collapsed="false">
      <c r="U1339" s="68"/>
    </row>
    <row r="1340" customFormat="false" ht="17.1" hidden="false" customHeight="true" outlineLevel="0" collapsed="false">
      <c r="B1340" s="98"/>
      <c r="C1340" s="99"/>
      <c r="D1340" s="99"/>
      <c r="E1340" s="100"/>
      <c r="F1340" s="99"/>
      <c r="G1340" s="100"/>
      <c r="H1340" s="99"/>
      <c r="I1340" s="100"/>
      <c r="J1340" s="100"/>
      <c r="K1340" s="100"/>
      <c r="L1340" s="100"/>
      <c r="M1340" s="100"/>
      <c r="N1340" s="100"/>
      <c r="O1340" s="100"/>
      <c r="P1340" s="99"/>
      <c r="Q1340" s="97"/>
    </row>
    <row r="1341" customFormat="false" ht="5.1" hidden="false" customHeight="true" outlineLevel="0" collapsed="false">
      <c r="B1341" s="125"/>
      <c r="C1341" s="96"/>
      <c r="D1341" s="96"/>
      <c r="E1341" s="121"/>
      <c r="F1341" s="96"/>
      <c r="G1341" s="121"/>
      <c r="H1341" s="96"/>
      <c r="I1341" s="121"/>
      <c r="J1341" s="121"/>
      <c r="K1341" s="121"/>
      <c r="L1341" s="121"/>
      <c r="M1341" s="121"/>
      <c r="N1341" s="121"/>
      <c r="O1341" s="121"/>
      <c r="P1341" s="96"/>
      <c r="Q1341" s="97"/>
    </row>
    <row r="1342" customFormat="false" ht="17.1" hidden="false" customHeight="true" outlineLevel="0" collapsed="false">
      <c r="A1342" s="1" t="n">
        <v>41</v>
      </c>
      <c r="B1342" s="191" t="str">
        <f aca="false">Abstract!B80:H80</f>
        <v>French Polishing Complete ( On New Work) (S.I.N-7(a)/P-71</v>
      </c>
      <c r="C1342" s="96"/>
      <c r="D1342" s="96"/>
      <c r="E1342" s="121"/>
      <c r="F1342" s="96"/>
      <c r="G1342" s="121"/>
      <c r="H1342" s="96"/>
      <c r="I1342" s="121"/>
      <c r="J1342" s="121"/>
      <c r="K1342" s="121"/>
      <c r="L1342" s="121"/>
      <c r="M1342" s="121"/>
      <c r="N1342" s="121"/>
      <c r="O1342" s="121"/>
      <c r="P1342" s="96"/>
      <c r="Q1342" s="97"/>
    </row>
    <row r="1343" customFormat="false" ht="5.1" hidden="false" customHeight="true" outlineLevel="0" collapsed="false">
      <c r="B1343" s="125"/>
      <c r="C1343" s="96"/>
      <c r="D1343" s="96"/>
      <c r="E1343" s="121"/>
      <c r="F1343" s="96"/>
      <c r="G1343" s="121"/>
      <c r="H1343" s="96"/>
      <c r="I1343" s="121"/>
      <c r="J1343" s="121"/>
      <c r="K1343" s="121"/>
      <c r="L1343" s="121"/>
      <c r="M1343" s="121"/>
      <c r="N1343" s="121"/>
      <c r="O1343" s="121"/>
      <c r="P1343" s="96"/>
      <c r="Q1343" s="97"/>
    </row>
    <row r="1344" customFormat="false" ht="17.1" hidden="false" customHeight="true" outlineLevel="0" collapsed="false">
      <c r="B1344" s="98" t="s">
        <v>439</v>
      </c>
      <c r="C1344" s="99"/>
      <c r="D1344" s="97" t="n">
        <f aca="false">Q972</f>
        <v>597.24</v>
      </c>
      <c r="E1344" s="97"/>
      <c r="F1344" s="97"/>
      <c r="G1344" s="100" t="s">
        <v>91</v>
      </c>
      <c r="H1344" s="127" t="n">
        <v>2</v>
      </c>
      <c r="I1344" s="127"/>
      <c r="J1344" s="127"/>
      <c r="K1344" s="100"/>
      <c r="L1344" s="100"/>
      <c r="M1344" s="100"/>
      <c r="N1344" s="100"/>
      <c r="O1344" s="100"/>
      <c r="P1344" s="99" t="s">
        <v>92</v>
      </c>
      <c r="Q1344" s="100" t="n">
        <f aca="false">D1344*H1344</f>
        <v>1194.48</v>
      </c>
    </row>
    <row r="1345" customFormat="false" ht="15" hidden="false" customHeight="false" outlineLevel="0" collapsed="false">
      <c r="B1345" s="98"/>
      <c r="C1345" s="99"/>
      <c r="D1345" s="99"/>
      <c r="E1345" s="100"/>
      <c r="F1345" s="99"/>
      <c r="G1345" s="100"/>
      <c r="H1345" s="99"/>
      <c r="I1345" s="100"/>
      <c r="J1345" s="100"/>
      <c r="K1345" s="100"/>
      <c r="L1345" s="100"/>
      <c r="M1345" s="100"/>
      <c r="N1345" s="100"/>
      <c r="O1345" s="100"/>
      <c r="P1345" s="99"/>
      <c r="Q1345" s="97"/>
    </row>
    <row r="1346" customFormat="false" ht="17.1" hidden="false" customHeight="true" outlineLevel="0" collapsed="false">
      <c r="B1346" s="98"/>
      <c r="C1346" s="99"/>
      <c r="D1346" s="99"/>
      <c r="E1346" s="100"/>
      <c r="F1346" s="99"/>
      <c r="G1346" s="100"/>
      <c r="H1346" s="99"/>
      <c r="I1346" s="100"/>
      <c r="J1346" s="100"/>
      <c r="K1346" s="100"/>
      <c r="L1346" s="100"/>
      <c r="M1346" s="100"/>
      <c r="N1346" s="100"/>
      <c r="O1346" s="100" t="s">
        <v>59</v>
      </c>
      <c r="P1346" s="99"/>
      <c r="Q1346" s="102" t="n">
        <f aca="false">Q1344</f>
        <v>1194.48</v>
      </c>
    </row>
    <row r="1347" customFormat="false" ht="9" hidden="false" customHeight="true" outlineLevel="0" collapsed="false">
      <c r="B1347" s="98"/>
      <c r="C1347" s="99"/>
      <c r="D1347" s="99"/>
      <c r="E1347" s="100"/>
      <c r="F1347" s="99"/>
      <c r="G1347" s="100"/>
      <c r="H1347" s="99"/>
      <c r="I1347" s="100"/>
      <c r="J1347" s="100"/>
      <c r="K1347" s="100"/>
      <c r="L1347" s="100"/>
      <c r="M1347" s="100"/>
      <c r="N1347" s="100"/>
      <c r="O1347" s="100"/>
      <c r="P1347" s="99"/>
      <c r="Q1347" s="97"/>
    </row>
    <row r="1348" customFormat="false" ht="17.1" hidden="false" customHeight="true" outlineLevel="0" collapsed="false">
      <c r="B1348" s="98"/>
      <c r="C1348" s="99"/>
      <c r="D1348" s="99"/>
      <c r="E1348" s="100"/>
      <c r="F1348" s="99"/>
      <c r="G1348" s="100"/>
      <c r="H1348" s="99"/>
      <c r="I1348" s="100"/>
      <c r="J1348" s="100"/>
      <c r="K1348" s="108" t="n">
        <f aca="false">Q1346</f>
        <v>1194.48</v>
      </c>
      <c r="L1348" s="109" t="s">
        <v>104</v>
      </c>
      <c r="M1348" s="108" t="n">
        <v>3841.75</v>
      </c>
      <c r="N1348" s="110" t="s">
        <v>9</v>
      </c>
      <c r="O1348" s="109"/>
      <c r="P1348" s="111" t="s">
        <v>105</v>
      </c>
      <c r="Q1348" s="112" t="n">
        <f aca="false">ROUND(K1348*M1348/100,0)</f>
        <v>45889</v>
      </c>
      <c r="U1348" s="68"/>
    </row>
    <row r="1349" customFormat="false" ht="15" hidden="false" customHeight="false" outlineLevel="0" collapsed="false">
      <c r="B1349" s="98"/>
      <c r="C1349" s="99"/>
      <c r="D1349" s="99"/>
      <c r="E1349" s="100"/>
      <c r="F1349" s="99"/>
      <c r="G1349" s="100"/>
      <c r="H1349" s="99"/>
      <c r="I1349" s="100"/>
      <c r="J1349" s="100"/>
      <c r="K1349" s="100"/>
      <c r="L1349" s="100"/>
      <c r="M1349" s="100"/>
      <c r="N1349" s="100"/>
      <c r="O1349" s="100"/>
      <c r="P1349" s="99"/>
      <c r="Q1349" s="97"/>
    </row>
    <row r="1350" customFormat="false" ht="5.1" hidden="false" customHeight="true" outlineLevel="0" collapsed="false">
      <c r="B1350" s="125"/>
      <c r="C1350" s="96"/>
      <c r="D1350" s="96"/>
      <c r="E1350" s="121"/>
      <c r="F1350" s="96"/>
      <c r="G1350" s="121"/>
      <c r="H1350" s="96"/>
      <c r="I1350" s="121"/>
      <c r="J1350" s="121"/>
      <c r="K1350" s="121"/>
      <c r="L1350" s="121"/>
      <c r="M1350" s="121"/>
      <c r="N1350" s="121"/>
      <c r="O1350" s="121"/>
      <c r="P1350" s="96"/>
      <c r="Q1350" s="97"/>
    </row>
    <row r="1351" customFormat="false" ht="30.75" hidden="false" customHeight="true" outlineLevel="0" collapsed="false">
      <c r="A1351" s="1" t="n">
        <v>42</v>
      </c>
      <c r="B1351" s="60" t="s">
        <v>440</v>
      </c>
      <c r="C1351" s="60"/>
      <c r="D1351" s="60"/>
      <c r="E1351" s="60"/>
      <c r="F1351" s="60"/>
      <c r="G1351" s="60"/>
      <c r="H1351" s="60"/>
      <c r="I1351" s="60"/>
      <c r="J1351" s="60"/>
      <c r="K1351" s="60"/>
      <c r="L1351" s="60"/>
      <c r="M1351" s="60"/>
      <c r="N1351" s="60"/>
      <c r="O1351" s="121"/>
      <c r="P1351" s="96"/>
      <c r="Q1351" s="97"/>
    </row>
    <row r="1352" customFormat="false" ht="5.1" hidden="false" customHeight="true" outlineLevel="0" collapsed="false">
      <c r="B1352" s="125"/>
      <c r="C1352" s="96"/>
      <c r="D1352" s="96"/>
      <c r="E1352" s="121"/>
      <c r="F1352" s="96"/>
      <c r="G1352" s="121"/>
      <c r="H1352" s="96"/>
      <c r="I1352" s="121"/>
      <c r="J1352" s="121"/>
      <c r="K1352" s="121"/>
      <c r="L1352" s="121"/>
      <c r="M1352" s="121"/>
      <c r="N1352" s="121"/>
      <c r="O1352" s="121"/>
      <c r="P1352" s="96"/>
      <c r="Q1352" s="97"/>
    </row>
    <row r="1353" customFormat="false" ht="17.1" hidden="false" customHeight="true" outlineLevel="0" collapsed="false">
      <c r="B1353" s="98" t="s">
        <v>441</v>
      </c>
      <c r="C1353" s="99"/>
      <c r="D1353" s="99"/>
      <c r="E1353" s="100"/>
      <c r="F1353" s="99"/>
      <c r="G1353" s="100" t="n">
        <f aca="false">K367</f>
        <v>423.325</v>
      </c>
      <c r="H1353" s="100" t="s">
        <v>91</v>
      </c>
      <c r="I1353" s="127" t="n">
        <v>2</v>
      </c>
      <c r="J1353" s="127"/>
      <c r="K1353" s="127"/>
      <c r="L1353" s="100"/>
      <c r="M1353" s="100"/>
      <c r="N1353" s="100"/>
      <c r="O1353" s="100"/>
      <c r="P1353" s="99" t="s">
        <v>92</v>
      </c>
      <c r="Q1353" s="97" t="n">
        <f aca="false">G1353*I1353</f>
        <v>846.65</v>
      </c>
    </row>
    <row r="1354" customFormat="false" ht="17.1" hidden="false" customHeight="true" outlineLevel="0" collapsed="false">
      <c r="B1354" s="98" t="s">
        <v>442</v>
      </c>
      <c r="C1354" s="99"/>
      <c r="D1354" s="99"/>
      <c r="E1354" s="100"/>
      <c r="F1354" s="99"/>
      <c r="G1354" s="100" t="n">
        <v>64</v>
      </c>
      <c r="H1354" s="100" t="s">
        <v>91</v>
      </c>
      <c r="I1354" s="127" t="n">
        <v>2</v>
      </c>
      <c r="J1354" s="127"/>
      <c r="K1354" s="127"/>
      <c r="L1354" s="100"/>
      <c r="M1354" s="100"/>
      <c r="N1354" s="100"/>
      <c r="O1354" s="100"/>
      <c r="P1354" s="99" t="s">
        <v>92</v>
      </c>
      <c r="Q1354" s="97" t="n">
        <f aca="false">G1354*I1354</f>
        <v>128</v>
      </c>
    </row>
    <row r="1355" customFormat="false" ht="17.1" hidden="false" customHeight="true" outlineLevel="0" collapsed="false">
      <c r="B1355" s="98" t="s">
        <v>443</v>
      </c>
      <c r="C1355" s="99"/>
      <c r="D1355" s="99"/>
      <c r="E1355" s="100"/>
      <c r="F1355" s="99"/>
      <c r="G1355" s="100" t="n">
        <f aca="false">Q356</f>
        <v>283.5</v>
      </c>
      <c r="H1355" s="100" t="s">
        <v>91</v>
      </c>
      <c r="I1355" s="127" t="n">
        <v>2</v>
      </c>
      <c r="J1355" s="127"/>
      <c r="K1355" s="127"/>
      <c r="L1355" s="100"/>
      <c r="M1355" s="100"/>
      <c r="N1355" s="100"/>
      <c r="O1355" s="100"/>
      <c r="P1355" s="99" t="s">
        <v>92</v>
      </c>
      <c r="Q1355" s="97" t="n">
        <f aca="false">G1355*I1355</f>
        <v>567</v>
      </c>
    </row>
    <row r="1356" customFormat="false" ht="17.1" hidden="false" customHeight="true" outlineLevel="0" collapsed="false">
      <c r="B1356" s="98" t="s">
        <v>444</v>
      </c>
      <c r="C1356" s="99"/>
      <c r="D1356" s="99"/>
      <c r="E1356" s="100"/>
      <c r="F1356" s="99"/>
      <c r="G1356" s="100" t="n">
        <f aca="false">K1019</f>
        <v>194.5</v>
      </c>
      <c r="H1356" s="100" t="s">
        <v>91</v>
      </c>
      <c r="I1356" s="127" t="n">
        <v>0.5</v>
      </c>
      <c r="J1356" s="127"/>
      <c r="K1356" s="127"/>
      <c r="L1356" s="100"/>
      <c r="M1356" s="100"/>
      <c r="N1356" s="100"/>
      <c r="O1356" s="100"/>
      <c r="P1356" s="99" t="s">
        <v>92</v>
      </c>
      <c r="Q1356" s="97" t="n">
        <f aca="false">G1356*0.5</f>
        <v>97.25</v>
      </c>
    </row>
    <row r="1357" customFormat="false" ht="17.1" hidden="false" customHeight="true" outlineLevel="0" collapsed="false">
      <c r="B1357" s="98" t="s">
        <v>445</v>
      </c>
      <c r="C1357" s="99"/>
      <c r="D1357" s="99"/>
      <c r="E1357" s="100"/>
      <c r="F1357" s="99"/>
      <c r="G1357" s="100" t="n">
        <f aca="false">K1031</f>
        <v>130</v>
      </c>
      <c r="H1357" s="100" t="s">
        <v>91</v>
      </c>
      <c r="I1357" s="127" t="n">
        <v>0.5</v>
      </c>
      <c r="J1357" s="127"/>
      <c r="K1357" s="127"/>
      <c r="L1357" s="100"/>
      <c r="M1357" s="100"/>
      <c r="N1357" s="100"/>
      <c r="O1357" s="100"/>
      <c r="P1357" s="99" t="s">
        <v>92</v>
      </c>
      <c r="Q1357" s="97" t="n">
        <f aca="false">G1357*I1357</f>
        <v>65</v>
      </c>
    </row>
    <row r="1358" customFormat="false" ht="15" hidden="false" customHeight="false" outlineLevel="0" collapsed="false">
      <c r="B1358" s="98"/>
      <c r="C1358" s="99"/>
      <c r="D1358" s="99"/>
      <c r="E1358" s="100"/>
      <c r="F1358" s="99"/>
      <c r="G1358" s="100"/>
      <c r="H1358" s="99"/>
      <c r="I1358" s="100"/>
      <c r="J1358" s="100"/>
      <c r="K1358" s="100"/>
      <c r="L1358" s="100"/>
      <c r="M1358" s="100"/>
      <c r="N1358" s="100"/>
      <c r="O1358" s="100"/>
      <c r="P1358" s="99"/>
      <c r="Q1358" s="97"/>
    </row>
    <row r="1359" customFormat="false" ht="3" hidden="false" customHeight="true" outlineLevel="0" collapsed="false">
      <c r="B1359" s="98"/>
      <c r="C1359" s="99"/>
      <c r="D1359" s="99"/>
      <c r="E1359" s="100"/>
      <c r="F1359" s="99"/>
      <c r="G1359" s="100"/>
      <c r="H1359" s="99"/>
      <c r="I1359" s="100"/>
      <c r="J1359" s="100"/>
      <c r="K1359" s="100"/>
      <c r="L1359" s="100"/>
      <c r="M1359" s="100"/>
      <c r="N1359" s="100"/>
      <c r="O1359" s="100"/>
      <c r="P1359" s="99"/>
      <c r="Q1359" s="97"/>
    </row>
    <row r="1360" customFormat="false" ht="17.1" hidden="false" customHeight="true" outlineLevel="0" collapsed="false">
      <c r="B1360" s="98"/>
      <c r="C1360" s="99"/>
      <c r="D1360" s="99"/>
      <c r="E1360" s="100"/>
      <c r="F1360" s="99"/>
      <c r="G1360" s="100"/>
      <c r="H1360" s="99"/>
      <c r="I1360" s="100"/>
      <c r="J1360" s="100"/>
      <c r="K1360" s="100"/>
      <c r="L1360" s="100"/>
      <c r="M1360" s="122" t="s">
        <v>116</v>
      </c>
      <c r="N1360" s="122"/>
      <c r="O1360" s="122"/>
      <c r="P1360" s="99"/>
      <c r="Q1360" s="123" t="n">
        <f aca="false">SUM(Q1353:Q1358)</f>
        <v>1703.9</v>
      </c>
    </row>
    <row r="1361" customFormat="false" ht="17.1" hidden="false" customHeight="true" outlineLevel="0" collapsed="false">
      <c r="B1361" s="98"/>
      <c r="C1361" s="99"/>
      <c r="D1361" s="100"/>
      <c r="E1361" s="99"/>
      <c r="F1361" s="99"/>
      <c r="G1361" s="100"/>
      <c r="H1361" s="99"/>
      <c r="I1361" s="99"/>
      <c r="J1361" s="99"/>
      <c r="K1361" s="100"/>
      <c r="L1361" s="100"/>
      <c r="M1361" s="100"/>
      <c r="N1361" s="100"/>
      <c r="O1361" s="100"/>
      <c r="P1361" s="99"/>
      <c r="Q1361" s="97"/>
    </row>
    <row r="1362" customFormat="false" ht="17.1" hidden="false" customHeight="true" outlineLevel="0" collapsed="false">
      <c r="B1362" s="98"/>
      <c r="C1362" s="99"/>
      <c r="D1362" s="100"/>
      <c r="E1362" s="99"/>
      <c r="F1362" s="99"/>
      <c r="G1362" s="100"/>
      <c r="H1362" s="99"/>
      <c r="I1362" s="99"/>
      <c r="J1362" s="99"/>
      <c r="K1362" s="108" t="n">
        <f aca="false">Q1360</f>
        <v>1703.9</v>
      </c>
      <c r="L1362" s="109" t="s">
        <v>104</v>
      </c>
      <c r="M1362" s="108" t="n">
        <v>2116.41</v>
      </c>
      <c r="N1362" s="110" t="s">
        <v>9</v>
      </c>
      <c r="O1362" s="109"/>
      <c r="P1362" s="111" t="s">
        <v>105</v>
      </c>
      <c r="Q1362" s="112" t="n">
        <f aca="false">ROUND(K1362*M1362/100,0)</f>
        <v>36062</v>
      </c>
      <c r="U1362" s="68"/>
    </row>
    <row r="1363" customFormat="false" ht="17.1" hidden="false" customHeight="true" outlineLevel="0" collapsed="false">
      <c r="B1363" s="98"/>
      <c r="C1363" s="99"/>
      <c r="D1363" s="100"/>
      <c r="E1363" s="99"/>
      <c r="F1363" s="99"/>
      <c r="G1363" s="100"/>
      <c r="H1363" s="99"/>
      <c r="I1363" s="99"/>
      <c r="J1363" s="99"/>
      <c r="K1363" s="108"/>
      <c r="L1363" s="109"/>
      <c r="M1363" s="108"/>
      <c r="N1363" s="110"/>
      <c r="O1363" s="109"/>
      <c r="P1363" s="111"/>
      <c r="Q1363" s="114"/>
    </row>
    <row r="1364" customFormat="false" ht="17.1" hidden="false" customHeight="true" outlineLevel="0" collapsed="false">
      <c r="A1364" s="1" t="n">
        <v>43</v>
      </c>
      <c r="B1364" s="60" t="s">
        <v>446</v>
      </c>
      <c r="C1364" s="60"/>
      <c r="D1364" s="60"/>
      <c r="E1364" s="60"/>
      <c r="F1364" s="60"/>
      <c r="G1364" s="60"/>
      <c r="H1364" s="60"/>
      <c r="I1364" s="60"/>
      <c r="J1364" s="60"/>
      <c r="K1364" s="60"/>
      <c r="L1364" s="60"/>
      <c r="M1364" s="60"/>
      <c r="N1364" s="60"/>
      <c r="O1364" s="121"/>
      <c r="P1364" s="96"/>
      <c r="Q1364" s="97"/>
    </row>
    <row r="1365" customFormat="false" ht="5.1" hidden="false" customHeight="true" outlineLevel="0" collapsed="false">
      <c r="B1365" s="192"/>
      <c r="C1365" s="192"/>
      <c r="D1365" s="192"/>
      <c r="E1365" s="192"/>
      <c r="F1365" s="192"/>
      <c r="G1365" s="192"/>
      <c r="H1365" s="192"/>
      <c r="I1365" s="192"/>
      <c r="J1365" s="192"/>
      <c r="K1365" s="192"/>
      <c r="L1365" s="192"/>
      <c r="M1365" s="192"/>
      <c r="N1365" s="192"/>
      <c r="O1365" s="121"/>
      <c r="P1365" s="96"/>
      <c r="Q1365" s="97"/>
    </row>
    <row r="1366" customFormat="false" ht="12" hidden="false" customHeight="true" outlineLevel="0" collapsed="false">
      <c r="B1366" s="98" t="s">
        <v>447</v>
      </c>
      <c r="C1366" s="99"/>
      <c r="D1366" s="97" t="n">
        <f aca="false">Q63</f>
        <v>12856.25</v>
      </c>
      <c r="E1366" s="97"/>
      <c r="F1366" s="97"/>
      <c r="G1366" s="100" t="s">
        <v>91</v>
      </c>
      <c r="H1366" s="127" t="n">
        <v>2</v>
      </c>
      <c r="I1366" s="127"/>
      <c r="J1366" s="127"/>
      <c r="K1366" s="100"/>
      <c r="L1366" s="100"/>
      <c r="M1366" s="100"/>
      <c r="N1366" s="100"/>
      <c r="O1366" s="100"/>
      <c r="P1366" s="99" t="s">
        <v>92</v>
      </c>
      <c r="Q1366" s="100" t="n">
        <f aca="false">D1366*H1366</f>
        <v>25712.5</v>
      </c>
    </row>
    <row r="1367" customFormat="false" ht="15" hidden="false" customHeight="false" outlineLevel="0" collapsed="false">
      <c r="B1367" s="98"/>
      <c r="C1367" s="99"/>
      <c r="D1367" s="99"/>
      <c r="E1367" s="100"/>
      <c r="F1367" s="99"/>
      <c r="G1367" s="100"/>
      <c r="H1367" s="99"/>
      <c r="I1367" s="100"/>
      <c r="J1367" s="100"/>
      <c r="K1367" s="100"/>
      <c r="L1367" s="100"/>
      <c r="M1367" s="100"/>
      <c r="N1367" s="100"/>
      <c r="O1367" s="100"/>
      <c r="P1367" s="99"/>
      <c r="Q1367" s="97"/>
    </row>
    <row r="1368" customFormat="false" ht="17.1" hidden="false" customHeight="true" outlineLevel="0" collapsed="false">
      <c r="B1368" s="98"/>
      <c r="C1368" s="99"/>
      <c r="D1368" s="99"/>
      <c r="E1368" s="100"/>
      <c r="F1368" s="99"/>
      <c r="G1368" s="100"/>
      <c r="H1368" s="99"/>
      <c r="I1368" s="100"/>
      <c r="J1368" s="100"/>
      <c r="K1368" s="100"/>
      <c r="L1368" s="100"/>
      <c r="M1368" s="100"/>
      <c r="N1368" s="100"/>
      <c r="O1368" s="100" t="s">
        <v>448</v>
      </c>
      <c r="P1368" s="99"/>
      <c r="Q1368" s="102" t="n">
        <f aca="false">Q1366</f>
        <v>25712.5</v>
      </c>
    </row>
    <row r="1369" customFormat="false" ht="17.1" hidden="false" customHeight="true" outlineLevel="0" collapsed="false">
      <c r="B1369" s="104" t="s">
        <v>99</v>
      </c>
      <c r="C1369" s="99"/>
      <c r="D1369" s="99"/>
      <c r="E1369" s="2"/>
      <c r="F1369" s="2"/>
      <c r="G1369" s="2"/>
      <c r="H1369" s="99"/>
      <c r="I1369" s="100"/>
      <c r="J1369" s="100"/>
      <c r="K1369" s="100"/>
      <c r="L1369" s="100"/>
      <c r="M1369" s="100"/>
      <c r="N1369" s="100"/>
      <c r="O1369" s="100"/>
      <c r="P1369" s="99"/>
      <c r="Q1369" s="97"/>
    </row>
    <row r="1370" customFormat="false" ht="17.1" hidden="false" customHeight="true" outlineLevel="0" collapsed="false">
      <c r="B1370" s="98"/>
      <c r="C1370" s="99"/>
      <c r="D1370" s="99"/>
      <c r="E1370" s="100"/>
      <c r="F1370" s="99"/>
      <c r="G1370" s="100"/>
      <c r="H1370" s="99"/>
      <c r="I1370" s="100"/>
      <c r="J1370" s="100"/>
      <c r="K1370" s="100"/>
      <c r="L1370" s="100"/>
      <c r="M1370" s="100"/>
      <c r="N1370" s="100"/>
      <c r="O1370" s="100"/>
      <c r="P1370" s="99"/>
      <c r="Q1370" s="97"/>
    </row>
    <row r="1371" customFormat="false" ht="17.1" hidden="false" customHeight="true" outlineLevel="0" collapsed="false">
      <c r="B1371" s="98" t="s">
        <v>449</v>
      </c>
      <c r="C1371" s="99"/>
      <c r="D1371" s="99"/>
      <c r="E1371" s="100"/>
      <c r="F1371" s="99"/>
      <c r="G1371" s="100" t="n">
        <f aca="false">K1362</f>
        <v>1703.9</v>
      </c>
      <c r="H1371" s="99"/>
      <c r="I1371" s="100"/>
      <c r="J1371" s="100"/>
      <c r="K1371" s="100"/>
      <c r="L1371" s="100"/>
      <c r="M1371" s="100"/>
      <c r="N1371" s="100"/>
      <c r="O1371" s="2"/>
      <c r="P1371" s="99" t="s">
        <v>92</v>
      </c>
      <c r="Q1371" s="100" t="n">
        <f aca="false">G1371</f>
        <v>1703.9</v>
      </c>
    </row>
    <row r="1372" customFormat="false" ht="17.1" hidden="false" customHeight="true" outlineLevel="0" collapsed="false">
      <c r="B1372" s="98"/>
      <c r="C1372" s="99"/>
      <c r="D1372" s="99"/>
      <c r="E1372" s="100"/>
      <c r="F1372" s="99"/>
      <c r="G1372" s="100"/>
      <c r="H1372" s="99"/>
      <c r="I1372" s="100"/>
      <c r="J1372" s="100"/>
      <c r="K1372" s="100"/>
      <c r="L1372" s="100"/>
      <c r="M1372" s="100"/>
      <c r="N1372" s="100"/>
      <c r="O1372" s="2"/>
      <c r="Q1372" s="2"/>
    </row>
    <row r="1373" customFormat="false" ht="17.1" hidden="false" customHeight="true" outlineLevel="0" collapsed="false">
      <c r="B1373" s="98"/>
      <c r="C1373" s="99"/>
      <c r="D1373" s="99"/>
      <c r="E1373" s="100"/>
      <c r="F1373" s="99"/>
      <c r="G1373" s="100"/>
      <c r="H1373" s="99"/>
      <c r="I1373" s="100"/>
      <c r="J1373" s="100"/>
      <c r="K1373" s="100"/>
      <c r="L1373" s="100"/>
      <c r="M1373" s="100"/>
      <c r="N1373" s="2"/>
      <c r="O1373" s="100" t="s">
        <v>450</v>
      </c>
      <c r="P1373" s="99"/>
      <c r="Q1373" s="102" t="n">
        <f aca="false">Q1371</f>
        <v>1703.9</v>
      </c>
    </row>
    <row r="1374" customFormat="false" ht="17.1" hidden="false" customHeight="true" outlineLevel="0" collapsed="false">
      <c r="B1374" s="98"/>
      <c r="C1374" s="99"/>
      <c r="D1374" s="99"/>
      <c r="E1374" s="100"/>
      <c r="F1374" s="99"/>
      <c r="G1374" s="100"/>
      <c r="H1374" s="99"/>
      <c r="I1374" s="100"/>
      <c r="J1374" s="100"/>
      <c r="K1374" s="100"/>
      <c r="L1374" s="100"/>
      <c r="M1374" s="100"/>
      <c r="N1374" s="2"/>
      <c r="O1374" s="100"/>
      <c r="P1374" s="99"/>
      <c r="Q1374" s="97"/>
    </row>
    <row r="1375" customFormat="false" ht="17.1" hidden="false" customHeight="true" outlineLevel="0" collapsed="false">
      <c r="B1375" s="98" t="s">
        <v>451</v>
      </c>
      <c r="C1375" s="99"/>
      <c r="D1375" s="99"/>
      <c r="E1375" s="100" t="n">
        <f aca="false">Q1368</f>
        <v>25712.5</v>
      </c>
      <c r="F1375" s="99" t="s">
        <v>301</v>
      </c>
      <c r="G1375" s="100" t="n">
        <f aca="false">Q1373</f>
        <v>1703.9</v>
      </c>
      <c r="H1375" s="99"/>
      <c r="I1375" s="100"/>
      <c r="J1375" s="100"/>
      <c r="K1375" s="100"/>
      <c r="L1375" s="100"/>
      <c r="M1375" s="100"/>
      <c r="N1375" s="100"/>
      <c r="O1375" s="100"/>
      <c r="P1375" s="99" t="s">
        <v>92</v>
      </c>
      <c r="Q1375" s="100" t="n">
        <f aca="false">E1375-G1375</f>
        <v>24008.6</v>
      </c>
    </row>
    <row r="1376" customFormat="false" ht="17.1" hidden="false" customHeight="true" outlineLevel="0" collapsed="false">
      <c r="B1376" s="98"/>
      <c r="C1376" s="99"/>
      <c r="D1376" s="99"/>
      <c r="E1376" s="100"/>
      <c r="F1376" s="99"/>
      <c r="G1376" s="100"/>
      <c r="H1376" s="99"/>
      <c r="I1376" s="100"/>
      <c r="J1376" s="100"/>
      <c r="K1376" s="100"/>
      <c r="L1376" s="100"/>
      <c r="M1376" s="100"/>
      <c r="N1376" s="100"/>
      <c r="O1376" s="100"/>
      <c r="P1376" s="99"/>
      <c r="Q1376" s="97"/>
    </row>
    <row r="1377" customFormat="false" ht="17.1" hidden="false" customHeight="true" outlineLevel="0" collapsed="false">
      <c r="B1377" s="98"/>
      <c r="C1377" s="99"/>
      <c r="D1377" s="99"/>
      <c r="E1377" s="100"/>
      <c r="F1377" s="99"/>
      <c r="G1377" s="100"/>
      <c r="H1377" s="99"/>
      <c r="I1377" s="100"/>
      <c r="J1377" s="100"/>
      <c r="K1377" s="100"/>
      <c r="L1377" s="100"/>
      <c r="M1377" s="122" t="s">
        <v>452</v>
      </c>
      <c r="N1377" s="122"/>
      <c r="O1377" s="122"/>
      <c r="P1377" s="99"/>
      <c r="Q1377" s="123" t="n">
        <f aca="false">Q1375</f>
        <v>24008.6</v>
      </c>
    </row>
    <row r="1378" customFormat="false" ht="17.1" hidden="false" customHeight="true" outlineLevel="0" collapsed="false">
      <c r="B1378" s="98"/>
      <c r="C1378" s="99"/>
      <c r="D1378" s="99"/>
      <c r="E1378" s="100"/>
      <c r="F1378" s="99"/>
      <c r="G1378" s="100"/>
      <c r="H1378" s="99"/>
      <c r="I1378" s="100"/>
      <c r="J1378" s="100"/>
      <c r="K1378" s="100"/>
      <c r="L1378" s="100"/>
      <c r="M1378" s="100"/>
      <c r="N1378" s="100"/>
      <c r="O1378" s="100"/>
      <c r="P1378" s="99"/>
      <c r="Q1378" s="97"/>
    </row>
    <row r="1379" customFormat="false" ht="17.1" hidden="false" customHeight="true" outlineLevel="0" collapsed="false">
      <c r="B1379" s="98"/>
      <c r="C1379" s="99"/>
      <c r="D1379" s="99"/>
      <c r="E1379" s="100"/>
      <c r="F1379" s="99"/>
      <c r="G1379" s="100"/>
      <c r="H1379" s="99"/>
      <c r="I1379" s="100"/>
      <c r="J1379" s="100"/>
      <c r="K1379" s="108" t="n">
        <f aca="false">Q1377</f>
        <v>24008.6</v>
      </c>
      <c r="L1379" s="109" t="s">
        <v>104</v>
      </c>
      <c r="M1379" s="108" t="n">
        <v>1160.06</v>
      </c>
      <c r="N1379" s="110" t="s">
        <v>9</v>
      </c>
      <c r="O1379" s="109"/>
      <c r="P1379" s="111" t="s">
        <v>105</v>
      </c>
      <c r="Q1379" s="112" t="n">
        <f aca="false">ROUND(K1379*M1379/100,0)</f>
        <v>278514</v>
      </c>
      <c r="U1379" s="68"/>
    </row>
    <row r="1380" customFormat="false" ht="17.1" hidden="false" customHeight="true" outlineLevel="0" collapsed="false">
      <c r="B1380" s="98"/>
      <c r="C1380" s="99"/>
      <c r="D1380" s="99"/>
      <c r="E1380" s="100"/>
      <c r="F1380" s="99"/>
      <c r="G1380" s="100"/>
      <c r="H1380" s="99"/>
      <c r="I1380" s="100"/>
      <c r="J1380" s="100"/>
      <c r="K1380" s="100"/>
      <c r="L1380" s="100"/>
      <c r="M1380" s="100"/>
      <c r="N1380" s="100"/>
      <c r="O1380" s="100"/>
      <c r="P1380" s="99"/>
      <c r="Q1380" s="97"/>
    </row>
    <row r="1381" customFormat="false" ht="17.1" hidden="false" customHeight="true" outlineLevel="0" collapsed="false">
      <c r="A1381" s="1" t="n">
        <v>44</v>
      </c>
      <c r="B1381" s="133" t="str">
        <f aca="false">Abstract!B86:H86</f>
        <v>Jungle Clearance and removing within 100 feet.(S.I.N.4(a)/P-95)</v>
      </c>
      <c r="C1381" s="96"/>
      <c r="D1381" s="96"/>
      <c r="E1381" s="121"/>
      <c r="F1381" s="96"/>
      <c r="G1381" s="121"/>
      <c r="H1381" s="96"/>
      <c r="I1381" s="121"/>
      <c r="J1381" s="121"/>
      <c r="K1381" s="121"/>
      <c r="L1381" s="121"/>
      <c r="M1381" s="121"/>
      <c r="N1381" s="121"/>
      <c r="O1381" s="121"/>
      <c r="P1381" s="96"/>
      <c r="Q1381" s="97"/>
    </row>
    <row r="1382" customFormat="false" ht="5.1" hidden="false" customHeight="true" outlineLevel="0" collapsed="false">
      <c r="B1382" s="125"/>
      <c r="C1382" s="96"/>
      <c r="D1382" s="96"/>
      <c r="E1382" s="121"/>
      <c r="F1382" s="96"/>
      <c r="G1382" s="121"/>
      <c r="H1382" s="96"/>
      <c r="I1382" s="121"/>
      <c r="J1382" s="121"/>
      <c r="K1382" s="121"/>
      <c r="L1382" s="121"/>
      <c r="M1382" s="121"/>
      <c r="N1382" s="121"/>
      <c r="O1382" s="121"/>
      <c r="P1382" s="96"/>
      <c r="Q1382" s="97"/>
    </row>
    <row r="1383" customFormat="false" ht="12.75" hidden="false" customHeight="true" outlineLevel="0" collapsed="false">
      <c r="B1383" s="98" t="s">
        <v>453</v>
      </c>
      <c r="C1383" s="99" t="n">
        <v>1</v>
      </c>
      <c r="D1383" s="99" t="s">
        <v>91</v>
      </c>
      <c r="E1383" s="100" t="n">
        <v>250</v>
      </c>
      <c r="F1383" s="99" t="s">
        <v>91</v>
      </c>
      <c r="G1383" s="100" t="n">
        <v>100</v>
      </c>
      <c r="H1383" s="99"/>
      <c r="I1383" s="100"/>
      <c r="J1383" s="100"/>
      <c r="K1383" s="100"/>
      <c r="L1383" s="100"/>
      <c r="M1383" s="100"/>
      <c r="N1383" s="100"/>
      <c r="O1383" s="100"/>
      <c r="P1383" s="99" t="s">
        <v>92</v>
      </c>
      <c r="Q1383" s="100" t="n">
        <f aca="false">C1383*E1383*G1383</f>
        <v>25000</v>
      </c>
    </row>
    <row r="1384" customFormat="false" ht="5.1" hidden="false" customHeight="true" outlineLevel="0" collapsed="false">
      <c r="B1384" s="98"/>
      <c r="C1384" s="99"/>
      <c r="D1384" s="99"/>
      <c r="E1384" s="100"/>
      <c r="F1384" s="99"/>
      <c r="G1384" s="100"/>
      <c r="H1384" s="99"/>
      <c r="I1384" s="100"/>
      <c r="J1384" s="100"/>
      <c r="K1384" s="100"/>
      <c r="L1384" s="100"/>
      <c r="M1384" s="100"/>
      <c r="N1384" s="100"/>
      <c r="O1384" s="100"/>
      <c r="P1384" s="99"/>
      <c r="Q1384" s="97"/>
    </row>
    <row r="1385" customFormat="false" ht="13.5" hidden="false" customHeight="true" outlineLevel="0" collapsed="false">
      <c r="B1385" s="98"/>
      <c r="C1385" s="99"/>
      <c r="D1385" s="99"/>
      <c r="E1385" s="100"/>
      <c r="F1385" s="99"/>
      <c r="G1385" s="100"/>
      <c r="H1385" s="99"/>
      <c r="I1385" s="100"/>
      <c r="J1385" s="100"/>
      <c r="K1385" s="100"/>
      <c r="L1385" s="100"/>
      <c r="M1385" s="100"/>
      <c r="N1385" s="100"/>
      <c r="O1385" s="100" t="s">
        <v>59</v>
      </c>
      <c r="P1385" s="99"/>
      <c r="Q1385" s="102" t="n">
        <f aca="false">Q1383</f>
        <v>25000</v>
      </c>
    </row>
    <row r="1386" customFormat="false" ht="13.5" hidden="false" customHeight="true" outlineLevel="0" collapsed="false">
      <c r="B1386" s="98"/>
      <c r="C1386" s="99"/>
      <c r="D1386" s="99"/>
      <c r="E1386" s="100"/>
      <c r="F1386" s="99"/>
      <c r="G1386" s="100"/>
      <c r="H1386" s="99"/>
      <c r="I1386" s="100"/>
      <c r="J1386" s="100"/>
      <c r="K1386" s="100"/>
      <c r="L1386" s="100"/>
      <c r="M1386" s="100"/>
      <c r="N1386" s="100"/>
      <c r="O1386" s="100"/>
      <c r="P1386" s="99"/>
      <c r="Q1386" s="97"/>
    </row>
    <row r="1387" customFormat="false" ht="13.5" hidden="false" customHeight="true" outlineLevel="0" collapsed="false">
      <c r="B1387" s="98"/>
      <c r="C1387" s="99"/>
      <c r="D1387" s="99"/>
      <c r="E1387" s="100"/>
      <c r="F1387" s="99"/>
      <c r="G1387" s="100"/>
      <c r="H1387" s="99"/>
      <c r="I1387" s="100"/>
      <c r="J1387" s="100"/>
      <c r="K1387" s="108" t="n">
        <f aca="false">Q1385</f>
        <v>25000</v>
      </c>
      <c r="L1387" s="109" t="s">
        <v>104</v>
      </c>
      <c r="M1387" s="108" t="n">
        <v>75.63</v>
      </c>
      <c r="N1387" s="110" t="s">
        <v>454</v>
      </c>
      <c r="O1387" s="109"/>
      <c r="P1387" s="111" t="s">
        <v>105</v>
      </c>
      <c r="Q1387" s="112" t="n">
        <f aca="false">ROUND(K1387*M1387/1000,0)</f>
        <v>1891</v>
      </c>
      <c r="U1387" s="68"/>
    </row>
    <row r="1388" customFormat="false" ht="13.5" hidden="false" customHeight="true" outlineLevel="0" collapsed="false">
      <c r="B1388" s="98"/>
      <c r="C1388" s="99"/>
      <c r="D1388" s="99"/>
      <c r="E1388" s="100"/>
      <c r="F1388" s="99"/>
      <c r="G1388" s="100"/>
      <c r="H1388" s="99"/>
      <c r="I1388" s="100"/>
      <c r="J1388" s="100"/>
      <c r="K1388" s="100"/>
      <c r="L1388" s="100"/>
      <c r="M1388" s="100"/>
      <c r="N1388" s="100"/>
      <c r="O1388" s="100"/>
      <c r="P1388" s="99"/>
      <c r="Q1388" s="97"/>
    </row>
    <row r="1389" customFormat="false" ht="5.1" hidden="false" customHeight="true" outlineLevel="0" collapsed="false">
      <c r="B1389" s="125"/>
      <c r="C1389" s="96"/>
      <c r="D1389" s="96"/>
      <c r="E1389" s="121"/>
      <c r="F1389" s="96"/>
      <c r="G1389" s="121"/>
      <c r="H1389" s="96"/>
      <c r="I1389" s="121"/>
      <c r="J1389" s="121"/>
      <c r="K1389" s="121"/>
      <c r="L1389" s="121"/>
      <c r="M1389" s="121"/>
      <c r="N1389" s="121"/>
      <c r="O1389" s="121"/>
      <c r="P1389" s="96"/>
      <c r="Q1389" s="97"/>
    </row>
    <row r="1390" customFormat="false" ht="28.5" hidden="false" customHeight="true" outlineLevel="0" collapsed="false">
      <c r="A1390" s="1" t="n">
        <v>43</v>
      </c>
      <c r="B1390" s="193" t="str">
        <f aca="false">Abstract!B88:H88</f>
        <v>Erection and removal of centering for Reinforced or Plain cement concrete works of deodar wood (2nd class). (a) Horizontal.(S.I.No. 18(a)/C-4)</v>
      </c>
      <c r="C1390" s="193"/>
      <c r="D1390" s="193"/>
      <c r="E1390" s="193"/>
      <c r="F1390" s="193"/>
      <c r="G1390" s="193"/>
      <c r="H1390" s="193"/>
      <c r="I1390" s="193"/>
      <c r="J1390" s="193"/>
      <c r="K1390" s="193"/>
      <c r="L1390" s="193"/>
      <c r="M1390" s="193"/>
      <c r="N1390" s="193"/>
      <c r="O1390" s="121"/>
      <c r="P1390" s="96"/>
      <c r="Q1390" s="97"/>
    </row>
    <row r="1391" customFormat="false" ht="5.1" hidden="false" customHeight="true" outlineLevel="0" collapsed="false">
      <c r="B1391" s="125"/>
      <c r="C1391" s="96"/>
      <c r="D1391" s="96"/>
      <c r="E1391" s="121"/>
      <c r="F1391" s="96"/>
      <c r="G1391" s="121"/>
      <c r="H1391" s="96"/>
      <c r="I1391" s="121"/>
      <c r="J1391" s="121"/>
      <c r="K1391" s="121"/>
      <c r="L1391" s="121"/>
      <c r="M1391" s="121"/>
      <c r="N1391" s="121"/>
      <c r="O1391" s="121"/>
      <c r="P1391" s="96"/>
      <c r="Q1391" s="97"/>
    </row>
    <row r="1392" customFormat="false" ht="14.25" hidden="false" customHeight="true" outlineLevel="0" collapsed="false">
      <c r="B1392" s="98" t="s">
        <v>420</v>
      </c>
      <c r="C1392" s="99" t="n">
        <v>2</v>
      </c>
      <c r="D1392" s="99" t="s">
        <v>91</v>
      </c>
      <c r="E1392" s="118" t="n">
        <v>2</v>
      </c>
      <c r="F1392" s="99" t="s">
        <v>91</v>
      </c>
      <c r="G1392" s="100" t="n">
        <v>2</v>
      </c>
      <c r="H1392" s="99" t="s">
        <v>91</v>
      </c>
      <c r="I1392" s="100" t="n">
        <v>3</v>
      </c>
      <c r="J1392" s="100"/>
      <c r="K1392" s="100"/>
      <c r="L1392" s="100"/>
      <c r="M1392" s="100"/>
      <c r="N1392" s="100"/>
      <c r="O1392" s="100"/>
      <c r="P1392" s="99" t="s">
        <v>92</v>
      </c>
      <c r="Q1392" s="100" t="n">
        <f aca="false">C1392*E1392*G1392*I1392</f>
        <v>24</v>
      </c>
    </row>
    <row r="1393" customFormat="false" ht="5.1" hidden="false" customHeight="true" outlineLevel="0" collapsed="false">
      <c r="B1393" s="98"/>
      <c r="C1393" s="99"/>
      <c r="D1393" s="99"/>
      <c r="E1393" s="100"/>
      <c r="F1393" s="99"/>
      <c r="G1393" s="100"/>
      <c r="H1393" s="99"/>
      <c r="I1393" s="100"/>
      <c r="J1393" s="100"/>
      <c r="K1393" s="100"/>
      <c r="L1393" s="100"/>
      <c r="M1393" s="100"/>
      <c r="N1393" s="100"/>
      <c r="O1393" s="100"/>
      <c r="P1393" s="99"/>
      <c r="Q1393" s="97"/>
    </row>
    <row r="1394" customFormat="false" ht="14.25" hidden="false" customHeight="true" outlineLevel="0" collapsed="false">
      <c r="B1394" s="98"/>
      <c r="C1394" s="99"/>
      <c r="D1394" s="99"/>
      <c r="E1394" s="100"/>
      <c r="F1394" s="99"/>
      <c r="G1394" s="100"/>
      <c r="H1394" s="99"/>
      <c r="I1394" s="100"/>
      <c r="J1394" s="100"/>
      <c r="K1394" s="100"/>
      <c r="L1394" s="100"/>
      <c r="M1394" s="100"/>
      <c r="N1394" s="100"/>
      <c r="O1394" s="100" t="s">
        <v>59</v>
      </c>
      <c r="P1394" s="99"/>
      <c r="Q1394" s="102" t="n">
        <f aca="false">Q1392</f>
        <v>24</v>
      </c>
    </row>
    <row r="1395" customFormat="false" ht="14.25" hidden="false" customHeight="true" outlineLevel="0" collapsed="false">
      <c r="B1395" s="98"/>
      <c r="C1395" s="99"/>
      <c r="D1395" s="99"/>
      <c r="E1395" s="100"/>
      <c r="F1395" s="99"/>
      <c r="G1395" s="100"/>
      <c r="H1395" s="99"/>
      <c r="I1395" s="100"/>
      <c r="J1395" s="100"/>
      <c r="K1395" s="100"/>
      <c r="L1395" s="100"/>
      <c r="M1395" s="100"/>
      <c r="N1395" s="100"/>
      <c r="O1395" s="100"/>
      <c r="P1395" s="99"/>
      <c r="Q1395" s="97"/>
    </row>
    <row r="1396" customFormat="false" ht="14.25" hidden="false" customHeight="true" outlineLevel="0" collapsed="false">
      <c r="B1396" s="98"/>
      <c r="C1396" s="99"/>
      <c r="D1396" s="99"/>
      <c r="E1396" s="100"/>
      <c r="F1396" s="99"/>
      <c r="G1396" s="100"/>
      <c r="H1396" s="99"/>
      <c r="I1396" s="100"/>
      <c r="J1396" s="100"/>
      <c r="K1396" s="108" t="n">
        <f aca="false">Q1394</f>
        <v>24</v>
      </c>
      <c r="L1396" s="109" t="s">
        <v>104</v>
      </c>
      <c r="M1396" s="108" t="n">
        <v>3127.41</v>
      </c>
      <c r="N1396" s="110" t="s">
        <v>9</v>
      </c>
      <c r="O1396" s="109"/>
      <c r="P1396" s="111" t="s">
        <v>105</v>
      </c>
      <c r="Q1396" s="112" t="n">
        <f aca="false">ROUND(K1396*M1396/100,0)</f>
        <v>751</v>
      </c>
      <c r="U1396" s="68"/>
    </row>
    <row r="1397" customFormat="false" ht="14.25" hidden="false" customHeight="true" outlineLevel="0" collapsed="false">
      <c r="B1397" s="98"/>
      <c r="C1397" s="99"/>
      <c r="D1397" s="99"/>
      <c r="E1397" s="100"/>
      <c r="F1397" s="99"/>
      <c r="G1397" s="100"/>
      <c r="H1397" s="99"/>
      <c r="I1397" s="100"/>
      <c r="J1397" s="100"/>
      <c r="K1397" s="100"/>
      <c r="L1397" s="100"/>
      <c r="M1397" s="100"/>
      <c r="N1397" s="100"/>
      <c r="O1397" s="100"/>
      <c r="P1397" s="99"/>
      <c r="Q1397" s="97"/>
    </row>
    <row r="1398" customFormat="false" ht="5.1" hidden="false" customHeight="true" outlineLevel="0" collapsed="false">
      <c r="B1398" s="125"/>
      <c r="C1398" s="96"/>
      <c r="D1398" s="96"/>
      <c r="E1398" s="121"/>
      <c r="F1398" s="96"/>
      <c r="G1398" s="121"/>
      <c r="H1398" s="96"/>
      <c r="I1398" s="121"/>
      <c r="J1398" s="121"/>
      <c r="K1398" s="121"/>
      <c r="L1398" s="121"/>
      <c r="M1398" s="121"/>
      <c r="N1398" s="121"/>
      <c r="O1398" s="121"/>
      <c r="P1398" s="96"/>
      <c r="Q1398" s="97"/>
    </row>
    <row r="1399" customFormat="false" ht="17.1" hidden="false" customHeight="true" outlineLevel="0" collapsed="false">
      <c r="A1399" s="1" t="n">
        <v>44</v>
      </c>
      <c r="B1399" s="174" t="s">
        <v>455</v>
      </c>
      <c r="C1399" s="96"/>
      <c r="D1399" s="96"/>
      <c r="E1399" s="121"/>
      <c r="F1399" s="96"/>
      <c r="G1399" s="121"/>
      <c r="H1399" s="96"/>
      <c r="I1399" s="121"/>
      <c r="J1399" s="121"/>
      <c r="K1399" s="121"/>
      <c r="L1399" s="121"/>
      <c r="M1399" s="121"/>
      <c r="N1399" s="121"/>
      <c r="O1399" s="121"/>
      <c r="P1399" s="96"/>
      <c r="Q1399" s="97"/>
    </row>
    <row r="1400" customFormat="false" ht="15" hidden="false" customHeight="false" outlineLevel="0" collapsed="false">
      <c r="B1400" s="125"/>
      <c r="C1400" s="96"/>
      <c r="D1400" s="96"/>
      <c r="E1400" s="121"/>
      <c r="F1400" s="96"/>
      <c r="G1400" s="121"/>
      <c r="H1400" s="96"/>
      <c r="I1400" s="121"/>
      <c r="J1400" s="121"/>
      <c r="K1400" s="121"/>
      <c r="L1400" s="121"/>
      <c r="M1400" s="121"/>
      <c r="N1400" s="121"/>
      <c r="O1400" s="121"/>
      <c r="P1400" s="96"/>
      <c r="Q1400" s="97"/>
    </row>
    <row r="1401" customFormat="false" ht="17.1" hidden="false" customHeight="true" outlineLevel="0" collapsed="false">
      <c r="B1401" s="98" t="s">
        <v>456</v>
      </c>
      <c r="C1401" s="99" t="n">
        <v>1</v>
      </c>
      <c r="D1401" s="99" t="s">
        <v>91</v>
      </c>
      <c r="E1401" s="100" t="n">
        <v>172</v>
      </c>
      <c r="F1401" s="99" t="s">
        <v>91</v>
      </c>
      <c r="G1401" s="100" t="n">
        <v>7</v>
      </c>
      <c r="H1401" s="99" t="s">
        <v>91</v>
      </c>
      <c r="I1401" s="100" t="n">
        <v>0.08</v>
      </c>
      <c r="J1401" s="100"/>
      <c r="K1401" s="100"/>
      <c r="L1401" s="100"/>
      <c r="M1401" s="100"/>
      <c r="N1401" s="100"/>
      <c r="O1401" s="100"/>
      <c r="P1401" s="99" t="s">
        <v>92</v>
      </c>
      <c r="Q1401" s="100" t="n">
        <f aca="false">C1401*E1401*G1401*I1401</f>
        <v>96.32</v>
      </c>
    </row>
    <row r="1402" customFormat="false" ht="17.1" hidden="false" customHeight="true" outlineLevel="0" collapsed="false">
      <c r="B1402" s="98" t="s">
        <v>176</v>
      </c>
      <c r="C1402" s="99" t="n">
        <v>1</v>
      </c>
      <c r="D1402" s="99" t="s">
        <v>91</v>
      </c>
      <c r="E1402" s="100" t="n">
        <v>70.83</v>
      </c>
      <c r="F1402" s="99" t="s">
        <v>91</v>
      </c>
      <c r="G1402" s="100" t="n">
        <v>7</v>
      </c>
      <c r="H1402" s="99" t="s">
        <v>91</v>
      </c>
      <c r="I1402" s="100" t="n">
        <v>0.08</v>
      </c>
      <c r="J1402" s="100"/>
      <c r="K1402" s="100"/>
      <c r="L1402" s="100"/>
      <c r="M1402" s="100"/>
      <c r="N1402" s="100"/>
      <c r="O1402" s="100"/>
      <c r="P1402" s="99" t="s">
        <v>92</v>
      </c>
      <c r="Q1402" s="100" t="n">
        <f aca="false">C1402*E1402*G1402*I1402</f>
        <v>39.6648</v>
      </c>
    </row>
    <row r="1403" customFormat="false" ht="17.1" hidden="false" customHeight="true" outlineLevel="0" collapsed="false">
      <c r="B1403" s="98" t="s">
        <v>457</v>
      </c>
      <c r="C1403" s="99" t="n">
        <v>1</v>
      </c>
      <c r="D1403" s="99" t="s">
        <v>91</v>
      </c>
      <c r="E1403" s="100" t="n">
        <v>209.5</v>
      </c>
      <c r="F1403" s="99" t="s">
        <v>91</v>
      </c>
      <c r="G1403" s="100" t="n">
        <v>7</v>
      </c>
      <c r="H1403" s="99" t="s">
        <v>91</v>
      </c>
      <c r="I1403" s="100" t="n">
        <v>0.08</v>
      </c>
      <c r="J1403" s="100"/>
      <c r="K1403" s="100"/>
      <c r="L1403" s="100"/>
      <c r="M1403" s="100"/>
      <c r="N1403" s="100"/>
      <c r="O1403" s="100"/>
      <c r="P1403" s="99" t="s">
        <v>92</v>
      </c>
      <c r="Q1403" s="100" t="n">
        <f aca="false">C1403*E1403*G1403*I1403</f>
        <v>117.32</v>
      </c>
    </row>
    <row r="1404" customFormat="false" ht="17.1" hidden="false" customHeight="true" outlineLevel="0" collapsed="false">
      <c r="B1404" s="98" t="s">
        <v>204</v>
      </c>
      <c r="C1404" s="99" t="n">
        <v>1</v>
      </c>
      <c r="D1404" s="99" t="s">
        <v>91</v>
      </c>
      <c r="E1404" s="100" t="n">
        <v>43</v>
      </c>
      <c r="F1404" s="99" t="s">
        <v>91</v>
      </c>
      <c r="G1404" s="100" t="n">
        <v>30</v>
      </c>
      <c r="H1404" s="99" t="s">
        <v>91</v>
      </c>
      <c r="I1404" s="100" t="n">
        <v>0.08</v>
      </c>
      <c r="J1404" s="100"/>
      <c r="K1404" s="100"/>
      <c r="L1404" s="100"/>
      <c r="M1404" s="100"/>
      <c r="N1404" s="100"/>
      <c r="O1404" s="100"/>
      <c r="P1404" s="99" t="s">
        <v>92</v>
      </c>
      <c r="Q1404" s="100" t="n">
        <f aca="false">C1404*E1404*G1404*I1404</f>
        <v>103.2</v>
      </c>
    </row>
    <row r="1405" customFormat="false" ht="15" hidden="false" customHeight="false" outlineLevel="0" collapsed="false">
      <c r="B1405" s="98"/>
      <c r="C1405" s="99"/>
      <c r="D1405" s="99"/>
      <c r="E1405" s="100"/>
      <c r="F1405" s="99"/>
      <c r="G1405" s="100"/>
      <c r="H1405" s="99"/>
      <c r="I1405" s="100"/>
      <c r="J1405" s="100"/>
      <c r="K1405" s="100"/>
      <c r="L1405" s="100"/>
      <c r="M1405" s="100"/>
      <c r="N1405" s="100"/>
      <c r="O1405" s="100"/>
      <c r="P1405" s="99"/>
      <c r="Q1405" s="97"/>
    </row>
    <row r="1406" customFormat="false" ht="17.1" hidden="false" customHeight="true" outlineLevel="0" collapsed="false">
      <c r="B1406" s="98"/>
      <c r="C1406" s="99"/>
      <c r="D1406" s="99"/>
      <c r="E1406" s="100"/>
      <c r="F1406" s="99"/>
      <c r="G1406" s="100"/>
      <c r="H1406" s="99"/>
      <c r="I1406" s="100"/>
      <c r="J1406" s="100"/>
      <c r="K1406" s="100"/>
      <c r="L1406" s="100"/>
      <c r="M1406" s="100"/>
      <c r="N1406" s="100"/>
      <c r="O1406" s="100" t="s">
        <v>59</v>
      </c>
      <c r="P1406" s="99"/>
      <c r="Q1406" s="102" t="n">
        <f aca="false">SUM(Q1401:Q1404)</f>
        <v>356.5048</v>
      </c>
    </row>
    <row r="1407" customFormat="false" ht="17.1" hidden="false" customHeight="true" outlineLevel="0" collapsed="false">
      <c r="B1407" s="98"/>
      <c r="C1407" s="99"/>
      <c r="D1407" s="99"/>
      <c r="E1407" s="100"/>
      <c r="F1407" s="99"/>
      <c r="G1407" s="100"/>
      <c r="H1407" s="99"/>
      <c r="I1407" s="100"/>
      <c r="J1407" s="100"/>
      <c r="K1407" s="100"/>
      <c r="L1407" s="100"/>
      <c r="M1407" s="100"/>
      <c r="N1407" s="100"/>
      <c r="O1407" s="100"/>
      <c r="P1407" s="99"/>
      <c r="Q1407" s="97"/>
    </row>
    <row r="1408" customFormat="false" ht="17.1" hidden="false" customHeight="true" outlineLevel="0" collapsed="false">
      <c r="B1408" s="98"/>
      <c r="C1408" s="99"/>
      <c r="D1408" s="99"/>
      <c r="E1408" s="100"/>
      <c r="F1408" s="99"/>
      <c r="G1408" s="100"/>
      <c r="H1408" s="99"/>
      <c r="I1408" s="100"/>
      <c r="J1408" s="100"/>
      <c r="K1408" s="108" t="n">
        <f aca="false">Q1406</f>
        <v>356.5048</v>
      </c>
      <c r="L1408" s="109" t="s">
        <v>104</v>
      </c>
      <c r="M1408" s="108" t="n">
        <v>1663.75</v>
      </c>
      <c r="N1408" s="110" t="s">
        <v>9</v>
      </c>
      <c r="O1408" s="109"/>
      <c r="P1408" s="111" t="s">
        <v>105</v>
      </c>
      <c r="Q1408" s="112" t="n">
        <f aca="false">ROUND(K1408*M1408/100,0)</f>
        <v>5931</v>
      </c>
      <c r="U1408" s="68"/>
    </row>
    <row r="1409" customFormat="false" ht="17.1" hidden="false" customHeight="true" outlineLevel="0" collapsed="false">
      <c r="B1409" s="98"/>
      <c r="C1409" s="99"/>
      <c r="D1409" s="99"/>
      <c r="E1409" s="100"/>
      <c r="F1409" s="99"/>
      <c r="G1409" s="100"/>
      <c r="H1409" s="99"/>
      <c r="I1409" s="100"/>
      <c r="J1409" s="100"/>
      <c r="K1409" s="100"/>
      <c r="L1409" s="100"/>
      <c r="M1409" s="100"/>
      <c r="N1409" s="100"/>
      <c r="O1409" s="100"/>
      <c r="P1409" s="99"/>
      <c r="Q1409" s="97"/>
    </row>
    <row r="1410" customFormat="false" ht="5.1" hidden="false" customHeight="true" outlineLevel="0" collapsed="false">
      <c r="B1410" s="125"/>
      <c r="C1410" s="96"/>
      <c r="D1410" s="96"/>
      <c r="E1410" s="121"/>
      <c r="F1410" s="96"/>
      <c r="G1410" s="121"/>
      <c r="H1410" s="96"/>
      <c r="I1410" s="121"/>
      <c r="J1410" s="121"/>
      <c r="K1410" s="121"/>
      <c r="L1410" s="121"/>
      <c r="M1410" s="121"/>
      <c r="N1410" s="121"/>
      <c r="O1410" s="121"/>
      <c r="P1410" s="96"/>
      <c r="Q1410" s="97"/>
    </row>
    <row r="1411" customFormat="false" ht="30.75" hidden="false" customHeight="true" outlineLevel="0" collapsed="false">
      <c r="A1411" s="1" t="n">
        <v>45</v>
      </c>
      <c r="B1411" s="60" t="str">
        <f aca="false">Abstract!B92:H92</f>
        <v>Cement concrete plain including placing, compacting, finishing and curing complete (including screening and washing of stone aggregate without shuttering) (h) Ratio 1:3:6 (S.I.No. 5(h)/P-16)   </v>
      </c>
      <c r="C1411" s="60"/>
      <c r="D1411" s="60"/>
      <c r="E1411" s="60"/>
      <c r="F1411" s="60"/>
      <c r="G1411" s="60"/>
      <c r="H1411" s="60"/>
      <c r="I1411" s="60"/>
      <c r="J1411" s="60"/>
      <c r="K1411" s="60"/>
      <c r="L1411" s="60"/>
      <c r="M1411" s="60"/>
      <c r="N1411" s="60"/>
      <c r="O1411" s="121"/>
      <c r="P1411" s="96"/>
      <c r="Q1411" s="97"/>
    </row>
    <row r="1412" customFormat="false" ht="15" hidden="false" customHeight="false" outlineLevel="0" collapsed="false">
      <c r="B1412" s="125"/>
      <c r="C1412" s="96"/>
      <c r="D1412" s="96"/>
      <c r="E1412" s="121"/>
      <c r="F1412" s="96"/>
      <c r="G1412" s="121"/>
      <c r="H1412" s="96"/>
      <c r="I1412" s="121"/>
      <c r="J1412" s="121"/>
      <c r="K1412" s="121"/>
      <c r="L1412" s="121"/>
      <c r="M1412" s="121"/>
      <c r="N1412" s="121"/>
      <c r="O1412" s="121"/>
      <c r="P1412" s="96"/>
      <c r="Q1412" s="97"/>
    </row>
    <row r="1413" customFormat="false" ht="17.1" hidden="false" customHeight="true" outlineLevel="0" collapsed="false">
      <c r="B1413" s="98" t="s">
        <v>458</v>
      </c>
      <c r="C1413" s="99"/>
      <c r="D1413" s="99"/>
      <c r="E1413" s="100"/>
      <c r="F1413" s="97" t="n">
        <f aca="false">Q1406</f>
        <v>356.5048</v>
      </c>
      <c r="G1413" s="97"/>
      <c r="H1413" s="97"/>
      <c r="I1413" s="100"/>
      <c r="J1413" s="100"/>
      <c r="K1413" s="100"/>
      <c r="L1413" s="100"/>
      <c r="M1413" s="100"/>
      <c r="N1413" s="100"/>
      <c r="O1413" s="100"/>
      <c r="P1413" s="99" t="s">
        <v>92</v>
      </c>
      <c r="Q1413" s="97" t="n">
        <f aca="false">F1413</f>
        <v>356.5048</v>
      </c>
    </row>
    <row r="1414" customFormat="false" ht="17.1" hidden="false" customHeight="true" outlineLevel="0" collapsed="false">
      <c r="B1414" s="98" t="s">
        <v>459</v>
      </c>
      <c r="C1414" s="99" t="n">
        <v>2</v>
      </c>
      <c r="D1414" s="99" t="s">
        <v>91</v>
      </c>
      <c r="E1414" s="100" t="n">
        <v>2</v>
      </c>
      <c r="F1414" s="99" t="s">
        <v>91</v>
      </c>
      <c r="G1414" s="100" t="n">
        <v>0.33</v>
      </c>
      <c r="H1414" s="99" t="s">
        <v>91</v>
      </c>
      <c r="I1414" s="100" t="n">
        <v>2</v>
      </c>
      <c r="J1414" s="100"/>
      <c r="K1414" s="100"/>
      <c r="L1414" s="100"/>
      <c r="M1414" s="100"/>
      <c r="N1414" s="100"/>
      <c r="O1414" s="100"/>
      <c r="P1414" s="99" t="s">
        <v>92</v>
      </c>
      <c r="Q1414" s="100" t="n">
        <f aca="false">C1414*E1414*G1414*I1414</f>
        <v>2.64</v>
      </c>
    </row>
    <row r="1415" customFormat="false" ht="15" hidden="false" customHeight="false" outlineLevel="0" collapsed="false">
      <c r="B1415" s="98"/>
      <c r="C1415" s="99"/>
      <c r="D1415" s="99"/>
      <c r="E1415" s="100"/>
      <c r="F1415" s="99"/>
      <c r="G1415" s="100"/>
      <c r="H1415" s="99"/>
      <c r="I1415" s="100"/>
      <c r="J1415" s="100"/>
      <c r="K1415" s="100"/>
      <c r="L1415" s="100"/>
      <c r="M1415" s="100"/>
      <c r="N1415" s="100"/>
      <c r="O1415" s="100"/>
      <c r="P1415" s="99"/>
      <c r="Q1415" s="97"/>
    </row>
    <row r="1416" customFormat="false" ht="17.1" hidden="false" customHeight="true" outlineLevel="0" collapsed="false">
      <c r="B1416" s="98"/>
      <c r="C1416" s="99"/>
      <c r="D1416" s="99"/>
      <c r="E1416" s="100"/>
      <c r="F1416" s="99"/>
      <c r="G1416" s="100"/>
      <c r="H1416" s="99"/>
      <c r="I1416" s="100"/>
      <c r="J1416" s="100"/>
      <c r="K1416" s="100"/>
      <c r="L1416" s="100"/>
      <c r="M1416" s="100"/>
      <c r="N1416" s="100"/>
      <c r="O1416" s="100" t="s">
        <v>59</v>
      </c>
      <c r="P1416" s="99"/>
      <c r="Q1416" s="102" t="n">
        <f aca="false">Q1413+Q1414</f>
        <v>359.1448</v>
      </c>
    </row>
    <row r="1417" customFormat="false" ht="17.1" hidden="false" customHeight="true" outlineLevel="0" collapsed="false">
      <c r="B1417" s="98"/>
      <c r="C1417" s="99"/>
      <c r="D1417" s="99"/>
      <c r="E1417" s="100"/>
      <c r="F1417" s="99"/>
      <c r="G1417" s="100"/>
      <c r="H1417" s="99"/>
      <c r="I1417" s="100"/>
      <c r="J1417" s="100"/>
      <c r="K1417" s="100"/>
      <c r="L1417" s="100"/>
      <c r="M1417" s="100"/>
      <c r="N1417" s="100"/>
      <c r="O1417" s="100"/>
      <c r="P1417" s="99"/>
      <c r="Q1417" s="97"/>
    </row>
    <row r="1418" customFormat="false" ht="17.1" hidden="false" customHeight="true" outlineLevel="0" collapsed="false">
      <c r="B1418" s="98"/>
      <c r="C1418" s="99"/>
      <c r="D1418" s="99"/>
      <c r="E1418" s="100"/>
      <c r="F1418" s="99"/>
      <c r="G1418" s="100"/>
      <c r="H1418" s="99"/>
      <c r="I1418" s="100"/>
      <c r="J1418" s="100"/>
      <c r="K1418" s="108" t="n">
        <f aca="false">Q1416</f>
        <v>359.1448</v>
      </c>
      <c r="L1418" s="109" t="s">
        <v>104</v>
      </c>
      <c r="M1418" s="108" t="n">
        <v>12595</v>
      </c>
      <c r="N1418" s="110" t="s">
        <v>11</v>
      </c>
      <c r="O1418" s="109"/>
      <c r="P1418" s="111" t="s">
        <v>105</v>
      </c>
      <c r="Q1418" s="112" t="n">
        <f aca="false">ROUND(K1418*M1418/100,0)</f>
        <v>45234</v>
      </c>
      <c r="U1418" s="68"/>
    </row>
    <row r="1419" customFormat="false" ht="17.1" hidden="false" customHeight="true" outlineLevel="0" collapsed="false">
      <c r="B1419" s="98"/>
      <c r="C1419" s="99"/>
      <c r="D1419" s="99"/>
      <c r="E1419" s="100"/>
      <c r="F1419" s="99"/>
      <c r="G1419" s="100"/>
      <c r="H1419" s="99"/>
      <c r="I1419" s="100"/>
      <c r="J1419" s="100"/>
      <c r="K1419" s="100"/>
      <c r="L1419" s="100"/>
      <c r="M1419" s="100"/>
      <c r="N1419" s="100"/>
      <c r="O1419" s="100"/>
      <c r="P1419" s="99"/>
      <c r="Q1419" s="97"/>
    </row>
    <row r="1420" customFormat="false" ht="17.1" hidden="false" customHeight="true" outlineLevel="0" collapsed="false">
      <c r="A1420" s="1" t="n">
        <v>46</v>
      </c>
      <c r="B1420" s="174" t="s">
        <v>460</v>
      </c>
      <c r="C1420" s="96"/>
      <c r="D1420" s="96"/>
      <c r="E1420" s="121"/>
      <c r="F1420" s="96"/>
      <c r="G1420" s="121"/>
      <c r="H1420" s="96"/>
      <c r="I1420" s="121"/>
      <c r="J1420" s="121"/>
      <c r="K1420" s="121"/>
      <c r="L1420" s="121"/>
      <c r="M1420" s="121"/>
      <c r="N1420" s="121"/>
      <c r="O1420" s="121"/>
      <c r="P1420" s="96"/>
      <c r="Q1420" s="97"/>
    </row>
    <row r="1421" customFormat="false" ht="15" hidden="false" customHeight="false" outlineLevel="0" collapsed="false">
      <c r="B1421" s="125"/>
      <c r="C1421" s="96"/>
      <c r="D1421" s="96"/>
      <c r="E1421" s="121"/>
      <c r="F1421" s="96"/>
      <c r="G1421" s="121"/>
      <c r="H1421" s="96"/>
      <c r="I1421" s="121"/>
      <c r="J1421" s="121"/>
      <c r="K1421" s="121"/>
      <c r="L1421" s="121"/>
      <c r="M1421" s="121"/>
      <c r="N1421" s="121"/>
      <c r="O1421" s="121"/>
      <c r="P1421" s="96"/>
      <c r="Q1421" s="97"/>
    </row>
    <row r="1422" customFormat="false" ht="17.1" hidden="false" customHeight="true" outlineLevel="0" collapsed="false">
      <c r="B1422" s="98" t="s">
        <v>461</v>
      </c>
      <c r="C1422" s="99" t="n">
        <v>1</v>
      </c>
      <c r="D1422" s="99" t="s">
        <v>91</v>
      </c>
      <c r="E1422" s="100" t="n">
        <v>2</v>
      </c>
      <c r="F1422" s="99" t="s">
        <v>91</v>
      </c>
      <c r="G1422" s="100" t="n">
        <v>0.33</v>
      </c>
      <c r="H1422" s="99" t="s">
        <v>91</v>
      </c>
      <c r="I1422" s="100" t="n">
        <v>2</v>
      </c>
      <c r="J1422" s="100"/>
      <c r="K1422" s="100"/>
      <c r="L1422" s="100"/>
      <c r="M1422" s="100"/>
      <c r="N1422" s="100"/>
      <c r="O1422" s="100"/>
      <c r="P1422" s="99" t="s">
        <v>92</v>
      </c>
      <c r="Q1422" s="100" t="n">
        <f aca="false">C1422*E1422*G1422*I1422</f>
        <v>1.32</v>
      </c>
    </row>
    <row r="1423" customFormat="false" ht="15" hidden="false" customHeight="false" outlineLevel="0" collapsed="false">
      <c r="B1423" s="98"/>
      <c r="C1423" s="99"/>
      <c r="D1423" s="99"/>
      <c r="E1423" s="100"/>
      <c r="F1423" s="99"/>
      <c r="G1423" s="100"/>
      <c r="H1423" s="99"/>
      <c r="I1423" s="100"/>
      <c r="J1423" s="100"/>
      <c r="K1423" s="100"/>
      <c r="L1423" s="100"/>
      <c r="M1423" s="100"/>
      <c r="N1423" s="100"/>
      <c r="O1423" s="100"/>
      <c r="P1423" s="99"/>
      <c r="Q1423" s="97"/>
    </row>
    <row r="1424" customFormat="false" ht="17.1" hidden="false" customHeight="true" outlineLevel="0" collapsed="false">
      <c r="B1424" s="98"/>
      <c r="C1424" s="99"/>
      <c r="D1424" s="99"/>
      <c r="E1424" s="100"/>
      <c r="F1424" s="99"/>
      <c r="G1424" s="100"/>
      <c r="H1424" s="99"/>
      <c r="I1424" s="100"/>
      <c r="J1424" s="100"/>
      <c r="K1424" s="100"/>
      <c r="L1424" s="100"/>
      <c r="M1424" s="100"/>
      <c r="N1424" s="100"/>
      <c r="O1424" s="100" t="s">
        <v>59</v>
      </c>
      <c r="P1424" s="99"/>
      <c r="Q1424" s="102" t="n">
        <f aca="false">Q1422</f>
        <v>1.32</v>
      </c>
    </row>
    <row r="1425" customFormat="false" ht="17.1" hidden="false" customHeight="true" outlineLevel="0" collapsed="false">
      <c r="B1425" s="98"/>
      <c r="C1425" s="99"/>
      <c r="D1425" s="99"/>
      <c r="E1425" s="100"/>
      <c r="F1425" s="99"/>
      <c r="G1425" s="100"/>
      <c r="H1425" s="99"/>
      <c r="I1425" s="100"/>
      <c r="J1425" s="100"/>
      <c r="K1425" s="100"/>
      <c r="L1425" s="100"/>
      <c r="M1425" s="100"/>
      <c r="N1425" s="100"/>
      <c r="O1425" s="100"/>
      <c r="P1425" s="99"/>
      <c r="Q1425" s="97"/>
    </row>
    <row r="1426" customFormat="false" ht="17.1" hidden="false" customHeight="true" outlineLevel="0" collapsed="false">
      <c r="B1426" s="98"/>
      <c r="C1426" s="99"/>
      <c r="D1426" s="99"/>
      <c r="E1426" s="100"/>
      <c r="F1426" s="99"/>
      <c r="G1426" s="100"/>
      <c r="H1426" s="99"/>
      <c r="I1426" s="100"/>
      <c r="J1426" s="100"/>
      <c r="K1426" s="108" t="n">
        <f aca="false">Q1424</f>
        <v>1.32</v>
      </c>
      <c r="L1426" s="109" t="s">
        <v>104</v>
      </c>
      <c r="M1426" s="108" t="n">
        <v>1134.38</v>
      </c>
      <c r="N1426" s="110" t="str">
        <f aca="false">N1418</f>
        <v>% Cft</v>
      </c>
      <c r="O1426" s="109"/>
      <c r="P1426" s="111" t="s">
        <v>105</v>
      </c>
      <c r="Q1426" s="112" t="n">
        <f aca="false">ROUND(K1426*M1426/100,0)</f>
        <v>15</v>
      </c>
      <c r="U1426" s="68"/>
    </row>
    <row r="1427" customFormat="false" ht="17.1" hidden="false" customHeight="true" outlineLevel="0" collapsed="false">
      <c r="B1427" s="98"/>
      <c r="C1427" s="99"/>
      <c r="D1427" s="99"/>
      <c r="E1427" s="100"/>
      <c r="F1427" s="99"/>
      <c r="G1427" s="100"/>
      <c r="H1427" s="99"/>
      <c r="I1427" s="100"/>
      <c r="J1427" s="100"/>
      <c r="K1427" s="100"/>
      <c r="L1427" s="100"/>
      <c r="M1427" s="100"/>
      <c r="N1427" s="100"/>
      <c r="O1427" s="100"/>
      <c r="P1427" s="99"/>
      <c r="Q1427" s="97"/>
    </row>
    <row r="1428" customFormat="false" ht="15" hidden="false" customHeight="false" outlineLevel="0" collapsed="false">
      <c r="A1428" s="1" t="n">
        <v>47</v>
      </c>
      <c r="B1428" s="60" t="str">
        <f aca="false">Abstract!B96:H96</f>
        <v>Reinforced cement concrete spout including fixing in position 2.5"x6"x5". (S.I.No. 13/C-4)</v>
      </c>
      <c r="C1428" s="60"/>
      <c r="D1428" s="60"/>
      <c r="E1428" s="60"/>
      <c r="F1428" s="60"/>
      <c r="G1428" s="60"/>
      <c r="H1428" s="60"/>
      <c r="I1428" s="60"/>
      <c r="J1428" s="60"/>
      <c r="K1428" s="60"/>
      <c r="L1428" s="60"/>
      <c r="M1428" s="60"/>
      <c r="N1428" s="60"/>
      <c r="O1428" s="121"/>
      <c r="P1428" s="96"/>
      <c r="Q1428" s="97"/>
    </row>
    <row r="1429" customFormat="false" ht="5.25" hidden="false" customHeight="true" outlineLevel="0" collapsed="false">
      <c r="B1429" s="125"/>
      <c r="C1429" s="96"/>
      <c r="D1429" s="96"/>
      <c r="E1429" s="121"/>
      <c r="F1429" s="96"/>
      <c r="G1429" s="121"/>
      <c r="H1429" s="96"/>
      <c r="I1429" s="121"/>
      <c r="J1429" s="121"/>
      <c r="K1429" s="121"/>
      <c r="L1429" s="121"/>
      <c r="M1429" s="121"/>
      <c r="N1429" s="121"/>
      <c r="O1429" s="121"/>
      <c r="P1429" s="96"/>
      <c r="Q1429" s="97"/>
    </row>
    <row r="1430" customFormat="false" ht="17.1" hidden="false" customHeight="true" outlineLevel="0" collapsed="false">
      <c r="B1430" s="98" t="s">
        <v>462</v>
      </c>
      <c r="C1430" s="99" t="n">
        <v>1</v>
      </c>
      <c r="D1430" s="99" t="s">
        <v>91</v>
      </c>
      <c r="E1430" s="118" t="n">
        <v>60</v>
      </c>
      <c r="F1430" s="99"/>
      <c r="G1430" s="118"/>
      <c r="H1430" s="99"/>
      <c r="I1430" s="100"/>
      <c r="J1430" s="99"/>
      <c r="K1430" s="100"/>
      <c r="L1430" s="100"/>
      <c r="M1430" s="100"/>
      <c r="N1430" s="100"/>
      <c r="O1430" s="100"/>
      <c r="P1430" s="99" t="s">
        <v>92</v>
      </c>
      <c r="Q1430" s="100" t="n">
        <f aca="false">C1430*E1430</f>
        <v>60</v>
      </c>
    </row>
    <row r="1431" customFormat="false" ht="17.1" hidden="false" customHeight="true" outlineLevel="0" collapsed="false">
      <c r="B1431" s="98" t="s">
        <v>463</v>
      </c>
      <c r="C1431" s="99" t="n">
        <v>1</v>
      </c>
      <c r="D1431" s="99" t="s">
        <v>91</v>
      </c>
      <c r="E1431" s="118" t="n">
        <v>9</v>
      </c>
      <c r="F1431" s="99"/>
      <c r="G1431" s="118"/>
      <c r="H1431" s="99"/>
      <c r="I1431" s="100"/>
      <c r="J1431" s="99"/>
      <c r="K1431" s="100"/>
      <c r="L1431" s="100"/>
      <c r="M1431" s="100"/>
      <c r="N1431" s="100"/>
      <c r="O1431" s="100"/>
      <c r="P1431" s="99" t="s">
        <v>92</v>
      </c>
      <c r="Q1431" s="100" t="n">
        <f aca="false">C1431*E1431</f>
        <v>9</v>
      </c>
    </row>
    <row r="1432" customFormat="false" ht="17.1" hidden="false" customHeight="true" outlineLevel="0" collapsed="false">
      <c r="B1432" s="98" t="s">
        <v>464</v>
      </c>
      <c r="C1432" s="99" t="n">
        <v>1</v>
      </c>
      <c r="D1432" s="99" t="s">
        <v>91</v>
      </c>
      <c r="E1432" s="118" t="n">
        <v>9</v>
      </c>
      <c r="F1432" s="99"/>
      <c r="G1432" s="118"/>
      <c r="H1432" s="99"/>
      <c r="I1432" s="100"/>
      <c r="J1432" s="99"/>
      <c r="K1432" s="100"/>
      <c r="L1432" s="100"/>
      <c r="M1432" s="100"/>
      <c r="N1432" s="100"/>
      <c r="O1432" s="100"/>
      <c r="P1432" s="99" t="s">
        <v>92</v>
      </c>
      <c r="Q1432" s="100" t="n">
        <f aca="false">C1432*E1432</f>
        <v>9</v>
      </c>
    </row>
    <row r="1433" customFormat="false" ht="4.5" hidden="false" customHeight="true" outlineLevel="0" collapsed="false">
      <c r="B1433" s="98"/>
      <c r="C1433" s="99"/>
      <c r="D1433" s="99"/>
      <c r="E1433" s="100"/>
      <c r="F1433" s="99"/>
      <c r="G1433" s="100"/>
      <c r="H1433" s="99"/>
      <c r="I1433" s="100"/>
      <c r="J1433" s="100"/>
      <c r="K1433" s="100"/>
      <c r="L1433" s="100"/>
      <c r="M1433" s="100"/>
      <c r="N1433" s="100"/>
      <c r="O1433" s="100"/>
      <c r="P1433" s="99"/>
      <c r="Q1433" s="97"/>
    </row>
    <row r="1434" customFormat="false" ht="17.1" hidden="false" customHeight="true" outlineLevel="0" collapsed="false">
      <c r="B1434" s="98"/>
      <c r="C1434" s="99"/>
      <c r="D1434" s="99"/>
      <c r="E1434" s="100"/>
      <c r="F1434" s="99"/>
      <c r="G1434" s="100"/>
      <c r="H1434" s="99"/>
      <c r="I1434" s="100"/>
      <c r="J1434" s="100"/>
      <c r="K1434" s="100"/>
      <c r="L1434" s="100"/>
      <c r="M1434" s="100"/>
      <c r="N1434" s="100"/>
      <c r="O1434" s="100" t="s">
        <v>59</v>
      </c>
      <c r="P1434" s="99"/>
      <c r="Q1434" s="102" t="n">
        <f aca="false">SUM(Q1430:Q1432)</f>
        <v>78</v>
      </c>
    </row>
    <row r="1435" customFormat="false" ht="6" hidden="false" customHeight="true" outlineLevel="0" collapsed="false">
      <c r="B1435" s="98"/>
      <c r="C1435" s="99"/>
      <c r="D1435" s="99"/>
      <c r="E1435" s="100"/>
      <c r="F1435" s="99"/>
      <c r="G1435" s="100"/>
      <c r="H1435" s="99"/>
      <c r="I1435" s="100"/>
      <c r="J1435" s="100"/>
      <c r="K1435" s="100"/>
      <c r="L1435" s="100"/>
      <c r="M1435" s="100"/>
      <c r="N1435" s="100"/>
      <c r="O1435" s="100"/>
      <c r="P1435" s="99"/>
      <c r="Q1435" s="97"/>
    </row>
    <row r="1436" customFormat="false" ht="17.1" hidden="false" customHeight="true" outlineLevel="0" collapsed="false">
      <c r="B1436" s="98"/>
      <c r="C1436" s="99"/>
      <c r="D1436" s="99"/>
      <c r="E1436" s="100"/>
      <c r="F1436" s="99"/>
      <c r="G1436" s="100"/>
      <c r="H1436" s="99"/>
      <c r="I1436" s="100"/>
      <c r="J1436" s="100"/>
      <c r="K1436" s="108" t="n">
        <f aca="false">Q1434</f>
        <v>78</v>
      </c>
      <c r="L1436" s="109" t="s">
        <v>104</v>
      </c>
      <c r="M1436" s="108" t="n">
        <v>524.98</v>
      </c>
      <c r="N1436" s="110" t="s">
        <v>53</v>
      </c>
      <c r="O1436" s="109"/>
      <c r="P1436" s="111" t="s">
        <v>105</v>
      </c>
      <c r="Q1436" s="112" t="n">
        <f aca="false">ROUND(K1436*M1436,0)</f>
        <v>40948</v>
      </c>
      <c r="U1436" s="68"/>
    </row>
    <row r="1437" customFormat="false" ht="4.5" hidden="false" customHeight="true" outlineLevel="0" collapsed="false">
      <c r="B1437" s="98"/>
      <c r="C1437" s="99"/>
      <c r="D1437" s="99"/>
      <c r="E1437" s="100"/>
      <c r="F1437" s="99"/>
      <c r="G1437" s="100"/>
      <c r="H1437" s="99"/>
      <c r="I1437" s="100"/>
      <c r="J1437" s="100"/>
      <c r="K1437" s="100"/>
      <c r="L1437" s="100"/>
      <c r="M1437" s="100"/>
      <c r="N1437" s="100"/>
      <c r="O1437" s="100"/>
      <c r="P1437" s="99"/>
      <c r="Q1437" s="97"/>
    </row>
    <row r="1438" customFormat="false" ht="5.1" hidden="false" customHeight="true" outlineLevel="0" collapsed="false">
      <c r="B1438" s="125"/>
      <c r="C1438" s="96"/>
      <c r="D1438" s="96"/>
      <c r="E1438" s="121"/>
      <c r="F1438" s="96"/>
      <c r="G1438" s="121"/>
      <c r="H1438" s="96"/>
      <c r="I1438" s="121"/>
      <c r="J1438" s="121"/>
      <c r="K1438" s="121"/>
      <c r="L1438" s="121"/>
      <c r="M1438" s="121"/>
      <c r="N1438" s="121"/>
      <c r="O1438" s="121"/>
      <c r="P1438" s="96"/>
      <c r="Q1438" s="97"/>
    </row>
    <row r="1439" customFormat="false" ht="31.5" hidden="false" customHeight="true" outlineLevel="0" collapsed="false">
      <c r="A1439" s="1" t="n">
        <v>48</v>
      </c>
      <c r="B1439" s="60" t="s">
        <v>465</v>
      </c>
      <c r="C1439" s="60"/>
      <c r="D1439" s="60"/>
      <c r="E1439" s="60"/>
      <c r="F1439" s="60"/>
      <c r="G1439" s="60"/>
      <c r="H1439" s="60"/>
      <c r="I1439" s="60"/>
      <c r="J1439" s="60"/>
      <c r="K1439" s="60"/>
      <c r="L1439" s="60"/>
      <c r="M1439" s="60"/>
      <c r="N1439" s="60"/>
      <c r="O1439" s="121"/>
      <c r="P1439" s="96"/>
      <c r="Q1439" s="97"/>
    </row>
    <row r="1440" customFormat="false" ht="8.25" hidden="false" customHeight="true" outlineLevel="0" collapsed="false">
      <c r="B1440" s="125"/>
      <c r="C1440" s="96"/>
      <c r="D1440" s="96"/>
      <c r="E1440" s="121"/>
      <c r="F1440" s="96"/>
      <c r="G1440" s="121"/>
      <c r="H1440" s="96"/>
      <c r="I1440" s="121"/>
      <c r="J1440" s="121"/>
      <c r="K1440" s="121"/>
      <c r="L1440" s="121"/>
      <c r="M1440" s="121"/>
      <c r="N1440" s="121"/>
      <c r="O1440" s="121"/>
      <c r="P1440" s="96"/>
      <c r="Q1440" s="97"/>
    </row>
    <row r="1441" customFormat="false" ht="17.1" hidden="false" customHeight="true" outlineLevel="0" collapsed="false">
      <c r="B1441" s="98" t="s">
        <v>251</v>
      </c>
      <c r="C1441" s="99" t="n">
        <v>1</v>
      </c>
      <c r="D1441" s="99" t="s">
        <v>91</v>
      </c>
      <c r="E1441" s="100" t="n">
        <v>20</v>
      </c>
      <c r="F1441" s="99" t="s">
        <v>91</v>
      </c>
      <c r="G1441" s="100" t="n">
        <v>2</v>
      </c>
      <c r="H1441" s="99"/>
      <c r="I1441" s="100"/>
      <c r="J1441" s="100"/>
      <c r="K1441" s="100"/>
      <c r="L1441" s="100"/>
      <c r="M1441" s="100"/>
      <c r="N1441" s="100"/>
      <c r="O1441" s="100"/>
      <c r="P1441" s="99" t="s">
        <v>92</v>
      </c>
      <c r="Q1441" s="100" t="n">
        <f aca="false">C1441*E1441*G1441</f>
        <v>40</v>
      </c>
    </row>
    <row r="1442" customFormat="false" ht="5.1" hidden="false" customHeight="true" outlineLevel="0" collapsed="false">
      <c r="B1442" s="98"/>
      <c r="C1442" s="99"/>
      <c r="D1442" s="99"/>
      <c r="E1442" s="100"/>
      <c r="F1442" s="99"/>
      <c r="G1442" s="100"/>
      <c r="H1442" s="99"/>
      <c r="I1442" s="100"/>
      <c r="J1442" s="100"/>
      <c r="K1442" s="100"/>
      <c r="L1442" s="100"/>
      <c r="M1442" s="100"/>
      <c r="N1442" s="100"/>
      <c r="O1442" s="100"/>
      <c r="P1442" s="99"/>
      <c r="Q1442" s="97"/>
    </row>
    <row r="1443" customFormat="false" ht="17.1" hidden="false" customHeight="true" outlineLevel="0" collapsed="false">
      <c r="B1443" s="98"/>
      <c r="C1443" s="99"/>
      <c r="D1443" s="99"/>
      <c r="E1443" s="100"/>
      <c r="F1443" s="99"/>
      <c r="G1443" s="100"/>
      <c r="H1443" s="99"/>
      <c r="I1443" s="100"/>
      <c r="J1443" s="100"/>
      <c r="K1443" s="100"/>
      <c r="L1443" s="100"/>
      <c r="M1443" s="100"/>
      <c r="N1443" s="100"/>
      <c r="O1443" s="100" t="s">
        <v>59</v>
      </c>
      <c r="P1443" s="99"/>
      <c r="Q1443" s="102" t="n">
        <f aca="false">Q1441</f>
        <v>40</v>
      </c>
    </row>
    <row r="1444" customFormat="false" ht="17.1" hidden="false" customHeight="true" outlineLevel="0" collapsed="false">
      <c r="B1444" s="98"/>
      <c r="C1444" s="99"/>
      <c r="D1444" s="99"/>
      <c r="E1444" s="100"/>
      <c r="F1444" s="99"/>
      <c r="G1444" s="100"/>
      <c r="H1444" s="99"/>
      <c r="I1444" s="100"/>
      <c r="J1444" s="100"/>
      <c r="K1444" s="100"/>
      <c r="L1444" s="100"/>
      <c r="M1444" s="100"/>
      <c r="N1444" s="100"/>
      <c r="O1444" s="100"/>
      <c r="P1444" s="99"/>
      <c r="Q1444" s="97"/>
    </row>
    <row r="1445" customFormat="false" ht="17.1" hidden="false" customHeight="true" outlineLevel="0" collapsed="false">
      <c r="B1445" s="98"/>
      <c r="C1445" s="99"/>
      <c r="D1445" s="99"/>
      <c r="E1445" s="100"/>
      <c r="F1445" s="99"/>
      <c r="G1445" s="100"/>
      <c r="H1445" s="99"/>
      <c r="I1445" s="100"/>
      <c r="J1445" s="100"/>
      <c r="K1445" s="108" t="n">
        <f aca="false">Q1443</f>
        <v>40</v>
      </c>
      <c r="L1445" s="109" t="s">
        <v>104</v>
      </c>
      <c r="M1445" s="108" t="n">
        <v>8977.9</v>
      </c>
      <c r="N1445" s="110" t="s">
        <v>9</v>
      </c>
      <c r="O1445" s="109"/>
      <c r="P1445" s="111" t="s">
        <v>105</v>
      </c>
      <c r="Q1445" s="112" t="n">
        <f aca="false">ROUND(K1445*M1445/100,0)</f>
        <v>3591</v>
      </c>
      <c r="U1445" s="68"/>
    </row>
    <row r="1446" customFormat="false" ht="17.1" hidden="false" customHeight="true" outlineLevel="0" collapsed="false">
      <c r="B1446" s="98"/>
      <c r="C1446" s="99"/>
      <c r="D1446" s="99"/>
      <c r="E1446" s="100"/>
      <c r="F1446" s="99"/>
      <c r="G1446" s="100"/>
      <c r="H1446" s="99"/>
      <c r="I1446" s="100"/>
      <c r="J1446" s="100"/>
      <c r="K1446" s="100"/>
      <c r="L1446" s="100"/>
      <c r="M1446" s="100"/>
      <c r="N1446" s="100"/>
      <c r="O1446" s="100"/>
      <c r="P1446" s="99"/>
      <c r="Q1446" s="97"/>
    </row>
    <row r="1447" customFormat="false" ht="30.75" hidden="false" customHeight="true" outlineLevel="0" collapsed="false">
      <c r="A1447" s="1" t="n">
        <v>49</v>
      </c>
      <c r="B1447" s="128" t="str">
        <f aca="false">Abstract!B100:H100</f>
        <v>Preparing the surface &amp; painting with matt finish paints of approved make to old matt finish surface.(S.I.N.37(b)/P-55)</v>
      </c>
      <c r="C1447" s="128"/>
      <c r="D1447" s="128"/>
      <c r="E1447" s="128"/>
      <c r="F1447" s="128"/>
      <c r="G1447" s="128"/>
      <c r="H1447" s="128"/>
      <c r="I1447" s="128"/>
      <c r="J1447" s="128"/>
      <c r="K1447" s="128"/>
      <c r="L1447" s="128"/>
      <c r="M1447" s="128"/>
      <c r="N1447" s="128"/>
      <c r="O1447" s="121"/>
      <c r="P1447" s="96"/>
      <c r="Q1447" s="97"/>
    </row>
    <row r="1448" customFormat="false" ht="4.5" hidden="true" customHeight="true" outlineLevel="0" collapsed="false">
      <c r="B1448" s="125"/>
      <c r="C1448" s="96"/>
      <c r="D1448" s="96"/>
      <c r="E1448" s="121"/>
      <c r="F1448" s="96"/>
      <c r="G1448" s="121"/>
      <c r="H1448" s="96"/>
      <c r="I1448" s="121"/>
      <c r="J1448" s="121"/>
      <c r="K1448" s="121"/>
      <c r="L1448" s="121"/>
      <c r="M1448" s="121"/>
      <c r="N1448" s="121"/>
      <c r="O1448" s="121"/>
      <c r="P1448" s="96"/>
      <c r="Q1448" s="97"/>
    </row>
    <row r="1449" customFormat="false" ht="17.1" hidden="false" customHeight="true" outlineLevel="0" collapsed="false">
      <c r="B1449" s="98" t="s">
        <v>280</v>
      </c>
      <c r="C1449" s="99" t="n">
        <v>2</v>
      </c>
      <c r="D1449" s="99" t="s">
        <v>91</v>
      </c>
      <c r="E1449" s="101" t="n">
        <v>2</v>
      </c>
      <c r="F1449" s="99" t="s">
        <v>93</v>
      </c>
      <c r="G1449" s="100" t="n">
        <v>14.75</v>
      </c>
      <c r="H1449" s="99" t="s">
        <v>94</v>
      </c>
      <c r="I1449" s="100" t="n">
        <v>10</v>
      </c>
      <c r="J1449" s="100" t="s">
        <v>95</v>
      </c>
      <c r="K1449" s="100" t="n">
        <v>6</v>
      </c>
      <c r="L1449" s="100"/>
      <c r="M1449" s="100"/>
      <c r="N1449" s="100"/>
      <c r="O1449" s="100"/>
      <c r="P1449" s="99" t="s">
        <v>92</v>
      </c>
      <c r="Q1449" s="97" t="n">
        <f aca="false">ROUND(C1449*E1449*(G1449+I1449)*K1449,0)</f>
        <v>594</v>
      </c>
    </row>
    <row r="1450" customFormat="false" ht="0.75" hidden="false" customHeight="true" outlineLevel="0" collapsed="false">
      <c r="B1450" s="98"/>
      <c r="C1450" s="99"/>
      <c r="D1450" s="99"/>
      <c r="E1450" s="100"/>
      <c r="F1450" s="99"/>
      <c r="G1450" s="100"/>
      <c r="H1450" s="99"/>
      <c r="I1450" s="100"/>
      <c r="J1450" s="100"/>
      <c r="K1450" s="100"/>
      <c r="L1450" s="100"/>
      <c r="M1450" s="100"/>
      <c r="N1450" s="100"/>
      <c r="O1450" s="100"/>
      <c r="P1450" s="99"/>
      <c r="Q1450" s="97"/>
    </row>
    <row r="1451" customFormat="false" ht="15.75" hidden="false" customHeight="true" outlineLevel="0" collapsed="false">
      <c r="B1451" s="98"/>
      <c r="C1451" s="99"/>
      <c r="D1451" s="99"/>
      <c r="E1451" s="100"/>
      <c r="F1451" s="99"/>
      <c r="G1451" s="100"/>
      <c r="H1451" s="99"/>
      <c r="I1451" s="100"/>
      <c r="J1451" s="100"/>
      <c r="K1451" s="100"/>
      <c r="L1451" s="100"/>
      <c r="M1451" s="100"/>
      <c r="N1451" s="100"/>
      <c r="O1451" s="100" t="s">
        <v>97</v>
      </c>
      <c r="P1451" s="99"/>
      <c r="Q1451" s="102" t="n">
        <f aca="false">Q1449</f>
        <v>594</v>
      </c>
    </row>
    <row r="1452" customFormat="false" ht="13.5" hidden="false" customHeight="true" outlineLevel="0" collapsed="false">
      <c r="B1452" s="172" t="s">
        <v>99</v>
      </c>
      <c r="C1452" s="99"/>
      <c r="D1452" s="99"/>
      <c r="E1452" s="100"/>
      <c r="F1452" s="99"/>
      <c r="G1452" s="100"/>
      <c r="H1452" s="99"/>
      <c r="I1452" s="100"/>
      <c r="J1452" s="100"/>
      <c r="K1452" s="100"/>
      <c r="L1452" s="100"/>
      <c r="M1452" s="100"/>
      <c r="N1452" s="100"/>
      <c r="O1452" s="100"/>
      <c r="P1452" s="99"/>
      <c r="Q1452" s="97"/>
    </row>
    <row r="1453" customFormat="false" ht="5.1" hidden="false" customHeight="true" outlineLevel="0" collapsed="false">
      <c r="B1453" s="98"/>
      <c r="C1453" s="99"/>
      <c r="D1453" s="99"/>
      <c r="E1453" s="100"/>
      <c r="F1453" s="99"/>
      <c r="G1453" s="100"/>
      <c r="H1453" s="99"/>
      <c r="I1453" s="100"/>
      <c r="J1453" s="100"/>
      <c r="K1453" s="100"/>
      <c r="L1453" s="100"/>
      <c r="M1453" s="100"/>
      <c r="N1453" s="100"/>
      <c r="O1453" s="100"/>
      <c r="P1453" s="99"/>
      <c r="Q1453" s="97"/>
    </row>
    <row r="1454" customFormat="false" ht="14.25" hidden="false" customHeight="true" outlineLevel="0" collapsed="false">
      <c r="B1454" s="98" t="s">
        <v>162</v>
      </c>
      <c r="C1454" s="99" t="n">
        <v>2</v>
      </c>
      <c r="D1454" s="99" t="s">
        <v>91</v>
      </c>
      <c r="E1454" s="100" t="n">
        <v>2.5</v>
      </c>
      <c r="F1454" s="99" t="s">
        <v>91</v>
      </c>
      <c r="G1454" s="100" t="n">
        <v>7</v>
      </c>
      <c r="H1454" s="99"/>
      <c r="I1454" s="100"/>
      <c r="J1454" s="100"/>
      <c r="K1454" s="100"/>
      <c r="L1454" s="100"/>
      <c r="M1454" s="100"/>
      <c r="N1454" s="100"/>
      <c r="O1454" s="100"/>
      <c r="P1454" s="99" t="s">
        <v>92</v>
      </c>
      <c r="Q1454" s="100" t="n">
        <f aca="false">C1454*E1454*G1454</f>
        <v>35</v>
      </c>
    </row>
    <row r="1455" customFormat="false" ht="5.1" hidden="false" customHeight="true" outlineLevel="0" collapsed="false">
      <c r="B1455" s="98"/>
      <c r="C1455" s="99"/>
      <c r="D1455" s="99"/>
      <c r="E1455" s="100"/>
      <c r="F1455" s="99"/>
      <c r="G1455" s="100"/>
      <c r="H1455" s="99"/>
      <c r="I1455" s="100"/>
      <c r="J1455" s="100"/>
      <c r="K1455" s="100"/>
      <c r="L1455" s="100"/>
      <c r="M1455" s="100"/>
      <c r="N1455" s="100"/>
      <c r="O1455" s="100"/>
      <c r="P1455" s="99"/>
      <c r="Q1455" s="97"/>
    </row>
    <row r="1456" customFormat="false" ht="14.25" hidden="false" customHeight="true" outlineLevel="0" collapsed="false">
      <c r="B1456" s="98"/>
      <c r="C1456" s="99"/>
      <c r="D1456" s="99"/>
      <c r="E1456" s="100"/>
      <c r="F1456" s="99"/>
      <c r="G1456" s="100"/>
      <c r="H1456" s="99"/>
      <c r="I1456" s="100"/>
      <c r="J1456" s="100"/>
      <c r="K1456" s="100"/>
      <c r="L1456" s="100"/>
      <c r="M1456" s="100"/>
      <c r="N1456" s="100"/>
      <c r="O1456" s="100" t="s">
        <v>101</v>
      </c>
      <c r="P1456" s="99"/>
      <c r="Q1456" s="102" t="n">
        <f aca="false">Q1454</f>
        <v>35</v>
      </c>
    </row>
    <row r="1457" customFormat="false" ht="5.1" hidden="false" customHeight="true" outlineLevel="0" collapsed="false">
      <c r="B1457" s="98"/>
      <c r="C1457" s="99"/>
      <c r="D1457" s="99"/>
      <c r="E1457" s="100"/>
      <c r="F1457" s="99"/>
      <c r="G1457" s="100"/>
      <c r="H1457" s="99"/>
      <c r="I1457" s="100"/>
      <c r="J1457" s="100"/>
      <c r="K1457" s="100"/>
      <c r="L1457" s="100"/>
      <c r="M1457" s="100"/>
      <c r="N1457" s="100"/>
      <c r="O1457" s="100"/>
      <c r="P1457" s="99"/>
      <c r="Q1457" s="97"/>
    </row>
    <row r="1458" customFormat="false" ht="12.75" hidden="false" customHeight="true" outlineLevel="0" collapsed="false">
      <c r="B1458" s="98" t="s">
        <v>466</v>
      </c>
      <c r="C1458" s="99" t="s">
        <v>467</v>
      </c>
      <c r="D1458" s="99" t="s">
        <v>301</v>
      </c>
      <c r="E1458" s="100" t="s">
        <v>468</v>
      </c>
      <c r="F1458" s="99" t="s">
        <v>92</v>
      </c>
      <c r="G1458" s="100" t="n">
        <f aca="false">Q1451</f>
        <v>594</v>
      </c>
      <c r="H1458" s="100" t="s">
        <v>301</v>
      </c>
      <c r="I1458" s="100" t="n">
        <f aca="false">Q1456</f>
        <v>35</v>
      </c>
      <c r="J1458" s="100"/>
      <c r="K1458" s="100"/>
      <c r="L1458" s="100"/>
      <c r="M1458" s="100"/>
      <c r="N1458" s="100"/>
      <c r="O1458" s="100"/>
      <c r="P1458" s="99" t="s">
        <v>92</v>
      </c>
      <c r="Q1458" s="97" t="n">
        <f aca="false">G1458-I1458</f>
        <v>559</v>
      </c>
    </row>
    <row r="1459" customFormat="false" ht="5.1" hidden="false" customHeight="true" outlineLevel="0" collapsed="false">
      <c r="B1459" s="98"/>
      <c r="C1459" s="99"/>
      <c r="D1459" s="99"/>
      <c r="E1459" s="100"/>
      <c r="F1459" s="99"/>
      <c r="G1459" s="100"/>
      <c r="H1459" s="99"/>
      <c r="I1459" s="100"/>
      <c r="J1459" s="100"/>
      <c r="K1459" s="100"/>
      <c r="L1459" s="100"/>
      <c r="M1459" s="100"/>
      <c r="N1459" s="100"/>
      <c r="O1459" s="100"/>
      <c r="P1459" s="99"/>
      <c r="Q1459" s="97"/>
    </row>
    <row r="1460" customFormat="false" ht="12.75" hidden="false" customHeight="true" outlineLevel="0" collapsed="false">
      <c r="B1460" s="98"/>
      <c r="C1460" s="99"/>
      <c r="D1460" s="99"/>
      <c r="E1460" s="100"/>
      <c r="F1460" s="99"/>
      <c r="G1460" s="100"/>
      <c r="H1460" s="99"/>
      <c r="I1460" s="100"/>
      <c r="J1460" s="100"/>
      <c r="K1460" s="100"/>
      <c r="L1460" s="100"/>
      <c r="M1460" s="100"/>
      <c r="N1460" s="100"/>
      <c r="O1460" s="100" t="s">
        <v>59</v>
      </c>
      <c r="P1460" s="99"/>
      <c r="Q1460" s="102" t="n">
        <f aca="false">Q1458</f>
        <v>559</v>
      </c>
    </row>
    <row r="1461" customFormat="false" ht="12.75" hidden="false" customHeight="true" outlineLevel="0" collapsed="false">
      <c r="B1461" s="98"/>
      <c r="C1461" s="99"/>
      <c r="D1461" s="99"/>
      <c r="E1461" s="100"/>
      <c r="F1461" s="99"/>
      <c r="G1461" s="100"/>
      <c r="H1461" s="99"/>
      <c r="I1461" s="100"/>
      <c r="J1461" s="100"/>
      <c r="K1461" s="100"/>
      <c r="L1461" s="100"/>
      <c r="M1461" s="100"/>
      <c r="N1461" s="100"/>
      <c r="O1461" s="100"/>
      <c r="P1461" s="99"/>
      <c r="Q1461" s="97"/>
    </row>
    <row r="1462" customFormat="false" ht="19.5" hidden="false" customHeight="true" outlineLevel="0" collapsed="false">
      <c r="B1462" s="98"/>
      <c r="C1462" s="99"/>
      <c r="D1462" s="99"/>
      <c r="E1462" s="100"/>
      <c r="F1462" s="99"/>
      <c r="G1462" s="100"/>
      <c r="H1462" s="99"/>
      <c r="I1462" s="100"/>
      <c r="J1462" s="100"/>
      <c r="K1462" s="108" t="n">
        <f aca="false">Q1460</f>
        <v>559</v>
      </c>
      <c r="L1462" s="109" t="s">
        <v>104</v>
      </c>
      <c r="M1462" s="108" t="n">
        <v>2499.76</v>
      </c>
      <c r="N1462" s="110" t="s">
        <v>9</v>
      </c>
      <c r="O1462" s="109"/>
      <c r="P1462" s="111" t="s">
        <v>105</v>
      </c>
      <c r="Q1462" s="112" t="n">
        <f aca="false">ROUND(K1462*M1462/100,0)</f>
        <v>13974</v>
      </c>
      <c r="U1462" s="68"/>
    </row>
    <row r="1463" customFormat="false" ht="12.75" hidden="false" customHeight="true" outlineLevel="0" collapsed="false">
      <c r="B1463" s="98"/>
      <c r="C1463" s="99"/>
      <c r="D1463" s="99"/>
      <c r="E1463" s="100"/>
      <c r="F1463" s="99"/>
      <c r="G1463" s="100"/>
      <c r="H1463" s="99"/>
      <c r="I1463" s="100"/>
      <c r="J1463" s="100"/>
      <c r="K1463" s="100"/>
      <c r="L1463" s="100"/>
      <c r="M1463" s="100"/>
      <c r="N1463" s="100"/>
      <c r="O1463" s="100"/>
      <c r="P1463" s="99"/>
      <c r="Q1463" s="97"/>
    </row>
    <row r="1464" customFormat="false" ht="16.5" hidden="false" customHeight="true" outlineLevel="0" collapsed="false">
      <c r="A1464" s="1" t="n">
        <v>49</v>
      </c>
      <c r="B1464" s="174" t="str">
        <f aca="false">Abstract!B102:H102</f>
        <v>Providing and fixing sliding bolt to doors.( iron sliding bolt 10" long.(S.I.N.19(a)(ii)/P-60)</v>
      </c>
      <c r="C1464" s="96"/>
      <c r="D1464" s="96"/>
      <c r="E1464" s="121"/>
      <c r="F1464" s="96"/>
      <c r="G1464" s="121"/>
      <c r="H1464" s="96"/>
      <c r="I1464" s="121"/>
      <c r="J1464" s="121"/>
      <c r="K1464" s="121"/>
      <c r="L1464" s="121"/>
      <c r="M1464" s="121"/>
      <c r="N1464" s="121"/>
      <c r="O1464" s="121"/>
      <c r="P1464" s="96"/>
      <c r="Q1464" s="97"/>
    </row>
    <row r="1465" customFormat="false" ht="5.1" hidden="false" customHeight="true" outlineLevel="0" collapsed="false">
      <c r="B1465" s="125"/>
      <c r="C1465" s="96"/>
      <c r="D1465" s="96"/>
      <c r="E1465" s="121"/>
      <c r="F1465" s="96"/>
      <c r="G1465" s="121"/>
      <c r="H1465" s="96"/>
      <c r="I1465" s="121"/>
      <c r="J1465" s="121"/>
      <c r="K1465" s="121"/>
      <c r="L1465" s="121"/>
      <c r="M1465" s="121"/>
      <c r="N1465" s="121"/>
      <c r="O1465" s="121"/>
      <c r="P1465" s="96"/>
      <c r="Q1465" s="97"/>
    </row>
    <row r="1466" customFormat="false" ht="17.1" hidden="false" customHeight="true" outlineLevel="0" collapsed="false">
      <c r="B1466" s="98"/>
      <c r="C1466" s="99"/>
      <c r="D1466" s="99"/>
      <c r="E1466" s="100" t="s">
        <v>469</v>
      </c>
      <c r="F1466" s="99"/>
      <c r="G1466" s="100"/>
      <c r="H1466" s="99"/>
      <c r="I1466" s="100"/>
      <c r="J1466" s="100"/>
      <c r="K1466" s="100"/>
      <c r="L1466" s="100"/>
      <c r="M1466" s="100"/>
      <c r="N1466" s="100"/>
      <c r="O1466" s="100"/>
      <c r="P1466" s="99"/>
      <c r="Q1466" s="97" t="str">
        <f aca="false">E1466</f>
        <v>10.Nos</v>
      </c>
    </row>
    <row r="1467" customFormat="false" ht="5.1" hidden="false" customHeight="true" outlineLevel="0" collapsed="false">
      <c r="B1467" s="98"/>
      <c r="C1467" s="99"/>
      <c r="D1467" s="99"/>
      <c r="E1467" s="100"/>
      <c r="F1467" s="99"/>
      <c r="G1467" s="100"/>
      <c r="H1467" s="99"/>
      <c r="I1467" s="100"/>
      <c r="J1467" s="100"/>
      <c r="K1467" s="100"/>
      <c r="L1467" s="100"/>
      <c r="M1467" s="100"/>
      <c r="N1467" s="100"/>
      <c r="O1467" s="100"/>
      <c r="P1467" s="99"/>
      <c r="Q1467" s="97"/>
    </row>
    <row r="1468" customFormat="false" ht="15" hidden="false" customHeight="true" outlineLevel="0" collapsed="false">
      <c r="B1468" s="98"/>
      <c r="C1468" s="99"/>
      <c r="D1468" s="99"/>
      <c r="E1468" s="100"/>
      <c r="F1468" s="99"/>
      <c r="G1468" s="100"/>
      <c r="H1468" s="99"/>
      <c r="I1468" s="100"/>
      <c r="J1468" s="100"/>
      <c r="K1468" s="100"/>
      <c r="L1468" s="100"/>
      <c r="M1468" s="100"/>
      <c r="N1468" s="100"/>
      <c r="O1468" s="100" t="s">
        <v>59</v>
      </c>
      <c r="P1468" s="99"/>
      <c r="Q1468" s="102" t="str">
        <f aca="false">Q1466</f>
        <v>10.Nos</v>
      </c>
    </row>
    <row r="1469" customFormat="false" ht="7.5" hidden="false" customHeight="true" outlineLevel="0" collapsed="false">
      <c r="B1469" s="98"/>
      <c r="C1469" s="99"/>
      <c r="D1469" s="99"/>
      <c r="E1469" s="100"/>
      <c r="F1469" s="99"/>
      <c r="G1469" s="100"/>
      <c r="H1469" s="99"/>
      <c r="I1469" s="100"/>
      <c r="J1469" s="100"/>
      <c r="K1469" s="100"/>
      <c r="L1469" s="100"/>
      <c r="M1469" s="100"/>
      <c r="N1469" s="100"/>
      <c r="O1469" s="100"/>
      <c r="P1469" s="99"/>
      <c r="Q1469" s="97"/>
    </row>
    <row r="1470" customFormat="false" ht="15" hidden="false" customHeight="true" outlineLevel="0" collapsed="false">
      <c r="B1470" s="98"/>
      <c r="C1470" s="99"/>
      <c r="D1470" s="99"/>
      <c r="E1470" s="100"/>
      <c r="F1470" s="99"/>
      <c r="G1470" s="100"/>
      <c r="H1470" s="99"/>
      <c r="I1470" s="100"/>
      <c r="J1470" s="100"/>
      <c r="K1470" s="108" t="str">
        <f aca="false">Q1468</f>
        <v>10.Nos</v>
      </c>
      <c r="L1470" s="109" t="s">
        <v>104</v>
      </c>
      <c r="M1470" s="108" t="n">
        <v>222.23</v>
      </c>
      <c r="N1470" s="110" t="s">
        <v>56</v>
      </c>
      <c r="O1470" s="109"/>
      <c r="P1470" s="111" t="s">
        <v>105</v>
      </c>
      <c r="Q1470" s="112" t="n">
        <f aca="false">ROUND(M1470*10,0)</f>
        <v>2222</v>
      </c>
      <c r="U1470" s="68"/>
    </row>
    <row r="1471" customFormat="false" ht="6.75" hidden="false" customHeight="true" outlineLevel="0" collapsed="false">
      <c r="B1471" s="98"/>
      <c r="C1471" s="99"/>
      <c r="D1471" s="99"/>
      <c r="E1471" s="100"/>
      <c r="F1471" s="99"/>
      <c r="G1471" s="100"/>
      <c r="H1471" s="99"/>
      <c r="I1471" s="100"/>
      <c r="J1471" s="100"/>
      <c r="K1471" s="100"/>
      <c r="L1471" s="100"/>
      <c r="M1471" s="100"/>
      <c r="N1471" s="100"/>
      <c r="O1471" s="100"/>
      <c r="P1471" s="99"/>
      <c r="Q1471" s="97"/>
    </row>
    <row r="1472" customFormat="false" ht="5.1" hidden="false" customHeight="true" outlineLevel="0" collapsed="false">
      <c r="B1472" s="125"/>
      <c r="C1472" s="96"/>
      <c r="D1472" s="96"/>
      <c r="E1472" s="121"/>
      <c r="F1472" s="96"/>
      <c r="G1472" s="121"/>
      <c r="H1472" s="96"/>
      <c r="I1472" s="121"/>
      <c r="J1472" s="121"/>
      <c r="K1472" s="121"/>
      <c r="L1472" s="121"/>
      <c r="M1472" s="121"/>
      <c r="N1472" s="121"/>
      <c r="O1472" s="121"/>
      <c r="P1472" s="96"/>
      <c r="Q1472" s="97"/>
    </row>
    <row r="1473" customFormat="false" ht="48" hidden="false" customHeight="true" outlineLevel="0" collapsed="false">
      <c r="A1473" s="1" t="n">
        <v>50</v>
      </c>
      <c r="B1473" s="60" t="str">
        <f aca="false">Abstract!B104:H104</f>
        <v>P/L Tiles glazed  6"X6"X1/4" on floor or wall facing in required colour &amp; pattern of site specification jointed in  white   cement  &amp; pigment over a base of  1:2 grey C.M 3/4" thick in/c washing  &amp; filling of joints with  slurry of white  cement  &amp; pigment in design.(S.I.N:60/P/47)</v>
      </c>
      <c r="C1473" s="60"/>
      <c r="D1473" s="60"/>
      <c r="E1473" s="60"/>
      <c r="F1473" s="60"/>
      <c r="G1473" s="60"/>
      <c r="H1473" s="60"/>
      <c r="I1473" s="60"/>
      <c r="J1473" s="60"/>
      <c r="K1473" s="60"/>
      <c r="L1473" s="60"/>
      <c r="M1473" s="60"/>
      <c r="N1473" s="60"/>
      <c r="O1473" s="121"/>
      <c r="P1473" s="96"/>
      <c r="Q1473" s="97"/>
    </row>
    <row r="1474" customFormat="false" ht="5.1" hidden="false" customHeight="true" outlineLevel="0" collapsed="false">
      <c r="B1474" s="125"/>
      <c r="C1474" s="96"/>
      <c r="D1474" s="96"/>
      <c r="E1474" s="121"/>
      <c r="F1474" s="96"/>
      <c r="G1474" s="121"/>
      <c r="H1474" s="96"/>
      <c r="I1474" s="121"/>
      <c r="J1474" s="121"/>
      <c r="K1474" s="121"/>
      <c r="L1474" s="121"/>
      <c r="M1474" s="121"/>
      <c r="N1474" s="121"/>
      <c r="O1474" s="121"/>
      <c r="P1474" s="96"/>
      <c r="Q1474" s="97"/>
    </row>
    <row r="1475" customFormat="false" ht="15" hidden="false" customHeight="true" outlineLevel="0" collapsed="false">
      <c r="B1475" s="98" t="s">
        <v>144</v>
      </c>
      <c r="C1475" s="99" t="n">
        <v>1</v>
      </c>
      <c r="D1475" s="99" t="s">
        <v>91</v>
      </c>
      <c r="E1475" s="100" t="n">
        <v>18</v>
      </c>
      <c r="F1475" s="99" t="s">
        <v>91</v>
      </c>
      <c r="G1475" s="100" t="n">
        <v>14</v>
      </c>
      <c r="H1475" s="99"/>
      <c r="I1475" s="100"/>
      <c r="J1475" s="100"/>
      <c r="K1475" s="100"/>
      <c r="L1475" s="100"/>
      <c r="M1475" s="100"/>
      <c r="N1475" s="100"/>
      <c r="O1475" s="100"/>
      <c r="P1475" s="99" t="s">
        <v>92</v>
      </c>
      <c r="Q1475" s="100" t="n">
        <f aca="false">C1475*E1475*G1475</f>
        <v>252</v>
      </c>
    </row>
    <row r="1476" customFormat="false" ht="5.1" hidden="false" customHeight="true" outlineLevel="0" collapsed="false">
      <c r="B1476" s="98"/>
      <c r="C1476" s="99"/>
      <c r="D1476" s="99"/>
      <c r="E1476" s="100"/>
      <c r="F1476" s="99"/>
      <c r="G1476" s="100"/>
      <c r="H1476" s="99"/>
      <c r="I1476" s="100"/>
      <c r="J1476" s="100"/>
      <c r="K1476" s="100"/>
      <c r="L1476" s="100"/>
      <c r="M1476" s="100"/>
      <c r="N1476" s="100"/>
      <c r="O1476" s="100"/>
      <c r="P1476" s="99"/>
      <c r="Q1476" s="97"/>
    </row>
    <row r="1477" customFormat="false" ht="17.1" hidden="false" customHeight="true" outlineLevel="0" collapsed="false">
      <c r="B1477" s="98"/>
      <c r="C1477" s="99"/>
      <c r="D1477" s="99"/>
      <c r="E1477" s="100"/>
      <c r="F1477" s="99"/>
      <c r="G1477" s="100"/>
      <c r="H1477" s="99"/>
      <c r="I1477" s="100"/>
      <c r="J1477" s="100"/>
      <c r="K1477" s="100"/>
      <c r="L1477" s="100"/>
      <c r="M1477" s="100"/>
      <c r="N1477" s="100"/>
      <c r="O1477" s="100" t="s">
        <v>116</v>
      </c>
      <c r="P1477" s="99"/>
      <c r="Q1477" s="102" t="n">
        <f aca="false">Q1475</f>
        <v>252</v>
      </c>
    </row>
    <row r="1478" customFormat="false" ht="17.1" hidden="false" customHeight="true" outlineLevel="0" collapsed="false">
      <c r="B1478" s="98"/>
      <c r="C1478" s="99"/>
      <c r="D1478" s="99"/>
      <c r="E1478" s="100"/>
      <c r="F1478" s="99"/>
      <c r="G1478" s="100"/>
      <c r="H1478" s="99"/>
      <c r="I1478" s="100"/>
      <c r="J1478" s="100"/>
      <c r="K1478" s="100"/>
      <c r="L1478" s="100"/>
      <c r="M1478" s="100"/>
      <c r="N1478" s="100"/>
      <c r="O1478" s="100"/>
      <c r="P1478" s="99"/>
      <c r="Q1478" s="97"/>
    </row>
    <row r="1479" customFormat="false" ht="17.1" hidden="false" customHeight="true" outlineLevel="0" collapsed="false">
      <c r="B1479" s="98"/>
      <c r="C1479" s="99"/>
      <c r="D1479" s="99"/>
      <c r="E1479" s="100"/>
      <c r="F1479" s="99"/>
      <c r="G1479" s="100"/>
      <c r="H1479" s="99"/>
      <c r="I1479" s="100"/>
      <c r="J1479" s="100"/>
      <c r="K1479" s="108" t="n">
        <f aca="false">Q1477</f>
        <v>252</v>
      </c>
      <c r="L1479" s="109" t="s">
        <v>104</v>
      </c>
      <c r="M1479" s="108" t="n">
        <v>30509.77</v>
      </c>
      <c r="N1479" s="110" t="s">
        <v>9</v>
      </c>
      <c r="O1479" s="109"/>
      <c r="P1479" s="111" t="s">
        <v>105</v>
      </c>
      <c r="Q1479" s="112" t="n">
        <f aca="false">ROUND(K1479*M1479/100,0)</f>
        <v>76885</v>
      </c>
      <c r="T1479" s="68" t="n">
        <f aca="false">Q1479</f>
        <v>76885</v>
      </c>
      <c r="U1479" s="68"/>
    </row>
    <row r="1480" customFormat="false" ht="17.1" hidden="false" customHeight="true" outlineLevel="0" collapsed="false">
      <c r="B1480" s="98"/>
      <c r="C1480" s="99"/>
      <c r="D1480" s="99"/>
      <c r="E1480" s="100"/>
      <c r="F1480" s="99"/>
      <c r="G1480" s="100"/>
      <c r="H1480" s="99"/>
      <c r="I1480" s="100"/>
      <c r="J1480" s="100"/>
      <c r="K1480" s="100"/>
      <c r="L1480" s="100"/>
      <c r="M1480" s="100"/>
      <c r="N1480" s="100"/>
      <c r="O1480" s="100"/>
      <c r="P1480" s="99"/>
      <c r="Q1480" s="97"/>
    </row>
    <row r="1481" customFormat="false" ht="5.1" hidden="false" customHeight="true" outlineLevel="0" collapsed="false">
      <c r="B1481" s="125"/>
      <c r="C1481" s="96"/>
      <c r="D1481" s="96"/>
      <c r="E1481" s="121"/>
      <c r="F1481" s="96"/>
      <c r="G1481" s="121"/>
      <c r="H1481" s="96"/>
      <c r="I1481" s="121"/>
      <c r="J1481" s="121"/>
      <c r="K1481" s="121"/>
      <c r="L1481" s="121"/>
      <c r="M1481" s="121"/>
      <c r="N1481" s="121"/>
      <c r="O1481" s="121"/>
      <c r="P1481" s="96"/>
      <c r="Q1481" s="97"/>
    </row>
    <row r="1482" customFormat="false" ht="45" hidden="false" customHeight="true" outlineLevel="0" collapsed="false">
      <c r="A1482" s="1" t="n">
        <v>51</v>
      </c>
      <c r="B1482" s="60" t="str">
        <f aca="false">Abstract!B106</f>
        <v>P/L Ameraican Dhaka Grass Over Bed of 12" thick sweet earth items in/c laying of sweet earth in required grade compacting using manure / area watering the rate also in/c watering and maintaining of Grass etc Complete.(R.A.Approved)</v>
      </c>
      <c r="C1482" s="60"/>
      <c r="D1482" s="60"/>
      <c r="E1482" s="60"/>
      <c r="F1482" s="60"/>
      <c r="G1482" s="60"/>
      <c r="H1482" s="60"/>
      <c r="I1482" s="60"/>
      <c r="J1482" s="60"/>
      <c r="K1482" s="60"/>
      <c r="L1482" s="60"/>
      <c r="M1482" s="60"/>
      <c r="N1482" s="60"/>
      <c r="O1482" s="121"/>
      <c r="P1482" s="96"/>
      <c r="Q1482" s="97"/>
    </row>
    <row r="1483" customFormat="false" ht="5.1" hidden="false" customHeight="true" outlineLevel="0" collapsed="false">
      <c r="B1483" s="125"/>
      <c r="C1483" s="96"/>
      <c r="D1483" s="96"/>
      <c r="E1483" s="121"/>
      <c r="F1483" s="96"/>
      <c r="G1483" s="121"/>
      <c r="H1483" s="96"/>
      <c r="I1483" s="121"/>
      <c r="J1483" s="121"/>
      <c r="K1483" s="121"/>
      <c r="L1483" s="121"/>
      <c r="M1483" s="121"/>
      <c r="N1483" s="121"/>
      <c r="O1483" s="121"/>
      <c r="P1483" s="96"/>
      <c r="Q1483" s="97"/>
    </row>
    <row r="1484" customFormat="false" ht="15" hidden="false" customHeight="true" outlineLevel="0" collapsed="false">
      <c r="B1484" s="98" t="s">
        <v>470</v>
      </c>
      <c r="C1484" s="99" t="n">
        <v>1</v>
      </c>
      <c r="D1484" s="99" t="s">
        <v>91</v>
      </c>
      <c r="E1484" s="100" t="n">
        <v>225</v>
      </c>
      <c r="F1484" s="99" t="s">
        <v>91</v>
      </c>
      <c r="G1484" s="100" t="n">
        <v>80</v>
      </c>
      <c r="H1484" s="99"/>
      <c r="I1484" s="100"/>
      <c r="J1484" s="100"/>
      <c r="K1484" s="100"/>
      <c r="L1484" s="100"/>
      <c r="M1484" s="100"/>
      <c r="N1484" s="100"/>
      <c r="O1484" s="100"/>
      <c r="P1484" s="99" t="s">
        <v>92</v>
      </c>
      <c r="Q1484" s="100" t="n">
        <f aca="false">C1484*E1484*G1484</f>
        <v>18000</v>
      </c>
    </row>
    <row r="1485" customFormat="false" ht="15" hidden="false" customHeight="true" outlineLevel="0" collapsed="false">
      <c r="B1485" s="98" t="s">
        <v>198</v>
      </c>
      <c r="C1485" s="99" t="n">
        <v>1</v>
      </c>
      <c r="D1485" s="99" t="s">
        <v>91</v>
      </c>
      <c r="E1485" s="100" t="n">
        <v>150</v>
      </c>
      <c r="F1485" s="99" t="s">
        <v>91</v>
      </c>
      <c r="G1485" s="100" t="n">
        <v>25</v>
      </c>
      <c r="H1485" s="99"/>
      <c r="I1485" s="100"/>
      <c r="J1485" s="100"/>
      <c r="K1485" s="100"/>
      <c r="L1485" s="100"/>
      <c r="M1485" s="100"/>
      <c r="N1485" s="100"/>
      <c r="O1485" s="100"/>
      <c r="P1485" s="99" t="s">
        <v>92</v>
      </c>
      <c r="Q1485" s="100" t="n">
        <f aca="false">C1485*E1485*G1485</f>
        <v>3750</v>
      </c>
    </row>
    <row r="1486" customFormat="false" ht="15" hidden="false" customHeight="true" outlineLevel="0" collapsed="false">
      <c r="B1486" s="98" t="s">
        <v>198</v>
      </c>
      <c r="C1486" s="99" t="n">
        <v>5</v>
      </c>
      <c r="D1486" s="99" t="s">
        <v>91</v>
      </c>
      <c r="E1486" s="100" t="n">
        <v>40</v>
      </c>
      <c r="F1486" s="99" t="s">
        <v>91</v>
      </c>
      <c r="G1486" s="100" t="n">
        <v>25</v>
      </c>
      <c r="H1486" s="99"/>
      <c r="I1486" s="100"/>
      <c r="J1486" s="100"/>
      <c r="K1486" s="100"/>
      <c r="L1486" s="100"/>
      <c r="M1486" s="100"/>
      <c r="N1486" s="100"/>
      <c r="O1486" s="100"/>
      <c r="P1486" s="99" t="s">
        <v>92</v>
      </c>
      <c r="Q1486" s="100" t="n">
        <f aca="false">C1486*E1486*G1486</f>
        <v>5000</v>
      </c>
    </row>
    <row r="1487" customFormat="false" ht="15" hidden="false" customHeight="true" outlineLevel="0" collapsed="false">
      <c r="B1487" s="98" t="s">
        <v>198</v>
      </c>
      <c r="C1487" s="99" t="n">
        <v>1</v>
      </c>
      <c r="D1487" s="99" t="s">
        <v>91</v>
      </c>
      <c r="E1487" s="100" t="n">
        <v>100</v>
      </c>
      <c r="F1487" s="99" t="s">
        <v>91</v>
      </c>
      <c r="G1487" s="100" t="n">
        <v>15</v>
      </c>
      <c r="H1487" s="99"/>
      <c r="I1487" s="100"/>
      <c r="J1487" s="100"/>
      <c r="K1487" s="100"/>
      <c r="L1487" s="100"/>
      <c r="M1487" s="100"/>
      <c r="N1487" s="100"/>
      <c r="O1487" s="100"/>
      <c r="P1487" s="99" t="s">
        <v>92</v>
      </c>
      <c r="Q1487" s="100" t="n">
        <f aca="false">C1487*E1487*G1487</f>
        <v>1500</v>
      </c>
    </row>
    <row r="1488" customFormat="false" ht="5.1" hidden="false" customHeight="true" outlineLevel="0" collapsed="false">
      <c r="B1488" s="98"/>
      <c r="C1488" s="99"/>
      <c r="D1488" s="99"/>
      <c r="E1488" s="100"/>
      <c r="F1488" s="99"/>
      <c r="G1488" s="100"/>
      <c r="H1488" s="99"/>
      <c r="I1488" s="100"/>
      <c r="J1488" s="100"/>
      <c r="K1488" s="100"/>
      <c r="L1488" s="100"/>
      <c r="M1488" s="100"/>
      <c r="N1488" s="100"/>
      <c r="O1488" s="100"/>
      <c r="P1488" s="99"/>
      <c r="Q1488" s="97"/>
    </row>
    <row r="1489" customFormat="false" ht="15" hidden="false" customHeight="true" outlineLevel="0" collapsed="false">
      <c r="B1489" s="98"/>
      <c r="C1489" s="99"/>
      <c r="D1489" s="99"/>
      <c r="E1489" s="100"/>
      <c r="F1489" s="99"/>
      <c r="G1489" s="100"/>
      <c r="H1489" s="99"/>
      <c r="I1489" s="100"/>
      <c r="J1489" s="100"/>
      <c r="K1489" s="100"/>
      <c r="L1489" s="100"/>
      <c r="M1489" s="100"/>
      <c r="N1489" s="100"/>
      <c r="O1489" s="100" t="s">
        <v>116</v>
      </c>
      <c r="P1489" s="99"/>
      <c r="Q1489" s="102" t="n">
        <f aca="false">SUM(Q1484:Q1487)</f>
        <v>28250</v>
      </c>
    </row>
    <row r="1490" customFormat="false" ht="9" hidden="false" customHeight="true" outlineLevel="0" collapsed="false">
      <c r="B1490" s="98"/>
      <c r="C1490" s="99"/>
      <c r="D1490" s="99"/>
      <c r="E1490" s="100"/>
      <c r="F1490" s="99"/>
      <c r="G1490" s="100"/>
      <c r="H1490" s="99"/>
      <c r="I1490" s="100"/>
      <c r="J1490" s="100"/>
      <c r="K1490" s="100"/>
      <c r="L1490" s="100"/>
      <c r="M1490" s="100"/>
      <c r="N1490" s="100"/>
      <c r="O1490" s="100"/>
      <c r="P1490" s="99"/>
      <c r="Q1490" s="97"/>
    </row>
    <row r="1491" customFormat="false" ht="15" hidden="false" customHeight="true" outlineLevel="0" collapsed="false">
      <c r="B1491" s="98"/>
      <c r="C1491" s="99"/>
      <c r="D1491" s="99"/>
      <c r="E1491" s="100"/>
      <c r="F1491" s="99"/>
      <c r="G1491" s="100"/>
      <c r="H1491" s="99"/>
      <c r="I1491" s="100"/>
      <c r="J1491" s="100"/>
      <c r="K1491" s="108" t="n">
        <f aca="false">Q1489</f>
        <v>28250</v>
      </c>
      <c r="L1491" s="109" t="s">
        <v>104</v>
      </c>
      <c r="M1491" s="108" t="n">
        <v>49.5</v>
      </c>
      <c r="N1491" s="110" t="s">
        <v>15</v>
      </c>
      <c r="O1491" s="109"/>
      <c r="P1491" s="111" t="s">
        <v>105</v>
      </c>
      <c r="Q1491" s="112" t="n">
        <f aca="false">ROUND(K1491*M1491,0)</f>
        <v>1398375</v>
      </c>
      <c r="U1491" s="68" t="n">
        <f aca="false">Q1491</f>
        <v>1398375</v>
      </c>
    </row>
    <row r="1492" customFormat="false" ht="9" hidden="false" customHeight="true" outlineLevel="0" collapsed="false">
      <c r="B1492" s="98"/>
      <c r="C1492" s="99"/>
      <c r="D1492" s="99"/>
      <c r="E1492" s="100"/>
      <c r="F1492" s="99"/>
      <c r="G1492" s="100"/>
      <c r="H1492" s="99"/>
      <c r="I1492" s="100"/>
      <c r="J1492" s="100"/>
      <c r="K1492" s="100"/>
      <c r="L1492" s="100"/>
      <c r="M1492" s="100"/>
      <c r="N1492" s="100"/>
      <c r="O1492" s="100"/>
      <c r="P1492" s="99"/>
      <c r="Q1492" s="97"/>
    </row>
    <row r="1493" customFormat="false" ht="2.25" hidden="false" customHeight="true" outlineLevel="0" collapsed="false">
      <c r="B1493" s="125" t="s">
        <v>264</v>
      </c>
      <c r="C1493" s="96"/>
      <c r="D1493" s="96"/>
      <c r="E1493" s="121"/>
      <c r="F1493" s="96"/>
      <c r="G1493" s="121"/>
      <c r="H1493" s="96"/>
      <c r="I1493" s="121"/>
      <c r="J1493" s="121"/>
      <c r="K1493" s="121"/>
      <c r="L1493" s="121"/>
      <c r="M1493" s="121"/>
      <c r="N1493" s="121"/>
      <c r="O1493" s="121"/>
      <c r="P1493" s="96"/>
      <c r="Q1493" s="97"/>
    </row>
    <row r="1494" customFormat="false" ht="17.1" hidden="false" customHeight="true" outlineLevel="0" collapsed="false">
      <c r="A1494" s="2"/>
      <c r="C1494" s="2"/>
      <c r="D1494" s="2"/>
      <c r="E1494" s="2"/>
      <c r="F1494" s="2"/>
      <c r="G1494" s="2"/>
      <c r="H1494" s="2"/>
      <c r="I1494" s="2"/>
      <c r="J1494" s="2"/>
      <c r="K1494" s="2"/>
      <c r="L1494" s="2"/>
      <c r="M1494" s="2"/>
      <c r="N1494" s="2"/>
      <c r="O1494" s="2"/>
      <c r="Q1494" s="2"/>
    </row>
    <row r="1495" customFormat="false" ht="3" hidden="false" customHeight="true" outlineLevel="0" collapsed="false">
      <c r="A1495" s="2"/>
      <c r="C1495" s="2"/>
      <c r="D1495" s="2"/>
      <c r="E1495" s="2"/>
      <c r="F1495" s="2"/>
      <c r="G1495" s="2"/>
      <c r="H1495" s="2"/>
      <c r="I1495" s="2"/>
      <c r="J1495" s="2"/>
      <c r="K1495" s="2"/>
      <c r="L1495" s="2"/>
      <c r="M1495" s="2"/>
      <c r="N1495" s="2"/>
      <c r="O1495" s="2"/>
      <c r="Q1495" s="2"/>
    </row>
    <row r="1496" customFormat="false" ht="15" hidden="false" customHeight="true" outlineLevel="0" collapsed="false">
      <c r="A1496" s="2"/>
      <c r="C1496" s="2"/>
      <c r="D1496" s="2"/>
      <c r="E1496" s="2"/>
      <c r="F1496" s="2"/>
      <c r="G1496" s="2"/>
      <c r="H1496" s="2"/>
      <c r="I1496" s="2"/>
      <c r="J1496" s="2"/>
      <c r="K1496" s="2"/>
      <c r="L1496" s="2"/>
      <c r="M1496" s="2"/>
      <c r="N1496" s="2"/>
      <c r="O1496" s="2"/>
      <c r="Q1496" s="2"/>
    </row>
    <row r="1497" customFormat="false" ht="15" hidden="false" customHeight="true" outlineLevel="0" collapsed="false">
      <c r="A1497" s="2"/>
      <c r="C1497" s="2"/>
      <c r="D1497" s="2"/>
      <c r="E1497" s="2"/>
      <c r="F1497" s="2"/>
      <c r="G1497" s="2"/>
      <c r="H1497" s="2"/>
      <c r="I1497" s="2"/>
      <c r="J1497" s="2"/>
      <c r="K1497" s="2"/>
      <c r="L1497" s="2"/>
      <c r="M1497" s="2"/>
      <c r="N1497" s="2"/>
      <c r="O1497" s="2"/>
      <c r="Q1497" s="2"/>
    </row>
    <row r="1498" customFormat="false" ht="3" hidden="false" customHeight="true" outlineLevel="0" collapsed="false">
      <c r="A1498" s="2"/>
      <c r="C1498" s="2"/>
      <c r="D1498" s="2"/>
      <c r="E1498" s="2"/>
      <c r="F1498" s="2"/>
      <c r="G1498" s="2"/>
      <c r="H1498" s="2"/>
      <c r="I1498" s="2"/>
      <c r="J1498" s="2"/>
      <c r="K1498" s="2"/>
      <c r="L1498" s="2"/>
      <c r="M1498" s="2"/>
      <c r="N1498" s="2"/>
      <c r="O1498" s="2"/>
      <c r="Q1498" s="2"/>
    </row>
    <row r="1499" customFormat="false" ht="17.1" hidden="false" customHeight="true" outlineLevel="0" collapsed="false">
      <c r="A1499" s="2"/>
      <c r="C1499" s="2"/>
      <c r="D1499" s="2"/>
      <c r="E1499" s="2"/>
      <c r="F1499" s="2"/>
      <c r="G1499" s="2"/>
      <c r="H1499" s="2"/>
      <c r="I1499" s="2"/>
      <c r="J1499" s="2"/>
      <c r="K1499" s="2"/>
      <c r="L1499" s="2"/>
      <c r="M1499" s="2"/>
      <c r="N1499" s="2"/>
      <c r="O1499" s="2"/>
      <c r="Q1499" s="2"/>
    </row>
    <row r="1500" customFormat="false" ht="5.25" hidden="false" customHeight="true" outlineLevel="0" collapsed="false">
      <c r="A1500" s="2"/>
      <c r="C1500" s="2"/>
      <c r="D1500" s="2"/>
      <c r="E1500" s="2"/>
      <c r="F1500" s="2"/>
      <c r="G1500" s="2"/>
      <c r="H1500" s="2"/>
      <c r="I1500" s="2"/>
      <c r="J1500" s="2"/>
      <c r="K1500" s="2"/>
      <c r="L1500" s="2"/>
      <c r="M1500" s="2"/>
      <c r="N1500" s="2"/>
      <c r="O1500" s="2"/>
      <c r="Q1500" s="2"/>
    </row>
    <row r="1501" customFormat="false" ht="17.1" hidden="false" customHeight="true" outlineLevel="0" collapsed="false">
      <c r="A1501" s="2"/>
      <c r="C1501" s="2"/>
      <c r="D1501" s="2"/>
      <c r="E1501" s="2"/>
      <c r="F1501" s="2"/>
      <c r="G1501" s="2"/>
      <c r="H1501" s="2"/>
      <c r="I1501" s="2"/>
      <c r="J1501" s="2"/>
      <c r="K1501" s="2"/>
      <c r="L1501" s="2"/>
      <c r="M1501" s="2"/>
      <c r="N1501" s="2"/>
      <c r="O1501" s="2"/>
      <c r="Q1501" s="2"/>
      <c r="U1501" s="68"/>
    </row>
    <row r="1502" customFormat="false" ht="6.75" hidden="false" customHeight="true" outlineLevel="0" collapsed="false">
      <c r="B1502" s="98"/>
      <c r="C1502" s="99"/>
      <c r="D1502" s="99"/>
      <c r="E1502" s="100"/>
      <c r="F1502" s="99"/>
      <c r="G1502" s="100"/>
      <c r="H1502" s="99"/>
      <c r="I1502" s="100"/>
      <c r="J1502" s="100"/>
      <c r="K1502" s="100"/>
      <c r="L1502" s="100"/>
      <c r="M1502" s="100"/>
      <c r="N1502" s="100"/>
      <c r="O1502" s="100"/>
      <c r="P1502" s="99"/>
      <c r="Q1502" s="97"/>
    </row>
    <row r="1503" customFormat="false" ht="3" hidden="false" customHeight="true" outlineLevel="0" collapsed="false">
      <c r="B1503" s="50"/>
      <c r="C1503" s="46"/>
      <c r="D1503" s="46"/>
      <c r="E1503" s="47"/>
      <c r="F1503" s="48"/>
      <c r="G1503" s="46"/>
      <c r="H1503" s="48"/>
      <c r="I1503" s="49"/>
      <c r="J1503" s="50"/>
      <c r="K1503" s="121"/>
      <c r="L1503" s="121"/>
      <c r="M1503" s="121"/>
      <c r="N1503" s="121"/>
      <c r="O1503" s="121"/>
      <c r="P1503" s="96"/>
      <c r="Q1503" s="97"/>
    </row>
    <row r="1504" customFormat="false" ht="30.75" hidden="false" customHeight="true" outlineLevel="0" collapsed="false">
      <c r="A1504" s="2"/>
      <c r="C1504" s="2"/>
      <c r="D1504" s="2"/>
      <c r="E1504" s="2"/>
      <c r="F1504" s="2"/>
      <c r="G1504" s="2"/>
      <c r="H1504" s="2"/>
      <c r="I1504" s="2"/>
      <c r="J1504" s="2"/>
      <c r="K1504" s="2"/>
      <c r="L1504" s="2"/>
      <c r="M1504" s="2"/>
      <c r="N1504" s="2"/>
      <c r="O1504" s="2"/>
      <c r="Q1504" s="2"/>
    </row>
    <row r="1505" customFormat="false" ht="3.75" hidden="false" customHeight="true" outlineLevel="0" collapsed="false">
      <c r="A1505" s="2"/>
      <c r="C1505" s="2"/>
      <c r="D1505" s="2"/>
      <c r="E1505" s="2"/>
      <c r="F1505" s="2"/>
      <c r="G1505" s="2"/>
      <c r="H1505" s="2"/>
      <c r="I1505" s="2"/>
      <c r="J1505" s="2"/>
      <c r="K1505" s="2"/>
      <c r="L1505" s="2"/>
      <c r="M1505" s="2"/>
      <c r="N1505" s="2"/>
      <c r="O1505" s="2"/>
      <c r="Q1505" s="2"/>
    </row>
    <row r="1506" customFormat="false" ht="15" hidden="false" customHeight="true" outlineLevel="0" collapsed="false">
      <c r="A1506" s="2"/>
      <c r="C1506" s="2"/>
      <c r="D1506" s="2"/>
      <c r="E1506" s="2"/>
      <c r="F1506" s="2"/>
      <c r="G1506" s="2"/>
      <c r="H1506" s="2"/>
      <c r="I1506" s="2"/>
      <c r="J1506" s="2"/>
      <c r="K1506" s="2"/>
      <c r="L1506" s="2"/>
      <c r="M1506" s="2"/>
      <c r="N1506" s="2"/>
      <c r="O1506" s="2"/>
      <c r="Q1506" s="2"/>
    </row>
    <row r="1507" customFormat="false" ht="15" hidden="false" customHeight="true" outlineLevel="0" collapsed="false">
      <c r="A1507" s="2"/>
      <c r="C1507" s="2"/>
      <c r="D1507" s="2"/>
      <c r="E1507" s="2"/>
      <c r="F1507" s="2"/>
      <c r="G1507" s="2"/>
      <c r="H1507" s="2"/>
      <c r="I1507" s="2"/>
      <c r="J1507" s="2"/>
      <c r="K1507" s="2"/>
      <c r="L1507" s="2"/>
      <c r="M1507" s="2"/>
      <c r="N1507" s="2"/>
      <c r="O1507" s="2"/>
      <c r="Q1507" s="2"/>
    </row>
    <row r="1508" customFormat="false" ht="15" hidden="false" customHeight="true" outlineLevel="0" collapsed="false">
      <c r="A1508" s="2"/>
      <c r="C1508" s="2"/>
      <c r="D1508" s="2"/>
      <c r="E1508" s="2"/>
      <c r="F1508" s="2"/>
      <c r="G1508" s="2"/>
      <c r="H1508" s="2"/>
      <c r="I1508" s="2"/>
      <c r="J1508" s="2"/>
      <c r="K1508" s="2"/>
      <c r="L1508" s="2"/>
      <c r="M1508" s="2"/>
      <c r="N1508" s="2"/>
      <c r="O1508" s="2"/>
      <c r="Q1508" s="2"/>
    </row>
    <row r="1509" customFormat="false" ht="15" hidden="false" customHeight="true" outlineLevel="0" collapsed="false">
      <c r="A1509" s="2"/>
      <c r="C1509" s="2"/>
      <c r="D1509" s="2"/>
      <c r="E1509" s="2"/>
      <c r="F1509" s="2"/>
      <c r="G1509" s="2"/>
      <c r="H1509" s="2"/>
      <c r="I1509" s="2"/>
      <c r="J1509" s="2"/>
      <c r="K1509" s="2"/>
      <c r="L1509" s="2"/>
      <c r="M1509" s="2"/>
      <c r="N1509" s="2"/>
      <c r="O1509" s="2"/>
      <c r="Q1509" s="2"/>
    </row>
    <row r="1510" customFormat="false" ht="15" hidden="false" customHeight="true" outlineLevel="0" collapsed="false">
      <c r="A1510" s="2"/>
      <c r="C1510" s="2"/>
      <c r="D1510" s="2"/>
      <c r="E1510" s="2"/>
      <c r="F1510" s="2"/>
      <c r="G1510" s="2"/>
      <c r="H1510" s="2"/>
      <c r="I1510" s="2"/>
      <c r="J1510" s="2"/>
      <c r="K1510" s="2"/>
      <c r="L1510" s="2"/>
      <c r="M1510" s="2"/>
      <c r="N1510" s="2"/>
      <c r="O1510" s="2"/>
      <c r="Q1510" s="2"/>
    </row>
    <row r="1511" customFormat="false" ht="15" hidden="false" customHeight="true" outlineLevel="0" collapsed="false">
      <c r="A1511" s="2"/>
      <c r="C1511" s="2"/>
      <c r="D1511" s="2"/>
      <c r="E1511" s="2"/>
      <c r="F1511" s="2"/>
      <c r="G1511" s="2"/>
      <c r="H1511" s="2"/>
      <c r="I1511" s="2"/>
      <c r="J1511" s="2"/>
      <c r="K1511" s="2"/>
      <c r="L1511" s="2"/>
      <c r="M1511" s="2"/>
      <c r="N1511" s="2"/>
      <c r="O1511" s="2"/>
      <c r="Q1511" s="2"/>
    </row>
    <row r="1512" customFormat="false" ht="15" hidden="false" customHeight="true" outlineLevel="0" collapsed="false">
      <c r="A1512" s="2"/>
      <c r="C1512" s="2"/>
      <c r="D1512" s="2"/>
      <c r="E1512" s="2"/>
      <c r="F1512" s="2"/>
      <c r="G1512" s="2"/>
      <c r="H1512" s="2"/>
      <c r="I1512" s="2"/>
      <c r="J1512" s="2"/>
      <c r="K1512" s="2"/>
      <c r="L1512" s="2"/>
      <c r="M1512" s="2"/>
      <c r="N1512" s="2"/>
      <c r="O1512" s="2"/>
      <c r="Q1512" s="2"/>
    </row>
    <row r="1513" customFormat="false" ht="15" hidden="false" customHeight="true" outlineLevel="0" collapsed="false">
      <c r="A1513" s="2"/>
      <c r="C1513" s="2"/>
      <c r="D1513" s="2"/>
      <c r="E1513" s="2"/>
      <c r="F1513" s="2"/>
      <c r="G1513" s="2"/>
      <c r="H1513" s="2"/>
      <c r="I1513" s="2"/>
      <c r="J1513" s="2"/>
      <c r="K1513" s="2"/>
      <c r="L1513" s="2"/>
      <c r="M1513" s="2"/>
      <c r="N1513" s="2"/>
      <c r="O1513" s="2"/>
      <c r="Q1513" s="2"/>
    </row>
    <row r="1514" customFormat="false" ht="2.25" hidden="false" customHeight="true" outlineLevel="0" collapsed="false">
      <c r="A1514" s="2"/>
      <c r="C1514" s="2"/>
      <c r="D1514" s="2"/>
      <c r="E1514" s="2"/>
      <c r="F1514" s="2"/>
      <c r="G1514" s="2"/>
      <c r="H1514" s="2"/>
      <c r="I1514" s="2"/>
      <c r="J1514" s="2"/>
      <c r="K1514" s="2"/>
      <c r="L1514" s="2"/>
      <c r="M1514" s="2"/>
      <c r="N1514" s="2"/>
      <c r="O1514" s="2"/>
      <c r="Q1514" s="2"/>
    </row>
    <row r="1515" customFormat="false" ht="15" hidden="false" customHeight="true" outlineLevel="0" collapsed="false">
      <c r="A1515" s="2"/>
      <c r="C1515" s="2"/>
      <c r="D1515" s="2"/>
      <c r="E1515" s="2"/>
      <c r="F1515" s="2"/>
      <c r="G1515" s="2"/>
      <c r="H1515" s="2"/>
      <c r="I1515" s="2"/>
      <c r="J1515" s="2"/>
      <c r="K1515" s="2"/>
      <c r="L1515" s="2"/>
      <c r="M1515" s="2"/>
      <c r="N1515" s="2"/>
      <c r="O1515" s="2"/>
      <c r="Q1515" s="2"/>
    </row>
    <row r="1516" customFormat="false" ht="5.25" hidden="false" customHeight="true" outlineLevel="0" collapsed="false">
      <c r="A1516" s="2"/>
      <c r="C1516" s="2"/>
      <c r="D1516" s="2"/>
      <c r="E1516" s="2"/>
      <c r="F1516" s="2"/>
      <c r="G1516" s="2"/>
      <c r="H1516" s="2"/>
      <c r="I1516" s="2"/>
      <c r="J1516" s="2"/>
      <c r="K1516" s="2"/>
      <c r="L1516" s="2"/>
      <c r="M1516" s="2"/>
      <c r="N1516" s="2"/>
      <c r="O1516" s="2"/>
      <c r="Q1516" s="2"/>
    </row>
    <row r="1517" customFormat="false" ht="15" hidden="false" customHeight="true" outlineLevel="0" collapsed="false">
      <c r="A1517" s="2"/>
      <c r="C1517" s="2"/>
      <c r="D1517" s="2"/>
      <c r="E1517" s="2"/>
      <c r="F1517" s="2"/>
      <c r="G1517" s="2"/>
      <c r="H1517" s="2"/>
      <c r="I1517" s="2"/>
      <c r="J1517" s="2"/>
      <c r="K1517" s="2"/>
      <c r="L1517" s="2"/>
      <c r="M1517" s="2"/>
      <c r="N1517" s="2"/>
      <c r="O1517" s="2"/>
      <c r="Q1517" s="2"/>
      <c r="U1517" s="68"/>
    </row>
    <row r="1518" customFormat="false" ht="5.25" hidden="false" customHeight="true" outlineLevel="0" collapsed="false">
      <c r="B1518" s="98"/>
      <c r="C1518" s="99"/>
      <c r="D1518" s="99"/>
      <c r="E1518" s="100"/>
      <c r="F1518" s="99"/>
      <c r="G1518" s="100"/>
      <c r="H1518" s="99"/>
      <c r="I1518" s="100"/>
      <c r="J1518" s="100"/>
      <c r="K1518" s="100"/>
      <c r="L1518" s="100"/>
      <c r="M1518" s="124"/>
      <c r="N1518" s="124"/>
      <c r="O1518" s="124"/>
      <c r="P1518" s="99"/>
      <c r="Q1518" s="97"/>
    </row>
    <row r="1519" customFormat="false" ht="31.5" hidden="false" customHeight="true" outlineLevel="0" collapsed="false">
      <c r="A1519" s="1" t="n">
        <v>54</v>
      </c>
      <c r="B1519" s="60" t="str">
        <f aca="false">Abstract!B112</f>
        <v>Supplying and fixing in position iron / steel grill of 3/4"x1/4" size flate iron of approved design including painting 3 coats etc complete (weight not to be less than 3.7 lbs/Sft of finished grill). (S.I.N.26 . P-93)</v>
      </c>
      <c r="C1519" s="60"/>
      <c r="D1519" s="60"/>
      <c r="E1519" s="60"/>
      <c r="F1519" s="60"/>
      <c r="G1519" s="60"/>
      <c r="H1519" s="60"/>
      <c r="I1519" s="60"/>
      <c r="J1519" s="60"/>
      <c r="K1519" s="60"/>
      <c r="L1519" s="60"/>
      <c r="M1519" s="60"/>
      <c r="N1519" s="60"/>
      <c r="O1519" s="121"/>
      <c r="P1519" s="96"/>
      <c r="Q1519" s="97"/>
    </row>
    <row r="1520" customFormat="false" ht="2.25" hidden="false" customHeight="true" outlineLevel="0" collapsed="false">
      <c r="B1520" s="50"/>
      <c r="C1520" s="46"/>
      <c r="D1520" s="46"/>
      <c r="E1520" s="47"/>
      <c r="F1520" s="48"/>
      <c r="G1520" s="46"/>
      <c r="H1520" s="48"/>
      <c r="I1520" s="49"/>
      <c r="J1520" s="50"/>
      <c r="K1520" s="121"/>
      <c r="L1520" s="121"/>
      <c r="M1520" s="121"/>
      <c r="N1520" s="121"/>
      <c r="O1520" s="121"/>
      <c r="P1520" s="96"/>
      <c r="Q1520" s="97"/>
    </row>
    <row r="1521" customFormat="false" ht="17.1" hidden="false" customHeight="true" outlineLevel="0" collapsed="false">
      <c r="B1521" s="98" t="s">
        <v>471</v>
      </c>
      <c r="C1521" s="99" t="n">
        <v>1</v>
      </c>
      <c r="D1521" s="99" t="s">
        <v>91</v>
      </c>
      <c r="E1521" s="101" t="n">
        <v>4</v>
      </c>
      <c r="F1521" s="99" t="s">
        <v>91</v>
      </c>
      <c r="G1521" s="118" t="n">
        <v>1</v>
      </c>
      <c r="H1521" s="99" t="s">
        <v>91</v>
      </c>
      <c r="I1521" s="100" t="n">
        <v>2.5</v>
      </c>
      <c r="J1521" s="99" t="s">
        <v>91</v>
      </c>
      <c r="K1521" s="100" t="n">
        <v>1.5</v>
      </c>
      <c r="L1521" s="100"/>
      <c r="M1521" s="100"/>
      <c r="N1521" s="100"/>
      <c r="O1521" s="100"/>
      <c r="P1521" s="99" t="s">
        <v>92</v>
      </c>
      <c r="Q1521" s="100" t="n">
        <f aca="false">C1521*E1521*G1521*I1521*K1521</f>
        <v>15</v>
      </c>
    </row>
    <row r="1522" customFormat="false" ht="17.1" hidden="false" customHeight="true" outlineLevel="0" collapsed="false">
      <c r="B1522" s="98" t="s">
        <v>472</v>
      </c>
      <c r="C1522" s="99" t="n">
        <v>1</v>
      </c>
      <c r="D1522" s="99" t="s">
        <v>91</v>
      </c>
      <c r="E1522" s="101" t="n">
        <v>2</v>
      </c>
      <c r="F1522" s="99" t="s">
        <v>91</v>
      </c>
      <c r="G1522" s="118" t="n">
        <v>1</v>
      </c>
      <c r="H1522" s="99" t="s">
        <v>91</v>
      </c>
      <c r="I1522" s="100" t="n">
        <v>1.5</v>
      </c>
      <c r="J1522" s="99" t="s">
        <v>91</v>
      </c>
      <c r="K1522" s="100" t="n">
        <v>1.5</v>
      </c>
      <c r="L1522" s="100"/>
      <c r="M1522" s="100"/>
      <c r="N1522" s="100"/>
      <c r="O1522" s="100"/>
      <c r="P1522" s="99" t="s">
        <v>92</v>
      </c>
      <c r="Q1522" s="100" t="n">
        <f aca="false">C1522*E1522*G1522*I1522*K1522</f>
        <v>4.5</v>
      </c>
    </row>
    <row r="1523" customFormat="false" ht="17.1" hidden="false" customHeight="true" outlineLevel="0" collapsed="false">
      <c r="B1523" s="98" t="s">
        <v>355</v>
      </c>
      <c r="C1523" s="99" t="n">
        <v>1</v>
      </c>
      <c r="D1523" s="99" t="s">
        <v>91</v>
      </c>
      <c r="E1523" s="101" t="n">
        <v>5</v>
      </c>
      <c r="F1523" s="99" t="s">
        <v>91</v>
      </c>
      <c r="G1523" s="118" t="n">
        <v>1</v>
      </c>
      <c r="H1523" s="99" t="s">
        <v>91</v>
      </c>
      <c r="I1523" s="100" t="n">
        <v>4</v>
      </c>
      <c r="J1523" s="99" t="s">
        <v>91</v>
      </c>
      <c r="K1523" s="100" t="n">
        <v>4</v>
      </c>
      <c r="L1523" s="100"/>
      <c r="M1523" s="100"/>
      <c r="N1523" s="100"/>
      <c r="O1523" s="100"/>
      <c r="P1523" s="99" t="s">
        <v>92</v>
      </c>
      <c r="Q1523" s="100" t="n">
        <f aca="false">C1523*E1523*G1523*I1523*K1523</f>
        <v>80</v>
      </c>
    </row>
    <row r="1524" customFormat="false" ht="17.1" hidden="false" customHeight="true" outlineLevel="0" collapsed="false">
      <c r="B1524" s="98" t="s">
        <v>473</v>
      </c>
      <c r="C1524" s="99" t="n">
        <v>1</v>
      </c>
      <c r="D1524" s="99" t="s">
        <v>91</v>
      </c>
      <c r="E1524" s="101" t="n">
        <v>1</v>
      </c>
      <c r="F1524" s="99" t="s">
        <v>91</v>
      </c>
      <c r="G1524" s="118" t="n">
        <v>1</v>
      </c>
      <c r="H1524" s="99" t="s">
        <v>91</v>
      </c>
      <c r="I1524" s="100" t="n">
        <v>1.5</v>
      </c>
      <c r="J1524" s="99" t="s">
        <v>91</v>
      </c>
      <c r="K1524" s="100" t="n">
        <v>1.5</v>
      </c>
      <c r="L1524" s="100"/>
      <c r="M1524" s="100"/>
      <c r="N1524" s="100"/>
      <c r="O1524" s="100"/>
      <c r="P1524" s="99" t="s">
        <v>92</v>
      </c>
      <c r="Q1524" s="100" t="n">
        <f aca="false">C1524*E1524*G1524*I1524*K1524</f>
        <v>2.25</v>
      </c>
    </row>
    <row r="1525" customFormat="false" ht="3" hidden="false" customHeight="true" outlineLevel="0" collapsed="false">
      <c r="B1525" s="194"/>
      <c r="C1525" s="195"/>
      <c r="D1525" s="195"/>
      <c r="E1525" s="178"/>
      <c r="F1525" s="196"/>
      <c r="G1525" s="195"/>
      <c r="H1525" s="196"/>
      <c r="I1525" s="197"/>
      <c r="J1525" s="194"/>
      <c r="K1525" s="100"/>
      <c r="L1525" s="100"/>
      <c r="M1525" s="100"/>
      <c r="N1525" s="100"/>
      <c r="O1525" s="100"/>
      <c r="P1525" s="99"/>
      <c r="Q1525" s="97"/>
    </row>
    <row r="1526" customFormat="false" ht="17.1" hidden="false" customHeight="true" outlineLevel="0" collapsed="false">
      <c r="B1526" s="194"/>
      <c r="C1526" s="195"/>
      <c r="D1526" s="195"/>
      <c r="E1526" s="178"/>
      <c r="F1526" s="196"/>
      <c r="G1526" s="195"/>
      <c r="H1526" s="196"/>
      <c r="I1526" s="197"/>
      <c r="J1526" s="194"/>
      <c r="K1526" s="100"/>
      <c r="L1526" s="100"/>
      <c r="M1526" s="122" t="s">
        <v>116</v>
      </c>
      <c r="N1526" s="122"/>
      <c r="O1526" s="122"/>
      <c r="P1526" s="99"/>
      <c r="Q1526" s="123" t="n">
        <f aca="false">SUM(Q1521:Q1524)</f>
        <v>101.75</v>
      </c>
    </row>
    <row r="1527" customFormat="false" ht="5.25" hidden="false" customHeight="true" outlineLevel="0" collapsed="false">
      <c r="B1527" s="194"/>
      <c r="C1527" s="195"/>
      <c r="D1527" s="195"/>
      <c r="E1527" s="178"/>
      <c r="F1527" s="196"/>
      <c r="G1527" s="195"/>
      <c r="H1527" s="196"/>
      <c r="I1527" s="197"/>
      <c r="J1527" s="194"/>
      <c r="K1527" s="100"/>
      <c r="L1527" s="100"/>
      <c r="M1527" s="124"/>
      <c r="N1527" s="124"/>
      <c r="O1527" s="124"/>
      <c r="P1527" s="99"/>
      <c r="Q1527" s="97"/>
    </row>
    <row r="1528" customFormat="false" ht="17.1" hidden="false" customHeight="true" outlineLevel="0" collapsed="false">
      <c r="B1528" s="194"/>
      <c r="C1528" s="195"/>
      <c r="D1528" s="195"/>
      <c r="E1528" s="178"/>
      <c r="F1528" s="196"/>
      <c r="G1528" s="195"/>
      <c r="H1528" s="196"/>
      <c r="I1528" s="197"/>
      <c r="J1528" s="194"/>
      <c r="K1528" s="108" t="n">
        <f aca="false">Q1526</f>
        <v>101.75</v>
      </c>
      <c r="L1528" s="109" t="s">
        <v>104</v>
      </c>
      <c r="M1528" s="108" t="n">
        <v>180.5</v>
      </c>
      <c r="N1528" s="110" t="s">
        <v>15</v>
      </c>
      <c r="O1528" s="109"/>
      <c r="P1528" s="111" t="s">
        <v>105</v>
      </c>
      <c r="Q1528" s="112" t="n">
        <f aca="false">ROUND(K1528*M1528,0)</f>
        <v>18366</v>
      </c>
      <c r="S1528" s="68" t="n">
        <f aca="false">Q1528</f>
        <v>18366</v>
      </c>
      <c r="U1528" s="68"/>
    </row>
    <row r="1529" customFormat="false" ht="17.1" hidden="false" customHeight="true" outlineLevel="0" collapsed="false">
      <c r="A1529" s="2"/>
      <c r="C1529" s="2"/>
      <c r="D1529" s="2"/>
      <c r="E1529" s="2"/>
      <c r="F1529" s="2"/>
      <c r="G1529" s="2"/>
      <c r="H1529" s="2"/>
      <c r="I1529" s="2"/>
      <c r="J1529" s="2"/>
      <c r="K1529" s="2"/>
      <c r="L1529" s="2"/>
      <c r="M1529" s="2"/>
      <c r="N1529" s="2"/>
      <c r="O1529" s="2"/>
      <c r="Q1529" s="2"/>
    </row>
    <row r="1530" customFormat="false" ht="3" hidden="false" customHeight="true" outlineLevel="0" collapsed="false">
      <c r="A1530" s="2"/>
      <c r="C1530" s="2"/>
      <c r="D1530" s="2"/>
      <c r="E1530" s="2"/>
      <c r="F1530" s="2"/>
      <c r="G1530" s="2"/>
      <c r="H1530" s="2"/>
      <c r="I1530" s="2"/>
      <c r="J1530" s="2"/>
      <c r="K1530" s="2"/>
      <c r="L1530" s="2"/>
      <c r="M1530" s="2"/>
      <c r="N1530" s="2"/>
      <c r="O1530" s="2"/>
      <c r="Q1530" s="2"/>
    </row>
    <row r="1531" customFormat="false" ht="15" hidden="false" customHeight="true" outlineLevel="0" collapsed="false">
      <c r="A1531" s="2"/>
      <c r="C1531" s="2"/>
      <c r="D1531" s="2"/>
      <c r="E1531" s="2"/>
      <c r="F1531" s="2"/>
      <c r="G1531" s="2"/>
      <c r="H1531" s="2"/>
      <c r="I1531" s="2"/>
      <c r="J1531" s="2"/>
      <c r="K1531" s="2"/>
      <c r="L1531" s="2"/>
      <c r="M1531" s="2"/>
      <c r="N1531" s="2"/>
      <c r="O1531" s="2"/>
      <c r="Q1531" s="2"/>
    </row>
    <row r="1532" customFormat="false" ht="15" hidden="false" customHeight="true" outlineLevel="0" collapsed="false">
      <c r="A1532" s="2"/>
      <c r="C1532" s="2"/>
      <c r="D1532" s="2"/>
      <c r="E1532" s="2"/>
      <c r="F1532" s="2"/>
      <c r="G1532" s="2"/>
      <c r="H1532" s="2"/>
      <c r="I1532" s="2"/>
      <c r="J1532" s="2"/>
      <c r="K1532" s="2"/>
      <c r="L1532" s="2"/>
      <c r="M1532" s="2"/>
      <c r="N1532" s="2"/>
      <c r="O1532" s="2"/>
      <c r="Q1532" s="2"/>
    </row>
    <row r="1533" customFormat="false" ht="15" hidden="false" customHeight="true" outlineLevel="0" collapsed="false">
      <c r="A1533" s="2"/>
      <c r="C1533" s="2"/>
      <c r="D1533" s="2"/>
      <c r="E1533" s="2"/>
      <c r="F1533" s="2"/>
      <c r="G1533" s="2"/>
      <c r="H1533" s="2"/>
      <c r="I1533" s="2"/>
      <c r="J1533" s="2"/>
      <c r="K1533" s="2"/>
      <c r="L1533" s="2"/>
      <c r="M1533" s="2"/>
      <c r="N1533" s="2"/>
      <c r="O1533" s="2"/>
      <c r="Q1533" s="2"/>
    </row>
    <row r="1534" customFormat="false" ht="15" hidden="false" customHeight="true" outlineLevel="0" collapsed="false">
      <c r="A1534" s="2"/>
      <c r="C1534" s="2"/>
      <c r="D1534" s="2"/>
      <c r="E1534" s="2"/>
      <c r="F1534" s="2"/>
      <c r="G1534" s="2"/>
      <c r="H1534" s="2"/>
      <c r="I1534" s="2"/>
      <c r="J1534" s="2"/>
      <c r="K1534" s="2"/>
      <c r="L1534" s="2"/>
      <c r="M1534" s="2"/>
      <c r="N1534" s="2"/>
      <c r="O1534" s="2"/>
      <c r="Q1534" s="2"/>
    </row>
    <row r="1535" customFormat="false" ht="3" hidden="false" customHeight="true" outlineLevel="0" collapsed="false">
      <c r="A1535" s="2"/>
      <c r="C1535" s="2"/>
      <c r="D1535" s="2"/>
      <c r="E1535" s="2"/>
      <c r="F1535" s="2"/>
      <c r="G1535" s="2"/>
      <c r="H1535" s="2"/>
      <c r="I1535" s="2"/>
      <c r="J1535" s="2"/>
      <c r="K1535" s="2"/>
      <c r="L1535" s="2"/>
      <c r="M1535" s="2"/>
      <c r="N1535" s="2"/>
      <c r="O1535" s="2"/>
      <c r="Q1535" s="2"/>
    </row>
    <row r="1536" customFormat="false" ht="17.1" hidden="false" customHeight="true" outlineLevel="0" collapsed="false">
      <c r="A1536" s="2"/>
      <c r="C1536" s="2"/>
      <c r="D1536" s="2"/>
      <c r="E1536" s="2"/>
      <c r="F1536" s="2"/>
      <c r="G1536" s="2"/>
      <c r="H1536" s="2"/>
      <c r="I1536" s="2"/>
      <c r="J1536" s="2"/>
      <c r="K1536" s="2"/>
      <c r="L1536" s="2"/>
      <c r="M1536" s="2"/>
      <c r="N1536" s="2"/>
      <c r="O1536" s="2"/>
      <c r="Q1536" s="2"/>
    </row>
    <row r="1537" customFormat="false" ht="6.75" hidden="false" customHeight="true" outlineLevel="0" collapsed="false">
      <c r="A1537" s="2"/>
      <c r="C1537" s="2"/>
      <c r="D1537" s="2"/>
      <c r="E1537" s="2"/>
      <c r="F1537" s="2"/>
      <c r="G1537" s="2"/>
      <c r="H1537" s="2"/>
      <c r="I1537" s="2"/>
      <c r="J1537" s="2"/>
      <c r="K1537" s="2"/>
      <c r="L1537" s="2"/>
      <c r="M1537" s="2"/>
      <c r="N1537" s="2"/>
      <c r="O1537" s="2"/>
      <c r="Q1537" s="2"/>
    </row>
    <row r="1538" customFormat="false" ht="17.1" hidden="false" customHeight="true" outlineLevel="0" collapsed="false">
      <c r="A1538" s="2"/>
      <c r="C1538" s="2"/>
      <c r="D1538" s="2"/>
      <c r="E1538" s="2"/>
      <c r="F1538" s="2"/>
      <c r="G1538" s="2"/>
      <c r="H1538" s="2"/>
      <c r="I1538" s="2"/>
      <c r="J1538" s="2"/>
      <c r="K1538" s="2"/>
      <c r="L1538" s="2"/>
      <c r="M1538" s="2"/>
      <c r="N1538" s="2"/>
      <c r="O1538" s="2"/>
      <c r="Q1538" s="2"/>
      <c r="U1538" s="68"/>
    </row>
    <row r="1539" customFormat="false" ht="17.1" hidden="false" customHeight="true" outlineLevel="0" collapsed="false">
      <c r="A1539" s="131"/>
      <c r="B1539" s="98"/>
      <c r="C1539" s="99"/>
      <c r="D1539" s="99"/>
      <c r="E1539" s="100"/>
      <c r="F1539" s="99"/>
      <c r="G1539" s="100"/>
      <c r="H1539" s="99"/>
      <c r="I1539" s="100"/>
      <c r="J1539" s="100"/>
      <c r="K1539" s="100"/>
      <c r="L1539" s="100"/>
      <c r="M1539" s="124"/>
      <c r="N1539" s="124"/>
      <c r="O1539" s="124"/>
      <c r="P1539" s="99"/>
      <c r="Q1539" s="97"/>
    </row>
    <row r="1540" customFormat="false" ht="2.25" hidden="false" customHeight="true" outlineLevel="0" collapsed="false">
      <c r="A1540" s="131"/>
      <c r="B1540" s="194"/>
      <c r="C1540" s="195"/>
      <c r="D1540" s="195"/>
      <c r="E1540" s="178"/>
      <c r="F1540" s="196"/>
      <c r="G1540" s="195"/>
      <c r="H1540" s="196"/>
      <c r="I1540" s="197"/>
      <c r="J1540" s="194"/>
      <c r="K1540" s="100"/>
      <c r="L1540" s="100"/>
      <c r="M1540" s="124"/>
      <c r="N1540" s="124"/>
      <c r="O1540" s="124"/>
      <c r="P1540" s="99"/>
      <c r="Q1540" s="97"/>
    </row>
    <row r="1541" customFormat="false" ht="4.5" hidden="false" customHeight="true" outlineLevel="0" collapsed="false">
      <c r="A1541" s="131"/>
      <c r="B1541" s="194"/>
      <c r="C1541" s="195"/>
      <c r="D1541" s="195"/>
      <c r="E1541" s="178"/>
      <c r="F1541" s="196"/>
      <c r="G1541" s="195"/>
      <c r="H1541" s="196"/>
      <c r="I1541" s="197"/>
      <c r="J1541" s="194"/>
      <c r="K1541" s="100"/>
      <c r="L1541" s="100"/>
      <c r="M1541" s="124"/>
      <c r="N1541" s="124"/>
      <c r="O1541" s="124"/>
      <c r="P1541" s="99"/>
      <c r="Q1541" s="97"/>
    </row>
    <row r="1542" customFormat="false" ht="15" hidden="false" customHeight="true" outlineLevel="0" collapsed="false">
      <c r="A1542" s="1" t="n">
        <v>56</v>
      </c>
      <c r="B1542" s="60" t="str">
        <f aca="false">Abstract!B116</f>
        <v>Distempring Three Coats (S.I.N.24(c)/P-54)</v>
      </c>
      <c r="C1542" s="60"/>
      <c r="D1542" s="60"/>
      <c r="E1542" s="60"/>
      <c r="F1542" s="60"/>
      <c r="G1542" s="60"/>
      <c r="H1542" s="60"/>
      <c r="I1542" s="60"/>
      <c r="J1542" s="60"/>
      <c r="K1542" s="60"/>
      <c r="L1542" s="60"/>
      <c r="M1542" s="60"/>
      <c r="N1542" s="60"/>
      <c r="O1542" s="130"/>
      <c r="P1542" s="96"/>
      <c r="Q1542" s="97"/>
    </row>
    <row r="1543" customFormat="false" ht="2.25" hidden="false" customHeight="true" outlineLevel="0" collapsed="false">
      <c r="A1543" s="131"/>
      <c r="B1543" s="50"/>
      <c r="C1543" s="46"/>
      <c r="D1543" s="46"/>
      <c r="E1543" s="47"/>
      <c r="F1543" s="48"/>
      <c r="G1543" s="46"/>
      <c r="H1543" s="48"/>
      <c r="I1543" s="49"/>
      <c r="J1543" s="50"/>
      <c r="K1543" s="121"/>
      <c r="L1543" s="121"/>
      <c r="M1543" s="130"/>
      <c r="N1543" s="130"/>
      <c r="O1543" s="130"/>
      <c r="P1543" s="96"/>
      <c r="Q1543" s="97"/>
    </row>
    <row r="1544" customFormat="false" ht="15" hidden="false" customHeight="true" outlineLevel="0" collapsed="false">
      <c r="A1544" s="131"/>
      <c r="B1544" s="98" t="s">
        <v>474</v>
      </c>
      <c r="C1544" s="99" t="n">
        <v>1</v>
      </c>
      <c r="D1544" s="99" t="s">
        <v>91</v>
      </c>
      <c r="E1544" s="101" t="n">
        <v>1</v>
      </c>
      <c r="F1544" s="99" t="s">
        <v>91</v>
      </c>
      <c r="G1544" s="118" t="n">
        <v>1</v>
      </c>
      <c r="H1544" s="99" t="s">
        <v>91</v>
      </c>
      <c r="I1544" s="100" t="n">
        <v>27.83</v>
      </c>
      <c r="J1544" s="99" t="s">
        <v>91</v>
      </c>
      <c r="K1544" s="100" t="n">
        <v>5</v>
      </c>
      <c r="L1544" s="100"/>
      <c r="M1544" s="100"/>
      <c r="N1544" s="100"/>
      <c r="O1544" s="100"/>
      <c r="P1544" s="99" t="s">
        <v>92</v>
      </c>
      <c r="Q1544" s="100" t="n">
        <f aca="false">C1544*E1544*G1544*I1544*K1544</f>
        <v>139.15</v>
      </c>
    </row>
    <row r="1545" customFormat="false" ht="15" hidden="false" customHeight="true" outlineLevel="0" collapsed="false">
      <c r="A1545" s="131"/>
      <c r="B1545" s="98" t="s">
        <v>472</v>
      </c>
      <c r="C1545" s="99" t="n">
        <v>1</v>
      </c>
      <c r="D1545" s="99" t="s">
        <v>91</v>
      </c>
      <c r="E1545" s="101" t="n">
        <v>1</v>
      </c>
      <c r="F1545" s="99" t="s">
        <v>91</v>
      </c>
      <c r="G1545" s="118" t="n">
        <v>1</v>
      </c>
      <c r="H1545" s="99" t="s">
        <v>91</v>
      </c>
      <c r="I1545" s="100" t="n">
        <v>27.83</v>
      </c>
      <c r="J1545" s="99" t="s">
        <v>91</v>
      </c>
      <c r="K1545" s="100" t="n">
        <v>5</v>
      </c>
      <c r="L1545" s="100"/>
      <c r="M1545" s="100"/>
      <c r="N1545" s="100"/>
      <c r="O1545" s="100"/>
      <c r="P1545" s="99" t="s">
        <v>92</v>
      </c>
      <c r="Q1545" s="100" t="n">
        <f aca="false">C1545*E1545*G1545*I1545*K1545</f>
        <v>139.15</v>
      </c>
    </row>
    <row r="1546" customFormat="false" ht="15" hidden="false" customHeight="true" outlineLevel="0" collapsed="false">
      <c r="A1546" s="131"/>
      <c r="B1546" s="98" t="s">
        <v>475</v>
      </c>
      <c r="C1546" s="99" t="n">
        <v>1</v>
      </c>
      <c r="D1546" s="99" t="s">
        <v>91</v>
      </c>
      <c r="E1546" s="101" t="n">
        <v>1</v>
      </c>
      <c r="F1546" s="99" t="s">
        <v>91</v>
      </c>
      <c r="G1546" s="118" t="n">
        <v>1</v>
      </c>
      <c r="H1546" s="99" t="s">
        <v>91</v>
      </c>
      <c r="I1546" s="100" t="n">
        <v>9.92</v>
      </c>
      <c r="J1546" s="99" t="s">
        <v>91</v>
      </c>
      <c r="K1546" s="100" t="n">
        <v>12.83</v>
      </c>
      <c r="L1546" s="100"/>
      <c r="M1546" s="100"/>
      <c r="N1546" s="100"/>
      <c r="O1546" s="100"/>
      <c r="P1546" s="99" t="s">
        <v>92</v>
      </c>
      <c r="Q1546" s="100" t="n">
        <f aca="false">C1546*E1546*G1546*I1546*K1546</f>
        <v>127.2736</v>
      </c>
    </row>
    <row r="1547" customFormat="false" ht="15" hidden="false" customHeight="true" outlineLevel="0" collapsed="false">
      <c r="A1547" s="131"/>
      <c r="B1547" s="98" t="s">
        <v>476</v>
      </c>
      <c r="C1547" s="99" t="n">
        <v>1</v>
      </c>
      <c r="D1547" s="99" t="s">
        <v>91</v>
      </c>
      <c r="E1547" s="101" t="n">
        <v>1</v>
      </c>
      <c r="F1547" s="99" t="s">
        <v>91</v>
      </c>
      <c r="G1547" s="118" t="n">
        <v>1</v>
      </c>
      <c r="H1547" s="99" t="s">
        <v>91</v>
      </c>
      <c r="I1547" s="100" t="n">
        <v>10.08</v>
      </c>
      <c r="J1547" s="99" t="s">
        <v>91</v>
      </c>
      <c r="K1547" s="100" t="n">
        <v>12.83</v>
      </c>
      <c r="L1547" s="100"/>
      <c r="M1547" s="100"/>
      <c r="N1547" s="100"/>
      <c r="O1547" s="100"/>
      <c r="P1547" s="99" t="s">
        <v>92</v>
      </c>
      <c r="Q1547" s="100" t="n">
        <f aca="false">C1547*E1547*G1547*I1547*K1547</f>
        <v>129.3264</v>
      </c>
    </row>
    <row r="1548" customFormat="false" ht="4.5" hidden="false" customHeight="true" outlineLevel="0" collapsed="false">
      <c r="A1548" s="131"/>
      <c r="B1548" s="98"/>
      <c r="C1548" s="99"/>
      <c r="D1548" s="99"/>
      <c r="E1548" s="100"/>
      <c r="F1548" s="99"/>
      <c r="G1548" s="100"/>
      <c r="H1548" s="99"/>
      <c r="I1548" s="100"/>
      <c r="J1548" s="100"/>
      <c r="K1548" s="100"/>
      <c r="L1548" s="100"/>
      <c r="M1548" s="100"/>
      <c r="N1548" s="100"/>
      <c r="O1548" s="100"/>
      <c r="P1548" s="99"/>
      <c r="Q1548" s="97"/>
    </row>
    <row r="1549" customFormat="false" ht="15" hidden="false" customHeight="true" outlineLevel="0" collapsed="false">
      <c r="A1549" s="131"/>
      <c r="B1549" s="98"/>
      <c r="C1549" s="99"/>
      <c r="D1549" s="99"/>
      <c r="E1549" s="100"/>
      <c r="F1549" s="99"/>
      <c r="G1549" s="100"/>
      <c r="H1549" s="99"/>
      <c r="I1549" s="100"/>
      <c r="J1549" s="100"/>
      <c r="K1549" s="100"/>
      <c r="L1549" s="100"/>
      <c r="M1549" s="122" t="s">
        <v>116</v>
      </c>
      <c r="N1549" s="122"/>
      <c r="O1549" s="122"/>
      <c r="P1549" s="99"/>
      <c r="Q1549" s="123" t="n">
        <f aca="false">SUM(Q1544:Q1547)</f>
        <v>534.9</v>
      </c>
    </row>
    <row r="1550" customFormat="false" ht="7.5" hidden="false" customHeight="true" outlineLevel="0" collapsed="false">
      <c r="A1550" s="131"/>
      <c r="B1550" s="98"/>
      <c r="C1550" s="99"/>
      <c r="D1550" s="99"/>
      <c r="E1550" s="100"/>
      <c r="F1550" s="99"/>
      <c r="G1550" s="100"/>
      <c r="H1550" s="99"/>
      <c r="I1550" s="100"/>
      <c r="J1550" s="100"/>
      <c r="K1550" s="100"/>
      <c r="L1550" s="100"/>
      <c r="M1550" s="124"/>
      <c r="N1550" s="124"/>
      <c r="O1550" s="124"/>
      <c r="P1550" s="99"/>
      <c r="Q1550" s="97"/>
    </row>
    <row r="1551" customFormat="false" ht="15" hidden="false" customHeight="true" outlineLevel="0" collapsed="false">
      <c r="A1551" s="131"/>
      <c r="B1551" s="98"/>
      <c r="C1551" s="99"/>
      <c r="D1551" s="99"/>
      <c r="E1551" s="100"/>
      <c r="F1551" s="99"/>
      <c r="G1551" s="100"/>
      <c r="H1551" s="99"/>
      <c r="I1551" s="100"/>
      <c r="J1551" s="100"/>
      <c r="K1551" s="108" t="n">
        <f aca="false">Q1549</f>
        <v>534.9</v>
      </c>
      <c r="L1551" s="109" t="s">
        <v>104</v>
      </c>
      <c r="M1551" s="108" t="n">
        <v>1079.65</v>
      </c>
      <c r="N1551" s="110" t="s">
        <v>9</v>
      </c>
      <c r="O1551" s="109"/>
      <c r="P1551" s="111" t="s">
        <v>105</v>
      </c>
      <c r="Q1551" s="112" t="n">
        <f aca="false">ROUND(K1551*M1551/100,0)</f>
        <v>5775</v>
      </c>
      <c r="U1551" s="68"/>
    </row>
    <row r="1552" customFormat="false" ht="7.5" hidden="false" customHeight="true" outlineLevel="0" collapsed="false">
      <c r="A1552" s="131"/>
      <c r="B1552" s="98"/>
      <c r="C1552" s="99"/>
      <c r="D1552" s="99"/>
      <c r="E1552" s="100"/>
      <c r="F1552" s="99"/>
      <c r="G1552" s="100"/>
      <c r="H1552" s="99"/>
      <c r="I1552" s="100"/>
      <c r="J1552" s="100"/>
      <c r="K1552" s="100"/>
      <c r="L1552" s="100"/>
      <c r="M1552" s="124"/>
      <c r="N1552" s="124"/>
      <c r="O1552" s="124"/>
      <c r="P1552" s="99"/>
      <c r="Q1552" s="97"/>
    </row>
    <row r="1553" customFormat="false" ht="3.75" hidden="false" customHeight="true" outlineLevel="0" collapsed="false">
      <c r="A1553" s="131"/>
      <c r="B1553" s="125"/>
      <c r="C1553" s="96"/>
      <c r="D1553" s="96"/>
      <c r="E1553" s="121"/>
      <c r="F1553" s="96"/>
      <c r="G1553" s="121"/>
      <c r="H1553" s="96"/>
      <c r="I1553" s="121"/>
      <c r="J1553" s="121"/>
      <c r="K1553" s="121"/>
      <c r="L1553" s="121"/>
      <c r="M1553" s="130"/>
      <c r="N1553" s="130"/>
      <c r="O1553" s="130"/>
      <c r="P1553" s="96"/>
      <c r="Q1553" s="97"/>
    </row>
    <row r="1554" customFormat="false" ht="15" hidden="false" customHeight="true" outlineLevel="0" collapsed="false">
      <c r="A1554" s="1" t="n">
        <v>57</v>
      </c>
      <c r="B1554" s="60" t="str">
        <f aca="false">Abstract!B118</f>
        <v>P/F Aluminium sheet 6" to 9" with V-Notch for expansion i/c fixing with nails / screws. (S.I.N.88/P-109)</v>
      </c>
      <c r="C1554" s="60"/>
      <c r="D1554" s="60"/>
      <c r="E1554" s="60"/>
      <c r="F1554" s="60"/>
      <c r="G1554" s="60"/>
      <c r="H1554" s="60"/>
      <c r="I1554" s="60"/>
      <c r="J1554" s="60"/>
      <c r="K1554" s="60"/>
      <c r="L1554" s="60"/>
      <c r="M1554" s="60"/>
      <c r="N1554" s="60"/>
      <c r="O1554" s="130"/>
      <c r="P1554" s="96"/>
      <c r="Q1554" s="97"/>
    </row>
    <row r="1555" customFormat="false" ht="2.25" hidden="false" customHeight="true" outlineLevel="0" collapsed="false">
      <c r="A1555" s="131"/>
      <c r="B1555" s="50"/>
      <c r="C1555" s="46"/>
      <c r="D1555" s="46"/>
      <c r="E1555" s="47"/>
      <c r="F1555" s="48"/>
      <c r="G1555" s="46"/>
      <c r="H1555" s="48"/>
      <c r="I1555" s="49"/>
      <c r="J1555" s="50"/>
      <c r="K1555" s="121"/>
      <c r="L1555" s="121"/>
      <c r="M1555" s="130"/>
      <c r="N1555" s="130"/>
      <c r="O1555" s="130"/>
      <c r="P1555" s="96"/>
      <c r="Q1555" s="97"/>
    </row>
    <row r="1556" customFormat="false" ht="15" hidden="false" customHeight="true" outlineLevel="0" collapsed="false">
      <c r="A1556" s="131"/>
      <c r="B1556" s="98" t="s">
        <v>350</v>
      </c>
      <c r="C1556" s="99" t="n">
        <v>1</v>
      </c>
      <c r="D1556" s="99" t="s">
        <v>91</v>
      </c>
      <c r="E1556" s="101" t="n">
        <v>1</v>
      </c>
      <c r="F1556" s="99" t="s">
        <v>91</v>
      </c>
      <c r="G1556" s="118" t="n">
        <v>1</v>
      </c>
      <c r="H1556" s="99" t="s">
        <v>91</v>
      </c>
      <c r="I1556" s="100" t="n">
        <v>6.17</v>
      </c>
      <c r="J1556" s="99" t="s">
        <v>91</v>
      </c>
      <c r="K1556" s="100" t="n">
        <v>3.33</v>
      </c>
      <c r="L1556" s="100"/>
      <c r="M1556" s="100"/>
      <c r="N1556" s="100"/>
      <c r="O1556" s="100"/>
      <c r="P1556" s="99" t="s">
        <v>92</v>
      </c>
      <c r="Q1556" s="100" t="n">
        <f aca="false">C1556*E1556*G1556*I1556*K1556</f>
        <v>20.5461</v>
      </c>
    </row>
    <row r="1557" customFormat="false" ht="15" hidden="false" customHeight="true" outlineLevel="0" collapsed="false">
      <c r="A1557" s="131"/>
      <c r="B1557" s="98" t="s">
        <v>472</v>
      </c>
      <c r="C1557" s="99" t="n">
        <v>1</v>
      </c>
      <c r="D1557" s="99" t="s">
        <v>91</v>
      </c>
      <c r="E1557" s="101" t="n">
        <v>5</v>
      </c>
      <c r="F1557" s="99" t="s">
        <v>91</v>
      </c>
      <c r="G1557" s="118" t="n">
        <v>1</v>
      </c>
      <c r="H1557" s="99" t="s">
        <v>91</v>
      </c>
      <c r="I1557" s="100" t="n">
        <v>6.17</v>
      </c>
      <c r="J1557" s="99" t="s">
        <v>91</v>
      </c>
      <c r="K1557" s="100" t="n">
        <v>2.83</v>
      </c>
      <c r="L1557" s="100"/>
      <c r="M1557" s="100"/>
      <c r="N1557" s="100"/>
      <c r="O1557" s="100"/>
      <c r="P1557" s="99" t="s">
        <v>92</v>
      </c>
      <c r="Q1557" s="100" t="n">
        <f aca="false">C1557*E1557*G1557*I1557*K1557</f>
        <v>87.3055</v>
      </c>
    </row>
    <row r="1558" customFormat="false" ht="15" hidden="false" customHeight="true" outlineLevel="0" collapsed="false">
      <c r="A1558" s="131"/>
      <c r="B1558" s="98" t="s">
        <v>355</v>
      </c>
      <c r="C1558" s="99" t="n">
        <v>1</v>
      </c>
      <c r="D1558" s="99" t="s">
        <v>91</v>
      </c>
      <c r="E1558" s="101" t="n">
        <v>2</v>
      </c>
      <c r="F1558" s="99" t="s">
        <v>91</v>
      </c>
      <c r="G1558" s="118" t="n">
        <v>1</v>
      </c>
      <c r="H1558" s="99" t="s">
        <v>91</v>
      </c>
      <c r="I1558" s="100" t="n">
        <v>6.17</v>
      </c>
      <c r="J1558" s="99" t="s">
        <v>91</v>
      </c>
      <c r="K1558" s="100" t="n">
        <v>3.33</v>
      </c>
      <c r="L1558" s="100"/>
      <c r="M1558" s="100"/>
      <c r="N1558" s="100"/>
      <c r="O1558" s="100"/>
      <c r="P1558" s="99" t="s">
        <v>92</v>
      </c>
      <c r="Q1558" s="100" t="n">
        <f aca="false">C1558*E1558*G1558*I1558*K1558</f>
        <v>41.0922</v>
      </c>
    </row>
    <row r="1559" customFormat="false" ht="15" hidden="false" customHeight="true" outlineLevel="0" collapsed="false">
      <c r="A1559" s="131"/>
      <c r="B1559" s="98" t="s">
        <v>372</v>
      </c>
      <c r="C1559" s="99" t="n">
        <v>1</v>
      </c>
      <c r="D1559" s="99" t="s">
        <v>91</v>
      </c>
      <c r="E1559" s="101" t="n">
        <v>1</v>
      </c>
      <c r="F1559" s="99" t="s">
        <v>91</v>
      </c>
      <c r="G1559" s="118" t="n">
        <v>1</v>
      </c>
      <c r="H1559" s="99" t="s">
        <v>91</v>
      </c>
      <c r="I1559" s="100" t="n">
        <v>6.17</v>
      </c>
      <c r="J1559" s="99" t="s">
        <v>91</v>
      </c>
      <c r="K1559" s="100" t="n">
        <v>2.83</v>
      </c>
      <c r="L1559" s="100"/>
      <c r="M1559" s="100"/>
      <c r="N1559" s="100"/>
      <c r="O1559" s="100"/>
      <c r="P1559" s="99" t="s">
        <v>92</v>
      </c>
      <c r="Q1559" s="100" t="n">
        <f aca="false">C1559*E1559*G1559*I1559*K1559</f>
        <v>17.4611</v>
      </c>
    </row>
    <row r="1560" customFormat="false" ht="3.75" hidden="false" customHeight="true" outlineLevel="0" collapsed="false">
      <c r="A1560" s="131"/>
      <c r="B1560" s="98"/>
      <c r="C1560" s="99"/>
      <c r="D1560" s="99"/>
      <c r="E1560" s="100"/>
      <c r="F1560" s="99"/>
      <c r="G1560" s="100"/>
      <c r="H1560" s="99"/>
      <c r="I1560" s="100"/>
      <c r="J1560" s="100"/>
      <c r="K1560" s="100"/>
      <c r="L1560" s="100"/>
      <c r="M1560" s="100"/>
      <c r="N1560" s="100"/>
      <c r="O1560" s="100"/>
      <c r="P1560" s="99"/>
      <c r="Q1560" s="97"/>
    </row>
    <row r="1561" customFormat="false" ht="15" hidden="false" customHeight="true" outlineLevel="0" collapsed="false">
      <c r="A1561" s="131"/>
      <c r="B1561" s="125"/>
      <c r="C1561" s="96"/>
      <c r="D1561" s="96"/>
      <c r="E1561" s="121"/>
      <c r="F1561" s="96"/>
      <c r="G1561" s="121"/>
      <c r="H1561" s="96"/>
      <c r="I1561" s="121"/>
      <c r="J1561" s="121"/>
      <c r="K1561" s="121"/>
      <c r="L1561" s="121"/>
      <c r="M1561" s="198" t="s">
        <v>116</v>
      </c>
      <c r="N1561" s="198"/>
      <c r="O1561" s="198"/>
      <c r="P1561" s="96"/>
      <c r="Q1561" s="123" t="n">
        <f aca="false">SUM(Q1556:Q1559)</f>
        <v>166.4049</v>
      </c>
    </row>
    <row r="1562" customFormat="false" ht="15" hidden="false" customHeight="true" outlineLevel="0" collapsed="false">
      <c r="A1562" s="131"/>
      <c r="B1562" s="125"/>
      <c r="C1562" s="96"/>
      <c r="D1562" s="96"/>
      <c r="E1562" s="121"/>
      <c r="F1562" s="96"/>
      <c r="G1562" s="121"/>
      <c r="H1562" s="96"/>
      <c r="I1562" s="121"/>
      <c r="J1562" s="121"/>
      <c r="K1562" s="121"/>
      <c r="L1562" s="121"/>
      <c r="M1562" s="130"/>
      <c r="N1562" s="130"/>
      <c r="O1562" s="130"/>
      <c r="P1562" s="96"/>
      <c r="Q1562" s="97"/>
    </row>
    <row r="1563" customFormat="false" ht="15" hidden="false" customHeight="true" outlineLevel="0" collapsed="false">
      <c r="A1563" s="131"/>
      <c r="B1563" s="125"/>
      <c r="C1563" s="96"/>
      <c r="D1563" s="96"/>
      <c r="E1563" s="121"/>
      <c r="F1563" s="96"/>
      <c r="G1563" s="121"/>
      <c r="H1563" s="96"/>
      <c r="I1563" s="121"/>
      <c r="J1563" s="121"/>
      <c r="K1563" s="108" t="n">
        <f aca="false">Q1561</f>
        <v>166.4049</v>
      </c>
      <c r="L1563" s="109" t="s">
        <v>104</v>
      </c>
      <c r="M1563" s="108" t="n">
        <v>207.51</v>
      </c>
      <c r="N1563" s="110" t="s">
        <v>22</v>
      </c>
      <c r="O1563" s="109"/>
      <c r="P1563" s="111" t="s">
        <v>105</v>
      </c>
      <c r="Q1563" s="112" t="n">
        <f aca="false">ROUND(K1563*M1563,0)</f>
        <v>34531</v>
      </c>
    </row>
    <row r="1564" customFormat="false" ht="4.5" hidden="false" customHeight="true" outlineLevel="0" collapsed="false">
      <c r="A1564" s="131"/>
      <c r="B1564" s="125"/>
      <c r="C1564" s="96"/>
      <c r="D1564" s="96"/>
      <c r="E1564" s="121"/>
      <c r="F1564" s="96"/>
      <c r="G1564" s="121"/>
      <c r="H1564" s="96"/>
      <c r="I1564" s="121"/>
      <c r="J1564" s="121"/>
      <c r="K1564" s="121"/>
      <c r="L1564" s="121"/>
      <c r="M1564" s="130"/>
      <c r="N1564" s="130"/>
      <c r="O1564" s="130"/>
      <c r="P1564" s="96"/>
      <c r="Q1564" s="97"/>
    </row>
    <row r="1565" customFormat="false" ht="15" hidden="false" customHeight="true" outlineLevel="0" collapsed="false">
      <c r="A1565" s="1" t="n">
        <v>58</v>
      </c>
      <c r="B1565" s="60" t="s">
        <v>477</v>
      </c>
      <c r="C1565" s="60"/>
      <c r="D1565" s="60"/>
      <c r="E1565" s="60"/>
      <c r="F1565" s="60"/>
      <c r="G1565" s="60"/>
      <c r="H1565" s="60"/>
      <c r="I1565" s="60"/>
      <c r="J1565" s="60"/>
      <c r="K1565" s="60"/>
      <c r="L1565" s="60"/>
      <c r="M1565" s="60"/>
      <c r="N1565" s="60"/>
      <c r="O1565" s="130"/>
      <c r="P1565" s="96"/>
      <c r="Q1565" s="97"/>
    </row>
    <row r="1566" customFormat="false" ht="6.75" hidden="false" customHeight="true" outlineLevel="0" collapsed="false">
      <c r="A1566" s="131"/>
      <c r="B1566" s="50"/>
      <c r="C1566" s="46"/>
      <c r="D1566" s="46"/>
      <c r="E1566" s="47"/>
      <c r="F1566" s="48"/>
      <c r="G1566" s="46"/>
      <c r="H1566" s="48"/>
      <c r="I1566" s="49"/>
      <c r="J1566" s="50"/>
      <c r="K1566" s="121"/>
      <c r="L1566" s="121"/>
      <c r="M1566" s="130"/>
      <c r="N1566" s="130"/>
      <c r="O1566" s="130"/>
      <c r="P1566" s="96"/>
      <c r="Q1566" s="97"/>
    </row>
    <row r="1567" customFormat="false" ht="15" hidden="false" customHeight="true" outlineLevel="0" collapsed="false">
      <c r="A1567" s="131"/>
      <c r="B1567" s="50" t="s">
        <v>478</v>
      </c>
      <c r="C1567" s="46"/>
      <c r="D1567" s="199" t="n">
        <f aca="false">K67</f>
        <v>64760.95</v>
      </c>
      <c r="E1567" s="199"/>
      <c r="F1567" s="199"/>
      <c r="G1567" s="46"/>
      <c r="H1567" s="48"/>
      <c r="I1567" s="49"/>
      <c r="J1567" s="50"/>
      <c r="K1567" s="121"/>
      <c r="L1567" s="121"/>
      <c r="M1567" s="130"/>
      <c r="N1567" s="130"/>
      <c r="O1567" s="130"/>
      <c r="P1567" s="99" t="s">
        <v>92</v>
      </c>
      <c r="Q1567" s="100" t="n">
        <f aca="false">D1567</f>
        <v>64760.95</v>
      </c>
    </row>
    <row r="1568" customFormat="false" ht="6.75" hidden="false" customHeight="true" outlineLevel="0" collapsed="false">
      <c r="A1568" s="131"/>
      <c r="B1568" s="50"/>
      <c r="C1568" s="46"/>
      <c r="D1568" s="46"/>
      <c r="E1568" s="47"/>
      <c r="F1568" s="48"/>
      <c r="G1568" s="46"/>
      <c r="H1568" s="48"/>
      <c r="I1568" s="49"/>
      <c r="J1568" s="50"/>
      <c r="K1568" s="121"/>
      <c r="L1568" s="121"/>
      <c r="M1568" s="130"/>
      <c r="N1568" s="130"/>
      <c r="O1568" s="130"/>
      <c r="P1568" s="96"/>
      <c r="Q1568" s="97"/>
    </row>
    <row r="1569" customFormat="false" ht="15" hidden="false" customHeight="true" outlineLevel="0" collapsed="false">
      <c r="A1569" s="131"/>
      <c r="B1569" s="50"/>
      <c r="C1569" s="46"/>
      <c r="D1569" s="46"/>
      <c r="E1569" s="47"/>
      <c r="F1569" s="48"/>
      <c r="G1569" s="46"/>
      <c r="H1569" s="48"/>
      <c r="I1569" s="49"/>
      <c r="J1569" s="50"/>
      <c r="K1569" s="121"/>
      <c r="L1569" s="121"/>
      <c r="M1569" s="198" t="s">
        <v>116</v>
      </c>
      <c r="N1569" s="198"/>
      <c r="O1569" s="198"/>
      <c r="P1569" s="96"/>
      <c r="Q1569" s="123" t="n">
        <f aca="false">SUM(Q1564:Q1567)</f>
        <v>64760.95</v>
      </c>
    </row>
    <row r="1570" customFormat="false" ht="5.25" hidden="false" customHeight="true" outlineLevel="0" collapsed="false">
      <c r="A1570" s="131"/>
      <c r="B1570" s="50"/>
      <c r="C1570" s="46"/>
      <c r="D1570" s="46"/>
      <c r="E1570" s="47"/>
      <c r="F1570" s="48"/>
      <c r="G1570" s="46"/>
      <c r="H1570" s="48"/>
      <c r="I1570" s="49"/>
      <c r="J1570" s="50"/>
      <c r="K1570" s="121"/>
      <c r="L1570" s="121"/>
      <c r="M1570" s="130"/>
      <c r="N1570" s="130"/>
      <c r="O1570" s="130"/>
      <c r="P1570" s="96"/>
      <c r="Q1570" s="97"/>
    </row>
    <row r="1571" customFormat="false" ht="15" hidden="false" customHeight="true" outlineLevel="0" collapsed="false">
      <c r="A1571" s="131"/>
      <c r="B1571" s="125"/>
      <c r="C1571" s="96"/>
      <c r="D1571" s="96"/>
      <c r="E1571" s="121"/>
      <c r="F1571" s="96"/>
      <c r="G1571" s="121"/>
      <c r="H1571" s="96"/>
      <c r="I1571" s="121"/>
      <c r="J1571" s="121"/>
      <c r="K1571" s="181" t="n">
        <f aca="false">Q1569</f>
        <v>64760.95</v>
      </c>
      <c r="L1571" s="182" t="s">
        <v>104</v>
      </c>
      <c r="M1571" s="183" t="n">
        <v>1305.37</v>
      </c>
      <c r="N1571" s="183" t="s">
        <v>156</v>
      </c>
      <c r="P1571" s="185" t="s">
        <v>105</v>
      </c>
      <c r="Q1571" s="200" t="n">
        <f aca="false">ROUND(K1571*M1571/100,0)</f>
        <v>845370</v>
      </c>
    </row>
    <row r="1572" customFormat="false" ht="5.25" hidden="false" customHeight="true" outlineLevel="0" collapsed="false">
      <c r="B1572" s="133"/>
      <c r="C1572" s="87"/>
      <c r="D1572" s="87"/>
      <c r="E1572" s="144"/>
      <c r="F1572" s="87"/>
      <c r="G1572" s="144"/>
      <c r="H1572" s="87"/>
      <c r="I1572" s="144"/>
      <c r="J1572" s="144"/>
      <c r="K1572" s="144"/>
      <c r="L1572" s="144"/>
      <c r="M1572" s="145"/>
      <c r="N1572" s="145"/>
      <c r="O1572" s="145"/>
      <c r="P1572" s="87"/>
      <c r="Q1572" s="201"/>
    </row>
    <row r="1573" customFormat="false" ht="24.95" hidden="false" customHeight="true" outlineLevel="0" collapsed="false">
      <c r="A1573" s="2"/>
      <c r="C1573" s="2"/>
      <c r="D1573" s="2"/>
      <c r="E1573" s="2"/>
      <c r="F1573" s="2"/>
      <c r="G1573" s="2"/>
      <c r="H1573" s="2"/>
      <c r="I1573" s="2"/>
      <c r="J1573" s="2"/>
      <c r="K1573" s="2"/>
      <c r="L1573" s="2"/>
      <c r="M1573" s="2"/>
      <c r="N1573" s="2"/>
      <c r="O1573" s="2"/>
      <c r="Q1573" s="2"/>
      <c r="S1573" s="176"/>
      <c r="U1573" s="176"/>
    </row>
    <row r="1574" customFormat="false" ht="24.95" hidden="false" customHeight="true" outlineLevel="0" collapsed="false">
      <c r="A1574" s="2"/>
      <c r="C1574" s="2"/>
      <c r="D1574" s="2"/>
      <c r="E1574" s="2"/>
      <c r="F1574" s="2"/>
      <c r="G1574" s="2"/>
      <c r="H1574" s="2"/>
      <c r="I1574" s="2"/>
      <c r="J1574" s="2"/>
      <c r="K1574" s="2"/>
      <c r="L1574" s="2"/>
      <c r="M1574" s="2"/>
      <c r="N1574" s="2"/>
      <c r="O1574" s="2"/>
      <c r="Q1574" s="2"/>
      <c r="S1574" s="176" t="n">
        <f aca="false">SUM(S11:S1573)</f>
        <v>1737779</v>
      </c>
      <c r="U1574" s="176"/>
    </row>
    <row r="1575" customFormat="false" ht="24.95" hidden="false" customHeight="true" outlineLevel="0" collapsed="false">
      <c r="A1575" s="2"/>
      <c r="C1575" s="2"/>
      <c r="D1575" s="2"/>
      <c r="E1575" s="2"/>
      <c r="F1575" s="2"/>
      <c r="G1575" s="2"/>
      <c r="H1575" s="2"/>
      <c r="I1575" s="2"/>
      <c r="J1575" s="2"/>
      <c r="K1575" s="2"/>
      <c r="L1575" s="2"/>
      <c r="M1575" s="2"/>
      <c r="N1575" s="2"/>
      <c r="O1575" s="2"/>
      <c r="Q1575" s="2"/>
    </row>
    <row r="1576" customFormat="false" ht="24.95" hidden="false" customHeight="true" outlineLevel="0" collapsed="false">
      <c r="A1576" s="2"/>
      <c r="C1576" s="2"/>
      <c r="D1576" s="2"/>
      <c r="E1576" s="2"/>
      <c r="F1576" s="2"/>
      <c r="G1576" s="2"/>
      <c r="H1576" s="2"/>
      <c r="I1576" s="2"/>
      <c r="J1576" s="2"/>
      <c r="K1576" s="2"/>
      <c r="L1576" s="2"/>
      <c r="M1576" s="2"/>
      <c r="N1576" s="2"/>
      <c r="O1576" s="2"/>
      <c r="Q1576" s="2"/>
      <c r="T1576" s="2" t="n">
        <f aca="false">SUM(T13:T1571)</f>
        <v>16599674</v>
      </c>
      <c r="U1576" s="2" t="n">
        <f aca="false">SUM(U24:U1573)</f>
        <v>3538989</v>
      </c>
      <c r="V1576" s="2" t="s">
        <v>479</v>
      </c>
    </row>
    <row r="1577" customFormat="false" ht="24.95" hidden="false" customHeight="true" outlineLevel="0" collapsed="false">
      <c r="A1577" s="2"/>
      <c r="C1577" s="2"/>
      <c r="D1577" s="2"/>
      <c r="E1577" s="2"/>
      <c r="F1577" s="2"/>
      <c r="G1577" s="2"/>
      <c r="H1577" s="2"/>
      <c r="I1577" s="2"/>
      <c r="J1577" s="2"/>
      <c r="K1577" s="2"/>
      <c r="L1577" s="2"/>
      <c r="M1577" s="2"/>
      <c r="N1577" s="2"/>
      <c r="O1577" s="2"/>
      <c r="Q1577" s="2"/>
      <c r="U1577" s="176" t="n">
        <f aca="false">Q641-U1576</f>
        <v>3695366.4</v>
      </c>
      <c r="V1577" s="2" t="s">
        <v>480</v>
      </c>
    </row>
    <row r="1578" customFormat="false" ht="17.1" hidden="false" customHeight="true" outlineLevel="0" collapsed="false">
      <c r="A1578" s="2"/>
      <c r="C1578" s="2"/>
      <c r="D1578" s="2"/>
      <c r="E1578" s="2"/>
      <c r="F1578" s="2"/>
      <c r="G1578" s="2"/>
      <c r="H1578" s="2"/>
      <c r="I1578" s="2"/>
      <c r="J1578" s="2"/>
      <c r="K1578" s="2"/>
      <c r="L1578" s="2"/>
      <c r="M1578" s="2"/>
      <c r="N1578" s="2"/>
      <c r="O1578" s="2"/>
      <c r="Q1578" s="2"/>
    </row>
    <row r="1579" customFormat="false" ht="14.25" hidden="false" customHeight="false" outlineLevel="0" collapsed="false">
      <c r="A1579" s="2"/>
      <c r="C1579" s="2"/>
      <c r="D1579" s="2"/>
      <c r="E1579" s="2"/>
      <c r="F1579" s="2"/>
      <c r="G1579" s="2"/>
      <c r="H1579" s="2"/>
      <c r="I1579" s="2"/>
      <c r="J1579" s="2"/>
      <c r="K1579" s="2"/>
      <c r="L1579" s="2"/>
      <c r="M1579" s="2"/>
      <c r="N1579" s="2"/>
      <c r="O1579" s="2"/>
      <c r="Q1579" s="2"/>
      <c r="T1579" s="176"/>
      <c r="U1579" s="176"/>
    </row>
    <row r="1580" customFormat="false" ht="17.1" hidden="false" customHeight="true" outlineLevel="0" collapsed="false">
      <c r="A1580" s="2"/>
      <c r="C1580" s="2"/>
      <c r="D1580" s="2"/>
      <c r="E1580" s="2"/>
      <c r="F1580" s="2"/>
      <c r="G1580" s="2"/>
      <c r="H1580" s="2"/>
      <c r="I1580" s="2"/>
      <c r="J1580" s="2"/>
      <c r="K1580" s="2"/>
      <c r="L1580" s="2"/>
      <c r="M1580" s="2"/>
      <c r="N1580" s="2"/>
      <c r="O1580" s="2"/>
      <c r="Q1580" s="2"/>
    </row>
    <row r="1581" customFormat="false" ht="17.1" hidden="false" customHeight="true" outlineLevel="0" collapsed="false">
      <c r="A1581" s="2"/>
      <c r="C1581" s="2"/>
      <c r="D1581" s="2"/>
      <c r="E1581" s="2"/>
      <c r="F1581" s="2"/>
      <c r="G1581" s="2"/>
      <c r="H1581" s="2"/>
      <c r="I1581" s="2"/>
      <c r="J1581" s="2"/>
      <c r="K1581" s="2"/>
      <c r="L1581" s="2"/>
      <c r="M1581" s="2"/>
      <c r="N1581" s="2"/>
      <c r="O1581" s="2"/>
      <c r="Q1581" s="2"/>
    </row>
    <row r="1582" customFormat="false" ht="17.1" hidden="false" customHeight="true" outlineLevel="0" collapsed="false">
      <c r="A1582" s="2"/>
      <c r="C1582" s="2"/>
      <c r="D1582" s="2"/>
      <c r="E1582" s="2"/>
      <c r="F1582" s="2"/>
      <c r="G1582" s="2"/>
      <c r="H1582" s="2"/>
      <c r="I1582" s="2"/>
      <c r="J1582" s="2"/>
      <c r="K1582" s="2"/>
      <c r="L1582" s="2"/>
      <c r="M1582" s="2"/>
      <c r="N1582" s="2"/>
      <c r="O1582" s="2"/>
      <c r="Q1582" s="2"/>
    </row>
    <row r="1583" customFormat="false" ht="20.25" hidden="false" customHeight="true" outlineLevel="0" collapsed="false">
      <c r="A1583" s="2"/>
      <c r="C1583" s="2"/>
      <c r="D1583" s="2"/>
      <c r="E1583" s="2"/>
      <c r="F1583" s="2"/>
      <c r="G1583" s="2"/>
      <c r="H1583" s="2"/>
      <c r="I1583" s="2"/>
      <c r="J1583" s="2"/>
      <c r="K1583" s="2"/>
      <c r="L1583" s="2"/>
      <c r="M1583" s="2"/>
      <c r="N1583" s="2"/>
      <c r="O1583" s="2"/>
      <c r="Q1583" s="2"/>
    </row>
    <row r="1584" customFormat="false" ht="17.1" hidden="false" customHeight="true" outlineLevel="0" collapsed="false">
      <c r="A1584" s="2"/>
      <c r="C1584" s="2"/>
      <c r="D1584" s="2"/>
      <c r="E1584" s="2"/>
      <c r="F1584" s="2"/>
      <c r="G1584" s="2"/>
      <c r="H1584" s="2"/>
      <c r="I1584" s="2"/>
      <c r="J1584" s="2"/>
      <c r="K1584" s="2"/>
      <c r="L1584" s="2"/>
      <c r="M1584" s="2"/>
      <c r="N1584" s="2"/>
      <c r="O1584" s="2"/>
      <c r="Q1584" s="2"/>
    </row>
    <row r="1585" customFormat="false" ht="17.1" hidden="false" customHeight="true" outlineLevel="0" collapsed="false">
      <c r="A1585" s="2"/>
      <c r="C1585" s="2"/>
      <c r="D1585" s="2"/>
      <c r="E1585" s="2"/>
      <c r="F1585" s="2"/>
      <c r="G1585" s="2"/>
      <c r="H1585" s="2"/>
      <c r="I1585" s="2"/>
      <c r="J1585" s="2"/>
      <c r="K1585" s="2"/>
      <c r="L1585" s="2"/>
      <c r="M1585" s="2"/>
      <c r="N1585" s="2"/>
      <c r="O1585" s="2"/>
      <c r="Q1585" s="2"/>
    </row>
    <row r="1586" customFormat="false" ht="17.1" hidden="false" customHeight="true" outlineLevel="0" collapsed="false">
      <c r="A1586" s="2"/>
      <c r="C1586" s="2"/>
      <c r="D1586" s="2"/>
      <c r="E1586" s="2"/>
      <c r="F1586" s="2"/>
      <c r="G1586" s="2"/>
      <c r="H1586" s="2"/>
      <c r="I1586" s="2"/>
      <c r="J1586" s="2"/>
      <c r="K1586" s="2"/>
      <c r="L1586" s="2"/>
      <c r="M1586" s="2"/>
      <c r="N1586" s="2"/>
      <c r="O1586" s="2"/>
      <c r="Q1586" s="2"/>
    </row>
    <row r="1587" customFormat="false" ht="17.1" hidden="false" customHeight="true" outlineLevel="0" collapsed="false">
      <c r="A1587" s="2"/>
      <c r="C1587" s="2"/>
      <c r="D1587" s="2"/>
      <c r="E1587" s="2"/>
      <c r="F1587" s="2"/>
      <c r="G1587" s="2"/>
      <c r="H1587" s="2"/>
      <c r="I1587" s="2"/>
      <c r="J1587" s="2"/>
      <c r="K1587" s="2"/>
      <c r="L1587" s="2"/>
      <c r="M1587" s="2"/>
      <c r="N1587" s="2"/>
      <c r="O1587" s="2"/>
      <c r="Q1587" s="2"/>
    </row>
    <row r="1588" customFormat="false" ht="17.1" hidden="false" customHeight="true" outlineLevel="0" collapsed="false">
      <c r="A1588" s="2"/>
      <c r="C1588" s="2"/>
      <c r="D1588" s="2"/>
      <c r="E1588" s="2"/>
      <c r="F1588" s="2"/>
      <c r="G1588" s="2"/>
      <c r="H1588" s="2"/>
      <c r="I1588" s="2"/>
      <c r="J1588" s="2"/>
      <c r="K1588" s="2"/>
      <c r="L1588" s="2"/>
      <c r="M1588" s="2"/>
      <c r="N1588" s="2"/>
      <c r="O1588" s="2"/>
      <c r="Q1588" s="2"/>
    </row>
    <row r="1589" customFormat="false" ht="17.1" hidden="false" customHeight="true" outlineLevel="0" collapsed="false">
      <c r="A1589" s="2"/>
      <c r="C1589" s="2"/>
      <c r="D1589" s="2"/>
      <c r="E1589" s="2"/>
      <c r="F1589" s="2"/>
      <c r="G1589" s="2"/>
      <c r="H1589" s="2"/>
      <c r="I1589" s="2"/>
      <c r="J1589" s="2"/>
      <c r="K1589" s="2"/>
      <c r="L1589" s="2"/>
      <c r="M1589" s="2"/>
      <c r="N1589" s="2"/>
      <c r="O1589" s="2"/>
      <c r="Q1589" s="2"/>
    </row>
    <row r="1590" customFormat="false" ht="17.1" hidden="false" customHeight="true" outlineLevel="0" collapsed="false">
      <c r="A1590" s="2"/>
      <c r="C1590" s="2"/>
      <c r="D1590" s="2"/>
      <c r="E1590" s="2"/>
      <c r="F1590" s="2"/>
      <c r="G1590" s="2"/>
      <c r="H1590" s="2"/>
      <c r="I1590" s="2"/>
      <c r="J1590" s="2"/>
      <c r="K1590" s="2"/>
      <c r="L1590" s="2"/>
      <c r="M1590" s="2"/>
      <c r="N1590" s="2"/>
      <c r="O1590" s="2"/>
      <c r="Q1590" s="2"/>
    </row>
    <row r="1591" customFormat="false" ht="14.25" hidden="false" customHeight="true" outlineLevel="0" collapsed="false">
      <c r="A1591" s="2"/>
      <c r="C1591" s="2"/>
      <c r="D1591" s="2"/>
      <c r="E1591" s="2"/>
      <c r="F1591" s="2"/>
      <c r="G1591" s="2"/>
      <c r="H1591" s="2"/>
      <c r="I1591" s="2"/>
      <c r="J1591" s="2"/>
      <c r="K1591" s="2"/>
      <c r="L1591" s="2"/>
      <c r="M1591" s="2"/>
      <c r="N1591" s="2"/>
      <c r="O1591" s="2"/>
      <c r="Q1591" s="2"/>
    </row>
    <row r="1592" customFormat="false" ht="9" hidden="false" customHeight="true" outlineLevel="0" collapsed="false">
      <c r="A1592" s="2"/>
      <c r="C1592" s="2"/>
      <c r="D1592" s="2"/>
      <c r="E1592" s="2"/>
      <c r="F1592" s="2"/>
      <c r="G1592" s="2"/>
      <c r="H1592" s="2"/>
      <c r="I1592" s="2"/>
      <c r="J1592" s="2"/>
      <c r="K1592" s="2"/>
      <c r="L1592" s="2"/>
      <c r="M1592" s="2"/>
      <c r="N1592" s="2"/>
      <c r="O1592" s="2"/>
      <c r="Q1592" s="2"/>
    </row>
    <row r="1593" customFormat="false" ht="11.25" hidden="false" customHeight="true" outlineLevel="0" collapsed="false">
      <c r="A1593" s="2"/>
      <c r="C1593" s="2"/>
      <c r="D1593" s="2"/>
      <c r="E1593" s="2"/>
      <c r="F1593" s="2"/>
      <c r="G1593" s="2"/>
      <c r="H1593" s="2"/>
      <c r="I1593" s="2"/>
      <c r="J1593" s="2"/>
      <c r="K1593" s="2"/>
      <c r="L1593" s="2"/>
      <c r="M1593" s="2"/>
      <c r="N1593" s="2"/>
      <c r="O1593" s="2"/>
      <c r="Q1593" s="2"/>
    </row>
    <row r="1594" customFormat="false" ht="12.75" hidden="false" customHeight="true" outlineLevel="0" collapsed="false">
      <c r="A1594" s="2"/>
      <c r="C1594" s="2"/>
      <c r="D1594" s="2"/>
      <c r="E1594" s="2"/>
      <c r="F1594" s="2"/>
      <c r="G1594" s="2"/>
      <c r="H1594" s="2"/>
      <c r="I1594" s="2"/>
      <c r="J1594" s="2"/>
      <c r="K1594" s="2"/>
      <c r="L1594" s="2"/>
      <c r="M1594" s="2"/>
      <c r="N1594" s="2"/>
      <c r="O1594" s="2"/>
      <c r="Q1594" s="2"/>
    </row>
    <row r="1595" customFormat="false" ht="9" hidden="false" customHeight="true" outlineLevel="0" collapsed="false">
      <c r="A1595" s="2"/>
      <c r="C1595" s="2"/>
      <c r="D1595" s="2"/>
      <c r="E1595" s="2"/>
      <c r="F1595" s="2"/>
      <c r="G1595" s="2"/>
      <c r="H1595" s="2"/>
      <c r="I1595" s="2"/>
      <c r="J1595" s="2"/>
      <c r="K1595" s="2"/>
      <c r="L1595" s="2"/>
      <c r="M1595" s="2"/>
      <c r="N1595" s="2"/>
      <c r="O1595" s="2"/>
      <c r="Q1595" s="2"/>
    </row>
    <row r="1596" customFormat="false" ht="17.1" hidden="false" customHeight="true" outlineLevel="0" collapsed="false">
      <c r="A1596" s="2"/>
      <c r="C1596" s="2"/>
      <c r="D1596" s="2"/>
      <c r="E1596" s="2"/>
      <c r="F1596" s="2"/>
      <c r="G1596" s="2"/>
      <c r="H1596" s="2"/>
      <c r="I1596" s="2"/>
      <c r="J1596" s="2"/>
      <c r="K1596" s="2"/>
      <c r="L1596" s="2"/>
      <c r="M1596" s="2"/>
      <c r="N1596" s="2"/>
      <c r="O1596" s="2"/>
      <c r="Q1596" s="2"/>
    </row>
    <row r="1597" customFormat="false" ht="17.1" hidden="false" customHeight="true" outlineLevel="0" collapsed="false">
      <c r="A1597" s="2"/>
      <c r="C1597" s="2"/>
      <c r="D1597" s="2"/>
      <c r="E1597" s="2"/>
      <c r="F1597" s="2"/>
      <c r="G1597" s="2"/>
      <c r="H1597" s="2"/>
      <c r="I1597" s="2"/>
      <c r="J1597" s="2"/>
      <c r="K1597" s="2"/>
      <c r="L1597" s="2"/>
      <c r="M1597" s="2"/>
      <c r="N1597" s="2"/>
      <c r="O1597" s="2"/>
      <c r="Q1597" s="2"/>
    </row>
    <row r="1598" customFormat="false" ht="17.1" hidden="false" customHeight="true" outlineLevel="0" collapsed="false">
      <c r="A1598" s="2"/>
      <c r="C1598" s="2"/>
      <c r="D1598" s="2"/>
      <c r="E1598" s="2"/>
      <c r="F1598" s="2"/>
      <c r="G1598" s="2"/>
      <c r="H1598" s="2"/>
      <c r="I1598" s="2"/>
      <c r="J1598" s="2"/>
      <c r="K1598" s="2"/>
      <c r="L1598" s="2"/>
      <c r="M1598" s="2"/>
      <c r="N1598" s="2"/>
      <c r="O1598" s="2"/>
      <c r="Q1598" s="2"/>
    </row>
    <row r="1599" customFormat="false" ht="17.1" hidden="false" customHeight="true" outlineLevel="0" collapsed="false">
      <c r="A1599" s="2"/>
      <c r="C1599" s="2"/>
      <c r="D1599" s="2"/>
      <c r="E1599" s="2"/>
      <c r="F1599" s="2"/>
      <c r="G1599" s="2"/>
      <c r="H1599" s="2"/>
      <c r="I1599" s="2"/>
      <c r="J1599" s="2"/>
      <c r="K1599" s="2"/>
      <c r="L1599" s="2"/>
      <c r="M1599" s="2"/>
      <c r="N1599" s="2"/>
      <c r="O1599" s="2"/>
      <c r="Q1599" s="2"/>
    </row>
    <row r="1600" customFormat="false" ht="17.1" hidden="false" customHeight="true" outlineLevel="0" collapsed="false">
      <c r="A1600" s="2"/>
      <c r="C1600" s="2"/>
      <c r="D1600" s="2"/>
      <c r="E1600" s="2"/>
      <c r="F1600" s="2"/>
      <c r="G1600" s="2"/>
      <c r="H1600" s="2"/>
      <c r="I1600" s="2"/>
      <c r="J1600" s="2"/>
      <c r="K1600" s="2"/>
      <c r="L1600" s="2"/>
      <c r="M1600" s="2"/>
      <c r="N1600" s="2"/>
      <c r="O1600" s="2"/>
      <c r="Q1600" s="2"/>
    </row>
    <row r="1601" customFormat="false" ht="12" hidden="false" customHeight="true" outlineLevel="0" collapsed="false">
      <c r="A1601" s="2"/>
      <c r="C1601" s="2"/>
      <c r="D1601" s="2"/>
      <c r="E1601" s="2"/>
      <c r="F1601" s="2"/>
      <c r="G1601" s="2"/>
      <c r="H1601" s="2"/>
      <c r="I1601" s="2"/>
      <c r="J1601" s="2"/>
      <c r="K1601" s="2"/>
      <c r="L1601" s="2"/>
      <c r="M1601" s="2"/>
      <c r="N1601" s="2"/>
      <c r="O1601" s="2"/>
      <c r="Q1601" s="2"/>
    </row>
    <row r="1602" s="58" customFormat="true" ht="12.75" hidden="false" customHeight="true" outlineLevel="0" collapsed="false"/>
    <row r="1603" s="58" customFormat="true" ht="11.25" hidden="false" customHeight="true" outlineLevel="0" collapsed="false"/>
    <row r="1604" s="58" customFormat="true" ht="12" hidden="false" customHeight="true" outlineLevel="0" collapsed="false"/>
    <row r="1605" s="58" customFormat="true" ht="17.1" hidden="false" customHeight="true" outlineLevel="0" collapsed="false">
      <c r="A1605" s="202"/>
      <c r="B1605" s="202"/>
      <c r="C1605" s="202"/>
      <c r="D1605" s="202"/>
      <c r="E1605" s="202"/>
      <c r="F1605" s="202"/>
      <c r="G1605" s="202"/>
      <c r="H1605" s="202"/>
      <c r="I1605" s="203"/>
      <c r="J1605" s="202"/>
      <c r="K1605" s="202"/>
      <c r="L1605" s="202"/>
      <c r="M1605" s="202"/>
      <c r="N1605" s="202"/>
      <c r="O1605" s="202"/>
      <c r="P1605" s="87"/>
      <c r="Q1605" s="33"/>
    </row>
    <row r="1606" s="58" customFormat="true" ht="17.1" hidden="false" customHeight="true" outlineLevel="0" collapsed="false">
      <c r="A1606" s="202"/>
      <c r="B1606" s="202"/>
      <c r="C1606" s="202"/>
      <c r="D1606" s="202"/>
      <c r="E1606" s="202"/>
      <c r="F1606" s="202"/>
      <c r="G1606" s="202"/>
      <c r="H1606" s="202"/>
      <c r="I1606" s="203"/>
      <c r="J1606" s="202"/>
      <c r="K1606" s="202"/>
      <c r="L1606" s="202"/>
      <c r="M1606" s="202"/>
      <c r="N1606" s="202"/>
      <c r="O1606" s="202"/>
      <c r="P1606" s="87"/>
      <c r="Q1606" s="33"/>
    </row>
    <row r="1607" s="58" customFormat="true" ht="17.1" hidden="false" customHeight="true" outlineLevel="0" collapsed="false">
      <c r="A1607" s="202"/>
      <c r="B1607" s="202"/>
      <c r="C1607" s="202"/>
      <c r="D1607" s="202"/>
      <c r="E1607" s="202"/>
      <c r="F1607" s="202"/>
      <c r="G1607" s="202"/>
      <c r="H1607" s="202"/>
      <c r="I1607" s="203"/>
      <c r="J1607" s="202"/>
      <c r="K1607" s="202"/>
      <c r="L1607" s="202"/>
      <c r="M1607" s="202"/>
      <c r="N1607" s="202"/>
      <c r="O1607" s="202"/>
      <c r="P1607" s="87"/>
      <c r="Q1607" s="33"/>
    </row>
    <row r="1608" s="58" customFormat="true" ht="17.1" hidden="false" customHeight="true" outlineLevel="0" collapsed="false">
      <c r="A1608" s="202"/>
      <c r="B1608" s="202"/>
      <c r="C1608" s="202"/>
      <c r="D1608" s="202"/>
      <c r="E1608" s="202"/>
      <c r="F1608" s="202"/>
      <c r="G1608" s="202"/>
      <c r="H1608" s="202"/>
      <c r="I1608" s="203"/>
      <c r="J1608" s="202"/>
      <c r="K1608" s="202"/>
      <c r="L1608" s="202"/>
      <c r="M1608" s="202"/>
      <c r="N1608" s="202"/>
      <c r="O1608" s="202"/>
      <c r="P1608" s="87"/>
      <c r="Q1608" s="33"/>
    </row>
    <row r="1609" s="58" customFormat="true" ht="17.1" hidden="false" customHeight="true" outlineLevel="0" collapsed="false">
      <c r="A1609" s="202"/>
      <c r="B1609" s="202"/>
      <c r="C1609" s="202"/>
      <c r="D1609" s="202"/>
      <c r="E1609" s="202"/>
      <c r="F1609" s="202"/>
      <c r="G1609" s="202"/>
      <c r="H1609" s="202"/>
      <c r="I1609" s="203"/>
      <c r="J1609" s="202"/>
      <c r="K1609" s="202"/>
      <c r="L1609" s="202"/>
      <c r="M1609" s="202"/>
      <c r="N1609" s="202"/>
      <c r="O1609" s="202"/>
      <c r="P1609" s="87"/>
      <c r="Q1609" s="33"/>
    </row>
    <row r="1610" s="58" customFormat="true" ht="17.1" hidden="false" customHeight="true" outlineLevel="0" collapsed="false">
      <c r="A1610" s="202"/>
      <c r="B1610" s="202"/>
      <c r="C1610" s="202"/>
      <c r="D1610" s="202"/>
      <c r="E1610" s="202"/>
      <c r="F1610" s="202"/>
      <c r="G1610" s="202"/>
      <c r="H1610" s="202"/>
      <c r="I1610" s="203"/>
      <c r="J1610" s="202"/>
      <c r="K1610" s="202"/>
      <c r="L1610" s="202"/>
      <c r="M1610" s="202"/>
      <c r="N1610" s="202"/>
      <c r="O1610" s="202"/>
      <c r="P1610" s="87"/>
      <c r="Q1610" s="33"/>
    </row>
    <row r="1611" s="58" customFormat="true" ht="17.1" hidden="false" customHeight="true" outlineLevel="0" collapsed="false">
      <c r="A1611" s="202"/>
      <c r="B1611" s="202"/>
      <c r="C1611" s="202"/>
      <c r="D1611" s="202"/>
      <c r="E1611" s="202"/>
      <c r="F1611" s="202"/>
      <c r="G1611" s="202"/>
      <c r="H1611" s="202"/>
      <c r="I1611" s="203"/>
      <c r="J1611" s="202"/>
      <c r="K1611" s="202"/>
      <c r="L1611" s="202"/>
      <c r="M1611" s="202"/>
      <c r="N1611" s="202"/>
      <c r="O1611" s="202"/>
      <c r="P1611" s="87"/>
      <c r="Q1611" s="33"/>
    </row>
    <row r="1612" s="58" customFormat="true" ht="17.1" hidden="false" customHeight="true" outlineLevel="0" collapsed="false">
      <c r="A1612" s="202"/>
      <c r="B1612" s="202"/>
      <c r="C1612" s="202"/>
      <c r="D1612" s="202"/>
      <c r="E1612" s="202"/>
      <c r="F1612" s="202"/>
      <c r="G1612" s="202"/>
      <c r="H1612" s="202"/>
      <c r="I1612" s="203"/>
      <c r="J1612" s="202"/>
      <c r="K1612" s="202"/>
      <c r="L1612" s="202"/>
      <c r="M1612" s="202"/>
      <c r="N1612" s="202"/>
      <c r="O1612" s="202"/>
      <c r="P1612" s="87"/>
      <c r="Q1612" s="33"/>
    </row>
    <row r="1613" customFormat="false" ht="18.75" hidden="false" customHeight="true" outlineLevel="0" collapsed="false">
      <c r="A1613" s="31"/>
      <c r="B1613" s="22" t="s">
        <v>481</v>
      </c>
      <c r="C1613" s="22"/>
      <c r="D1613" s="22"/>
      <c r="E1613" s="22"/>
      <c r="F1613" s="22"/>
      <c r="G1613" s="22"/>
      <c r="H1613" s="22"/>
      <c r="I1613" s="22"/>
      <c r="J1613" s="22"/>
      <c r="K1613" s="22"/>
      <c r="L1613" s="22"/>
      <c r="M1613" s="22"/>
      <c r="N1613" s="31"/>
      <c r="O1613" s="144"/>
      <c r="P1613" s="87"/>
      <c r="Q1613" s="33"/>
    </row>
    <row r="1614" customFormat="false" ht="18.75" hidden="false" customHeight="true" outlineLevel="0" collapsed="false">
      <c r="A1614" s="31"/>
      <c r="B1614" s="22"/>
      <c r="C1614" s="22"/>
      <c r="D1614" s="22"/>
      <c r="E1614" s="22"/>
      <c r="F1614" s="22"/>
      <c r="G1614" s="22"/>
      <c r="H1614" s="22"/>
      <c r="I1614" s="22"/>
      <c r="J1614" s="22"/>
      <c r="K1614" s="22"/>
      <c r="L1614" s="22"/>
      <c r="M1614" s="22"/>
      <c r="N1614" s="31"/>
      <c r="O1614" s="144"/>
      <c r="P1614" s="87"/>
      <c r="Q1614" s="33"/>
    </row>
    <row r="1615" customFormat="false" ht="18.75" hidden="false" customHeight="true" outlineLevel="0" collapsed="false">
      <c r="A1615" s="31"/>
      <c r="B1615" s="22" t="s">
        <v>482</v>
      </c>
      <c r="C1615" s="87" t="n">
        <v>4</v>
      </c>
      <c r="D1615" s="87" t="s">
        <v>91</v>
      </c>
      <c r="E1615" s="204" t="n">
        <v>1</v>
      </c>
      <c r="F1615" s="87" t="s">
        <v>91</v>
      </c>
      <c r="G1615" s="144" t="n">
        <v>39</v>
      </c>
      <c r="H1615" s="87" t="s">
        <v>91</v>
      </c>
      <c r="I1615" s="144" t="n">
        <v>29</v>
      </c>
      <c r="J1615" s="87" t="s">
        <v>91</v>
      </c>
      <c r="K1615" s="144" t="n">
        <v>0.5</v>
      </c>
      <c r="L1615" s="144"/>
      <c r="M1615" s="144"/>
      <c r="N1615" s="144"/>
      <c r="O1615" s="144"/>
      <c r="P1615" s="87" t="s">
        <v>92</v>
      </c>
      <c r="Q1615" s="144" t="n">
        <f aca="false">C1615*E1615*G1615*I1615*K1615</f>
        <v>2262</v>
      </c>
    </row>
    <row r="1616" customFormat="false" ht="18.75" hidden="false" customHeight="true" outlineLevel="0" collapsed="false">
      <c r="A1616" s="31"/>
      <c r="B1616" s="22" t="s">
        <v>414</v>
      </c>
      <c r="C1616" s="87" t="n">
        <v>1</v>
      </c>
      <c r="D1616" s="87" t="s">
        <v>91</v>
      </c>
      <c r="E1616" s="204" t="n">
        <v>1</v>
      </c>
      <c r="F1616" s="87" t="s">
        <v>91</v>
      </c>
      <c r="G1616" s="144" t="n">
        <v>39</v>
      </c>
      <c r="H1616" s="87" t="s">
        <v>91</v>
      </c>
      <c r="I1616" s="144" t="n">
        <v>29</v>
      </c>
      <c r="J1616" s="87" t="s">
        <v>91</v>
      </c>
      <c r="K1616" s="144" t="n">
        <v>0.5</v>
      </c>
      <c r="L1616" s="144"/>
      <c r="M1616" s="144"/>
      <c r="N1616" s="144"/>
      <c r="O1616" s="144"/>
      <c r="P1616" s="87" t="s">
        <v>92</v>
      </c>
      <c r="Q1616" s="144" t="n">
        <f aca="false">C1616*E1616*G1616*I1616*K1616</f>
        <v>565.5</v>
      </c>
    </row>
    <row r="1617" customFormat="false" ht="18.75" hidden="false" customHeight="true" outlineLevel="0" collapsed="false">
      <c r="A1617" s="31"/>
      <c r="B1617" s="22" t="s">
        <v>483</v>
      </c>
      <c r="C1617" s="87" t="n">
        <v>2</v>
      </c>
      <c r="D1617" s="87" t="s">
        <v>91</v>
      </c>
      <c r="E1617" s="204" t="n">
        <v>1</v>
      </c>
      <c r="F1617" s="87" t="s">
        <v>91</v>
      </c>
      <c r="G1617" s="144" t="n">
        <v>19</v>
      </c>
      <c r="H1617" s="87" t="s">
        <v>91</v>
      </c>
      <c r="I1617" s="144" t="n">
        <v>29</v>
      </c>
      <c r="J1617" s="87" t="s">
        <v>91</v>
      </c>
      <c r="K1617" s="144" t="n">
        <v>0.5</v>
      </c>
      <c r="L1617" s="144"/>
      <c r="M1617" s="144"/>
      <c r="N1617" s="144"/>
      <c r="O1617" s="144"/>
      <c r="P1617" s="87" t="s">
        <v>92</v>
      </c>
      <c r="Q1617" s="144" t="n">
        <f aca="false">C1617*E1617*G1617*I1617*K1617</f>
        <v>551</v>
      </c>
    </row>
    <row r="1618" customFormat="false" ht="18.75" hidden="false" customHeight="true" outlineLevel="0" collapsed="false">
      <c r="A1618" s="31"/>
      <c r="B1618" s="22" t="s">
        <v>484</v>
      </c>
      <c r="C1618" s="87" t="n">
        <v>1</v>
      </c>
      <c r="D1618" s="87" t="s">
        <v>91</v>
      </c>
      <c r="E1618" s="204" t="n">
        <v>1</v>
      </c>
      <c r="F1618" s="87" t="s">
        <v>91</v>
      </c>
      <c r="G1618" s="144" t="n">
        <v>25</v>
      </c>
      <c r="H1618" s="87" t="s">
        <v>91</v>
      </c>
      <c r="I1618" s="144" t="n">
        <v>30</v>
      </c>
      <c r="J1618" s="87" t="s">
        <v>91</v>
      </c>
      <c r="K1618" s="144" t="n">
        <v>0.5</v>
      </c>
      <c r="L1618" s="144"/>
      <c r="M1618" s="144"/>
      <c r="N1618" s="144"/>
      <c r="O1618" s="144"/>
      <c r="P1618" s="87" t="s">
        <v>92</v>
      </c>
      <c r="Q1618" s="144" t="n">
        <f aca="false">C1618*E1618*G1618*I1618*K1618</f>
        <v>375</v>
      </c>
    </row>
    <row r="1619" customFormat="false" ht="18.75" hidden="false" customHeight="true" outlineLevel="0" collapsed="false">
      <c r="A1619" s="31"/>
      <c r="B1619" s="22" t="s">
        <v>416</v>
      </c>
      <c r="C1619" s="87" t="n">
        <v>1</v>
      </c>
      <c r="D1619" s="87" t="s">
        <v>91</v>
      </c>
      <c r="E1619" s="204" t="n">
        <v>1</v>
      </c>
      <c r="F1619" s="87" t="s">
        <v>91</v>
      </c>
      <c r="G1619" s="144" t="n">
        <v>20</v>
      </c>
      <c r="H1619" s="87" t="s">
        <v>91</v>
      </c>
      <c r="I1619" s="144" t="n">
        <v>10</v>
      </c>
      <c r="J1619" s="87" t="s">
        <v>91</v>
      </c>
      <c r="K1619" s="144" t="n">
        <v>0.5</v>
      </c>
      <c r="L1619" s="144"/>
      <c r="M1619" s="144"/>
      <c r="N1619" s="144"/>
      <c r="O1619" s="144"/>
      <c r="P1619" s="87" t="s">
        <v>92</v>
      </c>
      <c r="Q1619" s="144" t="n">
        <f aca="false">C1619*E1619*G1619*I1619*K1619</f>
        <v>100</v>
      </c>
    </row>
    <row r="1620" customFormat="false" ht="18.75" hidden="false" customHeight="true" outlineLevel="0" collapsed="false">
      <c r="A1620" s="31"/>
      <c r="B1620" s="22" t="s">
        <v>305</v>
      </c>
      <c r="C1620" s="87" t="n">
        <v>1</v>
      </c>
      <c r="D1620" s="87" t="s">
        <v>91</v>
      </c>
      <c r="E1620" s="204" t="n">
        <v>1</v>
      </c>
      <c r="F1620" s="87" t="s">
        <v>91</v>
      </c>
      <c r="G1620" s="144" t="n">
        <v>274</v>
      </c>
      <c r="H1620" s="87" t="s">
        <v>91</v>
      </c>
      <c r="I1620" s="144" t="n">
        <v>7</v>
      </c>
      <c r="J1620" s="87" t="s">
        <v>91</v>
      </c>
      <c r="K1620" s="144" t="n">
        <v>0.5</v>
      </c>
      <c r="L1620" s="144"/>
      <c r="M1620" s="144"/>
      <c r="N1620" s="144"/>
      <c r="O1620" s="144"/>
      <c r="P1620" s="87" t="s">
        <v>92</v>
      </c>
      <c r="Q1620" s="144" t="n">
        <f aca="false">C1620*E1620*G1620*I1620*K1620</f>
        <v>959</v>
      </c>
    </row>
    <row r="1621" customFormat="false" ht="18.75" hidden="false" customHeight="true" outlineLevel="0" collapsed="false">
      <c r="A1621" s="31"/>
      <c r="B1621" s="22" t="s">
        <v>198</v>
      </c>
      <c r="C1621" s="87" t="n">
        <v>1</v>
      </c>
      <c r="D1621" s="87" t="s">
        <v>91</v>
      </c>
      <c r="E1621" s="204" t="n">
        <v>1</v>
      </c>
      <c r="F1621" s="87" t="s">
        <v>91</v>
      </c>
      <c r="G1621" s="144" t="n">
        <v>36</v>
      </c>
      <c r="H1621" s="87" t="s">
        <v>91</v>
      </c>
      <c r="I1621" s="144" t="n">
        <v>7</v>
      </c>
      <c r="J1621" s="87" t="s">
        <v>91</v>
      </c>
      <c r="K1621" s="144" t="n">
        <v>0.5</v>
      </c>
      <c r="L1621" s="144"/>
      <c r="M1621" s="144"/>
      <c r="N1621" s="144"/>
      <c r="O1621" s="144"/>
      <c r="P1621" s="87" t="s">
        <v>92</v>
      </c>
      <c r="Q1621" s="144" t="n">
        <f aca="false">C1621*E1621*G1621*I1621*K1621</f>
        <v>126</v>
      </c>
    </row>
    <row r="1622" customFormat="false" ht="18.75" hidden="false" customHeight="true" outlineLevel="0" collapsed="false">
      <c r="A1622" s="31"/>
      <c r="B1622" s="22" t="s">
        <v>485</v>
      </c>
      <c r="C1622" s="87" t="n">
        <v>2</v>
      </c>
      <c r="D1622" s="87" t="s">
        <v>91</v>
      </c>
      <c r="E1622" s="204" t="n">
        <v>1</v>
      </c>
      <c r="F1622" s="87" t="s">
        <v>91</v>
      </c>
      <c r="G1622" s="144" t="n">
        <v>274</v>
      </c>
      <c r="H1622" s="87" t="s">
        <v>91</v>
      </c>
      <c r="I1622" s="144" t="n">
        <v>3</v>
      </c>
      <c r="J1622" s="87" t="s">
        <v>91</v>
      </c>
      <c r="K1622" s="144" t="n">
        <v>0.5</v>
      </c>
      <c r="L1622" s="144"/>
      <c r="M1622" s="144"/>
      <c r="N1622" s="144"/>
      <c r="O1622" s="144"/>
      <c r="P1622" s="87" t="s">
        <v>92</v>
      </c>
      <c r="Q1622" s="144" t="n">
        <f aca="false">C1622*E1622*G1622*I1622*K1622</f>
        <v>822</v>
      </c>
    </row>
    <row r="1623" customFormat="false" ht="18.75" hidden="false" customHeight="true" outlineLevel="0" collapsed="false">
      <c r="A1623" s="31"/>
      <c r="B1623" s="22" t="s">
        <v>198</v>
      </c>
      <c r="C1623" s="87" t="n">
        <v>2</v>
      </c>
      <c r="D1623" s="87" t="s">
        <v>91</v>
      </c>
      <c r="E1623" s="204" t="n">
        <v>1</v>
      </c>
      <c r="F1623" s="87" t="s">
        <v>91</v>
      </c>
      <c r="G1623" s="144" t="n">
        <v>42</v>
      </c>
      <c r="H1623" s="87" t="s">
        <v>91</v>
      </c>
      <c r="I1623" s="144" t="n">
        <v>3</v>
      </c>
      <c r="J1623" s="87" t="s">
        <v>91</v>
      </c>
      <c r="K1623" s="144" t="n">
        <v>0.5</v>
      </c>
      <c r="L1623" s="144"/>
      <c r="M1623" s="144"/>
      <c r="N1623" s="144"/>
      <c r="O1623" s="144"/>
      <c r="P1623" s="87" t="s">
        <v>92</v>
      </c>
      <c r="Q1623" s="144" t="n">
        <f aca="false">C1623*E1623*G1623*I1623*K1623</f>
        <v>126</v>
      </c>
    </row>
    <row r="1624" customFormat="false" ht="18.75" hidden="false" customHeight="true" outlineLevel="0" collapsed="false">
      <c r="A1624" s="31"/>
      <c r="B1624" s="22" t="s">
        <v>486</v>
      </c>
      <c r="C1624" s="87" t="n">
        <v>1</v>
      </c>
      <c r="D1624" s="87" t="s">
        <v>91</v>
      </c>
      <c r="E1624" s="204" t="n">
        <v>1</v>
      </c>
      <c r="F1624" s="87" t="s">
        <v>91</v>
      </c>
      <c r="G1624" s="144" t="n">
        <v>72</v>
      </c>
      <c r="H1624" s="87" t="s">
        <v>91</v>
      </c>
      <c r="I1624" s="144" t="n">
        <v>50</v>
      </c>
      <c r="J1624" s="87" t="s">
        <v>91</v>
      </c>
      <c r="K1624" s="144" t="n">
        <v>0.5</v>
      </c>
      <c r="L1624" s="144"/>
      <c r="M1624" s="144"/>
      <c r="N1624" s="144"/>
      <c r="O1624" s="144"/>
      <c r="P1624" s="87" t="s">
        <v>92</v>
      </c>
      <c r="Q1624" s="144" t="n">
        <f aca="false">C1624*E1624*G1624*I1624*K1624</f>
        <v>1800</v>
      </c>
    </row>
    <row r="1625" customFormat="false" ht="18.75" hidden="false" customHeight="true" outlineLevel="0" collapsed="false">
      <c r="A1625" s="31"/>
      <c r="B1625" s="22" t="s">
        <v>193</v>
      </c>
      <c r="C1625" s="87" t="n">
        <v>2</v>
      </c>
      <c r="D1625" s="87" t="s">
        <v>91</v>
      </c>
      <c r="E1625" s="204" t="n">
        <v>1</v>
      </c>
      <c r="F1625" s="87" t="s">
        <v>91</v>
      </c>
      <c r="G1625" s="144" t="n">
        <v>120</v>
      </c>
      <c r="H1625" s="87" t="s">
        <v>91</v>
      </c>
      <c r="I1625" s="144" t="n">
        <v>6</v>
      </c>
      <c r="J1625" s="87" t="s">
        <v>91</v>
      </c>
      <c r="K1625" s="144" t="n">
        <v>0.5</v>
      </c>
      <c r="L1625" s="144"/>
      <c r="M1625" s="144"/>
      <c r="N1625" s="144"/>
      <c r="O1625" s="144"/>
      <c r="P1625" s="87" t="s">
        <v>92</v>
      </c>
      <c r="Q1625" s="144" t="n">
        <f aca="false">C1625*E1625*G1625*I1625*K1625</f>
        <v>720</v>
      </c>
    </row>
    <row r="1626" customFormat="false" ht="18.75" hidden="false" customHeight="true" outlineLevel="0" collapsed="false">
      <c r="A1626" s="31"/>
      <c r="B1626" s="22" t="s">
        <v>487</v>
      </c>
      <c r="C1626" s="87" t="n">
        <v>2</v>
      </c>
      <c r="D1626" s="87" t="s">
        <v>91</v>
      </c>
      <c r="E1626" s="204" t="n">
        <v>1</v>
      </c>
      <c r="F1626" s="87" t="s">
        <v>91</v>
      </c>
      <c r="G1626" s="144" t="n">
        <v>110</v>
      </c>
      <c r="H1626" s="87" t="s">
        <v>91</v>
      </c>
      <c r="I1626" s="144" t="n">
        <v>6</v>
      </c>
      <c r="J1626" s="87" t="s">
        <v>91</v>
      </c>
      <c r="K1626" s="144" t="n">
        <v>0.5</v>
      </c>
      <c r="L1626" s="144"/>
      <c r="M1626" s="144"/>
      <c r="N1626" s="144"/>
      <c r="O1626" s="144"/>
      <c r="P1626" s="87" t="s">
        <v>92</v>
      </c>
      <c r="Q1626" s="144" t="n">
        <f aca="false">C1626*E1626*G1626*I1626*K1626</f>
        <v>660</v>
      </c>
    </row>
    <row r="1627" customFormat="false" ht="18.75" hidden="false" customHeight="true" outlineLevel="0" collapsed="false">
      <c r="A1627" s="31"/>
      <c r="B1627" s="22" t="s">
        <v>488</v>
      </c>
      <c r="C1627" s="87" t="n">
        <v>7</v>
      </c>
      <c r="D1627" s="87" t="s">
        <v>91</v>
      </c>
      <c r="E1627" s="204" t="n">
        <v>1</v>
      </c>
      <c r="F1627" s="87" t="s">
        <v>91</v>
      </c>
      <c r="G1627" s="144" t="n">
        <v>50</v>
      </c>
      <c r="H1627" s="87" t="s">
        <v>91</v>
      </c>
      <c r="I1627" s="144" t="n">
        <v>6</v>
      </c>
      <c r="J1627" s="87" t="s">
        <v>91</v>
      </c>
      <c r="K1627" s="144" t="n">
        <v>0.5</v>
      </c>
      <c r="L1627" s="144"/>
      <c r="M1627" s="144"/>
      <c r="N1627" s="144"/>
      <c r="O1627" s="144"/>
      <c r="P1627" s="87" t="s">
        <v>92</v>
      </c>
      <c r="Q1627" s="144" t="n">
        <f aca="false">C1627*E1627*G1627*I1627*K1627</f>
        <v>1050</v>
      </c>
    </row>
    <row r="1628" customFormat="false" ht="18.75" hidden="false" customHeight="true" outlineLevel="0" collapsed="false">
      <c r="A1628" s="31"/>
      <c r="B1628" s="22" t="s">
        <v>488</v>
      </c>
      <c r="C1628" s="87" t="n">
        <v>1</v>
      </c>
      <c r="D1628" s="87" t="s">
        <v>91</v>
      </c>
      <c r="E1628" s="204" t="n">
        <v>1</v>
      </c>
      <c r="F1628" s="87" t="s">
        <v>91</v>
      </c>
      <c r="G1628" s="144" t="n">
        <v>350</v>
      </c>
      <c r="H1628" s="87" t="s">
        <v>91</v>
      </c>
      <c r="I1628" s="144" t="n">
        <v>11</v>
      </c>
      <c r="J1628" s="87" t="s">
        <v>91</v>
      </c>
      <c r="K1628" s="144" t="n">
        <v>0.5</v>
      </c>
      <c r="L1628" s="144"/>
      <c r="M1628" s="144"/>
      <c r="N1628" s="144"/>
      <c r="O1628" s="144"/>
      <c r="P1628" s="87" t="s">
        <v>92</v>
      </c>
      <c r="Q1628" s="144" t="n">
        <f aca="false">C1628*E1628*G1628*I1628*K1628</f>
        <v>1925</v>
      </c>
    </row>
    <row r="1629" customFormat="false" ht="18.75" hidden="false" customHeight="true" outlineLevel="0" collapsed="false">
      <c r="A1629" s="31"/>
      <c r="B1629" s="22" t="s">
        <v>489</v>
      </c>
      <c r="C1629" s="87" t="n">
        <v>2</v>
      </c>
      <c r="D1629" s="87" t="s">
        <v>91</v>
      </c>
      <c r="E1629" s="204" t="n">
        <v>1</v>
      </c>
      <c r="F1629" s="87" t="s">
        <v>91</v>
      </c>
      <c r="G1629" s="144" t="n">
        <v>124.33</v>
      </c>
      <c r="H1629" s="87" t="s">
        <v>91</v>
      </c>
      <c r="I1629" s="144" t="n">
        <v>1.5</v>
      </c>
      <c r="J1629" s="87" t="s">
        <v>91</v>
      </c>
      <c r="K1629" s="144" t="n">
        <v>0.5</v>
      </c>
      <c r="L1629" s="144"/>
      <c r="M1629" s="144"/>
      <c r="N1629" s="144"/>
      <c r="O1629" s="144"/>
      <c r="P1629" s="87" t="s">
        <v>92</v>
      </c>
      <c r="Q1629" s="144" t="n">
        <f aca="false">C1629*E1629*G1629*I1629*K1629</f>
        <v>186.495</v>
      </c>
    </row>
    <row r="1630" customFormat="false" ht="18.75" hidden="false" customHeight="true" outlineLevel="0" collapsed="false">
      <c r="A1630" s="31"/>
      <c r="B1630" s="22" t="s">
        <v>489</v>
      </c>
      <c r="C1630" s="87" t="n">
        <v>3</v>
      </c>
      <c r="D1630" s="87" t="s">
        <v>91</v>
      </c>
      <c r="E1630" s="204" t="n">
        <v>1</v>
      </c>
      <c r="F1630" s="87" t="s">
        <v>91</v>
      </c>
      <c r="G1630" s="144" t="n">
        <v>186</v>
      </c>
      <c r="H1630" s="87" t="s">
        <v>91</v>
      </c>
      <c r="I1630" s="144" t="n">
        <v>1.5</v>
      </c>
      <c r="J1630" s="87" t="s">
        <v>91</v>
      </c>
      <c r="K1630" s="144" t="n">
        <v>0.5</v>
      </c>
      <c r="L1630" s="144"/>
      <c r="M1630" s="144"/>
      <c r="N1630" s="144"/>
      <c r="O1630" s="144"/>
      <c r="P1630" s="87" t="s">
        <v>92</v>
      </c>
      <c r="Q1630" s="144" t="n">
        <f aca="false">C1630*E1630*G1630*I1630*K1630</f>
        <v>418.5</v>
      </c>
    </row>
    <row r="1631" customFormat="false" ht="18.75" hidden="false" customHeight="true" outlineLevel="0" collapsed="false">
      <c r="A1631" s="31"/>
      <c r="B1631" s="22" t="s">
        <v>490</v>
      </c>
      <c r="C1631" s="87" t="n">
        <v>2</v>
      </c>
      <c r="D1631" s="87" t="s">
        <v>91</v>
      </c>
      <c r="E1631" s="204" t="n">
        <v>1</v>
      </c>
      <c r="F1631" s="87" t="s">
        <v>91</v>
      </c>
      <c r="G1631" s="144" t="n">
        <v>350</v>
      </c>
      <c r="H1631" s="87" t="s">
        <v>91</v>
      </c>
      <c r="I1631" s="144" t="n">
        <v>1.5</v>
      </c>
      <c r="J1631" s="87" t="s">
        <v>91</v>
      </c>
      <c r="K1631" s="144" t="n">
        <v>0.5</v>
      </c>
      <c r="L1631" s="144"/>
      <c r="M1631" s="144"/>
      <c r="N1631" s="144"/>
      <c r="O1631" s="144"/>
      <c r="P1631" s="87" t="s">
        <v>92</v>
      </c>
      <c r="Q1631" s="144" t="n">
        <f aca="false">C1631*E1631*G1631*I1631*K1631</f>
        <v>525</v>
      </c>
    </row>
    <row r="1632" customFormat="false" ht="18.75" hidden="false" customHeight="true" outlineLevel="0" collapsed="false">
      <c r="A1632" s="31"/>
      <c r="B1632" s="22" t="s">
        <v>491</v>
      </c>
      <c r="C1632" s="87" t="n">
        <v>1</v>
      </c>
      <c r="D1632" s="87" t="s">
        <v>91</v>
      </c>
      <c r="E1632" s="204" t="n">
        <v>1</v>
      </c>
      <c r="F1632" s="87" t="s">
        <v>91</v>
      </c>
      <c r="G1632" s="144" t="n">
        <v>274</v>
      </c>
      <c r="H1632" s="87" t="s">
        <v>91</v>
      </c>
      <c r="I1632" s="144" t="n">
        <v>10</v>
      </c>
      <c r="J1632" s="87" t="s">
        <v>91</v>
      </c>
      <c r="K1632" s="144" t="n">
        <v>0.5</v>
      </c>
      <c r="L1632" s="144"/>
      <c r="M1632" s="144"/>
      <c r="N1632" s="144"/>
      <c r="O1632" s="144"/>
      <c r="P1632" s="87" t="s">
        <v>92</v>
      </c>
      <c r="Q1632" s="144" t="n">
        <f aca="false">C1632*E1632*G1632*I1632*K1632</f>
        <v>1370</v>
      </c>
    </row>
    <row r="1633" customFormat="false" ht="18.75" hidden="false" customHeight="true" outlineLevel="0" collapsed="false">
      <c r="A1633" s="31"/>
      <c r="B1633" s="22"/>
      <c r="C1633" s="22"/>
      <c r="D1633" s="22"/>
      <c r="E1633" s="22"/>
      <c r="F1633" s="22"/>
      <c r="G1633" s="22"/>
      <c r="H1633" s="22"/>
      <c r="I1633" s="22"/>
      <c r="J1633" s="22"/>
      <c r="K1633" s="22"/>
      <c r="L1633" s="22"/>
      <c r="M1633" s="22"/>
      <c r="N1633" s="31"/>
      <c r="O1633" s="144"/>
      <c r="P1633" s="87"/>
      <c r="Q1633" s="33"/>
    </row>
    <row r="1634" customFormat="false" ht="18.75" hidden="false" customHeight="true" outlineLevel="0" collapsed="false">
      <c r="A1634" s="31"/>
      <c r="B1634" s="22"/>
      <c r="C1634" s="22"/>
      <c r="D1634" s="22"/>
      <c r="E1634" s="22"/>
      <c r="F1634" s="22"/>
      <c r="G1634" s="22"/>
      <c r="H1634" s="22"/>
      <c r="I1634" s="22"/>
      <c r="J1634" s="22"/>
      <c r="K1634" s="22"/>
      <c r="L1634" s="22"/>
      <c r="M1634" s="22"/>
      <c r="N1634" s="31"/>
      <c r="O1634" s="144" t="s">
        <v>59</v>
      </c>
      <c r="P1634" s="87"/>
      <c r="Q1634" s="205" t="n">
        <f aca="false">SUM(Q1615:Q1632)</f>
        <v>14541.495</v>
      </c>
    </row>
    <row r="1635" customFormat="false" ht="18.75" hidden="false" customHeight="true" outlineLevel="0" collapsed="false">
      <c r="A1635" s="31"/>
      <c r="B1635" s="22"/>
      <c r="C1635" s="22"/>
      <c r="D1635" s="22"/>
      <c r="E1635" s="22"/>
      <c r="F1635" s="22"/>
      <c r="G1635" s="22"/>
      <c r="H1635" s="22"/>
      <c r="I1635" s="22"/>
      <c r="J1635" s="22"/>
      <c r="K1635" s="22"/>
      <c r="L1635" s="22"/>
      <c r="M1635" s="22"/>
      <c r="N1635" s="31"/>
      <c r="O1635" s="144"/>
      <c r="P1635" s="87"/>
      <c r="Q1635" s="33"/>
    </row>
    <row r="1636" customFormat="false" ht="18.75" hidden="false" customHeight="true" outlineLevel="0" collapsed="false">
      <c r="A1636" s="31"/>
      <c r="B1636" s="22" t="s">
        <v>492</v>
      </c>
      <c r="C1636" s="22"/>
      <c r="D1636" s="22"/>
      <c r="E1636" s="22"/>
      <c r="F1636" s="22"/>
      <c r="G1636" s="22"/>
      <c r="H1636" s="22"/>
      <c r="I1636" s="22"/>
      <c r="J1636" s="22"/>
      <c r="K1636" s="22"/>
      <c r="L1636" s="22"/>
      <c r="M1636" s="22"/>
      <c r="N1636" s="31"/>
      <c r="O1636" s="144"/>
      <c r="P1636" s="87"/>
      <c r="Q1636" s="33"/>
    </row>
    <row r="1637" customFormat="false" ht="18.75" hidden="false" customHeight="true" outlineLevel="0" collapsed="false">
      <c r="A1637" s="31"/>
      <c r="B1637" s="22"/>
      <c r="C1637" s="22"/>
      <c r="D1637" s="22"/>
      <c r="E1637" s="22"/>
      <c r="F1637" s="22"/>
      <c r="G1637" s="22"/>
      <c r="H1637" s="22"/>
      <c r="I1637" s="22"/>
      <c r="J1637" s="22"/>
      <c r="K1637" s="22"/>
      <c r="L1637" s="22"/>
      <c r="M1637" s="22"/>
      <c r="N1637" s="31"/>
      <c r="O1637" s="144"/>
      <c r="P1637" s="87"/>
      <c r="Q1637" s="33"/>
    </row>
    <row r="1638" customFormat="false" ht="18.75" hidden="false" customHeight="true" outlineLevel="0" collapsed="false">
      <c r="A1638" s="31"/>
      <c r="B1638" s="22" t="s">
        <v>493</v>
      </c>
      <c r="C1638" s="87" t="n">
        <v>2</v>
      </c>
      <c r="D1638" s="87" t="s">
        <v>91</v>
      </c>
      <c r="E1638" s="204" t="n">
        <v>1</v>
      </c>
      <c r="F1638" s="87" t="s">
        <v>91</v>
      </c>
      <c r="G1638" s="144" t="n">
        <v>124.33</v>
      </c>
      <c r="H1638" s="87" t="s">
        <v>91</v>
      </c>
      <c r="I1638" s="144" t="n">
        <v>0.67</v>
      </c>
      <c r="J1638" s="87" t="s">
        <v>91</v>
      </c>
      <c r="K1638" s="144" t="n">
        <v>2</v>
      </c>
      <c r="L1638" s="144"/>
      <c r="M1638" s="144"/>
      <c r="N1638" s="144"/>
      <c r="O1638" s="144"/>
      <c r="P1638" s="87" t="s">
        <v>92</v>
      </c>
      <c r="Q1638" s="144" t="n">
        <f aca="false">C1638*E1638*G1638*I1638*K1638</f>
        <v>333.2044</v>
      </c>
    </row>
    <row r="1639" customFormat="false" ht="18.75" hidden="false" customHeight="true" outlineLevel="0" collapsed="false">
      <c r="A1639" s="31"/>
      <c r="B1639" s="22" t="s">
        <v>221</v>
      </c>
      <c r="C1639" s="87" t="n">
        <v>3</v>
      </c>
      <c r="D1639" s="87" t="s">
        <v>91</v>
      </c>
      <c r="E1639" s="204" t="n">
        <v>1</v>
      </c>
      <c r="F1639" s="87" t="s">
        <v>91</v>
      </c>
      <c r="G1639" s="144" t="n">
        <v>186</v>
      </c>
      <c r="H1639" s="87" t="s">
        <v>91</v>
      </c>
      <c r="I1639" s="144" t="n">
        <v>0.67</v>
      </c>
      <c r="J1639" s="87" t="s">
        <v>91</v>
      </c>
      <c r="K1639" s="144" t="n">
        <v>2</v>
      </c>
      <c r="L1639" s="144"/>
      <c r="M1639" s="144"/>
      <c r="N1639" s="144"/>
      <c r="O1639" s="144"/>
      <c r="P1639" s="87" t="s">
        <v>92</v>
      </c>
      <c r="Q1639" s="144" t="n">
        <f aca="false">C1639*E1639*G1639*I1639*K1639</f>
        <v>747.72</v>
      </c>
    </row>
    <row r="1640" customFormat="false" ht="18.75" hidden="false" customHeight="true" outlineLevel="0" collapsed="false">
      <c r="A1640" s="31"/>
      <c r="B1640" s="22" t="s">
        <v>221</v>
      </c>
      <c r="C1640" s="87" t="n">
        <v>2</v>
      </c>
      <c r="D1640" s="87" t="s">
        <v>91</v>
      </c>
      <c r="E1640" s="204" t="n">
        <v>1</v>
      </c>
      <c r="F1640" s="87" t="s">
        <v>91</v>
      </c>
      <c r="G1640" s="144" t="n">
        <v>350</v>
      </c>
      <c r="H1640" s="87" t="s">
        <v>91</v>
      </c>
      <c r="I1640" s="144" t="n">
        <v>0.67</v>
      </c>
      <c r="J1640" s="87" t="s">
        <v>91</v>
      </c>
      <c r="K1640" s="144" t="n">
        <v>2</v>
      </c>
      <c r="L1640" s="144"/>
      <c r="M1640" s="144"/>
      <c r="N1640" s="144"/>
      <c r="O1640" s="144"/>
      <c r="P1640" s="87" t="s">
        <v>92</v>
      </c>
      <c r="Q1640" s="144" t="n">
        <f aca="false">C1640*E1640*G1640*I1640*K1640</f>
        <v>938</v>
      </c>
    </row>
    <row r="1641" customFormat="false" ht="18.75" hidden="false" customHeight="true" outlineLevel="0" collapsed="false">
      <c r="A1641" s="31"/>
      <c r="B1641" s="22" t="s">
        <v>485</v>
      </c>
      <c r="C1641" s="87" t="n">
        <v>2</v>
      </c>
      <c r="D1641" s="87" t="s">
        <v>91</v>
      </c>
      <c r="E1641" s="204" t="n">
        <v>1</v>
      </c>
      <c r="F1641" s="87" t="s">
        <v>91</v>
      </c>
      <c r="G1641" s="144" t="n">
        <v>274</v>
      </c>
      <c r="H1641" s="87" t="s">
        <v>91</v>
      </c>
      <c r="I1641" s="144" t="n">
        <v>0.67</v>
      </c>
      <c r="J1641" s="87" t="s">
        <v>91</v>
      </c>
      <c r="K1641" s="144" t="n">
        <v>2</v>
      </c>
      <c r="L1641" s="144"/>
      <c r="M1641" s="144"/>
      <c r="N1641" s="144"/>
      <c r="O1641" s="144"/>
      <c r="P1641" s="87" t="s">
        <v>92</v>
      </c>
      <c r="Q1641" s="144" t="n">
        <f aca="false">C1641*E1641*G1641*I1641*K1641</f>
        <v>734.32</v>
      </c>
    </row>
    <row r="1642" customFormat="false" ht="18.75" hidden="false" customHeight="true" outlineLevel="0" collapsed="false">
      <c r="A1642" s="31"/>
      <c r="B1642" s="22" t="s">
        <v>198</v>
      </c>
      <c r="C1642" s="87" t="n">
        <v>2</v>
      </c>
      <c r="D1642" s="87" t="s">
        <v>91</v>
      </c>
      <c r="E1642" s="204" t="n">
        <v>1</v>
      </c>
      <c r="F1642" s="87" t="s">
        <v>91</v>
      </c>
      <c r="G1642" s="144" t="n">
        <v>42</v>
      </c>
      <c r="H1642" s="87" t="s">
        <v>91</v>
      </c>
      <c r="I1642" s="144" t="n">
        <v>0.67</v>
      </c>
      <c r="J1642" s="87" t="s">
        <v>91</v>
      </c>
      <c r="K1642" s="144" t="n">
        <v>2</v>
      </c>
      <c r="L1642" s="144"/>
      <c r="M1642" s="144"/>
      <c r="N1642" s="144"/>
      <c r="O1642" s="144"/>
      <c r="P1642" s="87" t="s">
        <v>92</v>
      </c>
      <c r="Q1642" s="144" t="n">
        <f aca="false">C1642*E1642*G1642*I1642*K1642</f>
        <v>112.56</v>
      </c>
    </row>
    <row r="1643" customFormat="false" ht="18.75" hidden="false" customHeight="true" outlineLevel="0" collapsed="false">
      <c r="A1643" s="31"/>
      <c r="B1643" s="22"/>
      <c r="C1643" s="22"/>
      <c r="D1643" s="22"/>
      <c r="E1643" s="22"/>
      <c r="F1643" s="22"/>
      <c r="G1643" s="22"/>
      <c r="H1643" s="22"/>
      <c r="I1643" s="22"/>
      <c r="J1643" s="22"/>
      <c r="K1643" s="22"/>
      <c r="L1643" s="22"/>
      <c r="M1643" s="22"/>
      <c r="N1643" s="31"/>
      <c r="O1643" s="144"/>
      <c r="P1643" s="87"/>
      <c r="Q1643" s="33"/>
    </row>
    <row r="1644" customFormat="false" ht="18.75" hidden="false" customHeight="true" outlineLevel="0" collapsed="false">
      <c r="A1644" s="31"/>
      <c r="B1644" s="22"/>
      <c r="C1644" s="22"/>
      <c r="D1644" s="22"/>
      <c r="E1644" s="22"/>
      <c r="F1644" s="22"/>
      <c r="G1644" s="22"/>
      <c r="H1644" s="22"/>
      <c r="I1644" s="22"/>
      <c r="J1644" s="22"/>
      <c r="K1644" s="22"/>
      <c r="L1644" s="22"/>
      <c r="M1644" s="22"/>
      <c r="N1644" s="31"/>
      <c r="O1644" s="144" t="s">
        <v>59</v>
      </c>
      <c r="P1644" s="87"/>
      <c r="Q1644" s="205" t="n">
        <f aca="false">SUM(Q1638:Q1642)</f>
        <v>2865.8044</v>
      </c>
    </row>
    <row r="1645" customFormat="false" ht="18.75" hidden="false" customHeight="true" outlineLevel="0" collapsed="false">
      <c r="A1645" s="31"/>
      <c r="B1645" s="206" t="s">
        <v>494</v>
      </c>
      <c r="C1645" s="206"/>
      <c r="D1645" s="206"/>
      <c r="E1645" s="206"/>
      <c r="F1645" s="206"/>
      <c r="G1645" s="206"/>
      <c r="H1645" s="22"/>
      <c r="I1645" s="22"/>
      <c r="J1645" s="22"/>
      <c r="K1645" s="22"/>
      <c r="L1645" s="22"/>
      <c r="M1645" s="22"/>
      <c r="N1645" s="31"/>
      <c r="O1645" s="144"/>
      <c r="P1645" s="87"/>
      <c r="Q1645" s="33"/>
    </row>
    <row r="1646" customFormat="false" ht="18.75" hidden="false" customHeight="true" outlineLevel="0" collapsed="false">
      <c r="A1646" s="31"/>
      <c r="B1646" s="22"/>
      <c r="C1646" s="22"/>
      <c r="D1646" s="22"/>
      <c r="E1646" s="22"/>
      <c r="F1646" s="22"/>
      <c r="G1646" s="22"/>
      <c r="H1646" s="22"/>
      <c r="I1646" s="22"/>
      <c r="J1646" s="22"/>
      <c r="K1646" s="22"/>
      <c r="L1646" s="22"/>
      <c r="M1646" s="22"/>
      <c r="N1646" s="31"/>
      <c r="O1646" s="144"/>
      <c r="P1646" s="87"/>
      <c r="Q1646" s="33"/>
    </row>
    <row r="1647" customFormat="false" ht="18.75" hidden="false" customHeight="true" outlineLevel="0" collapsed="false">
      <c r="A1647" s="31"/>
      <c r="B1647" s="22" t="s">
        <v>495</v>
      </c>
      <c r="C1647" s="87" t="n">
        <v>2</v>
      </c>
      <c r="D1647" s="87" t="s">
        <v>91</v>
      </c>
      <c r="E1647" s="204" t="n">
        <v>20</v>
      </c>
      <c r="F1647" s="87" t="s">
        <v>91</v>
      </c>
      <c r="G1647" s="144" t="n">
        <v>0.67</v>
      </c>
      <c r="H1647" s="87" t="s">
        <v>91</v>
      </c>
      <c r="I1647" s="144" t="n">
        <v>12</v>
      </c>
      <c r="J1647" s="87"/>
      <c r="K1647" s="144"/>
      <c r="L1647" s="144"/>
      <c r="M1647" s="144"/>
      <c r="N1647" s="144"/>
      <c r="O1647" s="144"/>
      <c r="P1647" s="87" t="s">
        <v>92</v>
      </c>
      <c r="Q1647" s="144" t="n">
        <f aca="false">C1647*E1647*G1647*I1647</f>
        <v>321.6</v>
      </c>
    </row>
    <row r="1648" customFormat="false" ht="18.75" hidden="false" customHeight="true" outlineLevel="0" collapsed="false">
      <c r="A1648" s="31"/>
      <c r="B1648" s="22"/>
      <c r="C1648" s="22"/>
      <c r="D1648" s="22"/>
      <c r="E1648" s="22"/>
      <c r="F1648" s="22"/>
      <c r="G1648" s="22"/>
      <c r="H1648" s="22"/>
      <c r="I1648" s="22"/>
      <c r="J1648" s="22"/>
      <c r="K1648" s="22"/>
      <c r="L1648" s="22"/>
      <c r="M1648" s="22"/>
      <c r="N1648" s="31"/>
      <c r="O1648" s="144"/>
      <c r="P1648" s="87"/>
      <c r="Q1648" s="33"/>
    </row>
    <row r="1649" customFormat="false" ht="18.75" hidden="false" customHeight="true" outlineLevel="0" collapsed="false">
      <c r="A1649" s="31"/>
      <c r="B1649" s="22"/>
      <c r="C1649" s="22"/>
      <c r="D1649" s="22"/>
      <c r="E1649" s="22"/>
      <c r="F1649" s="22"/>
      <c r="G1649" s="22"/>
      <c r="H1649" s="22"/>
      <c r="I1649" s="22"/>
      <c r="J1649" s="22"/>
      <c r="K1649" s="22"/>
      <c r="L1649" s="22"/>
      <c r="M1649" s="22"/>
      <c r="N1649" s="31"/>
      <c r="O1649" s="144" t="s">
        <v>59</v>
      </c>
      <c r="P1649" s="87"/>
      <c r="Q1649" s="205" t="n">
        <f aca="false">Q1647</f>
        <v>321.6</v>
      </c>
    </row>
    <row r="1650" customFormat="false" ht="18.75" hidden="false" customHeight="true" outlineLevel="0" collapsed="false">
      <c r="A1650" s="31"/>
      <c r="B1650" s="22"/>
      <c r="C1650" s="22"/>
      <c r="D1650" s="22"/>
      <c r="E1650" s="22"/>
      <c r="F1650" s="22"/>
      <c r="G1650" s="22"/>
      <c r="H1650" s="22"/>
      <c r="I1650" s="22"/>
      <c r="J1650" s="22"/>
      <c r="K1650" s="22"/>
      <c r="L1650" s="22"/>
      <c r="M1650" s="22"/>
      <c r="N1650" s="31"/>
      <c r="O1650" s="144"/>
      <c r="P1650" s="87"/>
      <c r="Q1650" s="33"/>
    </row>
    <row r="1651" customFormat="false" ht="18.75" hidden="false" customHeight="true" outlineLevel="0" collapsed="false">
      <c r="A1651" s="31"/>
      <c r="B1651" s="206" t="s">
        <v>496</v>
      </c>
      <c r="C1651" s="206"/>
      <c r="D1651" s="206"/>
      <c r="E1651" s="206"/>
      <c r="F1651" s="206"/>
      <c r="G1651" s="206"/>
      <c r="H1651" s="22"/>
      <c r="I1651" s="22"/>
      <c r="J1651" s="22"/>
      <c r="K1651" s="22"/>
      <c r="L1651" s="22"/>
      <c r="M1651" s="22"/>
      <c r="N1651" s="31"/>
      <c r="O1651" s="144"/>
      <c r="P1651" s="87"/>
      <c r="Q1651" s="33"/>
    </row>
    <row r="1652" customFormat="false" ht="18.75" hidden="false" customHeight="true" outlineLevel="0" collapsed="false">
      <c r="A1652" s="31"/>
      <c r="B1652" s="22"/>
      <c r="C1652" s="22"/>
      <c r="D1652" s="22"/>
      <c r="E1652" s="22"/>
      <c r="F1652" s="22"/>
      <c r="G1652" s="22"/>
      <c r="H1652" s="22"/>
      <c r="I1652" s="22"/>
      <c r="J1652" s="22"/>
      <c r="K1652" s="22"/>
      <c r="L1652" s="22"/>
      <c r="M1652" s="22"/>
      <c r="N1652" s="31"/>
      <c r="O1652" s="144"/>
      <c r="P1652" s="87"/>
      <c r="Q1652" s="33"/>
    </row>
    <row r="1653" customFormat="false" ht="18.75" hidden="false" customHeight="true" outlineLevel="0" collapsed="false">
      <c r="A1653" s="31"/>
      <c r="B1653" s="22" t="s">
        <v>497</v>
      </c>
      <c r="C1653" s="87" t="n">
        <v>1</v>
      </c>
      <c r="D1653" s="87" t="s">
        <v>91</v>
      </c>
      <c r="E1653" s="204" t="n">
        <v>1</v>
      </c>
      <c r="F1653" s="87" t="s">
        <v>91</v>
      </c>
      <c r="G1653" s="144" t="n">
        <v>12</v>
      </c>
      <c r="H1653" s="87" t="s">
        <v>91</v>
      </c>
      <c r="I1653" s="144" t="n">
        <v>0.5</v>
      </c>
      <c r="J1653" s="87" t="s">
        <v>91</v>
      </c>
      <c r="K1653" s="144" t="n">
        <v>12</v>
      </c>
      <c r="L1653" s="144"/>
      <c r="M1653" s="144"/>
      <c r="N1653" s="144"/>
      <c r="O1653" s="144"/>
      <c r="P1653" s="87" t="s">
        <v>92</v>
      </c>
      <c r="Q1653" s="144" t="n">
        <f aca="false">C1653*E1653*G1653*I1653*K1653</f>
        <v>72</v>
      </c>
    </row>
    <row r="1654" customFormat="false" ht="18.75" hidden="false" customHeight="true" outlineLevel="0" collapsed="false">
      <c r="A1654" s="31"/>
      <c r="B1654" s="22" t="s">
        <v>498</v>
      </c>
      <c r="C1654" s="87" t="n">
        <v>1</v>
      </c>
      <c r="D1654" s="87" t="s">
        <v>91</v>
      </c>
      <c r="E1654" s="204" t="n">
        <v>1</v>
      </c>
      <c r="F1654" s="87" t="s">
        <v>91</v>
      </c>
      <c r="G1654" s="144" t="n">
        <v>10</v>
      </c>
      <c r="H1654" s="87" t="s">
        <v>91</v>
      </c>
      <c r="I1654" s="144" t="n">
        <v>0.5</v>
      </c>
      <c r="J1654" s="87" t="s">
        <v>91</v>
      </c>
      <c r="K1654" s="144" t="n">
        <v>12</v>
      </c>
      <c r="L1654" s="144"/>
      <c r="M1654" s="144"/>
      <c r="N1654" s="144"/>
      <c r="O1654" s="144"/>
      <c r="P1654" s="87" t="s">
        <v>92</v>
      </c>
      <c r="Q1654" s="144" t="n">
        <f aca="false">C1654*E1654*G1654*I1654*K1654</f>
        <v>60</v>
      </c>
    </row>
    <row r="1655" customFormat="false" ht="18.75" hidden="false" customHeight="true" outlineLevel="0" collapsed="false">
      <c r="A1655" s="31"/>
      <c r="B1655" s="22"/>
      <c r="C1655" s="22"/>
      <c r="D1655" s="22"/>
      <c r="E1655" s="22"/>
      <c r="F1655" s="22"/>
      <c r="G1655" s="22"/>
      <c r="H1655" s="22"/>
      <c r="I1655" s="22"/>
      <c r="J1655" s="22"/>
      <c r="K1655" s="22"/>
      <c r="L1655" s="22"/>
      <c r="M1655" s="22"/>
      <c r="N1655" s="31"/>
      <c r="O1655" s="144"/>
      <c r="P1655" s="87"/>
      <c r="Q1655" s="33"/>
    </row>
    <row r="1656" customFormat="false" ht="18.75" hidden="false" customHeight="true" outlineLevel="0" collapsed="false">
      <c r="A1656" s="31"/>
      <c r="B1656" s="22"/>
      <c r="C1656" s="22"/>
      <c r="D1656" s="22"/>
      <c r="E1656" s="22"/>
      <c r="F1656" s="22"/>
      <c r="G1656" s="22"/>
      <c r="H1656" s="22"/>
      <c r="I1656" s="22"/>
      <c r="J1656" s="22"/>
      <c r="K1656" s="22"/>
      <c r="L1656" s="22"/>
      <c r="M1656" s="22"/>
      <c r="N1656" s="31"/>
      <c r="O1656" s="144" t="s">
        <v>59</v>
      </c>
      <c r="P1656" s="87"/>
      <c r="Q1656" s="205" t="n">
        <f aca="false">SUM(Q1650:Q1654)</f>
        <v>132</v>
      </c>
    </row>
    <row r="1657" customFormat="false" ht="18.75" hidden="false" customHeight="true" outlineLevel="0" collapsed="false">
      <c r="A1657" s="31"/>
      <c r="B1657" s="22"/>
      <c r="C1657" s="22"/>
      <c r="D1657" s="22"/>
      <c r="E1657" s="22"/>
      <c r="F1657" s="22"/>
      <c r="G1657" s="22"/>
      <c r="H1657" s="22"/>
      <c r="I1657" s="22"/>
      <c r="J1657" s="22"/>
      <c r="K1657" s="22"/>
      <c r="L1657" s="22"/>
      <c r="M1657" s="22"/>
      <c r="N1657" s="31"/>
      <c r="O1657" s="144"/>
      <c r="P1657" s="87"/>
      <c r="Q1657" s="33"/>
    </row>
    <row r="1658" customFormat="false" ht="18.75" hidden="false" customHeight="true" outlineLevel="0" collapsed="false">
      <c r="A1658" s="31"/>
      <c r="B1658" s="22" t="s">
        <v>499</v>
      </c>
      <c r="C1658" s="22"/>
      <c r="D1658" s="22"/>
      <c r="E1658" s="22"/>
      <c r="F1658" s="22"/>
      <c r="G1658" s="22"/>
      <c r="H1658" s="22"/>
      <c r="I1658" s="22"/>
      <c r="J1658" s="22"/>
      <c r="K1658" s="22"/>
      <c r="L1658" s="22"/>
      <c r="M1658" s="22"/>
      <c r="N1658" s="31"/>
      <c r="O1658" s="144"/>
      <c r="P1658" s="87"/>
      <c r="Q1658" s="33"/>
    </row>
    <row r="1659" customFormat="false" ht="18.75" hidden="false" customHeight="true" outlineLevel="0" collapsed="false">
      <c r="A1659" s="31"/>
      <c r="B1659" s="22"/>
      <c r="C1659" s="22"/>
      <c r="D1659" s="22"/>
      <c r="E1659" s="22"/>
      <c r="F1659" s="22"/>
      <c r="G1659" s="22"/>
      <c r="H1659" s="22"/>
      <c r="I1659" s="22"/>
      <c r="J1659" s="22"/>
      <c r="K1659" s="22"/>
      <c r="L1659" s="22"/>
      <c r="M1659" s="22"/>
      <c r="N1659" s="31"/>
      <c r="O1659" s="144"/>
      <c r="P1659" s="87"/>
      <c r="Q1659" s="33"/>
    </row>
    <row r="1660" customFormat="false" ht="18.75" hidden="false" customHeight="true" outlineLevel="0" collapsed="false">
      <c r="A1660" s="31"/>
      <c r="B1660" s="22" t="s">
        <v>500</v>
      </c>
      <c r="C1660" s="87" t="n">
        <v>2</v>
      </c>
      <c r="D1660" s="87" t="s">
        <v>91</v>
      </c>
      <c r="E1660" s="204" t="n">
        <v>1</v>
      </c>
      <c r="F1660" s="87" t="s">
        <v>91</v>
      </c>
      <c r="G1660" s="144" t="n">
        <v>274</v>
      </c>
      <c r="H1660" s="87" t="s">
        <v>91</v>
      </c>
      <c r="I1660" s="144" t="n">
        <v>7</v>
      </c>
      <c r="J1660" s="87"/>
      <c r="K1660" s="144"/>
      <c r="L1660" s="144"/>
      <c r="M1660" s="144"/>
      <c r="N1660" s="144"/>
      <c r="O1660" s="144"/>
      <c r="P1660" s="87" t="s">
        <v>92</v>
      </c>
      <c r="Q1660" s="144" t="n">
        <f aca="false">C1660*E1660*G1660*I1660</f>
        <v>3836</v>
      </c>
    </row>
    <row r="1661" customFormat="false" ht="18.75" hidden="false" customHeight="true" outlineLevel="0" collapsed="false">
      <c r="A1661" s="31"/>
      <c r="B1661" s="22" t="s">
        <v>147</v>
      </c>
      <c r="C1661" s="87" t="n">
        <v>2</v>
      </c>
      <c r="D1661" s="87" t="s">
        <v>91</v>
      </c>
      <c r="E1661" s="204" t="n">
        <v>1</v>
      </c>
      <c r="F1661" s="87" t="s">
        <v>91</v>
      </c>
      <c r="G1661" s="144" t="n">
        <v>36</v>
      </c>
      <c r="H1661" s="87" t="s">
        <v>91</v>
      </c>
      <c r="I1661" s="144" t="n">
        <v>7</v>
      </c>
      <c r="J1661" s="87"/>
      <c r="K1661" s="144"/>
      <c r="L1661" s="144"/>
      <c r="M1661" s="144"/>
      <c r="N1661" s="144"/>
      <c r="O1661" s="144"/>
      <c r="P1661" s="87" t="s">
        <v>92</v>
      </c>
      <c r="Q1661" s="144" t="n">
        <f aca="false">C1661*E1661*G1661*I1661</f>
        <v>504</v>
      </c>
    </row>
    <row r="1662" customFormat="false" ht="18.75" hidden="false" customHeight="true" outlineLevel="0" collapsed="false">
      <c r="A1662" s="31"/>
      <c r="B1662" s="22" t="s">
        <v>501</v>
      </c>
      <c r="C1662" s="87" t="n">
        <v>2</v>
      </c>
      <c r="D1662" s="87" t="s">
        <v>91</v>
      </c>
      <c r="E1662" s="204" t="n">
        <v>1</v>
      </c>
      <c r="F1662" s="87" t="s">
        <v>91</v>
      </c>
      <c r="G1662" s="144" t="n">
        <v>20</v>
      </c>
      <c r="H1662" s="87" t="s">
        <v>91</v>
      </c>
      <c r="I1662" s="144" t="n">
        <v>15</v>
      </c>
      <c r="J1662" s="87"/>
      <c r="K1662" s="144"/>
      <c r="L1662" s="144"/>
      <c r="M1662" s="144"/>
      <c r="N1662" s="144"/>
      <c r="O1662" s="144"/>
      <c r="P1662" s="87" t="s">
        <v>92</v>
      </c>
      <c r="Q1662" s="144" t="n">
        <f aca="false">C1662*E1662*G1662*I1662</f>
        <v>600</v>
      </c>
    </row>
    <row r="1663" customFormat="false" ht="18.75" hidden="false" customHeight="true" outlineLevel="0" collapsed="false">
      <c r="A1663" s="31"/>
      <c r="B1663" s="22" t="s">
        <v>502</v>
      </c>
      <c r="C1663" s="87" t="n">
        <v>1</v>
      </c>
      <c r="D1663" s="87" t="s">
        <v>91</v>
      </c>
      <c r="E1663" s="204" t="n">
        <v>1</v>
      </c>
      <c r="F1663" s="87" t="s">
        <v>91</v>
      </c>
      <c r="G1663" s="144" t="n">
        <v>19.5</v>
      </c>
      <c r="H1663" s="87" t="s">
        <v>91</v>
      </c>
      <c r="I1663" s="144" t="n">
        <v>15</v>
      </c>
      <c r="J1663" s="87"/>
      <c r="K1663" s="144"/>
      <c r="L1663" s="144"/>
      <c r="M1663" s="144"/>
      <c r="N1663" s="144"/>
      <c r="O1663" s="144"/>
      <c r="P1663" s="87" t="s">
        <v>92</v>
      </c>
      <c r="Q1663" s="144" t="n">
        <f aca="false">C1663*E1663*G1663*I1663</f>
        <v>292.5</v>
      </c>
    </row>
    <row r="1664" customFormat="false" ht="18.75" hidden="false" customHeight="true" outlineLevel="0" collapsed="false">
      <c r="A1664" s="31"/>
      <c r="B1664" s="22"/>
      <c r="C1664" s="22"/>
      <c r="D1664" s="22"/>
      <c r="E1664" s="22"/>
      <c r="F1664" s="22"/>
      <c r="G1664" s="22"/>
      <c r="H1664" s="22"/>
      <c r="I1664" s="22"/>
      <c r="J1664" s="22"/>
      <c r="K1664" s="22"/>
      <c r="L1664" s="22"/>
      <c r="M1664" s="22"/>
      <c r="N1664" s="31"/>
      <c r="O1664" s="144"/>
      <c r="P1664" s="87"/>
      <c r="Q1664" s="33"/>
    </row>
    <row r="1665" customFormat="false" ht="18.75" hidden="false" customHeight="true" outlineLevel="0" collapsed="false">
      <c r="A1665" s="31"/>
      <c r="B1665" s="22"/>
      <c r="C1665" s="22"/>
      <c r="D1665" s="22"/>
      <c r="E1665" s="22"/>
      <c r="F1665" s="22"/>
      <c r="G1665" s="22"/>
      <c r="H1665" s="22"/>
      <c r="I1665" s="22"/>
      <c r="J1665" s="22"/>
      <c r="K1665" s="22"/>
      <c r="L1665" s="22"/>
      <c r="M1665" s="22"/>
      <c r="N1665" s="31"/>
      <c r="O1665" s="144" t="s">
        <v>59</v>
      </c>
      <c r="P1665" s="87"/>
      <c r="Q1665" s="205" t="n">
        <f aca="false">SUM(Q1660:Q1663)</f>
        <v>5232.5</v>
      </c>
    </row>
    <row r="1666" customFormat="false" ht="18.75" hidden="false" customHeight="true" outlineLevel="0" collapsed="false">
      <c r="A1666" s="31"/>
      <c r="B1666" s="22"/>
      <c r="C1666" s="22"/>
      <c r="D1666" s="22"/>
      <c r="E1666" s="22"/>
      <c r="F1666" s="22"/>
      <c r="G1666" s="22"/>
      <c r="H1666" s="22"/>
      <c r="I1666" s="22"/>
      <c r="J1666" s="22"/>
      <c r="K1666" s="22"/>
      <c r="L1666" s="22"/>
      <c r="M1666" s="22"/>
      <c r="N1666" s="31"/>
      <c r="O1666" s="144"/>
      <c r="P1666" s="87"/>
      <c r="Q1666" s="33"/>
    </row>
    <row r="1667" customFormat="false" ht="18.75" hidden="false" customHeight="true" outlineLevel="0" collapsed="false">
      <c r="A1667" s="31"/>
      <c r="B1667" s="22" t="s">
        <v>503</v>
      </c>
      <c r="C1667" s="22"/>
      <c r="D1667" s="22"/>
      <c r="E1667" s="22"/>
      <c r="F1667" s="22"/>
      <c r="G1667" s="22"/>
      <c r="H1667" s="22"/>
      <c r="I1667" s="22"/>
      <c r="J1667" s="22"/>
      <c r="K1667" s="22"/>
      <c r="L1667" s="22"/>
      <c r="M1667" s="22"/>
      <c r="N1667" s="31"/>
      <c r="O1667" s="144"/>
      <c r="P1667" s="87"/>
      <c r="Q1667" s="33"/>
    </row>
    <row r="1668" customFormat="false" ht="18.75" hidden="false" customHeight="true" outlineLevel="0" collapsed="false">
      <c r="A1668" s="31"/>
      <c r="B1668" s="22"/>
      <c r="C1668" s="22"/>
      <c r="D1668" s="22"/>
      <c r="E1668" s="22"/>
      <c r="F1668" s="22"/>
      <c r="G1668" s="22"/>
      <c r="H1668" s="22"/>
      <c r="I1668" s="22"/>
      <c r="J1668" s="22"/>
      <c r="K1668" s="22"/>
      <c r="L1668" s="22"/>
      <c r="M1668" s="22"/>
      <c r="N1668" s="31"/>
      <c r="O1668" s="144"/>
      <c r="P1668" s="87"/>
      <c r="Q1668" s="33"/>
    </row>
    <row r="1669" customFormat="false" ht="18.75" hidden="false" customHeight="true" outlineLevel="0" collapsed="false">
      <c r="A1669" s="31"/>
      <c r="B1669" s="22" t="s">
        <v>504</v>
      </c>
      <c r="C1669" s="87" t="n">
        <v>9</v>
      </c>
      <c r="D1669" s="87" t="s">
        <v>91</v>
      </c>
      <c r="E1669" s="204" t="n">
        <v>1</v>
      </c>
      <c r="F1669" s="87" t="s">
        <v>91</v>
      </c>
      <c r="G1669" s="144" t="n">
        <v>20</v>
      </c>
      <c r="H1669" s="87" t="s">
        <v>91</v>
      </c>
      <c r="I1669" s="144" t="n">
        <v>1.5</v>
      </c>
      <c r="J1669" s="87"/>
      <c r="K1669" s="144"/>
      <c r="L1669" s="144"/>
      <c r="M1669" s="144"/>
      <c r="N1669" s="144"/>
      <c r="O1669" s="144"/>
      <c r="P1669" s="87" t="s">
        <v>92</v>
      </c>
      <c r="Q1669" s="144" t="n">
        <f aca="false">C1669*E1669*G1669*I1669</f>
        <v>270</v>
      </c>
    </row>
    <row r="1670" customFormat="false" ht="18.75" hidden="false" customHeight="true" outlineLevel="0" collapsed="false">
      <c r="A1670" s="31"/>
      <c r="B1670" s="22" t="s">
        <v>505</v>
      </c>
      <c r="C1670" s="87" t="n">
        <v>9</v>
      </c>
      <c r="D1670" s="87" t="s">
        <v>91</v>
      </c>
      <c r="E1670" s="204" t="n">
        <v>1</v>
      </c>
      <c r="F1670" s="87" t="s">
        <v>91</v>
      </c>
      <c r="G1670" s="144" t="n">
        <v>20</v>
      </c>
      <c r="H1670" s="87" t="s">
        <v>91</v>
      </c>
      <c r="I1670" s="144" t="n">
        <v>0.5</v>
      </c>
      <c r="J1670" s="87"/>
      <c r="K1670" s="144"/>
      <c r="L1670" s="144"/>
      <c r="M1670" s="144"/>
      <c r="N1670" s="144"/>
      <c r="O1670" s="144"/>
      <c r="P1670" s="87" t="s">
        <v>92</v>
      </c>
      <c r="Q1670" s="144" t="n">
        <f aca="false">C1670*E1670*G1670*I1670</f>
        <v>90</v>
      </c>
    </row>
    <row r="1671" customFormat="false" ht="18.75" hidden="false" customHeight="true" outlineLevel="0" collapsed="false">
      <c r="A1671" s="31"/>
      <c r="B1671" s="22" t="s">
        <v>505</v>
      </c>
      <c r="C1671" s="87" t="n">
        <v>2</v>
      </c>
      <c r="D1671" s="87" t="s">
        <v>91</v>
      </c>
      <c r="E1671" s="204" t="n">
        <v>1</v>
      </c>
      <c r="F1671" s="87" t="s">
        <v>91</v>
      </c>
      <c r="G1671" s="144" t="n">
        <v>11</v>
      </c>
      <c r="H1671" s="87" t="s">
        <v>91</v>
      </c>
      <c r="I1671" s="144" t="n">
        <v>16</v>
      </c>
      <c r="J1671" s="87"/>
      <c r="K1671" s="144"/>
      <c r="L1671" s="144"/>
      <c r="M1671" s="144"/>
      <c r="N1671" s="144"/>
      <c r="O1671" s="144"/>
      <c r="P1671" s="87" t="s">
        <v>92</v>
      </c>
      <c r="Q1671" s="144" t="n">
        <f aca="false">C1671*E1671*G1671*I1671</f>
        <v>352</v>
      </c>
    </row>
    <row r="1672" customFormat="false" ht="18.75" hidden="false" customHeight="true" outlineLevel="0" collapsed="false">
      <c r="A1672" s="31"/>
      <c r="B1672" s="22" t="s">
        <v>218</v>
      </c>
      <c r="C1672" s="87" t="n">
        <v>30</v>
      </c>
      <c r="D1672" s="87" t="s">
        <v>91</v>
      </c>
      <c r="E1672" s="204" t="n">
        <v>1</v>
      </c>
      <c r="F1672" s="87" t="s">
        <v>91</v>
      </c>
      <c r="G1672" s="144" t="n">
        <v>5</v>
      </c>
      <c r="H1672" s="87" t="s">
        <v>91</v>
      </c>
      <c r="I1672" s="144" t="n">
        <v>1.5</v>
      </c>
      <c r="J1672" s="87"/>
      <c r="K1672" s="144"/>
      <c r="L1672" s="144"/>
      <c r="M1672" s="144"/>
      <c r="N1672" s="144"/>
      <c r="O1672" s="144"/>
      <c r="P1672" s="87" t="s">
        <v>92</v>
      </c>
      <c r="Q1672" s="144" t="n">
        <f aca="false">C1672*E1672*G1672*I1672</f>
        <v>225</v>
      </c>
    </row>
    <row r="1673" customFormat="false" ht="18.75" hidden="false" customHeight="true" outlineLevel="0" collapsed="false">
      <c r="A1673" s="31"/>
      <c r="B1673" s="22" t="s">
        <v>221</v>
      </c>
      <c r="C1673" s="87" t="n">
        <v>2</v>
      </c>
      <c r="D1673" s="87" t="s">
        <v>91</v>
      </c>
      <c r="E1673" s="204" t="n">
        <v>1</v>
      </c>
      <c r="F1673" s="87" t="s">
        <v>91</v>
      </c>
      <c r="G1673" s="144" t="n">
        <v>5</v>
      </c>
      <c r="H1673" s="87" t="s">
        <v>91</v>
      </c>
      <c r="I1673" s="144" t="n">
        <v>10</v>
      </c>
      <c r="J1673" s="87"/>
      <c r="K1673" s="144"/>
      <c r="L1673" s="144"/>
      <c r="M1673" s="144"/>
      <c r="N1673" s="144"/>
      <c r="O1673" s="144"/>
      <c r="P1673" s="87" t="s">
        <v>92</v>
      </c>
      <c r="Q1673" s="144" t="n">
        <f aca="false">C1673*E1673*G1673*I1673</f>
        <v>100</v>
      </c>
    </row>
    <row r="1674" customFormat="false" ht="18.75" hidden="false" customHeight="true" outlineLevel="0" collapsed="false">
      <c r="A1674" s="31"/>
      <c r="B1674" s="22"/>
      <c r="C1674" s="22"/>
      <c r="D1674" s="22"/>
      <c r="E1674" s="22"/>
      <c r="F1674" s="22"/>
      <c r="G1674" s="22"/>
      <c r="H1674" s="22"/>
      <c r="I1674" s="22"/>
      <c r="J1674" s="22"/>
      <c r="K1674" s="22"/>
      <c r="L1674" s="22"/>
      <c r="M1674" s="22"/>
      <c r="N1674" s="31"/>
      <c r="O1674" s="144"/>
      <c r="P1674" s="87"/>
      <c r="Q1674" s="33"/>
    </row>
    <row r="1675" customFormat="false" ht="18.75" hidden="false" customHeight="true" outlineLevel="0" collapsed="false">
      <c r="A1675" s="31"/>
      <c r="B1675" s="22"/>
      <c r="C1675" s="22"/>
      <c r="D1675" s="22"/>
      <c r="E1675" s="22"/>
      <c r="F1675" s="22"/>
      <c r="G1675" s="22"/>
      <c r="H1675" s="22"/>
      <c r="I1675" s="22"/>
      <c r="J1675" s="22"/>
      <c r="K1675" s="22"/>
      <c r="L1675" s="22"/>
      <c r="M1675" s="22"/>
      <c r="N1675" s="31"/>
      <c r="O1675" s="144" t="s">
        <v>59</v>
      </c>
      <c r="P1675" s="87"/>
      <c r="Q1675" s="205" t="n">
        <f aca="false">SUM(Q1669:Q1673)</f>
        <v>1037</v>
      </c>
    </row>
    <row r="1676" customFormat="false" ht="18.75" hidden="false" customHeight="true" outlineLevel="0" collapsed="false">
      <c r="A1676" s="31"/>
      <c r="B1676" s="22"/>
      <c r="C1676" s="22"/>
      <c r="D1676" s="22"/>
      <c r="E1676" s="22"/>
      <c r="F1676" s="22"/>
      <c r="G1676" s="22"/>
      <c r="H1676" s="22"/>
      <c r="I1676" s="22"/>
      <c r="J1676" s="22"/>
      <c r="K1676" s="22"/>
      <c r="L1676" s="22"/>
      <c r="M1676" s="22"/>
      <c r="N1676" s="31"/>
      <c r="O1676" s="144"/>
      <c r="P1676" s="87"/>
      <c r="Q1676" s="33"/>
    </row>
    <row r="1677" customFormat="false" ht="18.75" hidden="false" customHeight="true" outlineLevel="0" collapsed="false">
      <c r="A1677" s="31"/>
      <c r="B1677" s="22" t="s">
        <v>506</v>
      </c>
      <c r="C1677" s="22"/>
      <c r="D1677" s="22"/>
      <c r="E1677" s="22"/>
      <c r="F1677" s="22"/>
      <c r="G1677" s="22"/>
      <c r="H1677" s="22"/>
      <c r="I1677" s="22"/>
      <c r="J1677" s="22"/>
      <c r="K1677" s="22"/>
      <c r="L1677" s="22"/>
      <c r="M1677" s="22"/>
      <c r="N1677" s="31"/>
      <c r="O1677" s="144"/>
      <c r="P1677" s="87"/>
      <c r="Q1677" s="33"/>
    </row>
    <row r="1678" customFormat="false" ht="18.75" hidden="false" customHeight="true" outlineLevel="0" collapsed="false">
      <c r="A1678" s="31"/>
      <c r="B1678" s="22"/>
      <c r="C1678" s="22"/>
      <c r="D1678" s="22"/>
      <c r="E1678" s="22"/>
      <c r="F1678" s="22"/>
      <c r="G1678" s="22"/>
      <c r="H1678" s="22"/>
      <c r="I1678" s="22"/>
      <c r="J1678" s="22"/>
      <c r="K1678" s="22"/>
      <c r="L1678" s="22"/>
      <c r="M1678" s="22"/>
      <c r="N1678" s="31"/>
      <c r="O1678" s="144"/>
      <c r="P1678" s="87"/>
      <c r="Q1678" s="33"/>
    </row>
    <row r="1679" customFormat="false" ht="18.75" hidden="false" customHeight="true" outlineLevel="0" collapsed="false">
      <c r="A1679" s="31"/>
      <c r="B1679" s="22" t="s">
        <v>507</v>
      </c>
      <c r="C1679" s="87" t="n">
        <v>1</v>
      </c>
      <c r="D1679" s="87" t="s">
        <v>91</v>
      </c>
      <c r="E1679" s="204" t="n">
        <v>2</v>
      </c>
      <c r="F1679" s="87" t="s">
        <v>93</v>
      </c>
      <c r="G1679" s="144" t="n">
        <v>274</v>
      </c>
      <c r="H1679" s="87" t="s">
        <v>94</v>
      </c>
      <c r="I1679" s="144" t="n">
        <v>36</v>
      </c>
      <c r="J1679" s="144" t="s">
        <v>95</v>
      </c>
      <c r="K1679" s="144" t="n">
        <v>3.5</v>
      </c>
      <c r="L1679" s="144"/>
      <c r="M1679" s="144"/>
      <c r="N1679" s="144"/>
      <c r="O1679" s="144"/>
      <c r="P1679" s="87" t="s">
        <v>92</v>
      </c>
      <c r="Q1679" s="33" t="n">
        <f aca="false">ROUND(C1679*E1679*(G1679+I1679)*K1679,0)</f>
        <v>2170</v>
      </c>
    </row>
    <row r="1680" customFormat="false" ht="18.75" hidden="false" customHeight="true" outlineLevel="0" collapsed="false">
      <c r="A1680" s="31"/>
      <c r="B1680" s="22" t="s">
        <v>508</v>
      </c>
      <c r="C1680" s="87" t="n">
        <v>1</v>
      </c>
      <c r="D1680" s="87" t="s">
        <v>91</v>
      </c>
      <c r="E1680" s="204" t="n">
        <v>2</v>
      </c>
      <c r="F1680" s="87" t="s">
        <v>93</v>
      </c>
      <c r="G1680" s="144" t="n">
        <v>36</v>
      </c>
      <c r="H1680" s="87" t="s">
        <v>94</v>
      </c>
      <c r="I1680" s="144" t="n">
        <v>39</v>
      </c>
      <c r="J1680" s="144" t="s">
        <v>95</v>
      </c>
      <c r="K1680" s="144" t="n">
        <v>3.5</v>
      </c>
      <c r="L1680" s="144"/>
      <c r="M1680" s="144"/>
      <c r="N1680" s="144"/>
      <c r="O1680" s="144"/>
      <c r="P1680" s="87" t="s">
        <v>92</v>
      </c>
      <c r="Q1680" s="33" t="n">
        <f aca="false">ROUND(C1680*E1680*(G1680+I1680)*K1680,0)</f>
        <v>525</v>
      </c>
    </row>
    <row r="1681" customFormat="false" ht="18.75" hidden="false" customHeight="true" outlineLevel="0" collapsed="false">
      <c r="A1681" s="31"/>
      <c r="B1681" s="22" t="s">
        <v>509</v>
      </c>
      <c r="C1681" s="87" t="n">
        <v>2</v>
      </c>
      <c r="D1681" s="87" t="s">
        <v>91</v>
      </c>
      <c r="E1681" s="204" t="n">
        <v>1</v>
      </c>
      <c r="F1681" s="87" t="s">
        <v>91</v>
      </c>
      <c r="G1681" s="144" t="n">
        <v>274</v>
      </c>
      <c r="H1681" s="87" t="s">
        <v>91</v>
      </c>
      <c r="I1681" s="144" t="n">
        <v>5.5</v>
      </c>
      <c r="J1681" s="87"/>
      <c r="K1681" s="144"/>
      <c r="L1681" s="144"/>
      <c r="M1681" s="144"/>
      <c r="N1681" s="144"/>
      <c r="O1681" s="144"/>
      <c r="P1681" s="87" t="s">
        <v>92</v>
      </c>
      <c r="Q1681" s="144" t="n">
        <f aca="false">C1681*E1681*G1681*I1681</f>
        <v>3014</v>
      </c>
    </row>
    <row r="1682" customFormat="false" ht="18.75" hidden="false" customHeight="true" outlineLevel="0" collapsed="false">
      <c r="A1682" s="31"/>
      <c r="B1682" s="22" t="s">
        <v>510</v>
      </c>
      <c r="C1682" s="87" t="n">
        <v>3</v>
      </c>
      <c r="D1682" s="87" t="s">
        <v>91</v>
      </c>
      <c r="E1682" s="204" t="n">
        <v>1</v>
      </c>
      <c r="F1682" s="87" t="s">
        <v>91</v>
      </c>
      <c r="G1682" s="144" t="n">
        <v>42</v>
      </c>
      <c r="H1682" s="87" t="s">
        <v>91</v>
      </c>
      <c r="I1682" s="144" t="n">
        <v>5.5</v>
      </c>
      <c r="J1682" s="87"/>
      <c r="K1682" s="144"/>
      <c r="L1682" s="144"/>
      <c r="M1682" s="144"/>
      <c r="N1682" s="144"/>
      <c r="O1682" s="144"/>
      <c r="P1682" s="87" t="s">
        <v>92</v>
      </c>
      <c r="Q1682" s="144" t="n">
        <f aca="false">C1682*E1682*G1682*I1682</f>
        <v>693</v>
      </c>
    </row>
    <row r="1683" customFormat="false" ht="18.75" hidden="false" customHeight="true" outlineLevel="0" collapsed="false">
      <c r="A1683" s="31"/>
      <c r="B1683" s="22" t="s">
        <v>510</v>
      </c>
      <c r="C1683" s="87" t="n">
        <v>2</v>
      </c>
      <c r="D1683" s="87" t="s">
        <v>91</v>
      </c>
      <c r="E1683" s="204" t="n">
        <v>1</v>
      </c>
      <c r="F1683" s="87" t="s">
        <v>91</v>
      </c>
      <c r="G1683" s="144" t="n">
        <v>36</v>
      </c>
      <c r="H1683" s="87" t="s">
        <v>91</v>
      </c>
      <c r="I1683" s="144" t="n">
        <v>5.5</v>
      </c>
      <c r="J1683" s="87"/>
      <c r="K1683" s="144"/>
      <c r="L1683" s="144"/>
      <c r="M1683" s="144"/>
      <c r="N1683" s="144"/>
      <c r="O1683" s="144"/>
      <c r="P1683" s="87" t="s">
        <v>92</v>
      </c>
      <c r="Q1683" s="144" t="n">
        <f aca="false">C1683*E1683*G1683*I1683</f>
        <v>396</v>
      </c>
    </row>
    <row r="1684" customFormat="false" ht="18.75" hidden="false" customHeight="true" outlineLevel="0" collapsed="false">
      <c r="A1684" s="31"/>
      <c r="B1684" s="22" t="s">
        <v>511</v>
      </c>
      <c r="C1684" s="87" t="n">
        <v>2</v>
      </c>
      <c r="D1684" s="87" t="s">
        <v>91</v>
      </c>
      <c r="E1684" s="204" t="n">
        <v>2</v>
      </c>
      <c r="F1684" s="87" t="s">
        <v>93</v>
      </c>
      <c r="G1684" s="144" t="n">
        <v>274</v>
      </c>
      <c r="H1684" s="87" t="s">
        <v>94</v>
      </c>
      <c r="I1684" s="144" t="n">
        <v>7</v>
      </c>
      <c r="J1684" s="144" t="s">
        <v>95</v>
      </c>
      <c r="K1684" s="144" t="n">
        <v>3</v>
      </c>
      <c r="L1684" s="144"/>
      <c r="M1684" s="144"/>
      <c r="N1684" s="144"/>
      <c r="O1684" s="144"/>
      <c r="P1684" s="87" t="s">
        <v>92</v>
      </c>
      <c r="Q1684" s="33" t="n">
        <f aca="false">ROUND(C1684*E1684*(G1684+I1684)*K1684,0)</f>
        <v>3372</v>
      </c>
    </row>
    <row r="1685" customFormat="false" ht="18.75" hidden="false" customHeight="true" outlineLevel="0" collapsed="false">
      <c r="A1685" s="31"/>
      <c r="B1685" s="22" t="s">
        <v>512</v>
      </c>
      <c r="C1685" s="87" t="n">
        <v>2</v>
      </c>
      <c r="D1685" s="87" t="s">
        <v>91</v>
      </c>
      <c r="E1685" s="204" t="n">
        <v>2</v>
      </c>
      <c r="F1685" s="87" t="s">
        <v>93</v>
      </c>
      <c r="G1685" s="144" t="n">
        <v>36</v>
      </c>
      <c r="H1685" s="87" t="s">
        <v>94</v>
      </c>
      <c r="I1685" s="144" t="n">
        <v>7</v>
      </c>
      <c r="J1685" s="144" t="s">
        <v>95</v>
      </c>
      <c r="K1685" s="144" t="n">
        <v>3</v>
      </c>
      <c r="L1685" s="144"/>
      <c r="M1685" s="144"/>
      <c r="N1685" s="144"/>
      <c r="O1685" s="144"/>
      <c r="P1685" s="87" t="s">
        <v>92</v>
      </c>
      <c r="Q1685" s="33" t="n">
        <f aca="false">ROUND(C1685*E1685*(G1685+I1685)*K1685,0)</f>
        <v>516</v>
      </c>
    </row>
    <row r="1686" customFormat="false" ht="18.75" hidden="false" customHeight="true" outlineLevel="0" collapsed="false">
      <c r="A1686" s="31"/>
      <c r="B1686" s="22" t="s">
        <v>513</v>
      </c>
      <c r="C1686" s="87" t="n">
        <v>2</v>
      </c>
      <c r="D1686" s="87" t="s">
        <v>91</v>
      </c>
      <c r="E1686" s="204" t="n">
        <v>1</v>
      </c>
      <c r="F1686" s="87" t="s">
        <v>91</v>
      </c>
      <c r="G1686" s="144" t="n">
        <v>40</v>
      </c>
      <c r="H1686" s="87" t="s">
        <v>91</v>
      </c>
      <c r="I1686" s="144" t="n">
        <v>3</v>
      </c>
      <c r="J1686" s="87"/>
      <c r="K1686" s="144"/>
      <c r="L1686" s="144"/>
      <c r="M1686" s="144"/>
      <c r="N1686" s="144"/>
      <c r="O1686" s="144"/>
      <c r="P1686" s="87" t="s">
        <v>92</v>
      </c>
      <c r="Q1686" s="144" t="n">
        <f aca="false">C1686*E1686*G1686*I1686</f>
        <v>240</v>
      </c>
    </row>
    <row r="1687" customFormat="false" ht="18.75" hidden="false" customHeight="true" outlineLevel="0" collapsed="false">
      <c r="A1687" s="31"/>
      <c r="B1687" s="22" t="s">
        <v>218</v>
      </c>
      <c r="C1687" s="87" t="n">
        <v>1</v>
      </c>
      <c r="D1687" s="87" t="s">
        <v>91</v>
      </c>
      <c r="E1687" s="204" t="n">
        <v>1</v>
      </c>
      <c r="F1687" s="87" t="s">
        <v>91</v>
      </c>
      <c r="G1687" s="144" t="n">
        <v>40</v>
      </c>
      <c r="H1687" s="87" t="s">
        <v>91</v>
      </c>
      <c r="I1687" s="144" t="n">
        <v>3</v>
      </c>
      <c r="J1687" s="87"/>
      <c r="K1687" s="144"/>
      <c r="L1687" s="144"/>
      <c r="M1687" s="144"/>
      <c r="N1687" s="144"/>
      <c r="O1687" s="144"/>
      <c r="P1687" s="87" t="s">
        <v>92</v>
      </c>
      <c r="Q1687" s="144" t="n">
        <f aca="false">C1687*E1687*G1687*I1687</f>
        <v>120</v>
      </c>
    </row>
    <row r="1688" customFormat="false" ht="18.75" hidden="false" customHeight="true" outlineLevel="0" collapsed="false">
      <c r="A1688" s="31"/>
      <c r="B1688" s="22" t="s">
        <v>514</v>
      </c>
      <c r="C1688" s="87" t="n">
        <v>2</v>
      </c>
      <c r="D1688" s="87" t="s">
        <v>91</v>
      </c>
      <c r="E1688" s="204" t="n">
        <v>1</v>
      </c>
      <c r="F1688" s="87" t="s">
        <v>91</v>
      </c>
      <c r="G1688" s="144" t="n">
        <v>124.33</v>
      </c>
      <c r="H1688" s="87" t="s">
        <v>91</v>
      </c>
      <c r="I1688" s="144" t="n">
        <v>2.67</v>
      </c>
      <c r="J1688" s="87"/>
      <c r="K1688" s="144"/>
      <c r="L1688" s="144"/>
      <c r="M1688" s="144"/>
      <c r="N1688" s="144"/>
      <c r="O1688" s="144"/>
      <c r="P1688" s="87" t="s">
        <v>92</v>
      </c>
      <c r="Q1688" s="144" t="n">
        <f aca="false">C1688*E1688*G1688*I1688</f>
        <v>663.9222</v>
      </c>
    </row>
    <row r="1689" customFormat="false" ht="18.75" hidden="false" customHeight="true" outlineLevel="0" collapsed="false">
      <c r="A1689" s="31"/>
      <c r="B1689" s="22" t="s">
        <v>221</v>
      </c>
      <c r="C1689" s="87" t="n">
        <v>3</v>
      </c>
      <c r="D1689" s="87" t="s">
        <v>91</v>
      </c>
      <c r="E1689" s="204" t="n">
        <v>1</v>
      </c>
      <c r="F1689" s="87" t="s">
        <v>91</v>
      </c>
      <c r="G1689" s="144" t="n">
        <v>186</v>
      </c>
      <c r="H1689" s="87" t="s">
        <v>91</v>
      </c>
      <c r="I1689" s="144" t="n">
        <v>2.67</v>
      </c>
      <c r="J1689" s="87"/>
      <c r="K1689" s="144"/>
      <c r="L1689" s="144"/>
      <c r="M1689" s="144"/>
      <c r="N1689" s="144"/>
      <c r="O1689" s="144"/>
      <c r="P1689" s="87" t="s">
        <v>92</v>
      </c>
      <c r="Q1689" s="144" t="n">
        <f aca="false">C1689*E1689*G1689*I1689</f>
        <v>1489.86</v>
      </c>
    </row>
    <row r="1690" customFormat="false" ht="18.75" hidden="false" customHeight="true" outlineLevel="0" collapsed="false">
      <c r="A1690" s="31"/>
      <c r="B1690" s="22" t="s">
        <v>515</v>
      </c>
      <c r="C1690" s="87" t="n">
        <v>2</v>
      </c>
      <c r="D1690" s="87" t="s">
        <v>91</v>
      </c>
      <c r="E1690" s="204" t="n">
        <v>1</v>
      </c>
      <c r="F1690" s="87" t="s">
        <v>91</v>
      </c>
      <c r="G1690" s="144" t="n">
        <v>350</v>
      </c>
      <c r="H1690" s="87" t="s">
        <v>91</v>
      </c>
      <c r="I1690" s="144" t="n">
        <v>2.67</v>
      </c>
      <c r="J1690" s="87"/>
      <c r="K1690" s="144"/>
      <c r="L1690" s="144"/>
      <c r="M1690" s="144"/>
      <c r="N1690" s="144"/>
      <c r="O1690" s="144"/>
      <c r="P1690" s="87" t="s">
        <v>92</v>
      </c>
      <c r="Q1690" s="144" t="n">
        <f aca="false">C1690*E1690*G1690*I1690</f>
        <v>1869</v>
      </c>
    </row>
    <row r="1691" customFormat="false" ht="18.75" hidden="false" customHeight="true" outlineLevel="0" collapsed="false">
      <c r="A1691" s="31"/>
      <c r="B1691" s="22" t="s">
        <v>139</v>
      </c>
      <c r="C1691" s="87" t="n">
        <v>1</v>
      </c>
      <c r="D1691" s="87" t="s">
        <v>91</v>
      </c>
      <c r="E1691" s="204" t="n">
        <v>2</v>
      </c>
      <c r="F1691" s="87" t="s">
        <v>93</v>
      </c>
      <c r="G1691" s="144" t="n">
        <v>39</v>
      </c>
      <c r="H1691" s="87" t="s">
        <v>94</v>
      </c>
      <c r="I1691" s="144" t="n">
        <v>29</v>
      </c>
      <c r="J1691" s="144" t="s">
        <v>95</v>
      </c>
      <c r="K1691" s="144" t="n">
        <v>3</v>
      </c>
      <c r="L1691" s="144"/>
      <c r="M1691" s="144"/>
      <c r="N1691" s="144"/>
      <c r="O1691" s="144"/>
      <c r="P1691" s="87" t="s">
        <v>92</v>
      </c>
      <c r="Q1691" s="33" t="n">
        <f aca="false">ROUND(C1691*E1691*(G1691+I1691)*K1691,0)</f>
        <v>408</v>
      </c>
    </row>
    <row r="1692" customFormat="false" ht="18.75" hidden="false" customHeight="true" outlineLevel="0" collapsed="false">
      <c r="A1692" s="31"/>
      <c r="B1692" s="22" t="s">
        <v>148</v>
      </c>
      <c r="C1692" s="87" t="n">
        <v>1</v>
      </c>
      <c r="D1692" s="87" t="s">
        <v>91</v>
      </c>
      <c r="E1692" s="204" t="n">
        <v>2</v>
      </c>
      <c r="F1692" s="87" t="s">
        <v>93</v>
      </c>
      <c r="G1692" s="144" t="n">
        <v>25</v>
      </c>
      <c r="H1692" s="87" t="s">
        <v>94</v>
      </c>
      <c r="I1692" s="144" t="n">
        <v>30</v>
      </c>
      <c r="J1692" s="144" t="s">
        <v>95</v>
      </c>
      <c r="K1692" s="144" t="n">
        <v>3</v>
      </c>
      <c r="L1692" s="144"/>
      <c r="M1692" s="144"/>
      <c r="N1692" s="144"/>
      <c r="O1692" s="144"/>
      <c r="P1692" s="87" t="s">
        <v>92</v>
      </c>
      <c r="Q1692" s="33" t="n">
        <f aca="false">ROUND(C1692*E1692*(G1692+I1692)*K1692,0)</f>
        <v>330</v>
      </c>
    </row>
    <row r="1693" customFormat="false" ht="18.75" hidden="false" customHeight="true" outlineLevel="0" collapsed="false">
      <c r="A1693" s="31"/>
      <c r="B1693" s="22" t="s">
        <v>516</v>
      </c>
      <c r="C1693" s="87" t="n">
        <v>2</v>
      </c>
      <c r="D1693" s="87" t="s">
        <v>91</v>
      </c>
      <c r="E1693" s="204" t="n">
        <v>2</v>
      </c>
      <c r="F1693" s="87" t="s">
        <v>93</v>
      </c>
      <c r="G1693" s="144" t="n">
        <v>19</v>
      </c>
      <c r="H1693" s="87" t="s">
        <v>94</v>
      </c>
      <c r="I1693" s="144" t="n">
        <v>29</v>
      </c>
      <c r="J1693" s="144" t="s">
        <v>95</v>
      </c>
      <c r="K1693" s="144" t="n">
        <v>3</v>
      </c>
      <c r="L1693" s="144"/>
      <c r="M1693" s="144"/>
      <c r="N1693" s="144"/>
      <c r="O1693" s="144"/>
      <c r="P1693" s="87" t="s">
        <v>92</v>
      </c>
      <c r="Q1693" s="33" t="n">
        <f aca="false">ROUND(C1693*E1693*(G1693+I1693)*K1693,0)</f>
        <v>576</v>
      </c>
    </row>
    <row r="1694" customFormat="false" ht="18.75" hidden="false" customHeight="true" outlineLevel="0" collapsed="false">
      <c r="A1694" s="31"/>
      <c r="B1694" s="22"/>
      <c r="C1694" s="87"/>
      <c r="D1694" s="87"/>
      <c r="E1694" s="204"/>
      <c r="F1694" s="87"/>
      <c r="G1694" s="144"/>
      <c r="H1694" s="87"/>
      <c r="I1694" s="144"/>
      <c r="J1694" s="144"/>
      <c r="K1694" s="144"/>
      <c r="L1694" s="144"/>
      <c r="M1694" s="144"/>
      <c r="N1694" s="144"/>
      <c r="O1694" s="144"/>
      <c r="P1694" s="87"/>
      <c r="Q1694" s="33"/>
    </row>
    <row r="1695" customFormat="false" ht="18.75" hidden="false" customHeight="true" outlineLevel="0" collapsed="false">
      <c r="A1695" s="31"/>
      <c r="B1695" s="22"/>
      <c r="C1695" s="22"/>
      <c r="D1695" s="22"/>
      <c r="E1695" s="22"/>
      <c r="F1695" s="22"/>
      <c r="G1695" s="22"/>
      <c r="H1695" s="22"/>
      <c r="I1695" s="22"/>
      <c r="J1695" s="22"/>
      <c r="K1695" s="22"/>
      <c r="L1695" s="22"/>
      <c r="M1695" s="22"/>
      <c r="N1695" s="31"/>
      <c r="O1695" s="144" t="s">
        <v>59</v>
      </c>
      <c r="P1695" s="87"/>
      <c r="Q1695" s="205" t="n">
        <f aca="false">SUM(Q1679:Q1693)</f>
        <v>16382.7822</v>
      </c>
    </row>
    <row r="1696" customFormat="false" ht="18.75" hidden="false" customHeight="true" outlineLevel="0" collapsed="false">
      <c r="A1696" s="31"/>
      <c r="B1696" s="22"/>
      <c r="C1696" s="22"/>
      <c r="D1696" s="22"/>
      <c r="E1696" s="22"/>
      <c r="F1696" s="22"/>
      <c r="G1696" s="22"/>
      <c r="H1696" s="22"/>
      <c r="I1696" s="22"/>
      <c r="J1696" s="22"/>
      <c r="K1696" s="22"/>
      <c r="L1696" s="22"/>
      <c r="M1696" s="22"/>
      <c r="N1696" s="31"/>
      <c r="O1696" s="144"/>
      <c r="P1696" s="87"/>
      <c r="Q1696" s="33"/>
    </row>
    <row r="1697" customFormat="false" ht="18.75" hidden="false" customHeight="true" outlineLevel="0" collapsed="false">
      <c r="A1697" s="31"/>
      <c r="B1697" s="22" t="s">
        <v>517</v>
      </c>
      <c r="C1697" s="22"/>
      <c r="D1697" s="22"/>
      <c r="E1697" s="22"/>
      <c r="F1697" s="22"/>
      <c r="G1697" s="22"/>
      <c r="H1697" s="22"/>
      <c r="I1697" s="22"/>
      <c r="J1697" s="22"/>
      <c r="K1697" s="22"/>
      <c r="L1697" s="22"/>
      <c r="M1697" s="22"/>
      <c r="N1697" s="31"/>
      <c r="O1697" s="144"/>
      <c r="P1697" s="87"/>
      <c r="Q1697" s="33"/>
    </row>
    <row r="1698" customFormat="false" ht="18.75" hidden="false" customHeight="true" outlineLevel="0" collapsed="false">
      <c r="A1698" s="31"/>
      <c r="B1698" s="22"/>
      <c r="C1698" s="22"/>
      <c r="D1698" s="22"/>
      <c r="E1698" s="22"/>
      <c r="F1698" s="22"/>
      <c r="G1698" s="22"/>
      <c r="H1698" s="22"/>
      <c r="I1698" s="22"/>
      <c r="J1698" s="22"/>
      <c r="K1698" s="22"/>
      <c r="L1698" s="22"/>
      <c r="M1698" s="22"/>
      <c r="N1698" s="31"/>
      <c r="O1698" s="144"/>
      <c r="P1698" s="87"/>
      <c r="Q1698" s="33"/>
    </row>
    <row r="1699" customFormat="false" ht="18.75" hidden="false" customHeight="true" outlineLevel="0" collapsed="false">
      <c r="A1699" s="31"/>
      <c r="B1699" s="22" t="s">
        <v>139</v>
      </c>
      <c r="C1699" s="87" t="n">
        <v>1</v>
      </c>
      <c r="D1699" s="87" t="s">
        <v>91</v>
      </c>
      <c r="E1699" s="204" t="n">
        <v>1</v>
      </c>
      <c r="F1699" s="87" t="s">
        <v>91</v>
      </c>
      <c r="G1699" s="144" t="n">
        <v>39</v>
      </c>
      <c r="H1699" s="87" t="s">
        <v>91</v>
      </c>
      <c r="I1699" s="144" t="n">
        <v>29</v>
      </c>
      <c r="J1699" s="87"/>
      <c r="K1699" s="144"/>
      <c r="L1699" s="144"/>
      <c r="M1699" s="144"/>
      <c r="N1699" s="144"/>
      <c r="O1699" s="144"/>
      <c r="P1699" s="87" t="s">
        <v>92</v>
      </c>
      <c r="Q1699" s="144" t="n">
        <f aca="false">C1699*E1699*G1699*I1699</f>
        <v>1131</v>
      </c>
    </row>
    <row r="1700" customFormat="false" ht="18.75" hidden="false" customHeight="true" outlineLevel="0" collapsed="false">
      <c r="A1700" s="31"/>
      <c r="B1700" s="22" t="s">
        <v>144</v>
      </c>
      <c r="C1700" s="87" t="n">
        <v>2</v>
      </c>
      <c r="D1700" s="87" t="s">
        <v>91</v>
      </c>
      <c r="E1700" s="204" t="n">
        <v>1</v>
      </c>
      <c r="F1700" s="87" t="s">
        <v>91</v>
      </c>
      <c r="G1700" s="144" t="n">
        <v>19</v>
      </c>
      <c r="H1700" s="87" t="s">
        <v>91</v>
      </c>
      <c r="I1700" s="144" t="n">
        <v>29</v>
      </c>
      <c r="J1700" s="87"/>
      <c r="K1700" s="144"/>
      <c r="L1700" s="144"/>
      <c r="M1700" s="144"/>
      <c r="N1700" s="144"/>
      <c r="O1700" s="144"/>
      <c r="P1700" s="87" t="s">
        <v>92</v>
      </c>
      <c r="Q1700" s="144" t="n">
        <f aca="false">C1700*E1700*G1700*I1700</f>
        <v>1102</v>
      </c>
    </row>
    <row r="1701" customFormat="false" ht="18.75" hidden="false" customHeight="true" outlineLevel="0" collapsed="false">
      <c r="A1701" s="31"/>
      <c r="B1701" s="22" t="s">
        <v>148</v>
      </c>
      <c r="C1701" s="87" t="n">
        <v>3</v>
      </c>
      <c r="D1701" s="87" t="s">
        <v>91</v>
      </c>
      <c r="E1701" s="204" t="n">
        <v>1</v>
      </c>
      <c r="F1701" s="87" t="s">
        <v>91</v>
      </c>
      <c r="G1701" s="144" t="n">
        <v>25</v>
      </c>
      <c r="H1701" s="87" t="s">
        <v>91</v>
      </c>
      <c r="I1701" s="144" t="n">
        <v>30</v>
      </c>
      <c r="J1701" s="87"/>
      <c r="K1701" s="144"/>
      <c r="L1701" s="144"/>
      <c r="M1701" s="144"/>
      <c r="N1701" s="144"/>
      <c r="O1701" s="144"/>
      <c r="P1701" s="87" t="s">
        <v>92</v>
      </c>
      <c r="Q1701" s="144" t="n">
        <f aca="false">C1701*E1701*G1701*I1701</f>
        <v>2250</v>
      </c>
    </row>
    <row r="1702" customFormat="false" ht="18.75" hidden="false" customHeight="true" outlineLevel="0" collapsed="false">
      <c r="A1702" s="31"/>
      <c r="B1702" s="22" t="s">
        <v>482</v>
      </c>
      <c r="C1702" s="87" t="n">
        <v>2</v>
      </c>
      <c r="D1702" s="87" t="s">
        <v>91</v>
      </c>
      <c r="E1702" s="204" t="n">
        <v>1</v>
      </c>
      <c r="F1702" s="87" t="s">
        <v>91</v>
      </c>
      <c r="G1702" s="144" t="n">
        <v>39</v>
      </c>
      <c r="H1702" s="87" t="s">
        <v>91</v>
      </c>
      <c r="I1702" s="144" t="n">
        <v>29</v>
      </c>
      <c r="J1702" s="87"/>
      <c r="K1702" s="144"/>
      <c r="L1702" s="144"/>
      <c r="M1702" s="144"/>
      <c r="N1702" s="144"/>
      <c r="O1702" s="144"/>
      <c r="P1702" s="87" t="s">
        <v>92</v>
      </c>
      <c r="Q1702" s="144" t="n">
        <f aca="false">C1702*E1702*G1702*I1702</f>
        <v>2262</v>
      </c>
    </row>
    <row r="1703" customFormat="false" ht="18.75" hidden="false" customHeight="true" outlineLevel="0" collapsed="false">
      <c r="A1703" s="31"/>
      <c r="B1703" s="22" t="s">
        <v>416</v>
      </c>
      <c r="C1703" s="87" t="n">
        <v>2</v>
      </c>
      <c r="D1703" s="87" t="s">
        <v>91</v>
      </c>
      <c r="E1703" s="204" t="n">
        <v>1</v>
      </c>
      <c r="F1703" s="87" t="s">
        <v>91</v>
      </c>
      <c r="G1703" s="144" t="n">
        <v>20</v>
      </c>
      <c r="H1703" s="87" t="s">
        <v>91</v>
      </c>
      <c r="I1703" s="144" t="n">
        <v>15</v>
      </c>
      <c r="J1703" s="87"/>
      <c r="K1703" s="144"/>
      <c r="L1703" s="144"/>
      <c r="M1703" s="144"/>
      <c r="N1703" s="144"/>
      <c r="O1703" s="144"/>
      <c r="P1703" s="87" t="s">
        <v>92</v>
      </c>
      <c r="Q1703" s="144" t="n">
        <f aca="false">C1703*E1703*G1703*I1703</f>
        <v>600</v>
      </c>
    </row>
    <row r="1704" customFormat="false" ht="18.75" hidden="false" customHeight="true" outlineLevel="0" collapsed="false">
      <c r="A1704" s="31"/>
      <c r="B1704" s="22"/>
      <c r="C1704" s="22"/>
      <c r="D1704" s="22"/>
      <c r="E1704" s="22"/>
      <c r="F1704" s="22"/>
      <c r="G1704" s="22"/>
      <c r="H1704" s="22"/>
      <c r="I1704" s="22"/>
      <c r="J1704" s="22"/>
      <c r="K1704" s="22"/>
      <c r="L1704" s="22"/>
      <c r="M1704" s="22"/>
      <c r="N1704" s="31"/>
      <c r="O1704" s="144"/>
      <c r="P1704" s="87"/>
      <c r="Q1704" s="33"/>
    </row>
    <row r="1705" customFormat="false" ht="18.75" hidden="false" customHeight="true" outlineLevel="0" collapsed="false">
      <c r="A1705" s="31"/>
      <c r="B1705" s="22"/>
      <c r="C1705" s="22"/>
      <c r="D1705" s="22"/>
      <c r="E1705" s="22"/>
      <c r="F1705" s="22"/>
      <c r="G1705" s="22"/>
      <c r="H1705" s="22"/>
      <c r="I1705" s="22"/>
      <c r="J1705" s="22"/>
      <c r="K1705" s="22"/>
      <c r="L1705" s="22"/>
      <c r="M1705" s="22"/>
      <c r="N1705" s="31"/>
      <c r="O1705" s="144" t="s">
        <v>59</v>
      </c>
      <c r="P1705" s="87"/>
      <c r="Q1705" s="205" t="n">
        <f aca="false">SUM(Q1699:Q1703)</f>
        <v>7345</v>
      </c>
    </row>
    <row r="1706" customFormat="false" ht="18.75" hidden="false" customHeight="true" outlineLevel="0" collapsed="false">
      <c r="A1706" s="31"/>
      <c r="B1706" s="22"/>
      <c r="C1706" s="22"/>
      <c r="D1706" s="22"/>
      <c r="E1706" s="22"/>
      <c r="F1706" s="22"/>
      <c r="G1706" s="22"/>
      <c r="H1706" s="22"/>
      <c r="I1706" s="22"/>
      <c r="J1706" s="22"/>
      <c r="K1706" s="22"/>
      <c r="L1706" s="22"/>
      <c r="M1706" s="22"/>
      <c r="N1706" s="31"/>
      <c r="O1706" s="144"/>
      <c r="P1706" s="87"/>
      <c r="Q1706" s="33"/>
    </row>
    <row r="1707" customFormat="false" ht="18.75" hidden="false" customHeight="true" outlineLevel="0" collapsed="false">
      <c r="A1707" s="31"/>
      <c r="B1707" s="22" t="s">
        <v>518</v>
      </c>
      <c r="C1707" s="22"/>
      <c r="D1707" s="22"/>
      <c r="E1707" s="22"/>
      <c r="F1707" s="22"/>
      <c r="G1707" s="22"/>
      <c r="H1707" s="22"/>
      <c r="I1707" s="22"/>
      <c r="J1707" s="22"/>
      <c r="K1707" s="22"/>
      <c r="L1707" s="22"/>
      <c r="M1707" s="22"/>
      <c r="N1707" s="31"/>
      <c r="O1707" s="144"/>
      <c r="P1707" s="87"/>
      <c r="Q1707" s="33"/>
    </row>
    <row r="1708" customFormat="false" ht="18.75" hidden="false" customHeight="true" outlineLevel="0" collapsed="false">
      <c r="A1708" s="31"/>
      <c r="B1708" s="22"/>
      <c r="C1708" s="22"/>
      <c r="D1708" s="22"/>
      <c r="E1708" s="22"/>
      <c r="F1708" s="22"/>
      <c r="G1708" s="22"/>
      <c r="H1708" s="22"/>
      <c r="I1708" s="22"/>
      <c r="J1708" s="22"/>
      <c r="K1708" s="22"/>
      <c r="L1708" s="22"/>
      <c r="M1708" s="22"/>
      <c r="N1708" s="31"/>
      <c r="O1708" s="144"/>
      <c r="P1708" s="87"/>
      <c r="Q1708" s="33"/>
    </row>
    <row r="1709" customFormat="false" ht="18.75" hidden="false" customHeight="true" outlineLevel="0" collapsed="false">
      <c r="A1709" s="31"/>
      <c r="B1709" s="22" t="s">
        <v>519</v>
      </c>
      <c r="C1709" s="87" t="n">
        <v>7</v>
      </c>
      <c r="D1709" s="87" t="s">
        <v>91</v>
      </c>
      <c r="E1709" s="204" t="n">
        <v>1</v>
      </c>
      <c r="F1709" s="87" t="s">
        <v>91</v>
      </c>
      <c r="G1709" s="144" t="n">
        <v>39</v>
      </c>
      <c r="H1709" s="87" t="s">
        <v>91</v>
      </c>
      <c r="I1709" s="144" t="n">
        <v>29</v>
      </c>
      <c r="J1709" s="87"/>
      <c r="K1709" s="144"/>
      <c r="L1709" s="144"/>
      <c r="M1709" s="144"/>
      <c r="N1709" s="144"/>
      <c r="O1709" s="144"/>
      <c r="P1709" s="87" t="s">
        <v>92</v>
      </c>
      <c r="Q1709" s="144" t="n">
        <f aca="false">C1709*E1709*G1709*I1709</f>
        <v>7917</v>
      </c>
    </row>
    <row r="1710" customFormat="false" ht="18.75" hidden="false" customHeight="true" outlineLevel="0" collapsed="false">
      <c r="A1710" s="31"/>
      <c r="B1710" s="22" t="s">
        <v>515</v>
      </c>
      <c r="C1710" s="87" t="n">
        <v>7</v>
      </c>
      <c r="D1710" s="87" t="s">
        <v>91</v>
      </c>
      <c r="E1710" s="204" t="n">
        <v>2</v>
      </c>
      <c r="F1710" s="87" t="s">
        <v>93</v>
      </c>
      <c r="G1710" s="144" t="n">
        <v>39</v>
      </c>
      <c r="H1710" s="87" t="s">
        <v>94</v>
      </c>
      <c r="I1710" s="144" t="n">
        <v>29</v>
      </c>
      <c r="J1710" s="144" t="s">
        <v>95</v>
      </c>
      <c r="K1710" s="144" t="n">
        <v>1</v>
      </c>
      <c r="L1710" s="144"/>
      <c r="M1710" s="144"/>
      <c r="N1710" s="144"/>
      <c r="O1710" s="144"/>
      <c r="P1710" s="87" t="s">
        <v>92</v>
      </c>
      <c r="Q1710" s="33" t="n">
        <f aca="false">ROUND(C1710*E1710*(G1710+I1710)*K1710,0)</f>
        <v>952</v>
      </c>
    </row>
    <row r="1711" customFormat="false" ht="18.75" hidden="false" customHeight="true" outlineLevel="0" collapsed="false">
      <c r="A1711" s="31"/>
      <c r="B1711" s="22"/>
      <c r="C1711" s="22"/>
      <c r="D1711" s="22"/>
      <c r="E1711" s="22"/>
      <c r="F1711" s="22"/>
      <c r="G1711" s="22"/>
      <c r="H1711" s="22"/>
      <c r="I1711" s="22"/>
      <c r="J1711" s="22"/>
      <c r="K1711" s="22"/>
      <c r="L1711" s="22"/>
      <c r="M1711" s="22"/>
      <c r="N1711" s="31"/>
      <c r="O1711" s="144"/>
      <c r="P1711" s="87"/>
      <c r="Q1711" s="33"/>
    </row>
    <row r="1712" customFormat="false" ht="18.75" hidden="false" customHeight="true" outlineLevel="0" collapsed="false">
      <c r="A1712" s="31"/>
      <c r="B1712" s="22"/>
      <c r="C1712" s="22"/>
      <c r="D1712" s="22"/>
      <c r="E1712" s="22"/>
      <c r="F1712" s="22"/>
      <c r="G1712" s="22"/>
      <c r="H1712" s="22"/>
      <c r="I1712" s="22"/>
      <c r="J1712" s="22"/>
      <c r="K1712" s="22"/>
      <c r="L1712" s="22"/>
      <c r="M1712" s="22"/>
      <c r="N1712" s="31"/>
      <c r="O1712" s="144" t="s">
        <v>59</v>
      </c>
      <c r="P1712" s="87"/>
      <c r="Q1712" s="205" t="n">
        <f aca="false">SUM(Q1709:Q1710)</f>
        <v>8869</v>
      </c>
    </row>
    <row r="1713" customFormat="false" ht="18.75" hidden="false" customHeight="true" outlineLevel="0" collapsed="false">
      <c r="A1713" s="31"/>
      <c r="B1713" s="22"/>
      <c r="C1713" s="22"/>
      <c r="D1713" s="22"/>
      <c r="E1713" s="22"/>
      <c r="F1713" s="22"/>
      <c r="G1713" s="22"/>
      <c r="H1713" s="22"/>
      <c r="I1713" s="22"/>
      <c r="J1713" s="22"/>
      <c r="K1713" s="22"/>
      <c r="L1713" s="22"/>
      <c r="M1713" s="22"/>
      <c r="N1713" s="31"/>
      <c r="O1713" s="144"/>
      <c r="P1713" s="87"/>
      <c r="Q1713" s="33"/>
    </row>
    <row r="1714" customFormat="false" ht="18.75" hidden="false" customHeight="true" outlineLevel="0" collapsed="false">
      <c r="A1714" s="31"/>
      <c r="B1714" s="22" t="s">
        <v>520</v>
      </c>
      <c r="C1714" s="22"/>
      <c r="D1714" s="22"/>
      <c r="E1714" s="22"/>
      <c r="F1714" s="22"/>
      <c r="G1714" s="22"/>
      <c r="H1714" s="22"/>
      <c r="I1714" s="22"/>
      <c r="J1714" s="22"/>
      <c r="K1714" s="22"/>
      <c r="L1714" s="22"/>
      <c r="M1714" s="22"/>
      <c r="N1714" s="31"/>
      <c r="O1714" s="144"/>
      <c r="P1714" s="87"/>
      <c r="Q1714" s="33"/>
    </row>
    <row r="1715" customFormat="false" ht="18.75" hidden="false" customHeight="true" outlineLevel="0" collapsed="false">
      <c r="A1715" s="31"/>
      <c r="B1715" s="22"/>
      <c r="C1715" s="22"/>
      <c r="D1715" s="22"/>
      <c r="E1715" s="22"/>
      <c r="F1715" s="22"/>
      <c r="G1715" s="22"/>
      <c r="H1715" s="22"/>
      <c r="I1715" s="22"/>
      <c r="J1715" s="22"/>
      <c r="K1715" s="22"/>
      <c r="L1715" s="22"/>
      <c r="M1715" s="22"/>
      <c r="N1715" s="31"/>
      <c r="O1715" s="144"/>
      <c r="P1715" s="87"/>
      <c r="Q1715" s="33"/>
    </row>
    <row r="1716" customFormat="false" ht="18.75" hidden="false" customHeight="true" outlineLevel="0" collapsed="false">
      <c r="A1716" s="31"/>
      <c r="B1716" s="22" t="s">
        <v>519</v>
      </c>
      <c r="C1716" s="87" t="n">
        <v>7</v>
      </c>
      <c r="D1716" s="87" t="s">
        <v>91</v>
      </c>
      <c r="E1716" s="204" t="n">
        <v>2</v>
      </c>
      <c r="F1716" s="87" t="s">
        <v>93</v>
      </c>
      <c r="G1716" s="144" t="n">
        <v>39</v>
      </c>
      <c r="H1716" s="87" t="s">
        <v>94</v>
      </c>
      <c r="I1716" s="144" t="n">
        <v>29</v>
      </c>
      <c r="J1716" s="144" t="s">
        <v>95</v>
      </c>
      <c r="K1716" s="144" t="n">
        <v>0.67</v>
      </c>
      <c r="L1716" s="144"/>
      <c r="M1716" s="144"/>
      <c r="N1716" s="144"/>
      <c r="O1716" s="144"/>
      <c r="P1716" s="87" t="s">
        <v>92</v>
      </c>
      <c r="Q1716" s="33" t="n">
        <f aca="false">ROUND(C1716*E1716*(G1716+I1716)*K1716,0)</f>
        <v>638</v>
      </c>
    </row>
    <row r="1717" customFormat="false" ht="18.75" hidden="false" customHeight="true" outlineLevel="0" collapsed="false">
      <c r="A1717" s="31"/>
      <c r="B1717" s="22"/>
      <c r="C1717" s="22"/>
      <c r="D1717" s="22"/>
      <c r="E1717" s="22"/>
      <c r="F1717" s="22"/>
      <c r="G1717" s="22"/>
      <c r="H1717" s="22"/>
      <c r="I1717" s="22"/>
      <c r="J1717" s="22"/>
      <c r="K1717" s="22"/>
      <c r="L1717" s="22"/>
      <c r="M1717" s="22"/>
      <c r="N1717" s="31"/>
      <c r="O1717" s="144"/>
      <c r="P1717" s="87"/>
      <c r="Q1717" s="33"/>
    </row>
    <row r="1718" customFormat="false" ht="18.75" hidden="false" customHeight="true" outlineLevel="0" collapsed="false">
      <c r="A1718" s="31"/>
      <c r="B1718" s="22"/>
      <c r="C1718" s="22"/>
      <c r="D1718" s="22"/>
      <c r="E1718" s="22"/>
      <c r="F1718" s="22"/>
      <c r="G1718" s="22"/>
      <c r="H1718" s="22"/>
      <c r="I1718" s="22"/>
      <c r="J1718" s="22"/>
      <c r="K1718" s="22"/>
      <c r="L1718" s="22"/>
      <c r="M1718" s="22"/>
      <c r="N1718" s="31"/>
      <c r="O1718" s="144" t="s">
        <v>59</v>
      </c>
      <c r="P1718" s="87"/>
      <c r="Q1718" s="205" t="n">
        <f aca="false">SUM(Q1715:Q1716)</f>
        <v>638</v>
      </c>
    </row>
    <row r="1719" customFormat="false" ht="18.75" hidden="false" customHeight="true" outlineLevel="0" collapsed="false">
      <c r="A1719" s="31"/>
      <c r="B1719" s="22"/>
      <c r="C1719" s="22"/>
      <c r="D1719" s="22"/>
      <c r="E1719" s="22"/>
      <c r="F1719" s="22"/>
      <c r="G1719" s="22"/>
      <c r="H1719" s="22"/>
      <c r="I1719" s="22"/>
      <c r="J1719" s="22"/>
      <c r="K1719" s="22"/>
      <c r="L1719" s="22"/>
      <c r="M1719" s="22"/>
      <c r="N1719" s="31"/>
      <c r="O1719" s="144"/>
      <c r="P1719" s="87"/>
      <c r="Q1719" s="33"/>
    </row>
    <row r="1720" customFormat="false" ht="18.75" hidden="false" customHeight="true" outlineLevel="0" collapsed="false">
      <c r="A1720" s="31"/>
      <c r="B1720" s="22" t="s">
        <v>521</v>
      </c>
      <c r="C1720" s="22"/>
      <c r="D1720" s="22"/>
      <c r="E1720" s="22"/>
      <c r="F1720" s="22"/>
      <c r="G1720" s="22"/>
      <c r="H1720" s="22"/>
      <c r="I1720" s="22"/>
      <c r="J1720" s="22"/>
      <c r="K1720" s="22"/>
      <c r="L1720" s="22"/>
      <c r="M1720" s="22"/>
      <c r="N1720" s="31"/>
      <c r="O1720" s="144"/>
      <c r="P1720" s="87"/>
      <c r="Q1720" s="33"/>
    </row>
    <row r="1721" customFormat="false" ht="18.75" hidden="false" customHeight="true" outlineLevel="0" collapsed="false">
      <c r="A1721" s="31"/>
      <c r="B1721" s="22"/>
      <c r="C1721" s="22"/>
      <c r="D1721" s="22"/>
      <c r="E1721" s="22"/>
      <c r="F1721" s="22"/>
      <c r="G1721" s="22"/>
      <c r="H1721" s="22"/>
      <c r="I1721" s="22"/>
      <c r="J1721" s="22"/>
      <c r="K1721" s="22"/>
      <c r="L1721" s="22"/>
      <c r="M1721" s="22"/>
      <c r="N1721" s="31"/>
      <c r="O1721" s="144"/>
      <c r="P1721" s="87"/>
      <c r="Q1721" s="33"/>
    </row>
    <row r="1722" customFormat="false" ht="18.75" hidden="false" customHeight="true" outlineLevel="0" collapsed="false">
      <c r="A1722" s="31"/>
      <c r="B1722" s="22" t="s">
        <v>522</v>
      </c>
      <c r="C1722" s="87" t="n">
        <v>8</v>
      </c>
      <c r="D1722" s="87" t="s">
        <v>91</v>
      </c>
      <c r="E1722" s="204" t="n">
        <v>2</v>
      </c>
      <c r="F1722" s="87" t="s">
        <v>93</v>
      </c>
      <c r="G1722" s="144" t="n">
        <v>7</v>
      </c>
      <c r="H1722" s="87" t="s">
        <v>94</v>
      </c>
      <c r="I1722" s="144" t="n">
        <v>4.5</v>
      </c>
      <c r="J1722" s="144" t="s">
        <v>95</v>
      </c>
      <c r="K1722" s="144" t="n">
        <v>7</v>
      </c>
      <c r="L1722" s="144"/>
      <c r="M1722" s="144"/>
      <c r="N1722" s="144"/>
      <c r="O1722" s="144"/>
      <c r="P1722" s="87" t="s">
        <v>92</v>
      </c>
      <c r="Q1722" s="33" t="n">
        <f aca="false">ROUND(C1722*E1722*(G1722+I1722)*K1722,0)</f>
        <v>1288</v>
      </c>
    </row>
    <row r="1723" customFormat="false" ht="18.75" hidden="false" customHeight="true" outlineLevel="0" collapsed="false">
      <c r="A1723" s="31"/>
      <c r="B1723" s="22" t="s">
        <v>523</v>
      </c>
      <c r="C1723" s="87" t="n">
        <v>4</v>
      </c>
      <c r="D1723" s="87" t="s">
        <v>91</v>
      </c>
      <c r="E1723" s="204" t="n">
        <v>2</v>
      </c>
      <c r="F1723" s="87" t="s">
        <v>93</v>
      </c>
      <c r="G1723" s="144" t="n">
        <v>12</v>
      </c>
      <c r="H1723" s="87" t="s">
        <v>94</v>
      </c>
      <c r="I1723" s="144" t="n">
        <v>9.25</v>
      </c>
      <c r="J1723" s="144" t="s">
        <v>95</v>
      </c>
      <c r="K1723" s="144" t="n">
        <v>7</v>
      </c>
      <c r="L1723" s="144"/>
      <c r="M1723" s="144"/>
      <c r="N1723" s="144"/>
      <c r="O1723" s="144"/>
      <c r="P1723" s="87" t="s">
        <v>92</v>
      </c>
      <c r="Q1723" s="33" t="n">
        <f aca="false">ROUND(C1723*E1723*(G1723+I1723)*K1723,0)</f>
        <v>1190</v>
      </c>
    </row>
    <row r="1724" customFormat="false" ht="18.75" hidden="false" customHeight="true" outlineLevel="0" collapsed="false">
      <c r="A1724" s="31"/>
      <c r="B1724" s="22" t="s">
        <v>524</v>
      </c>
      <c r="C1724" s="87" t="n">
        <v>1</v>
      </c>
      <c r="D1724" s="87" t="s">
        <v>91</v>
      </c>
      <c r="E1724" s="204" t="n">
        <v>2</v>
      </c>
      <c r="F1724" s="87" t="s">
        <v>93</v>
      </c>
      <c r="G1724" s="144" t="n">
        <v>9.25</v>
      </c>
      <c r="H1724" s="87" t="s">
        <v>94</v>
      </c>
      <c r="I1724" s="144" t="n">
        <v>12</v>
      </c>
      <c r="J1724" s="144" t="s">
        <v>95</v>
      </c>
      <c r="K1724" s="144" t="n">
        <v>7</v>
      </c>
      <c r="L1724" s="144"/>
      <c r="M1724" s="144"/>
      <c r="N1724" s="144"/>
      <c r="O1724" s="144"/>
      <c r="P1724" s="87" t="s">
        <v>92</v>
      </c>
      <c r="Q1724" s="33" t="n">
        <f aca="false">ROUND(C1724*E1724*(G1724+I1724)*K1724,0)</f>
        <v>298</v>
      </c>
    </row>
    <row r="1725" customFormat="false" ht="18.75" hidden="false" customHeight="true" outlineLevel="0" collapsed="false">
      <c r="A1725" s="31"/>
      <c r="B1725" s="22"/>
      <c r="C1725" s="22"/>
      <c r="D1725" s="22"/>
      <c r="E1725" s="22"/>
      <c r="F1725" s="22"/>
      <c r="G1725" s="22"/>
      <c r="H1725" s="22"/>
      <c r="I1725" s="22"/>
      <c r="J1725" s="22"/>
      <c r="K1725" s="22"/>
      <c r="L1725" s="22"/>
      <c r="M1725" s="22"/>
      <c r="N1725" s="31"/>
      <c r="O1725" s="144"/>
      <c r="P1725" s="87"/>
      <c r="Q1725" s="33"/>
    </row>
    <row r="1726" customFormat="false" ht="18.75" hidden="false" customHeight="true" outlineLevel="0" collapsed="false">
      <c r="A1726" s="31"/>
      <c r="B1726" s="22"/>
      <c r="C1726" s="22"/>
      <c r="D1726" s="22"/>
      <c r="E1726" s="22"/>
      <c r="F1726" s="22"/>
      <c r="G1726" s="22"/>
      <c r="H1726" s="22"/>
      <c r="I1726" s="22"/>
      <c r="J1726" s="22"/>
      <c r="K1726" s="22"/>
      <c r="L1726" s="22"/>
      <c r="M1726" s="22"/>
      <c r="N1726" s="31"/>
      <c r="O1726" s="144" t="s">
        <v>59</v>
      </c>
      <c r="P1726" s="87"/>
      <c r="Q1726" s="205" t="n">
        <f aca="false">SUM(Q1722:Q1724)</f>
        <v>2776</v>
      </c>
    </row>
    <row r="1727" customFormat="false" ht="18.75" hidden="false" customHeight="true" outlineLevel="0" collapsed="false">
      <c r="A1727" s="31"/>
      <c r="B1727" s="22"/>
      <c r="C1727" s="22"/>
      <c r="D1727" s="22"/>
      <c r="E1727" s="22"/>
      <c r="F1727" s="22"/>
      <c r="G1727" s="22"/>
      <c r="H1727" s="22"/>
      <c r="I1727" s="22"/>
      <c r="J1727" s="22"/>
      <c r="K1727" s="22"/>
      <c r="L1727" s="22"/>
      <c r="M1727" s="22"/>
      <c r="N1727" s="31"/>
      <c r="O1727" s="144"/>
      <c r="P1727" s="87"/>
      <c r="Q1727" s="33"/>
    </row>
    <row r="1728" customFormat="false" ht="18.75" hidden="false" customHeight="true" outlineLevel="0" collapsed="false">
      <c r="A1728" s="31"/>
      <c r="B1728" s="22" t="s">
        <v>525</v>
      </c>
      <c r="C1728" s="22"/>
      <c r="D1728" s="22"/>
      <c r="E1728" s="22"/>
      <c r="F1728" s="22"/>
      <c r="G1728" s="22"/>
      <c r="H1728" s="22"/>
      <c r="I1728" s="22"/>
      <c r="J1728" s="22"/>
      <c r="K1728" s="22"/>
      <c r="L1728" s="22"/>
      <c r="M1728" s="22"/>
      <c r="N1728" s="31"/>
      <c r="O1728" s="144"/>
      <c r="P1728" s="87"/>
      <c r="Q1728" s="33"/>
    </row>
    <row r="1729" customFormat="false" ht="18.75" hidden="false" customHeight="true" outlineLevel="0" collapsed="false">
      <c r="A1729" s="31"/>
      <c r="B1729" s="22"/>
      <c r="C1729" s="22"/>
      <c r="D1729" s="22"/>
      <c r="E1729" s="22"/>
      <c r="F1729" s="22"/>
      <c r="G1729" s="22"/>
      <c r="H1729" s="22"/>
      <c r="I1729" s="22"/>
      <c r="J1729" s="22"/>
      <c r="K1729" s="22"/>
      <c r="L1729" s="22"/>
      <c r="M1729" s="22"/>
      <c r="N1729" s="31"/>
      <c r="O1729" s="144"/>
      <c r="P1729" s="87"/>
      <c r="Q1729" s="33"/>
    </row>
    <row r="1730" customFormat="false" ht="18.75" hidden="false" customHeight="true" outlineLevel="0" collapsed="false">
      <c r="A1730" s="31"/>
      <c r="B1730" s="22" t="s">
        <v>526</v>
      </c>
      <c r="C1730" s="87" t="n">
        <v>8</v>
      </c>
      <c r="D1730" s="87" t="s">
        <v>91</v>
      </c>
      <c r="E1730" s="204" t="n">
        <v>1</v>
      </c>
      <c r="F1730" s="87" t="s">
        <v>91</v>
      </c>
      <c r="G1730" s="144" t="n">
        <v>7</v>
      </c>
      <c r="H1730" s="87" t="s">
        <v>91</v>
      </c>
      <c r="I1730" s="144" t="n">
        <v>4.5</v>
      </c>
      <c r="J1730" s="87"/>
      <c r="K1730" s="144"/>
      <c r="L1730" s="144"/>
      <c r="M1730" s="144"/>
      <c r="N1730" s="144"/>
      <c r="O1730" s="144"/>
      <c r="P1730" s="87" t="s">
        <v>92</v>
      </c>
      <c r="Q1730" s="144" t="n">
        <f aca="false">C1730*E1730*G1730*I1730</f>
        <v>252</v>
      </c>
    </row>
    <row r="1731" customFormat="false" ht="18.75" hidden="false" customHeight="true" outlineLevel="0" collapsed="false">
      <c r="A1731" s="31"/>
      <c r="B1731" s="22" t="s">
        <v>223</v>
      </c>
      <c r="C1731" s="87" t="n">
        <v>4</v>
      </c>
      <c r="D1731" s="87" t="s">
        <v>91</v>
      </c>
      <c r="E1731" s="204" t="n">
        <v>1</v>
      </c>
      <c r="F1731" s="87" t="s">
        <v>91</v>
      </c>
      <c r="G1731" s="144" t="n">
        <v>12</v>
      </c>
      <c r="H1731" s="87" t="s">
        <v>91</v>
      </c>
      <c r="I1731" s="144" t="n">
        <v>9.25</v>
      </c>
      <c r="J1731" s="87"/>
      <c r="K1731" s="144"/>
      <c r="L1731" s="144"/>
      <c r="M1731" s="144"/>
      <c r="N1731" s="144"/>
      <c r="O1731" s="144"/>
      <c r="P1731" s="87" t="s">
        <v>92</v>
      </c>
      <c r="Q1731" s="144" t="n">
        <f aca="false">C1731*E1731*G1731*I1731</f>
        <v>444</v>
      </c>
    </row>
    <row r="1732" customFormat="false" ht="18.75" hidden="false" customHeight="true" outlineLevel="0" collapsed="false">
      <c r="A1732" s="31"/>
      <c r="B1732" s="22" t="s">
        <v>524</v>
      </c>
      <c r="C1732" s="87" t="n">
        <v>1</v>
      </c>
      <c r="D1732" s="87" t="s">
        <v>91</v>
      </c>
      <c r="E1732" s="204" t="n">
        <v>1</v>
      </c>
      <c r="F1732" s="87" t="s">
        <v>91</v>
      </c>
      <c r="G1732" s="144" t="n">
        <v>9.25</v>
      </c>
      <c r="H1732" s="87" t="s">
        <v>91</v>
      </c>
      <c r="I1732" s="144" t="n">
        <v>12</v>
      </c>
      <c r="J1732" s="87"/>
      <c r="K1732" s="144"/>
      <c r="L1732" s="144"/>
      <c r="M1732" s="144"/>
      <c r="N1732" s="144"/>
      <c r="O1732" s="144"/>
      <c r="P1732" s="87" t="s">
        <v>92</v>
      </c>
      <c r="Q1732" s="144" t="n">
        <f aca="false">C1732*E1732*G1732*I1732</f>
        <v>111</v>
      </c>
    </row>
    <row r="1733" customFormat="false" ht="18.75" hidden="false" customHeight="true" outlineLevel="0" collapsed="false">
      <c r="A1733" s="31"/>
      <c r="B1733" s="22"/>
      <c r="C1733" s="22"/>
      <c r="D1733" s="22"/>
      <c r="E1733" s="22"/>
      <c r="F1733" s="22"/>
      <c r="G1733" s="22"/>
      <c r="H1733" s="22"/>
      <c r="I1733" s="22"/>
      <c r="J1733" s="22"/>
      <c r="K1733" s="22"/>
      <c r="L1733" s="22"/>
      <c r="M1733" s="22"/>
      <c r="N1733" s="31"/>
      <c r="O1733" s="144"/>
      <c r="P1733" s="87"/>
      <c r="Q1733" s="33"/>
    </row>
    <row r="1734" customFormat="false" ht="18.75" hidden="false" customHeight="true" outlineLevel="0" collapsed="false">
      <c r="A1734" s="31"/>
      <c r="B1734" s="22"/>
      <c r="C1734" s="22"/>
      <c r="D1734" s="22"/>
      <c r="E1734" s="22"/>
      <c r="F1734" s="22"/>
      <c r="G1734" s="22"/>
      <c r="H1734" s="22"/>
      <c r="I1734" s="22"/>
      <c r="J1734" s="22"/>
      <c r="K1734" s="22"/>
      <c r="L1734" s="22"/>
      <c r="M1734" s="22"/>
      <c r="N1734" s="31"/>
      <c r="O1734" s="144" t="s">
        <v>59</v>
      </c>
      <c r="P1734" s="87"/>
      <c r="Q1734" s="205" t="n">
        <f aca="false">SUM(Q1728:Q1732)</f>
        <v>807</v>
      </c>
    </row>
    <row r="1735" customFormat="false" ht="18.75" hidden="false" customHeight="true" outlineLevel="0" collapsed="false">
      <c r="A1735" s="31"/>
      <c r="B1735" s="22"/>
      <c r="C1735" s="22"/>
      <c r="D1735" s="22"/>
      <c r="E1735" s="22"/>
      <c r="F1735" s="22"/>
      <c r="G1735" s="22"/>
      <c r="H1735" s="22"/>
      <c r="I1735" s="22"/>
      <c r="J1735" s="22"/>
      <c r="K1735" s="22"/>
      <c r="L1735" s="22"/>
      <c r="M1735" s="22"/>
      <c r="N1735" s="31"/>
      <c r="O1735" s="144"/>
      <c r="P1735" s="87"/>
      <c r="Q1735" s="33"/>
    </row>
    <row r="1736" customFormat="false" ht="18.75" hidden="false" customHeight="true" outlineLevel="0" collapsed="false">
      <c r="A1736" s="31"/>
      <c r="B1736" s="22" t="s">
        <v>527</v>
      </c>
      <c r="C1736" s="22"/>
      <c r="D1736" s="22"/>
      <c r="E1736" s="22"/>
      <c r="F1736" s="22"/>
      <c r="G1736" s="22"/>
      <c r="H1736" s="22"/>
      <c r="I1736" s="22"/>
      <c r="J1736" s="22"/>
      <c r="K1736" s="22"/>
      <c r="L1736" s="22"/>
      <c r="M1736" s="22"/>
      <c r="N1736" s="31"/>
      <c r="O1736" s="144"/>
      <c r="P1736" s="87"/>
      <c r="Q1736" s="33"/>
    </row>
    <row r="1737" customFormat="false" ht="18.75" hidden="false" customHeight="true" outlineLevel="0" collapsed="false">
      <c r="A1737" s="31"/>
      <c r="B1737" s="22"/>
      <c r="C1737" s="22"/>
      <c r="D1737" s="22"/>
      <c r="E1737" s="22"/>
      <c r="F1737" s="22"/>
      <c r="G1737" s="22"/>
      <c r="H1737" s="22"/>
      <c r="I1737" s="22"/>
      <c r="J1737" s="22"/>
      <c r="K1737" s="22"/>
      <c r="L1737" s="22"/>
      <c r="M1737" s="22"/>
      <c r="N1737" s="31"/>
      <c r="O1737" s="144"/>
      <c r="P1737" s="87"/>
      <c r="Q1737" s="33"/>
    </row>
    <row r="1738" customFormat="false" ht="18.75" hidden="false" customHeight="true" outlineLevel="0" collapsed="false">
      <c r="A1738" s="31"/>
      <c r="B1738" s="22" t="s">
        <v>528</v>
      </c>
      <c r="C1738" s="87" t="n">
        <v>2</v>
      </c>
      <c r="D1738" s="87" t="s">
        <v>91</v>
      </c>
      <c r="E1738" s="204" t="n">
        <v>1</v>
      </c>
      <c r="F1738" s="87" t="s">
        <v>91</v>
      </c>
      <c r="G1738" s="144" t="n">
        <v>12</v>
      </c>
      <c r="H1738" s="87" t="s">
        <v>91</v>
      </c>
      <c r="I1738" s="144" t="n">
        <v>2.5</v>
      </c>
      <c r="J1738" s="87"/>
      <c r="K1738" s="144"/>
      <c r="L1738" s="144"/>
      <c r="M1738" s="144"/>
      <c r="N1738" s="144"/>
      <c r="O1738" s="144"/>
      <c r="P1738" s="87" t="s">
        <v>92</v>
      </c>
      <c r="Q1738" s="144" t="n">
        <f aca="false">C1738*E1738*G1738*I1738</f>
        <v>60</v>
      </c>
    </row>
    <row r="1739" customFormat="false" ht="18.75" hidden="false" customHeight="true" outlineLevel="0" collapsed="false">
      <c r="A1739" s="31"/>
      <c r="B1739" s="22" t="s">
        <v>529</v>
      </c>
      <c r="C1739" s="87" t="n">
        <v>4</v>
      </c>
      <c r="D1739" s="87" t="s">
        <v>91</v>
      </c>
      <c r="E1739" s="204" t="n">
        <v>1</v>
      </c>
      <c r="F1739" s="87" t="s">
        <v>91</v>
      </c>
      <c r="G1739" s="144" t="n">
        <v>10</v>
      </c>
      <c r="H1739" s="87" t="s">
        <v>91</v>
      </c>
      <c r="I1739" s="144" t="n">
        <v>2.5</v>
      </c>
      <c r="J1739" s="87"/>
      <c r="K1739" s="144"/>
      <c r="L1739" s="144"/>
      <c r="M1739" s="144"/>
      <c r="N1739" s="144"/>
      <c r="O1739" s="144"/>
      <c r="P1739" s="87" t="s">
        <v>92</v>
      </c>
      <c r="Q1739" s="144" t="n">
        <f aca="false">C1739*E1739*G1739*I1739</f>
        <v>100</v>
      </c>
    </row>
    <row r="1740" customFormat="false" ht="18.75" hidden="false" customHeight="true" outlineLevel="0" collapsed="false">
      <c r="A1740" s="31"/>
      <c r="B1740" s="22" t="s">
        <v>530</v>
      </c>
      <c r="C1740" s="87" t="n">
        <v>4</v>
      </c>
      <c r="D1740" s="87" t="s">
        <v>91</v>
      </c>
      <c r="E1740" s="204" t="n">
        <v>6</v>
      </c>
      <c r="F1740" s="87" t="s">
        <v>91</v>
      </c>
      <c r="G1740" s="144" t="n">
        <v>5.5</v>
      </c>
      <c r="H1740" s="87" t="s">
        <v>91</v>
      </c>
      <c r="I1740" s="144" t="n">
        <v>4.5</v>
      </c>
      <c r="J1740" s="87"/>
      <c r="K1740" s="144"/>
      <c r="L1740" s="144"/>
      <c r="M1740" s="144"/>
      <c r="N1740" s="144"/>
      <c r="O1740" s="144"/>
      <c r="P1740" s="87" t="s">
        <v>92</v>
      </c>
      <c r="Q1740" s="144" t="n">
        <f aca="false">C1740*E1740*G1740*I1740</f>
        <v>594</v>
      </c>
    </row>
    <row r="1741" customFormat="false" ht="18.75" hidden="false" customHeight="true" outlineLevel="0" collapsed="false">
      <c r="A1741" s="31"/>
      <c r="B1741" s="22"/>
      <c r="C1741" s="22"/>
      <c r="D1741" s="22"/>
      <c r="E1741" s="22"/>
      <c r="F1741" s="22"/>
      <c r="G1741" s="22"/>
      <c r="H1741" s="22"/>
      <c r="I1741" s="22"/>
      <c r="J1741" s="22"/>
      <c r="K1741" s="22"/>
      <c r="L1741" s="22"/>
      <c r="M1741" s="22"/>
      <c r="N1741" s="31"/>
      <c r="O1741" s="144"/>
      <c r="P1741" s="87"/>
      <c r="Q1741" s="33"/>
    </row>
    <row r="1742" customFormat="false" ht="18.75" hidden="false" customHeight="true" outlineLevel="0" collapsed="false">
      <c r="A1742" s="31"/>
      <c r="B1742" s="22"/>
      <c r="C1742" s="22"/>
      <c r="D1742" s="22"/>
      <c r="E1742" s="22"/>
      <c r="F1742" s="22"/>
      <c r="G1742" s="22"/>
      <c r="H1742" s="22"/>
      <c r="I1742" s="22"/>
      <c r="J1742" s="22"/>
      <c r="K1742" s="22"/>
      <c r="L1742" s="22"/>
      <c r="M1742" s="22"/>
      <c r="N1742" s="31"/>
      <c r="O1742" s="144" t="s">
        <v>59</v>
      </c>
      <c r="P1742" s="87"/>
      <c r="Q1742" s="205" t="n">
        <f aca="false">SUM(Q1736:Q1740)</f>
        <v>754</v>
      </c>
    </row>
    <row r="1743" customFormat="false" ht="18.75" hidden="false" customHeight="true" outlineLevel="0" collapsed="false">
      <c r="A1743" s="31"/>
      <c r="B1743" s="22"/>
      <c r="C1743" s="22"/>
      <c r="D1743" s="22"/>
      <c r="E1743" s="22"/>
      <c r="F1743" s="22"/>
      <c r="G1743" s="22"/>
      <c r="H1743" s="22"/>
      <c r="I1743" s="22"/>
      <c r="J1743" s="22"/>
      <c r="K1743" s="22"/>
      <c r="L1743" s="22"/>
      <c r="M1743" s="22"/>
      <c r="N1743" s="31"/>
      <c r="O1743" s="144"/>
      <c r="P1743" s="87"/>
      <c r="Q1743" s="33"/>
    </row>
    <row r="1744" customFormat="false" ht="18.75" hidden="false" customHeight="true" outlineLevel="0" collapsed="false">
      <c r="A1744" s="31"/>
      <c r="B1744" s="22" t="s">
        <v>531</v>
      </c>
      <c r="C1744" s="22"/>
      <c r="D1744" s="22"/>
      <c r="E1744" s="22"/>
      <c r="F1744" s="22"/>
      <c r="G1744" s="22"/>
      <c r="H1744" s="22"/>
      <c r="I1744" s="22"/>
      <c r="J1744" s="22"/>
      <c r="K1744" s="22"/>
      <c r="L1744" s="22"/>
      <c r="M1744" s="22"/>
      <c r="N1744" s="31"/>
      <c r="O1744" s="144"/>
      <c r="P1744" s="87"/>
      <c r="Q1744" s="33"/>
    </row>
    <row r="1745" customFormat="false" ht="18.75" hidden="false" customHeight="true" outlineLevel="0" collapsed="false">
      <c r="A1745" s="31"/>
      <c r="B1745" s="22"/>
      <c r="C1745" s="22"/>
      <c r="D1745" s="22"/>
      <c r="E1745" s="22"/>
      <c r="F1745" s="22"/>
      <c r="G1745" s="22"/>
      <c r="H1745" s="22"/>
      <c r="I1745" s="22"/>
      <c r="J1745" s="22"/>
      <c r="K1745" s="22"/>
      <c r="L1745" s="22"/>
      <c r="M1745" s="22"/>
      <c r="N1745" s="31"/>
      <c r="O1745" s="144"/>
      <c r="P1745" s="87"/>
      <c r="Q1745" s="33"/>
    </row>
    <row r="1746" customFormat="false" ht="18.75" hidden="false" customHeight="true" outlineLevel="0" collapsed="false">
      <c r="A1746" s="31"/>
      <c r="B1746" s="22" t="s">
        <v>532</v>
      </c>
      <c r="C1746" s="87" t="n">
        <v>6</v>
      </c>
      <c r="D1746" s="87" t="s">
        <v>91</v>
      </c>
      <c r="E1746" s="204" t="n">
        <v>1</v>
      </c>
      <c r="F1746" s="87" t="s">
        <v>91</v>
      </c>
      <c r="G1746" s="144" t="n">
        <v>10</v>
      </c>
      <c r="H1746" s="87" t="s">
        <v>91</v>
      </c>
      <c r="I1746" s="144" t="n">
        <v>10</v>
      </c>
      <c r="J1746" s="87"/>
      <c r="K1746" s="144"/>
      <c r="L1746" s="144"/>
      <c r="M1746" s="144"/>
      <c r="N1746" s="144"/>
      <c r="O1746" s="144"/>
      <c r="P1746" s="87" t="s">
        <v>92</v>
      </c>
      <c r="Q1746" s="144" t="n">
        <f aca="false">C1746*E1746*G1746*I1746</f>
        <v>600</v>
      </c>
    </row>
    <row r="1747" customFormat="false" ht="18.75" hidden="false" customHeight="true" outlineLevel="0" collapsed="false">
      <c r="A1747" s="31"/>
      <c r="B1747" s="22"/>
      <c r="C1747" s="22"/>
      <c r="D1747" s="22"/>
      <c r="E1747" s="22"/>
      <c r="F1747" s="22"/>
      <c r="G1747" s="22"/>
      <c r="H1747" s="22"/>
      <c r="I1747" s="22"/>
      <c r="J1747" s="22"/>
      <c r="K1747" s="22"/>
      <c r="L1747" s="22"/>
      <c r="M1747" s="22"/>
      <c r="N1747" s="31"/>
      <c r="O1747" s="144"/>
      <c r="P1747" s="87"/>
      <c r="Q1747" s="33"/>
    </row>
    <row r="1748" customFormat="false" ht="18.75" hidden="false" customHeight="true" outlineLevel="0" collapsed="false">
      <c r="A1748" s="31"/>
      <c r="B1748" s="22"/>
      <c r="C1748" s="22"/>
      <c r="D1748" s="22"/>
      <c r="E1748" s="22"/>
      <c r="F1748" s="22"/>
      <c r="G1748" s="22"/>
      <c r="H1748" s="22"/>
      <c r="I1748" s="22"/>
      <c r="J1748" s="22"/>
      <c r="K1748" s="22"/>
      <c r="L1748" s="22"/>
      <c r="M1748" s="22"/>
      <c r="N1748" s="31"/>
      <c r="O1748" s="144" t="s">
        <v>59</v>
      </c>
      <c r="P1748" s="87"/>
      <c r="Q1748" s="205" t="n">
        <f aca="false">Q1746</f>
        <v>600</v>
      </c>
    </row>
    <row r="1749" customFormat="false" ht="18.75" hidden="false" customHeight="true" outlineLevel="0" collapsed="false">
      <c r="A1749" s="31"/>
      <c r="B1749" s="22"/>
      <c r="C1749" s="22"/>
      <c r="D1749" s="22"/>
      <c r="E1749" s="22"/>
      <c r="F1749" s="22"/>
      <c r="G1749" s="22"/>
      <c r="H1749" s="22"/>
      <c r="I1749" s="22"/>
      <c r="J1749" s="22"/>
      <c r="K1749" s="22"/>
      <c r="L1749" s="22"/>
      <c r="M1749" s="22"/>
      <c r="N1749" s="31"/>
      <c r="O1749" s="144"/>
      <c r="P1749" s="87"/>
      <c r="Q1749" s="33"/>
    </row>
    <row r="1750" customFormat="false" ht="18.75" hidden="false" customHeight="true" outlineLevel="0" collapsed="false">
      <c r="A1750" s="31"/>
      <c r="B1750" s="22" t="s">
        <v>533</v>
      </c>
      <c r="C1750" s="22"/>
      <c r="D1750" s="22"/>
      <c r="E1750" s="22"/>
      <c r="F1750" s="22"/>
      <c r="G1750" s="22"/>
      <c r="H1750" s="22"/>
      <c r="I1750" s="22"/>
      <c r="J1750" s="22"/>
      <c r="K1750" s="22"/>
      <c r="L1750" s="22"/>
      <c r="M1750" s="22"/>
      <c r="N1750" s="31"/>
      <c r="O1750" s="144"/>
      <c r="P1750" s="87"/>
      <c r="Q1750" s="33"/>
    </row>
    <row r="1751" customFormat="false" ht="18.75" hidden="false" customHeight="true" outlineLevel="0" collapsed="false">
      <c r="A1751" s="31"/>
      <c r="B1751" s="22"/>
      <c r="C1751" s="22"/>
      <c r="D1751" s="22"/>
      <c r="E1751" s="22"/>
      <c r="F1751" s="22"/>
      <c r="G1751" s="22"/>
      <c r="H1751" s="22"/>
      <c r="I1751" s="22"/>
      <c r="J1751" s="22"/>
      <c r="K1751" s="22"/>
      <c r="L1751" s="22"/>
      <c r="M1751" s="22"/>
      <c r="N1751" s="31"/>
      <c r="O1751" s="144"/>
      <c r="P1751" s="87"/>
      <c r="Q1751" s="33"/>
    </row>
    <row r="1752" customFormat="false" ht="18.75" hidden="false" customHeight="true" outlineLevel="0" collapsed="false">
      <c r="A1752" s="31"/>
      <c r="B1752" s="22" t="s">
        <v>534</v>
      </c>
      <c r="C1752" s="87" t="n">
        <v>1</v>
      </c>
      <c r="D1752" s="87" t="s">
        <v>91</v>
      </c>
      <c r="E1752" s="204" t="n">
        <v>274</v>
      </c>
      <c r="F1752" s="87" t="s">
        <v>91</v>
      </c>
      <c r="G1752" s="144" t="n">
        <v>36</v>
      </c>
      <c r="H1752" s="87"/>
      <c r="I1752" s="144"/>
      <c r="J1752" s="87"/>
      <c r="K1752" s="144"/>
      <c r="L1752" s="144"/>
      <c r="M1752" s="144"/>
      <c r="N1752" s="144"/>
      <c r="O1752" s="144"/>
      <c r="P1752" s="87" t="s">
        <v>92</v>
      </c>
      <c r="Q1752" s="144" t="n">
        <f aca="false">C1752*E1752*G1752</f>
        <v>9864</v>
      </c>
    </row>
    <row r="1753" customFormat="false" ht="18.75" hidden="false" customHeight="true" outlineLevel="0" collapsed="false">
      <c r="A1753" s="31"/>
      <c r="B1753" s="22" t="s">
        <v>221</v>
      </c>
      <c r="C1753" s="87" t="n">
        <v>1</v>
      </c>
      <c r="D1753" s="87" t="s">
        <v>91</v>
      </c>
      <c r="E1753" s="204" t="n">
        <v>18</v>
      </c>
      <c r="F1753" s="87" t="s">
        <v>91</v>
      </c>
      <c r="G1753" s="144" t="n">
        <v>36</v>
      </c>
      <c r="H1753" s="87"/>
      <c r="I1753" s="144"/>
      <c r="J1753" s="87"/>
      <c r="K1753" s="144"/>
      <c r="L1753" s="144"/>
      <c r="M1753" s="144"/>
      <c r="N1753" s="144"/>
      <c r="O1753" s="144"/>
      <c r="P1753" s="87" t="s">
        <v>92</v>
      </c>
      <c r="Q1753" s="144" t="n">
        <f aca="false">C1753*E1753*G1753</f>
        <v>648</v>
      </c>
    </row>
    <row r="1754" customFormat="false" ht="18.75" hidden="false" customHeight="true" outlineLevel="0" collapsed="false">
      <c r="A1754" s="31"/>
      <c r="B1754" s="22" t="s">
        <v>221</v>
      </c>
      <c r="C1754" s="87" t="n">
        <v>1</v>
      </c>
      <c r="D1754" s="87" t="s">
        <v>91</v>
      </c>
      <c r="E1754" s="204" t="n">
        <v>36</v>
      </c>
      <c r="F1754" s="87" t="s">
        <v>91</v>
      </c>
      <c r="G1754" s="144" t="n">
        <v>39</v>
      </c>
      <c r="H1754" s="87"/>
      <c r="I1754" s="144"/>
      <c r="J1754" s="87"/>
      <c r="K1754" s="144"/>
      <c r="L1754" s="144"/>
      <c r="M1754" s="144"/>
      <c r="N1754" s="144"/>
      <c r="O1754" s="144"/>
      <c r="P1754" s="87" t="s">
        <v>92</v>
      </c>
      <c r="Q1754" s="144" t="n">
        <f aca="false">C1754*E1754*G1754</f>
        <v>1404</v>
      </c>
    </row>
    <row r="1755" customFormat="false" ht="18.75" hidden="false" customHeight="true" outlineLevel="0" collapsed="false">
      <c r="A1755" s="31"/>
      <c r="B1755" s="22"/>
      <c r="C1755" s="22"/>
      <c r="D1755" s="22"/>
      <c r="E1755" s="22"/>
      <c r="F1755" s="22"/>
      <c r="G1755" s="22"/>
      <c r="H1755" s="22"/>
      <c r="I1755" s="22"/>
      <c r="J1755" s="22"/>
      <c r="K1755" s="22"/>
      <c r="L1755" s="22"/>
      <c r="M1755" s="22"/>
      <c r="N1755" s="31"/>
      <c r="O1755" s="144"/>
      <c r="P1755" s="87"/>
      <c r="Q1755" s="33"/>
    </row>
    <row r="1756" customFormat="false" ht="18.75" hidden="false" customHeight="true" outlineLevel="0" collapsed="false">
      <c r="A1756" s="31"/>
      <c r="B1756" s="22"/>
      <c r="C1756" s="22"/>
      <c r="D1756" s="22"/>
      <c r="E1756" s="22"/>
      <c r="F1756" s="22"/>
      <c r="G1756" s="22"/>
      <c r="H1756" s="22"/>
      <c r="I1756" s="22"/>
      <c r="J1756" s="22"/>
      <c r="K1756" s="22"/>
      <c r="L1756" s="22"/>
      <c r="M1756" s="22"/>
      <c r="N1756" s="31"/>
      <c r="O1756" s="144" t="s">
        <v>59</v>
      </c>
      <c r="P1756" s="87"/>
      <c r="Q1756" s="205" t="n">
        <f aca="false">SUM(Q1752:Q1754)</f>
        <v>11916</v>
      </c>
    </row>
    <row r="1757" customFormat="false" ht="18.75" hidden="false" customHeight="true" outlineLevel="0" collapsed="false">
      <c r="A1757" s="31"/>
      <c r="B1757" s="22"/>
      <c r="C1757" s="22"/>
      <c r="D1757" s="22"/>
      <c r="E1757" s="22"/>
      <c r="F1757" s="22"/>
      <c r="G1757" s="22"/>
      <c r="H1757" s="22"/>
      <c r="I1757" s="22"/>
      <c r="J1757" s="22"/>
      <c r="K1757" s="22"/>
      <c r="L1757" s="22"/>
      <c r="M1757" s="22"/>
      <c r="N1757" s="31"/>
      <c r="O1757" s="144"/>
      <c r="P1757" s="87"/>
      <c r="Q1757" s="33"/>
    </row>
    <row r="1758" customFormat="false" ht="18.75" hidden="false" customHeight="true" outlineLevel="0" collapsed="false">
      <c r="A1758" s="31"/>
      <c r="B1758" s="22" t="s">
        <v>535</v>
      </c>
      <c r="C1758" s="22"/>
      <c r="D1758" s="22"/>
      <c r="E1758" s="22"/>
      <c r="F1758" s="22"/>
      <c r="G1758" s="22"/>
      <c r="H1758" s="22"/>
      <c r="I1758" s="22"/>
      <c r="J1758" s="22"/>
      <c r="K1758" s="22"/>
      <c r="L1758" s="22"/>
      <c r="M1758" s="22"/>
      <c r="N1758" s="31"/>
      <c r="O1758" s="144"/>
      <c r="P1758" s="87"/>
      <c r="Q1758" s="33"/>
    </row>
    <row r="1759" customFormat="false" ht="18.75" hidden="false" customHeight="true" outlineLevel="0" collapsed="false">
      <c r="A1759" s="31"/>
      <c r="B1759" s="22"/>
      <c r="C1759" s="22"/>
      <c r="D1759" s="22"/>
      <c r="E1759" s="22"/>
      <c r="F1759" s="22"/>
      <c r="G1759" s="22"/>
      <c r="H1759" s="22"/>
      <c r="I1759" s="22"/>
      <c r="J1759" s="22"/>
      <c r="K1759" s="22"/>
      <c r="L1759" s="22"/>
      <c r="M1759" s="22"/>
      <c r="N1759" s="31"/>
      <c r="O1759" s="144"/>
      <c r="P1759" s="87"/>
      <c r="Q1759" s="33"/>
    </row>
    <row r="1760" customFormat="false" ht="15" hidden="false" customHeight="false" outlineLevel="0" collapsed="false">
      <c r="A1760" s="31"/>
      <c r="B1760" s="35" t="s">
        <v>443</v>
      </c>
      <c r="C1760" s="22"/>
      <c r="D1760" s="22"/>
      <c r="E1760" s="25" t="n">
        <f aca="false">Q1756</f>
        <v>11916</v>
      </c>
      <c r="F1760" s="25"/>
      <c r="G1760" s="25"/>
      <c r="H1760" s="25"/>
      <c r="I1760" s="22"/>
      <c r="J1760" s="22"/>
      <c r="K1760" s="22"/>
      <c r="L1760" s="22"/>
      <c r="M1760" s="22"/>
      <c r="N1760" s="31"/>
      <c r="O1760" s="144"/>
      <c r="P1760" s="87" t="s">
        <v>92</v>
      </c>
      <c r="Q1760" s="144" t="n">
        <f aca="false">E1760</f>
        <v>11916</v>
      </c>
    </row>
    <row r="1761" customFormat="false" ht="18.75" hidden="false" customHeight="true" outlineLevel="0" collapsed="false">
      <c r="A1761" s="31"/>
      <c r="B1761" s="22"/>
      <c r="C1761" s="22"/>
      <c r="D1761" s="22"/>
      <c r="E1761" s="22"/>
      <c r="F1761" s="22"/>
      <c r="G1761" s="22"/>
      <c r="H1761" s="22"/>
      <c r="I1761" s="22"/>
      <c r="J1761" s="22"/>
      <c r="K1761" s="22"/>
      <c r="L1761" s="22"/>
      <c r="M1761" s="22"/>
      <c r="N1761" s="31"/>
      <c r="O1761" s="144"/>
      <c r="P1761" s="87"/>
      <c r="Q1761" s="33"/>
    </row>
    <row r="1762" customFormat="false" ht="18.75" hidden="false" customHeight="true" outlineLevel="0" collapsed="false">
      <c r="A1762" s="31"/>
      <c r="B1762" s="22"/>
      <c r="C1762" s="22"/>
      <c r="D1762" s="22"/>
      <c r="E1762" s="22"/>
      <c r="F1762" s="22"/>
      <c r="G1762" s="22"/>
      <c r="H1762" s="22"/>
      <c r="I1762" s="22"/>
      <c r="J1762" s="22"/>
      <c r="K1762" s="22"/>
      <c r="L1762" s="22"/>
      <c r="M1762" s="22"/>
      <c r="N1762" s="31"/>
      <c r="O1762" s="144" t="s">
        <v>59</v>
      </c>
      <c r="P1762" s="87"/>
      <c r="Q1762" s="205" t="n">
        <f aca="false">SUM(Q1758:Q1760)</f>
        <v>11916</v>
      </c>
    </row>
    <row r="1763" customFormat="false" ht="18.75" hidden="false" customHeight="true" outlineLevel="0" collapsed="false">
      <c r="A1763" s="31"/>
      <c r="B1763" s="22"/>
      <c r="C1763" s="22"/>
      <c r="D1763" s="22"/>
      <c r="E1763" s="22"/>
      <c r="F1763" s="22"/>
      <c r="G1763" s="22"/>
      <c r="H1763" s="22"/>
      <c r="I1763" s="22"/>
      <c r="J1763" s="22"/>
      <c r="K1763" s="22"/>
      <c r="L1763" s="22"/>
      <c r="M1763" s="22"/>
      <c r="N1763" s="31"/>
      <c r="O1763" s="144"/>
      <c r="P1763" s="87"/>
      <c r="Q1763" s="33"/>
    </row>
    <row r="1764" customFormat="false" ht="18.75" hidden="false" customHeight="true" outlineLevel="0" collapsed="false">
      <c r="A1764" s="31"/>
      <c r="B1764" s="22" t="s">
        <v>536</v>
      </c>
      <c r="C1764" s="22"/>
      <c r="D1764" s="22"/>
      <c r="E1764" s="22"/>
      <c r="F1764" s="22"/>
      <c r="G1764" s="22"/>
      <c r="H1764" s="22"/>
      <c r="I1764" s="22"/>
      <c r="J1764" s="22"/>
      <c r="K1764" s="22"/>
      <c r="L1764" s="22"/>
      <c r="M1764" s="22"/>
      <c r="N1764" s="31"/>
      <c r="O1764" s="144"/>
      <c r="P1764" s="87"/>
      <c r="Q1764" s="33"/>
    </row>
    <row r="1765" customFormat="false" ht="18.75" hidden="false" customHeight="true" outlineLevel="0" collapsed="false">
      <c r="A1765" s="31"/>
      <c r="B1765" s="22"/>
      <c r="C1765" s="22"/>
      <c r="D1765" s="22"/>
      <c r="E1765" s="22"/>
      <c r="F1765" s="22"/>
      <c r="G1765" s="22"/>
      <c r="H1765" s="22"/>
      <c r="I1765" s="22"/>
      <c r="J1765" s="22"/>
      <c r="K1765" s="22"/>
      <c r="L1765" s="22"/>
      <c r="M1765" s="22"/>
      <c r="N1765" s="31"/>
      <c r="O1765" s="144"/>
      <c r="P1765" s="87"/>
      <c r="Q1765" s="33"/>
    </row>
    <row r="1766" customFormat="false" ht="18.75" hidden="false" customHeight="true" outlineLevel="0" collapsed="false">
      <c r="A1766" s="31"/>
      <c r="B1766" s="22" t="s">
        <v>537</v>
      </c>
      <c r="C1766" s="87" t="n">
        <v>1</v>
      </c>
      <c r="D1766" s="87" t="s">
        <v>91</v>
      </c>
      <c r="E1766" s="204" t="n">
        <v>1</v>
      </c>
      <c r="F1766" s="87" t="s">
        <v>91</v>
      </c>
      <c r="G1766" s="144" t="n">
        <v>72</v>
      </c>
      <c r="H1766" s="87" t="s">
        <v>91</v>
      </c>
      <c r="I1766" s="144" t="n">
        <v>50</v>
      </c>
      <c r="J1766" s="87"/>
      <c r="K1766" s="144"/>
      <c r="L1766" s="144"/>
      <c r="M1766" s="144"/>
      <c r="N1766" s="144"/>
      <c r="O1766" s="144"/>
      <c r="P1766" s="87" t="s">
        <v>92</v>
      </c>
      <c r="Q1766" s="144" t="n">
        <f aca="false">C1766*E1766*G1766*I1766</f>
        <v>3600</v>
      </c>
    </row>
    <row r="1767" customFormat="false" ht="18.75" hidden="false" customHeight="true" outlineLevel="0" collapsed="false">
      <c r="A1767" s="31"/>
      <c r="B1767" s="22" t="s">
        <v>486</v>
      </c>
      <c r="C1767" s="87" t="n">
        <v>1</v>
      </c>
      <c r="D1767" s="87" t="s">
        <v>91</v>
      </c>
      <c r="E1767" s="204" t="n">
        <v>1</v>
      </c>
      <c r="F1767" s="87" t="s">
        <v>91</v>
      </c>
      <c r="G1767" s="144" t="n">
        <v>350</v>
      </c>
      <c r="H1767" s="87" t="s">
        <v>91</v>
      </c>
      <c r="I1767" s="144" t="n">
        <v>11</v>
      </c>
      <c r="J1767" s="87"/>
      <c r="K1767" s="144"/>
      <c r="L1767" s="144"/>
      <c r="M1767" s="144"/>
      <c r="N1767" s="144"/>
      <c r="O1767" s="144"/>
      <c r="P1767" s="87" t="s">
        <v>92</v>
      </c>
      <c r="Q1767" s="144" t="n">
        <f aca="false">C1767*E1767*G1767*I1767</f>
        <v>3850</v>
      </c>
    </row>
    <row r="1768" customFormat="false" ht="18.75" hidden="false" customHeight="true" outlineLevel="0" collapsed="false">
      <c r="A1768" s="31"/>
      <c r="B1768" s="22" t="s">
        <v>538</v>
      </c>
      <c r="C1768" s="87" t="n">
        <v>1</v>
      </c>
      <c r="D1768" s="87" t="s">
        <v>91</v>
      </c>
      <c r="E1768" s="204" t="n">
        <v>1</v>
      </c>
      <c r="F1768" s="87" t="s">
        <v>91</v>
      </c>
      <c r="G1768" s="144" t="n">
        <v>274</v>
      </c>
      <c r="H1768" s="87" t="s">
        <v>91</v>
      </c>
      <c r="I1768" s="144" t="n">
        <v>10</v>
      </c>
      <c r="J1768" s="87"/>
      <c r="K1768" s="144"/>
      <c r="L1768" s="144"/>
      <c r="M1768" s="144"/>
      <c r="N1768" s="144"/>
      <c r="O1768" s="144"/>
      <c r="P1768" s="87" t="s">
        <v>92</v>
      </c>
      <c r="Q1768" s="144" t="n">
        <f aca="false">C1768*E1768*G1768*I1768</f>
        <v>2740</v>
      </c>
    </row>
    <row r="1769" customFormat="false" ht="18.75" hidden="false" customHeight="true" outlineLevel="0" collapsed="false">
      <c r="A1769" s="31"/>
      <c r="B1769" s="22"/>
      <c r="C1769" s="22"/>
      <c r="D1769" s="22"/>
      <c r="E1769" s="22"/>
      <c r="F1769" s="22"/>
      <c r="G1769" s="22"/>
      <c r="H1769" s="22"/>
      <c r="I1769" s="22"/>
      <c r="J1769" s="22"/>
      <c r="K1769" s="22"/>
      <c r="L1769" s="22"/>
      <c r="M1769" s="22"/>
      <c r="N1769" s="31"/>
      <c r="O1769" s="144"/>
      <c r="P1769" s="87"/>
      <c r="Q1769" s="33"/>
    </row>
    <row r="1770" customFormat="false" ht="18.75" hidden="false" customHeight="true" outlineLevel="0" collapsed="false">
      <c r="A1770" s="31"/>
      <c r="B1770" s="22"/>
      <c r="C1770" s="22"/>
      <c r="D1770" s="22"/>
      <c r="E1770" s="22"/>
      <c r="F1770" s="22"/>
      <c r="G1770" s="22"/>
      <c r="H1770" s="22"/>
      <c r="I1770" s="22"/>
      <c r="J1770" s="22"/>
      <c r="K1770" s="22"/>
      <c r="L1770" s="22"/>
      <c r="M1770" s="22"/>
      <c r="N1770" s="31"/>
      <c r="O1770" s="144" t="s">
        <v>59</v>
      </c>
      <c r="P1770" s="87"/>
      <c r="Q1770" s="205" t="n">
        <f aca="false">SUM(Q1766:Q1768)</f>
        <v>10190</v>
      </c>
    </row>
    <row r="1771" customFormat="false" ht="18.75" hidden="false" customHeight="true" outlineLevel="0" collapsed="false">
      <c r="A1771" s="31"/>
      <c r="B1771" s="22"/>
      <c r="C1771" s="22"/>
      <c r="D1771" s="22"/>
      <c r="E1771" s="22"/>
      <c r="F1771" s="22"/>
      <c r="G1771" s="22"/>
      <c r="H1771" s="22"/>
      <c r="I1771" s="22"/>
      <c r="J1771" s="22"/>
      <c r="K1771" s="22"/>
      <c r="L1771" s="22"/>
      <c r="M1771" s="22"/>
      <c r="N1771" s="31"/>
      <c r="O1771" s="144"/>
      <c r="P1771" s="87"/>
      <c r="Q1771" s="33"/>
    </row>
    <row r="1772" customFormat="false" ht="18.75" hidden="false" customHeight="true" outlineLevel="0" collapsed="false">
      <c r="A1772" s="31"/>
      <c r="B1772" s="22" t="s">
        <v>539</v>
      </c>
      <c r="C1772" s="22"/>
      <c r="D1772" s="22"/>
      <c r="E1772" s="22"/>
      <c r="F1772" s="22"/>
      <c r="G1772" s="22"/>
      <c r="H1772" s="22"/>
      <c r="I1772" s="22"/>
      <c r="J1772" s="22"/>
      <c r="K1772" s="22"/>
      <c r="L1772" s="22"/>
      <c r="M1772" s="22"/>
      <c r="N1772" s="31"/>
      <c r="O1772" s="144"/>
      <c r="P1772" s="87"/>
      <c r="Q1772" s="33"/>
    </row>
    <row r="1773" customFormat="false" ht="18.75" hidden="false" customHeight="true" outlineLevel="0" collapsed="false">
      <c r="A1773" s="31"/>
      <c r="B1773" s="22"/>
      <c r="C1773" s="22"/>
      <c r="D1773" s="22"/>
      <c r="E1773" s="22"/>
      <c r="F1773" s="22"/>
      <c r="G1773" s="22"/>
      <c r="H1773" s="22"/>
      <c r="I1773" s="22"/>
      <c r="J1773" s="22"/>
      <c r="K1773" s="22"/>
      <c r="L1773" s="22"/>
      <c r="M1773" s="22"/>
      <c r="N1773" s="31"/>
      <c r="O1773" s="144"/>
      <c r="P1773" s="87"/>
      <c r="Q1773" s="33"/>
    </row>
    <row r="1774" customFormat="false" ht="18.75" hidden="false" customHeight="true" outlineLevel="0" collapsed="false">
      <c r="A1774" s="31"/>
      <c r="B1774" s="22" t="s">
        <v>540</v>
      </c>
      <c r="C1774" s="87" t="n">
        <v>1</v>
      </c>
      <c r="D1774" s="87" t="s">
        <v>91</v>
      </c>
      <c r="E1774" s="204" t="n">
        <v>2</v>
      </c>
      <c r="F1774" s="87" t="s">
        <v>93</v>
      </c>
      <c r="G1774" s="144" t="n">
        <v>274</v>
      </c>
      <c r="H1774" s="87" t="s">
        <v>94</v>
      </c>
      <c r="I1774" s="144" t="n">
        <v>36</v>
      </c>
      <c r="J1774" s="144" t="s">
        <v>95</v>
      </c>
      <c r="K1774" s="144" t="n">
        <v>30</v>
      </c>
      <c r="L1774" s="144"/>
      <c r="M1774" s="144"/>
      <c r="N1774" s="144"/>
      <c r="O1774" s="144"/>
      <c r="P1774" s="87" t="s">
        <v>92</v>
      </c>
      <c r="Q1774" s="33" t="n">
        <f aca="false">ROUND(C1774*E1774*(G1774+I1774)*K1774,0)</f>
        <v>18600</v>
      </c>
    </row>
    <row r="1775" customFormat="false" ht="18.75" hidden="false" customHeight="true" outlineLevel="0" collapsed="false">
      <c r="A1775" s="31"/>
      <c r="B1775" s="22" t="s">
        <v>202</v>
      </c>
      <c r="C1775" s="87" t="n">
        <v>1</v>
      </c>
      <c r="D1775" s="87" t="s">
        <v>91</v>
      </c>
      <c r="E1775" s="204" t="n">
        <v>2</v>
      </c>
      <c r="F1775" s="87" t="s">
        <v>93</v>
      </c>
      <c r="G1775" s="144" t="n">
        <v>36</v>
      </c>
      <c r="H1775" s="87" t="s">
        <v>94</v>
      </c>
      <c r="I1775" s="144" t="n">
        <v>39</v>
      </c>
      <c r="J1775" s="144" t="s">
        <v>95</v>
      </c>
      <c r="K1775" s="144" t="n">
        <v>30</v>
      </c>
      <c r="L1775" s="144"/>
      <c r="M1775" s="144"/>
      <c r="N1775" s="144"/>
      <c r="O1775" s="144"/>
      <c r="P1775" s="87" t="s">
        <v>92</v>
      </c>
      <c r="Q1775" s="33" t="n">
        <f aca="false">ROUND(C1775*E1775*(G1775+I1775)*K1775,0)</f>
        <v>4500</v>
      </c>
    </row>
    <row r="1776" customFormat="false" ht="18.75" hidden="false" customHeight="true" outlineLevel="0" collapsed="false">
      <c r="A1776" s="31"/>
      <c r="B1776" s="22" t="s">
        <v>541</v>
      </c>
      <c r="C1776" s="87" t="n">
        <v>2</v>
      </c>
      <c r="D1776" s="87" t="s">
        <v>91</v>
      </c>
      <c r="E1776" s="204" t="n">
        <v>274</v>
      </c>
      <c r="F1776" s="87" t="s">
        <v>91</v>
      </c>
      <c r="G1776" s="144" t="n">
        <v>7</v>
      </c>
      <c r="H1776" s="87"/>
      <c r="I1776" s="144"/>
      <c r="J1776" s="87"/>
      <c r="K1776" s="144"/>
      <c r="L1776" s="144"/>
      <c r="M1776" s="144"/>
      <c r="N1776" s="144"/>
      <c r="O1776" s="144"/>
      <c r="P1776" s="87" t="s">
        <v>92</v>
      </c>
      <c r="Q1776" s="144" t="n">
        <f aca="false">C1776*E1776*G1776</f>
        <v>3836</v>
      </c>
    </row>
    <row r="1777" customFormat="false" ht="18.75" hidden="false" customHeight="true" outlineLevel="0" collapsed="false">
      <c r="A1777" s="31"/>
      <c r="B1777" s="22" t="s">
        <v>542</v>
      </c>
      <c r="C1777" s="87" t="n">
        <v>2</v>
      </c>
      <c r="D1777" s="87" t="s">
        <v>91</v>
      </c>
      <c r="E1777" s="204" t="n">
        <v>36</v>
      </c>
      <c r="F1777" s="87" t="s">
        <v>91</v>
      </c>
      <c r="G1777" s="144" t="n">
        <v>7</v>
      </c>
      <c r="H1777" s="87"/>
      <c r="I1777" s="144"/>
      <c r="J1777" s="87"/>
      <c r="K1777" s="144"/>
      <c r="L1777" s="144"/>
      <c r="M1777" s="144"/>
      <c r="N1777" s="144"/>
      <c r="O1777" s="144"/>
      <c r="P1777" s="87" t="s">
        <v>92</v>
      </c>
      <c r="Q1777" s="144" t="n">
        <f aca="false">C1777*E1777*G1777</f>
        <v>504</v>
      </c>
    </row>
    <row r="1778" customFormat="false" ht="18.75" hidden="false" customHeight="true" outlineLevel="0" collapsed="false">
      <c r="A1778" s="31"/>
      <c r="B1778" s="22" t="s">
        <v>543</v>
      </c>
      <c r="C1778" s="87" t="n">
        <v>2</v>
      </c>
      <c r="D1778" s="87" t="s">
        <v>91</v>
      </c>
      <c r="E1778" s="204" t="n">
        <v>2</v>
      </c>
      <c r="F1778" s="87" t="s">
        <v>93</v>
      </c>
      <c r="G1778" s="144" t="n">
        <v>274</v>
      </c>
      <c r="H1778" s="87" t="s">
        <v>94</v>
      </c>
      <c r="I1778" s="144" t="n">
        <v>7</v>
      </c>
      <c r="J1778" s="144" t="s">
        <v>95</v>
      </c>
      <c r="K1778" s="144" t="n">
        <v>9</v>
      </c>
      <c r="L1778" s="144"/>
      <c r="M1778" s="144"/>
      <c r="N1778" s="144"/>
      <c r="O1778" s="144"/>
      <c r="P1778" s="87" t="s">
        <v>92</v>
      </c>
      <c r="Q1778" s="33" t="n">
        <f aca="false">ROUND(C1778*E1778*(G1778+I1778)*K1778,0)</f>
        <v>10116</v>
      </c>
    </row>
    <row r="1779" customFormat="false" ht="18.75" hidden="false" customHeight="true" outlineLevel="0" collapsed="false">
      <c r="A1779" s="31"/>
      <c r="B1779" s="22" t="s">
        <v>544</v>
      </c>
      <c r="C1779" s="87" t="n">
        <v>2</v>
      </c>
      <c r="D1779" s="87" t="s">
        <v>91</v>
      </c>
      <c r="E1779" s="204" t="n">
        <v>2</v>
      </c>
      <c r="F1779" s="87" t="s">
        <v>93</v>
      </c>
      <c r="G1779" s="144" t="n">
        <v>36</v>
      </c>
      <c r="H1779" s="87" t="s">
        <v>94</v>
      </c>
      <c r="I1779" s="144" t="n">
        <v>7</v>
      </c>
      <c r="J1779" s="144" t="s">
        <v>95</v>
      </c>
      <c r="K1779" s="144" t="n">
        <v>9</v>
      </c>
      <c r="L1779" s="144"/>
      <c r="M1779" s="144"/>
      <c r="N1779" s="144"/>
      <c r="O1779" s="144"/>
      <c r="P1779" s="87" t="s">
        <v>92</v>
      </c>
      <c r="Q1779" s="33" t="n">
        <f aca="false">ROUND(C1779*E1779*(G1779+I1779)*K1779,0)</f>
        <v>1548</v>
      </c>
    </row>
    <row r="1780" customFormat="false" ht="18.75" hidden="false" customHeight="true" outlineLevel="0" collapsed="false">
      <c r="A1780" s="31"/>
      <c r="B1780" s="22" t="s">
        <v>545</v>
      </c>
      <c r="C1780" s="87" t="n">
        <v>5</v>
      </c>
      <c r="D1780" s="87" t="s">
        <v>91</v>
      </c>
      <c r="E1780" s="204" t="n">
        <v>2</v>
      </c>
      <c r="F1780" s="87" t="s">
        <v>93</v>
      </c>
      <c r="G1780" s="144" t="n">
        <v>39</v>
      </c>
      <c r="H1780" s="87" t="s">
        <v>94</v>
      </c>
      <c r="I1780" s="144" t="n">
        <v>29</v>
      </c>
      <c r="J1780" s="144" t="s">
        <v>95</v>
      </c>
      <c r="K1780" s="144" t="n">
        <v>12</v>
      </c>
      <c r="L1780" s="144"/>
      <c r="M1780" s="144"/>
      <c r="N1780" s="144"/>
      <c r="O1780" s="144"/>
      <c r="P1780" s="87" t="s">
        <v>92</v>
      </c>
      <c r="Q1780" s="33" t="n">
        <f aca="false">ROUND(C1780*E1780*(G1780+I1780)*K1780,0)</f>
        <v>8160</v>
      </c>
    </row>
    <row r="1781" customFormat="false" ht="18.75" hidden="false" customHeight="true" outlineLevel="0" collapsed="false">
      <c r="A1781" s="31"/>
      <c r="B1781" s="22" t="s">
        <v>546</v>
      </c>
      <c r="C1781" s="87" t="n">
        <v>5</v>
      </c>
      <c r="D1781" s="87" t="s">
        <v>91</v>
      </c>
      <c r="E1781" s="204" t="n">
        <v>1</v>
      </c>
      <c r="F1781" s="87" t="s">
        <v>91</v>
      </c>
      <c r="G1781" s="144" t="n">
        <v>39</v>
      </c>
      <c r="H1781" s="87" t="s">
        <v>91</v>
      </c>
      <c r="I1781" s="144" t="n">
        <v>29</v>
      </c>
      <c r="J1781" s="87"/>
      <c r="K1781" s="144"/>
      <c r="L1781" s="144"/>
      <c r="M1781" s="144"/>
      <c r="N1781" s="144"/>
      <c r="O1781" s="144"/>
      <c r="P1781" s="87" t="s">
        <v>92</v>
      </c>
      <c r="Q1781" s="144" t="n">
        <f aca="false">C1781*E1781*G1781*I1781</f>
        <v>5655</v>
      </c>
    </row>
    <row r="1782" customFormat="false" ht="18.75" hidden="false" customHeight="true" outlineLevel="0" collapsed="false">
      <c r="A1782" s="31"/>
      <c r="B1782" s="22" t="s">
        <v>547</v>
      </c>
      <c r="C1782" s="87" t="n">
        <v>1</v>
      </c>
      <c r="D1782" s="87" t="s">
        <v>91</v>
      </c>
      <c r="E1782" s="204" t="n">
        <v>1</v>
      </c>
      <c r="F1782" s="87" t="s">
        <v>91</v>
      </c>
      <c r="G1782" s="144" t="n">
        <v>25</v>
      </c>
      <c r="H1782" s="87" t="s">
        <v>91</v>
      </c>
      <c r="I1782" s="144" t="n">
        <v>30</v>
      </c>
      <c r="J1782" s="87"/>
      <c r="K1782" s="144"/>
      <c r="L1782" s="144"/>
      <c r="M1782" s="144"/>
      <c r="N1782" s="144"/>
      <c r="O1782" s="144"/>
      <c r="P1782" s="87" t="s">
        <v>92</v>
      </c>
      <c r="Q1782" s="144" t="n">
        <f aca="false">C1782*E1782*G1782*I1782</f>
        <v>750</v>
      </c>
    </row>
    <row r="1783" customFormat="false" ht="18.75" hidden="false" customHeight="true" outlineLevel="0" collapsed="false">
      <c r="A1783" s="31"/>
      <c r="B1783" s="22" t="s">
        <v>548</v>
      </c>
      <c r="C1783" s="87" t="n">
        <v>1</v>
      </c>
      <c r="D1783" s="87" t="s">
        <v>91</v>
      </c>
      <c r="E1783" s="204" t="n">
        <v>2</v>
      </c>
      <c r="F1783" s="87" t="s">
        <v>93</v>
      </c>
      <c r="G1783" s="144" t="n">
        <v>25</v>
      </c>
      <c r="H1783" s="87" t="s">
        <v>94</v>
      </c>
      <c r="I1783" s="144" t="n">
        <v>30</v>
      </c>
      <c r="J1783" s="144" t="s">
        <v>95</v>
      </c>
      <c r="K1783" s="144" t="n">
        <v>12</v>
      </c>
      <c r="L1783" s="144"/>
      <c r="M1783" s="144"/>
      <c r="N1783" s="144"/>
      <c r="O1783" s="144"/>
      <c r="P1783" s="87" t="s">
        <v>92</v>
      </c>
      <c r="Q1783" s="33" t="n">
        <f aca="false">ROUND(C1783*E1783*(G1783+I1783)*K1783,0)</f>
        <v>1320</v>
      </c>
    </row>
    <row r="1784" customFormat="false" ht="18.75" hidden="false" customHeight="true" outlineLevel="0" collapsed="false">
      <c r="A1784" s="31"/>
      <c r="B1784" s="22" t="s">
        <v>549</v>
      </c>
      <c r="C1784" s="87" t="n">
        <v>2</v>
      </c>
      <c r="D1784" s="87" t="s">
        <v>91</v>
      </c>
      <c r="E1784" s="204" t="n">
        <v>2</v>
      </c>
      <c r="F1784" s="87" t="s">
        <v>93</v>
      </c>
      <c r="G1784" s="144" t="n">
        <v>19</v>
      </c>
      <c r="H1784" s="87" t="s">
        <v>94</v>
      </c>
      <c r="I1784" s="144" t="n">
        <v>29</v>
      </c>
      <c r="J1784" s="144" t="s">
        <v>95</v>
      </c>
      <c r="K1784" s="144" t="n">
        <v>12</v>
      </c>
      <c r="L1784" s="144"/>
      <c r="M1784" s="144"/>
      <c r="N1784" s="144"/>
      <c r="O1784" s="144"/>
      <c r="P1784" s="87" t="s">
        <v>92</v>
      </c>
      <c r="Q1784" s="33" t="n">
        <f aca="false">ROUND(C1784*E1784*(G1784+I1784)*K1784,0)</f>
        <v>2304</v>
      </c>
    </row>
    <row r="1785" customFormat="false" ht="18.75" hidden="false" customHeight="true" outlineLevel="0" collapsed="false">
      <c r="A1785" s="31"/>
      <c r="B1785" s="22" t="s">
        <v>550</v>
      </c>
      <c r="C1785" s="87" t="n">
        <v>2</v>
      </c>
      <c r="D1785" s="87" t="s">
        <v>93</v>
      </c>
      <c r="E1785" s="204" t="n">
        <v>274</v>
      </c>
      <c r="F1785" s="87" t="s">
        <v>94</v>
      </c>
      <c r="G1785" s="144" t="n">
        <v>36</v>
      </c>
      <c r="H1785" s="87" t="s">
        <v>94</v>
      </c>
      <c r="I1785" s="144" t="n">
        <v>39</v>
      </c>
      <c r="J1785" s="144" t="s">
        <v>95</v>
      </c>
      <c r="K1785" s="144" t="n">
        <v>2</v>
      </c>
      <c r="L1785" s="144"/>
      <c r="M1785" s="144"/>
      <c r="N1785" s="144"/>
      <c r="O1785" s="144"/>
      <c r="P1785" s="87" t="s">
        <v>92</v>
      </c>
      <c r="Q1785" s="33" t="n">
        <f aca="false">ROUND(C1785*(E1785+G1785+I1785)*K1785,0)</f>
        <v>1396</v>
      </c>
    </row>
    <row r="1786" customFormat="false" ht="18.75" hidden="false" customHeight="true" outlineLevel="0" collapsed="false">
      <c r="A1786" s="31"/>
      <c r="B1786" s="22" t="s">
        <v>147</v>
      </c>
      <c r="C1786" s="87" t="n">
        <v>2</v>
      </c>
      <c r="D1786" s="87" t="s">
        <v>91</v>
      </c>
      <c r="E1786" s="204" t="n">
        <v>42</v>
      </c>
      <c r="F1786" s="87" t="s">
        <v>91</v>
      </c>
      <c r="G1786" s="144" t="n">
        <v>2</v>
      </c>
      <c r="H1786" s="87"/>
      <c r="I1786" s="144"/>
      <c r="J1786" s="87"/>
      <c r="K1786" s="144"/>
      <c r="L1786" s="144"/>
      <c r="M1786" s="144"/>
      <c r="N1786" s="144"/>
      <c r="O1786" s="144"/>
      <c r="P1786" s="87" t="s">
        <v>92</v>
      </c>
      <c r="Q1786" s="144" t="n">
        <f aca="false">C1786*E1786*G1786</f>
        <v>168</v>
      </c>
    </row>
    <row r="1787" customFormat="false" ht="18.75" hidden="false" customHeight="true" outlineLevel="0" collapsed="false">
      <c r="A1787" s="31"/>
      <c r="B1787" s="22"/>
      <c r="C1787" s="22"/>
      <c r="D1787" s="22"/>
      <c r="E1787" s="22"/>
      <c r="F1787" s="22"/>
      <c r="G1787" s="22"/>
      <c r="H1787" s="22"/>
      <c r="I1787" s="22"/>
      <c r="J1787" s="22"/>
      <c r="K1787" s="22"/>
      <c r="L1787" s="22"/>
      <c r="M1787" s="22"/>
      <c r="N1787" s="31"/>
      <c r="O1787" s="144"/>
      <c r="P1787" s="87"/>
      <c r="Q1787" s="33"/>
    </row>
    <row r="1788" customFormat="false" ht="18.75" hidden="false" customHeight="true" outlineLevel="0" collapsed="false">
      <c r="A1788" s="31"/>
      <c r="B1788" s="22"/>
      <c r="C1788" s="22"/>
      <c r="D1788" s="22"/>
      <c r="E1788" s="22"/>
      <c r="F1788" s="22"/>
      <c r="G1788" s="22"/>
      <c r="H1788" s="22"/>
      <c r="I1788" s="22"/>
      <c r="J1788" s="22"/>
      <c r="K1788" s="22"/>
      <c r="L1788" s="22"/>
      <c r="M1788" s="22"/>
      <c r="N1788" s="31"/>
      <c r="O1788" s="144" t="s">
        <v>59</v>
      </c>
      <c r="P1788" s="87"/>
      <c r="Q1788" s="205" t="n">
        <f aca="false">SUM(Q1774:Q1786)</f>
        <v>58857</v>
      </c>
    </row>
    <row r="1789" customFormat="false" ht="18.75" hidden="false" customHeight="true" outlineLevel="0" collapsed="false">
      <c r="A1789" s="31"/>
      <c r="B1789" s="22"/>
      <c r="C1789" s="22"/>
      <c r="D1789" s="22"/>
      <c r="E1789" s="22"/>
      <c r="F1789" s="22"/>
      <c r="G1789" s="22"/>
      <c r="H1789" s="22"/>
      <c r="I1789" s="22"/>
      <c r="J1789" s="22"/>
      <c r="K1789" s="22"/>
      <c r="L1789" s="22"/>
      <c r="M1789" s="22"/>
      <c r="N1789" s="31"/>
      <c r="O1789" s="144"/>
      <c r="P1789" s="87"/>
      <c r="Q1789" s="33"/>
    </row>
    <row r="1790" customFormat="false" ht="18.75" hidden="false" customHeight="true" outlineLevel="0" collapsed="false">
      <c r="A1790" s="31"/>
      <c r="B1790" s="22" t="s">
        <v>167</v>
      </c>
      <c r="C1790" s="22"/>
      <c r="D1790" s="22"/>
      <c r="E1790" s="22"/>
      <c r="F1790" s="22"/>
      <c r="G1790" s="22"/>
      <c r="H1790" s="22"/>
      <c r="I1790" s="22"/>
      <c r="J1790" s="22"/>
      <c r="K1790" s="22"/>
      <c r="L1790" s="22"/>
      <c r="M1790" s="22"/>
      <c r="N1790" s="31"/>
      <c r="O1790" s="144"/>
      <c r="P1790" s="87"/>
      <c r="Q1790" s="33"/>
    </row>
    <row r="1791" customFormat="false" ht="18.75" hidden="false" customHeight="true" outlineLevel="0" collapsed="false">
      <c r="A1791" s="31"/>
      <c r="B1791" s="22"/>
      <c r="C1791" s="22"/>
      <c r="D1791" s="22"/>
      <c r="E1791" s="22"/>
      <c r="F1791" s="22"/>
      <c r="G1791" s="22"/>
      <c r="H1791" s="22"/>
      <c r="I1791" s="22"/>
      <c r="J1791" s="22"/>
      <c r="K1791" s="22"/>
      <c r="L1791" s="22"/>
      <c r="M1791" s="22"/>
      <c r="N1791" s="31"/>
      <c r="O1791" s="144"/>
      <c r="P1791" s="87"/>
      <c r="Q1791" s="33"/>
    </row>
    <row r="1792" customFormat="false" ht="18.75" hidden="false" customHeight="true" outlineLevel="0" collapsed="false">
      <c r="A1792" s="31"/>
      <c r="B1792" s="35" t="s">
        <v>534</v>
      </c>
      <c r="C1792" s="35"/>
      <c r="D1792" s="35"/>
      <c r="E1792" s="207" t="s">
        <v>551</v>
      </c>
      <c r="F1792" s="207"/>
      <c r="G1792" s="22"/>
      <c r="H1792" s="22"/>
      <c r="I1792" s="22"/>
      <c r="J1792" s="22"/>
      <c r="K1792" s="22"/>
      <c r="L1792" s="22"/>
      <c r="M1792" s="22"/>
      <c r="N1792" s="31"/>
      <c r="O1792" s="144"/>
      <c r="P1792" s="87" t="s">
        <v>92</v>
      </c>
      <c r="Q1792" s="33" t="str">
        <f aca="false">E1792</f>
        <v>30 Nos</v>
      </c>
    </row>
    <row r="1793" customFormat="false" ht="18.75" hidden="false" customHeight="true" outlineLevel="0" collapsed="false">
      <c r="A1793" s="31"/>
      <c r="B1793" s="22"/>
      <c r="C1793" s="22"/>
      <c r="D1793" s="22"/>
      <c r="E1793" s="22"/>
      <c r="F1793" s="22"/>
      <c r="G1793" s="22"/>
      <c r="H1793" s="22"/>
      <c r="I1793" s="22"/>
      <c r="J1793" s="22"/>
      <c r="K1793" s="22"/>
      <c r="L1793" s="22"/>
      <c r="M1793" s="22"/>
      <c r="N1793" s="31"/>
      <c r="O1793" s="144"/>
      <c r="P1793" s="87"/>
      <c r="Q1793" s="33"/>
    </row>
    <row r="1794" customFormat="false" ht="18.75" hidden="false" customHeight="true" outlineLevel="0" collapsed="false">
      <c r="A1794" s="31"/>
      <c r="B1794" s="22"/>
      <c r="C1794" s="22"/>
      <c r="D1794" s="22"/>
      <c r="E1794" s="22"/>
      <c r="F1794" s="22"/>
      <c r="G1794" s="22"/>
      <c r="H1794" s="22"/>
      <c r="I1794" s="22"/>
      <c r="J1794" s="22"/>
      <c r="K1794" s="22"/>
      <c r="L1794" s="22"/>
      <c r="M1794" s="22"/>
      <c r="N1794" s="31"/>
      <c r="O1794" s="144" t="s">
        <v>59</v>
      </c>
      <c r="P1794" s="87"/>
      <c r="Q1794" s="205" t="str">
        <f aca="false">Q1792</f>
        <v>30 Nos</v>
      </c>
    </row>
    <row r="1795" customFormat="false" ht="18.75" hidden="false" customHeight="true" outlineLevel="0" collapsed="false">
      <c r="A1795" s="31"/>
      <c r="B1795" s="22"/>
      <c r="C1795" s="22"/>
      <c r="D1795" s="22"/>
      <c r="E1795" s="22"/>
      <c r="F1795" s="22"/>
      <c r="G1795" s="22"/>
      <c r="H1795" s="22"/>
      <c r="I1795" s="22"/>
      <c r="J1795" s="22"/>
      <c r="K1795" s="22"/>
      <c r="L1795" s="22"/>
      <c r="M1795" s="22"/>
      <c r="N1795" s="31"/>
      <c r="O1795" s="144"/>
      <c r="P1795" s="87"/>
      <c r="Q1795" s="33"/>
    </row>
    <row r="1796" customFormat="false" ht="18.75" hidden="false" customHeight="true" outlineLevel="0" collapsed="false">
      <c r="A1796" s="31"/>
      <c r="B1796" s="22" t="s">
        <v>552</v>
      </c>
      <c r="C1796" s="22"/>
      <c r="D1796" s="22"/>
      <c r="E1796" s="22"/>
      <c r="F1796" s="22"/>
      <c r="G1796" s="22"/>
      <c r="H1796" s="22"/>
      <c r="I1796" s="22"/>
      <c r="J1796" s="22"/>
      <c r="K1796" s="22"/>
      <c r="L1796" s="22"/>
      <c r="M1796" s="22"/>
      <c r="N1796" s="31"/>
      <c r="O1796" s="144"/>
      <c r="P1796" s="87"/>
      <c r="Q1796" s="33"/>
    </row>
    <row r="1797" customFormat="false" ht="18.75" hidden="false" customHeight="true" outlineLevel="0" collapsed="false">
      <c r="A1797" s="31"/>
      <c r="B1797" s="22"/>
      <c r="C1797" s="22"/>
      <c r="D1797" s="22"/>
      <c r="E1797" s="22"/>
      <c r="F1797" s="22"/>
      <c r="G1797" s="22"/>
      <c r="H1797" s="22"/>
      <c r="I1797" s="22"/>
      <c r="J1797" s="22"/>
      <c r="K1797" s="22"/>
      <c r="L1797" s="22"/>
      <c r="M1797" s="22"/>
      <c r="N1797" s="31"/>
      <c r="O1797" s="144"/>
      <c r="P1797" s="87"/>
      <c r="Q1797" s="33"/>
    </row>
    <row r="1798" customFormat="false" ht="18.75" hidden="false" customHeight="true" outlineLevel="0" collapsed="false">
      <c r="A1798" s="31"/>
      <c r="B1798" s="22" t="s">
        <v>553</v>
      </c>
      <c r="C1798" s="87" t="n">
        <v>26</v>
      </c>
      <c r="D1798" s="87" t="s">
        <v>91</v>
      </c>
      <c r="E1798" s="204" t="n">
        <v>3</v>
      </c>
      <c r="F1798" s="87" t="s">
        <v>91</v>
      </c>
      <c r="G1798" s="204" t="n">
        <v>2</v>
      </c>
      <c r="H1798" s="87" t="s">
        <v>93</v>
      </c>
      <c r="I1798" s="144" t="n">
        <v>2</v>
      </c>
      <c r="J1798" s="144" t="s">
        <v>94</v>
      </c>
      <c r="K1798" s="144" t="n">
        <v>0.83</v>
      </c>
      <c r="L1798" s="144" t="s">
        <v>95</v>
      </c>
      <c r="M1798" s="144" t="n">
        <v>3</v>
      </c>
      <c r="N1798" s="144"/>
      <c r="O1798" s="144"/>
      <c r="P1798" s="87" t="s">
        <v>92</v>
      </c>
      <c r="Q1798" s="33" t="n">
        <f aca="false">ROUND(C1798*E1798*G1798*(I1798+K1798)*M1798,0)</f>
        <v>1324</v>
      </c>
    </row>
    <row r="1799" customFormat="false" ht="18.75" hidden="false" customHeight="true" outlineLevel="0" collapsed="false">
      <c r="A1799" s="31"/>
      <c r="B1799" s="22"/>
      <c r="C1799" s="22"/>
      <c r="D1799" s="22"/>
      <c r="E1799" s="22"/>
      <c r="F1799" s="22"/>
      <c r="G1799" s="22"/>
      <c r="H1799" s="22"/>
      <c r="I1799" s="22"/>
      <c r="J1799" s="22"/>
      <c r="K1799" s="22"/>
      <c r="L1799" s="22"/>
      <c r="M1799" s="22"/>
      <c r="N1799" s="31"/>
      <c r="O1799" s="144"/>
      <c r="P1799" s="87"/>
      <c r="Q1799" s="33"/>
    </row>
    <row r="1800" customFormat="false" ht="18.75" hidden="false" customHeight="true" outlineLevel="0" collapsed="false">
      <c r="A1800" s="31"/>
      <c r="B1800" s="22"/>
      <c r="C1800" s="22"/>
      <c r="D1800" s="22"/>
      <c r="E1800" s="22"/>
      <c r="F1800" s="22"/>
      <c r="G1800" s="22"/>
      <c r="H1800" s="22"/>
      <c r="I1800" s="22"/>
      <c r="J1800" s="22"/>
      <c r="K1800" s="22"/>
      <c r="L1800" s="22"/>
      <c r="M1800" s="22"/>
      <c r="N1800" s="31"/>
      <c r="O1800" s="144" t="s">
        <v>59</v>
      </c>
      <c r="P1800" s="87"/>
      <c r="Q1800" s="205" t="n">
        <f aca="false">Q1798</f>
        <v>1324</v>
      </c>
    </row>
    <row r="1801" customFormat="false" ht="18.75" hidden="false" customHeight="true" outlineLevel="0" collapsed="false">
      <c r="A1801" s="31"/>
      <c r="B1801" s="22"/>
      <c r="C1801" s="22"/>
      <c r="D1801" s="22"/>
      <c r="E1801" s="22"/>
      <c r="F1801" s="22"/>
      <c r="G1801" s="22"/>
      <c r="H1801" s="22"/>
      <c r="I1801" s="22"/>
      <c r="J1801" s="22"/>
      <c r="K1801" s="22"/>
      <c r="L1801" s="22"/>
      <c r="M1801" s="22"/>
      <c r="N1801" s="31"/>
      <c r="O1801" s="144"/>
      <c r="P1801" s="87"/>
      <c r="Q1801" s="33"/>
    </row>
    <row r="1802" customFormat="false" ht="18.75" hidden="false" customHeight="true" outlineLevel="0" collapsed="false">
      <c r="A1802" s="31"/>
      <c r="B1802" s="22" t="s">
        <v>554</v>
      </c>
      <c r="C1802" s="22"/>
      <c r="D1802" s="22"/>
      <c r="E1802" s="22"/>
      <c r="F1802" s="22"/>
      <c r="G1802" s="22"/>
      <c r="H1802" s="22"/>
      <c r="I1802" s="22"/>
      <c r="J1802" s="22"/>
      <c r="K1802" s="22"/>
      <c r="L1802" s="22"/>
      <c r="M1802" s="22"/>
      <c r="N1802" s="31"/>
      <c r="O1802" s="144"/>
      <c r="P1802" s="87"/>
      <c r="Q1802" s="33"/>
    </row>
    <row r="1803" customFormat="false" ht="18.75" hidden="false" customHeight="true" outlineLevel="0" collapsed="false">
      <c r="A1803" s="31"/>
      <c r="B1803" s="22"/>
      <c r="C1803" s="22"/>
      <c r="D1803" s="22"/>
      <c r="E1803" s="22"/>
      <c r="F1803" s="22"/>
      <c r="G1803" s="22"/>
      <c r="H1803" s="22"/>
      <c r="I1803" s="22"/>
      <c r="J1803" s="22"/>
      <c r="K1803" s="22"/>
      <c r="L1803" s="22"/>
      <c r="M1803" s="22"/>
      <c r="N1803" s="31"/>
      <c r="O1803" s="144"/>
      <c r="P1803" s="87"/>
      <c r="Q1803" s="33"/>
    </row>
    <row r="1804" customFormat="false" ht="18.75" hidden="false" customHeight="true" outlineLevel="0" collapsed="false">
      <c r="A1804" s="31"/>
      <c r="B1804" s="22" t="s">
        <v>555</v>
      </c>
      <c r="C1804" s="87" t="n">
        <v>26</v>
      </c>
      <c r="D1804" s="87" t="s">
        <v>91</v>
      </c>
      <c r="E1804" s="204" t="n">
        <v>3</v>
      </c>
      <c r="F1804" s="87" t="s">
        <v>91</v>
      </c>
      <c r="G1804" s="144" t="n">
        <v>2</v>
      </c>
      <c r="H1804" s="87" t="s">
        <v>91</v>
      </c>
      <c r="I1804" s="204" t="n">
        <v>0.83</v>
      </c>
      <c r="J1804" s="87" t="s">
        <v>91</v>
      </c>
      <c r="K1804" s="144" t="n">
        <v>3</v>
      </c>
      <c r="L1804" s="144"/>
      <c r="M1804" s="144"/>
      <c r="N1804" s="144"/>
      <c r="O1804" s="144"/>
      <c r="P1804" s="87" t="s">
        <v>92</v>
      </c>
      <c r="Q1804" s="144" t="n">
        <f aca="false">C1804*E1804*G1804*I1804*K1804</f>
        <v>388.44</v>
      </c>
    </row>
    <row r="1805" customFormat="false" ht="18.75" hidden="false" customHeight="true" outlineLevel="0" collapsed="false">
      <c r="A1805" s="31"/>
      <c r="B1805" s="22" t="s">
        <v>556</v>
      </c>
      <c r="C1805" s="87" t="n">
        <v>4</v>
      </c>
      <c r="D1805" s="87" t="s">
        <v>91</v>
      </c>
      <c r="E1805" s="204" t="n">
        <v>1</v>
      </c>
      <c r="F1805" s="87" t="s">
        <v>91</v>
      </c>
      <c r="G1805" s="144" t="n">
        <v>39</v>
      </c>
      <c r="H1805" s="87" t="s">
        <v>91</v>
      </c>
      <c r="I1805" s="144" t="n">
        <v>29</v>
      </c>
      <c r="J1805" s="87" t="s">
        <v>91</v>
      </c>
      <c r="K1805" s="144" t="n">
        <v>0.25</v>
      </c>
      <c r="L1805" s="144"/>
      <c r="M1805" s="144"/>
      <c r="N1805" s="144"/>
      <c r="O1805" s="144"/>
      <c r="P1805" s="87" t="s">
        <v>92</v>
      </c>
      <c r="Q1805" s="144" t="n">
        <f aca="false">C1805*E1805*G1805*I1805*K1805</f>
        <v>1131</v>
      </c>
    </row>
    <row r="1806" customFormat="false" ht="18.75" hidden="false" customHeight="true" outlineLevel="0" collapsed="false">
      <c r="A1806" s="31"/>
      <c r="B1806" s="22" t="s">
        <v>414</v>
      </c>
      <c r="C1806" s="87" t="n">
        <v>1</v>
      </c>
      <c r="D1806" s="87" t="s">
        <v>91</v>
      </c>
      <c r="E1806" s="204" t="n">
        <v>1</v>
      </c>
      <c r="F1806" s="87" t="s">
        <v>91</v>
      </c>
      <c r="G1806" s="144" t="n">
        <v>39</v>
      </c>
      <c r="H1806" s="87" t="s">
        <v>91</v>
      </c>
      <c r="I1806" s="144" t="n">
        <v>29</v>
      </c>
      <c r="J1806" s="87" t="s">
        <v>91</v>
      </c>
      <c r="K1806" s="144" t="n">
        <v>0.25</v>
      </c>
      <c r="L1806" s="144"/>
      <c r="M1806" s="144"/>
      <c r="N1806" s="144"/>
      <c r="O1806" s="144"/>
      <c r="P1806" s="87" t="s">
        <v>92</v>
      </c>
      <c r="Q1806" s="144" t="n">
        <f aca="false">C1806*E1806*G1806*I1806*K1806</f>
        <v>282.75</v>
      </c>
    </row>
    <row r="1807" customFormat="false" ht="18.75" hidden="false" customHeight="true" outlineLevel="0" collapsed="false">
      <c r="A1807" s="31"/>
      <c r="B1807" s="22" t="s">
        <v>148</v>
      </c>
      <c r="C1807" s="87" t="n">
        <v>1</v>
      </c>
      <c r="D1807" s="87" t="s">
        <v>91</v>
      </c>
      <c r="E1807" s="204" t="n">
        <v>1</v>
      </c>
      <c r="F1807" s="87" t="s">
        <v>91</v>
      </c>
      <c r="G1807" s="144" t="n">
        <v>25</v>
      </c>
      <c r="H1807" s="87" t="s">
        <v>91</v>
      </c>
      <c r="I1807" s="144" t="n">
        <v>30</v>
      </c>
      <c r="J1807" s="87" t="s">
        <v>91</v>
      </c>
      <c r="K1807" s="144" t="n">
        <v>0.25</v>
      </c>
      <c r="L1807" s="144"/>
      <c r="M1807" s="144"/>
      <c r="N1807" s="144"/>
      <c r="O1807" s="144"/>
      <c r="P1807" s="87" t="s">
        <v>92</v>
      </c>
      <c r="Q1807" s="144" t="n">
        <f aca="false">C1807*E1807*G1807*I1807*K1807</f>
        <v>187.5</v>
      </c>
    </row>
    <row r="1808" customFormat="false" ht="18.75" hidden="false" customHeight="true" outlineLevel="0" collapsed="false">
      <c r="A1808" s="31"/>
      <c r="B1808" s="22" t="s">
        <v>305</v>
      </c>
      <c r="C1808" s="87" t="n">
        <v>1</v>
      </c>
      <c r="D1808" s="87" t="s">
        <v>91</v>
      </c>
      <c r="E1808" s="204" t="n">
        <v>1</v>
      </c>
      <c r="F1808" s="87" t="s">
        <v>91</v>
      </c>
      <c r="G1808" s="144" t="n">
        <v>274</v>
      </c>
      <c r="H1808" s="87" t="s">
        <v>91</v>
      </c>
      <c r="I1808" s="144" t="n">
        <v>7</v>
      </c>
      <c r="J1808" s="87" t="s">
        <v>91</v>
      </c>
      <c r="K1808" s="144" t="n">
        <v>0.25</v>
      </c>
      <c r="L1808" s="144"/>
      <c r="M1808" s="144"/>
      <c r="N1808" s="144"/>
      <c r="O1808" s="144"/>
      <c r="P1808" s="87" t="s">
        <v>92</v>
      </c>
      <c r="Q1808" s="144" t="n">
        <f aca="false">C1808*E1808*G1808*I1808*K1808</f>
        <v>479.5</v>
      </c>
    </row>
    <row r="1809" customFormat="false" ht="18.75" hidden="false" customHeight="true" outlineLevel="0" collapsed="false">
      <c r="A1809" s="31"/>
      <c r="B1809" s="22" t="s">
        <v>198</v>
      </c>
      <c r="C1809" s="87" t="n">
        <v>1</v>
      </c>
      <c r="D1809" s="87" t="s">
        <v>91</v>
      </c>
      <c r="E1809" s="204" t="n">
        <v>1</v>
      </c>
      <c r="F1809" s="87" t="s">
        <v>91</v>
      </c>
      <c r="G1809" s="144" t="n">
        <v>36</v>
      </c>
      <c r="H1809" s="87" t="s">
        <v>91</v>
      </c>
      <c r="I1809" s="144" t="n">
        <v>7</v>
      </c>
      <c r="J1809" s="87" t="s">
        <v>91</v>
      </c>
      <c r="K1809" s="144" t="n">
        <v>0.25</v>
      </c>
      <c r="L1809" s="144"/>
      <c r="M1809" s="144"/>
      <c r="N1809" s="144"/>
      <c r="O1809" s="144"/>
      <c r="P1809" s="87" t="s">
        <v>92</v>
      </c>
      <c r="Q1809" s="144" t="n">
        <f aca="false">C1809*E1809*G1809*I1809*K1809</f>
        <v>63</v>
      </c>
    </row>
    <row r="1810" customFormat="false" ht="18.75" hidden="false" customHeight="true" outlineLevel="0" collapsed="false">
      <c r="A1810" s="31"/>
      <c r="B1810" s="22"/>
      <c r="C1810" s="22"/>
      <c r="D1810" s="22"/>
      <c r="E1810" s="22"/>
      <c r="F1810" s="22"/>
      <c r="G1810" s="22"/>
      <c r="H1810" s="22"/>
      <c r="I1810" s="22"/>
      <c r="J1810" s="22"/>
      <c r="K1810" s="22"/>
      <c r="L1810" s="22"/>
      <c r="M1810" s="22"/>
      <c r="N1810" s="31"/>
      <c r="O1810" s="144"/>
      <c r="P1810" s="87"/>
      <c r="Q1810" s="33"/>
    </row>
    <row r="1811" customFormat="false" ht="18.75" hidden="false" customHeight="true" outlineLevel="0" collapsed="false">
      <c r="A1811" s="31"/>
      <c r="B1811" s="22"/>
      <c r="C1811" s="22"/>
      <c r="D1811" s="22"/>
      <c r="E1811" s="22"/>
      <c r="F1811" s="22"/>
      <c r="G1811" s="22"/>
      <c r="H1811" s="22"/>
      <c r="I1811" s="22"/>
      <c r="J1811" s="22"/>
      <c r="K1811" s="22"/>
      <c r="L1811" s="22"/>
      <c r="M1811" s="22"/>
      <c r="N1811" s="31"/>
      <c r="O1811" s="144" t="s">
        <v>59</v>
      </c>
      <c r="P1811" s="87"/>
      <c r="Q1811" s="205" t="n">
        <f aca="false">SUM(Q1804:Q1809)</f>
        <v>2532.19</v>
      </c>
    </row>
    <row r="1812" customFormat="false" ht="18.75" hidden="false" customHeight="true" outlineLevel="0" collapsed="false">
      <c r="A1812" s="31"/>
      <c r="B1812" s="22"/>
      <c r="C1812" s="22"/>
      <c r="D1812" s="22"/>
      <c r="E1812" s="22"/>
      <c r="F1812" s="22"/>
      <c r="G1812" s="22"/>
      <c r="H1812" s="22"/>
      <c r="I1812" s="22"/>
      <c r="J1812" s="22"/>
      <c r="K1812" s="22"/>
      <c r="L1812" s="22"/>
      <c r="M1812" s="22"/>
      <c r="N1812" s="31"/>
      <c r="O1812" s="144"/>
      <c r="P1812" s="87"/>
      <c r="Q1812" s="33"/>
    </row>
    <row r="1813" customFormat="false" ht="18.75" hidden="false" customHeight="true" outlineLevel="0" collapsed="false">
      <c r="A1813" s="31"/>
      <c r="B1813" s="22" t="s">
        <v>557</v>
      </c>
      <c r="C1813" s="22"/>
      <c r="D1813" s="22"/>
      <c r="E1813" s="22"/>
      <c r="F1813" s="22"/>
      <c r="G1813" s="22"/>
      <c r="H1813" s="22"/>
      <c r="I1813" s="22"/>
      <c r="J1813" s="22"/>
      <c r="K1813" s="22"/>
      <c r="L1813" s="22"/>
      <c r="M1813" s="22"/>
      <c r="N1813" s="31"/>
      <c r="O1813" s="144"/>
      <c r="P1813" s="87"/>
      <c r="Q1813" s="33"/>
    </row>
    <row r="1814" customFormat="false" ht="18.75" hidden="false" customHeight="true" outlineLevel="0" collapsed="false">
      <c r="A1814" s="31"/>
      <c r="B1814" s="22"/>
      <c r="C1814" s="22"/>
      <c r="D1814" s="22"/>
      <c r="E1814" s="22"/>
      <c r="F1814" s="22"/>
      <c r="G1814" s="22"/>
      <c r="H1814" s="22"/>
      <c r="I1814" s="22"/>
      <c r="J1814" s="22"/>
      <c r="K1814" s="22"/>
      <c r="L1814" s="22"/>
      <c r="M1814" s="22"/>
      <c r="N1814" s="31"/>
      <c r="O1814" s="144"/>
      <c r="P1814" s="87"/>
      <c r="Q1814" s="33"/>
    </row>
    <row r="1815" customFormat="false" ht="18.75" hidden="false" customHeight="true" outlineLevel="0" collapsed="false">
      <c r="A1815" s="31"/>
      <c r="B1815" s="22" t="s">
        <v>558</v>
      </c>
      <c r="C1815" s="87" t="n">
        <v>4</v>
      </c>
      <c r="D1815" s="87" t="s">
        <v>91</v>
      </c>
      <c r="E1815" s="204" t="n">
        <v>1</v>
      </c>
      <c r="F1815" s="87" t="s">
        <v>91</v>
      </c>
      <c r="G1815" s="144" t="n">
        <v>18</v>
      </c>
      <c r="H1815" s="87"/>
      <c r="I1815" s="144"/>
      <c r="J1815" s="87"/>
      <c r="K1815" s="144"/>
      <c r="L1815" s="144"/>
      <c r="M1815" s="144"/>
      <c r="N1815" s="144"/>
      <c r="O1815" s="144"/>
      <c r="P1815" s="87" t="s">
        <v>92</v>
      </c>
      <c r="Q1815" s="144" t="n">
        <f aca="false">C1815*E1815*G1815</f>
        <v>72</v>
      </c>
    </row>
    <row r="1816" customFormat="false" ht="18.75" hidden="false" customHeight="true" outlineLevel="0" collapsed="false">
      <c r="A1816" s="31"/>
      <c r="B1816" s="22"/>
      <c r="C1816" s="22"/>
      <c r="D1816" s="22"/>
      <c r="E1816" s="22"/>
      <c r="F1816" s="22"/>
      <c r="G1816" s="22"/>
      <c r="H1816" s="22"/>
      <c r="I1816" s="22"/>
      <c r="J1816" s="22"/>
      <c r="K1816" s="22"/>
      <c r="L1816" s="22"/>
      <c r="M1816" s="22"/>
      <c r="N1816" s="31"/>
      <c r="O1816" s="144"/>
      <c r="P1816" s="87"/>
      <c r="Q1816" s="33"/>
    </row>
    <row r="1817" customFormat="false" ht="18.75" hidden="false" customHeight="true" outlineLevel="0" collapsed="false">
      <c r="A1817" s="31"/>
      <c r="B1817" s="22"/>
      <c r="C1817" s="22"/>
      <c r="D1817" s="22"/>
      <c r="E1817" s="22"/>
      <c r="F1817" s="22"/>
      <c r="G1817" s="22"/>
      <c r="H1817" s="22"/>
      <c r="I1817" s="22"/>
      <c r="J1817" s="22"/>
      <c r="K1817" s="22"/>
      <c r="L1817" s="22"/>
      <c r="M1817" s="22"/>
      <c r="N1817" s="31"/>
      <c r="O1817" s="144" t="s">
        <v>59</v>
      </c>
      <c r="P1817" s="87"/>
      <c r="Q1817" s="205" t="n">
        <f aca="false">Q1815</f>
        <v>72</v>
      </c>
    </row>
    <row r="1818" customFormat="false" ht="18.75" hidden="false" customHeight="true" outlineLevel="0" collapsed="false">
      <c r="A1818" s="31"/>
      <c r="B1818" s="22"/>
      <c r="C1818" s="22"/>
      <c r="D1818" s="22"/>
      <c r="E1818" s="22"/>
      <c r="F1818" s="22"/>
      <c r="G1818" s="22"/>
      <c r="H1818" s="22"/>
      <c r="I1818" s="22"/>
      <c r="J1818" s="22"/>
      <c r="K1818" s="22"/>
      <c r="L1818" s="22"/>
      <c r="M1818" s="22"/>
      <c r="N1818" s="31"/>
      <c r="O1818" s="144"/>
      <c r="P1818" s="87"/>
      <c r="Q1818" s="33"/>
    </row>
    <row r="1819" customFormat="false" ht="18.75" hidden="false" customHeight="true" outlineLevel="0" collapsed="false">
      <c r="A1819" s="31"/>
      <c r="B1819" s="22" t="s">
        <v>559</v>
      </c>
      <c r="C1819" s="22"/>
      <c r="D1819" s="22"/>
      <c r="E1819" s="22"/>
      <c r="F1819" s="22"/>
      <c r="G1819" s="22"/>
      <c r="H1819" s="22"/>
      <c r="I1819" s="22"/>
      <c r="J1819" s="22"/>
      <c r="K1819" s="22"/>
      <c r="L1819" s="22"/>
      <c r="M1819" s="22"/>
      <c r="N1819" s="31"/>
      <c r="O1819" s="144"/>
      <c r="P1819" s="87"/>
      <c r="Q1819" s="33"/>
    </row>
    <row r="1820" customFormat="false" ht="18.75" hidden="false" customHeight="true" outlineLevel="0" collapsed="false">
      <c r="A1820" s="31"/>
      <c r="B1820" s="22"/>
      <c r="C1820" s="22"/>
      <c r="D1820" s="22"/>
      <c r="E1820" s="22"/>
      <c r="F1820" s="22"/>
      <c r="G1820" s="22"/>
      <c r="H1820" s="22"/>
      <c r="I1820" s="22"/>
      <c r="J1820" s="22"/>
      <c r="K1820" s="22"/>
      <c r="L1820" s="22"/>
      <c r="M1820" s="22"/>
      <c r="N1820" s="31"/>
      <c r="O1820" s="144"/>
      <c r="P1820" s="87"/>
      <c r="Q1820" s="33"/>
    </row>
    <row r="1821" customFormat="false" ht="18.75" hidden="false" customHeight="true" outlineLevel="0" collapsed="false">
      <c r="A1821" s="31"/>
      <c r="B1821" s="22" t="s">
        <v>560</v>
      </c>
      <c r="C1821" s="87" t="n">
        <v>4</v>
      </c>
      <c r="D1821" s="87" t="s">
        <v>91</v>
      </c>
      <c r="E1821" s="204" t="n">
        <v>1</v>
      </c>
      <c r="F1821" s="87" t="s">
        <v>91</v>
      </c>
      <c r="G1821" s="144" t="n">
        <v>29</v>
      </c>
      <c r="H1821" s="87"/>
      <c r="I1821" s="144"/>
      <c r="J1821" s="87"/>
      <c r="K1821" s="144"/>
      <c r="L1821" s="144"/>
      <c r="M1821" s="144"/>
      <c r="N1821" s="144"/>
      <c r="O1821" s="144"/>
      <c r="P1821" s="87" t="s">
        <v>92</v>
      </c>
      <c r="Q1821" s="144" t="n">
        <f aca="false">C1821*E1821*G1821</f>
        <v>116</v>
      </c>
    </row>
    <row r="1822" customFormat="false" ht="18.75" hidden="false" customHeight="true" outlineLevel="0" collapsed="false">
      <c r="A1822" s="31"/>
      <c r="B1822" s="22"/>
      <c r="C1822" s="22"/>
      <c r="D1822" s="22"/>
      <c r="E1822" s="22"/>
      <c r="F1822" s="22"/>
      <c r="G1822" s="22"/>
      <c r="H1822" s="22"/>
      <c r="I1822" s="22"/>
      <c r="J1822" s="22"/>
      <c r="K1822" s="22"/>
      <c r="L1822" s="22"/>
      <c r="M1822" s="22"/>
      <c r="N1822" s="31"/>
      <c r="O1822" s="144"/>
      <c r="P1822" s="87"/>
      <c r="Q1822" s="33"/>
    </row>
    <row r="1823" customFormat="false" ht="18.75" hidden="false" customHeight="true" outlineLevel="0" collapsed="false">
      <c r="A1823" s="31"/>
      <c r="B1823" s="22"/>
      <c r="C1823" s="22"/>
      <c r="D1823" s="22"/>
      <c r="E1823" s="22"/>
      <c r="F1823" s="22"/>
      <c r="G1823" s="22"/>
      <c r="H1823" s="22"/>
      <c r="I1823" s="22"/>
      <c r="J1823" s="22"/>
      <c r="K1823" s="22"/>
      <c r="L1823" s="22"/>
      <c r="M1823" s="22"/>
      <c r="N1823" s="31"/>
      <c r="O1823" s="144" t="s">
        <v>59</v>
      </c>
      <c r="P1823" s="87"/>
      <c r="Q1823" s="205" t="n">
        <f aca="false">Q1821</f>
        <v>116</v>
      </c>
    </row>
    <row r="1824" customFormat="false" ht="18.75" hidden="false" customHeight="true" outlineLevel="0" collapsed="false">
      <c r="A1824" s="31"/>
      <c r="B1824" s="22"/>
      <c r="C1824" s="22"/>
      <c r="D1824" s="22"/>
      <c r="E1824" s="22"/>
      <c r="F1824" s="22"/>
      <c r="G1824" s="22"/>
      <c r="H1824" s="22"/>
      <c r="I1824" s="22"/>
      <c r="J1824" s="22"/>
      <c r="K1824" s="22"/>
      <c r="L1824" s="22"/>
      <c r="M1824" s="22"/>
      <c r="N1824" s="31"/>
      <c r="O1824" s="144"/>
      <c r="P1824" s="87"/>
      <c r="Q1824" s="33"/>
    </row>
    <row r="1825" customFormat="false" ht="18.75" hidden="false" customHeight="true" outlineLevel="0" collapsed="false">
      <c r="A1825" s="31"/>
      <c r="B1825" s="22" t="s">
        <v>561</v>
      </c>
      <c r="C1825" s="22"/>
      <c r="D1825" s="22"/>
      <c r="E1825" s="22"/>
      <c r="F1825" s="22"/>
      <c r="G1825" s="22"/>
      <c r="H1825" s="22"/>
      <c r="I1825" s="22"/>
      <c r="J1825" s="22"/>
      <c r="K1825" s="22"/>
      <c r="L1825" s="22"/>
      <c r="M1825" s="22"/>
      <c r="N1825" s="31"/>
      <c r="O1825" s="144"/>
      <c r="P1825" s="87"/>
      <c r="Q1825" s="33"/>
    </row>
    <row r="1826" customFormat="false" ht="18.75" hidden="false" customHeight="true" outlineLevel="0" collapsed="false">
      <c r="A1826" s="31"/>
      <c r="B1826" s="22"/>
      <c r="C1826" s="22"/>
      <c r="D1826" s="22"/>
      <c r="E1826" s="22"/>
      <c r="F1826" s="22"/>
      <c r="G1826" s="22"/>
      <c r="H1826" s="22"/>
      <c r="I1826" s="22"/>
      <c r="J1826" s="22"/>
      <c r="K1826" s="22"/>
      <c r="L1826" s="22"/>
      <c r="M1826" s="22"/>
      <c r="N1826" s="31"/>
      <c r="O1826" s="144"/>
      <c r="P1826" s="87"/>
      <c r="Q1826" s="33"/>
    </row>
    <row r="1827" customFormat="false" ht="18.75" hidden="false" customHeight="true" outlineLevel="0" collapsed="false">
      <c r="A1827" s="31"/>
      <c r="B1827" s="22" t="s">
        <v>562</v>
      </c>
      <c r="C1827" s="87" t="n">
        <v>4</v>
      </c>
      <c r="D1827" s="87" t="s">
        <v>91</v>
      </c>
      <c r="E1827" s="204" t="n">
        <v>2</v>
      </c>
      <c r="F1827" s="87" t="s">
        <v>91</v>
      </c>
      <c r="G1827" s="144" t="n">
        <v>4</v>
      </c>
      <c r="H1827" s="87" t="s">
        <v>91</v>
      </c>
      <c r="I1827" s="144" t="n">
        <v>8</v>
      </c>
      <c r="J1827" s="87"/>
      <c r="K1827" s="144"/>
      <c r="L1827" s="144"/>
      <c r="M1827" s="144"/>
      <c r="N1827" s="144"/>
      <c r="O1827" s="144"/>
      <c r="P1827" s="87" t="s">
        <v>92</v>
      </c>
      <c r="Q1827" s="144" t="n">
        <f aca="false">C1827*E1827*G1827*I1827</f>
        <v>256</v>
      </c>
    </row>
    <row r="1828" customFormat="false" ht="18.75" hidden="false" customHeight="true" outlineLevel="0" collapsed="false">
      <c r="A1828" s="31"/>
      <c r="B1828" s="22" t="s">
        <v>563</v>
      </c>
      <c r="C1828" s="87" t="n">
        <v>3</v>
      </c>
      <c r="D1828" s="87" t="s">
        <v>91</v>
      </c>
      <c r="E1828" s="204" t="n">
        <v>4</v>
      </c>
      <c r="F1828" s="87" t="s">
        <v>91</v>
      </c>
      <c r="G1828" s="144" t="n">
        <v>6</v>
      </c>
      <c r="H1828" s="87" t="s">
        <v>91</v>
      </c>
      <c r="I1828" s="144" t="n">
        <v>5</v>
      </c>
      <c r="J1828" s="87"/>
      <c r="K1828" s="144"/>
      <c r="L1828" s="144"/>
      <c r="M1828" s="144"/>
      <c r="N1828" s="144"/>
      <c r="O1828" s="144"/>
      <c r="P1828" s="87" t="s">
        <v>92</v>
      </c>
      <c r="Q1828" s="144" t="n">
        <f aca="false">C1828*E1828*G1828*I1828</f>
        <v>360</v>
      </c>
    </row>
    <row r="1829" customFormat="false" ht="18.75" hidden="false" customHeight="true" outlineLevel="0" collapsed="false">
      <c r="A1829" s="31"/>
      <c r="B1829" s="22"/>
      <c r="C1829" s="22"/>
      <c r="D1829" s="22"/>
      <c r="E1829" s="22"/>
      <c r="F1829" s="22"/>
      <c r="G1829" s="22"/>
      <c r="H1829" s="22"/>
      <c r="I1829" s="22"/>
      <c r="J1829" s="22"/>
      <c r="K1829" s="22"/>
      <c r="L1829" s="22"/>
      <c r="M1829" s="22"/>
      <c r="N1829" s="31"/>
      <c r="O1829" s="144"/>
      <c r="P1829" s="87"/>
      <c r="Q1829" s="33"/>
    </row>
    <row r="1830" customFormat="false" ht="18.75" hidden="false" customHeight="true" outlineLevel="0" collapsed="false">
      <c r="A1830" s="31"/>
      <c r="B1830" s="22"/>
      <c r="C1830" s="22"/>
      <c r="D1830" s="22"/>
      <c r="E1830" s="22"/>
      <c r="F1830" s="22"/>
      <c r="G1830" s="22"/>
      <c r="H1830" s="22"/>
      <c r="I1830" s="22"/>
      <c r="J1830" s="22"/>
      <c r="K1830" s="22"/>
      <c r="L1830" s="22"/>
      <c r="M1830" s="22"/>
      <c r="N1830" s="31"/>
      <c r="O1830" s="144" t="s">
        <v>59</v>
      </c>
      <c r="P1830" s="87"/>
      <c r="Q1830" s="205" t="n">
        <f aca="false">SUM(Q1827:Q1828)</f>
        <v>616</v>
      </c>
    </row>
    <row r="1831" customFormat="false" ht="18.75" hidden="false" customHeight="true" outlineLevel="0" collapsed="false">
      <c r="A1831" s="31"/>
      <c r="B1831" s="22"/>
      <c r="C1831" s="22"/>
      <c r="D1831" s="22"/>
      <c r="E1831" s="22"/>
      <c r="F1831" s="22"/>
      <c r="G1831" s="22"/>
      <c r="H1831" s="22"/>
      <c r="I1831" s="22"/>
      <c r="J1831" s="22"/>
      <c r="K1831" s="22"/>
      <c r="L1831" s="22"/>
      <c r="M1831" s="22"/>
      <c r="N1831" s="31"/>
      <c r="O1831" s="144"/>
      <c r="P1831" s="87"/>
      <c r="Q1831" s="33"/>
    </row>
    <row r="1832" customFormat="false" ht="18.75" hidden="false" customHeight="true" outlineLevel="0" collapsed="false">
      <c r="A1832" s="31"/>
      <c r="B1832" s="22"/>
      <c r="C1832" s="22"/>
      <c r="D1832" s="22"/>
      <c r="E1832" s="22"/>
      <c r="F1832" s="22"/>
      <c r="G1832" s="22"/>
      <c r="H1832" s="22"/>
      <c r="I1832" s="22"/>
      <c r="J1832" s="22"/>
      <c r="K1832" s="22"/>
      <c r="L1832" s="22"/>
      <c r="M1832" s="22"/>
      <c r="N1832" s="31"/>
      <c r="O1832" s="144"/>
      <c r="P1832" s="87"/>
      <c r="Q1832" s="33"/>
    </row>
    <row r="1833" customFormat="false" ht="18.75" hidden="false" customHeight="true" outlineLevel="0" collapsed="false">
      <c r="A1833" s="31"/>
      <c r="B1833" s="22" t="s">
        <v>564</v>
      </c>
      <c r="C1833" s="22"/>
      <c r="D1833" s="22"/>
      <c r="E1833" s="22"/>
      <c r="F1833" s="22"/>
      <c r="G1833" s="22"/>
      <c r="H1833" s="22"/>
      <c r="I1833" s="22"/>
      <c r="J1833" s="22"/>
      <c r="K1833" s="22"/>
      <c r="L1833" s="22"/>
      <c r="M1833" s="22"/>
      <c r="N1833" s="31"/>
      <c r="O1833" s="144"/>
      <c r="P1833" s="87"/>
      <c r="Q1833" s="33"/>
    </row>
    <row r="1834" customFormat="false" ht="18.75" hidden="false" customHeight="true" outlineLevel="0" collapsed="false">
      <c r="A1834" s="31"/>
      <c r="B1834" s="22"/>
      <c r="C1834" s="22"/>
      <c r="D1834" s="22"/>
      <c r="E1834" s="22"/>
      <c r="F1834" s="22"/>
      <c r="G1834" s="22"/>
      <c r="H1834" s="22"/>
      <c r="I1834" s="22"/>
      <c r="J1834" s="22"/>
      <c r="K1834" s="22"/>
      <c r="L1834" s="22"/>
      <c r="M1834" s="22"/>
      <c r="N1834" s="31"/>
      <c r="O1834" s="144"/>
      <c r="P1834" s="87"/>
      <c r="Q1834" s="33"/>
    </row>
    <row r="1835" customFormat="false" ht="18.75" hidden="false" customHeight="true" outlineLevel="0" collapsed="false">
      <c r="A1835" s="31"/>
      <c r="B1835" s="22" t="s">
        <v>565</v>
      </c>
      <c r="C1835" s="87" t="n">
        <v>2</v>
      </c>
      <c r="D1835" s="87" t="s">
        <v>91</v>
      </c>
      <c r="E1835" s="204" t="n">
        <v>1</v>
      </c>
      <c r="F1835" s="87" t="s">
        <v>91</v>
      </c>
      <c r="G1835" s="144" t="n">
        <v>4</v>
      </c>
      <c r="H1835" s="87" t="s">
        <v>91</v>
      </c>
      <c r="I1835" s="144" t="n">
        <v>8</v>
      </c>
      <c r="J1835" s="87"/>
      <c r="K1835" s="144"/>
      <c r="L1835" s="144"/>
      <c r="M1835" s="144"/>
      <c r="N1835" s="144"/>
      <c r="O1835" s="144"/>
      <c r="P1835" s="87" t="s">
        <v>92</v>
      </c>
      <c r="Q1835" s="144" t="n">
        <f aca="false">C1835*E1835*G1835*I1835</f>
        <v>64</v>
      </c>
    </row>
    <row r="1836" customFormat="false" ht="18.75" hidden="false" customHeight="true" outlineLevel="0" collapsed="false">
      <c r="A1836" s="31"/>
      <c r="B1836" s="22" t="s">
        <v>563</v>
      </c>
      <c r="C1836" s="87" t="n">
        <v>3</v>
      </c>
      <c r="D1836" s="87" t="s">
        <v>91</v>
      </c>
      <c r="E1836" s="204" t="n">
        <v>3</v>
      </c>
      <c r="F1836" s="87" t="s">
        <v>91</v>
      </c>
      <c r="G1836" s="144" t="n">
        <v>6</v>
      </c>
      <c r="H1836" s="87" t="s">
        <v>91</v>
      </c>
      <c r="I1836" s="144" t="n">
        <v>5</v>
      </c>
      <c r="J1836" s="87"/>
      <c r="K1836" s="144"/>
      <c r="L1836" s="144"/>
      <c r="M1836" s="144"/>
      <c r="N1836" s="144"/>
      <c r="O1836" s="144"/>
      <c r="P1836" s="87" t="s">
        <v>92</v>
      </c>
      <c r="Q1836" s="144" t="n">
        <f aca="false">C1836*E1836*G1836*I1836</f>
        <v>270</v>
      </c>
    </row>
    <row r="1837" customFormat="false" ht="18.75" hidden="false" customHeight="true" outlineLevel="0" collapsed="false">
      <c r="A1837" s="31"/>
      <c r="B1837" s="22"/>
      <c r="C1837" s="22"/>
      <c r="D1837" s="22"/>
      <c r="E1837" s="22"/>
      <c r="F1837" s="22"/>
      <c r="G1837" s="22"/>
      <c r="H1837" s="22"/>
      <c r="I1837" s="22"/>
      <c r="J1837" s="22"/>
      <c r="K1837" s="22"/>
      <c r="L1837" s="22"/>
      <c r="M1837" s="22"/>
      <c r="N1837" s="31"/>
      <c r="O1837" s="144"/>
      <c r="P1837" s="87"/>
      <c r="Q1837" s="33"/>
    </row>
    <row r="1838" customFormat="false" ht="18.75" hidden="false" customHeight="true" outlineLevel="0" collapsed="false">
      <c r="A1838" s="31"/>
      <c r="B1838" s="22"/>
      <c r="C1838" s="22"/>
      <c r="D1838" s="22"/>
      <c r="E1838" s="22"/>
      <c r="F1838" s="22"/>
      <c r="G1838" s="22"/>
      <c r="H1838" s="22"/>
      <c r="I1838" s="22"/>
      <c r="J1838" s="22"/>
      <c r="K1838" s="22"/>
      <c r="L1838" s="22"/>
      <c r="M1838" s="22"/>
      <c r="N1838" s="31"/>
      <c r="O1838" s="144" t="s">
        <v>59</v>
      </c>
      <c r="P1838" s="87"/>
      <c r="Q1838" s="205" t="n">
        <f aca="false">SUM(Q1835:Q1836)</f>
        <v>334</v>
      </c>
    </row>
    <row r="1839" customFormat="false" ht="18.75" hidden="false" customHeight="true" outlineLevel="0" collapsed="false">
      <c r="A1839" s="31"/>
      <c r="B1839" s="22"/>
      <c r="C1839" s="22"/>
      <c r="D1839" s="22"/>
      <c r="E1839" s="22"/>
      <c r="F1839" s="22"/>
      <c r="G1839" s="22"/>
      <c r="H1839" s="22"/>
      <c r="I1839" s="22"/>
      <c r="J1839" s="22"/>
      <c r="K1839" s="22"/>
      <c r="L1839" s="22"/>
      <c r="M1839" s="22"/>
      <c r="N1839" s="31"/>
      <c r="O1839" s="144"/>
      <c r="P1839" s="87"/>
      <c r="Q1839" s="33"/>
    </row>
    <row r="1840" customFormat="false" ht="18.75" hidden="false" customHeight="true" outlineLevel="0" collapsed="false">
      <c r="A1840" s="31"/>
      <c r="B1840" s="22" t="s">
        <v>566</v>
      </c>
      <c r="C1840" s="22"/>
      <c r="D1840" s="22"/>
      <c r="E1840" s="22"/>
      <c r="F1840" s="22"/>
      <c r="G1840" s="22"/>
      <c r="H1840" s="22"/>
      <c r="I1840" s="22"/>
      <c r="J1840" s="22"/>
      <c r="K1840" s="22"/>
      <c r="L1840" s="22"/>
      <c r="M1840" s="22"/>
      <c r="N1840" s="31"/>
      <c r="O1840" s="144"/>
      <c r="P1840" s="87"/>
      <c r="Q1840" s="33"/>
    </row>
    <row r="1841" customFormat="false" ht="18.75" hidden="false" customHeight="true" outlineLevel="0" collapsed="false">
      <c r="A1841" s="31"/>
      <c r="B1841" s="22"/>
      <c r="C1841" s="22"/>
      <c r="D1841" s="22"/>
      <c r="E1841" s="22"/>
      <c r="F1841" s="22"/>
      <c r="G1841" s="22"/>
      <c r="H1841" s="22"/>
      <c r="I1841" s="22"/>
      <c r="J1841" s="22"/>
      <c r="K1841" s="22"/>
      <c r="L1841" s="22"/>
      <c r="M1841" s="22"/>
      <c r="N1841" s="31"/>
      <c r="O1841" s="144"/>
      <c r="P1841" s="87"/>
      <c r="Q1841" s="33"/>
    </row>
    <row r="1842" customFormat="false" ht="18.75" hidden="false" customHeight="true" outlineLevel="0" collapsed="false">
      <c r="A1842" s="31"/>
      <c r="B1842" s="22" t="s">
        <v>567</v>
      </c>
      <c r="C1842" s="87" t="n">
        <v>10</v>
      </c>
      <c r="D1842" s="87" t="s">
        <v>91</v>
      </c>
      <c r="E1842" s="204" t="n">
        <v>6</v>
      </c>
      <c r="F1842" s="87" t="s">
        <v>91</v>
      </c>
      <c r="G1842" s="144" t="n">
        <v>3</v>
      </c>
      <c r="H1842" s="87" t="s">
        <v>91</v>
      </c>
      <c r="I1842" s="144" t="n">
        <v>2</v>
      </c>
      <c r="J1842" s="87" t="s">
        <v>91</v>
      </c>
      <c r="K1842" s="144" t="n">
        <v>1.5</v>
      </c>
      <c r="L1842" s="144"/>
      <c r="M1842" s="144"/>
      <c r="N1842" s="144"/>
      <c r="O1842" s="144"/>
      <c r="P1842" s="87" t="s">
        <v>92</v>
      </c>
      <c r="Q1842" s="144" t="n">
        <f aca="false">C1842*E1842*G1842*I1842*K1842</f>
        <v>540</v>
      </c>
    </row>
    <row r="1843" customFormat="false" ht="18.75" hidden="false" customHeight="true" outlineLevel="0" collapsed="false">
      <c r="A1843" s="31"/>
      <c r="B1843" s="22"/>
      <c r="C1843" s="22"/>
      <c r="D1843" s="22"/>
      <c r="E1843" s="22"/>
      <c r="F1843" s="22"/>
      <c r="G1843" s="22"/>
      <c r="H1843" s="22"/>
      <c r="I1843" s="22"/>
      <c r="J1843" s="22"/>
      <c r="K1843" s="22"/>
      <c r="L1843" s="22"/>
      <c r="M1843" s="22"/>
      <c r="N1843" s="31"/>
      <c r="O1843" s="144"/>
      <c r="P1843" s="87"/>
      <c r="Q1843" s="33"/>
    </row>
    <row r="1844" customFormat="false" ht="18.75" hidden="false" customHeight="true" outlineLevel="0" collapsed="false">
      <c r="A1844" s="31"/>
      <c r="B1844" s="22"/>
      <c r="C1844" s="22"/>
      <c r="D1844" s="22"/>
      <c r="E1844" s="22"/>
      <c r="F1844" s="22"/>
      <c r="G1844" s="22"/>
      <c r="H1844" s="22"/>
      <c r="I1844" s="22"/>
      <c r="J1844" s="22"/>
      <c r="K1844" s="22"/>
      <c r="L1844" s="22"/>
      <c r="M1844" s="22"/>
      <c r="N1844" s="31"/>
      <c r="O1844" s="144" t="s">
        <v>59</v>
      </c>
      <c r="P1844" s="87"/>
      <c r="Q1844" s="205" t="n">
        <f aca="false">SUM(Q1842:Q1842)</f>
        <v>540</v>
      </c>
    </row>
    <row r="1845" customFormat="false" ht="18.75" hidden="false" customHeight="true" outlineLevel="0" collapsed="false">
      <c r="A1845" s="31"/>
      <c r="B1845" s="22"/>
      <c r="C1845" s="22"/>
      <c r="D1845" s="22"/>
      <c r="E1845" s="22"/>
      <c r="F1845" s="22"/>
      <c r="G1845" s="22"/>
      <c r="H1845" s="22"/>
      <c r="I1845" s="22"/>
      <c r="J1845" s="22"/>
      <c r="K1845" s="22"/>
      <c r="L1845" s="22"/>
      <c r="M1845" s="22"/>
      <c r="N1845" s="31"/>
      <c r="O1845" s="144"/>
      <c r="P1845" s="87"/>
      <c r="Q1845" s="33"/>
    </row>
    <row r="1846" customFormat="false" ht="18.75" hidden="false" customHeight="true" outlineLevel="0" collapsed="false">
      <c r="A1846" s="31"/>
      <c r="B1846" s="22" t="s">
        <v>568</v>
      </c>
      <c r="C1846" s="22"/>
      <c r="D1846" s="22"/>
      <c r="E1846" s="22"/>
      <c r="F1846" s="22"/>
      <c r="G1846" s="22"/>
      <c r="H1846" s="22"/>
      <c r="I1846" s="22"/>
      <c r="J1846" s="22"/>
      <c r="K1846" s="22"/>
      <c r="L1846" s="22"/>
      <c r="M1846" s="22"/>
      <c r="N1846" s="31"/>
      <c r="O1846" s="144"/>
      <c r="P1846" s="87"/>
      <c r="Q1846" s="33"/>
    </row>
    <row r="1847" customFormat="false" ht="18.75" hidden="false" customHeight="true" outlineLevel="0" collapsed="false">
      <c r="A1847" s="31"/>
      <c r="B1847" s="22"/>
      <c r="C1847" s="22"/>
      <c r="D1847" s="22"/>
      <c r="E1847" s="22"/>
      <c r="F1847" s="22"/>
      <c r="G1847" s="22"/>
      <c r="H1847" s="22"/>
      <c r="I1847" s="22"/>
      <c r="J1847" s="22"/>
      <c r="K1847" s="22"/>
      <c r="L1847" s="22"/>
      <c r="M1847" s="22"/>
      <c r="N1847" s="31"/>
      <c r="O1847" s="144"/>
      <c r="P1847" s="87"/>
      <c r="Q1847" s="33"/>
    </row>
    <row r="1848" customFormat="false" ht="18.75" hidden="false" customHeight="true" outlineLevel="0" collapsed="false">
      <c r="A1848" s="31"/>
      <c r="B1848" s="22" t="s">
        <v>569</v>
      </c>
      <c r="C1848" s="87" t="n">
        <v>3</v>
      </c>
      <c r="D1848" s="87" t="s">
        <v>91</v>
      </c>
      <c r="E1848" s="204" t="n">
        <v>1</v>
      </c>
      <c r="F1848" s="87" t="s">
        <v>91</v>
      </c>
      <c r="G1848" s="144" t="n">
        <v>50</v>
      </c>
      <c r="H1848" s="87" t="s">
        <v>91</v>
      </c>
      <c r="I1848" s="144" t="n">
        <v>43</v>
      </c>
      <c r="J1848" s="87"/>
      <c r="K1848" s="144"/>
      <c r="L1848" s="144"/>
      <c r="M1848" s="144"/>
      <c r="N1848" s="144"/>
      <c r="O1848" s="144"/>
      <c r="P1848" s="87" t="s">
        <v>92</v>
      </c>
      <c r="Q1848" s="144" t="n">
        <f aca="false">C1848*E1848*G1848*I1848</f>
        <v>6450</v>
      </c>
    </row>
    <row r="1849" customFormat="false" ht="18.75" hidden="false" customHeight="true" outlineLevel="0" collapsed="false">
      <c r="A1849" s="31"/>
      <c r="B1849" s="22" t="s">
        <v>570</v>
      </c>
      <c r="C1849" s="87" t="n">
        <v>3</v>
      </c>
      <c r="D1849" s="87" t="s">
        <v>91</v>
      </c>
      <c r="E1849" s="204" t="n">
        <v>1</v>
      </c>
      <c r="F1849" s="87" t="s">
        <v>91</v>
      </c>
      <c r="G1849" s="144" t="n">
        <v>41</v>
      </c>
      <c r="H1849" s="87" t="s">
        <v>91</v>
      </c>
      <c r="I1849" s="144" t="n">
        <v>22</v>
      </c>
      <c r="J1849" s="87"/>
      <c r="K1849" s="144"/>
      <c r="L1849" s="144"/>
      <c r="M1849" s="144"/>
      <c r="N1849" s="144"/>
      <c r="O1849" s="144"/>
      <c r="P1849" s="87" t="s">
        <v>92</v>
      </c>
      <c r="Q1849" s="144" t="n">
        <f aca="false">C1849*E1849*G1849*I1849</f>
        <v>2706</v>
      </c>
    </row>
    <row r="1850" customFormat="false" ht="18.75" hidden="false" customHeight="true" outlineLevel="0" collapsed="false">
      <c r="A1850" s="31"/>
      <c r="B1850" s="22" t="s">
        <v>570</v>
      </c>
      <c r="C1850" s="87" t="n">
        <v>2</v>
      </c>
      <c r="D1850" s="87" t="s">
        <v>91</v>
      </c>
      <c r="E1850" s="204" t="n">
        <v>1</v>
      </c>
      <c r="F1850" s="87" t="s">
        <v>91</v>
      </c>
      <c r="G1850" s="144" t="n">
        <v>120</v>
      </c>
      <c r="H1850" s="87" t="s">
        <v>91</v>
      </c>
      <c r="I1850" s="144" t="n">
        <v>10</v>
      </c>
      <c r="J1850" s="87"/>
      <c r="K1850" s="144"/>
      <c r="L1850" s="144"/>
      <c r="M1850" s="144"/>
      <c r="N1850" s="144"/>
      <c r="O1850" s="144"/>
      <c r="P1850" s="87" t="s">
        <v>92</v>
      </c>
      <c r="Q1850" s="144" t="n">
        <f aca="false">C1850*E1850*G1850*I1850</f>
        <v>2400</v>
      </c>
    </row>
    <row r="1851" customFormat="false" ht="18.75" hidden="false" customHeight="true" outlineLevel="0" collapsed="false">
      <c r="A1851" s="31"/>
      <c r="B1851" s="22" t="s">
        <v>570</v>
      </c>
      <c r="C1851" s="87" t="n">
        <v>2</v>
      </c>
      <c r="D1851" s="87" t="s">
        <v>91</v>
      </c>
      <c r="E1851" s="204" t="n">
        <v>1</v>
      </c>
      <c r="F1851" s="87" t="s">
        <v>91</v>
      </c>
      <c r="G1851" s="144" t="n">
        <v>110</v>
      </c>
      <c r="H1851" s="87" t="s">
        <v>91</v>
      </c>
      <c r="I1851" s="144" t="n">
        <v>11</v>
      </c>
      <c r="J1851" s="87"/>
      <c r="K1851" s="144"/>
      <c r="L1851" s="144"/>
      <c r="M1851" s="144"/>
      <c r="N1851" s="144"/>
      <c r="O1851" s="144"/>
      <c r="P1851" s="87" t="s">
        <v>92</v>
      </c>
      <c r="Q1851" s="144" t="n">
        <f aca="false">C1851*E1851*G1851*I1851</f>
        <v>2420</v>
      </c>
    </row>
    <row r="1852" customFormat="false" ht="18.75" hidden="false" customHeight="true" outlineLevel="0" collapsed="false">
      <c r="A1852" s="31"/>
      <c r="B1852" s="22" t="s">
        <v>570</v>
      </c>
      <c r="C1852" s="87" t="n">
        <v>1</v>
      </c>
      <c r="D1852" s="87" t="s">
        <v>91</v>
      </c>
      <c r="E1852" s="204" t="n">
        <v>1</v>
      </c>
      <c r="F1852" s="87" t="s">
        <v>91</v>
      </c>
      <c r="G1852" s="144" t="n">
        <v>45</v>
      </c>
      <c r="H1852" s="87" t="s">
        <v>91</v>
      </c>
      <c r="I1852" s="144" t="n">
        <v>14.5</v>
      </c>
      <c r="J1852" s="87"/>
      <c r="K1852" s="144"/>
      <c r="L1852" s="144"/>
      <c r="M1852" s="144"/>
      <c r="N1852" s="144"/>
      <c r="O1852" s="144"/>
      <c r="P1852" s="87" t="s">
        <v>92</v>
      </c>
      <c r="Q1852" s="144" t="n">
        <f aca="false">C1852*E1852*G1852*I1852</f>
        <v>652.5</v>
      </c>
    </row>
    <row r="1853" customFormat="false" ht="18.75" hidden="false" customHeight="true" outlineLevel="0" collapsed="false">
      <c r="A1853" s="31"/>
      <c r="B1853" s="22"/>
      <c r="C1853" s="22"/>
      <c r="D1853" s="22"/>
      <c r="E1853" s="22"/>
      <c r="F1853" s="22"/>
      <c r="G1853" s="22"/>
      <c r="H1853" s="22"/>
      <c r="I1853" s="22"/>
      <c r="J1853" s="22"/>
      <c r="K1853" s="22"/>
      <c r="L1853" s="22"/>
      <c r="M1853" s="22"/>
      <c r="N1853" s="31"/>
      <c r="O1853" s="144"/>
      <c r="P1853" s="87"/>
      <c r="Q1853" s="33"/>
    </row>
    <row r="1854" customFormat="false" ht="18.75" hidden="false" customHeight="true" outlineLevel="0" collapsed="false">
      <c r="A1854" s="31"/>
      <c r="B1854" s="22"/>
      <c r="C1854" s="22"/>
      <c r="D1854" s="22"/>
      <c r="E1854" s="22"/>
      <c r="F1854" s="22"/>
      <c r="G1854" s="22"/>
      <c r="H1854" s="22"/>
      <c r="I1854" s="22"/>
      <c r="J1854" s="22"/>
      <c r="K1854" s="22"/>
      <c r="L1854" s="22"/>
      <c r="M1854" s="22"/>
      <c r="N1854" s="31"/>
      <c r="O1854" s="144" t="s">
        <v>59</v>
      </c>
      <c r="P1854" s="87"/>
      <c r="Q1854" s="205" t="n">
        <f aca="false">SUM(Q1848:Q1852)</f>
        <v>14628.5</v>
      </c>
    </row>
    <row r="1855" customFormat="false" ht="18.75" hidden="false" customHeight="true" outlineLevel="0" collapsed="false">
      <c r="A1855" s="31"/>
      <c r="B1855" s="22"/>
      <c r="C1855" s="22"/>
      <c r="D1855" s="22"/>
      <c r="E1855" s="22"/>
      <c r="F1855" s="22"/>
      <c r="G1855" s="22"/>
      <c r="H1855" s="22"/>
      <c r="I1855" s="22"/>
      <c r="J1855" s="22"/>
      <c r="K1855" s="22"/>
      <c r="L1855" s="22"/>
      <c r="M1855" s="22"/>
      <c r="N1855" s="31"/>
      <c r="O1855" s="144"/>
      <c r="P1855" s="87"/>
      <c r="Q1855" s="33"/>
    </row>
    <row r="1856" customFormat="false" ht="18.75" hidden="false" customHeight="true" outlineLevel="0" collapsed="false">
      <c r="A1856" s="31"/>
      <c r="B1856" s="22"/>
      <c r="C1856" s="22"/>
      <c r="D1856" s="22"/>
      <c r="E1856" s="22"/>
      <c r="F1856" s="22"/>
      <c r="G1856" s="22"/>
      <c r="H1856" s="22"/>
      <c r="I1856" s="22"/>
      <c r="J1856" s="22"/>
      <c r="K1856" s="22"/>
      <c r="L1856" s="22"/>
      <c r="M1856" s="22"/>
      <c r="N1856" s="31"/>
      <c r="O1856" s="144"/>
      <c r="P1856" s="87"/>
      <c r="Q1856" s="33"/>
    </row>
    <row r="1857" customFormat="false" ht="18.75" hidden="false" customHeight="true" outlineLevel="0" collapsed="false">
      <c r="A1857" s="31"/>
      <c r="B1857" s="22" t="s">
        <v>571</v>
      </c>
      <c r="C1857" s="22"/>
      <c r="D1857" s="22"/>
      <c r="E1857" s="22"/>
      <c r="F1857" s="22"/>
      <c r="G1857" s="22"/>
      <c r="H1857" s="22"/>
      <c r="I1857" s="22"/>
      <c r="J1857" s="22"/>
      <c r="K1857" s="22"/>
      <c r="L1857" s="22"/>
      <c r="M1857" s="22"/>
      <c r="N1857" s="31"/>
      <c r="O1857" s="144"/>
      <c r="P1857" s="87"/>
      <c r="Q1857" s="33"/>
    </row>
    <row r="1858" customFormat="false" ht="18.75" hidden="false" customHeight="true" outlineLevel="0" collapsed="false">
      <c r="A1858" s="31"/>
      <c r="B1858" s="22"/>
      <c r="C1858" s="22"/>
      <c r="D1858" s="22"/>
      <c r="E1858" s="22"/>
      <c r="F1858" s="22"/>
      <c r="G1858" s="22"/>
      <c r="H1858" s="22"/>
      <c r="I1858" s="22"/>
      <c r="J1858" s="22"/>
      <c r="K1858" s="22"/>
      <c r="L1858" s="22"/>
      <c r="M1858" s="22"/>
      <c r="N1858" s="31"/>
      <c r="O1858" s="144"/>
      <c r="P1858" s="87"/>
      <c r="Q1858" s="33"/>
    </row>
    <row r="1859" customFormat="false" ht="18.75" hidden="false" customHeight="true" outlineLevel="0" collapsed="false">
      <c r="A1859" s="31"/>
      <c r="B1859" s="35" t="s">
        <v>572</v>
      </c>
      <c r="C1859" s="35"/>
      <c r="D1859" s="207" t="s">
        <v>573</v>
      </c>
      <c r="E1859" s="207"/>
      <c r="F1859" s="35" t="s">
        <v>104</v>
      </c>
      <c r="G1859" s="35"/>
      <c r="H1859" s="35"/>
      <c r="I1859" s="35"/>
      <c r="J1859" s="35"/>
      <c r="K1859" s="35"/>
      <c r="L1859" s="35"/>
      <c r="M1859" s="35"/>
      <c r="N1859" s="179"/>
      <c r="O1859" s="79"/>
      <c r="P1859" s="105"/>
      <c r="Q1859" s="33" t="str">
        <f aca="false">D1859</f>
        <v>300 Nos</v>
      </c>
    </row>
    <row r="1860" customFormat="false" ht="18.75" hidden="false" customHeight="true" outlineLevel="0" collapsed="false">
      <c r="A1860" s="31"/>
      <c r="B1860" s="35" t="s">
        <v>574</v>
      </c>
      <c r="C1860" s="35"/>
      <c r="D1860" s="207" t="s">
        <v>575</v>
      </c>
      <c r="E1860" s="207"/>
      <c r="F1860" s="35" t="s">
        <v>104</v>
      </c>
      <c r="G1860" s="35"/>
      <c r="H1860" s="35"/>
      <c r="I1860" s="35"/>
      <c r="J1860" s="35"/>
      <c r="K1860" s="35"/>
      <c r="L1860" s="35"/>
      <c r="M1860" s="35"/>
      <c r="N1860" s="179"/>
      <c r="O1860" s="79"/>
      <c r="P1860" s="105"/>
      <c r="Q1860" s="33" t="str">
        <f aca="false">D1860</f>
        <v>40 Nos</v>
      </c>
    </row>
    <row r="1861" customFormat="false" ht="18.75" hidden="false" customHeight="true" outlineLevel="0" collapsed="false">
      <c r="A1861" s="31"/>
      <c r="B1861" s="22"/>
      <c r="C1861" s="22"/>
      <c r="D1861" s="22"/>
      <c r="E1861" s="22"/>
      <c r="F1861" s="22"/>
      <c r="G1861" s="22"/>
      <c r="H1861" s="22"/>
      <c r="I1861" s="22"/>
      <c r="J1861" s="22"/>
      <c r="K1861" s="22"/>
      <c r="L1861" s="22"/>
      <c r="M1861" s="22"/>
      <c r="N1861" s="31"/>
      <c r="O1861" s="144"/>
      <c r="P1861" s="87"/>
      <c r="Q1861" s="33"/>
    </row>
    <row r="1862" customFormat="false" ht="18.75" hidden="false" customHeight="true" outlineLevel="0" collapsed="false">
      <c r="A1862" s="31"/>
      <c r="B1862" s="22"/>
      <c r="C1862" s="22"/>
      <c r="D1862" s="22"/>
      <c r="E1862" s="22"/>
      <c r="F1862" s="22"/>
      <c r="G1862" s="22"/>
      <c r="H1862" s="22"/>
      <c r="I1862" s="22"/>
      <c r="J1862" s="22"/>
      <c r="K1862" s="22"/>
      <c r="L1862" s="22"/>
      <c r="M1862" s="22"/>
      <c r="N1862" s="31"/>
      <c r="O1862" s="144" t="s">
        <v>59</v>
      </c>
      <c r="P1862" s="87"/>
      <c r="Q1862" s="205" t="s">
        <v>576</v>
      </c>
    </row>
    <row r="1863" customFormat="false" ht="18" hidden="false" customHeight="true" outlineLevel="0" collapsed="false">
      <c r="B1863" s="22" t="s">
        <v>577</v>
      </c>
      <c r="C1863" s="22"/>
      <c r="D1863" s="22"/>
      <c r="E1863" s="22"/>
      <c r="F1863" s="22"/>
      <c r="G1863" s="22"/>
      <c r="H1863" s="22"/>
      <c r="I1863" s="22"/>
      <c r="J1863" s="22"/>
      <c r="K1863" s="22"/>
      <c r="L1863" s="22"/>
      <c r="M1863" s="22"/>
      <c r="N1863" s="22"/>
      <c r="O1863" s="22"/>
      <c r="P1863" s="87"/>
      <c r="Q1863" s="33"/>
    </row>
    <row r="1864" customFormat="false" ht="18" hidden="false" customHeight="true" outlineLevel="0" collapsed="false">
      <c r="B1864" s="22"/>
      <c r="C1864" s="22"/>
      <c r="D1864" s="22"/>
      <c r="E1864" s="22"/>
      <c r="F1864" s="22"/>
      <c r="G1864" s="22"/>
      <c r="H1864" s="22"/>
      <c r="I1864" s="22"/>
      <c r="J1864" s="22"/>
      <c r="K1864" s="22"/>
      <c r="L1864" s="22"/>
      <c r="M1864" s="22"/>
      <c r="N1864" s="22"/>
      <c r="O1864" s="22"/>
      <c r="P1864" s="87"/>
      <c r="Q1864" s="33"/>
    </row>
    <row r="1865" customFormat="false" ht="18" hidden="false" customHeight="true" outlineLevel="0" collapsed="false">
      <c r="B1865" s="22" t="s">
        <v>578</v>
      </c>
      <c r="C1865" s="87" t="n">
        <v>2</v>
      </c>
      <c r="D1865" s="87" t="s">
        <v>91</v>
      </c>
      <c r="E1865" s="204" t="n">
        <v>2</v>
      </c>
      <c r="F1865" s="87" t="s">
        <v>91</v>
      </c>
      <c r="G1865" s="144" t="n">
        <v>20</v>
      </c>
      <c r="H1865" s="87" t="s">
        <v>91</v>
      </c>
      <c r="I1865" s="144" t="n">
        <v>12</v>
      </c>
      <c r="J1865" s="144"/>
      <c r="K1865" s="144"/>
      <c r="L1865" s="144"/>
      <c r="M1865" s="144"/>
      <c r="N1865" s="144"/>
      <c r="O1865" s="144"/>
      <c r="P1865" s="87" t="s">
        <v>92</v>
      </c>
      <c r="Q1865" s="144" t="n">
        <f aca="false">ROUND(C1865*E1865*G1865*I1865,0)</f>
        <v>960</v>
      </c>
    </row>
    <row r="1866" customFormat="false" ht="18" hidden="false" customHeight="true" outlineLevel="0" collapsed="false">
      <c r="B1866" s="22" t="s">
        <v>579</v>
      </c>
      <c r="C1866" s="87" t="n">
        <v>2</v>
      </c>
      <c r="D1866" s="87" t="s">
        <v>91</v>
      </c>
      <c r="E1866" s="204" t="n">
        <v>1</v>
      </c>
      <c r="F1866" s="87" t="s">
        <v>91</v>
      </c>
      <c r="G1866" s="144" t="n">
        <v>12</v>
      </c>
      <c r="H1866" s="87" t="s">
        <v>91</v>
      </c>
      <c r="I1866" s="144" t="n">
        <v>12</v>
      </c>
      <c r="J1866" s="144"/>
      <c r="K1866" s="144"/>
      <c r="L1866" s="144"/>
      <c r="M1866" s="144"/>
      <c r="N1866" s="144"/>
      <c r="O1866" s="144"/>
      <c r="P1866" s="87" t="s">
        <v>92</v>
      </c>
      <c r="Q1866" s="144" t="n">
        <f aca="false">ROUND(C1866*E1866*G1866*I1866,0)</f>
        <v>288</v>
      </c>
    </row>
    <row r="1867" customFormat="false" ht="18" hidden="false" customHeight="true" outlineLevel="0" collapsed="false">
      <c r="B1867" s="22" t="s">
        <v>580</v>
      </c>
      <c r="C1867" s="87" t="n">
        <v>2</v>
      </c>
      <c r="D1867" s="87" t="s">
        <v>91</v>
      </c>
      <c r="E1867" s="204" t="n">
        <v>1</v>
      </c>
      <c r="F1867" s="87" t="s">
        <v>91</v>
      </c>
      <c r="G1867" s="144" t="n">
        <v>124.33</v>
      </c>
      <c r="H1867" s="87" t="s">
        <v>91</v>
      </c>
      <c r="I1867" s="144" t="n">
        <v>4.5</v>
      </c>
      <c r="J1867" s="144"/>
      <c r="K1867" s="144"/>
      <c r="L1867" s="144"/>
      <c r="M1867" s="144"/>
      <c r="N1867" s="144"/>
      <c r="O1867" s="144"/>
      <c r="P1867" s="87" t="s">
        <v>92</v>
      </c>
      <c r="Q1867" s="144" t="n">
        <f aca="false">ROUND(C1867*E1867*G1867*I1867,0)</f>
        <v>1119</v>
      </c>
    </row>
    <row r="1868" customFormat="false" ht="18" hidden="false" customHeight="true" outlineLevel="0" collapsed="false">
      <c r="B1868" s="22" t="s">
        <v>176</v>
      </c>
      <c r="C1868" s="87" t="n">
        <v>3</v>
      </c>
      <c r="D1868" s="87" t="s">
        <v>91</v>
      </c>
      <c r="E1868" s="204" t="n">
        <v>1</v>
      </c>
      <c r="F1868" s="87" t="s">
        <v>91</v>
      </c>
      <c r="G1868" s="144" t="n">
        <v>186</v>
      </c>
      <c r="H1868" s="87" t="s">
        <v>91</v>
      </c>
      <c r="I1868" s="144" t="n">
        <v>4.5</v>
      </c>
      <c r="J1868" s="144"/>
      <c r="K1868" s="144"/>
      <c r="L1868" s="144"/>
      <c r="M1868" s="144"/>
      <c r="N1868" s="144"/>
      <c r="O1868" s="144"/>
      <c r="P1868" s="87" t="s">
        <v>92</v>
      </c>
      <c r="Q1868" s="144" t="n">
        <f aca="false">ROUND(C1868*E1868*G1868*I1868,0)</f>
        <v>2511</v>
      </c>
    </row>
    <row r="1869" customFormat="false" ht="18" hidden="false" customHeight="true" outlineLevel="0" collapsed="false">
      <c r="B1869" s="22" t="s">
        <v>176</v>
      </c>
      <c r="C1869" s="87" t="n">
        <v>2</v>
      </c>
      <c r="D1869" s="87" t="s">
        <v>91</v>
      </c>
      <c r="E1869" s="204" t="n">
        <v>350</v>
      </c>
      <c r="F1869" s="87" t="s">
        <v>91</v>
      </c>
      <c r="G1869" s="144" t="n">
        <v>4.5</v>
      </c>
      <c r="H1869" s="87"/>
      <c r="I1869" s="144"/>
      <c r="J1869" s="144"/>
      <c r="K1869" s="144"/>
      <c r="L1869" s="144"/>
      <c r="M1869" s="144"/>
      <c r="N1869" s="144"/>
      <c r="O1869" s="144"/>
      <c r="P1869" s="87" t="s">
        <v>92</v>
      </c>
      <c r="Q1869" s="144" t="n">
        <f aca="false">C1869*E1869*G1869</f>
        <v>3150</v>
      </c>
    </row>
    <row r="1870" customFormat="false" ht="18" hidden="false" customHeight="true" outlineLevel="0" collapsed="false">
      <c r="B1870" s="22" t="s">
        <v>485</v>
      </c>
      <c r="C1870" s="87" t="n">
        <v>2</v>
      </c>
      <c r="D1870" s="87" t="s">
        <v>91</v>
      </c>
      <c r="E1870" s="204" t="n">
        <v>274</v>
      </c>
      <c r="F1870" s="87" t="s">
        <v>91</v>
      </c>
      <c r="G1870" s="144" t="n">
        <v>4.5</v>
      </c>
      <c r="H1870" s="87"/>
      <c r="I1870" s="144"/>
      <c r="J1870" s="144"/>
      <c r="K1870" s="144"/>
      <c r="L1870" s="144"/>
      <c r="M1870" s="144"/>
      <c r="N1870" s="144"/>
      <c r="O1870" s="144"/>
      <c r="P1870" s="87" t="s">
        <v>92</v>
      </c>
      <c r="Q1870" s="144" t="n">
        <f aca="false">C1870*E1870*G1870</f>
        <v>2466</v>
      </c>
    </row>
    <row r="1871" customFormat="false" ht="18" hidden="false" customHeight="true" outlineLevel="0" collapsed="false">
      <c r="B1871" s="22" t="s">
        <v>198</v>
      </c>
      <c r="C1871" s="87" t="n">
        <v>2</v>
      </c>
      <c r="D1871" s="87" t="s">
        <v>91</v>
      </c>
      <c r="E1871" s="204" t="n">
        <v>42</v>
      </c>
      <c r="F1871" s="87" t="s">
        <v>91</v>
      </c>
      <c r="G1871" s="144" t="n">
        <v>4.5</v>
      </c>
      <c r="H1871" s="87"/>
      <c r="I1871" s="144"/>
      <c r="J1871" s="144"/>
      <c r="K1871" s="144"/>
      <c r="L1871" s="144"/>
      <c r="M1871" s="144"/>
      <c r="N1871" s="144"/>
      <c r="O1871" s="144"/>
      <c r="P1871" s="87" t="s">
        <v>92</v>
      </c>
      <c r="Q1871" s="144" t="n">
        <f aca="false">C1871*E1871*G1871</f>
        <v>378</v>
      </c>
    </row>
    <row r="1872" customFormat="false" ht="18" hidden="false" customHeight="true" outlineLevel="0" collapsed="false">
      <c r="B1872" s="22" t="s">
        <v>498</v>
      </c>
      <c r="C1872" s="87" t="n">
        <v>1</v>
      </c>
      <c r="D1872" s="87" t="s">
        <v>91</v>
      </c>
      <c r="E1872" s="204" t="n">
        <v>2</v>
      </c>
      <c r="F1872" s="87" t="s">
        <v>91</v>
      </c>
      <c r="G1872" s="144" t="n">
        <v>10</v>
      </c>
      <c r="H1872" s="87" t="s">
        <v>91</v>
      </c>
      <c r="I1872" s="144" t="n">
        <v>12</v>
      </c>
      <c r="J1872" s="144"/>
      <c r="K1872" s="144"/>
      <c r="L1872" s="144"/>
      <c r="M1872" s="144"/>
      <c r="N1872" s="144"/>
      <c r="O1872" s="144"/>
      <c r="P1872" s="87" t="s">
        <v>92</v>
      </c>
      <c r="Q1872" s="144" t="n">
        <f aca="false">ROUND(C1872*E1872*G1872*I1872,0)</f>
        <v>240</v>
      </c>
    </row>
    <row r="1873" customFormat="false" ht="18" hidden="false" customHeight="true" outlineLevel="0" collapsed="false">
      <c r="B1873" s="22"/>
      <c r="C1873" s="22"/>
      <c r="D1873" s="22"/>
      <c r="E1873" s="22"/>
      <c r="F1873" s="22"/>
      <c r="G1873" s="22"/>
      <c r="H1873" s="22"/>
      <c r="I1873" s="22"/>
      <c r="J1873" s="22"/>
      <c r="K1873" s="22"/>
      <c r="L1873" s="22"/>
      <c r="M1873" s="22"/>
      <c r="N1873" s="22"/>
      <c r="O1873" s="22"/>
      <c r="P1873" s="87"/>
      <c r="Q1873" s="33"/>
    </row>
    <row r="1874" customFormat="false" ht="17.1" hidden="false" customHeight="true" outlineLevel="0" collapsed="false">
      <c r="B1874" s="133"/>
      <c r="C1874" s="87"/>
      <c r="D1874" s="87"/>
      <c r="E1874" s="144"/>
      <c r="F1874" s="87"/>
      <c r="G1874" s="144"/>
      <c r="H1874" s="87"/>
      <c r="I1874" s="144"/>
      <c r="J1874" s="144"/>
      <c r="K1874" s="144"/>
      <c r="L1874" s="144"/>
      <c r="M1874" s="144"/>
      <c r="N1874" s="144"/>
      <c r="O1874" s="144" t="s">
        <v>59</v>
      </c>
      <c r="P1874" s="87"/>
      <c r="Q1874" s="208" t="n">
        <f aca="false">SUM(Q1865:Q1872)</f>
        <v>11112</v>
      </c>
    </row>
    <row r="1875" customFormat="false" ht="17.1" hidden="false" customHeight="true" outlineLevel="0" collapsed="false">
      <c r="B1875" s="133"/>
      <c r="C1875" s="87"/>
      <c r="D1875" s="87"/>
      <c r="E1875" s="144"/>
      <c r="F1875" s="87"/>
      <c r="G1875" s="144"/>
      <c r="H1875" s="87"/>
      <c r="I1875" s="144"/>
      <c r="J1875" s="144"/>
      <c r="K1875" s="144"/>
      <c r="L1875" s="144"/>
      <c r="M1875" s="144"/>
      <c r="N1875" s="144"/>
      <c r="O1875" s="144"/>
      <c r="P1875" s="87"/>
      <c r="Q1875" s="33"/>
    </row>
    <row r="1876" customFormat="false" ht="17.1" hidden="false" customHeight="true" outlineLevel="0" collapsed="false">
      <c r="B1876" s="133" t="s">
        <v>581</v>
      </c>
      <c r="C1876" s="87"/>
      <c r="D1876" s="87"/>
      <c r="E1876" s="144"/>
      <c r="F1876" s="87"/>
      <c r="G1876" s="144"/>
      <c r="H1876" s="87"/>
      <c r="I1876" s="144"/>
      <c r="J1876" s="144"/>
      <c r="K1876" s="144"/>
      <c r="L1876" s="144"/>
      <c r="M1876" s="144"/>
      <c r="N1876" s="144"/>
      <c r="O1876" s="144"/>
      <c r="P1876" s="87"/>
      <c r="Q1876" s="33"/>
    </row>
    <row r="1877" customFormat="false" ht="17.1" hidden="false" customHeight="true" outlineLevel="0" collapsed="false">
      <c r="B1877" s="133"/>
      <c r="C1877" s="87"/>
      <c r="D1877" s="87"/>
      <c r="E1877" s="144"/>
      <c r="F1877" s="87"/>
      <c r="G1877" s="144"/>
      <c r="H1877" s="87"/>
      <c r="I1877" s="144"/>
      <c r="J1877" s="144"/>
      <c r="K1877" s="144"/>
      <c r="L1877" s="144"/>
      <c r="M1877" s="144"/>
      <c r="N1877" s="144"/>
      <c r="O1877" s="144"/>
      <c r="P1877" s="87"/>
      <c r="Q1877" s="33"/>
    </row>
    <row r="1878" customFormat="false" ht="17.1" hidden="false" customHeight="true" outlineLevel="0" collapsed="false">
      <c r="B1878" s="133" t="s">
        <v>582</v>
      </c>
      <c r="C1878" s="87" t="n">
        <v>7</v>
      </c>
      <c r="D1878" s="87" t="s">
        <v>91</v>
      </c>
      <c r="E1878" s="204" t="n">
        <v>2</v>
      </c>
      <c r="F1878" s="87" t="s">
        <v>93</v>
      </c>
      <c r="G1878" s="144" t="n">
        <v>39</v>
      </c>
      <c r="H1878" s="87" t="s">
        <v>94</v>
      </c>
      <c r="I1878" s="144" t="n">
        <v>25</v>
      </c>
      <c r="J1878" s="144" t="s">
        <v>95</v>
      </c>
      <c r="K1878" s="144" t="n">
        <v>12</v>
      </c>
      <c r="L1878" s="144"/>
      <c r="M1878" s="144"/>
      <c r="N1878" s="144"/>
      <c r="O1878" s="144"/>
      <c r="P1878" s="87" t="s">
        <v>92</v>
      </c>
      <c r="Q1878" s="33" t="n">
        <f aca="false">ROUND(C1878*E1878*(G1878+I1878)*K1878,0)</f>
        <v>10752</v>
      </c>
    </row>
    <row r="1879" customFormat="false" ht="17.1" hidden="false" customHeight="true" outlineLevel="0" collapsed="false">
      <c r="B1879" s="133" t="s">
        <v>583</v>
      </c>
      <c r="C1879" s="87" t="n">
        <v>7</v>
      </c>
      <c r="D1879" s="87" t="s">
        <v>91</v>
      </c>
      <c r="E1879" s="204" t="n">
        <v>2</v>
      </c>
      <c r="F1879" s="87" t="s">
        <v>91</v>
      </c>
      <c r="G1879" s="144" t="n">
        <v>2</v>
      </c>
      <c r="H1879" s="87" t="s">
        <v>91</v>
      </c>
      <c r="I1879" s="144" t="n">
        <v>25</v>
      </c>
      <c r="J1879" s="87"/>
      <c r="K1879" s="144"/>
      <c r="L1879" s="144"/>
      <c r="M1879" s="144"/>
      <c r="N1879" s="144"/>
      <c r="O1879" s="144"/>
      <c r="P1879" s="87" t="s">
        <v>92</v>
      </c>
      <c r="Q1879" s="144" t="n">
        <f aca="false">C1879*E1879*G1879*I1879</f>
        <v>700</v>
      </c>
    </row>
    <row r="1880" customFormat="false" ht="17.1" hidden="false" customHeight="true" outlineLevel="0" collapsed="false">
      <c r="B1880" s="133" t="s">
        <v>584</v>
      </c>
      <c r="C1880" s="87" t="n">
        <v>8</v>
      </c>
      <c r="D1880" s="87" t="s">
        <v>91</v>
      </c>
      <c r="E1880" s="204" t="n">
        <v>2</v>
      </c>
      <c r="F1880" s="87" t="s">
        <v>93</v>
      </c>
      <c r="G1880" s="144" t="n">
        <v>7</v>
      </c>
      <c r="H1880" s="87" t="s">
        <v>94</v>
      </c>
      <c r="I1880" s="144" t="n">
        <v>4.5</v>
      </c>
      <c r="J1880" s="144" t="s">
        <v>95</v>
      </c>
      <c r="K1880" s="144" t="n">
        <v>5</v>
      </c>
      <c r="L1880" s="144"/>
      <c r="M1880" s="144"/>
      <c r="N1880" s="144"/>
      <c r="O1880" s="144"/>
      <c r="P1880" s="87" t="s">
        <v>92</v>
      </c>
      <c r="Q1880" s="33" t="n">
        <f aca="false">ROUND(C1880*E1880*(G1880+I1880)*K1880,0)</f>
        <v>920</v>
      </c>
    </row>
    <row r="1881" customFormat="false" ht="17.1" hidden="false" customHeight="true" outlineLevel="0" collapsed="false">
      <c r="B1881" s="133" t="s">
        <v>585</v>
      </c>
      <c r="C1881" s="87" t="n">
        <v>4</v>
      </c>
      <c r="D1881" s="87" t="s">
        <v>91</v>
      </c>
      <c r="E1881" s="204" t="n">
        <v>2</v>
      </c>
      <c r="F1881" s="87" t="s">
        <v>93</v>
      </c>
      <c r="G1881" s="144" t="n">
        <v>12</v>
      </c>
      <c r="H1881" s="87" t="s">
        <v>94</v>
      </c>
      <c r="I1881" s="144" t="n">
        <v>9.25</v>
      </c>
      <c r="J1881" s="144" t="s">
        <v>95</v>
      </c>
      <c r="K1881" s="144" t="n">
        <v>5</v>
      </c>
      <c r="L1881" s="144"/>
      <c r="M1881" s="144"/>
      <c r="N1881" s="144"/>
      <c r="O1881" s="144"/>
      <c r="P1881" s="87" t="s">
        <v>92</v>
      </c>
      <c r="Q1881" s="33" t="n">
        <f aca="false">ROUND(C1881*E1881*(G1881+I1881)*K1881,0)</f>
        <v>850</v>
      </c>
    </row>
    <row r="1882" customFormat="false" ht="17.1" hidden="false" customHeight="true" outlineLevel="0" collapsed="false">
      <c r="B1882" s="133" t="s">
        <v>524</v>
      </c>
      <c r="C1882" s="87" t="n">
        <v>1</v>
      </c>
      <c r="D1882" s="87" t="s">
        <v>93</v>
      </c>
      <c r="E1882" s="144" t="n">
        <v>12</v>
      </c>
      <c r="F1882" s="87" t="s">
        <v>94</v>
      </c>
      <c r="G1882" s="144" t="n">
        <v>9.25</v>
      </c>
      <c r="H1882" s="144" t="s">
        <v>95</v>
      </c>
      <c r="I1882" s="144" t="n">
        <v>12</v>
      </c>
      <c r="J1882" s="144"/>
      <c r="K1882" s="144"/>
      <c r="L1882" s="144"/>
      <c r="M1882" s="144"/>
      <c r="N1882" s="144"/>
      <c r="O1882" s="144"/>
      <c r="P1882" s="87" t="s">
        <v>92</v>
      </c>
      <c r="Q1882" s="33" t="n">
        <f aca="false">C1882*(E1882+G1882)*I1882</f>
        <v>255</v>
      </c>
    </row>
    <row r="1883" customFormat="false" ht="17.1" hidden="false" customHeight="true" outlineLevel="0" collapsed="false">
      <c r="B1883" s="133"/>
      <c r="C1883" s="87"/>
      <c r="D1883" s="87"/>
      <c r="E1883" s="144"/>
      <c r="F1883" s="87"/>
      <c r="G1883" s="144"/>
      <c r="H1883" s="87"/>
      <c r="I1883" s="144"/>
      <c r="J1883" s="144"/>
      <c r="K1883" s="144"/>
      <c r="L1883" s="144"/>
      <c r="M1883" s="144"/>
      <c r="N1883" s="144"/>
      <c r="O1883" s="144"/>
      <c r="P1883" s="87"/>
      <c r="Q1883" s="33"/>
    </row>
    <row r="1884" customFormat="false" ht="17.1" hidden="false" customHeight="true" outlineLevel="0" collapsed="false">
      <c r="B1884" s="133"/>
      <c r="C1884" s="87"/>
      <c r="D1884" s="87"/>
      <c r="E1884" s="144"/>
      <c r="F1884" s="87"/>
      <c r="G1884" s="144"/>
      <c r="H1884" s="87"/>
      <c r="I1884" s="144"/>
      <c r="J1884" s="144"/>
      <c r="K1884" s="144"/>
      <c r="L1884" s="144"/>
      <c r="M1884" s="144"/>
      <c r="N1884" s="144"/>
      <c r="O1884" s="144" t="s">
        <v>59</v>
      </c>
      <c r="P1884" s="87"/>
      <c r="Q1884" s="208" t="n">
        <f aca="false">SUM(Q1878:Q1882)</f>
        <v>13477</v>
      </c>
    </row>
    <row r="1885" customFormat="false" ht="17.1" hidden="false" customHeight="true" outlineLevel="0" collapsed="false">
      <c r="B1885" s="133"/>
      <c r="C1885" s="87"/>
      <c r="D1885" s="87"/>
      <c r="E1885" s="144"/>
      <c r="F1885" s="87"/>
      <c r="G1885" s="144"/>
      <c r="H1885" s="87"/>
      <c r="I1885" s="144"/>
      <c r="J1885" s="144"/>
      <c r="K1885" s="144"/>
      <c r="L1885" s="144"/>
      <c r="M1885" s="144"/>
      <c r="N1885" s="144"/>
      <c r="O1885" s="144"/>
      <c r="P1885" s="87"/>
      <c r="Q1885" s="33"/>
    </row>
    <row r="1886" customFormat="false" ht="17.1" hidden="false" customHeight="true" outlineLevel="0" collapsed="false">
      <c r="B1886" s="133" t="s">
        <v>586</v>
      </c>
      <c r="C1886" s="87"/>
      <c r="D1886" s="87"/>
      <c r="E1886" s="144"/>
      <c r="F1886" s="87"/>
      <c r="G1886" s="144"/>
      <c r="H1886" s="87"/>
      <c r="I1886" s="144"/>
      <c r="J1886" s="144"/>
      <c r="K1886" s="144"/>
      <c r="L1886" s="144"/>
      <c r="M1886" s="144"/>
      <c r="N1886" s="144"/>
      <c r="O1886" s="144"/>
      <c r="P1886" s="87"/>
      <c r="Q1886" s="33"/>
    </row>
    <row r="1887" customFormat="false" ht="17.1" hidden="false" customHeight="true" outlineLevel="0" collapsed="false">
      <c r="B1887" s="133"/>
      <c r="C1887" s="87"/>
      <c r="D1887" s="87"/>
      <c r="E1887" s="144"/>
      <c r="F1887" s="87"/>
      <c r="G1887" s="144"/>
      <c r="H1887" s="87"/>
      <c r="I1887" s="144"/>
      <c r="J1887" s="144"/>
      <c r="K1887" s="144"/>
      <c r="L1887" s="144"/>
      <c r="M1887" s="144"/>
      <c r="N1887" s="144"/>
      <c r="O1887" s="144"/>
      <c r="P1887" s="87"/>
      <c r="Q1887" s="33"/>
    </row>
    <row r="1888" customFormat="false" ht="17.1" hidden="false" customHeight="true" outlineLevel="0" collapsed="false">
      <c r="B1888" s="133" t="s">
        <v>587</v>
      </c>
      <c r="C1888" s="87" t="n">
        <v>7</v>
      </c>
      <c r="D1888" s="87" t="s">
        <v>91</v>
      </c>
      <c r="E1888" s="204" t="n">
        <v>1</v>
      </c>
      <c r="F1888" s="87" t="s">
        <v>91</v>
      </c>
      <c r="G1888" s="144" t="n">
        <v>20</v>
      </c>
      <c r="H1888" s="87" t="s">
        <v>91</v>
      </c>
      <c r="I1888" s="144" t="n">
        <v>12</v>
      </c>
      <c r="J1888" s="144"/>
      <c r="K1888" s="144"/>
      <c r="L1888" s="144"/>
      <c r="M1888" s="144"/>
      <c r="N1888" s="144"/>
      <c r="O1888" s="144"/>
      <c r="P1888" s="87" t="s">
        <v>92</v>
      </c>
      <c r="Q1888" s="144" t="n">
        <f aca="false">ROUND(C1888*E1888*G1888*I1888,0)</f>
        <v>1680</v>
      </c>
    </row>
    <row r="1889" customFormat="false" ht="17.1" hidden="false" customHeight="true" outlineLevel="0" collapsed="false">
      <c r="B1889" s="133" t="s">
        <v>526</v>
      </c>
      <c r="C1889" s="87" t="n">
        <v>8</v>
      </c>
      <c r="D1889" s="87" t="s">
        <v>91</v>
      </c>
      <c r="E1889" s="204" t="n">
        <v>1</v>
      </c>
      <c r="F1889" s="87" t="s">
        <v>91</v>
      </c>
      <c r="G1889" s="144" t="n">
        <v>12</v>
      </c>
      <c r="H1889" s="87" t="s">
        <v>91</v>
      </c>
      <c r="I1889" s="144" t="n">
        <v>12</v>
      </c>
      <c r="J1889" s="144"/>
      <c r="K1889" s="144"/>
      <c r="L1889" s="144"/>
      <c r="M1889" s="144"/>
      <c r="N1889" s="144"/>
      <c r="O1889" s="144"/>
      <c r="P1889" s="87" t="s">
        <v>92</v>
      </c>
      <c r="Q1889" s="144" t="n">
        <f aca="false">ROUND(C1889*E1889*G1889*I1889,0)</f>
        <v>1152</v>
      </c>
    </row>
    <row r="1890" customFormat="false" ht="17.1" hidden="false" customHeight="true" outlineLevel="0" collapsed="false">
      <c r="B1890" s="133" t="s">
        <v>588</v>
      </c>
      <c r="C1890" s="87" t="n">
        <v>4</v>
      </c>
      <c r="D1890" s="87" t="s">
        <v>91</v>
      </c>
      <c r="E1890" s="204" t="n">
        <v>1</v>
      </c>
      <c r="F1890" s="87" t="s">
        <v>91</v>
      </c>
      <c r="G1890" s="144" t="n">
        <v>124.33</v>
      </c>
      <c r="H1890" s="87" t="s">
        <v>91</v>
      </c>
      <c r="I1890" s="144" t="n">
        <v>4.5</v>
      </c>
      <c r="J1890" s="144"/>
      <c r="K1890" s="144"/>
      <c r="L1890" s="144"/>
      <c r="M1890" s="144"/>
      <c r="N1890" s="144"/>
      <c r="O1890" s="144"/>
      <c r="P1890" s="87" t="s">
        <v>92</v>
      </c>
      <c r="Q1890" s="144" t="n">
        <f aca="false">ROUND(C1890*E1890*G1890*I1890,0)</f>
        <v>2238</v>
      </c>
    </row>
    <row r="1891" customFormat="false" ht="17.1" hidden="false" customHeight="true" outlineLevel="0" collapsed="false">
      <c r="B1891" s="133" t="s">
        <v>589</v>
      </c>
      <c r="C1891" s="87" t="n">
        <v>1</v>
      </c>
      <c r="D1891" s="87" t="s">
        <v>91</v>
      </c>
      <c r="E1891" s="204" t="n">
        <v>1</v>
      </c>
      <c r="F1891" s="87" t="s">
        <v>91</v>
      </c>
      <c r="G1891" s="144" t="n">
        <v>186</v>
      </c>
      <c r="H1891" s="87" t="s">
        <v>91</v>
      </c>
      <c r="I1891" s="144" t="n">
        <v>4.5</v>
      </c>
      <c r="J1891" s="144"/>
      <c r="K1891" s="144"/>
      <c r="L1891" s="144"/>
      <c r="M1891" s="144"/>
      <c r="N1891" s="144"/>
      <c r="O1891" s="144"/>
      <c r="P1891" s="87" t="s">
        <v>92</v>
      </c>
      <c r="Q1891" s="144" t="n">
        <f aca="false">ROUND(C1891*E1891*G1891*I1891,0)</f>
        <v>837</v>
      </c>
    </row>
    <row r="1892" customFormat="false" ht="17.1" hidden="false" customHeight="true" outlineLevel="0" collapsed="false">
      <c r="B1892" s="133" t="s">
        <v>590</v>
      </c>
      <c r="C1892" s="87" t="n">
        <v>2</v>
      </c>
      <c r="D1892" s="87" t="s">
        <v>91</v>
      </c>
      <c r="E1892" s="204" t="n">
        <v>274</v>
      </c>
      <c r="F1892" s="87" t="s">
        <v>91</v>
      </c>
      <c r="G1892" s="144" t="n">
        <v>2</v>
      </c>
      <c r="H1892" s="87"/>
      <c r="I1892" s="144"/>
      <c r="J1892" s="144"/>
      <c r="K1892" s="144"/>
      <c r="L1892" s="144"/>
      <c r="M1892" s="144"/>
      <c r="N1892" s="144"/>
      <c r="O1892" s="144"/>
      <c r="P1892" s="87" t="s">
        <v>92</v>
      </c>
      <c r="Q1892" s="144" t="n">
        <f aca="false">C1892*E1892*G1892</f>
        <v>1096</v>
      </c>
    </row>
    <row r="1893" customFormat="false" ht="17.1" hidden="false" customHeight="true" outlineLevel="0" collapsed="false">
      <c r="B1893" s="133" t="s">
        <v>591</v>
      </c>
      <c r="C1893" s="87" t="n">
        <v>2</v>
      </c>
      <c r="D1893" s="87" t="s">
        <v>91</v>
      </c>
      <c r="E1893" s="204" t="n">
        <v>36</v>
      </c>
      <c r="F1893" s="87" t="s">
        <v>91</v>
      </c>
      <c r="G1893" s="144" t="n">
        <v>2</v>
      </c>
      <c r="H1893" s="87"/>
      <c r="I1893" s="144"/>
      <c r="J1893" s="144"/>
      <c r="K1893" s="144"/>
      <c r="L1893" s="144"/>
      <c r="M1893" s="144"/>
      <c r="N1893" s="144"/>
      <c r="O1893" s="144"/>
      <c r="P1893" s="87" t="s">
        <v>92</v>
      </c>
      <c r="Q1893" s="144" t="n">
        <f aca="false">C1893*E1893*G1893</f>
        <v>144</v>
      </c>
    </row>
    <row r="1894" customFormat="false" ht="17.1" hidden="false" customHeight="true" outlineLevel="0" collapsed="false">
      <c r="B1894" s="133" t="s">
        <v>591</v>
      </c>
      <c r="C1894" s="87" t="n">
        <v>2</v>
      </c>
      <c r="D1894" s="87" t="s">
        <v>91</v>
      </c>
      <c r="E1894" s="204" t="n">
        <v>36</v>
      </c>
      <c r="F1894" s="87" t="s">
        <v>91</v>
      </c>
      <c r="G1894" s="144" t="n">
        <v>2</v>
      </c>
      <c r="H1894" s="87"/>
      <c r="I1894" s="144"/>
      <c r="J1894" s="144"/>
      <c r="K1894" s="144"/>
      <c r="L1894" s="144"/>
      <c r="M1894" s="144"/>
      <c r="N1894" s="144"/>
      <c r="O1894" s="144"/>
      <c r="P1894" s="87" t="s">
        <v>92</v>
      </c>
      <c r="Q1894" s="144" t="n">
        <f aca="false">C1894*E1894*G1894</f>
        <v>144</v>
      </c>
    </row>
    <row r="1895" customFormat="false" ht="17.1" hidden="false" customHeight="true" outlineLevel="0" collapsed="false">
      <c r="B1895" s="133" t="s">
        <v>591</v>
      </c>
      <c r="C1895" s="87" t="n">
        <v>2</v>
      </c>
      <c r="D1895" s="87" t="s">
        <v>91</v>
      </c>
      <c r="E1895" s="204" t="n">
        <v>39</v>
      </c>
      <c r="F1895" s="87" t="s">
        <v>91</v>
      </c>
      <c r="G1895" s="144" t="n">
        <v>2</v>
      </c>
      <c r="H1895" s="87"/>
      <c r="I1895" s="144"/>
      <c r="J1895" s="144"/>
      <c r="K1895" s="144"/>
      <c r="L1895" s="144"/>
      <c r="M1895" s="144"/>
      <c r="N1895" s="144"/>
      <c r="O1895" s="144"/>
      <c r="P1895" s="87" t="s">
        <v>92</v>
      </c>
      <c r="Q1895" s="144" t="n">
        <f aca="false">C1895*E1895*G1895</f>
        <v>156</v>
      </c>
    </row>
    <row r="1896" customFormat="false" ht="17.1" hidden="false" customHeight="true" outlineLevel="0" collapsed="false">
      <c r="B1896" s="133"/>
      <c r="C1896" s="87"/>
      <c r="D1896" s="87"/>
      <c r="E1896" s="144"/>
      <c r="F1896" s="87"/>
      <c r="G1896" s="144"/>
      <c r="H1896" s="87"/>
      <c r="I1896" s="144"/>
      <c r="J1896" s="144"/>
      <c r="K1896" s="144"/>
      <c r="L1896" s="144"/>
      <c r="M1896" s="144"/>
      <c r="N1896" s="144"/>
      <c r="O1896" s="144"/>
      <c r="P1896" s="87"/>
      <c r="Q1896" s="33"/>
    </row>
    <row r="1897" customFormat="false" ht="17.1" hidden="false" customHeight="true" outlineLevel="0" collapsed="false">
      <c r="B1897" s="133"/>
      <c r="C1897" s="87"/>
      <c r="D1897" s="87"/>
      <c r="E1897" s="144"/>
      <c r="F1897" s="87"/>
      <c r="G1897" s="144"/>
      <c r="H1897" s="87"/>
      <c r="I1897" s="144"/>
      <c r="J1897" s="144"/>
      <c r="K1897" s="144"/>
      <c r="L1897" s="144"/>
      <c r="M1897" s="144"/>
      <c r="N1897" s="144"/>
      <c r="O1897" s="144" t="s">
        <v>59</v>
      </c>
      <c r="P1897" s="87"/>
      <c r="Q1897" s="208" t="n">
        <f aca="false">SUM(Q1888:Q1895)</f>
        <v>7447</v>
      </c>
    </row>
    <row r="1898" customFormat="false" ht="17.1" hidden="false" customHeight="true" outlineLevel="0" collapsed="false">
      <c r="B1898" s="133"/>
      <c r="C1898" s="87"/>
      <c r="D1898" s="87"/>
      <c r="E1898" s="144"/>
      <c r="F1898" s="87"/>
      <c r="G1898" s="144"/>
      <c r="H1898" s="87"/>
      <c r="I1898" s="144"/>
      <c r="J1898" s="144"/>
      <c r="K1898" s="144"/>
      <c r="L1898" s="144"/>
      <c r="M1898" s="144"/>
      <c r="N1898" s="144"/>
      <c r="O1898" s="144"/>
      <c r="P1898" s="87"/>
      <c r="Q1898" s="33"/>
    </row>
    <row r="1899" customFormat="false" ht="17.1" hidden="false" customHeight="true" outlineLevel="0" collapsed="false">
      <c r="B1899" s="133" t="s">
        <v>592</v>
      </c>
      <c r="C1899" s="87"/>
      <c r="D1899" s="87"/>
      <c r="E1899" s="144"/>
      <c r="F1899" s="87"/>
      <c r="G1899" s="144"/>
      <c r="H1899" s="87"/>
      <c r="I1899" s="144"/>
      <c r="J1899" s="144"/>
      <c r="K1899" s="144"/>
      <c r="L1899" s="144"/>
      <c r="M1899" s="144"/>
      <c r="N1899" s="144"/>
      <c r="O1899" s="144"/>
      <c r="P1899" s="87"/>
      <c r="Q1899" s="33"/>
    </row>
    <row r="1900" customFormat="false" ht="17.1" hidden="false" customHeight="true" outlineLevel="0" collapsed="false">
      <c r="B1900" s="133"/>
      <c r="C1900" s="87"/>
      <c r="D1900" s="87"/>
      <c r="E1900" s="144"/>
      <c r="F1900" s="87"/>
      <c r="G1900" s="144"/>
      <c r="H1900" s="87"/>
      <c r="I1900" s="144"/>
      <c r="J1900" s="144"/>
      <c r="K1900" s="144"/>
      <c r="L1900" s="144"/>
      <c r="M1900" s="144"/>
      <c r="N1900" s="144"/>
      <c r="O1900" s="144"/>
      <c r="P1900" s="87"/>
      <c r="Q1900" s="33"/>
    </row>
    <row r="1901" customFormat="false" ht="17.1" hidden="false" customHeight="true" outlineLevel="0" collapsed="false">
      <c r="B1901" s="133" t="s">
        <v>593</v>
      </c>
      <c r="C1901" s="87"/>
      <c r="D1901" s="87"/>
      <c r="E1901" s="144"/>
      <c r="F1901" s="87"/>
      <c r="G1901" s="144" t="n">
        <v>616</v>
      </c>
      <c r="H1901" s="87" t="s">
        <v>94</v>
      </c>
      <c r="I1901" s="144" t="n">
        <v>334</v>
      </c>
      <c r="J1901" s="144" t="s">
        <v>92</v>
      </c>
      <c r="K1901" s="144" t="n">
        <f aca="false">G1901+I1901</f>
        <v>950</v>
      </c>
      <c r="L1901" s="87" t="s">
        <v>91</v>
      </c>
      <c r="M1901" s="144" t="n">
        <v>2</v>
      </c>
      <c r="N1901" s="144"/>
      <c r="O1901" s="144"/>
      <c r="P1901" s="87" t="s">
        <v>92</v>
      </c>
      <c r="Q1901" s="33" t="n">
        <f aca="false">K1901*M1901</f>
        <v>1900</v>
      </c>
    </row>
    <row r="1902" customFormat="false" ht="17.1" hidden="false" customHeight="true" outlineLevel="0" collapsed="false">
      <c r="B1902" s="133"/>
      <c r="C1902" s="87"/>
      <c r="D1902" s="87"/>
      <c r="E1902" s="144"/>
      <c r="F1902" s="87"/>
      <c r="G1902" s="144"/>
      <c r="H1902" s="87"/>
      <c r="I1902" s="144"/>
      <c r="J1902" s="144"/>
      <c r="K1902" s="144"/>
      <c r="L1902" s="144"/>
      <c r="M1902" s="144"/>
      <c r="N1902" s="144"/>
      <c r="O1902" s="144"/>
      <c r="P1902" s="87"/>
      <c r="Q1902" s="33"/>
    </row>
    <row r="1903" customFormat="false" ht="17.1" hidden="false" customHeight="true" outlineLevel="0" collapsed="false">
      <c r="B1903" s="133"/>
      <c r="C1903" s="87"/>
      <c r="D1903" s="87"/>
      <c r="E1903" s="144"/>
      <c r="F1903" s="87"/>
      <c r="G1903" s="144"/>
      <c r="H1903" s="87"/>
      <c r="I1903" s="144"/>
      <c r="J1903" s="144"/>
      <c r="K1903" s="144"/>
      <c r="L1903" s="144"/>
      <c r="M1903" s="144"/>
      <c r="N1903" s="144"/>
      <c r="O1903" s="144" t="s">
        <v>59</v>
      </c>
      <c r="P1903" s="87"/>
      <c r="Q1903" s="208" t="n">
        <f aca="false">Q1901</f>
        <v>1900</v>
      </c>
    </row>
    <row r="1904" customFormat="false" ht="17.1" hidden="false" customHeight="true" outlineLevel="0" collapsed="false">
      <c r="B1904" s="133"/>
      <c r="C1904" s="87"/>
      <c r="D1904" s="87"/>
      <c r="E1904" s="144"/>
      <c r="F1904" s="87"/>
      <c r="G1904" s="144"/>
      <c r="H1904" s="87"/>
      <c r="I1904" s="144"/>
      <c r="J1904" s="144"/>
      <c r="K1904" s="144"/>
      <c r="L1904" s="144"/>
      <c r="M1904" s="144"/>
      <c r="N1904" s="144"/>
      <c r="O1904" s="144"/>
      <c r="P1904" s="87"/>
      <c r="Q1904" s="33"/>
    </row>
    <row r="1905" customFormat="false" ht="17.1" hidden="false" customHeight="true" outlineLevel="0" collapsed="false">
      <c r="B1905" s="133" t="s">
        <v>594</v>
      </c>
      <c r="C1905" s="87"/>
      <c r="D1905" s="87"/>
      <c r="E1905" s="144"/>
      <c r="F1905" s="87"/>
      <c r="G1905" s="144"/>
      <c r="H1905" s="87"/>
      <c r="I1905" s="144"/>
      <c r="J1905" s="144"/>
      <c r="K1905" s="144"/>
      <c r="L1905" s="144"/>
      <c r="M1905" s="144"/>
      <c r="N1905" s="144"/>
      <c r="O1905" s="144"/>
      <c r="P1905" s="87"/>
      <c r="Q1905" s="33"/>
    </row>
    <row r="1906" customFormat="false" ht="17.1" hidden="false" customHeight="true" outlineLevel="0" collapsed="false">
      <c r="B1906" s="133"/>
      <c r="C1906" s="87"/>
      <c r="D1906" s="87"/>
      <c r="E1906" s="144"/>
      <c r="F1906" s="87"/>
      <c r="G1906" s="144"/>
      <c r="H1906" s="87"/>
      <c r="I1906" s="144"/>
      <c r="J1906" s="144"/>
      <c r="K1906" s="144"/>
      <c r="L1906" s="144"/>
      <c r="M1906" s="144"/>
      <c r="N1906" s="144"/>
      <c r="O1906" s="144"/>
      <c r="P1906" s="87"/>
      <c r="Q1906" s="33"/>
    </row>
    <row r="1907" customFormat="false" ht="17.1" hidden="false" customHeight="true" outlineLevel="0" collapsed="false">
      <c r="B1907" s="133" t="s">
        <v>595</v>
      </c>
      <c r="C1907" s="87" t="n">
        <v>1</v>
      </c>
      <c r="D1907" s="87" t="s">
        <v>91</v>
      </c>
      <c r="E1907" s="204" t="n">
        <v>100</v>
      </c>
      <c r="F1907" s="87" t="s">
        <v>91</v>
      </c>
      <c r="G1907" s="144" t="n">
        <v>2</v>
      </c>
      <c r="H1907" s="87"/>
      <c r="I1907" s="144"/>
      <c r="J1907" s="144"/>
      <c r="K1907" s="144"/>
      <c r="L1907" s="144"/>
      <c r="M1907" s="144"/>
      <c r="N1907" s="144"/>
      <c r="O1907" s="144"/>
      <c r="P1907" s="87" t="s">
        <v>92</v>
      </c>
      <c r="Q1907" s="144" t="n">
        <f aca="false">C1907*E1907*G1907</f>
        <v>200</v>
      </c>
    </row>
    <row r="1908" customFormat="false" ht="17.1" hidden="false" customHeight="true" outlineLevel="0" collapsed="false">
      <c r="B1908" s="133" t="s">
        <v>596</v>
      </c>
      <c r="C1908" s="87" t="n">
        <v>2</v>
      </c>
      <c r="D1908" s="87" t="s">
        <v>91</v>
      </c>
      <c r="E1908" s="204" t="n">
        <v>7</v>
      </c>
      <c r="F1908" s="87" t="s">
        <v>91</v>
      </c>
      <c r="G1908" s="144" t="n">
        <v>4.5</v>
      </c>
      <c r="H1908" s="87"/>
      <c r="I1908" s="144"/>
      <c r="J1908" s="144"/>
      <c r="K1908" s="144"/>
      <c r="L1908" s="144"/>
      <c r="M1908" s="144"/>
      <c r="N1908" s="144"/>
      <c r="O1908" s="144"/>
      <c r="P1908" s="87" t="s">
        <v>92</v>
      </c>
      <c r="Q1908" s="144" t="n">
        <f aca="false">C1908*E1908*G1908</f>
        <v>63</v>
      </c>
    </row>
    <row r="1909" customFormat="false" ht="17.1" hidden="false" customHeight="true" outlineLevel="0" collapsed="false">
      <c r="B1909" s="133"/>
      <c r="C1909" s="87"/>
      <c r="D1909" s="87"/>
      <c r="E1909" s="144"/>
      <c r="F1909" s="87"/>
      <c r="G1909" s="144"/>
      <c r="H1909" s="87"/>
      <c r="I1909" s="144"/>
      <c r="J1909" s="144"/>
      <c r="K1909" s="144"/>
      <c r="L1909" s="144"/>
      <c r="M1909" s="144"/>
      <c r="N1909" s="144"/>
      <c r="O1909" s="144"/>
      <c r="P1909" s="87"/>
      <c r="Q1909" s="33"/>
    </row>
    <row r="1910" customFormat="false" ht="17.1" hidden="false" customHeight="true" outlineLevel="0" collapsed="false">
      <c r="B1910" s="133"/>
      <c r="C1910" s="87"/>
      <c r="D1910" s="87"/>
      <c r="E1910" s="144"/>
      <c r="F1910" s="87"/>
      <c r="G1910" s="144"/>
      <c r="H1910" s="87"/>
      <c r="I1910" s="144"/>
      <c r="J1910" s="144"/>
      <c r="K1910" s="144"/>
      <c r="L1910" s="144"/>
      <c r="M1910" s="144"/>
      <c r="N1910" s="144"/>
      <c r="O1910" s="144" t="s">
        <v>59</v>
      </c>
      <c r="P1910" s="87"/>
      <c r="Q1910" s="208" t="n">
        <f aca="false">Q1907+Q1908</f>
        <v>263</v>
      </c>
    </row>
    <row r="1911" customFormat="false" ht="17.1" hidden="false" customHeight="true" outlineLevel="0" collapsed="false">
      <c r="B1911" s="133"/>
      <c r="C1911" s="87"/>
      <c r="D1911" s="87"/>
      <c r="E1911" s="144"/>
      <c r="F1911" s="87"/>
      <c r="G1911" s="144"/>
      <c r="H1911" s="87"/>
      <c r="I1911" s="144"/>
      <c r="J1911" s="144"/>
      <c r="K1911" s="144"/>
      <c r="L1911" s="144"/>
      <c r="M1911" s="144"/>
      <c r="N1911" s="144"/>
      <c r="O1911" s="144"/>
      <c r="P1911" s="87"/>
      <c r="Q1911" s="33"/>
    </row>
    <row r="1912" customFormat="false" ht="17.1" hidden="false" customHeight="true" outlineLevel="0" collapsed="false">
      <c r="B1912" s="133" t="s">
        <v>597</v>
      </c>
      <c r="C1912" s="87"/>
      <c r="D1912" s="87"/>
      <c r="E1912" s="144"/>
      <c r="F1912" s="87"/>
      <c r="G1912" s="144"/>
      <c r="H1912" s="87"/>
      <c r="I1912" s="144"/>
      <c r="J1912" s="144"/>
      <c r="K1912" s="144"/>
      <c r="L1912" s="144"/>
      <c r="M1912" s="144"/>
      <c r="N1912" s="144"/>
      <c r="O1912" s="144"/>
      <c r="P1912" s="87"/>
      <c r="Q1912" s="33"/>
    </row>
    <row r="1913" customFormat="false" ht="17.1" hidden="false" customHeight="true" outlineLevel="0" collapsed="false">
      <c r="B1913" s="133"/>
      <c r="C1913" s="87"/>
      <c r="D1913" s="87"/>
      <c r="E1913" s="144"/>
      <c r="F1913" s="87"/>
      <c r="G1913" s="144"/>
      <c r="H1913" s="87"/>
      <c r="I1913" s="144"/>
      <c r="J1913" s="144"/>
      <c r="K1913" s="144"/>
      <c r="L1913" s="144"/>
      <c r="M1913" s="144"/>
      <c r="N1913" s="144"/>
      <c r="O1913" s="144"/>
      <c r="P1913" s="87"/>
      <c r="Q1913" s="33"/>
    </row>
    <row r="1914" customFormat="false" ht="17.1" hidden="false" customHeight="true" outlineLevel="0" collapsed="false">
      <c r="B1914" s="133" t="s">
        <v>139</v>
      </c>
      <c r="C1914" s="87" t="n">
        <v>1</v>
      </c>
      <c r="D1914" s="87" t="s">
        <v>91</v>
      </c>
      <c r="E1914" s="204" t="n">
        <v>39</v>
      </c>
      <c r="F1914" s="87" t="s">
        <v>91</v>
      </c>
      <c r="G1914" s="144" t="n">
        <v>25</v>
      </c>
      <c r="H1914" s="87"/>
      <c r="I1914" s="144"/>
      <c r="J1914" s="144"/>
      <c r="K1914" s="144"/>
      <c r="L1914" s="144"/>
      <c r="M1914" s="144"/>
      <c r="N1914" s="144"/>
      <c r="O1914" s="144"/>
      <c r="P1914" s="87" t="s">
        <v>92</v>
      </c>
      <c r="Q1914" s="144" t="n">
        <f aca="false">C1914*E1914*G1914</f>
        <v>975</v>
      </c>
    </row>
    <row r="1915" customFormat="false" ht="17.1" hidden="false" customHeight="true" outlineLevel="0" collapsed="false">
      <c r="B1915" s="133" t="s">
        <v>549</v>
      </c>
      <c r="C1915" s="87" t="n">
        <v>2</v>
      </c>
      <c r="D1915" s="87" t="s">
        <v>91</v>
      </c>
      <c r="E1915" s="204" t="n">
        <v>20</v>
      </c>
      <c r="F1915" s="87" t="s">
        <v>91</v>
      </c>
      <c r="G1915" s="144" t="n">
        <v>25</v>
      </c>
      <c r="H1915" s="87"/>
      <c r="I1915" s="144"/>
      <c r="J1915" s="144"/>
      <c r="K1915" s="144"/>
      <c r="L1915" s="144"/>
      <c r="M1915" s="144"/>
      <c r="N1915" s="144"/>
      <c r="O1915" s="144"/>
      <c r="P1915" s="87" t="s">
        <v>92</v>
      </c>
      <c r="Q1915" s="144" t="n">
        <f aca="false">C1915*E1915*G1915</f>
        <v>1000</v>
      </c>
    </row>
    <row r="1916" customFormat="false" ht="17.1" hidden="false" customHeight="true" outlineLevel="0" collapsed="false">
      <c r="B1916" s="133"/>
      <c r="C1916" s="87"/>
      <c r="D1916" s="87"/>
      <c r="E1916" s="144"/>
      <c r="F1916" s="87"/>
      <c r="G1916" s="144"/>
      <c r="H1916" s="87"/>
      <c r="I1916" s="144"/>
      <c r="J1916" s="144"/>
      <c r="K1916" s="144"/>
      <c r="L1916" s="144"/>
      <c r="M1916" s="144"/>
      <c r="N1916" s="144"/>
      <c r="O1916" s="144"/>
      <c r="P1916" s="87"/>
      <c r="Q1916" s="33"/>
    </row>
    <row r="1917" customFormat="false" ht="17.1" hidden="false" customHeight="true" outlineLevel="0" collapsed="false">
      <c r="B1917" s="133"/>
      <c r="C1917" s="87"/>
      <c r="D1917" s="87"/>
      <c r="E1917" s="144"/>
      <c r="F1917" s="87"/>
      <c r="G1917" s="144"/>
      <c r="H1917" s="87"/>
      <c r="I1917" s="144"/>
      <c r="J1917" s="144"/>
      <c r="K1917" s="144"/>
      <c r="L1917" s="144"/>
      <c r="M1917" s="144"/>
      <c r="N1917" s="144"/>
      <c r="O1917" s="144" t="s">
        <v>59</v>
      </c>
      <c r="P1917" s="87"/>
      <c r="Q1917" s="208" t="n">
        <f aca="false">Q1914+Q1915</f>
        <v>1975</v>
      </c>
    </row>
    <row r="1918" customFormat="false" ht="17.1" hidden="false" customHeight="true" outlineLevel="0" collapsed="false">
      <c r="B1918" s="133"/>
      <c r="C1918" s="87"/>
      <c r="D1918" s="87"/>
      <c r="E1918" s="144"/>
      <c r="F1918" s="87"/>
      <c r="G1918" s="144"/>
      <c r="H1918" s="87"/>
      <c r="I1918" s="144"/>
      <c r="J1918" s="144"/>
      <c r="K1918" s="144"/>
      <c r="L1918" s="144"/>
      <c r="M1918" s="144"/>
      <c r="N1918" s="144"/>
      <c r="O1918" s="144"/>
      <c r="P1918" s="87"/>
      <c r="Q1918" s="33"/>
    </row>
    <row r="1919" customFormat="false" ht="17.1" hidden="false" customHeight="true" outlineLevel="0" collapsed="false">
      <c r="B1919" s="133" t="s">
        <v>598</v>
      </c>
      <c r="C1919" s="87"/>
      <c r="D1919" s="87"/>
      <c r="E1919" s="144"/>
      <c r="F1919" s="87"/>
      <c r="G1919" s="144"/>
      <c r="H1919" s="87"/>
      <c r="I1919" s="144"/>
      <c r="J1919" s="144"/>
      <c r="K1919" s="144"/>
      <c r="L1919" s="144"/>
      <c r="M1919" s="144"/>
      <c r="N1919" s="144"/>
      <c r="O1919" s="144"/>
      <c r="P1919" s="87"/>
      <c r="Q1919" s="33"/>
    </row>
    <row r="1920" customFormat="false" ht="17.1" hidden="false" customHeight="true" outlineLevel="0" collapsed="false">
      <c r="B1920" s="133"/>
      <c r="C1920" s="87"/>
      <c r="D1920" s="87"/>
      <c r="E1920" s="144"/>
      <c r="F1920" s="87"/>
      <c r="G1920" s="144"/>
      <c r="H1920" s="87"/>
      <c r="I1920" s="144"/>
      <c r="J1920" s="144"/>
      <c r="K1920" s="144"/>
      <c r="L1920" s="144"/>
      <c r="M1920" s="144"/>
      <c r="N1920" s="144"/>
      <c r="O1920" s="144"/>
      <c r="P1920" s="87"/>
      <c r="Q1920" s="33"/>
    </row>
    <row r="1921" customFormat="false" ht="17.1" hidden="false" customHeight="true" outlineLevel="0" collapsed="false">
      <c r="B1921" s="133" t="s">
        <v>599</v>
      </c>
      <c r="C1921" s="87" t="n">
        <v>6</v>
      </c>
      <c r="D1921" s="87" t="s">
        <v>91</v>
      </c>
      <c r="E1921" s="204" t="n">
        <v>15</v>
      </c>
      <c r="F1921" s="87" t="s">
        <v>91</v>
      </c>
      <c r="G1921" s="144" t="n">
        <v>20</v>
      </c>
      <c r="H1921" s="87"/>
      <c r="I1921" s="144"/>
      <c r="J1921" s="144"/>
      <c r="K1921" s="144"/>
      <c r="L1921" s="144"/>
      <c r="M1921" s="144"/>
      <c r="N1921" s="144"/>
      <c r="O1921" s="144"/>
      <c r="P1921" s="87" t="s">
        <v>92</v>
      </c>
      <c r="Q1921" s="144" t="n">
        <f aca="false">C1921*E1921*G1921</f>
        <v>1800</v>
      </c>
    </row>
    <row r="1922" customFormat="false" ht="17.1" hidden="false" customHeight="true" outlineLevel="0" collapsed="false">
      <c r="B1922" s="133" t="s">
        <v>600</v>
      </c>
      <c r="C1922" s="87" t="n">
        <v>6</v>
      </c>
      <c r="D1922" s="87" t="s">
        <v>91</v>
      </c>
      <c r="E1922" s="204" t="n">
        <v>15</v>
      </c>
      <c r="F1922" s="87" t="s">
        <v>91</v>
      </c>
      <c r="G1922" s="144" t="n">
        <v>3.5</v>
      </c>
      <c r="H1922" s="87"/>
      <c r="I1922" s="144"/>
      <c r="J1922" s="144"/>
      <c r="K1922" s="144"/>
      <c r="L1922" s="144"/>
      <c r="M1922" s="144"/>
      <c r="N1922" s="144"/>
      <c r="O1922" s="144"/>
      <c r="P1922" s="87" t="s">
        <v>92</v>
      </c>
      <c r="Q1922" s="144" t="n">
        <f aca="false">C1922*E1922*G1922</f>
        <v>315</v>
      </c>
    </row>
    <row r="1923" customFormat="false" ht="17.1" hidden="false" customHeight="true" outlineLevel="0" collapsed="false">
      <c r="B1923" s="133" t="s">
        <v>424</v>
      </c>
      <c r="C1923" s="87" t="n">
        <v>2</v>
      </c>
      <c r="D1923" s="87" t="s">
        <v>91</v>
      </c>
      <c r="E1923" s="204" t="n">
        <v>10</v>
      </c>
      <c r="F1923" s="87" t="s">
        <v>91</v>
      </c>
      <c r="G1923" s="144" t="n">
        <v>1</v>
      </c>
      <c r="H1923" s="87"/>
      <c r="I1923" s="144"/>
      <c r="J1923" s="144"/>
      <c r="K1923" s="144"/>
      <c r="L1923" s="144"/>
      <c r="M1923" s="144"/>
      <c r="N1923" s="144"/>
      <c r="O1923" s="144"/>
      <c r="P1923" s="87" t="s">
        <v>92</v>
      </c>
      <c r="Q1923" s="144" t="n">
        <f aca="false">C1923*E1923*G1923</f>
        <v>20</v>
      </c>
    </row>
    <row r="1924" customFormat="false" ht="17.1" hidden="false" customHeight="true" outlineLevel="0" collapsed="false">
      <c r="B1924" s="133" t="s">
        <v>600</v>
      </c>
      <c r="C1924" s="87" t="n">
        <v>1</v>
      </c>
      <c r="D1924" s="87" t="s">
        <v>91</v>
      </c>
      <c r="E1924" s="204" t="n">
        <v>30</v>
      </c>
      <c r="F1924" s="87" t="s">
        <v>91</v>
      </c>
      <c r="G1924" s="144" t="n">
        <v>1.5</v>
      </c>
      <c r="H1924" s="87"/>
      <c r="I1924" s="144"/>
      <c r="J1924" s="144"/>
      <c r="K1924" s="144"/>
      <c r="L1924" s="144"/>
      <c r="M1924" s="144"/>
      <c r="N1924" s="144"/>
      <c r="O1924" s="144"/>
      <c r="P1924" s="87" t="s">
        <v>92</v>
      </c>
      <c r="Q1924" s="144" t="n">
        <f aca="false">C1924*E1924*G1924</f>
        <v>45</v>
      </c>
    </row>
    <row r="1925" customFormat="false" ht="17.1" hidden="false" customHeight="true" outlineLevel="0" collapsed="false">
      <c r="B1925" s="133"/>
      <c r="C1925" s="87"/>
      <c r="D1925" s="87"/>
      <c r="E1925" s="144"/>
      <c r="F1925" s="87"/>
      <c r="G1925" s="144"/>
      <c r="H1925" s="87"/>
      <c r="I1925" s="144"/>
      <c r="J1925" s="144"/>
      <c r="K1925" s="144"/>
      <c r="L1925" s="144"/>
      <c r="M1925" s="144"/>
      <c r="N1925" s="144"/>
      <c r="O1925" s="144"/>
      <c r="P1925" s="87"/>
      <c r="Q1925" s="33"/>
    </row>
    <row r="1926" customFormat="false" ht="17.1" hidden="false" customHeight="true" outlineLevel="0" collapsed="false">
      <c r="B1926" s="133"/>
      <c r="C1926" s="87"/>
      <c r="D1926" s="87"/>
      <c r="E1926" s="144"/>
      <c r="F1926" s="87"/>
      <c r="G1926" s="144"/>
      <c r="H1926" s="87"/>
      <c r="I1926" s="144"/>
      <c r="J1926" s="144"/>
      <c r="K1926" s="144"/>
      <c r="L1926" s="144"/>
      <c r="M1926" s="144"/>
      <c r="N1926" s="144"/>
      <c r="O1926" s="144" t="s">
        <v>59</v>
      </c>
      <c r="P1926" s="87"/>
      <c r="Q1926" s="208" t="n">
        <f aca="false">SUM(Q1921:Q1924)</f>
        <v>2180</v>
      </c>
    </row>
    <row r="1927" customFormat="false" ht="17.1" hidden="false" customHeight="true" outlineLevel="0" collapsed="false">
      <c r="B1927" s="133"/>
      <c r="C1927" s="87"/>
      <c r="D1927" s="87"/>
      <c r="E1927" s="144"/>
      <c r="F1927" s="87"/>
      <c r="G1927" s="144"/>
      <c r="H1927" s="87"/>
      <c r="I1927" s="144"/>
      <c r="J1927" s="144"/>
      <c r="K1927" s="144"/>
      <c r="L1927" s="144"/>
      <c r="M1927" s="144"/>
      <c r="N1927" s="144"/>
      <c r="O1927" s="144"/>
      <c r="P1927" s="87"/>
      <c r="Q1927" s="33"/>
    </row>
    <row r="1928" customFormat="false" ht="17.1" hidden="false" customHeight="true" outlineLevel="0" collapsed="false">
      <c r="B1928" s="133" t="s">
        <v>601</v>
      </c>
      <c r="C1928" s="87"/>
      <c r="D1928" s="87"/>
      <c r="E1928" s="144"/>
      <c r="F1928" s="87"/>
      <c r="G1928" s="144"/>
      <c r="H1928" s="87"/>
      <c r="I1928" s="144"/>
      <c r="J1928" s="144"/>
      <c r="K1928" s="144"/>
      <c r="L1928" s="144"/>
      <c r="M1928" s="144"/>
      <c r="N1928" s="144"/>
      <c r="O1928" s="144"/>
      <c r="P1928" s="87"/>
      <c r="Q1928" s="33"/>
    </row>
    <row r="1929" customFormat="false" ht="17.1" hidden="false" customHeight="true" outlineLevel="0" collapsed="false">
      <c r="B1929" s="133"/>
      <c r="C1929" s="87"/>
      <c r="D1929" s="87"/>
      <c r="E1929" s="144"/>
      <c r="F1929" s="87"/>
      <c r="G1929" s="144"/>
      <c r="H1929" s="87"/>
      <c r="I1929" s="144"/>
      <c r="J1929" s="144"/>
      <c r="K1929" s="144"/>
      <c r="L1929" s="144"/>
      <c r="M1929" s="144"/>
      <c r="N1929" s="144"/>
      <c r="O1929" s="144"/>
      <c r="P1929" s="87"/>
      <c r="Q1929" s="33"/>
    </row>
    <row r="1930" customFormat="false" ht="17.1" hidden="false" customHeight="true" outlineLevel="0" collapsed="false">
      <c r="B1930" s="133" t="s">
        <v>562</v>
      </c>
      <c r="C1930" s="87" t="n">
        <v>7</v>
      </c>
      <c r="D1930" s="87" t="s">
        <v>91</v>
      </c>
      <c r="E1930" s="204" t="n">
        <v>1</v>
      </c>
      <c r="F1930" s="87" t="s">
        <v>91</v>
      </c>
      <c r="G1930" s="144" t="n">
        <v>39</v>
      </c>
      <c r="H1930" s="87" t="s">
        <v>91</v>
      </c>
      <c r="I1930" s="144" t="n">
        <v>29</v>
      </c>
      <c r="J1930" s="144"/>
      <c r="K1930" s="144"/>
      <c r="L1930" s="144"/>
      <c r="M1930" s="144"/>
      <c r="N1930" s="144"/>
      <c r="O1930" s="144"/>
      <c r="P1930" s="87" t="s">
        <v>92</v>
      </c>
      <c r="Q1930" s="144" t="n">
        <f aca="false">C1930*E1930*G1930*I1930</f>
        <v>7917</v>
      </c>
    </row>
    <row r="1931" customFormat="false" ht="17.1" hidden="false" customHeight="true" outlineLevel="0" collapsed="false">
      <c r="B1931" s="133" t="s">
        <v>305</v>
      </c>
      <c r="C1931" s="87" t="n">
        <v>2</v>
      </c>
      <c r="D1931" s="87" t="s">
        <v>91</v>
      </c>
      <c r="E1931" s="204" t="n">
        <v>274</v>
      </c>
      <c r="F1931" s="87" t="s">
        <v>91</v>
      </c>
      <c r="G1931" s="144" t="n">
        <v>7</v>
      </c>
      <c r="H1931" s="87"/>
      <c r="I1931" s="144"/>
      <c r="J1931" s="144"/>
      <c r="K1931" s="144"/>
      <c r="L1931" s="144"/>
      <c r="M1931" s="144"/>
      <c r="N1931" s="144"/>
      <c r="O1931" s="144"/>
      <c r="P1931" s="87" t="s">
        <v>92</v>
      </c>
      <c r="Q1931" s="144" t="n">
        <f aca="false">C1931*E1931*G1931</f>
        <v>3836</v>
      </c>
    </row>
    <row r="1932" customFormat="false" ht="17.1" hidden="false" customHeight="true" outlineLevel="0" collapsed="false">
      <c r="B1932" s="133" t="s">
        <v>198</v>
      </c>
      <c r="C1932" s="87" t="n">
        <v>2</v>
      </c>
      <c r="D1932" s="87" t="s">
        <v>91</v>
      </c>
      <c r="E1932" s="204" t="n">
        <v>39</v>
      </c>
      <c r="F1932" s="87" t="s">
        <v>91</v>
      </c>
      <c r="G1932" s="144" t="n">
        <v>7</v>
      </c>
      <c r="H1932" s="87"/>
      <c r="I1932" s="144"/>
      <c r="J1932" s="144"/>
      <c r="K1932" s="144"/>
      <c r="L1932" s="144"/>
      <c r="M1932" s="144"/>
      <c r="N1932" s="144"/>
      <c r="O1932" s="144"/>
      <c r="P1932" s="87" t="s">
        <v>92</v>
      </c>
      <c r="Q1932" s="144" t="n">
        <f aca="false">C1932*E1932*G1932</f>
        <v>546</v>
      </c>
    </row>
    <row r="1933" customFormat="false" ht="17.1" hidden="false" customHeight="true" outlineLevel="0" collapsed="false">
      <c r="B1933" s="133" t="s">
        <v>416</v>
      </c>
      <c r="C1933" s="87" t="n">
        <v>2</v>
      </c>
      <c r="D1933" s="87" t="s">
        <v>91</v>
      </c>
      <c r="E1933" s="204" t="n">
        <v>20</v>
      </c>
      <c r="F1933" s="87" t="s">
        <v>91</v>
      </c>
      <c r="G1933" s="144" t="n">
        <v>15</v>
      </c>
      <c r="H1933" s="87"/>
      <c r="I1933" s="144"/>
      <c r="J1933" s="144"/>
      <c r="K1933" s="144"/>
      <c r="L1933" s="144"/>
      <c r="M1933" s="144"/>
      <c r="N1933" s="144"/>
      <c r="O1933" s="144"/>
      <c r="P1933" s="87" t="s">
        <v>92</v>
      </c>
      <c r="Q1933" s="144" t="n">
        <f aca="false">C1933*E1933*G1933</f>
        <v>600</v>
      </c>
    </row>
    <row r="1934" customFormat="false" ht="17.1" hidden="false" customHeight="true" outlineLevel="0" collapsed="false">
      <c r="B1934" s="133" t="s">
        <v>199</v>
      </c>
      <c r="C1934" s="87" t="n">
        <v>1</v>
      </c>
      <c r="D1934" s="87" t="s">
        <v>91</v>
      </c>
      <c r="E1934" s="204" t="n">
        <v>20</v>
      </c>
      <c r="F1934" s="87" t="s">
        <v>91</v>
      </c>
      <c r="G1934" s="144" t="n">
        <v>15</v>
      </c>
      <c r="H1934" s="87"/>
      <c r="I1934" s="144"/>
      <c r="J1934" s="144"/>
      <c r="K1934" s="144"/>
      <c r="L1934" s="144"/>
      <c r="M1934" s="144"/>
      <c r="N1934" s="144"/>
      <c r="O1934" s="144"/>
      <c r="P1934" s="87" t="s">
        <v>92</v>
      </c>
      <c r="Q1934" s="144" t="n">
        <f aca="false">C1934*E1934*G1934</f>
        <v>300</v>
      </c>
    </row>
    <row r="1935" customFormat="false" ht="17.1" hidden="false" customHeight="true" outlineLevel="0" collapsed="false">
      <c r="B1935" s="133"/>
      <c r="C1935" s="87"/>
      <c r="D1935" s="87"/>
      <c r="E1935" s="144"/>
      <c r="F1935" s="87"/>
      <c r="G1935" s="144"/>
      <c r="H1935" s="87"/>
      <c r="I1935" s="144"/>
      <c r="J1935" s="144"/>
      <c r="K1935" s="144"/>
      <c r="L1935" s="144"/>
      <c r="M1935" s="144"/>
      <c r="N1935" s="144"/>
      <c r="O1935" s="144"/>
      <c r="P1935" s="87"/>
      <c r="Q1935" s="33"/>
    </row>
    <row r="1936" customFormat="false" ht="17.1" hidden="false" customHeight="true" outlineLevel="0" collapsed="false">
      <c r="B1936" s="133"/>
      <c r="C1936" s="87"/>
      <c r="D1936" s="87"/>
      <c r="E1936" s="144"/>
      <c r="F1936" s="87"/>
      <c r="G1936" s="144"/>
      <c r="H1936" s="87"/>
      <c r="I1936" s="144"/>
      <c r="J1936" s="144"/>
      <c r="K1936" s="144"/>
      <c r="L1936" s="144"/>
      <c r="M1936" s="144"/>
      <c r="N1936" s="144"/>
      <c r="O1936" s="144" t="s">
        <v>59</v>
      </c>
      <c r="P1936" s="87"/>
      <c r="Q1936" s="208" t="n">
        <f aca="false">SUM(Q1930:Q1934)</f>
        <v>13199</v>
      </c>
    </row>
    <row r="1937" customFormat="false" ht="17.1" hidden="false" customHeight="true" outlineLevel="0" collapsed="false">
      <c r="B1937" s="133"/>
      <c r="C1937" s="87"/>
      <c r="D1937" s="87"/>
      <c r="E1937" s="144"/>
      <c r="F1937" s="87"/>
      <c r="G1937" s="144"/>
      <c r="H1937" s="87"/>
      <c r="I1937" s="144"/>
      <c r="J1937" s="144"/>
      <c r="K1937" s="144"/>
      <c r="L1937" s="144"/>
      <c r="M1937" s="144"/>
      <c r="N1937" s="144"/>
      <c r="O1937" s="144"/>
      <c r="P1937" s="87"/>
      <c r="Q1937" s="33"/>
    </row>
    <row r="1938" customFormat="false" ht="17.1" hidden="false" customHeight="true" outlineLevel="0" collapsed="false">
      <c r="B1938" s="133" t="s">
        <v>602</v>
      </c>
      <c r="C1938" s="87"/>
      <c r="D1938" s="87"/>
      <c r="E1938" s="144"/>
      <c r="F1938" s="87"/>
      <c r="G1938" s="144"/>
      <c r="H1938" s="87"/>
      <c r="I1938" s="144"/>
      <c r="J1938" s="144"/>
      <c r="K1938" s="144"/>
      <c r="L1938" s="144"/>
      <c r="M1938" s="144"/>
      <c r="N1938" s="144"/>
      <c r="O1938" s="144"/>
      <c r="P1938" s="87"/>
      <c r="Q1938" s="33"/>
    </row>
    <row r="1939" customFormat="false" ht="17.1" hidden="false" customHeight="true" outlineLevel="0" collapsed="false">
      <c r="B1939" s="133"/>
      <c r="C1939" s="87"/>
      <c r="D1939" s="87"/>
      <c r="E1939" s="144"/>
      <c r="F1939" s="87"/>
      <c r="G1939" s="144"/>
      <c r="H1939" s="87"/>
      <c r="I1939" s="144"/>
      <c r="J1939" s="144"/>
      <c r="K1939" s="144"/>
      <c r="L1939" s="144"/>
      <c r="M1939" s="144"/>
      <c r="N1939" s="144"/>
      <c r="O1939" s="144"/>
      <c r="P1939" s="87"/>
      <c r="Q1939" s="33"/>
    </row>
    <row r="1940" customFormat="false" ht="17.1" hidden="false" customHeight="true" outlineLevel="0" collapsed="false">
      <c r="B1940" s="107" t="s">
        <v>603</v>
      </c>
      <c r="C1940" s="79"/>
      <c r="D1940" s="105"/>
      <c r="E1940" s="33" t="n">
        <f aca="false">Q63</f>
        <v>12856.25</v>
      </c>
      <c r="F1940" s="33"/>
      <c r="G1940" s="33"/>
      <c r="H1940" s="105" t="s">
        <v>604</v>
      </c>
      <c r="I1940" s="105" t="n">
        <v>2</v>
      </c>
      <c r="J1940" s="79"/>
      <c r="K1940" s="105"/>
      <c r="L1940" s="105"/>
      <c r="M1940" s="105"/>
      <c r="N1940" s="105"/>
      <c r="O1940" s="105"/>
      <c r="P1940" s="87" t="s">
        <v>92</v>
      </c>
      <c r="Q1940" s="33" t="n">
        <f aca="false">E1940*I1940</f>
        <v>25712.5</v>
      </c>
    </row>
    <row r="1941" customFormat="false" ht="17.1" hidden="false" customHeight="true" outlineLevel="0" collapsed="false">
      <c r="B1941" s="107"/>
      <c r="C1941" s="79"/>
      <c r="D1941" s="105"/>
      <c r="E1941" s="105"/>
      <c r="F1941" s="105"/>
      <c r="G1941" s="105"/>
      <c r="H1941" s="105"/>
      <c r="I1941" s="105"/>
      <c r="J1941" s="79"/>
      <c r="K1941" s="105"/>
      <c r="L1941" s="105"/>
      <c r="M1941" s="105"/>
      <c r="N1941" s="105"/>
      <c r="O1941" s="105"/>
      <c r="P1941" s="87"/>
      <c r="Q1941" s="33"/>
    </row>
    <row r="1942" customFormat="false" ht="17.1" hidden="false" customHeight="true" outlineLevel="0" collapsed="false">
      <c r="B1942" s="107"/>
      <c r="C1942" s="79"/>
      <c r="D1942" s="105"/>
      <c r="E1942" s="105"/>
      <c r="F1942" s="105"/>
      <c r="G1942" s="105"/>
      <c r="H1942" s="105"/>
      <c r="I1942" s="105"/>
      <c r="J1942" s="79"/>
      <c r="K1942" s="105"/>
      <c r="L1942" s="105"/>
      <c r="M1942" s="105"/>
      <c r="N1942" s="105"/>
      <c r="O1942" s="105" t="s">
        <v>59</v>
      </c>
      <c r="P1942" s="87"/>
      <c r="Q1942" s="205" t="n">
        <f aca="false">Q1940</f>
        <v>25712.5</v>
      </c>
    </row>
    <row r="1943" customFormat="false" ht="17.1" hidden="false" customHeight="true" outlineLevel="0" collapsed="false">
      <c r="B1943" s="133"/>
      <c r="C1943" s="87"/>
      <c r="D1943" s="87"/>
      <c r="E1943" s="144"/>
      <c r="F1943" s="87"/>
      <c r="G1943" s="144"/>
      <c r="H1943" s="87"/>
      <c r="I1943" s="144"/>
      <c r="J1943" s="144"/>
      <c r="K1943" s="144"/>
      <c r="L1943" s="144"/>
      <c r="M1943" s="144"/>
      <c r="N1943" s="144"/>
      <c r="O1943" s="144"/>
      <c r="P1943" s="87"/>
      <c r="Q1943" s="33"/>
    </row>
    <row r="1944" customFormat="false" ht="17.1" hidden="false" customHeight="true" outlineLevel="0" collapsed="false">
      <c r="B1944" s="133" t="s">
        <v>605</v>
      </c>
      <c r="C1944" s="87"/>
      <c r="D1944" s="87"/>
      <c r="E1944" s="144"/>
      <c r="F1944" s="87"/>
      <c r="G1944" s="144"/>
      <c r="H1944" s="87"/>
      <c r="I1944" s="144"/>
      <c r="J1944" s="144"/>
      <c r="K1944" s="144"/>
      <c r="L1944" s="144"/>
      <c r="M1944" s="144"/>
      <c r="N1944" s="144"/>
      <c r="O1944" s="144"/>
      <c r="P1944" s="87"/>
      <c r="Q1944" s="33"/>
    </row>
    <row r="1945" customFormat="false" ht="17.1" hidden="false" customHeight="true" outlineLevel="0" collapsed="false">
      <c r="B1945" s="133"/>
      <c r="C1945" s="87"/>
      <c r="D1945" s="87"/>
      <c r="E1945" s="144"/>
      <c r="F1945" s="87"/>
      <c r="G1945" s="144"/>
      <c r="H1945" s="87"/>
      <c r="I1945" s="144"/>
      <c r="J1945" s="144"/>
      <c r="K1945" s="144"/>
      <c r="L1945" s="144"/>
      <c r="M1945" s="144"/>
      <c r="N1945" s="144"/>
      <c r="O1945" s="144"/>
      <c r="P1945" s="87"/>
      <c r="Q1945" s="33"/>
    </row>
    <row r="1946" customFormat="false" ht="17.1" hidden="false" customHeight="true" outlineLevel="0" collapsed="false">
      <c r="B1946" s="107" t="s">
        <v>606</v>
      </c>
      <c r="C1946" s="79"/>
      <c r="D1946" s="105"/>
      <c r="E1946" s="33" t="e">
        <f aca="false">#REF!</f>
        <v>#REF!</v>
      </c>
      <c r="F1946" s="33"/>
      <c r="G1946" s="33"/>
      <c r="H1946" s="105" t="s">
        <v>604</v>
      </c>
      <c r="I1946" s="105" t="n">
        <v>2</v>
      </c>
      <c r="J1946" s="79"/>
      <c r="K1946" s="105"/>
      <c r="L1946" s="105"/>
      <c r="M1946" s="105"/>
      <c r="N1946" s="105"/>
      <c r="O1946" s="105"/>
      <c r="P1946" s="87" t="s">
        <v>92</v>
      </c>
      <c r="Q1946" s="33" t="e">
        <f aca="false">E1946*I1946</f>
        <v>#REF!</v>
      </c>
    </row>
    <row r="1947" customFormat="false" ht="17.1" hidden="false" customHeight="true" outlineLevel="0" collapsed="false">
      <c r="B1947" s="107"/>
      <c r="C1947" s="79"/>
      <c r="D1947" s="105"/>
      <c r="E1947" s="105"/>
      <c r="F1947" s="105"/>
      <c r="G1947" s="105"/>
      <c r="H1947" s="105"/>
      <c r="I1947" s="105"/>
      <c r="J1947" s="79"/>
      <c r="K1947" s="105"/>
      <c r="L1947" s="105"/>
      <c r="M1947" s="105"/>
      <c r="N1947" s="105"/>
      <c r="O1947" s="105"/>
      <c r="P1947" s="87"/>
      <c r="Q1947" s="33"/>
    </row>
    <row r="1948" customFormat="false" ht="17.1" hidden="false" customHeight="true" outlineLevel="0" collapsed="false">
      <c r="B1948" s="107"/>
      <c r="C1948" s="79"/>
      <c r="D1948" s="105"/>
      <c r="E1948" s="105"/>
      <c r="F1948" s="105"/>
      <c r="G1948" s="105"/>
      <c r="H1948" s="105"/>
      <c r="I1948" s="105"/>
      <c r="J1948" s="79"/>
      <c r="K1948" s="105"/>
      <c r="L1948" s="105"/>
      <c r="M1948" s="105"/>
      <c r="N1948" s="105"/>
      <c r="O1948" s="105" t="s">
        <v>59</v>
      </c>
      <c r="P1948" s="87"/>
      <c r="Q1948" s="205" t="e">
        <f aca="false">Q1946</f>
        <v>#REF!</v>
      </c>
    </row>
    <row r="1949" customFormat="false" ht="17.1" hidden="false" customHeight="true" outlineLevel="0" collapsed="false">
      <c r="B1949" s="133"/>
      <c r="C1949" s="87"/>
      <c r="D1949" s="87"/>
      <c r="E1949" s="144"/>
      <c r="F1949" s="87"/>
      <c r="G1949" s="144"/>
      <c r="H1949" s="87"/>
      <c r="I1949" s="144"/>
      <c r="J1949" s="144"/>
      <c r="K1949" s="144"/>
      <c r="L1949" s="144"/>
      <c r="M1949" s="144"/>
      <c r="N1949" s="144"/>
      <c r="O1949" s="144"/>
      <c r="P1949" s="87"/>
      <c r="Q1949" s="33"/>
    </row>
    <row r="1950" customFormat="false" ht="17.1" hidden="false" customHeight="true" outlineLevel="0" collapsed="false">
      <c r="B1950" s="133" t="s">
        <v>607</v>
      </c>
      <c r="C1950" s="87"/>
      <c r="D1950" s="87"/>
      <c r="E1950" s="144"/>
      <c r="F1950" s="87"/>
      <c r="G1950" s="144"/>
      <c r="H1950" s="87"/>
      <c r="I1950" s="144"/>
      <c r="J1950" s="144"/>
      <c r="K1950" s="144"/>
      <c r="L1950" s="144"/>
      <c r="M1950" s="144"/>
      <c r="N1950" s="144"/>
      <c r="O1950" s="144"/>
      <c r="P1950" s="87"/>
      <c r="Q1950" s="33"/>
    </row>
    <row r="1951" customFormat="false" ht="17.1" hidden="false" customHeight="true" outlineLevel="0" collapsed="false">
      <c r="B1951" s="133"/>
      <c r="C1951" s="87"/>
      <c r="D1951" s="87"/>
      <c r="E1951" s="144"/>
      <c r="F1951" s="87"/>
      <c r="G1951" s="144"/>
      <c r="H1951" s="87"/>
      <c r="I1951" s="144"/>
      <c r="J1951" s="144"/>
      <c r="K1951" s="144"/>
      <c r="L1951" s="144"/>
      <c r="M1951" s="144"/>
      <c r="N1951" s="144"/>
      <c r="O1951" s="144"/>
      <c r="P1951" s="87"/>
      <c r="Q1951" s="33"/>
    </row>
    <row r="1952" customFormat="false" ht="17.1" hidden="false" customHeight="true" outlineLevel="0" collapsed="false">
      <c r="B1952" s="107" t="s">
        <v>608</v>
      </c>
      <c r="C1952" s="79"/>
      <c r="D1952" s="105"/>
      <c r="E1952" s="33" t="e">
        <f aca="false">#REF!</f>
        <v>#REF!</v>
      </c>
      <c r="F1952" s="33"/>
      <c r="G1952" s="33"/>
      <c r="H1952" s="105"/>
      <c r="I1952" s="105"/>
      <c r="J1952" s="79"/>
      <c r="K1952" s="105"/>
      <c r="L1952" s="105"/>
      <c r="M1952" s="105"/>
      <c r="N1952" s="105"/>
      <c r="O1952" s="105"/>
      <c r="P1952" s="87" t="s">
        <v>92</v>
      </c>
      <c r="Q1952" s="33" t="e">
        <f aca="false">E1952</f>
        <v>#REF!</v>
      </c>
    </row>
    <row r="1953" customFormat="false" ht="17.1" hidden="false" customHeight="true" outlineLevel="0" collapsed="false">
      <c r="B1953" s="107" t="s">
        <v>211</v>
      </c>
      <c r="C1953" s="87" t="n">
        <v>2</v>
      </c>
      <c r="D1953" s="87" t="s">
        <v>91</v>
      </c>
      <c r="E1953" s="204" t="n">
        <v>1</v>
      </c>
      <c r="F1953" s="87" t="s">
        <v>91</v>
      </c>
      <c r="G1953" s="144" t="n">
        <v>14</v>
      </c>
      <c r="H1953" s="87" t="s">
        <v>91</v>
      </c>
      <c r="I1953" s="144" t="n">
        <v>12</v>
      </c>
      <c r="J1953" s="144"/>
      <c r="K1953" s="144"/>
      <c r="L1953" s="144"/>
      <c r="M1953" s="144"/>
      <c r="N1953" s="144"/>
      <c r="O1953" s="144"/>
      <c r="P1953" s="87" t="s">
        <v>92</v>
      </c>
      <c r="Q1953" s="144" t="n">
        <f aca="false">C1953*E1953*G1953*I1953</f>
        <v>336</v>
      </c>
    </row>
    <row r="1954" customFormat="false" ht="17.1" hidden="false" customHeight="true" outlineLevel="0" collapsed="false">
      <c r="B1954" s="107" t="s">
        <v>176</v>
      </c>
      <c r="C1954" s="87" t="n">
        <v>1</v>
      </c>
      <c r="D1954" s="87" t="s">
        <v>91</v>
      </c>
      <c r="E1954" s="204" t="n">
        <v>1</v>
      </c>
      <c r="F1954" s="87" t="s">
        <v>91</v>
      </c>
      <c r="G1954" s="144" t="n">
        <v>4</v>
      </c>
      <c r="H1954" s="87" t="s">
        <v>91</v>
      </c>
      <c r="I1954" s="144" t="n">
        <v>12</v>
      </c>
      <c r="J1954" s="144"/>
      <c r="K1954" s="144"/>
      <c r="L1954" s="144"/>
      <c r="M1954" s="144"/>
      <c r="N1954" s="144"/>
      <c r="O1954" s="144"/>
      <c r="P1954" s="87" t="s">
        <v>92</v>
      </c>
      <c r="Q1954" s="144" t="n">
        <f aca="false">C1954*E1954*G1954*I1954</f>
        <v>48</v>
      </c>
    </row>
    <row r="1955" customFormat="false" ht="17.1" hidden="false" customHeight="true" outlineLevel="0" collapsed="false">
      <c r="B1955" s="107"/>
      <c r="C1955" s="79"/>
      <c r="D1955" s="105"/>
      <c r="E1955" s="105"/>
      <c r="F1955" s="105"/>
      <c r="G1955" s="105"/>
      <c r="H1955" s="105"/>
      <c r="I1955" s="105"/>
      <c r="J1955" s="79"/>
      <c r="K1955" s="105"/>
      <c r="L1955" s="105"/>
      <c r="M1955" s="105"/>
      <c r="N1955" s="105"/>
      <c r="O1955" s="105"/>
      <c r="P1955" s="87"/>
      <c r="Q1955" s="33"/>
    </row>
    <row r="1956" customFormat="false" ht="17.1" hidden="false" customHeight="true" outlineLevel="0" collapsed="false">
      <c r="B1956" s="107"/>
      <c r="C1956" s="79"/>
      <c r="D1956" s="105"/>
      <c r="E1956" s="105"/>
      <c r="F1956" s="105"/>
      <c r="G1956" s="105"/>
      <c r="H1956" s="105"/>
      <c r="I1956" s="105"/>
      <c r="J1956" s="79"/>
      <c r="K1956" s="105"/>
      <c r="L1956" s="105"/>
      <c r="M1956" s="105"/>
      <c r="N1956" s="105"/>
      <c r="O1956" s="105" t="s">
        <v>59</v>
      </c>
      <c r="P1956" s="87"/>
      <c r="Q1956" s="205" t="e">
        <f aca="false">SUM(Q1952:Q1954)</f>
        <v>#REF!</v>
      </c>
    </row>
    <row r="1957" customFormat="false" ht="17.1" hidden="false" customHeight="true" outlineLevel="0" collapsed="false">
      <c r="B1957" s="107"/>
      <c r="C1957" s="79"/>
      <c r="D1957" s="105"/>
      <c r="E1957" s="105"/>
      <c r="F1957" s="105"/>
      <c r="G1957" s="105"/>
      <c r="H1957" s="105"/>
      <c r="I1957" s="105"/>
      <c r="J1957" s="79"/>
      <c r="K1957" s="105"/>
      <c r="L1957" s="105"/>
      <c r="M1957" s="105"/>
      <c r="N1957" s="105"/>
      <c r="O1957" s="105"/>
      <c r="P1957" s="87"/>
      <c r="Q1957" s="33"/>
    </row>
    <row r="1958" customFormat="false" ht="17.1" hidden="false" customHeight="true" outlineLevel="0" collapsed="false">
      <c r="B1958" s="107" t="s">
        <v>609</v>
      </c>
      <c r="C1958" s="79"/>
      <c r="D1958" s="105"/>
      <c r="E1958" s="105"/>
      <c r="F1958" s="105"/>
      <c r="G1958" s="105"/>
      <c r="H1958" s="105"/>
      <c r="I1958" s="105"/>
      <c r="J1958" s="79"/>
      <c r="K1958" s="105"/>
      <c r="L1958" s="105"/>
      <c r="M1958" s="105"/>
      <c r="N1958" s="105"/>
      <c r="O1958" s="105"/>
      <c r="P1958" s="87"/>
      <c r="Q1958" s="33"/>
    </row>
    <row r="1959" customFormat="false" ht="17.1" hidden="false" customHeight="true" outlineLevel="0" collapsed="false">
      <c r="B1959" s="107"/>
      <c r="C1959" s="79"/>
      <c r="D1959" s="105"/>
      <c r="E1959" s="105"/>
      <c r="F1959" s="105"/>
      <c r="G1959" s="105"/>
      <c r="H1959" s="105"/>
      <c r="I1959" s="105"/>
      <c r="J1959" s="79"/>
      <c r="K1959" s="105"/>
      <c r="L1959" s="105"/>
      <c r="M1959" s="105"/>
      <c r="N1959" s="105"/>
      <c r="O1959" s="105"/>
      <c r="P1959" s="87"/>
      <c r="Q1959" s="33"/>
    </row>
    <row r="1960" customFormat="false" ht="17.1" hidden="false" customHeight="true" outlineLevel="0" collapsed="false">
      <c r="B1960" s="107" t="s">
        <v>486</v>
      </c>
      <c r="C1960" s="87" t="n">
        <v>2</v>
      </c>
      <c r="D1960" s="87" t="s">
        <v>91</v>
      </c>
      <c r="E1960" s="204" t="n">
        <v>1</v>
      </c>
      <c r="F1960" s="87" t="s">
        <v>91</v>
      </c>
      <c r="G1960" s="144" t="n">
        <v>120</v>
      </c>
      <c r="H1960" s="87" t="s">
        <v>91</v>
      </c>
      <c r="I1960" s="144" t="n">
        <v>6</v>
      </c>
      <c r="J1960" s="87" t="s">
        <v>91</v>
      </c>
      <c r="K1960" s="144" t="n">
        <v>2.5</v>
      </c>
      <c r="L1960" s="144"/>
      <c r="M1960" s="144"/>
      <c r="N1960" s="144"/>
      <c r="O1960" s="144"/>
      <c r="P1960" s="87" t="s">
        <v>92</v>
      </c>
      <c r="Q1960" s="144" t="n">
        <f aca="false">C1960*E1960*G1960*I1960</f>
        <v>1440</v>
      </c>
    </row>
    <row r="1961" customFormat="false" ht="17.1" hidden="false" customHeight="true" outlineLevel="0" collapsed="false">
      <c r="B1961" s="107" t="s">
        <v>147</v>
      </c>
      <c r="C1961" s="87" t="n">
        <v>2</v>
      </c>
      <c r="D1961" s="87" t="s">
        <v>91</v>
      </c>
      <c r="E1961" s="204" t="n">
        <v>1</v>
      </c>
      <c r="F1961" s="87" t="s">
        <v>91</v>
      </c>
      <c r="G1961" s="144" t="n">
        <v>110</v>
      </c>
      <c r="H1961" s="87" t="s">
        <v>91</v>
      </c>
      <c r="I1961" s="144" t="n">
        <v>6</v>
      </c>
      <c r="J1961" s="87" t="s">
        <v>91</v>
      </c>
      <c r="K1961" s="144" t="n">
        <v>2.5</v>
      </c>
      <c r="L1961" s="144"/>
      <c r="M1961" s="144"/>
      <c r="N1961" s="144"/>
      <c r="O1961" s="144"/>
      <c r="P1961" s="87" t="s">
        <v>92</v>
      </c>
      <c r="Q1961" s="144" t="n">
        <f aca="false">C1961*E1961*G1961*I1961</f>
        <v>1320</v>
      </c>
    </row>
    <row r="1962" customFormat="false" ht="17.1" hidden="false" customHeight="true" outlineLevel="0" collapsed="false">
      <c r="B1962" s="107" t="s">
        <v>147</v>
      </c>
      <c r="C1962" s="87" t="n">
        <v>7</v>
      </c>
      <c r="D1962" s="87" t="s">
        <v>91</v>
      </c>
      <c r="E1962" s="204" t="n">
        <v>1</v>
      </c>
      <c r="F1962" s="87" t="s">
        <v>91</v>
      </c>
      <c r="G1962" s="144" t="n">
        <v>50</v>
      </c>
      <c r="H1962" s="87" t="s">
        <v>91</v>
      </c>
      <c r="I1962" s="144" t="n">
        <v>6</v>
      </c>
      <c r="J1962" s="87" t="s">
        <v>91</v>
      </c>
      <c r="K1962" s="144" t="n">
        <v>2.5</v>
      </c>
      <c r="L1962" s="144"/>
      <c r="M1962" s="144"/>
      <c r="N1962" s="144"/>
      <c r="O1962" s="144"/>
      <c r="P1962" s="87" t="s">
        <v>92</v>
      </c>
      <c r="Q1962" s="144" t="n">
        <f aca="false">C1962*E1962*G1962*I1962</f>
        <v>2100</v>
      </c>
    </row>
    <row r="1963" customFormat="false" ht="17.1" hidden="false" customHeight="true" outlineLevel="0" collapsed="false">
      <c r="B1963" s="107" t="s">
        <v>486</v>
      </c>
      <c r="C1963" s="87" t="n">
        <v>1</v>
      </c>
      <c r="D1963" s="87" t="s">
        <v>91</v>
      </c>
      <c r="E1963" s="204" t="n">
        <v>1</v>
      </c>
      <c r="F1963" s="87" t="s">
        <v>93</v>
      </c>
      <c r="G1963" s="144" t="n">
        <v>120</v>
      </c>
      <c r="H1963" s="87" t="s">
        <v>94</v>
      </c>
      <c r="I1963" s="144" t="n">
        <v>110</v>
      </c>
      <c r="J1963" s="87" t="s">
        <v>94</v>
      </c>
      <c r="K1963" s="144" t="n">
        <v>50</v>
      </c>
      <c r="L1963" s="87" t="s">
        <v>94</v>
      </c>
      <c r="M1963" s="144" t="n">
        <v>11</v>
      </c>
      <c r="N1963" s="87" t="s">
        <v>95</v>
      </c>
      <c r="O1963" s="144" t="n">
        <v>2.5</v>
      </c>
      <c r="P1963" s="87" t="s">
        <v>92</v>
      </c>
      <c r="Q1963" s="144" t="n">
        <f aca="false">C1963*E1963*(G1963+I1963+K1963+M1963)*O1963</f>
        <v>727.5</v>
      </c>
    </row>
    <row r="1964" customFormat="false" ht="17.1" hidden="false" customHeight="true" outlineLevel="0" collapsed="false">
      <c r="B1964" s="107"/>
      <c r="C1964" s="79"/>
      <c r="D1964" s="105"/>
      <c r="E1964" s="105"/>
      <c r="F1964" s="105"/>
      <c r="G1964" s="105"/>
      <c r="H1964" s="105"/>
      <c r="I1964" s="105"/>
      <c r="J1964" s="79"/>
      <c r="K1964" s="105"/>
      <c r="L1964" s="105"/>
      <c r="M1964" s="105"/>
      <c r="N1964" s="105"/>
      <c r="O1964" s="105"/>
      <c r="P1964" s="87"/>
      <c r="Q1964" s="33"/>
    </row>
    <row r="1965" customFormat="false" ht="17.1" hidden="false" customHeight="true" outlineLevel="0" collapsed="false">
      <c r="B1965" s="107"/>
      <c r="C1965" s="79"/>
      <c r="D1965" s="105"/>
      <c r="E1965" s="105"/>
      <c r="F1965" s="105"/>
      <c r="G1965" s="105"/>
      <c r="H1965" s="105"/>
      <c r="I1965" s="105"/>
      <c r="J1965" s="79"/>
      <c r="K1965" s="105"/>
      <c r="L1965" s="105"/>
      <c r="M1965" s="105"/>
      <c r="N1965" s="105"/>
      <c r="O1965" s="105" t="s">
        <v>59</v>
      </c>
      <c r="P1965" s="87"/>
      <c r="Q1965" s="205" t="n">
        <f aca="false">SUM(Q1960:Q1963)</f>
        <v>5587.5</v>
      </c>
    </row>
    <row r="1966" customFormat="false" ht="17.1" hidden="false" customHeight="true" outlineLevel="0" collapsed="false">
      <c r="B1966" s="107"/>
      <c r="C1966" s="79"/>
      <c r="D1966" s="105"/>
      <c r="E1966" s="105"/>
      <c r="F1966" s="105"/>
      <c r="G1966" s="105"/>
      <c r="H1966" s="105"/>
      <c r="I1966" s="105"/>
      <c r="J1966" s="79"/>
      <c r="K1966" s="105"/>
      <c r="L1966" s="105"/>
      <c r="M1966" s="105"/>
      <c r="N1966" s="105"/>
      <c r="O1966" s="105"/>
      <c r="P1966" s="87"/>
      <c r="Q1966" s="33"/>
    </row>
    <row r="1967" customFormat="false" ht="17.1" hidden="false" customHeight="true" outlineLevel="0" collapsed="false">
      <c r="B1967" s="107"/>
      <c r="C1967" s="79"/>
      <c r="D1967" s="105"/>
      <c r="E1967" s="105"/>
      <c r="F1967" s="105"/>
      <c r="G1967" s="105"/>
      <c r="H1967" s="105"/>
      <c r="I1967" s="105"/>
      <c r="J1967" s="79"/>
      <c r="K1967" s="105"/>
      <c r="L1967" s="105"/>
      <c r="M1967" s="105"/>
      <c r="N1967" s="105"/>
      <c r="O1967" s="105"/>
      <c r="P1967" s="87"/>
      <c r="Q1967" s="33"/>
    </row>
    <row r="1968" customFormat="false" ht="17.1" hidden="false" customHeight="true" outlineLevel="0" collapsed="false">
      <c r="B1968" s="107" t="s">
        <v>610</v>
      </c>
      <c r="C1968" s="79"/>
      <c r="D1968" s="105"/>
      <c r="E1968" s="105"/>
      <c r="F1968" s="105"/>
      <c r="G1968" s="105"/>
      <c r="H1968" s="105"/>
      <c r="I1968" s="105"/>
      <c r="J1968" s="79"/>
      <c r="K1968" s="105"/>
      <c r="L1968" s="105"/>
      <c r="M1968" s="105"/>
      <c r="N1968" s="105"/>
      <c r="O1968" s="105"/>
      <c r="P1968" s="87"/>
      <c r="Q1968" s="33"/>
    </row>
    <row r="1969" customFormat="false" ht="17.1" hidden="false" customHeight="true" outlineLevel="0" collapsed="false">
      <c r="B1969" s="107" t="s">
        <v>264</v>
      </c>
      <c r="C1969" s="79"/>
      <c r="D1969" s="105"/>
      <c r="E1969" s="105"/>
      <c r="F1969" s="105"/>
      <c r="G1969" s="105"/>
      <c r="H1969" s="105"/>
      <c r="I1969" s="105"/>
      <c r="J1969" s="79"/>
      <c r="K1969" s="105"/>
      <c r="L1969" s="105"/>
      <c r="M1969" s="105"/>
      <c r="N1969" s="105"/>
      <c r="O1969" s="105"/>
      <c r="P1969" s="87"/>
      <c r="Q1969" s="33"/>
    </row>
    <row r="1970" customFormat="false" ht="17.1" hidden="false" customHeight="true" outlineLevel="0" collapsed="false">
      <c r="B1970" s="107" t="s">
        <v>611</v>
      </c>
      <c r="C1970" s="87" t="n">
        <v>2</v>
      </c>
      <c r="D1970" s="87" t="s">
        <v>91</v>
      </c>
      <c r="E1970" s="204" t="n">
        <v>1</v>
      </c>
      <c r="F1970" s="87" t="s">
        <v>91</v>
      </c>
      <c r="G1970" s="144" t="n">
        <v>120</v>
      </c>
      <c r="H1970" s="87" t="s">
        <v>91</v>
      </c>
      <c r="I1970" s="144" t="n">
        <v>6</v>
      </c>
      <c r="J1970" s="87"/>
      <c r="K1970" s="144"/>
      <c r="L1970" s="144"/>
      <c r="M1970" s="144"/>
      <c r="N1970" s="144"/>
      <c r="O1970" s="144"/>
      <c r="P1970" s="87" t="s">
        <v>92</v>
      </c>
      <c r="Q1970" s="144" t="n">
        <f aca="false">C1970*E1970*G1970</f>
        <v>240</v>
      </c>
    </row>
    <row r="1971" customFormat="false" ht="17.1" hidden="false" customHeight="true" outlineLevel="0" collapsed="false">
      <c r="B1971" s="107" t="s">
        <v>204</v>
      </c>
      <c r="C1971" s="87" t="n">
        <v>2</v>
      </c>
      <c r="D1971" s="87" t="s">
        <v>91</v>
      </c>
      <c r="E1971" s="204" t="n">
        <v>1</v>
      </c>
      <c r="F1971" s="87" t="s">
        <v>91</v>
      </c>
      <c r="G1971" s="144" t="n">
        <v>110</v>
      </c>
      <c r="H1971" s="87" t="s">
        <v>91</v>
      </c>
      <c r="I1971" s="144" t="n">
        <v>6</v>
      </c>
      <c r="J1971" s="87"/>
      <c r="K1971" s="144"/>
      <c r="L1971" s="144"/>
      <c r="M1971" s="144"/>
      <c r="N1971" s="144"/>
      <c r="O1971" s="144"/>
      <c r="P1971" s="87" t="s">
        <v>92</v>
      </c>
      <c r="Q1971" s="144" t="n">
        <f aca="false">C1971*E1971*G1971</f>
        <v>220</v>
      </c>
    </row>
    <row r="1972" customFormat="false" ht="17.1" hidden="false" customHeight="true" outlineLevel="0" collapsed="false">
      <c r="B1972" s="107" t="s">
        <v>204</v>
      </c>
      <c r="C1972" s="87" t="n">
        <v>7</v>
      </c>
      <c r="D1972" s="87" t="s">
        <v>91</v>
      </c>
      <c r="E1972" s="204" t="n">
        <v>1</v>
      </c>
      <c r="F1972" s="87" t="s">
        <v>91</v>
      </c>
      <c r="G1972" s="144" t="n">
        <v>50</v>
      </c>
      <c r="H1972" s="87" t="s">
        <v>91</v>
      </c>
      <c r="I1972" s="144" t="n">
        <v>6</v>
      </c>
      <c r="J1972" s="87"/>
      <c r="K1972" s="144"/>
      <c r="L1972" s="144"/>
      <c r="M1972" s="144"/>
      <c r="N1972" s="144"/>
      <c r="O1972" s="144"/>
      <c r="P1972" s="87" t="s">
        <v>92</v>
      </c>
      <c r="Q1972" s="144" t="n">
        <f aca="false">C1972*E1972*G1972</f>
        <v>350</v>
      </c>
    </row>
    <row r="1973" customFormat="false" ht="17.1" hidden="false" customHeight="true" outlineLevel="0" collapsed="false">
      <c r="B1973" s="107" t="s">
        <v>204</v>
      </c>
      <c r="C1973" s="87" t="n">
        <v>1</v>
      </c>
      <c r="D1973" s="87" t="s">
        <v>93</v>
      </c>
      <c r="E1973" s="144" t="n">
        <v>120</v>
      </c>
      <c r="F1973" s="87" t="s">
        <v>94</v>
      </c>
      <c r="G1973" s="144" t="n">
        <v>110</v>
      </c>
      <c r="H1973" s="87" t="s">
        <v>94</v>
      </c>
      <c r="I1973" s="144" t="n">
        <v>50</v>
      </c>
      <c r="J1973" s="87" t="s">
        <v>95</v>
      </c>
      <c r="K1973" s="144" t="n">
        <v>11</v>
      </c>
      <c r="L1973" s="87"/>
      <c r="M1973" s="144"/>
      <c r="N1973" s="87"/>
      <c r="O1973" s="144"/>
      <c r="P1973" s="87" t="s">
        <v>92</v>
      </c>
      <c r="Q1973" s="144" t="n">
        <f aca="false">C1973*(E1973+G1973+I1973)*K1973</f>
        <v>3080</v>
      </c>
    </row>
    <row r="1974" customFormat="false" ht="17.1" hidden="false" customHeight="true" outlineLevel="0" collapsed="false">
      <c r="B1974" s="107"/>
      <c r="C1974" s="79"/>
      <c r="D1974" s="105"/>
      <c r="E1974" s="105"/>
      <c r="F1974" s="105"/>
      <c r="G1974" s="105"/>
      <c r="H1974" s="105"/>
      <c r="I1974" s="105"/>
      <c r="J1974" s="79"/>
      <c r="K1974" s="105"/>
      <c r="L1974" s="105"/>
      <c r="M1974" s="105"/>
      <c r="N1974" s="105"/>
      <c r="O1974" s="105"/>
      <c r="P1974" s="87"/>
      <c r="Q1974" s="33"/>
    </row>
    <row r="1975" customFormat="false" ht="17.1" hidden="false" customHeight="true" outlineLevel="0" collapsed="false">
      <c r="B1975" s="107"/>
      <c r="C1975" s="79"/>
      <c r="D1975" s="105"/>
      <c r="E1975" s="105"/>
      <c r="F1975" s="105"/>
      <c r="G1975" s="105"/>
      <c r="H1975" s="105"/>
      <c r="I1975" s="105"/>
      <c r="J1975" s="79"/>
      <c r="K1975" s="105"/>
      <c r="L1975" s="105"/>
      <c r="M1975" s="105"/>
      <c r="N1975" s="105"/>
      <c r="O1975" s="105" t="s">
        <v>59</v>
      </c>
      <c r="P1975" s="87"/>
      <c r="Q1975" s="205" t="n">
        <f aca="false">SUM(Q1970:Q1973)</f>
        <v>3890</v>
      </c>
    </row>
    <row r="1976" customFormat="false" ht="17.1" hidden="false" customHeight="true" outlineLevel="0" collapsed="false">
      <c r="B1976" s="107"/>
      <c r="C1976" s="79"/>
      <c r="D1976" s="105"/>
      <c r="E1976" s="105"/>
      <c r="F1976" s="105"/>
      <c r="G1976" s="105"/>
      <c r="H1976" s="105"/>
      <c r="I1976" s="105"/>
      <c r="J1976" s="79"/>
      <c r="K1976" s="105"/>
      <c r="L1976" s="105"/>
      <c r="M1976" s="105"/>
      <c r="N1976" s="105"/>
      <c r="O1976" s="105"/>
      <c r="P1976" s="87"/>
      <c r="Q1976" s="33"/>
    </row>
    <row r="1977" customFormat="false" ht="17.1" hidden="false" customHeight="true" outlineLevel="0" collapsed="false">
      <c r="B1977" s="107"/>
      <c r="C1977" s="79"/>
      <c r="D1977" s="105"/>
      <c r="E1977" s="105"/>
      <c r="F1977" s="105"/>
      <c r="G1977" s="105"/>
      <c r="H1977" s="105"/>
      <c r="I1977" s="105"/>
      <c r="J1977" s="79"/>
      <c r="K1977" s="105"/>
      <c r="L1977" s="105"/>
      <c r="M1977" s="105"/>
      <c r="N1977" s="105"/>
      <c r="O1977" s="105"/>
      <c r="P1977" s="87"/>
      <c r="Q1977" s="33"/>
    </row>
    <row r="1978" customFormat="false" ht="17.1" hidden="false" customHeight="true" outlineLevel="0" collapsed="false">
      <c r="B1978" s="107"/>
      <c r="C1978" s="79"/>
      <c r="D1978" s="105"/>
      <c r="E1978" s="105"/>
      <c r="F1978" s="105"/>
      <c r="G1978" s="105"/>
      <c r="H1978" s="105"/>
      <c r="I1978" s="105"/>
      <c r="J1978" s="79"/>
      <c r="K1978" s="105"/>
      <c r="L1978" s="105"/>
      <c r="M1978" s="105"/>
      <c r="N1978" s="105"/>
      <c r="O1978" s="105"/>
      <c r="P1978" s="87"/>
      <c r="Q1978" s="33"/>
    </row>
    <row r="1979" customFormat="false" ht="17.1" hidden="false" customHeight="true" outlineLevel="0" collapsed="false">
      <c r="B1979" s="107"/>
      <c r="C1979" s="79"/>
      <c r="D1979" s="105"/>
      <c r="E1979" s="105"/>
      <c r="F1979" s="105"/>
      <c r="G1979" s="105"/>
      <c r="H1979" s="105"/>
      <c r="I1979" s="105"/>
      <c r="J1979" s="79"/>
      <c r="K1979" s="105"/>
      <c r="L1979" s="105"/>
      <c r="M1979" s="105"/>
      <c r="N1979" s="105"/>
      <c r="O1979" s="105"/>
      <c r="P1979" s="87"/>
      <c r="Q1979" s="33"/>
    </row>
    <row r="1980" customFormat="false" ht="17.1" hidden="false" customHeight="true" outlineLevel="0" collapsed="false">
      <c r="B1980" s="107"/>
      <c r="C1980" s="79"/>
      <c r="D1980" s="105"/>
      <c r="E1980" s="105"/>
      <c r="F1980" s="105"/>
      <c r="G1980" s="105"/>
      <c r="H1980" s="105"/>
      <c r="I1980" s="105"/>
      <c r="J1980" s="79"/>
      <c r="K1980" s="105"/>
      <c r="L1980" s="105"/>
      <c r="M1980" s="105"/>
      <c r="N1980" s="105"/>
      <c r="O1980" s="105"/>
      <c r="P1980" s="87"/>
      <c r="Q1980" s="33"/>
    </row>
    <row r="1981" customFormat="false" ht="17.1" hidden="false" customHeight="true" outlineLevel="0" collapsed="false">
      <c r="B1981" s="107"/>
      <c r="C1981" s="79"/>
      <c r="D1981" s="105"/>
      <c r="E1981" s="105"/>
      <c r="F1981" s="105"/>
      <c r="G1981" s="105"/>
      <c r="H1981" s="105"/>
      <c r="I1981" s="105"/>
      <c r="J1981" s="79"/>
      <c r="K1981" s="105"/>
      <c r="L1981" s="105"/>
      <c r="M1981" s="105"/>
      <c r="N1981" s="105"/>
      <c r="O1981" s="105"/>
      <c r="P1981" s="87"/>
      <c r="Q1981" s="33"/>
    </row>
    <row r="1982" customFormat="false" ht="17.1" hidden="false" customHeight="true" outlineLevel="0" collapsed="false">
      <c r="B1982" s="133"/>
      <c r="C1982" s="87"/>
      <c r="D1982" s="87"/>
      <c r="E1982" s="144"/>
      <c r="F1982" s="87"/>
      <c r="G1982" s="144"/>
      <c r="H1982" s="87"/>
      <c r="I1982" s="144"/>
      <c r="J1982" s="144"/>
      <c r="K1982" s="144"/>
      <c r="L1982" s="144"/>
      <c r="M1982" s="144"/>
      <c r="N1982" s="144"/>
      <c r="O1982" s="144"/>
      <c r="P1982" s="87"/>
      <c r="Q1982" s="33"/>
    </row>
    <row r="1983" customFormat="false" ht="33.75" hidden="false" customHeight="true" outlineLevel="0" collapsed="false">
      <c r="A1983" s="1" t="n">
        <v>6</v>
      </c>
      <c r="B1983" s="22" t="s">
        <v>61</v>
      </c>
      <c r="C1983" s="22"/>
      <c r="D1983" s="22"/>
      <c r="E1983" s="22"/>
      <c r="F1983" s="22"/>
      <c r="G1983" s="22"/>
      <c r="H1983" s="22"/>
      <c r="I1983" s="22"/>
      <c r="J1983" s="22"/>
      <c r="K1983" s="22"/>
      <c r="L1983" s="22"/>
      <c r="M1983" s="22"/>
      <c r="N1983" s="22"/>
      <c r="O1983" s="22"/>
    </row>
    <row r="1984" customFormat="false" ht="17.1" hidden="false" customHeight="true" outlineLevel="0" collapsed="false">
      <c r="B1984" s="133" t="s">
        <v>612</v>
      </c>
      <c r="C1984" s="87" t="n">
        <v>1</v>
      </c>
      <c r="D1984" s="87" t="s">
        <v>91</v>
      </c>
      <c r="E1984" s="204" t="n">
        <v>30</v>
      </c>
      <c r="F1984" s="87" t="s">
        <v>91</v>
      </c>
      <c r="G1984" s="144" t="n">
        <v>12</v>
      </c>
      <c r="H1984" s="87" t="s">
        <v>91</v>
      </c>
      <c r="I1984" s="144" t="n">
        <v>0.5</v>
      </c>
      <c r="J1984" s="144"/>
      <c r="K1984" s="144"/>
      <c r="L1984" s="144"/>
      <c r="M1984" s="144"/>
      <c r="N1984" s="144"/>
      <c r="O1984" s="144"/>
      <c r="P1984" s="87" t="s">
        <v>92</v>
      </c>
      <c r="Q1984" s="144" t="n">
        <f aca="false">ROUND(C1984*E1984*G1984*I1984,0)</f>
        <v>180</v>
      </c>
    </row>
    <row r="1985" customFormat="false" ht="17.1" hidden="false" customHeight="true" outlineLevel="0" collapsed="false">
      <c r="B1985" s="133"/>
      <c r="C1985" s="87"/>
      <c r="D1985" s="87"/>
      <c r="E1985" s="144"/>
      <c r="F1985" s="87"/>
      <c r="G1985" s="144"/>
      <c r="H1985" s="87"/>
      <c r="I1985" s="144"/>
      <c r="J1985" s="144"/>
      <c r="K1985" s="144"/>
      <c r="L1985" s="144"/>
      <c r="M1985" s="144"/>
      <c r="N1985" s="144"/>
      <c r="O1985" s="144"/>
      <c r="P1985" s="87"/>
      <c r="Q1985" s="208" t="n">
        <f aca="false">SUM(Q1984:Q1984)</f>
        <v>180</v>
      </c>
    </row>
    <row r="1986" customFormat="false" ht="48.75" hidden="false" customHeight="true" outlineLevel="0" collapsed="false">
      <c r="A1986" s="1" t="n">
        <v>7</v>
      </c>
      <c r="B1986" s="22" t="s">
        <v>613</v>
      </c>
      <c r="C1986" s="22"/>
      <c r="D1986" s="22"/>
      <c r="E1986" s="22"/>
      <c r="F1986" s="22"/>
      <c r="G1986" s="22"/>
      <c r="H1986" s="22"/>
      <c r="I1986" s="22"/>
      <c r="J1986" s="22"/>
      <c r="K1986" s="22"/>
      <c r="L1986" s="22"/>
      <c r="M1986" s="22"/>
      <c r="N1986" s="22"/>
      <c r="O1986" s="22"/>
      <c r="P1986" s="87"/>
      <c r="Q1986" s="33"/>
    </row>
    <row r="1987" customFormat="false" ht="17.1" hidden="false" customHeight="true" outlineLevel="0" collapsed="false">
      <c r="B1987" s="133" t="s">
        <v>614</v>
      </c>
      <c r="C1987" s="87" t="n">
        <v>2</v>
      </c>
      <c r="D1987" s="87" t="s">
        <v>91</v>
      </c>
      <c r="E1987" s="204" t="n">
        <v>2</v>
      </c>
      <c r="F1987" s="87" t="s">
        <v>91</v>
      </c>
      <c r="G1987" s="209" t="n">
        <v>11</v>
      </c>
      <c r="H1987" s="87" t="s">
        <v>91</v>
      </c>
      <c r="I1987" s="144" t="n">
        <v>2</v>
      </c>
      <c r="J1987" s="87" t="s">
        <v>91</v>
      </c>
      <c r="K1987" s="144" t="n">
        <v>3</v>
      </c>
      <c r="L1987" s="144"/>
      <c r="M1987" s="144"/>
      <c r="N1987" s="144"/>
      <c r="O1987" s="144"/>
      <c r="P1987" s="87" t="s">
        <v>92</v>
      </c>
      <c r="Q1987" s="144" t="n">
        <f aca="false">ROUND(C1987*G1987*I1987*K1987*E1987,0)</f>
        <v>264</v>
      </c>
    </row>
    <row r="1988" customFormat="false" ht="17.1" hidden="false" customHeight="true" outlineLevel="0" collapsed="false">
      <c r="B1988" s="133" t="s">
        <v>615</v>
      </c>
      <c r="C1988" s="87" t="n">
        <v>2</v>
      </c>
      <c r="D1988" s="87" t="s">
        <v>91</v>
      </c>
      <c r="E1988" s="204" t="n">
        <v>2</v>
      </c>
      <c r="F1988" s="87" t="s">
        <v>91</v>
      </c>
      <c r="G1988" s="209" t="n">
        <v>10</v>
      </c>
      <c r="H1988" s="87" t="s">
        <v>91</v>
      </c>
      <c r="I1988" s="144" t="n">
        <v>2</v>
      </c>
      <c r="J1988" s="87" t="s">
        <v>91</v>
      </c>
      <c r="K1988" s="144" t="n">
        <v>3</v>
      </c>
      <c r="L1988" s="144"/>
      <c r="M1988" s="144"/>
      <c r="N1988" s="144"/>
      <c r="O1988" s="144"/>
      <c r="P1988" s="87" t="s">
        <v>92</v>
      </c>
      <c r="Q1988" s="144" t="n">
        <f aca="false">ROUND(C1988*G1988*I1988*K1988*E1988,0)</f>
        <v>240</v>
      </c>
    </row>
    <row r="1989" customFormat="false" ht="17.1" hidden="false" customHeight="true" outlineLevel="0" collapsed="false">
      <c r="B1989" s="133"/>
      <c r="C1989" s="87"/>
      <c r="D1989" s="87"/>
      <c r="E1989" s="144"/>
      <c r="F1989" s="87"/>
      <c r="G1989" s="144"/>
      <c r="H1989" s="87"/>
      <c r="I1989" s="144"/>
      <c r="J1989" s="144"/>
      <c r="K1989" s="144"/>
      <c r="L1989" s="144"/>
      <c r="M1989" s="144"/>
      <c r="N1989" s="144"/>
      <c r="O1989" s="144"/>
      <c r="P1989" s="87"/>
      <c r="Q1989" s="208" t="n">
        <f aca="false">SUM(Q1987:Q1988)</f>
        <v>504</v>
      </c>
    </row>
    <row r="1990" customFormat="false" ht="18.75" hidden="false" customHeight="true" outlineLevel="0" collapsed="false">
      <c r="A1990" s="1" t="n">
        <v>8</v>
      </c>
      <c r="B1990" s="22"/>
      <c r="C1990" s="22"/>
      <c r="D1990" s="22"/>
      <c r="E1990" s="22"/>
      <c r="F1990" s="22"/>
      <c r="G1990" s="22"/>
      <c r="H1990" s="22"/>
      <c r="I1990" s="22"/>
      <c r="J1990" s="22"/>
      <c r="K1990" s="22"/>
      <c r="L1990" s="22"/>
      <c r="M1990" s="22"/>
      <c r="N1990" s="22"/>
      <c r="O1990" s="22"/>
      <c r="P1990" s="87"/>
      <c r="Q1990" s="33"/>
    </row>
    <row r="1991" customFormat="false" ht="17.1" hidden="false" customHeight="true" outlineLevel="0" collapsed="false">
      <c r="B1991" s="133" t="s">
        <v>614</v>
      </c>
      <c r="C1991" s="87" t="n">
        <v>2</v>
      </c>
      <c r="D1991" s="87" t="s">
        <v>91</v>
      </c>
      <c r="E1991" s="204" t="n">
        <v>2</v>
      </c>
      <c r="F1991" s="87" t="s">
        <v>91</v>
      </c>
      <c r="G1991" s="209" t="n">
        <v>11</v>
      </c>
      <c r="H1991" s="87" t="s">
        <v>91</v>
      </c>
      <c r="I1991" s="144" t="n">
        <v>2</v>
      </c>
      <c r="J1991" s="87" t="s">
        <v>91</v>
      </c>
      <c r="K1991" s="144" t="n">
        <v>0.5</v>
      </c>
      <c r="L1991" s="144"/>
      <c r="M1991" s="144"/>
      <c r="N1991" s="144"/>
      <c r="O1991" s="144"/>
      <c r="P1991" s="87" t="s">
        <v>92</v>
      </c>
      <c r="Q1991" s="144" t="n">
        <f aca="false">ROUND(C1991*G1991*I1991*K1991*E1991,0)</f>
        <v>44</v>
      </c>
    </row>
    <row r="1992" customFormat="false" ht="17.1" hidden="false" customHeight="true" outlineLevel="0" collapsed="false">
      <c r="B1992" s="133" t="s">
        <v>615</v>
      </c>
      <c r="C1992" s="87" t="n">
        <v>2</v>
      </c>
      <c r="D1992" s="87" t="s">
        <v>91</v>
      </c>
      <c r="E1992" s="204" t="n">
        <v>2</v>
      </c>
      <c r="F1992" s="87" t="s">
        <v>91</v>
      </c>
      <c r="G1992" s="209" t="n">
        <v>10</v>
      </c>
      <c r="H1992" s="87" t="s">
        <v>91</v>
      </c>
      <c r="I1992" s="144" t="n">
        <v>2</v>
      </c>
      <c r="J1992" s="87" t="s">
        <v>91</v>
      </c>
      <c r="K1992" s="144" t="n">
        <v>0.5</v>
      </c>
      <c r="L1992" s="144"/>
      <c r="M1992" s="144"/>
      <c r="N1992" s="144"/>
      <c r="O1992" s="144"/>
      <c r="P1992" s="87" t="s">
        <v>92</v>
      </c>
      <c r="Q1992" s="144" t="n">
        <f aca="false">ROUND(C1992*G1992*I1992*K1992*E1992,0)</f>
        <v>40</v>
      </c>
    </row>
    <row r="1993" customFormat="false" ht="17.1" hidden="false" customHeight="true" outlineLevel="0" collapsed="false">
      <c r="B1993" s="38" t="s">
        <v>616</v>
      </c>
      <c r="C1993" s="87" t="n">
        <v>2</v>
      </c>
      <c r="D1993" s="87" t="s">
        <v>91</v>
      </c>
      <c r="E1993" s="204" t="n">
        <v>2</v>
      </c>
      <c r="F1993" s="87" t="s">
        <v>91</v>
      </c>
      <c r="G1993" s="144" t="n">
        <v>123.33</v>
      </c>
      <c r="H1993" s="87" t="s">
        <v>91</v>
      </c>
      <c r="I1993" s="144" t="n">
        <v>3</v>
      </c>
      <c r="J1993" s="144" t="s">
        <v>91</v>
      </c>
      <c r="K1993" s="144" t="n">
        <v>0.25</v>
      </c>
      <c r="L1993" s="144"/>
      <c r="M1993" s="144"/>
      <c r="N1993" s="144"/>
      <c r="O1993" s="144"/>
      <c r="P1993" s="87" t="s">
        <v>92</v>
      </c>
      <c r="Q1993" s="144" t="n">
        <f aca="false">ROUND(C1993*E1993*G1993*I1993*K1993,0)</f>
        <v>370</v>
      </c>
    </row>
    <row r="1994" customFormat="false" ht="17.1" hidden="false" customHeight="true" outlineLevel="0" collapsed="false">
      <c r="B1994" s="38" t="s">
        <v>616</v>
      </c>
      <c r="C1994" s="87" t="n">
        <v>1</v>
      </c>
      <c r="D1994" s="87" t="s">
        <v>91</v>
      </c>
      <c r="E1994" s="144" t="n">
        <v>77</v>
      </c>
      <c r="F1994" s="87" t="s">
        <v>91</v>
      </c>
      <c r="G1994" s="144" t="n">
        <v>3</v>
      </c>
      <c r="H1994" s="87" t="s">
        <v>91</v>
      </c>
      <c r="I1994" s="144" t="n">
        <v>0.25</v>
      </c>
      <c r="J1994" s="144"/>
      <c r="K1994" s="144"/>
      <c r="L1994" s="144"/>
      <c r="M1994" s="144"/>
      <c r="N1994" s="144"/>
      <c r="O1994" s="144"/>
      <c r="P1994" s="87" t="s">
        <v>92</v>
      </c>
      <c r="Q1994" s="144" t="n">
        <f aca="false">ROUND(C1994*E1994*G1994*I1994,0)</f>
        <v>58</v>
      </c>
    </row>
    <row r="1995" customFormat="false" ht="17.1" hidden="false" customHeight="true" outlineLevel="0" collapsed="false">
      <c r="B1995" s="38" t="s">
        <v>616</v>
      </c>
      <c r="C1995" s="87" t="n">
        <v>1</v>
      </c>
      <c r="D1995" s="87" t="s">
        <v>91</v>
      </c>
      <c r="E1995" s="144" t="n">
        <v>89.75</v>
      </c>
      <c r="F1995" s="87" t="s">
        <v>91</v>
      </c>
      <c r="G1995" s="144" t="n">
        <v>3</v>
      </c>
      <c r="H1995" s="87" t="s">
        <v>91</v>
      </c>
      <c r="I1995" s="144" t="n">
        <v>0.25</v>
      </c>
      <c r="J1995" s="144"/>
      <c r="K1995" s="144"/>
      <c r="L1995" s="144"/>
      <c r="M1995" s="144"/>
      <c r="N1995" s="144"/>
      <c r="O1995" s="144"/>
      <c r="P1995" s="87" t="s">
        <v>92</v>
      </c>
      <c r="Q1995" s="144" t="n">
        <f aca="false">ROUND(C1995*E1995*G1995*I1995,0)</f>
        <v>67</v>
      </c>
    </row>
    <row r="1996" customFormat="false" ht="17.1" hidden="false" customHeight="true" outlineLevel="0" collapsed="false">
      <c r="B1996" s="38" t="s">
        <v>616</v>
      </c>
      <c r="C1996" s="87" t="n">
        <v>1</v>
      </c>
      <c r="D1996" s="87" t="s">
        <v>91</v>
      </c>
      <c r="E1996" s="144" t="n">
        <v>80</v>
      </c>
      <c r="F1996" s="87" t="s">
        <v>91</v>
      </c>
      <c r="G1996" s="144" t="n">
        <v>3</v>
      </c>
      <c r="H1996" s="87" t="s">
        <v>91</v>
      </c>
      <c r="I1996" s="144" t="n">
        <v>0.25</v>
      </c>
      <c r="J1996" s="144"/>
      <c r="K1996" s="144"/>
      <c r="L1996" s="144"/>
      <c r="M1996" s="144"/>
      <c r="N1996" s="144"/>
      <c r="O1996" s="144"/>
      <c r="P1996" s="87" t="s">
        <v>92</v>
      </c>
      <c r="Q1996" s="144" t="n">
        <f aca="false">ROUND(C1996*E1996*G1996*I1996,0)</f>
        <v>60</v>
      </c>
    </row>
    <row r="1997" customFormat="false" ht="17.1" hidden="false" customHeight="true" outlineLevel="0" collapsed="false">
      <c r="B1997" s="38" t="s">
        <v>616</v>
      </c>
      <c r="C1997" s="87" t="n">
        <v>1</v>
      </c>
      <c r="D1997" s="87" t="s">
        <v>91</v>
      </c>
      <c r="E1997" s="144" t="n">
        <v>82</v>
      </c>
      <c r="F1997" s="87" t="s">
        <v>91</v>
      </c>
      <c r="G1997" s="144" t="n">
        <v>3</v>
      </c>
      <c r="H1997" s="87" t="s">
        <v>91</v>
      </c>
      <c r="I1997" s="144" t="n">
        <v>0.25</v>
      </c>
      <c r="J1997" s="144"/>
      <c r="K1997" s="144"/>
      <c r="L1997" s="144"/>
      <c r="M1997" s="144"/>
      <c r="N1997" s="144"/>
      <c r="O1997" s="144"/>
      <c r="P1997" s="87" t="s">
        <v>92</v>
      </c>
      <c r="Q1997" s="144" t="n">
        <f aca="false">ROUND(C1997*E1997*G1997*I1997,0)</f>
        <v>62</v>
      </c>
    </row>
    <row r="1998" customFormat="false" ht="17.1" hidden="false" customHeight="true" outlineLevel="0" collapsed="false">
      <c r="B1998" s="38" t="s">
        <v>617</v>
      </c>
      <c r="C1998" s="87" t="n">
        <v>1</v>
      </c>
      <c r="D1998" s="87" t="s">
        <v>91</v>
      </c>
      <c r="E1998" s="144" t="n">
        <v>272</v>
      </c>
      <c r="F1998" s="87" t="s">
        <v>91</v>
      </c>
      <c r="G1998" s="144" t="n">
        <v>3</v>
      </c>
      <c r="H1998" s="87" t="s">
        <v>91</v>
      </c>
      <c r="I1998" s="144" t="n">
        <v>0.25</v>
      </c>
      <c r="J1998" s="144"/>
      <c r="K1998" s="144"/>
      <c r="L1998" s="144"/>
      <c r="M1998" s="144"/>
      <c r="N1998" s="144"/>
      <c r="O1998" s="144"/>
      <c r="P1998" s="87" t="s">
        <v>92</v>
      </c>
      <c r="Q1998" s="144" t="n">
        <v>0</v>
      </c>
    </row>
    <row r="1999" customFormat="false" ht="17.1" hidden="false" customHeight="true" outlineLevel="0" collapsed="false">
      <c r="B1999" s="38" t="s">
        <v>618</v>
      </c>
      <c r="C1999" s="87" t="n">
        <v>1</v>
      </c>
      <c r="D1999" s="87" t="s">
        <v>91</v>
      </c>
      <c r="E1999" s="144" t="n">
        <v>43.67</v>
      </c>
      <c r="F1999" s="87" t="s">
        <v>91</v>
      </c>
      <c r="G1999" s="144" t="n">
        <v>3</v>
      </c>
      <c r="H1999" s="87" t="s">
        <v>91</v>
      </c>
      <c r="I1999" s="144" t="n">
        <v>0.25</v>
      </c>
      <c r="J1999" s="144"/>
      <c r="K1999" s="144"/>
      <c r="L1999" s="144"/>
      <c r="M1999" s="144"/>
      <c r="N1999" s="144"/>
      <c r="O1999" s="144"/>
      <c r="P1999" s="87" t="s">
        <v>92</v>
      </c>
      <c r="Q1999" s="144" t="n">
        <f aca="false">ROUND(C1999*E1999*G1999*I1999,0)</f>
        <v>33</v>
      </c>
    </row>
    <row r="2000" customFormat="false" ht="17.1" hidden="false" customHeight="true" outlineLevel="0" collapsed="false">
      <c r="B2000" s="38" t="s">
        <v>618</v>
      </c>
      <c r="C2000" s="87" t="n">
        <v>2</v>
      </c>
      <c r="D2000" s="87" t="s">
        <v>91</v>
      </c>
      <c r="E2000" s="144" t="n">
        <v>35.5</v>
      </c>
      <c r="F2000" s="87" t="s">
        <v>91</v>
      </c>
      <c r="G2000" s="144" t="n">
        <v>3</v>
      </c>
      <c r="H2000" s="87" t="s">
        <v>91</v>
      </c>
      <c r="I2000" s="144" t="n">
        <v>0.25</v>
      </c>
      <c r="J2000" s="144"/>
      <c r="K2000" s="144"/>
      <c r="L2000" s="144"/>
      <c r="M2000" s="144"/>
      <c r="N2000" s="144"/>
      <c r="O2000" s="144"/>
      <c r="P2000" s="87" t="s">
        <v>92</v>
      </c>
      <c r="Q2000" s="144" t="n">
        <f aca="false">ROUND(C2000*E2000*G2000*I2000,0)</f>
        <v>53</v>
      </c>
    </row>
    <row r="2001" customFormat="false" ht="17.1" hidden="false" customHeight="true" outlineLevel="0" collapsed="false">
      <c r="B2001" s="38" t="s">
        <v>619</v>
      </c>
      <c r="C2001" s="87" t="n">
        <v>1</v>
      </c>
      <c r="D2001" s="87" t="s">
        <v>91</v>
      </c>
      <c r="E2001" s="144" t="n">
        <v>48</v>
      </c>
      <c r="F2001" s="87" t="s">
        <v>91</v>
      </c>
      <c r="G2001" s="144" t="n">
        <v>12</v>
      </c>
      <c r="H2001" s="87" t="s">
        <v>91</v>
      </c>
      <c r="I2001" s="144" t="n">
        <v>0.25</v>
      </c>
      <c r="J2001" s="144"/>
      <c r="K2001" s="144"/>
      <c r="L2001" s="144"/>
      <c r="M2001" s="144"/>
      <c r="N2001" s="144"/>
      <c r="O2001" s="144"/>
      <c r="P2001" s="87" t="s">
        <v>92</v>
      </c>
      <c r="Q2001" s="144" t="n">
        <f aca="false">ROUND(C2001*E2001*G2001*I2001,0)</f>
        <v>144</v>
      </c>
    </row>
    <row r="2002" customFormat="false" ht="17.1" hidden="false" customHeight="true" outlineLevel="0" collapsed="false">
      <c r="B2002" s="133"/>
      <c r="C2002" s="87"/>
      <c r="D2002" s="87"/>
      <c r="E2002" s="144"/>
      <c r="F2002" s="87"/>
      <c r="G2002" s="144"/>
      <c r="H2002" s="87"/>
      <c r="I2002" s="144"/>
      <c r="J2002" s="144"/>
      <c r="K2002" s="144"/>
      <c r="L2002" s="144"/>
      <c r="M2002" s="144"/>
      <c r="N2002" s="144"/>
      <c r="O2002" s="144"/>
      <c r="P2002" s="87"/>
      <c r="Q2002" s="208" t="n">
        <f aca="false">SUM(Q1991:Q2001)</f>
        <v>931</v>
      </c>
    </row>
    <row r="2003" customFormat="false" ht="34.5" hidden="false" customHeight="true" outlineLevel="0" collapsed="false">
      <c r="A2003" s="1" t="n">
        <v>9</v>
      </c>
      <c r="B2003" s="60" t="s">
        <v>620</v>
      </c>
      <c r="C2003" s="60"/>
      <c r="D2003" s="60"/>
      <c r="E2003" s="60"/>
      <c r="F2003" s="60"/>
      <c r="G2003" s="60"/>
      <c r="H2003" s="60"/>
      <c r="I2003" s="60"/>
      <c r="J2003" s="60"/>
      <c r="K2003" s="60"/>
      <c r="L2003" s="60"/>
      <c r="M2003" s="60"/>
      <c r="N2003" s="60"/>
      <c r="O2003" s="60"/>
      <c r="P2003" s="87"/>
      <c r="Q2003" s="33"/>
    </row>
    <row r="2004" customFormat="false" ht="17.1" hidden="false" customHeight="true" outlineLevel="0" collapsed="false">
      <c r="B2004" s="133" t="s">
        <v>621</v>
      </c>
      <c r="C2004" s="87" t="n">
        <v>8</v>
      </c>
      <c r="D2004" s="87" t="s">
        <v>91</v>
      </c>
      <c r="E2004" s="144" t="n">
        <v>29.33</v>
      </c>
      <c r="F2004" s="87" t="s">
        <v>91</v>
      </c>
      <c r="G2004" s="144" t="n">
        <v>25</v>
      </c>
      <c r="H2004" s="87"/>
      <c r="I2004" s="144"/>
      <c r="J2004" s="144"/>
      <c r="K2004" s="144"/>
      <c r="L2004" s="144"/>
      <c r="M2004" s="144"/>
      <c r="N2004" s="144"/>
      <c r="O2004" s="144"/>
      <c r="P2004" s="87" t="s">
        <v>92</v>
      </c>
      <c r="Q2004" s="144" t="n">
        <f aca="false">ROUND(C2004*E2004*G2004,0)</f>
        <v>5866</v>
      </c>
    </row>
    <row r="2005" customFormat="false" ht="17.1" hidden="false" customHeight="true" outlineLevel="0" collapsed="false">
      <c r="B2005" s="133" t="s">
        <v>139</v>
      </c>
      <c r="C2005" s="87" t="n">
        <v>1</v>
      </c>
      <c r="D2005" s="87" t="s">
        <v>91</v>
      </c>
      <c r="E2005" s="144" t="n">
        <v>19.33</v>
      </c>
      <c r="F2005" s="87" t="s">
        <v>91</v>
      </c>
      <c r="G2005" s="144" t="n">
        <v>16.33</v>
      </c>
      <c r="H2005" s="87"/>
      <c r="I2005" s="144"/>
      <c r="J2005" s="144"/>
      <c r="K2005" s="144"/>
      <c r="L2005" s="144"/>
      <c r="M2005" s="144"/>
      <c r="N2005" s="144"/>
      <c r="O2005" s="144"/>
      <c r="P2005" s="87" t="s">
        <v>92</v>
      </c>
      <c r="Q2005" s="144" t="n">
        <f aca="false">ROUND(C2005*E2005*G2005,0)</f>
        <v>316</v>
      </c>
    </row>
    <row r="2006" customFormat="false" ht="17.1" hidden="false" customHeight="true" outlineLevel="0" collapsed="false">
      <c r="B2006" s="133" t="s">
        <v>139</v>
      </c>
      <c r="C2006" s="87" t="n">
        <v>1</v>
      </c>
      <c r="D2006" s="87" t="s">
        <v>91</v>
      </c>
      <c r="E2006" s="144" t="n">
        <v>12.67</v>
      </c>
      <c r="F2006" s="87" t="s">
        <v>91</v>
      </c>
      <c r="G2006" s="144" t="n">
        <v>8</v>
      </c>
      <c r="H2006" s="87"/>
      <c r="I2006" s="144"/>
      <c r="J2006" s="144"/>
      <c r="K2006" s="144"/>
      <c r="L2006" s="144"/>
      <c r="M2006" s="144"/>
      <c r="N2006" s="144"/>
      <c r="O2006" s="144"/>
      <c r="P2006" s="87" t="s">
        <v>92</v>
      </c>
      <c r="Q2006" s="144" t="n">
        <f aca="false">ROUND(C2006*E2006*G2006,0)</f>
        <v>101</v>
      </c>
    </row>
    <row r="2007" customFormat="false" ht="17.1" hidden="false" customHeight="true" outlineLevel="0" collapsed="false">
      <c r="B2007" s="133" t="s">
        <v>622</v>
      </c>
      <c r="C2007" s="87" t="n">
        <v>1</v>
      </c>
      <c r="D2007" s="87" t="s">
        <v>91</v>
      </c>
      <c r="E2007" s="144" t="n">
        <v>19.33</v>
      </c>
      <c r="F2007" s="87" t="s">
        <v>91</v>
      </c>
      <c r="G2007" s="144" t="n">
        <v>25</v>
      </c>
      <c r="H2007" s="87"/>
      <c r="I2007" s="144"/>
      <c r="J2007" s="144"/>
      <c r="K2007" s="144"/>
      <c r="L2007" s="144"/>
      <c r="M2007" s="144"/>
      <c r="N2007" s="144"/>
      <c r="O2007" s="144"/>
      <c r="P2007" s="87" t="s">
        <v>92</v>
      </c>
      <c r="Q2007" s="144" t="n">
        <f aca="false">ROUND(C2007*E2007*G2007,0)</f>
        <v>483</v>
      </c>
    </row>
    <row r="2008" customFormat="false" ht="17.1" hidden="false" customHeight="true" outlineLevel="0" collapsed="false">
      <c r="B2008" s="133" t="s">
        <v>183</v>
      </c>
      <c r="C2008" s="87" t="n">
        <v>1</v>
      </c>
      <c r="D2008" s="87" t="s">
        <v>91</v>
      </c>
      <c r="E2008" s="144" t="n">
        <v>7.33</v>
      </c>
      <c r="F2008" s="87" t="s">
        <v>91</v>
      </c>
      <c r="G2008" s="144" t="n">
        <v>14</v>
      </c>
      <c r="H2008" s="87"/>
      <c r="I2008" s="144"/>
      <c r="J2008" s="144"/>
      <c r="K2008" s="144"/>
      <c r="L2008" s="144"/>
      <c r="M2008" s="144"/>
      <c r="N2008" s="144"/>
      <c r="O2008" s="144"/>
      <c r="P2008" s="87" t="s">
        <v>92</v>
      </c>
      <c r="Q2008" s="144" t="n">
        <f aca="false">ROUND(C2008*E2008*G2008,0)</f>
        <v>103</v>
      </c>
    </row>
    <row r="2009" customFormat="false" ht="17.1" hidden="false" customHeight="true" outlineLevel="0" collapsed="false">
      <c r="B2009" s="133" t="s">
        <v>143</v>
      </c>
      <c r="C2009" s="87" t="n">
        <v>1</v>
      </c>
      <c r="D2009" s="87" t="s">
        <v>91</v>
      </c>
      <c r="E2009" s="209" t="n">
        <v>9.33</v>
      </c>
      <c r="F2009" s="87" t="s">
        <v>91</v>
      </c>
      <c r="G2009" s="144" t="n">
        <v>10</v>
      </c>
      <c r="H2009" s="87"/>
      <c r="I2009" s="144"/>
      <c r="J2009" s="144"/>
      <c r="K2009" s="144"/>
      <c r="L2009" s="144"/>
      <c r="M2009" s="144"/>
      <c r="N2009" s="144"/>
      <c r="O2009" s="144"/>
      <c r="P2009" s="87" t="s">
        <v>92</v>
      </c>
      <c r="Q2009" s="144" t="n">
        <f aca="false">ROUND(C2009*E2009*G2009,0)</f>
        <v>93</v>
      </c>
    </row>
    <row r="2010" customFormat="false" ht="17.1" hidden="false" customHeight="true" outlineLevel="0" collapsed="false">
      <c r="B2010" s="133" t="s">
        <v>623</v>
      </c>
      <c r="C2010" s="87" t="n">
        <v>1</v>
      </c>
      <c r="D2010" s="87" t="s">
        <v>91</v>
      </c>
      <c r="E2010" s="144" t="n">
        <v>19.33</v>
      </c>
      <c r="F2010" s="87" t="s">
        <v>91</v>
      </c>
      <c r="G2010" s="144" t="n">
        <v>25</v>
      </c>
      <c r="H2010" s="87"/>
      <c r="I2010" s="144"/>
      <c r="J2010" s="144"/>
      <c r="K2010" s="144"/>
      <c r="L2010" s="144"/>
      <c r="M2010" s="144"/>
      <c r="N2010" s="144"/>
      <c r="O2010" s="144"/>
      <c r="P2010" s="87" t="s">
        <v>92</v>
      </c>
      <c r="Q2010" s="144" t="n">
        <f aca="false">ROUND(C2010*E2010*G2010,0)</f>
        <v>483</v>
      </c>
    </row>
    <row r="2011" customFormat="false" ht="17.1" hidden="false" customHeight="true" outlineLevel="0" collapsed="false">
      <c r="B2011" s="133" t="s">
        <v>624</v>
      </c>
      <c r="C2011" s="87" t="n">
        <v>1</v>
      </c>
      <c r="D2011" s="87" t="s">
        <v>91</v>
      </c>
      <c r="E2011" s="144" t="n">
        <v>9.33</v>
      </c>
      <c r="F2011" s="87" t="s">
        <v>91</v>
      </c>
      <c r="G2011" s="144" t="n">
        <v>25</v>
      </c>
      <c r="H2011" s="87"/>
      <c r="I2011" s="144"/>
      <c r="J2011" s="144"/>
      <c r="K2011" s="144"/>
      <c r="L2011" s="144"/>
      <c r="M2011" s="144"/>
      <c r="N2011" s="144"/>
      <c r="O2011" s="144"/>
      <c r="P2011" s="87" t="s">
        <v>92</v>
      </c>
      <c r="Q2011" s="144" t="n">
        <f aca="false">ROUND(C2011*E2011*G2011,0)</f>
        <v>233</v>
      </c>
    </row>
    <row r="2012" customFormat="false" ht="17.1" hidden="false" customHeight="true" outlineLevel="0" collapsed="false">
      <c r="B2012" s="133" t="s">
        <v>145</v>
      </c>
      <c r="C2012" s="87" t="n">
        <v>1</v>
      </c>
      <c r="D2012" s="87" t="s">
        <v>91</v>
      </c>
      <c r="E2012" s="144" t="n">
        <v>19.33</v>
      </c>
      <c r="F2012" s="87" t="s">
        <v>91</v>
      </c>
      <c r="G2012" s="144" t="n">
        <v>25</v>
      </c>
      <c r="H2012" s="87"/>
      <c r="I2012" s="144"/>
      <c r="J2012" s="144"/>
      <c r="K2012" s="144"/>
      <c r="L2012" s="144"/>
      <c r="M2012" s="144"/>
      <c r="N2012" s="144"/>
      <c r="O2012" s="144"/>
      <c r="P2012" s="87" t="s">
        <v>92</v>
      </c>
      <c r="Q2012" s="144" t="n">
        <f aca="false">ROUND(C2012*E2012*G2012,0)</f>
        <v>483</v>
      </c>
    </row>
    <row r="2013" customFormat="false" ht="17.1" hidden="false" customHeight="true" outlineLevel="0" collapsed="false">
      <c r="B2013" s="133" t="s">
        <v>625</v>
      </c>
      <c r="C2013" s="87" t="n">
        <v>2</v>
      </c>
      <c r="D2013" s="87" t="s">
        <v>91</v>
      </c>
      <c r="E2013" s="144" t="n">
        <v>9.33</v>
      </c>
      <c r="F2013" s="87" t="s">
        <v>91</v>
      </c>
      <c r="G2013" s="144" t="n">
        <v>12</v>
      </c>
      <c r="H2013" s="87"/>
      <c r="I2013" s="144"/>
      <c r="J2013" s="144"/>
      <c r="K2013" s="144"/>
      <c r="L2013" s="144"/>
      <c r="M2013" s="144"/>
      <c r="N2013" s="144"/>
      <c r="O2013" s="144"/>
      <c r="P2013" s="87" t="s">
        <v>92</v>
      </c>
      <c r="Q2013" s="144" t="n">
        <f aca="false">ROUND(C2013*E2013*G2013,0)</f>
        <v>224</v>
      </c>
    </row>
    <row r="2014" customFormat="false" ht="17.1" hidden="false" customHeight="true" outlineLevel="0" collapsed="false">
      <c r="B2014" s="133" t="s">
        <v>625</v>
      </c>
      <c r="C2014" s="87" t="n">
        <v>1</v>
      </c>
      <c r="D2014" s="87" t="s">
        <v>91</v>
      </c>
      <c r="E2014" s="144" t="n">
        <v>19.33</v>
      </c>
      <c r="F2014" s="87" t="s">
        <v>91</v>
      </c>
      <c r="G2014" s="144" t="n">
        <v>12</v>
      </c>
      <c r="H2014" s="87"/>
      <c r="I2014" s="144"/>
      <c r="J2014" s="144"/>
      <c r="K2014" s="144"/>
      <c r="L2014" s="144"/>
      <c r="M2014" s="144"/>
      <c r="N2014" s="144"/>
      <c r="O2014" s="144"/>
      <c r="P2014" s="87" t="s">
        <v>92</v>
      </c>
      <c r="Q2014" s="144" t="n">
        <f aca="false">ROUND(C2014*E2014*G2014,0)</f>
        <v>232</v>
      </c>
    </row>
    <row r="2015" customFormat="false" ht="17.1" hidden="false" customHeight="true" outlineLevel="0" collapsed="false">
      <c r="B2015" s="133" t="s">
        <v>148</v>
      </c>
      <c r="C2015" s="87" t="n">
        <v>1</v>
      </c>
      <c r="D2015" s="87" t="s">
        <v>91</v>
      </c>
      <c r="E2015" s="144" t="n">
        <v>30</v>
      </c>
      <c r="F2015" s="87" t="s">
        <v>91</v>
      </c>
      <c r="G2015" s="144" t="n">
        <v>25</v>
      </c>
      <c r="H2015" s="87"/>
      <c r="I2015" s="144"/>
      <c r="J2015" s="144"/>
      <c r="K2015" s="144"/>
      <c r="L2015" s="144"/>
      <c r="M2015" s="144"/>
      <c r="N2015" s="144"/>
      <c r="O2015" s="144"/>
      <c r="P2015" s="87" t="s">
        <v>92</v>
      </c>
      <c r="Q2015" s="144" t="n">
        <f aca="false">ROUND(C2015*E2015*G2015,0)</f>
        <v>750</v>
      </c>
    </row>
    <row r="2016" customFormat="false" ht="17.1" hidden="false" customHeight="true" outlineLevel="0" collapsed="false">
      <c r="B2016" s="133" t="s">
        <v>149</v>
      </c>
      <c r="C2016" s="87" t="n">
        <v>1</v>
      </c>
      <c r="D2016" s="87" t="s">
        <v>91</v>
      </c>
      <c r="E2016" s="144" t="n">
        <v>40</v>
      </c>
      <c r="F2016" s="87" t="s">
        <v>91</v>
      </c>
      <c r="G2016" s="144" t="n">
        <v>25</v>
      </c>
      <c r="H2016" s="87"/>
      <c r="I2016" s="144"/>
      <c r="J2016" s="144"/>
      <c r="K2016" s="144"/>
      <c r="L2016" s="144"/>
      <c r="M2016" s="144"/>
      <c r="N2016" s="144"/>
      <c r="O2016" s="144"/>
      <c r="P2016" s="87" t="s">
        <v>92</v>
      </c>
      <c r="Q2016" s="144" t="n">
        <f aca="false">ROUND(C2016*E2016*G2016,0)</f>
        <v>1000</v>
      </c>
    </row>
    <row r="2017" customFormat="false" ht="17.1" hidden="false" customHeight="true" outlineLevel="0" collapsed="false">
      <c r="B2017" s="133" t="s">
        <v>150</v>
      </c>
      <c r="C2017" s="87" t="n">
        <v>1</v>
      </c>
      <c r="D2017" s="87" t="s">
        <v>91</v>
      </c>
      <c r="E2017" s="144" t="n">
        <v>29.33</v>
      </c>
      <c r="F2017" s="87" t="s">
        <v>91</v>
      </c>
      <c r="G2017" s="144" t="n">
        <v>25</v>
      </c>
      <c r="H2017" s="87"/>
      <c r="I2017" s="144"/>
      <c r="J2017" s="144"/>
      <c r="K2017" s="144"/>
      <c r="L2017" s="144"/>
      <c r="M2017" s="144"/>
      <c r="N2017" s="144"/>
      <c r="O2017" s="144"/>
      <c r="P2017" s="87" t="s">
        <v>92</v>
      </c>
      <c r="Q2017" s="144" t="n">
        <f aca="false">ROUND(C2017*E2017*G2017,0)</f>
        <v>733</v>
      </c>
    </row>
    <row r="2018" customFormat="false" ht="17.1" hidden="false" customHeight="true" outlineLevel="0" collapsed="false">
      <c r="B2018" s="133" t="s">
        <v>151</v>
      </c>
      <c r="C2018" s="87" t="n">
        <v>1</v>
      </c>
      <c r="D2018" s="87" t="s">
        <v>91</v>
      </c>
      <c r="E2018" s="144" t="n">
        <v>19.33</v>
      </c>
      <c r="F2018" s="87" t="s">
        <v>91</v>
      </c>
      <c r="G2018" s="144" t="n">
        <v>25</v>
      </c>
      <c r="H2018" s="87"/>
      <c r="I2018" s="144"/>
      <c r="J2018" s="144"/>
      <c r="K2018" s="144"/>
      <c r="L2018" s="144"/>
      <c r="M2018" s="144"/>
      <c r="N2018" s="144"/>
      <c r="O2018" s="144"/>
      <c r="P2018" s="87" t="s">
        <v>92</v>
      </c>
      <c r="Q2018" s="144" t="n">
        <f aca="false">ROUND(C2018*E2018*G2018,0)</f>
        <v>483</v>
      </c>
    </row>
    <row r="2019" customFormat="false" ht="17.1" hidden="false" customHeight="true" outlineLevel="0" collapsed="false">
      <c r="B2019" s="133" t="s">
        <v>626</v>
      </c>
      <c r="C2019" s="87" t="n">
        <v>1</v>
      </c>
      <c r="D2019" s="87" t="s">
        <v>91</v>
      </c>
      <c r="E2019" s="144" t="n">
        <v>14</v>
      </c>
      <c r="F2019" s="87" t="s">
        <v>91</v>
      </c>
      <c r="G2019" s="144" t="n">
        <v>18</v>
      </c>
      <c r="H2019" s="87"/>
      <c r="I2019" s="144"/>
      <c r="J2019" s="144"/>
      <c r="K2019" s="144"/>
      <c r="L2019" s="144"/>
      <c r="M2019" s="144"/>
      <c r="N2019" s="144"/>
      <c r="O2019" s="144"/>
      <c r="P2019" s="87" t="s">
        <v>92</v>
      </c>
      <c r="Q2019" s="144" t="n">
        <f aca="false">ROUND(C2019*E2019*G2019,0)</f>
        <v>252</v>
      </c>
    </row>
    <row r="2020" customFormat="false" ht="17.1" hidden="false" customHeight="true" outlineLevel="0" collapsed="false">
      <c r="B2020" s="133" t="s">
        <v>627</v>
      </c>
      <c r="C2020" s="87" t="n">
        <v>1</v>
      </c>
      <c r="D2020" s="87" t="s">
        <v>91</v>
      </c>
      <c r="E2020" s="144" t="n">
        <v>313</v>
      </c>
      <c r="F2020" s="87" t="s">
        <v>91</v>
      </c>
      <c r="G2020" s="144" t="n">
        <v>8</v>
      </c>
      <c r="H2020" s="87"/>
      <c r="I2020" s="144"/>
      <c r="J2020" s="144"/>
      <c r="K2020" s="144"/>
      <c r="L2020" s="144"/>
      <c r="M2020" s="144"/>
      <c r="N2020" s="144"/>
      <c r="O2020" s="144"/>
      <c r="P2020" s="87" t="s">
        <v>92</v>
      </c>
      <c r="Q2020" s="144" t="n">
        <f aca="false">ROUND(C2020*E2020*G2020,0)</f>
        <v>2504</v>
      </c>
    </row>
    <row r="2021" customFormat="false" ht="17.1" hidden="false" customHeight="true" outlineLevel="0" collapsed="false">
      <c r="B2021" s="133" t="s">
        <v>628</v>
      </c>
      <c r="C2021" s="87" t="n">
        <v>2</v>
      </c>
      <c r="D2021" s="87" t="s">
        <v>91</v>
      </c>
      <c r="E2021" s="144" t="n">
        <v>120</v>
      </c>
      <c r="F2021" s="87" t="s">
        <v>91</v>
      </c>
      <c r="G2021" s="144" t="n">
        <v>8</v>
      </c>
      <c r="H2021" s="87"/>
      <c r="I2021" s="144"/>
      <c r="J2021" s="144"/>
      <c r="K2021" s="144"/>
      <c r="L2021" s="144"/>
      <c r="M2021" s="144"/>
      <c r="N2021" s="144"/>
      <c r="O2021" s="144"/>
      <c r="P2021" s="87" t="s">
        <v>92</v>
      </c>
      <c r="Q2021" s="144" t="n">
        <f aca="false">ROUND(C2021*E2021*G2021,0)</f>
        <v>1920</v>
      </c>
    </row>
    <row r="2022" customFormat="false" ht="17.1" hidden="false" customHeight="true" outlineLevel="0" collapsed="false">
      <c r="B2022" s="133" t="s">
        <v>628</v>
      </c>
      <c r="C2022" s="87" t="n">
        <v>2</v>
      </c>
      <c r="D2022" s="87" t="s">
        <v>91</v>
      </c>
      <c r="E2022" s="144" t="n">
        <v>84</v>
      </c>
      <c r="F2022" s="87" t="s">
        <v>91</v>
      </c>
      <c r="G2022" s="144" t="n">
        <v>8</v>
      </c>
      <c r="H2022" s="87"/>
      <c r="I2022" s="144"/>
      <c r="J2022" s="144"/>
      <c r="K2022" s="144"/>
      <c r="L2022" s="144"/>
      <c r="M2022" s="144"/>
      <c r="N2022" s="144"/>
      <c r="O2022" s="144"/>
      <c r="P2022" s="87" t="s">
        <v>92</v>
      </c>
      <c r="Q2022" s="144" t="n">
        <f aca="false">ROUND(C2022*E2022*G2022,0)</f>
        <v>1344</v>
      </c>
    </row>
    <row r="2023" customFormat="false" ht="17.1" hidden="false" customHeight="true" outlineLevel="0" collapsed="false">
      <c r="B2023" s="133" t="s">
        <v>629</v>
      </c>
      <c r="C2023" s="87" t="n">
        <v>1</v>
      </c>
      <c r="D2023" s="87" t="s">
        <v>91</v>
      </c>
      <c r="E2023" s="144" t="n">
        <v>33.17</v>
      </c>
      <c r="F2023" s="87" t="s">
        <v>91</v>
      </c>
      <c r="G2023" s="144" t="n">
        <v>8</v>
      </c>
      <c r="H2023" s="87"/>
      <c r="I2023" s="144"/>
      <c r="J2023" s="144"/>
      <c r="K2023" s="144"/>
      <c r="L2023" s="144"/>
      <c r="M2023" s="144"/>
      <c r="N2023" s="144"/>
      <c r="O2023" s="144"/>
      <c r="P2023" s="87" t="s">
        <v>92</v>
      </c>
      <c r="Q2023" s="144" t="n">
        <f aca="false">ROUND(C2023*E2023*G2023,0)</f>
        <v>265</v>
      </c>
    </row>
    <row r="2024" customFormat="false" ht="17.1" hidden="false" customHeight="true" outlineLevel="0" collapsed="false">
      <c r="B2024" s="133" t="s">
        <v>183</v>
      </c>
      <c r="C2024" s="87" t="n">
        <v>1</v>
      </c>
      <c r="D2024" s="87" t="s">
        <v>91</v>
      </c>
      <c r="E2024" s="144" t="n">
        <v>9.33</v>
      </c>
      <c r="F2024" s="87" t="s">
        <v>91</v>
      </c>
      <c r="G2024" s="144" t="n">
        <v>18</v>
      </c>
      <c r="H2024" s="87"/>
      <c r="I2024" s="144"/>
      <c r="J2024" s="144"/>
      <c r="K2024" s="144"/>
      <c r="L2024" s="144"/>
      <c r="M2024" s="144"/>
      <c r="N2024" s="144"/>
      <c r="O2024" s="144"/>
      <c r="P2024" s="87" t="s">
        <v>92</v>
      </c>
      <c r="Q2024" s="144" t="n">
        <f aca="false">ROUND(C2024*E2024*G2024,0)</f>
        <v>168</v>
      </c>
    </row>
    <row r="2025" customFormat="false" ht="17.1" hidden="false" customHeight="true" outlineLevel="0" collapsed="false">
      <c r="B2025" s="133" t="s">
        <v>152</v>
      </c>
      <c r="C2025" s="87" t="n">
        <v>1</v>
      </c>
      <c r="D2025" s="87" t="s">
        <v>91</v>
      </c>
      <c r="E2025" s="144" t="n">
        <v>26.33</v>
      </c>
      <c r="F2025" s="87" t="s">
        <v>91</v>
      </c>
      <c r="G2025" s="144" t="n">
        <v>25</v>
      </c>
      <c r="H2025" s="87"/>
      <c r="I2025" s="144"/>
      <c r="J2025" s="144"/>
      <c r="K2025" s="144"/>
      <c r="L2025" s="144"/>
      <c r="M2025" s="144"/>
      <c r="N2025" s="144"/>
      <c r="O2025" s="144"/>
      <c r="P2025" s="87" t="s">
        <v>92</v>
      </c>
      <c r="Q2025" s="144" t="n">
        <f aca="false">ROUND(C2025*E2025*G2025,0)</f>
        <v>658</v>
      </c>
    </row>
    <row r="2026" customFormat="false" ht="17.1" hidden="false" customHeight="true" outlineLevel="0" collapsed="false">
      <c r="B2026" s="133" t="s">
        <v>153</v>
      </c>
      <c r="C2026" s="87" t="n">
        <v>1</v>
      </c>
      <c r="D2026" s="87" t="s">
        <v>91</v>
      </c>
      <c r="E2026" s="144" t="n">
        <v>17.33</v>
      </c>
      <c r="F2026" s="87" t="s">
        <v>91</v>
      </c>
      <c r="G2026" s="144" t="n">
        <v>9.33</v>
      </c>
      <c r="H2026" s="87"/>
      <c r="I2026" s="144"/>
      <c r="J2026" s="144"/>
      <c r="K2026" s="144"/>
      <c r="L2026" s="144"/>
      <c r="M2026" s="144"/>
      <c r="N2026" s="144"/>
      <c r="O2026" s="144"/>
      <c r="P2026" s="87" t="s">
        <v>92</v>
      </c>
      <c r="Q2026" s="144" t="n">
        <f aca="false">ROUND(C2026*E2026*G2026,0)</f>
        <v>162</v>
      </c>
    </row>
    <row r="2027" customFormat="false" ht="17.1" hidden="false" customHeight="true" outlineLevel="0" collapsed="false">
      <c r="B2027" s="133" t="s">
        <v>183</v>
      </c>
      <c r="C2027" s="87" t="n">
        <v>1</v>
      </c>
      <c r="D2027" s="87" t="s">
        <v>91</v>
      </c>
      <c r="E2027" s="144" t="n">
        <v>7</v>
      </c>
      <c r="F2027" s="87" t="s">
        <v>91</v>
      </c>
      <c r="G2027" s="144" t="n">
        <v>9.33</v>
      </c>
      <c r="H2027" s="87"/>
      <c r="I2027" s="144"/>
      <c r="J2027" s="144"/>
      <c r="K2027" s="144"/>
      <c r="L2027" s="144"/>
      <c r="M2027" s="144"/>
      <c r="N2027" s="144"/>
      <c r="O2027" s="144"/>
      <c r="P2027" s="87" t="s">
        <v>92</v>
      </c>
      <c r="Q2027" s="144" t="n">
        <f aca="false">ROUND(C2027*E2027*G2027,0)</f>
        <v>65</v>
      </c>
    </row>
    <row r="2028" customFormat="false" ht="17.1" hidden="false" customHeight="true" outlineLevel="0" collapsed="false">
      <c r="B2028" s="133" t="s">
        <v>630</v>
      </c>
      <c r="C2028" s="87" t="n">
        <v>1</v>
      </c>
      <c r="D2028" s="87" t="s">
        <v>91</v>
      </c>
      <c r="E2028" s="144" t="n">
        <v>313</v>
      </c>
      <c r="F2028" s="87" t="s">
        <v>91</v>
      </c>
      <c r="G2028" s="144" t="n">
        <v>8</v>
      </c>
      <c r="H2028" s="87"/>
      <c r="I2028" s="144"/>
      <c r="J2028" s="144"/>
      <c r="K2028" s="144"/>
      <c r="L2028" s="144"/>
      <c r="M2028" s="144"/>
      <c r="N2028" s="144"/>
      <c r="O2028" s="144"/>
      <c r="P2028" s="87" t="s">
        <v>92</v>
      </c>
      <c r="Q2028" s="144" t="n">
        <f aca="false">ROUND(C2028*E2028*G2028,0)</f>
        <v>2504</v>
      </c>
    </row>
    <row r="2029" customFormat="false" ht="17.1" hidden="false" customHeight="true" outlineLevel="0" collapsed="false">
      <c r="B2029" s="133" t="s">
        <v>183</v>
      </c>
      <c r="C2029" s="87" t="n">
        <v>1</v>
      </c>
      <c r="D2029" s="87" t="s">
        <v>91</v>
      </c>
      <c r="E2029" s="144" t="n">
        <v>7</v>
      </c>
      <c r="F2029" s="87" t="s">
        <v>91</v>
      </c>
      <c r="G2029" s="144" t="n">
        <v>9.33</v>
      </c>
      <c r="H2029" s="87"/>
      <c r="I2029" s="144"/>
      <c r="J2029" s="144"/>
      <c r="K2029" s="144"/>
      <c r="L2029" s="144"/>
      <c r="M2029" s="144"/>
      <c r="N2029" s="144"/>
      <c r="O2029" s="144"/>
      <c r="P2029" s="87" t="s">
        <v>92</v>
      </c>
      <c r="Q2029" s="144" t="n">
        <f aca="false">ROUND(C2029*E2029*G2029,0)</f>
        <v>65</v>
      </c>
    </row>
    <row r="2030" customFormat="false" ht="17.1" hidden="false" customHeight="true" outlineLevel="0" collapsed="false">
      <c r="B2030" s="133"/>
      <c r="C2030" s="87"/>
      <c r="D2030" s="87"/>
      <c r="E2030" s="144"/>
      <c r="F2030" s="87"/>
      <c r="G2030" s="144"/>
      <c r="H2030" s="87"/>
      <c r="I2030" s="144"/>
      <c r="J2030" s="144"/>
      <c r="K2030" s="144"/>
      <c r="L2030" s="144"/>
      <c r="M2030" s="144"/>
      <c r="N2030" s="144"/>
      <c r="O2030" s="144"/>
      <c r="P2030" s="87"/>
      <c r="Q2030" s="208" t="n">
        <f aca="false">SUM(Q2004:Q2029)</f>
        <v>21490</v>
      </c>
    </row>
    <row r="2031" customFormat="false" ht="79.5" hidden="false" customHeight="true" outlineLevel="0" collapsed="false">
      <c r="A2031" s="1" t="n">
        <v>10</v>
      </c>
      <c r="B2031" s="21" t="s">
        <v>631</v>
      </c>
      <c r="C2031" s="21"/>
      <c r="D2031" s="21"/>
      <c r="E2031" s="21"/>
      <c r="F2031" s="21"/>
      <c r="G2031" s="21"/>
      <c r="H2031" s="21"/>
      <c r="I2031" s="21"/>
      <c r="J2031" s="21"/>
      <c r="K2031" s="21"/>
      <c r="L2031" s="21"/>
      <c r="M2031" s="21"/>
      <c r="N2031" s="21"/>
      <c r="O2031" s="21"/>
      <c r="P2031" s="87"/>
      <c r="Q2031" s="33"/>
    </row>
    <row r="2032" customFormat="false" ht="17.1" hidden="false" customHeight="true" outlineLevel="0" collapsed="false">
      <c r="B2032" s="133" t="s">
        <v>614</v>
      </c>
      <c r="C2032" s="87" t="n">
        <v>2</v>
      </c>
      <c r="D2032" s="87" t="s">
        <v>91</v>
      </c>
      <c r="E2032" s="204" t="n">
        <v>4</v>
      </c>
      <c r="F2032" s="87" t="s">
        <v>91</v>
      </c>
      <c r="G2032" s="204" t="n">
        <v>6</v>
      </c>
      <c r="H2032" s="87" t="s">
        <v>91</v>
      </c>
      <c r="I2032" s="144" t="n">
        <v>4</v>
      </c>
      <c r="J2032" s="144" t="s">
        <v>91</v>
      </c>
      <c r="K2032" s="144" t="n">
        <v>1.5</v>
      </c>
      <c r="L2032" s="144"/>
      <c r="M2032" s="144"/>
      <c r="N2032" s="144"/>
      <c r="O2032" s="144"/>
      <c r="P2032" s="87" t="s">
        <v>92</v>
      </c>
      <c r="Q2032" s="144" t="n">
        <f aca="false">ROUND(C2032*E2032*G2032*I2032*K2032,0)</f>
        <v>288</v>
      </c>
    </row>
    <row r="2033" customFormat="false" ht="17.1" hidden="false" customHeight="true" outlineLevel="0" collapsed="false">
      <c r="B2033" s="133" t="s">
        <v>632</v>
      </c>
      <c r="C2033" s="87" t="n">
        <v>2</v>
      </c>
      <c r="D2033" s="87" t="s">
        <v>91</v>
      </c>
      <c r="E2033" s="204" t="n">
        <v>4</v>
      </c>
      <c r="F2033" s="87" t="s">
        <v>91</v>
      </c>
      <c r="G2033" s="204" t="n">
        <v>2</v>
      </c>
      <c r="H2033" s="87" t="s">
        <v>91</v>
      </c>
      <c r="I2033" s="144" t="n">
        <v>0.67</v>
      </c>
      <c r="J2033" s="144" t="s">
        <v>91</v>
      </c>
      <c r="K2033" s="144" t="n">
        <v>3</v>
      </c>
      <c r="L2033" s="144"/>
      <c r="M2033" s="144"/>
      <c r="N2033" s="144"/>
      <c r="O2033" s="144"/>
      <c r="P2033" s="87" t="s">
        <v>92</v>
      </c>
      <c r="Q2033" s="144" t="n">
        <f aca="false">ROUND(C2033*E2033*G2033*I2033*K2033,0)</f>
        <v>32</v>
      </c>
    </row>
    <row r="2034" customFormat="false" ht="17.1" hidden="false" customHeight="true" outlineLevel="0" collapsed="false">
      <c r="B2034" s="133" t="s">
        <v>633</v>
      </c>
      <c r="C2034" s="87" t="n">
        <v>2</v>
      </c>
      <c r="D2034" s="87" t="s">
        <v>91</v>
      </c>
      <c r="E2034" s="204" t="n">
        <v>4</v>
      </c>
      <c r="F2034" s="87" t="s">
        <v>91</v>
      </c>
      <c r="G2034" s="204" t="n">
        <v>10</v>
      </c>
      <c r="H2034" s="87" t="s">
        <v>91</v>
      </c>
      <c r="I2034" s="144" t="n">
        <v>0.67</v>
      </c>
      <c r="J2034" s="144" t="s">
        <v>91</v>
      </c>
      <c r="K2034" s="144" t="n">
        <v>2</v>
      </c>
      <c r="L2034" s="144"/>
      <c r="M2034" s="144"/>
      <c r="N2034" s="144"/>
      <c r="O2034" s="144"/>
      <c r="P2034" s="87" t="s">
        <v>92</v>
      </c>
      <c r="Q2034" s="144" t="n">
        <f aca="false">ROUND(C2034*E2034*G2034*I2034*K2034,0)</f>
        <v>107</v>
      </c>
    </row>
    <row r="2035" customFormat="false" ht="17.1" hidden="false" customHeight="true" outlineLevel="0" collapsed="false">
      <c r="B2035" s="133" t="s">
        <v>634</v>
      </c>
      <c r="C2035" s="87" t="n">
        <v>2</v>
      </c>
      <c r="D2035" s="87" t="s">
        <v>91</v>
      </c>
      <c r="E2035" s="204" t="n">
        <v>4</v>
      </c>
      <c r="F2035" s="87" t="s">
        <v>91</v>
      </c>
      <c r="G2035" s="144" t="n">
        <v>2</v>
      </c>
      <c r="H2035" s="87" t="s">
        <v>91</v>
      </c>
      <c r="I2035" s="144" t="n">
        <v>0.67</v>
      </c>
      <c r="J2035" s="144" t="s">
        <v>91</v>
      </c>
      <c r="K2035" s="144" t="n">
        <v>10</v>
      </c>
      <c r="L2035" s="144"/>
      <c r="M2035" s="144"/>
      <c r="N2035" s="144"/>
      <c r="O2035" s="144"/>
      <c r="P2035" s="87" t="s">
        <v>92</v>
      </c>
      <c r="Q2035" s="144" t="n">
        <f aca="false">ROUND(C2035*E2035*G2035*I2035*K2035,0)</f>
        <v>107</v>
      </c>
    </row>
    <row r="2036" customFormat="false" ht="17.1" hidden="false" customHeight="true" outlineLevel="0" collapsed="false">
      <c r="B2036" s="133" t="s">
        <v>635</v>
      </c>
      <c r="C2036" s="87" t="n">
        <v>2</v>
      </c>
      <c r="D2036" s="87" t="s">
        <v>91</v>
      </c>
      <c r="E2036" s="204" t="n">
        <v>4</v>
      </c>
      <c r="F2036" s="87" t="s">
        <v>91</v>
      </c>
      <c r="G2036" s="144" t="n">
        <v>10</v>
      </c>
      <c r="H2036" s="87" t="s">
        <v>91</v>
      </c>
      <c r="I2036" s="144" t="n">
        <v>0.67</v>
      </c>
      <c r="J2036" s="144" t="s">
        <v>91</v>
      </c>
      <c r="K2036" s="144" t="n">
        <v>2</v>
      </c>
      <c r="L2036" s="144"/>
      <c r="M2036" s="144"/>
      <c r="N2036" s="144"/>
      <c r="O2036" s="144"/>
      <c r="P2036" s="87" t="s">
        <v>92</v>
      </c>
      <c r="Q2036" s="144" t="n">
        <f aca="false">ROUND(C2036*E2036*G2036*I2036*K2036,0)</f>
        <v>107</v>
      </c>
    </row>
    <row r="2037" customFormat="false" ht="17.1" hidden="false" customHeight="true" outlineLevel="0" collapsed="false">
      <c r="B2037" s="133" t="s">
        <v>636</v>
      </c>
      <c r="C2037" s="87" t="n">
        <v>2</v>
      </c>
      <c r="D2037" s="87" t="s">
        <v>91</v>
      </c>
      <c r="E2037" s="209" t="n">
        <v>12</v>
      </c>
      <c r="F2037" s="87" t="s">
        <v>91</v>
      </c>
      <c r="G2037" s="144" t="n">
        <v>12</v>
      </c>
      <c r="H2037" s="87" t="s">
        <v>91</v>
      </c>
      <c r="I2037" s="144" t="n">
        <v>0.5</v>
      </c>
      <c r="J2037" s="144"/>
      <c r="K2037" s="144"/>
      <c r="L2037" s="144"/>
      <c r="M2037" s="144"/>
      <c r="N2037" s="144"/>
      <c r="O2037" s="144"/>
      <c r="P2037" s="87" t="s">
        <v>92</v>
      </c>
      <c r="Q2037" s="144" t="n">
        <f aca="false">ROUND(C2037*E2037*G2037*I2037,0)</f>
        <v>144</v>
      </c>
    </row>
    <row r="2038" customFormat="false" ht="17.1" hidden="false" customHeight="true" outlineLevel="0" collapsed="false">
      <c r="B2038" s="133" t="s">
        <v>637</v>
      </c>
      <c r="C2038" s="87" t="n">
        <v>4</v>
      </c>
      <c r="D2038" s="87" t="s">
        <v>91</v>
      </c>
      <c r="E2038" s="209" t="n">
        <v>6</v>
      </c>
      <c r="F2038" s="87" t="s">
        <v>91</v>
      </c>
      <c r="G2038" s="144" t="n">
        <v>4</v>
      </c>
      <c r="H2038" s="87" t="s">
        <v>91</v>
      </c>
      <c r="I2038" s="144" t="n">
        <v>1.5</v>
      </c>
      <c r="J2038" s="144"/>
      <c r="K2038" s="144"/>
      <c r="L2038" s="144"/>
      <c r="M2038" s="144"/>
      <c r="N2038" s="144"/>
      <c r="O2038" s="144"/>
      <c r="P2038" s="87" t="s">
        <v>92</v>
      </c>
      <c r="Q2038" s="144" t="n">
        <f aca="false">ROUND(C2038*E2038*G2038*I2038,0)</f>
        <v>144</v>
      </c>
    </row>
    <row r="2039" customFormat="false" ht="17.1" hidden="false" customHeight="true" outlineLevel="0" collapsed="false">
      <c r="B2039" s="133" t="s">
        <v>632</v>
      </c>
      <c r="C2039" s="87" t="n">
        <v>4</v>
      </c>
      <c r="D2039" s="87" t="s">
        <v>91</v>
      </c>
      <c r="E2039" s="209" t="n">
        <v>2</v>
      </c>
      <c r="F2039" s="87" t="s">
        <v>91</v>
      </c>
      <c r="G2039" s="144" t="n">
        <v>2</v>
      </c>
      <c r="H2039" s="87" t="s">
        <v>91</v>
      </c>
      <c r="I2039" s="144" t="n">
        <v>3.5</v>
      </c>
      <c r="J2039" s="144"/>
      <c r="K2039" s="144"/>
      <c r="L2039" s="144"/>
      <c r="M2039" s="144"/>
      <c r="N2039" s="144"/>
      <c r="O2039" s="144"/>
      <c r="P2039" s="87" t="s">
        <v>92</v>
      </c>
      <c r="Q2039" s="144" t="n">
        <f aca="false">ROUND(C2039*E2039*G2039*I2039,0)</f>
        <v>56</v>
      </c>
    </row>
    <row r="2040" customFormat="false" ht="17.1" hidden="false" customHeight="true" outlineLevel="0" collapsed="false">
      <c r="B2040" s="133" t="s">
        <v>634</v>
      </c>
      <c r="C2040" s="87" t="n">
        <v>4</v>
      </c>
      <c r="D2040" s="87" t="s">
        <v>91</v>
      </c>
      <c r="E2040" s="209" t="n">
        <v>2</v>
      </c>
      <c r="F2040" s="87" t="s">
        <v>91</v>
      </c>
      <c r="G2040" s="144" t="n">
        <v>2</v>
      </c>
      <c r="H2040" s="87" t="s">
        <v>91</v>
      </c>
      <c r="I2040" s="144" t="n">
        <v>10</v>
      </c>
      <c r="J2040" s="144"/>
      <c r="K2040" s="144"/>
      <c r="L2040" s="144"/>
      <c r="M2040" s="144"/>
      <c r="N2040" s="144"/>
      <c r="O2040" s="144"/>
      <c r="P2040" s="87" t="s">
        <v>92</v>
      </c>
      <c r="Q2040" s="144" t="n">
        <f aca="false">ROUND(C2040*E2040*G2040*I2040,0)</f>
        <v>160</v>
      </c>
    </row>
    <row r="2041" customFormat="false" ht="17.1" hidden="false" customHeight="true" outlineLevel="0" collapsed="false">
      <c r="B2041" s="133" t="s">
        <v>638</v>
      </c>
      <c r="C2041" s="87" t="n">
        <v>1</v>
      </c>
      <c r="D2041" s="87" t="s">
        <v>91</v>
      </c>
      <c r="E2041" s="209" t="n">
        <v>30</v>
      </c>
      <c r="F2041" s="87" t="s">
        <v>91</v>
      </c>
      <c r="G2041" s="144" t="n">
        <v>1</v>
      </c>
      <c r="H2041" s="87" t="s">
        <v>91</v>
      </c>
      <c r="I2041" s="144" t="n">
        <v>1.5</v>
      </c>
      <c r="J2041" s="144"/>
      <c r="K2041" s="144"/>
      <c r="L2041" s="144"/>
      <c r="M2041" s="144"/>
      <c r="N2041" s="144"/>
      <c r="O2041" s="144"/>
      <c r="P2041" s="87" t="s">
        <v>92</v>
      </c>
      <c r="Q2041" s="144" t="n">
        <f aca="false">ROUND(C2041*E2041*G2041*I2041,0)</f>
        <v>45</v>
      </c>
    </row>
    <row r="2042" customFormat="false" ht="17.1" hidden="false" customHeight="true" outlineLevel="0" collapsed="false">
      <c r="B2042" s="133" t="s">
        <v>639</v>
      </c>
      <c r="C2042" s="87" t="n">
        <v>1</v>
      </c>
      <c r="D2042" s="87" t="s">
        <v>91</v>
      </c>
      <c r="E2042" s="209" t="n">
        <v>30</v>
      </c>
      <c r="F2042" s="87" t="s">
        <v>91</v>
      </c>
      <c r="G2042" s="144" t="n">
        <v>14</v>
      </c>
      <c r="H2042" s="87" t="s">
        <v>91</v>
      </c>
      <c r="I2042" s="144" t="n">
        <v>0.5</v>
      </c>
      <c r="J2042" s="144"/>
      <c r="K2042" s="144"/>
      <c r="L2042" s="144"/>
      <c r="M2042" s="144"/>
      <c r="N2042" s="144"/>
      <c r="O2042" s="144"/>
      <c r="P2042" s="87" t="s">
        <v>92</v>
      </c>
      <c r="Q2042" s="144" t="n">
        <f aca="false">ROUND(C2042*E2042*G2042*I2042,0)</f>
        <v>210</v>
      </c>
    </row>
    <row r="2043" customFormat="false" ht="17.1" hidden="false" customHeight="true" outlineLevel="0" collapsed="false">
      <c r="B2043" s="133" t="s">
        <v>638</v>
      </c>
      <c r="C2043" s="87" t="n">
        <v>2</v>
      </c>
      <c r="D2043" s="87" t="s">
        <v>91</v>
      </c>
      <c r="E2043" s="209" t="n">
        <v>14</v>
      </c>
      <c r="F2043" s="87" t="s">
        <v>91</v>
      </c>
      <c r="G2043" s="144" t="n">
        <v>1</v>
      </c>
      <c r="H2043" s="87" t="s">
        <v>91</v>
      </c>
      <c r="I2043" s="144" t="n">
        <v>1.5</v>
      </c>
      <c r="J2043" s="144"/>
      <c r="K2043" s="144"/>
      <c r="L2043" s="144"/>
      <c r="M2043" s="144"/>
      <c r="N2043" s="144"/>
      <c r="O2043" s="144"/>
      <c r="P2043" s="87" t="s">
        <v>92</v>
      </c>
      <c r="Q2043" s="144" t="n">
        <f aca="false">ROUND(C2043*E2043*G2043*I2043,0)</f>
        <v>42</v>
      </c>
    </row>
    <row r="2044" customFormat="false" ht="17.1" hidden="false" customHeight="true" outlineLevel="0" collapsed="false">
      <c r="B2044" s="133"/>
      <c r="C2044" s="87"/>
      <c r="D2044" s="87"/>
      <c r="E2044" s="144"/>
      <c r="F2044" s="87"/>
      <c r="G2044" s="144"/>
      <c r="H2044" s="87"/>
      <c r="I2044" s="144"/>
      <c r="J2044" s="144"/>
      <c r="K2044" s="144"/>
      <c r="L2044" s="144"/>
      <c r="M2044" s="144"/>
      <c r="N2044" s="144"/>
      <c r="O2044" s="144"/>
      <c r="P2044" s="87"/>
      <c r="Q2044" s="208" t="n">
        <f aca="false">SUM(Q2032:Q2043)</f>
        <v>1442</v>
      </c>
    </row>
    <row r="2045" customFormat="false" ht="48" hidden="false" customHeight="true" outlineLevel="0" collapsed="false">
      <c r="A2045" s="13" t="n">
        <v>11</v>
      </c>
      <c r="B2045" s="22" t="s">
        <v>640</v>
      </c>
      <c r="C2045" s="22"/>
      <c r="D2045" s="22"/>
      <c r="E2045" s="22"/>
      <c r="F2045" s="22"/>
      <c r="G2045" s="22"/>
      <c r="H2045" s="22"/>
      <c r="I2045" s="22"/>
      <c r="J2045" s="22"/>
      <c r="K2045" s="22"/>
      <c r="L2045" s="22"/>
      <c r="M2045" s="22"/>
      <c r="N2045" s="22"/>
      <c r="O2045" s="22"/>
      <c r="Q2045" s="2"/>
    </row>
    <row r="2046" s="58" customFormat="true" ht="18" hidden="false" customHeight="true" outlineLevel="0" collapsed="false">
      <c r="A2046" s="105"/>
      <c r="B2046" s="177" t="s">
        <v>641</v>
      </c>
      <c r="C2046" s="33" t="n">
        <f aca="false">Q2044</f>
        <v>1442</v>
      </c>
      <c r="D2046" s="33"/>
      <c r="E2046" s="33"/>
      <c r="F2046" s="105" t="s">
        <v>91</v>
      </c>
      <c r="G2046" s="79" t="n">
        <v>6</v>
      </c>
      <c r="H2046" s="105" t="s">
        <v>642</v>
      </c>
      <c r="I2046" s="5" t="n">
        <v>112</v>
      </c>
      <c r="J2046" s="79"/>
      <c r="K2046" s="79"/>
      <c r="L2046" s="79"/>
      <c r="M2046" s="79"/>
      <c r="N2046" s="79"/>
      <c r="O2046" s="79"/>
      <c r="P2046" s="87" t="s">
        <v>92</v>
      </c>
      <c r="Q2046" s="33" t="n">
        <f aca="false">C2046*G2046/I2046</f>
        <v>77.25</v>
      </c>
    </row>
    <row r="2047" customFormat="false" ht="35.25" hidden="false" customHeight="true" outlineLevel="0" collapsed="false">
      <c r="A2047" s="1" t="n">
        <v>12</v>
      </c>
      <c r="B2047" s="21" t="s">
        <v>643</v>
      </c>
      <c r="C2047" s="21"/>
      <c r="D2047" s="21"/>
      <c r="E2047" s="21"/>
      <c r="F2047" s="21"/>
      <c r="G2047" s="21"/>
      <c r="H2047" s="21"/>
      <c r="I2047" s="21"/>
      <c r="J2047" s="21"/>
      <c r="K2047" s="21"/>
      <c r="L2047" s="21"/>
      <c r="M2047" s="21"/>
      <c r="N2047" s="21"/>
      <c r="O2047" s="21"/>
      <c r="P2047" s="87"/>
      <c r="Q2047" s="33"/>
    </row>
    <row r="2048" customFormat="false" ht="17.1" hidden="false" customHeight="true" outlineLevel="0" collapsed="false">
      <c r="B2048" s="133" t="s">
        <v>614</v>
      </c>
      <c r="C2048" s="87" t="n">
        <v>2</v>
      </c>
      <c r="D2048" s="87" t="s">
        <v>91</v>
      </c>
      <c r="E2048" s="204" t="n">
        <v>2</v>
      </c>
      <c r="F2048" s="87" t="s">
        <v>91</v>
      </c>
      <c r="G2048" s="209" t="n">
        <v>11</v>
      </c>
      <c r="H2048" s="87" t="s">
        <v>91</v>
      </c>
      <c r="I2048" s="144" t="n">
        <v>2</v>
      </c>
      <c r="J2048" s="87" t="s">
        <v>91</v>
      </c>
      <c r="K2048" s="144" t="n">
        <v>1.5</v>
      </c>
      <c r="L2048" s="144"/>
      <c r="M2048" s="144"/>
      <c r="N2048" s="144"/>
      <c r="O2048" s="144"/>
      <c r="P2048" s="87" t="s">
        <v>92</v>
      </c>
      <c r="Q2048" s="144" t="n">
        <f aca="false">ROUND(C2048*G2048*I2048*K2048*E2048,0)</f>
        <v>132</v>
      </c>
    </row>
    <row r="2049" customFormat="false" ht="17.1" hidden="false" customHeight="true" outlineLevel="0" collapsed="false">
      <c r="B2049" s="133" t="s">
        <v>615</v>
      </c>
      <c r="C2049" s="87" t="n">
        <v>2</v>
      </c>
      <c r="D2049" s="87" t="s">
        <v>91</v>
      </c>
      <c r="E2049" s="204" t="n">
        <v>2</v>
      </c>
      <c r="F2049" s="87" t="s">
        <v>91</v>
      </c>
      <c r="G2049" s="209" t="n">
        <v>10</v>
      </c>
      <c r="H2049" s="87" t="s">
        <v>91</v>
      </c>
      <c r="I2049" s="144" t="n">
        <v>2</v>
      </c>
      <c r="J2049" s="87" t="s">
        <v>91</v>
      </c>
      <c r="K2049" s="144" t="n">
        <v>1.5</v>
      </c>
      <c r="L2049" s="144"/>
      <c r="M2049" s="144"/>
      <c r="N2049" s="144"/>
      <c r="O2049" s="144"/>
      <c r="P2049" s="87" t="s">
        <v>92</v>
      </c>
      <c r="Q2049" s="144" t="n">
        <f aca="false">ROUND(C2049*G2049*I2049*K2049*E2049,0)</f>
        <v>120</v>
      </c>
    </row>
    <row r="2050" customFormat="false" ht="17.1" hidden="false" customHeight="true" outlineLevel="0" collapsed="false">
      <c r="B2050" s="133"/>
      <c r="C2050" s="87"/>
      <c r="D2050" s="87"/>
      <c r="E2050" s="144"/>
      <c r="F2050" s="87"/>
      <c r="G2050" s="144"/>
      <c r="H2050" s="87"/>
      <c r="I2050" s="144"/>
      <c r="J2050" s="144"/>
      <c r="K2050" s="144"/>
      <c r="L2050" s="144"/>
      <c r="M2050" s="144"/>
      <c r="N2050" s="144"/>
      <c r="O2050" s="144"/>
      <c r="P2050" s="87"/>
      <c r="Q2050" s="208" t="n">
        <f aca="false">SUM(Q2048:Q2049)</f>
        <v>252</v>
      </c>
    </row>
    <row r="2051" customFormat="false" ht="17.1" hidden="false" customHeight="true" outlineLevel="0" collapsed="false">
      <c r="B2051" s="133"/>
      <c r="C2051" s="87"/>
      <c r="D2051" s="87"/>
      <c r="E2051" s="144"/>
      <c r="F2051" s="87"/>
      <c r="G2051" s="144"/>
      <c r="H2051" s="87"/>
      <c r="I2051" s="144"/>
      <c r="J2051" s="144"/>
      <c r="K2051" s="144"/>
      <c r="L2051" s="144"/>
      <c r="M2051" s="144"/>
      <c r="N2051" s="144"/>
      <c r="O2051" s="144"/>
      <c r="P2051" s="87"/>
      <c r="Q2051" s="33"/>
    </row>
    <row r="2052" customFormat="false" ht="32.25" hidden="false" customHeight="true" outlineLevel="0" collapsed="false">
      <c r="A2052" s="1" t="n">
        <v>13</v>
      </c>
      <c r="B2052" s="22" t="s">
        <v>644</v>
      </c>
      <c r="C2052" s="22"/>
      <c r="D2052" s="22"/>
      <c r="E2052" s="22"/>
      <c r="F2052" s="22"/>
      <c r="G2052" s="22"/>
      <c r="H2052" s="22"/>
      <c r="I2052" s="22"/>
      <c r="J2052" s="22"/>
      <c r="K2052" s="22"/>
      <c r="L2052" s="22"/>
      <c r="M2052" s="22"/>
      <c r="N2052" s="22"/>
      <c r="O2052" s="22"/>
      <c r="P2052" s="87"/>
      <c r="Q2052" s="33"/>
    </row>
    <row r="2053" customFormat="false" ht="17.1" hidden="false" customHeight="true" outlineLevel="0" collapsed="false">
      <c r="B2053" s="133" t="s">
        <v>615</v>
      </c>
      <c r="C2053" s="87" t="n">
        <v>2</v>
      </c>
      <c r="D2053" s="87" t="s">
        <v>91</v>
      </c>
      <c r="E2053" s="209" t="n">
        <v>2</v>
      </c>
      <c r="F2053" s="87" t="s">
        <v>91</v>
      </c>
      <c r="G2053" s="144" t="n">
        <v>10</v>
      </c>
      <c r="H2053" s="87" t="s">
        <v>91</v>
      </c>
      <c r="I2053" s="144" t="n">
        <v>0.5</v>
      </c>
      <c r="J2053" s="144" t="s">
        <v>91</v>
      </c>
      <c r="K2053" s="144" t="n">
        <v>10.25</v>
      </c>
      <c r="L2053" s="144"/>
      <c r="M2053" s="144"/>
      <c r="N2053" s="144"/>
      <c r="O2053" s="144"/>
      <c r="P2053" s="87" t="s">
        <v>92</v>
      </c>
      <c r="Q2053" s="144" t="n">
        <f aca="false">ROUND(C2053*E2053*G2053*I2053*K2053,0)</f>
        <v>205</v>
      </c>
    </row>
    <row r="2054" customFormat="false" ht="17.1" hidden="false" customHeight="true" outlineLevel="0" collapsed="false">
      <c r="B2054" s="133" t="s">
        <v>615</v>
      </c>
      <c r="C2054" s="87" t="n">
        <v>2</v>
      </c>
      <c r="D2054" s="87" t="s">
        <v>91</v>
      </c>
      <c r="E2054" s="209" t="n">
        <v>2</v>
      </c>
      <c r="F2054" s="87" t="s">
        <v>91</v>
      </c>
      <c r="G2054" s="144" t="n">
        <v>10</v>
      </c>
      <c r="H2054" s="87" t="s">
        <v>91</v>
      </c>
      <c r="I2054" s="144" t="n">
        <v>0.5</v>
      </c>
      <c r="J2054" s="144" t="s">
        <v>91</v>
      </c>
      <c r="K2054" s="144" t="n">
        <v>10.25</v>
      </c>
      <c r="L2054" s="144"/>
      <c r="M2054" s="144"/>
      <c r="N2054" s="144"/>
      <c r="O2054" s="144"/>
      <c r="P2054" s="87" t="s">
        <v>92</v>
      </c>
      <c r="Q2054" s="144" t="n">
        <f aca="false">ROUND(C2054*E2054*G2054*I2054*K2054,0)</f>
        <v>205</v>
      </c>
    </row>
    <row r="2055" customFormat="false" ht="17.1" hidden="false" customHeight="true" outlineLevel="0" collapsed="false">
      <c r="B2055" s="133" t="s">
        <v>134</v>
      </c>
      <c r="C2055" s="87" t="n">
        <v>17</v>
      </c>
      <c r="D2055" s="87" t="s">
        <v>91</v>
      </c>
      <c r="E2055" s="209" t="n">
        <v>2</v>
      </c>
      <c r="F2055" s="87" t="s">
        <v>91</v>
      </c>
      <c r="G2055" s="144" t="n">
        <v>2</v>
      </c>
      <c r="H2055" s="87" t="s">
        <v>91</v>
      </c>
      <c r="I2055" s="144" t="n">
        <v>0.5</v>
      </c>
      <c r="J2055" s="144" t="s">
        <v>91</v>
      </c>
      <c r="K2055" s="144" t="n">
        <v>3</v>
      </c>
      <c r="L2055" s="144"/>
      <c r="M2055" s="144"/>
      <c r="N2055" s="144"/>
      <c r="O2055" s="144"/>
      <c r="P2055" s="87" t="s">
        <v>92</v>
      </c>
      <c r="Q2055" s="144" t="n">
        <f aca="false">ROUND(C2055*E2055*G2055*I2055*K2055,0)</f>
        <v>102</v>
      </c>
    </row>
    <row r="2056" customFormat="false" ht="17.1" hidden="false" customHeight="true" outlineLevel="0" collapsed="false">
      <c r="B2056" s="133"/>
      <c r="C2056" s="87"/>
      <c r="D2056" s="87"/>
      <c r="E2056" s="144"/>
      <c r="F2056" s="87"/>
      <c r="G2056" s="144"/>
      <c r="H2056" s="87"/>
      <c r="I2056" s="144"/>
      <c r="J2056" s="144"/>
      <c r="K2056" s="144"/>
      <c r="L2056" s="144"/>
      <c r="M2056" s="144"/>
      <c r="N2056" s="144"/>
      <c r="O2056" s="144"/>
      <c r="P2056" s="87"/>
      <c r="Q2056" s="208" t="n">
        <f aca="false">SUM(Q2053:Q2055)</f>
        <v>512</v>
      </c>
    </row>
    <row r="2057" customFormat="false" ht="78" hidden="false" customHeight="true" outlineLevel="0" collapsed="false">
      <c r="A2057" s="1" t="n">
        <v>14</v>
      </c>
      <c r="B2057" s="22" t="s">
        <v>645</v>
      </c>
      <c r="C2057" s="22"/>
      <c r="D2057" s="22"/>
      <c r="E2057" s="22"/>
      <c r="F2057" s="22"/>
      <c r="G2057" s="22"/>
      <c r="H2057" s="22"/>
      <c r="I2057" s="22"/>
      <c r="J2057" s="22"/>
      <c r="K2057" s="22"/>
      <c r="L2057" s="22"/>
      <c r="M2057" s="22"/>
      <c r="N2057" s="22"/>
      <c r="O2057" s="22"/>
      <c r="P2057" s="87"/>
      <c r="Q2057" s="33"/>
      <c r="S2057" s="3"/>
      <c r="T2057" s="3"/>
      <c r="U2057" s="29"/>
    </row>
    <row r="2058" customFormat="false" ht="17.1" hidden="false" customHeight="true" outlineLevel="0" collapsed="false">
      <c r="B2058" s="133" t="s">
        <v>646</v>
      </c>
      <c r="C2058" s="87" t="n">
        <v>1</v>
      </c>
      <c r="D2058" s="87" t="s">
        <v>91</v>
      </c>
      <c r="E2058" s="209" t="n">
        <v>30</v>
      </c>
      <c r="F2058" s="87" t="s">
        <v>91</v>
      </c>
      <c r="G2058" s="144" t="n">
        <v>50</v>
      </c>
      <c r="H2058" s="87"/>
      <c r="I2058" s="144"/>
      <c r="J2058" s="144"/>
      <c r="K2058" s="144"/>
      <c r="L2058" s="144"/>
      <c r="M2058" s="144"/>
      <c r="N2058" s="144"/>
      <c r="O2058" s="144"/>
      <c r="P2058" s="87" t="s">
        <v>92</v>
      </c>
      <c r="Q2058" s="144" t="n">
        <f aca="false">ROUND(C2058*E2058*G2058,0)</f>
        <v>1500</v>
      </c>
    </row>
    <row r="2059" customFormat="false" ht="17.1" hidden="false" customHeight="true" outlineLevel="0" collapsed="false">
      <c r="B2059" s="133" t="s">
        <v>647</v>
      </c>
      <c r="C2059" s="87" t="n">
        <v>1</v>
      </c>
      <c r="D2059" s="87" t="s">
        <v>91</v>
      </c>
      <c r="E2059" s="209" t="n">
        <v>30</v>
      </c>
      <c r="F2059" s="87" t="s">
        <v>91</v>
      </c>
      <c r="G2059" s="144" t="n">
        <v>14</v>
      </c>
      <c r="H2059" s="87"/>
      <c r="I2059" s="144"/>
      <c r="J2059" s="144"/>
      <c r="K2059" s="144"/>
      <c r="L2059" s="144"/>
      <c r="M2059" s="144"/>
      <c r="N2059" s="144"/>
      <c r="O2059" s="144"/>
      <c r="P2059" s="87" t="s">
        <v>92</v>
      </c>
      <c r="Q2059" s="144" t="n">
        <f aca="false">ROUND(C2059*E2059*G2059,0)</f>
        <v>420</v>
      </c>
    </row>
    <row r="2060" customFormat="false" ht="17.1" hidden="false" customHeight="true" outlineLevel="0" collapsed="false">
      <c r="B2060" s="133" t="s">
        <v>648</v>
      </c>
      <c r="C2060" s="87" t="n">
        <v>4</v>
      </c>
      <c r="D2060" s="87" t="s">
        <v>91</v>
      </c>
      <c r="E2060" s="209" t="n">
        <v>20</v>
      </c>
      <c r="F2060" s="87" t="s">
        <v>91</v>
      </c>
      <c r="G2060" s="144" t="n">
        <v>1.5</v>
      </c>
      <c r="H2060" s="87"/>
      <c r="I2060" s="144"/>
      <c r="J2060" s="144"/>
      <c r="K2060" s="144"/>
      <c r="L2060" s="144"/>
      <c r="M2060" s="144"/>
      <c r="N2060" s="144"/>
      <c r="O2060" s="144"/>
      <c r="P2060" s="87" t="s">
        <v>92</v>
      </c>
      <c r="Q2060" s="144" t="n">
        <f aca="false">ROUND(C2060*E2060*G2060,0)</f>
        <v>120</v>
      </c>
    </row>
    <row r="2061" customFormat="false" ht="18" hidden="false" customHeight="true" outlineLevel="0" collapsed="false">
      <c r="B2061" s="133"/>
      <c r="C2061" s="87"/>
      <c r="D2061" s="87"/>
      <c r="E2061" s="144"/>
      <c r="F2061" s="87"/>
      <c r="G2061" s="144"/>
      <c r="H2061" s="87"/>
      <c r="I2061" s="144"/>
      <c r="J2061" s="144"/>
      <c r="K2061" s="144"/>
      <c r="L2061" s="144"/>
      <c r="M2061" s="144"/>
      <c r="N2061" s="144"/>
      <c r="O2061" s="144"/>
      <c r="P2061" s="87"/>
      <c r="Q2061" s="205" t="n">
        <f aca="false">SUM(Q2058:Q2060)</f>
        <v>2040</v>
      </c>
    </row>
    <row r="2062" customFormat="false" ht="60.75" hidden="false" customHeight="true" outlineLevel="0" collapsed="false">
      <c r="A2062" s="1" t="n">
        <v>15</v>
      </c>
      <c r="B2062" s="22" t="s">
        <v>649</v>
      </c>
      <c r="C2062" s="22"/>
      <c r="D2062" s="22"/>
      <c r="E2062" s="22"/>
      <c r="F2062" s="22"/>
      <c r="G2062" s="22"/>
      <c r="H2062" s="22"/>
      <c r="I2062" s="22"/>
      <c r="J2062" s="22"/>
      <c r="K2062" s="22"/>
      <c r="L2062" s="22"/>
      <c r="M2062" s="22"/>
      <c r="N2062" s="22"/>
      <c r="O2062" s="22"/>
      <c r="P2062" s="87"/>
      <c r="Q2062" s="33"/>
    </row>
    <row r="2063" customFormat="false" ht="17.1" hidden="false" customHeight="true" outlineLevel="0" collapsed="false">
      <c r="B2063" s="133" t="s">
        <v>650</v>
      </c>
      <c r="C2063" s="87" t="n">
        <v>4</v>
      </c>
      <c r="D2063" s="87" t="s">
        <v>91</v>
      </c>
      <c r="E2063" s="209" t="n">
        <v>20</v>
      </c>
      <c r="F2063" s="87" t="s">
        <v>91</v>
      </c>
      <c r="G2063" s="144" t="n">
        <v>0.5</v>
      </c>
      <c r="H2063" s="87"/>
      <c r="I2063" s="144"/>
      <c r="J2063" s="144"/>
      <c r="K2063" s="144"/>
      <c r="L2063" s="144"/>
      <c r="M2063" s="144"/>
      <c r="N2063" s="144"/>
      <c r="O2063" s="144"/>
      <c r="P2063" s="87" t="s">
        <v>92</v>
      </c>
      <c r="Q2063" s="144" t="n">
        <f aca="false">ROUND(C2063*E2063*G2063,0)</f>
        <v>40</v>
      </c>
    </row>
    <row r="2064" customFormat="false" ht="17.1" hidden="false" customHeight="true" outlineLevel="0" collapsed="false">
      <c r="B2064" s="133" t="s">
        <v>651</v>
      </c>
      <c r="C2064" s="87" t="n">
        <v>2</v>
      </c>
      <c r="D2064" s="87" t="s">
        <v>91</v>
      </c>
      <c r="E2064" s="209" t="n">
        <v>14</v>
      </c>
      <c r="F2064" s="87" t="s">
        <v>91</v>
      </c>
      <c r="G2064" s="144" t="n">
        <v>3</v>
      </c>
      <c r="H2064" s="87"/>
      <c r="I2064" s="144"/>
      <c r="J2064" s="144"/>
      <c r="K2064" s="144"/>
      <c r="L2064" s="144"/>
      <c r="M2064" s="144"/>
      <c r="N2064" s="144"/>
      <c r="O2064" s="144"/>
      <c r="P2064" s="87" t="s">
        <v>92</v>
      </c>
      <c r="Q2064" s="144" t="n">
        <f aca="false">ROUND(C2064*E2064*G2064,0)</f>
        <v>84</v>
      </c>
    </row>
    <row r="2065" customFormat="false" ht="18" hidden="false" customHeight="true" outlineLevel="0" collapsed="false">
      <c r="B2065" s="133"/>
      <c r="C2065" s="87"/>
      <c r="D2065" s="87"/>
      <c r="E2065" s="144"/>
      <c r="F2065" s="87"/>
      <c r="G2065" s="144"/>
      <c r="H2065" s="87"/>
      <c r="I2065" s="144"/>
      <c r="J2065" s="144"/>
      <c r="K2065" s="144"/>
      <c r="L2065" s="144"/>
      <c r="M2065" s="144"/>
      <c r="N2065" s="144"/>
      <c r="O2065" s="144"/>
      <c r="P2065" s="87"/>
      <c r="Q2065" s="205" t="n">
        <f aca="false">SUM(Q2063:Q2064)</f>
        <v>124</v>
      </c>
    </row>
    <row r="2066" customFormat="false" ht="63" hidden="false" customHeight="true" outlineLevel="0" collapsed="false">
      <c r="A2066" s="1" t="n">
        <v>16</v>
      </c>
      <c r="B2066" s="22" t="s">
        <v>652</v>
      </c>
      <c r="C2066" s="22"/>
      <c r="D2066" s="22"/>
      <c r="E2066" s="22"/>
      <c r="F2066" s="22"/>
      <c r="G2066" s="22"/>
      <c r="H2066" s="22"/>
      <c r="I2066" s="22"/>
      <c r="J2066" s="22"/>
      <c r="K2066" s="22"/>
      <c r="L2066" s="22"/>
      <c r="M2066" s="22"/>
      <c r="N2066" s="22"/>
      <c r="O2066" s="22"/>
      <c r="P2066" s="87"/>
      <c r="Q2066" s="33"/>
    </row>
    <row r="2067" customFormat="false" ht="17.1" hidden="false" customHeight="true" outlineLevel="0" collapsed="false">
      <c r="B2067" s="133" t="s">
        <v>653</v>
      </c>
      <c r="C2067" s="87" t="n">
        <v>2</v>
      </c>
      <c r="D2067" s="87" t="s">
        <v>91</v>
      </c>
      <c r="E2067" s="209" t="n">
        <v>22</v>
      </c>
      <c r="F2067" s="87"/>
      <c r="G2067" s="144"/>
      <c r="H2067" s="87"/>
      <c r="I2067" s="144"/>
      <c r="J2067" s="144"/>
      <c r="K2067" s="144"/>
      <c r="L2067" s="144"/>
      <c r="M2067" s="144"/>
      <c r="N2067" s="144"/>
      <c r="O2067" s="144"/>
      <c r="P2067" s="87" t="s">
        <v>92</v>
      </c>
      <c r="Q2067" s="144" t="n">
        <f aca="false">ROUND(C2067*E2067,0)</f>
        <v>44</v>
      </c>
    </row>
    <row r="2068" customFormat="false" ht="18" hidden="false" customHeight="true" outlineLevel="0" collapsed="false">
      <c r="B2068" s="133"/>
      <c r="C2068" s="87"/>
      <c r="D2068" s="87"/>
      <c r="E2068" s="144"/>
      <c r="F2068" s="87"/>
      <c r="G2068" s="144"/>
      <c r="H2068" s="87"/>
      <c r="I2068" s="144"/>
      <c r="J2068" s="144"/>
      <c r="K2068" s="144"/>
      <c r="L2068" s="144"/>
      <c r="M2068" s="144"/>
      <c r="N2068" s="144"/>
      <c r="O2068" s="144"/>
      <c r="P2068" s="87"/>
      <c r="Q2068" s="205" t="n">
        <f aca="false">SUM(Q2067:Q2067)</f>
        <v>44</v>
      </c>
    </row>
    <row r="2069" customFormat="false" ht="60" hidden="false" customHeight="true" outlineLevel="0" collapsed="false">
      <c r="A2069" s="1" t="n">
        <v>17</v>
      </c>
      <c r="B2069" s="22" t="s">
        <v>654</v>
      </c>
      <c r="C2069" s="22"/>
      <c r="D2069" s="22"/>
      <c r="E2069" s="22"/>
      <c r="F2069" s="22"/>
      <c r="G2069" s="22"/>
      <c r="H2069" s="22"/>
      <c r="I2069" s="22"/>
      <c r="J2069" s="22"/>
      <c r="K2069" s="22"/>
      <c r="L2069" s="22"/>
      <c r="M2069" s="22"/>
      <c r="N2069" s="22"/>
      <c r="O2069" s="22"/>
      <c r="P2069" s="87"/>
      <c r="Q2069" s="33"/>
    </row>
    <row r="2070" customFormat="false" ht="17.1" hidden="false" customHeight="true" outlineLevel="0" collapsed="false">
      <c r="B2070" s="133" t="s">
        <v>655</v>
      </c>
      <c r="C2070" s="87" t="n">
        <v>4</v>
      </c>
      <c r="D2070" s="87" t="s">
        <v>91</v>
      </c>
      <c r="E2070" s="209" t="n">
        <v>16</v>
      </c>
      <c r="F2070" s="87"/>
      <c r="G2070" s="144"/>
      <c r="H2070" s="87"/>
      <c r="I2070" s="144"/>
      <c r="J2070" s="144"/>
      <c r="K2070" s="144"/>
      <c r="L2070" s="144"/>
      <c r="M2070" s="144"/>
      <c r="N2070" s="144"/>
      <c r="O2070" s="144"/>
      <c r="P2070" s="87" t="s">
        <v>92</v>
      </c>
      <c r="Q2070" s="144" t="n">
        <f aca="false">ROUND(C2070*E2070,0)</f>
        <v>64</v>
      </c>
    </row>
    <row r="2071" customFormat="false" ht="17.1" hidden="false" customHeight="true" outlineLevel="0" collapsed="false">
      <c r="B2071" s="133" t="s">
        <v>656</v>
      </c>
      <c r="C2071" s="87" t="n">
        <v>4</v>
      </c>
      <c r="D2071" s="87" t="s">
        <v>91</v>
      </c>
      <c r="E2071" s="209" t="n">
        <v>7</v>
      </c>
      <c r="F2071" s="87"/>
      <c r="G2071" s="144"/>
      <c r="H2071" s="87"/>
      <c r="I2071" s="144"/>
      <c r="J2071" s="144"/>
      <c r="K2071" s="144"/>
      <c r="L2071" s="144"/>
      <c r="M2071" s="144"/>
      <c r="N2071" s="144"/>
      <c r="O2071" s="144"/>
      <c r="P2071" s="87" t="s">
        <v>92</v>
      </c>
      <c r="Q2071" s="144" t="n">
        <f aca="false">ROUND(C2071*E2071,0)</f>
        <v>28</v>
      </c>
    </row>
    <row r="2072" customFormat="false" ht="18" hidden="false" customHeight="true" outlineLevel="0" collapsed="false">
      <c r="B2072" s="133"/>
      <c r="C2072" s="87"/>
      <c r="D2072" s="87"/>
      <c r="E2072" s="144"/>
      <c r="F2072" s="87"/>
      <c r="G2072" s="144"/>
      <c r="H2072" s="87"/>
      <c r="I2072" s="144"/>
      <c r="J2072" s="144"/>
      <c r="K2072" s="144"/>
      <c r="L2072" s="144"/>
      <c r="M2072" s="144"/>
      <c r="N2072" s="144"/>
      <c r="O2072" s="144"/>
      <c r="P2072" s="87"/>
      <c r="Q2072" s="205" t="n">
        <f aca="false">SUM(Q2070:Q2071)</f>
        <v>92</v>
      </c>
    </row>
    <row r="2073" customFormat="false" ht="62.25" hidden="false" customHeight="true" outlineLevel="0" collapsed="false">
      <c r="A2073" s="1" t="n">
        <v>18</v>
      </c>
      <c r="B2073" s="41" t="s">
        <v>657</v>
      </c>
      <c r="C2073" s="41"/>
      <c r="D2073" s="41"/>
      <c r="E2073" s="41"/>
      <c r="F2073" s="41"/>
      <c r="G2073" s="41"/>
      <c r="H2073" s="41"/>
      <c r="I2073" s="41"/>
      <c r="J2073" s="41"/>
      <c r="K2073" s="41"/>
      <c r="L2073" s="41"/>
      <c r="M2073" s="41"/>
      <c r="N2073" s="41"/>
      <c r="O2073" s="41"/>
      <c r="P2073" s="87"/>
      <c r="Q2073" s="33"/>
    </row>
    <row r="2074" customFormat="false" ht="17.1" hidden="false" customHeight="true" outlineLevel="0" collapsed="false">
      <c r="A2074" s="1" t="s">
        <v>658</v>
      </c>
      <c r="B2074" s="38" t="s">
        <v>659</v>
      </c>
      <c r="C2074" s="87" t="n">
        <v>10</v>
      </c>
      <c r="D2074" s="87" t="s">
        <v>91</v>
      </c>
      <c r="E2074" s="204" t="n">
        <v>2</v>
      </c>
      <c r="F2074" s="87" t="s">
        <v>91</v>
      </c>
      <c r="G2074" s="144" t="n">
        <v>4</v>
      </c>
      <c r="H2074" s="87" t="s">
        <v>91</v>
      </c>
      <c r="I2074" s="144" t="n">
        <v>7</v>
      </c>
      <c r="J2074" s="144"/>
      <c r="K2074" s="144"/>
      <c r="L2074" s="144"/>
      <c r="M2074" s="144"/>
      <c r="N2074" s="144"/>
      <c r="O2074" s="144"/>
      <c r="P2074" s="87" t="s">
        <v>92</v>
      </c>
      <c r="Q2074" s="144" t="n">
        <f aca="false">ROUND(C2074*E2074*G2074*I2074,0)</f>
        <v>560</v>
      </c>
    </row>
    <row r="2075" customFormat="false" ht="17.1" hidden="false" customHeight="true" outlineLevel="0" collapsed="false">
      <c r="A2075" s="1" t="s">
        <v>658</v>
      </c>
      <c r="B2075" s="38" t="s">
        <v>660</v>
      </c>
      <c r="C2075" s="87" t="n">
        <v>2</v>
      </c>
      <c r="D2075" s="87" t="s">
        <v>91</v>
      </c>
      <c r="E2075" s="209" t="n">
        <v>3</v>
      </c>
      <c r="F2075" s="87" t="s">
        <v>91</v>
      </c>
      <c r="G2075" s="144" t="n">
        <v>7</v>
      </c>
      <c r="H2075" s="87"/>
      <c r="I2075" s="144"/>
      <c r="J2075" s="144"/>
      <c r="K2075" s="144"/>
      <c r="L2075" s="144"/>
      <c r="M2075" s="144"/>
      <c r="N2075" s="144"/>
      <c r="O2075" s="144"/>
      <c r="P2075" s="87" t="s">
        <v>92</v>
      </c>
      <c r="Q2075" s="144" t="n">
        <f aca="false">ROUND(C2075*E2075*G2075,0)</f>
        <v>42</v>
      </c>
    </row>
    <row r="2076" customFormat="false" ht="18" hidden="false" customHeight="true" outlineLevel="0" collapsed="false">
      <c r="C2076" s="87"/>
      <c r="D2076" s="87"/>
      <c r="E2076" s="209"/>
      <c r="F2076" s="87"/>
      <c r="G2076" s="144"/>
      <c r="H2076" s="87"/>
      <c r="I2076" s="144"/>
      <c r="J2076" s="144"/>
      <c r="K2076" s="144"/>
      <c r="L2076" s="144"/>
      <c r="M2076" s="144"/>
      <c r="N2076" s="144"/>
      <c r="O2076" s="144"/>
      <c r="P2076" s="87"/>
      <c r="Q2076" s="208" t="n">
        <f aca="false">SUM(Q2074:Q2075)</f>
        <v>602</v>
      </c>
    </row>
    <row r="2077" customFormat="false" ht="46.5" hidden="false" customHeight="true" outlineLevel="0" collapsed="false">
      <c r="A2077" s="1" t="n">
        <v>19</v>
      </c>
      <c r="B2077" s="22" t="s">
        <v>661</v>
      </c>
      <c r="C2077" s="22"/>
      <c r="D2077" s="22"/>
      <c r="E2077" s="22"/>
      <c r="F2077" s="22"/>
      <c r="G2077" s="22"/>
      <c r="H2077" s="22"/>
      <c r="I2077" s="22"/>
      <c r="J2077" s="22"/>
      <c r="K2077" s="22"/>
      <c r="L2077" s="22"/>
      <c r="M2077" s="22"/>
      <c r="N2077" s="22"/>
      <c r="O2077" s="22"/>
      <c r="P2077" s="87"/>
      <c r="Q2077" s="33"/>
    </row>
    <row r="2078" customFormat="false" ht="17.1" hidden="false" customHeight="true" outlineLevel="0" collapsed="false">
      <c r="A2078" s="1" t="s">
        <v>658</v>
      </c>
      <c r="B2078" s="133" t="s">
        <v>662</v>
      </c>
      <c r="C2078" s="87" t="n">
        <v>4</v>
      </c>
      <c r="D2078" s="87" t="s">
        <v>91</v>
      </c>
      <c r="E2078" s="209" t="n">
        <v>4.5</v>
      </c>
      <c r="F2078" s="87" t="s">
        <v>91</v>
      </c>
      <c r="G2078" s="144" t="n">
        <v>4</v>
      </c>
      <c r="H2078" s="87"/>
      <c r="I2078" s="144"/>
      <c r="J2078" s="144"/>
      <c r="K2078" s="144"/>
      <c r="L2078" s="144"/>
      <c r="M2078" s="144"/>
      <c r="N2078" s="144"/>
      <c r="O2078" s="144"/>
      <c r="P2078" s="87" t="s">
        <v>92</v>
      </c>
      <c r="Q2078" s="144" t="n">
        <f aca="false">ROUND(C2078*E2078*G2078,0)</f>
        <v>72</v>
      </c>
    </row>
    <row r="2079" customFormat="false" ht="17.1" hidden="false" customHeight="true" outlineLevel="0" collapsed="false">
      <c r="A2079" s="1" t="s">
        <v>658</v>
      </c>
      <c r="B2079" s="133" t="s">
        <v>662</v>
      </c>
      <c r="C2079" s="87" t="n">
        <v>8</v>
      </c>
      <c r="D2079" s="87" t="s">
        <v>91</v>
      </c>
      <c r="E2079" s="209" t="n">
        <v>2.5</v>
      </c>
      <c r="F2079" s="87" t="s">
        <v>91</v>
      </c>
      <c r="G2079" s="144" t="n">
        <v>7</v>
      </c>
      <c r="H2079" s="87"/>
      <c r="I2079" s="144"/>
      <c r="J2079" s="144"/>
      <c r="K2079" s="144"/>
      <c r="L2079" s="144"/>
      <c r="M2079" s="144"/>
      <c r="N2079" s="144"/>
      <c r="O2079" s="144"/>
      <c r="P2079" s="87" t="s">
        <v>92</v>
      </c>
      <c r="Q2079" s="144" t="n">
        <f aca="false">ROUND(C2079*E2079*G2079,0)</f>
        <v>140</v>
      </c>
    </row>
    <row r="2080" customFormat="false" ht="17.1" hidden="false" customHeight="true" outlineLevel="0" collapsed="false">
      <c r="A2080" s="1" t="s">
        <v>658</v>
      </c>
      <c r="B2080" s="133" t="s">
        <v>159</v>
      </c>
      <c r="C2080" s="87" t="n">
        <v>3</v>
      </c>
      <c r="D2080" s="87" t="s">
        <v>91</v>
      </c>
      <c r="E2080" s="209" t="n">
        <v>4</v>
      </c>
      <c r="F2080" s="87" t="s">
        <v>91</v>
      </c>
      <c r="G2080" s="144" t="n">
        <v>7</v>
      </c>
      <c r="H2080" s="87"/>
      <c r="I2080" s="144"/>
      <c r="J2080" s="144"/>
      <c r="K2080" s="144"/>
      <c r="L2080" s="144"/>
      <c r="M2080" s="144"/>
      <c r="N2080" s="144"/>
      <c r="O2080" s="144"/>
      <c r="P2080" s="87" t="s">
        <v>92</v>
      </c>
      <c r="Q2080" s="144" t="n">
        <f aca="false">ROUND(C2080*E2080*G2080,0)</f>
        <v>84</v>
      </c>
    </row>
    <row r="2081" customFormat="false" ht="17.1" hidden="false" customHeight="true" outlineLevel="0" collapsed="false">
      <c r="A2081" s="1" t="s">
        <v>658</v>
      </c>
      <c r="B2081" s="133" t="s">
        <v>663</v>
      </c>
      <c r="C2081" s="87" t="n">
        <v>8</v>
      </c>
      <c r="D2081" s="87" t="s">
        <v>91</v>
      </c>
      <c r="E2081" s="209" t="n">
        <v>1.75</v>
      </c>
      <c r="F2081" s="87" t="s">
        <v>91</v>
      </c>
      <c r="G2081" s="144" t="n">
        <v>3</v>
      </c>
      <c r="H2081" s="87"/>
      <c r="I2081" s="144"/>
      <c r="J2081" s="144"/>
      <c r="K2081" s="144"/>
      <c r="L2081" s="144"/>
      <c r="M2081" s="144"/>
      <c r="N2081" s="144"/>
      <c r="O2081" s="144"/>
      <c r="P2081" s="87" t="s">
        <v>92</v>
      </c>
      <c r="Q2081" s="144" t="n">
        <f aca="false">ROUND(C2081*E2081*G2081,0)</f>
        <v>42</v>
      </c>
    </row>
    <row r="2082" customFormat="false" ht="18" hidden="false" customHeight="true" outlineLevel="0" collapsed="false">
      <c r="C2082" s="87"/>
      <c r="D2082" s="87"/>
      <c r="E2082" s="209"/>
      <c r="F2082" s="87"/>
      <c r="G2082" s="144"/>
      <c r="H2082" s="87"/>
      <c r="I2082" s="144"/>
      <c r="J2082" s="144"/>
      <c r="K2082" s="144"/>
      <c r="L2082" s="144"/>
      <c r="M2082" s="144"/>
      <c r="N2082" s="144"/>
      <c r="O2082" s="144"/>
      <c r="P2082" s="87"/>
      <c r="Q2082" s="208" t="n">
        <f aca="false">SUM(Q2078:Q2081)</f>
        <v>338</v>
      </c>
    </row>
    <row r="2083" customFormat="false" ht="32.25" hidden="false" customHeight="true" outlineLevel="0" collapsed="false">
      <c r="A2083" s="1" t="n">
        <v>20</v>
      </c>
      <c r="B2083" s="22" t="s">
        <v>664</v>
      </c>
      <c r="C2083" s="22"/>
      <c r="D2083" s="22"/>
      <c r="E2083" s="22"/>
      <c r="F2083" s="22"/>
      <c r="G2083" s="22"/>
      <c r="H2083" s="22"/>
      <c r="I2083" s="22"/>
      <c r="J2083" s="22"/>
      <c r="K2083" s="22"/>
      <c r="L2083" s="22"/>
      <c r="M2083" s="22"/>
      <c r="N2083" s="22"/>
      <c r="O2083" s="22"/>
      <c r="P2083" s="87"/>
      <c r="Q2083" s="33"/>
    </row>
    <row r="2084" customFormat="false" ht="17.1" hidden="false" customHeight="true" outlineLevel="0" collapsed="false">
      <c r="B2084" s="133" t="s">
        <v>665</v>
      </c>
      <c r="C2084" s="87" t="n">
        <v>20</v>
      </c>
      <c r="D2084" s="87" t="s">
        <v>91</v>
      </c>
      <c r="E2084" s="204" t="n">
        <v>2</v>
      </c>
      <c r="F2084" s="204" t="s">
        <v>91</v>
      </c>
      <c r="G2084" s="204" t="n">
        <v>2</v>
      </c>
      <c r="H2084" s="87" t="s">
        <v>91</v>
      </c>
      <c r="I2084" s="144" t="n">
        <v>1.33</v>
      </c>
      <c r="J2084" s="144" t="s">
        <v>91</v>
      </c>
      <c r="K2084" s="144" t="n">
        <v>1.33</v>
      </c>
      <c r="L2084" s="144"/>
      <c r="M2084" s="144"/>
      <c r="N2084" s="144"/>
      <c r="O2084" s="144"/>
      <c r="P2084" s="87" t="s">
        <v>92</v>
      </c>
      <c r="Q2084" s="144" t="n">
        <f aca="false">ROUND(C2084*E2084*G2084*I2084*K2084,0)</f>
        <v>142</v>
      </c>
    </row>
    <row r="2085" customFormat="false" ht="17.1" hidden="false" customHeight="true" outlineLevel="0" collapsed="false">
      <c r="B2085" s="133" t="s">
        <v>666</v>
      </c>
      <c r="C2085" s="87" t="n">
        <v>50</v>
      </c>
      <c r="D2085" s="87" t="s">
        <v>91</v>
      </c>
      <c r="E2085" s="209" t="n">
        <v>2</v>
      </c>
      <c r="F2085" s="87" t="s">
        <v>91</v>
      </c>
      <c r="G2085" s="144" t="n">
        <v>1.5</v>
      </c>
      <c r="H2085" s="87"/>
      <c r="I2085" s="144"/>
      <c r="J2085" s="144"/>
      <c r="K2085" s="144"/>
      <c r="L2085" s="144"/>
      <c r="M2085" s="144"/>
      <c r="N2085" s="144"/>
      <c r="O2085" s="144"/>
      <c r="P2085" s="87" t="s">
        <v>92</v>
      </c>
      <c r="Q2085" s="144" t="n">
        <f aca="false">ROUND(C2085*E2085*G2085,0)</f>
        <v>150</v>
      </c>
    </row>
    <row r="2086" customFormat="false" ht="17.1" hidden="false" customHeight="true" outlineLevel="0" collapsed="false">
      <c r="B2086" s="133" t="s">
        <v>666</v>
      </c>
      <c r="C2086" s="87" t="n">
        <v>80</v>
      </c>
      <c r="D2086" s="87" t="s">
        <v>91</v>
      </c>
      <c r="E2086" s="209" t="n">
        <v>1.33</v>
      </c>
      <c r="F2086" s="87" t="s">
        <v>91</v>
      </c>
      <c r="G2086" s="144" t="n">
        <v>1.33</v>
      </c>
      <c r="H2086" s="87"/>
      <c r="I2086" s="144"/>
      <c r="J2086" s="144"/>
      <c r="K2086" s="144"/>
      <c r="L2086" s="144"/>
      <c r="M2086" s="144"/>
      <c r="N2086" s="144"/>
      <c r="O2086" s="144"/>
      <c r="P2086" s="87" t="s">
        <v>92</v>
      </c>
      <c r="Q2086" s="144" t="n">
        <f aca="false">ROUND(C2086*E2086*G2086,0)</f>
        <v>142</v>
      </c>
    </row>
    <row r="2087" customFormat="false" ht="18" hidden="false" customHeight="true" outlineLevel="0" collapsed="false">
      <c r="B2087" s="133"/>
      <c r="C2087" s="87"/>
      <c r="D2087" s="87"/>
      <c r="E2087" s="144"/>
      <c r="F2087" s="87"/>
      <c r="G2087" s="144"/>
      <c r="H2087" s="87"/>
      <c r="I2087" s="144"/>
      <c r="J2087" s="144"/>
      <c r="K2087" s="144"/>
      <c r="L2087" s="144"/>
      <c r="M2087" s="144"/>
      <c r="N2087" s="144"/>
      <c r="O2087" s="144"/>
      <c r="P2087" s="87"/>
      <c r="Q2087" s="205" t="n">
        <f aca="false">SUM(Q2084:Q2086)</f>
        <v>434</v>
      </c>
    </row>
    <row r="2088" customFormat="false" ht="18" hidden="false" customHeight="true" outlineLevel="0" collapsed="false">
      <c r="B2088" s="133"/>
      <c r="C2088" s="87"/>
      <c r="D2088" s="87"/>
      <c r="E2088" s="144"/>
      <c r="F2088" s="87"/>
      <c r="G2088" s="144"/>
      <c r="H2088" s="87"/>
      <c r="I2088" s="144"/>
      <c r="J2088" s="144"/>
      <c r="K2088" s="144"/>
      <c r="L2088" s="144"/>
      <c r="M2088" s="144"/>
      <c r="N2088" s="144"/>
      <c r="O2088" s="144"/>
      <c r="P2088" s="87"/>
      <c r="Q2088" s="33"/>
    </row>
    <row r="2089" customFormat="false" ht="18" hidden="false" customHeight="true" outlineLevel="0" collapsed="false">
      <c r="B2089" s="133"/>
      <c r="C2089" s="87"/>
      <c r="D2089" s="87"/>
      <c r="E2089" s="144"/>
      <c r="F2089" s="87"/>
      <c r="G2089" s="144"/>
      <c r="H2089" s="87"/>
      <c r="I2089" s="144"/>
      <c r="J2089" s="144"/>
      <c r="K2089" s="144"/>
      <c r="L2089" s="144"/>
      <c r="M2089" s="144"/>
      <c r="N2089" s="144"/>
      <c r="O2089" s="144"/>
      <c r="P2089" s="87"/>
      <c r="Q2089" s="33"/>
    </row>
    <row r="2090" customFormat="false" ht="18" hidden="false" customHeight="true" outlineLevel="0" collapsed="false">
      <c r="B2090" s="133"/>
      <c r="C2090" s="87"/>
      <c r="D2090" s="87"/>
      <c r="E2090" s="144"/>
      <c r="F2090" s="87"/>
      <c r="G2090" s="144"/>
      <c r="H2090" s="87"/>
      <c r="I2090" s="144"/>
      <c r="J2090" s="144"/>
      <c r="K2090" s="144"/>
      <c r="L2090" s="144"/>
      <c r="M2090" s="144"/>
      <c r="N2090" s="144"/>
      <c r="O2090" s="144"/>
      <c r="P2090" s="87"/>
      <c r="Q2090" s="33"/>
    </row>
    <row r="2091" customFormat="false" ht="18" hidden="false" customHeight="true" outlineLevel="0" collapsed="false">
      <c r="B2091" s="133"/>
      <c r="C2091" s="87"/>
      <c r="D2091" s="87"/>
      <c r="E2091" s="144"/>
      <c r="F2091" s="87"/>
      <c r="G2091" s="144"/>
      <c r="H2091" s="87"/>
      <c r="I2091" s="144"/>
      <c r="J2091" s="144"/>
      <c r="K2091" s="144"/>
      <c r="L2091" s="144"/>
      <c r="M2091" s="144"/>
      <c r="N2091" s="144"/>
      <c r="O2091" s="144"/>
      <c r="P2091" s="87"/>
      <c r="Q2091" s="33"/>
    </row>
    <row r="2092" customFormat="false" ht="34.5" hidden="false" customHeight="true" outlineLevel="0" collapsed="false">
      <c r="A2092" s="1" t="n">
        <v>21</v>
      </c>
      <c r="B2092" s="22" t="s">
        <v>667</v>
      </c>
      <c r="C2092" s="22"/>
      <c r="D2092" s="22"/>
      <c r="E2092" s="22"/>
      <c r="F2092" s="22"/>
      <c r="G2092" s="22"/>
      <c r="H2092" s="22"/>
      <c r="I2092" s="22"/>
      <c r="J2092" s="22"/>
      <c r="K2092" s="22"/>
      <c r="L2092" s="22"/>
      <c r="M2092" s="22"/>
      <c r="N2092" s="22"/>
      <c r="O2092" s="22"/>
    </row>
    <row r="2093" customFormat="false" ht="17.1" hidden="false" customHeight="true" outlineLevel="0" collapsed="false">
      <c r="B2093" s="133" t="s">
        <v>668</v>
      </c>
      <c r="C2093" s="87" t="n">
        <v>1</v>
      </c>
      <c r="D2093" s="87" t="s">
        <v>91</v>
      </c>
      <c r="E2093" s="209" t="n">
        <v>19</v>
      </c>
      <c r="F2093" s="87" t="s">
        <v>91</v>
      </c>
      <c r="G2093" s="144" t="n">
        <v>15</v>
      </c>
      <c r="H2093" s="87"/>
      <c r="I2093" s="144"/>
      <c r="J2093" s="144"/>
      <c r="K2093" s="144"/>
      <c r="L2093" s="144"/>
      <c r="M2093" s="144"/>
      <c r="N2093" s="144"/>
      <c r="O2093" s="144"/>
      <c r="P2093" s="87" t="s">
        <v>92</v>
      </c>
      <c r="Q2093" s="144" t="n">
        <f aca="false">ROUND(C2093*E2093*G2093,0)</f>
        <v>285</v>
      </c>
    </row>
    <row r="2094" customFormat="false" ht="18" hidden="false" customHeight="true" outlineLevel="0" collapsed="false">
      <c r="B2094" s="133"/>
      <c r="C2094" s="87"/>
      <c r="D2094" s="87"/>
      <c r="E2094" s="144"/>
      <c r="F2094" s="87"/>
      <c r="G2094" s="144"/>
      <c r="H2094" s="87"/>
      <c r="I2094" s="144"/>
      <c r="J2094" s="144"/>
      <c r="K2094" s="144"/>
      <c r="L2094" s="144"/>
      <c r="M2094" s="144"/>
      <c r="N2094" s="144"/>
      <c r="O2094" s="144"/>
      <c r="P2094" s="87"/>
      <c r="Q2094" s="205" t="n">
        <f aca="false">SUM(Q2093:Q2093)</f>
        <v>285</v>
      </c>
    </row>
    <row r="2095" customFormat="false" ht="36" hidden="false" customHeight="true" outlineLevel="0" collapsed="false">
      <c r="A2095" s="1" t="n">
        <v>22</v>
      </c>
      <c r="B2095" s="21" t="s">
        <v>48</v>
      </c>
      <c r="C2095" s="21"/>
      <c r="D2095" s="21"/>
      <c r="E2095" s="21"/>
      <c r="F2095" s="21"/>
      <c r="G2095" s="21"/>
      <c r="H2095" s="21"/>
      <c r="I2095" s="21"/>
      <c r="J2095" s="21"/>
      <c r="K2095" s="21"/>
      <c r="L2095" s="21"/>
      <c r="M2095" s="21"/>
      <c r="N2095" s="21"/>
      <c r="O2095" s="21"/>
      <c r="P2095" s="87"/>
      <c r="Q2095" s="33"/>
    </row>
    <row r="2096" customFormat="false" ht="17.1" hidden="false" customHeight="true" outlineLevel="0" collapsed="false">
      <c r="B2096" s="133" t="s">
        <v>669</v>
      </c>
      <c r="C2096" s="87" t="n">
        <v>96</v>
      </c>
      <c r="D2096" s="87" t="s">
        <v>91</v>
      </c>
      <c r="E2096" s="204" t="n">
        <v>2</v>
      </c>
      <c r="F2096" s="87" t="s">
        <v>91</v>
      </c>
      <c r="G2096" s="144" t="n">
        <v>2</v>
      </c>
      <c r="H2096" s="87" t="s">
        <v>91</v>
      </c>
      <c r="I2096" s="144" t="n">
        <v>3</v>
      </c>
      <c r="J2096" s="144"/>
      <c r="K2096" s="144"/>
      <c r="L2096" s="144"/>
      <c r="M2096" s="144"/>
      <c r="N2096" s="144"/>
      <c r="O2096" s="144"/>
      <c r="P2096" s="87" t="s">
        <v>92</v>
      </c>
      <c r="Q2096" s="144" t="n">
        <f aca="false">ROUND(C2096*E2096*G2096*I2096,0)</f>
        <v>1152</v>
      </c>
    </row>
    <row r="2097" customFormat="false" ht="17.1" hidden="false" customHeight="true" outlineLevel="0" collapsed="false">
      <c r="B2097" s="133" t="s">
        <v>669</v>
      </c>
      <c r="C2097" s="87" t="n">
        <v>96</v>
      </c>
      <c r="D2097" s="87" t="s">
        <v>91</v>
      </c>
      <c r="E2097" s="204" t="n">
        <v>2</v>
      </c>
      <c r="F2097" s="87" t="s">
        <v>91</v>
      </c>
      <c r="G2097" s="144" t="n">
        <v>0.67</v>
      </c>
      <c r="H2097" s="87" t="s">
        <v>91</v>
      </c>
      <c r="I2097" s="144" t="n">
        <v>3</v>
      </c>
      <c r="J2097" s="144"/>
      <c r="K2097" s="144"/>
      <c r="L2097" s="144"/>
      <c r="M2097" s="144"/>
      <c r="N2097" s="144"/>
      <c r="O2097" s="144"/>
      <c r="P2097" s="87" t="s">
        <v>92</v>
      </c>
      <c r="Q2097" s="144" t="n">
        <f aca="false">ROUND(C2097*E2097*G2097*I2097,0)</f>
        <v>386</v>
      </c>
    </row>
    <row r="2098" customFormat="false" ht="17.1" hidden="false" customHeight="true" outlineLevel="0" collapsed="false">
      <c r="B2098" s="133" t="s">
        <v>615</v>
      </c>
      <c r="C2098" s="87" t="n">
        <v>4</v>
      </c>
      <c r="D2098" s="87" t="s">
        <v>91</v>
      </c>
      <c r="E2098" s="204" t="n">
        <v>2</v>
      </c>
      <c r="F2098" s="87" t="s">
        <v>91</v>
      </c>
      <c r="G2098" s="144" t="n">
        <v>2</v>
      </c>
      <c r="H2098" s="87" t="s">
        <v>91</v>
      </c>
      <c r="I2098" s="144" t="n">
        <v>10</v>
      </c>
      <c r="J2098" s="144" t="s">
        <v>91</v>
      </c>
      <c r="K2098" s="144" t="n">
        <v>3</v>
      </c>
      <c r="L2098" s="144"/>
      <c r="M2098" s="144"/>
      <c r="N2098" s="144"/>
      <c r="O2098" s="144"/>
      <c r="P2098" s="87" t="s">
        <v>92</v>
      </c>
      <c r="Q2098" s="144" t="n">
        <f aca="false">ROUND(C2098*E2098*G2098*I2098*K2098,0)</f>
        <v>480</v>
      </c>
    </row>
    <row r="2099" customFormat="false" ht="18" hidden="false" customHeight="true" outlineLevel="0" collapsed="false">
      <c r="B2099" s="133"/>
      <c r="C2099" s="87"/>
      <c r="D2099" s="87"/>
      <c r="E2099" s="144"/>
      <c r="F2099" s="87"/>
      <c r="G2099" s="144"/>
      <c r="H2099" s="87"/>
      <c r="I2099" s="144"/>
      <c r="J2099" s="144"/>
      <c r="K2099" s="144"/>
      <c r="L2099" s="144"/>
      <c r="M2099" s="144"/>
      <c r="N2099" s="144"/>
      <c r="O2099" s="144"/>
      <c r="P2099" s="87"/>
      <c r="Q2099" s="205" t="n">
        <f aca="false">SUM(Q2096:Q2098)</f>
        <v>2018</v>
      </c>
    </row>
    <row r="2100" customFormat="false" ht="35.25" hidden="false" customHeight="true" outlineLevel="0" collapsed="false">
      <c r="A2100" s="1" t="n">
        <v>23</v>
      </c>
      <c r="B2100" s="21" t="s">
        <v>49</v>
      </c>
      <c r="C2100" s="21"/>
      <c r="D2100" s="21"/>
      <c r="E2100" s="21"/>
      <c r="F2100" s="21"/>
      <c r="G2100" s="21"/>
      <c r="H2100" s="21"/>
      <c r="I2100" s="21"/>
      <c r="J2100" s="21"/>
      <c r="K2100" s="21"/>
      <c r="L2100" s="21"/>
      <c r="M2100" s="21"/>
      <c r="N2100" s="21"/>
      <c r="O2100" s="21"/>
      <c r="P2100" s="87"/>
      <c r="Q2100" s="33"/>
    </row>
    <row r="2101" customFormat="false" ht="17.1" hidden="false" customHeight="true" outlineLevel="0" collapsed="false">
      <c r="B2101" s="133" t="s">
        <v>139</v>
      </c>
      <c r="C2101" s="87" t="n">
        <v>1</v>
      </c>
      <c r="D2101" s="87" t="s">
        <v>91</v>
      </c>
      <c r="E2101" s="144" t="n">
        <v>19.33</v>
      </c>
      <c r="F2101" s="87" t="s">
        <v>91</v>
      </c>
      <c r="G2101" s="144" t="n">
        <v>16.33</v>
      </c>
      <c r="H2101" s="87" t="s">
        <v>91</v>
      </c>
      <c r="I2101" s="144" t="n">
        <v>0.25</v>
      </c>
      <c r="J2101" s="144"/>
      <c r="K2101" s="144"/>
      <c r="L2101" s="144"/>
      <c r="M2101" s="144"/>
      <c r="N2101" s="144"/>
      <c r="O2101" s="144"/>
      <c r="P2101" s="87" t="s">
        <v>92</v>
      </c>
      <c r="Q2101" s="144" t="n">
        <f aca="false">ROUND(C2101*E2101*G2101*I2101,0)</f>
        <v>79</v>
      </c>
    </row>
    <row r="2102" customFormat="false" ht="17.1" hidden="false" customHeight="true" outlineLevel="0" collapsed="false">
      <c r="B2102" s="133" t="s">
        <v>139</v>
      </c>
      <c r="C2102" s="87" t="n">
        <v>1</v>
      </c>
      <c r="D2102" s="87" t="s">
        <v>91</v>
      </c>
      <c r="E2102" s="144" t="n">
        <v>12.67</v>
      </c>
      <c r="F2102" s="87" t="s">
        <v>91</v>
      </c>
      <c r="G2102" s="144" t="n">
        <v>8</v>
      </c>
      <c r="H2102" s="87" t="s">
        <v>91</v>
      </c>
      <c r="I2102" s="144" t="n">
        <v>0.25</v>
      </c>
      <c r="J2102" s="144"/>
      <c r="K2102" s="144"/>
      <c r="L2102" s="144"/>
      <c r="M2102" s="144"/>
      <c r="N2102" s="144"/>
      <c r="O2102" s="144"/>
      <c r="P2102" s="87" t="s">
        <v>92</v>
      </c>
      <c r="Q2102" s="144" t="n">
        <f aca="false">ROUND(C2102*E2102*G2102*I2102,0)</f>
        <v>25</v>
      </c>
    </row>
    <row r="2103" customFormat="false" ht="17.1" hidden="false" customHeight="true" outlineLevel="0" collapsed="false">
      <c r="B2103" s="133" t="s">
        <v>622</v>
      </c>
      <c r="C2103" s="87" t="n">
        <v>1</v>
      </c>
      <c r="D2103" s="87" t="s">
        <v>91</v>
      </c>
      <c r="E2103" s="144" t="n">
        <v>19.33</v>
      </c>
      <c r="F2103" s="87" t="s">
        <v>91</v>
      </c>
      <c r="G2103" s="144" t="n">
        <v>25</v>
      </c>
      <c r="H2103" s="87" t="s">
        <v>91</v>
      </c>
      <c r="I2103" s="144" t="n">
        <v>0.25</v>
      </c>
      <c r="J2103" s="144"/>
      <c r="K2103" s="144"/>
      <c r="L2103" s="144"/>
      <c r="M2103" s="144"/>
      <c r="N2103" s="144"/>
      <c r="O2103" s="144"/>
      <c r="P2103" s="87" t="s">
        <v>92</v>
      </c>
      <c r="Q2103" s="144" t="n">
        <f aca="false">ROUND(C2103*E2103*G2103*I2103,0)</f>
        <v>121</v>
      </c>
    </row>
    <row r="2104" customFormat="false" ht="17.1" hidden="false" customHeight="true" outlineLevel="0" collapsed="false">
      <c r="B2104" s="133" t="s">
        <v>183</v>
      </c>
      <c r="C2104" s="87" t="n">
        <v>1</v>
      </c>
      <c r="D2104" s="87" t="s">
        <v>91</v>
      </c>
      <c r="E2104" s="144" t="n">
        <v>7.33</v>
      </c>
      <c r="F2104" s="87" t="s">
        <v>91</v>
      </c>
      <c r="G2104" s="144" t="n">
        <v>14</v>
      </c>
      <c r="H2104" s="87" t="s">
        <v>91</v>
      </c>
      <c r="I2104" s="144" t="n">
        <v>0.25</v>
      </c>
      <c r="J2104" s="144"/>
      <c r="K2104" s="144"/>
      <c r="L2104" s="144"/>
      <c r="M2104" s="144"/>
      <c r="N2104" s="144"/>
      <c r="O2104" s="144"/>
      <c r="P2104" s="87" t="s">
        <v>92</v>
      </c>
      <c r="Q2104" s="144" t="n">
        <f aca="false">ROUND(C2104*E2104*G2104*I2104,0)</f>
        <v>26</v>
      </c>
    </row>
    <row r="2105" customFormat="false" ht="17.1" hidden="false" customHeight="true" outlineLevel="0" collapsed="false">
      <c r="B2105" s="133" t="s">
        <v>143</v>
      </c>
      <c r="C2105" s="87" t="n">
        <v>1</v>
      </c>
      <c r="D2105" s="87" t="s">
        <v>91</v>
      </c>
      <c r="E2105" s="209" t="n">
        <v>9.33</v>
      </c>
      <c r="F2105" s="87" t="s">
        <v>91</v>
      </c>
      <c r="G2105" s="144" t="n">
        <v>10</v>
      </c>
      <c r="H2105" s="87" t="s">
        <v>91</v>
      </c>
      <c r="I2105" s="144" t="n">
        <v>0.25</v>
      </c>
      <c r="J2105" s="144"/>
      <c r="K2105" s="144"/>
      <c r="L2105" s="144"/>
      <c r="M2105" s="144"/>
      <c r="N2105" s="144"/>
      <c r="O2105" s="144"/>
      <c r="P2105" s="87" t="s">
        <v>92</v>
      </c>
      <c r="Q2105" s="144" t="n">
        <f aca="false">ROUND(C2105*E2105*G2105*I2105,0)</f>
        <v>23</v>
      </c>
    </row>
    <row r="2106" customFormat="false" ht="17.1" hidden="false" customHeight="true" outlineLevel="0" collapsed="false">
      <c r="B2106" s="133" t="s">
        <v>623</v>
      </c>
      <c r="C2106" s="87" t="n">
        <v>1</v>
      </c>
      <c r="D2106" s="87" t="s">
        <v>91</v>
      </c>
      <c r="E2106" s="144" t="n">
        <v>19.33</v>
      </c>
      <c r="F2106" s="87" t="s">
        <v>91</v>
      </c>
      <c r="G2106" s="144" t="n">
        <v>25</v>
      </c>
      <c r="H2106" s="87" t="s">
        <v>91</v>
      </c>
      <c r="I2106" s="144" t="n">
        <v>0.25</v>
      </c>
      <c r="J2106" s="144"/>
      <c r="K2106" s="144"/>
      <c r="L2106" s="144"/>
      <c r="M2106" s="144"/>
      <c r="N2106" s="144"/>
      <c r="O2106" s="144"/>
      <c r="P2106" s="87" t="s">
        <v>92</v>
      </c>
      <c r="Q2106" s="144" t="n">
        <f aca="false">ROUND(C2106*E2106*G2106*I2106,0)</f>
        <v>121</v>
      </c>
    </row>
    <row r="2107" customFormat="false" ht="17.1" hidden="false" customHeight="true" outlineLevel="0" collapsed="false">
      <c r="B2107" s="133" t="s">
        <v>624</v>
      </c>
      <c r="C2107" s="87" t="n">
        <v>1</v>
      </c>
      <c r="D2107" s="87" t="s">
        <v>91</v>
      </c>
      <c r="E2107" s="144" t="n">
        <v>9.33</v>
      </c>
      <c r="F2107" s="87" t="s">
        <v>91</v>
      </c>
      <c r="G2107" s="144" t="n">
        <v>25</v>
      </c>
      <c r="H2107" s="87" t="s">
        <v>91</v>
      </c>
      <c r="I2107" s="144" t="n">
        <v>0.25</v>
      </c>
      <c r="J2107" s="144"/>
      <c r="K2107" s="144"/>
      <c r="L2107" s="144"/>
      <c r="M2107" s="144"/>
      <c r="N2107" s="144"/>
      <c r="O2107" s="144"/>
      <c r="P2107" s="87" t="s">
        <v>92</v>
      </c>
      <c r="Q2107" s="144" t="n">
        <f aca="false">ROUND(C2107*E2107*G2107*I2107,0)</f>
        <v>58</v>
      </c>
    </row>
    <row r="2108" customFormat="false" ht="17.1" hidden="false" customHeight="true" outlineLevel="0" collapsed="false">
      <c r="B2108" s="133" t="s">
        <v>625</v>
      </c>
      <c r="C2108" s="87" t="n">
        <v>2</v>
      </c>
      <c r="D2108" s="87" t="s">
        <v>91</v>
      </c>
      <c r="E2108" s="144" t="n">
        <v>9.33</v>
      </c>
      <c r="F2108" s="87" t="s">
        <v>91</v>
      </c>
      <c r="G2108" s="144" t="n">
        <v>12</v>
      </c>
      <c r="H2108" s="87" t="s">
        <v>91</v>
      </c>
      <c r="I2108" s="144" t="n">
        <v>0.25</v>
      </c>
      <c r="J2108" s="144"/>
      <c r="K2108" s="144"/>
      <c r="L2108" s="144"/>
      <c r="M2108" s="144"/>
      <c r="N2108" s="144"/>
      <c r="O2108" s="144"/>
      <c r="P2108" s="87" t="s">
        <v>92</v>
      </c>
      <c r="Q2108" s="144" t="n">
        <f aca="false">ROUND(C2108*E2108*G2108*I2108,0)</f>
        <v>56</v>
      </c>
    </row>
    <row r="2109" customFormat="false" ht="17.1" hidden="false" customHeight="true" outlineLevel="0" collapsed="false">
      <c r="B2109" s="133" t="s">
        <v>145</v>
      </c>
      <c r="C2109" s="87" t="n">
        <v>1</v>
      </c>
      <c r="D2109" s="87" t="s">
        <v>91</v>
      </c>
      <c r="E2109" s="144" t="n">
        <v>19.33</v>
      </c>
      <c r="F2109" s="87" t="s">
        <v>91</v>
      </c>
      <c r="G2109" s="144" t="n">
        <v>25</v>
      </c>
      <c r="H2109" s="87" t="s">
        <v>91</v>
      </c>
      <c r="I2109" s="144" t="n">
        <v>0.25</v>
      </c>
      <c r="J2109" s="144"/>
      <c r="K2109" s="144"/>
      <c r="L2109" s="144"/>
      <c r="M2109" s="144"/>
      <c r="N2109" s="144"/>
      <c r="O2109" s="144"/>
      <c r="P2109" s="87" t="s">
        <v>92</v>
      </c>
      <c r="Q2109" s="144" t="n">
        <f aca="false">ROUND(C2109*E2109*G2109*I2109,0)</f>
        <v>121</v>
      </c>
    </row>
    <row r="2110" customFormat="false" ht="17.1" hidden="false" customHeight="true" outlineLevel="0" collapsed="false">
      <c r="B2110" s="133" t="s">
        <v>149</v>
      </c>
      <c r="C2110" s="87" t="n">
        <v>1</v>
      </c>
      <c r="D2110" s="87" t="s">
        <v>91</v>
      </c>
      <c r="E2110" s="144" t="n">
        <v>40</v>
      </c>
      <c r="F2110" s="87" t="s">
        <v>91</v>
      </c>
      <c r="G2110" s="144" t="n">
        <v>25</v>
      </c>
      <c r="H2110" s="87" t="s">
        <v>91</v>
      </c>
      <c r="I2110" s="144" t="n">
        <v>0.25</v>
      </c>
      <c r="J2110" s="144"/>
      <c r="K2110" s="144"/>
      <c r="L2110" s="144"/>
      <c r="M2110" s="144"/>
      <c r="N2110" s="144"/>
      <c r="O2110" s="144"/>
      <c r="P2110" s="87" t="s">
        <v>92</v>
      </c>
      <c r="Q2110" s="144" t="n">
        <f aca="false">ROUND(C2110*E2110*G2110*I2110,0)</f>
        <v>250</v>
      </c>
    </row>
    <row r="2111" customFormat="false" ht="17.1" hidden="false" customHeight="true" outlineLevel="0" collapsed="false">
      <c r="B2111" s="133" t="s">
        <v>670</v>
      </c>
      <c r="C2111" s="87" t="n">
        <v>2</v>
      </c>
      <c r="D2111" s="87" t="s">
        <v>91</v>
      </c>
      <c r="E2111" s="144" t="n">
        <v>30</v>
      </c>
      <c r="F2111" s="87" t="s">
        <v>91</v>
      </c>
      <c r="G2111" s="144" t="n">
        <v>25</v>
      </c>
      <c r="H2111" s="87" t="s">
        <v>91</v>
      </c>
      <c r="I2111" s="144" t="n">
        <v>0.25</v>
      </c>
      <c r="J2111" s="144"/>
      <c r="K2111" s="144"/>
      <c r="L2111" s="144"/>
      <c r="M2111" s="144"/>
      <c r="N2111" s="144"/>
      <c r="O2111" s="144"/>
      <c r="P2111" s="87" t="s">
        <v>92</v>
      </c>
      <c r="Q2111" s="144" t="n">
        <f aca="false">ROUND(C2111*E2111*G2111*I2111,0)</f>
        <v>375</v>
      </c>
    </row>
    <row r="2112" customFormat="false" ht="17.1" hidden="false" customHeight="true" outlineLevel="0" collapsed="false">
      <c r="B2112" s="133" t="s">
        <v>151</v>
      </c>
      <c r="C2112" s="87" t="n">
        <v>1</v>
      </c>
      <c r="D2112" s="87" t="s">
        <v>91</v>
      </c>
      <c r="E2112" s="144" t="n">
        <v>19.33</v>
      </c>
      <c r="F2112" s="87" t="s">
        <v>91</v>
      </c>
      <c r="G2112" s="144" t="n">
        <v>25</v>
      </c>
      <c r="H2112" s="87" t="s">
        <v>91</v>
      </c>
      <c r="I2112" s="144" t="n">
        <v>0.25</v>
      </c>
      <c r="J2112" s="144"/>
      <c r="K2112" s="144"/>
      <c r="L2112" s="144"/>
      <c r="M2112" s="144"/>
      <c r="N2112" s="144"/>
      <c r="O2112" s="144"/>
      <c r="P2112" s="87" t="s">
        <v>92</v>
      </c>
      <c r="Q2112" s="144" t="n">
        <f aca="false">ROUND(C2112*E2112*G2112*I2112,0)</f>
        <v>121</v>
      </c>
    </row>
    <row r="2113" customFormat="false" ht="17.1" hidden="false" customHeight="true" outlineLevel="0" collapsed="false">
      <c r="B2113" s="133" t="s">
        <v>671</v>
      </c>
      <c r="C2113" s="87" t="n">
        <v>8</v>
      </c>
      <c r="D2113" s="87" t="s">
        <v>91</v>
      </c>
      <c r="E2113" s="144" t="n">
        <v>29.33</v>
      </c>
      <c r="F2113" s="87" t="s">
        <v>91</v>
      </c>
      <c r="G2113" s="144" t="n">
        <v>25</v>
      </c>
      <c r="H2113" s="87" t="s">
        <v>91</v>
      </c>
      <c r="I2113" s="144" t="n">
        <v>0.25</v>
      </c>
      <c r="J2113" s="144"/>
      <c r="K2113" s="144"/>
      <c r="L2113" s="144"/>
      <c r="M2113" s="144"/>
      <c r="N2113" s="144"/>
      <c r="O2113" s="144"/>
      <c r="P2113" s="87" t="s">
        <v>92</v>
      </c>
      <c r="Q2113" s="144" t="n">
        <f aca="false">ROUND(C2113*E2113*G2113*I2113,0)</f>
        <v>1467</v>
      </c>
    </row>
    <row r="2114" customFormat="false" ht="17.1" hidden="false" customHeight="true" outlineLevel="0" collapsed="false">
      <c r="B2114" s="133" t="s">
        <v>183</v>
      </c>
      <c r="C2114" s="87" t="n">
        <v>1</v>
      </c>
      <c r="D2114" s="87" t="s">
        <v>91</v>
      </c>
      <c r="E2114" s="144" t="n">
        <v>9.33</v>
      </c>
      <c r="F2114" s="87" t="s">
        <v>91</v>
      </c>
      <c r="G2114" s="144" t="n">
        <v>18</v>
      </c>
      <c r="H2114" s="87" t="s">
        <v>91</v>
      </c>
      <c r="I2114" s="144" t="n">
        <v>0.25</v>
      </c>
      <c r="J2114" s="144"/>
      <c r="K2114" s="144"/>
      <c r="L2114" s="144"/>
      <c r="M2114" s="144"/>
      <c r="N2114" s="144"/>
      <c r="O2114" s="144"/>
      <c r="P2114" s="87" t="s">
        <v>92</v>
      </c>
      <c r="Q2114" s="144" t="n">
        <f aca="false">ROUND(C2114*E2114*G2114*I2114,0)</f>
        <v>42</v>
      </c>
    </row>
    <row r="2115" customFormat="false" ht="17.1" hidden="false" customHeight="true" outlineLevel="0" collapsed="false">
      <c r="B2115" s="133" t="s">
        <v>152</v>
      </c>
      <c r="C2115" s="87" t="n">
        <v>1</v>
      </c>
      <c r="D2115" s="87" t="s">
        <v>91</v>
      </c>
      <c r="E2115" s="144" t="n">
        <v>26.33</v>
      </c>
      <c r="F2115" s="87" t="s">
        <v>91</v>
      </c>
      <c r="G2115" s="144" t="n">
        <v>25</v>
      </c>
      <c r="H2115" s="87" t="s">
        <v>91</v>
      </c>
      <c r="I2115" s="144" t="n">
        <v>0.25</v>
      </c>
      <c r="J2115" s="144"/>
      <c r="K2115" s="144"/>
      <c r="L2115" s="144"/>
      <c r="M2115" s="144"/>
      <c r="N2115" s="144"/>
      <c r="O2115" s="144"/>
      <c r="P2115" s="87" t="s">
        <v>92</v>
      </c>
      <c r="Q2115" s="144" t="n">
        <f aca="false">ROUND(C2115*E2115*G2115*I2115,0)</f>
        <v>165</v>
      </c>
    </row>
    <row r="2116" customFormat="false" ht="17.1" hidden="false" customHeight="true" outlineLevel="0" collapsed="false">
      <c r="B2116" s="133" t="s">
        <v>153</v>
      </c>
      <c r="C2116" s="87" t="n">
        <v>1</v>
      </c>
      <c r="D2116" s="87" t="s">
        <v>91</v>
      </c>
      <c r="E2116" s="144" t="n">
        <v>17.33</v>
      </c>
      <c r="F2116" s="87" t="s">
        <v>91</v>
      </c>
      <c r="G2116" s="144" t="n">
        <v>9.33</v>
      </c>
      <c r="H2116" s="87" t="s">
        <v>91</v>
      </c>
      <c r="I2116" s="144" t="n">
        <v>0.25</v>
      </c>
      <c r="J2116" s="144"/>
      <c r="K2116" s="144"/>
      <c r="L2116" s="144"/>
      <c r="M2116" s="144"/>
      <c r="N2116" s="144"/>
      <c r="O2116" s="144"/>
      <c r="P2116" s="87" t="s">
        <v>92</v>
      </c>
      <c r="Q2116" s="144" t="n">
        <f aca="false">ROUND(C2116*E2116*G2116*I2116,0)</f>
        <v>40</v>
      </c>
    </row>
    <row r="2117" customFormat="false" ht="17.1" hidden="false" customHeight="true" outlineLevel="0" collapsed="false">
      <c r="B2117" s="133" t="s">
        <v>183</v>
      </c>
      <c r="C2117" s="87" t="n">
        <v>1</v>
      </c>
      <c r="D2117" s="87" t="s">
        <v>91</v>
      </c>
      <c r="E2117" s="144" t="n">
        <v>7</v>
      </c>
      <c r="F2117" s="87" t="s">
        <v>91</v>
      </c>
      <c r="G2117" s="144" t="n">
        <v>9.33</v>
      </c>
      <c r="H2117" s="87" t="s">
        <v>91</v>
      </c>
      <c r="I2117" s="144" t="n">
        <v>0.25</v>
      </c>
      <c r="J2117" s="144"/>
      <c r="K2117" s="144"/>
      <c r="L2117" s="144"/>
      <c r="M2117" s="144"/>
      <c r="N2117" s="144"/>
      <c r="O2117" s="144"/>
      <c r="P2117" s="87" t="s">
        <v>92</v>
      </c>
      <c r="Q2117" s="144" t="n">
        <f aca="false">ROUND(C2117*E2117*G2117*I2117,0)</f>
        <v>16</v>
      </c>
    </row>
    <row r="2118" customFormat="false" ht="17.1" hidden="false" customHeight="true" outlineLevel="0" collapsed="false">
      <c r="B2118" s="133" t="s">
        <v>672</v>
      </c>
      <c r="C2118" s="87" t="n">
        <v>2</v>
      </c>
      <c r="D2118" s="87" t="s">
        <v>91</v>
      </c>
      <c r="E2118" s="144" t="n">
        <v>120</v>
      </c>
      <c r="F2118" s="87" t="s">
        <v>91</v>
      </c>
      <c r="G2118" s="144" t="n">
        <v>8</v>
      </c>
      <c r="H2118" s="87" t="s">
        <v>91</v>
      </c>
      <c r="I2118" s="144" t="n">
        <v>0.25</v>
      </c>
      <c r="J2118" s="144"/>
      <c r="K2118" s="144"/>
      <c r="L2118" s="144"/>
      <c r="M2118" s="144"/>
      <c r="N2118" s="144"/>
      <c r="O2118" s="144"/>
      <c r="P2118" s="87" t="s">
        <v>92</v>
      </c>
      <c r="Q2118" s="144" t="n">
        <f aca="false">ROUND(C2118*E2118*G2118*I2118,0)</f>
        <v>480</v>
      </c>
    </row>
    <row r="2119" customFormat="false" ht="17.1" hidden="false" customHeight="true" outlineLevel="0" collapsed="false">
      <c r="B2119" s="133" t="s">
        <v>672</v>
      </c>
      <c r="C2119" s="87" t="n">
        <v>1</v>
      </c>
      <c r="D2119" s="87" t="s">
        <v>91</v>
      </c>
      <c r="E2119" s="144" t="n">
        <v>77</v>
      </c>
      <c r="F2119" s="87" t="s">
        <v>91</v>
      </c>
      <c r="G2119" s="144" t="n">
        <v>8</v>
      </c>
      <c r="H2119" s="87" t="s">
        <v>91</v>
      </c>
      <c r="I2119" s="144" t="n">
        <v>0.25</v>
      </c>
      <c r="J2119" s="144"/>
      <c r="K2119" s="144"/>
      <c r="L2119" s="144"/>
      <c r="M2119" s="144"/>
      <c r="N2119" s="144"/>
      <c r="O2119" s="144"/>
      <c r="P2119" s="87" t="s">
        <v>92</v>
      </c>
      <c r="Q2119" s="144" t="n">
        <f aca="false">ROUND(C2119*E2119*G2119*I2119,0)</f>
        <v>154</v>
      </c>
    </row>
    <row r="2120" customFormat="false" ht="17.1" hidden="false" customHeight="true" outlineLevel="0" collapsed="false">
      <c r="B2120" s="133" t="s">
        <v>672</v>
      </c>
      <c r="C2120" s="87" t="n">
        <v>1</v>
      </c>
      <c r="D2120" s="87" t="s">
        <v>91</v>
      </c>
      <c r="E2120" s="144" t="n">
        <v>84</v>
      </c>
      <c r="F2120" s="87" t="s">
        <v>91</v>
      </c>
      <c r="G2120" s="144" t="n">
        <v>8</v>
      </c>
      <c r="H2120" s="87" t="s">
        <v>91</v>
      </c>
      <c r="I2120" s="144" t="n">
        <v>0.25</v>
      </c>
      <c r="J2120" s="144"/>
      <c r="K2120" s="144"/>
      <c r="L2120" s="144"/>
      <c r="M2120" s="144"/>
      <c r="N2120" s="144"/>
      <c r="O2120" s="144"/>
      <c r="P2120" s="87" t="s">
        <v>92</v>
      </c>
      <c r="Q2120" s="144" t="n">
        <f aca="false">ROUND(C2120*E2120*G2120*I2120,0)</f>
        <v>168</v>
      </c>
    </row>
    <row r="2121" customFormat="false" ht="17.1" hidden="false" customHeight="true" outlineLevel="0" collapsed="false">
      <c r="B2121" s="133" t="s">
        <v>673</v>
      </c>
      <c r="C2121" s="87" t="n">
        <v>1</v>
      </c>
      <c r="D2121" s="87" t="s">
        <v>91</v>
      </c>
      <c r="E2121" s="144" t="n">
        <v>42</v>
      </c>
      <c r="F2121" s="87" t="s">
        <v>91</v>
      </c>
      <c r="G2121" s="144" t="n">
        <v>18</v>
      </c>
      <c r="H2121" s="87" t="s">
        <v>91</v>
      </c>
      <c r="I2121" s="144" t="n">
        <v>0.25</v>
      </c>
      <c r="J2121" s="144"/>
      <c r="K2121" s="144"/>
      <c r="L2121" s="144"/>
      <c r="M2121" s="144"/>
      <c r="N2121" s="144"/>
      <c r="O2121" s="144"/>
      <c r="P2121" s="87" t="s">
        <v>92</v>
      </c>
      <c r="Q2121" s="144" t="n">
        <f aca="false">ROUND(C2121*E2121*G2121*I2121,0)</f>
        <v>189</v>
      </c>
    </row>
    <row r="2122" customFormat="false" ht="17.1" hidden="false" customHeight="true" outlineLevel="0" collapsed="false">
      <c r="B2122" s="133" t="s">
        <v>674</v>
      </c>
      <c r="C2122" s="87" t="n">
        <v>1</v>
      </c>
      <c r="D2122" s="87" t="s">
        <v>91</v>
      </c>
      <c r="E2122" s="144" t="n">
        <v>134</v>
      </c>
      <c r="F2122" s="87" t="s">
        <v>91</v>
      </c>
      <c r="G2122" s="144" t="n">
        <v>8</v>
      </c>
      <c r="H2122" s="87" t="s">
        <v>91</v>
      </c>
      <c r="I2122" s="144" t="n">
        <v>0.25</v>
      </c>
      <c r="J2122" s="144"/>
      <c r="K2122" s="144"/>
      <c r="L2122" s="144"/>
      <c r="M2122" s="144"/>
      <c r="N2122" s="144"/>
      <c r="O2122" s="144"/>
      <c r="P2122" s="87" t="s">
        <v>92</v>
      </c>
      <c r="Q2122" s="144" t="n">
        <f aca="false">ROUND(C2122*E2122*G2122*I2122,0)</f>
        <v>268</v>
      </c>
    </row>
    <row r="2123" customFormat="false" ht="17.1" hidden="false" customHeight="true" outlineLevel="0" collapsed="false">
      <c r="B2123" s="133" t="s">
        <v>674</v>
      </c>
      <c r="C2123" s="87" t="n">
        <v>1</v>
      </c>
      <c r="D2123" s="87" t="s">
        <v>91</v>
      </c>
      <c r="E2123" s="144" t="n">
        <v>124</v>
      </c>
      <c r="F2123" s="87" t="s">
        <v>91</v>
      </c>
      <c r="G2123" s="144" t="n">
        <v>8</v>
      </c>
      <c r="H2123" s="87" t="s">
        <v>91</v>
      </c>
      <c r="I2123" s="144" t="n">
        <v>0.25</v>
      </c>
      <c r="J2123" s="144"/>
      <c r="K2123" s="144"/>
      <c r="L2123" s="144"/>
      <c r="M2123" s="144"/>
      <c r="N2123" s="144"/>
      <c r="O2123" s="144"/>
      <c r="P2123" s="87" t="s">
        <v>92</v>
      </c>
      <c r="Q2123" s="144" t="n">
        <f aca="false">ROUND(C2123*E2123*G2123*I2123,0)</f>
        <v>248</v>
      </c>
    </row>
    <row r="2124" customFormat="false" ht="17.1" hidden="false" customHeight="true" outlineLevel="0" collapsed="false">
      <c r="B2124" s="133" t="s">
        <v>674</v>
      </c>
      <c r="C2124" s="87" t="n">
        <v>1</v>
      </c>
      <c r="D2124" s="87" t="s">
        <v>91</v>
      </c>
      <c r="E2124" s="144" t="n">
        <v>88.25</v>
      </c>
      <c r="F2124" s="87" t="s">
        <v>91</v>
      </c>
      <c r="G2124" s="144" t="n">
        <v>8</v>
      </c>
      <c r="H2124" s="87" t="s">
        <v>91</v>
      </c>
      <c r="I2124" s="144" t="n">
        <v>0.25</v>
      </c>
      <c r="J2124" s="144"/>
      <c r="K2124" s="144"/>
      <c r="L2124" s="144"/>
      <c r="M2124" s="144"/>
      <c r="N2124" s="144"/>
      <c r="O2124" s="144"/>
      <c r="P2124" s="87" t="s">
        <v>92</v>
      </c>
      <c r="Q2124" s="144" t="n">
        <f aca="false">ROUND(C2124*E2124*G2124*I2124,0)</f>
        <v>177</v>
      </c>
    </row>
    <row r="2125" customFormat="false" ht="17.1" hidden="false" customHeight="true" outlineLevel="0" collapsed="false">
      <c r="B2125" s="133" t="s">
        <v>669</v>
      </c>
      <c r="C2125" s="87" t="n">
        <v>96</v>
      </c>
      <c r="D2125" s="87" t="s">
        <v>91</v>
      </c>
      <c r="E2125" s="144" t="n">
        <v>2</v>
      </c>
      <c r="F2125" s="87" t="s">
        <v>91</v>
      </c>
      <c r="G2125" s="144" t="n">
        <v>0.67</v>
      </c>
      <c r="H2125" s="87" t="s">
        <v>91</v>
      </c>
      <c r="I2125" s="144" t="n">
        <v>3</v>
      </c>
      <c r="J2125" s="144"/>
      <c r="K2125" s="144"/>
      <c r="L2125" s="144"/>
      <c r="M2125" s="144"/>
      <c r="N2125" s="144"/>
      <c r="O2125" s="144"/>
      <c r="P2125" s="87" t="s">
        <v>92</v>
      </c>
      <c r="Q2125" s="144" t="n">
        <f aca="false">ROUND(C2125*E2125*G2125*I2125,0)</f>
        <v>386</v>
      </c>
    </row>
    <row r="2126" customFormat="false" ht="17.1" hidden="false" customHeight="true" outlineLevel="0" collapsed="false">
      <c r="B2126" s="133" t="s">
        <v>675</v>
      </c>
      <c r="C2126" s="87" t="n">
        <v>4</v>
      </c>
      <c r="D2126" s="87" t="s">
        <v>91</v>
      </c>
      <c r="E2126" s="144" t="n">
        <v>2</v>
      </c>
      <c r="F2126" s="87" t="s">
        <v>91</v>
      </c>
      <c r="G2126" s="144" t="n">
        <v>10</v>
      </c>
      <c r="H2126" s="87" t="s">
        <v>91</v>
      </c>
      <c r="I2126" s="144" t="n">
        <v>3</v>
      </c>
      <c r="J2126" s="144"/>
      <c r="K2126" s="144"/>
      <c r="L2126" s="144"/>
      <c r="M2126" s="144"/>
      <c r="N2126" s="144"/>
      <c r="O2126" s="144"/>
      <c r="P2126" s="87" t="s">
        <v>92</v>
      </c>
      <c r="Q2126" s="144" t="n">
        <f aca="false">ROUND(C2126*E2126*G2126*I2126,0)</f>
        <v>240</v>
      </c>
    </row>
    <row r="2127" customFormat="false" ht="18" hidden="false" customHeight="true" outlineLevel="0" collapsed="false">
      <c r="B2127" s="133"/>
      <c r="C2127" s="87"/>
      <c r="D2127" s="87"/>
      <c r="E2127" s="144"/>
      <c r="F2127" s="87"/>
      <c r="G2127" s="144"/>
      <c r="H2127" s="87"/>
      <c r="I2127" s="144"/>
      <c r="J2127" s="144"/>
      <c r="K2127" s="144"/>
      <c r="L2127" s="144"/>
      <c r="M2127" s="144"/>
      <c r="N2127" s="144"/>
      <c r="O2127" s="144"/>
      <c r="P2127" s="87"/>
      <c r="Q2127" s="208" t="n">
        <f aca="false">SUM(Q2101:Q2126)</f>
        <v>5416</v>
      </c>
    </row>
    <row r="2128" customFormat="false" ht="33.75" hidden="false" customHeight="true" outlineLevel="0" collapsed="false">
      <c r="A2128" s="1" t="n">
        <v>24</v>
      </c>
      <c r="B2128" s="22" t="s">
        <v>676</v>
      </c>
      <c r="C2128" s="22"/>
      <c r="D2128" s="22"/>
      <c r="E2128" s="22"/>
      <c r="F2128" s="22"/>
      <c r="G2128" s="22"/>
      <c r="H2128" s="22"/>
      <c r="I2128" s="22"/>
      <c r="J2128" s="22"/>
      <c r="K2128" s="22"/>
      <c r="L2128" s="22"/>
      <c r="M2128" s="22"/>
      <c r="N2128" s="22"/>
      <c r="O2128" s="22"/>
      <c r="P2128" s="87"/>
      <c r="Q2128" s="33"/>
    </row>
    <row r="2129" customFormat="false" ht="17.1" hidden="false" customHeight="true" outlineLevel="0" collapsed="false">
      <c r="B2129" s="133" t="s">
        <v>621</v>
      </c>
      <c r="C2129" s="87" t="n">
        <v>8</v>
      </c>
      <c r="D2129" s="87" t="s">
        <v>91</v>
      </c>
      <c r="E2129" s="144" t="n">
        <v>29.33</v>
      </c>
      <c r="F2129" s="87" t="s">
        <v>91</v>
      </c>
      <c r="G2129" s="144" t="n">
        <v>25</v>
      </c>
      <c r="H2129" s="87"/>
      <c r="I2129" s="144"/>
      <c r="J2129" s="144"/>
      <c r="K2129" s="144"/>
      <c r="L2129" s="144"/>
      <c r="M2129" s="144"/>
      <c r="N2129" s="144"/>
      <c r="O2129" s="144"/>
      <c r="P2129" s="87" t="s">
        <v>92</v>
      </c>
      <c r="Q2129" s="144" t="n">
        <f aca="false">ROUND(C2129*E2129*G2129,0)</f>
        <v>5866</v>
      </c>
    </row>
    <row r="2130" customFormat="false" ht="17.1" hidden="false" customHeight="true" outlineLevel="0" collapsed="false">
      <c r="B2130" s="133" t="s">
        <v>139</v>
      </c>
      <c r="C2130" s="87" t="n">
        <v>1</v>
      </c>
      <c r="D2130" s="87" t="s">
        <v>91</v>
      </c>
      <c r="E2130" s="144" t="n">
        <v>19.33</v>
      </c>
      <c r="F2130" s="87" t="s">
        <v>91</v>
      </c>
      <c r="G2130" s="144" t="n">
        <v>16.33</v>
      </c>
      <c r="H2130" s="87"/>
      <c r="I2130" s="144"/>
      <c r="J2130" s="144"/>
      <c r="K2130" s="144"/>
      <c r="L2130" s="144"/>
      <c r="M2130" s="144"/>
      <c r="N2130" s="144"/>
      <c r="O2130" s="144"/>
      <c r="P2130" s="87" t="s">
        <v>92</v>
      </c>
      <c r="Q2130" s="144" t="n">
        <f aca="false">ROUND(C2130*E2130*G2130,0)</f>
        <v>316</v>
      </c>
    </row>
    <row r="2131" customFormat="false" ht="17.1" hidden="false" customHeight="true" outlineLevel="0" collapsed="false">
      <c r="B2131" s="133" t="s">
        <v>139</v>
      </c>
      <c r="C2131" s="87" t="n">
        <v>1</v>
      </c>
      <c r="D2131" s="87" t="s">
        <v>91</v>
      </c>
      <c r="E2131" s="144" t="n">
        <v>12.67</v>
      </c>
      <c r="F2131" s="87" t="s">
        <v>91</v>
      </c>
      <c r="G2131" s="144" t="n">
        <v>8</v>
      </c>
      <c r="H2131" s="87"/>
      <c r="I2131" s="144"/>
      <c r="J2131" s="144"/>
      <c r="K2131" s="144"/>
      <c r="L2131" s="144"/>
      <c r="M2131" s="144"/>
      <c r="N2131" s="144"/>
      <c r="O2131" s="144"/>
      <c r="P2131" s="87" t="s">
        <v>92</v>
      </c>
      <c r="Q2131" s="144" t="n">
        <f aca="false">ROUND(C2131*E2131*G2131,0)</f>
        <v>101</v>
      </c>
    </row>
    <row r="2132" customFormat="false" ht="17.1" hidden="false" customHeight="true" outlineLevel="0" collapsed="false">
      <c r="B2132" s="133" t="s">
        <v>622</v>
      </c>
      <c r="C2132" s="87" t="n">
        <v>1</v>
      </c>
      <c r="D2132" s="87" t="s">
        <v>91</v>
      </c>
      <c r="E2132" s="144" t="n">
        <v>19.33</v>
      </c>
      <c r="F2132" s="87" t="s">
        <v>91</v>
      </c>
      <c r="G2132" s="144" t="n">
        <v>25</v>
      </c>
      <c r="H2132" s="87"/>
      <c r="I2132" s="144"/>
      <c r="J2132" s="144"/>
      <c r="K2132" s="144"/>
      <c r="L2132" s="144"/>
      <c r="M2132" s="144"/>
      <c r="N2132" s="144"/>
      <c r="O2132" s="144"/>
      <c r="P2132" s="87" t="s">
        <v>92</v>
      </c>
      <c r="Q2132" s="144" t="n">
        <f aca="false">ROUND(C2132*E2132*G2132,0)</f>
        <v>483</v>
      </c>
    </row>
    <row r="2133" customFormat="false" ht="17.1" hidden="false" customHeight="true" outlineLevel="0" collapsed="false">
      <c r="B2133" s="133" t="s">
        <v>183</v>
      </c>
      <c r="C2133" s="87" t="n">
        <v>1</v>
      </c>
      <c r="D2133" s="87" t="s">
        <v>91</v>
      </c>
      <c r="E2133" s="144" t="n">
        <v>7.33</v>
      </c>
      <c r="F2133" s="87" t="s">
        <v>91</v>
      </c>
      <c r="G2133" s="144" t="n">
        <v>14</v>
      </c>
      <c r="H2133" s="87"/>
      <c r="I2133" s="144"/>
      <c r="J2133" s="144"/>
      <c r="K2133" s="144"/>
      <c r="L2133" s="144"/>
      <c r="M2133" s="144"/>
      <c r="N2133" s="144"/>
      <c r="O2133" s="144"/>
      <c r="P2133" s="87" t="s">
        <v>92</v>
      </c>
      <c r="Q2133" s="144" t="n">
        <f aca="false">ROUND(C2133*E2133*G2133,0)</f>
        <v>103</v>
      </c>
    </row>
    <row r="2134" customFormat="false" ht="17.1" hidden="false" customHeight="true" outlineLevel="0" collapsed="false">
      <c r="B2134" s="133" t="s">
        <v>143</v>
      </c>
      <c r="C2134" s="87" t="n">
        <v>1</v>
      </c>
      <c r="D2134" s="87" t="s">
        <v>91</v>
      </c>
      <c r="E2134" s="209" t="n">
        <v>9.33</v>
      </c>
      <c r="F2134" s="87" t="s">
        <v>91</v>
      </c>
      <c r="G2134" s="144" t="n">
        <v>10</v>
      </c>
      <c r="H2134" s="87"/>
      <c r="I2134" s="144"/>
      <c r="J2134" s="144"/>
      <c r="K2134" s="144"/>
      <c r="L2134" s="144"/>
      <c r="M2134" s="144"/>
      <c r="N2134" s="144"/>
      <c r="O2134" s="144"/>
      <c r="P2134" s="87" t="s">
        <v>92</v>
      </c>
      <c r="Q2134" s="144" t="n">
        <f aca="false">ROUND(C2134*E2134*G2134,0)</f>
        <v>93</v>
      </c>
    </row>
    <row r="2135" customFormat="false" ht="17.1" hidden="false" customHeight="true" outlineLevel="0" collapsed="false">
      <c r="B2135" s="133" t="s">
        <v>623</v>
      </c>
      <c r="C2135" s="87" t="n">
        <v>1</v>
      </c>
      <c r="D2135" s="87" t="s">
        <v>91</v>
      </c>
      <c r="E2135" s="144" t="n">
        <v>19.33</v>
      </c>
      <c r="F2135" s="87" t="s">
        <v>91</v>
      </c>
      <c r="G2135" s="144" t="n">
        <v>25</v>
      </c>
      <c r="H2135" s="87"/>
      <c r="I2135" s="144"/>
      <c r="J2135" s="144"/>
      <c r="K2135" s="144"/>
      <c r="L2135" s="144"/>
      <c r="M2135" s="144"/>
      <c r="N2135" s="144"/>
      <c r="O2135" s="144"/>
      <c r="P2135" s="87" t="s">
        <v>92</v>
      </c>
      <c r="Q2135" s="144" t="n">
        <f aca="false">ROUND(C2135*E2135*G2135,0)</f>
        <v>483</v>
      </c>
    </row>
    <row r="2136" customFormat="false" ht="17.1" hidden="false" customHeight="true" outlineLevel="0" collapsed="false">
      <c r="B2136" s="133" t="s">
        <v>624</v>
      </c>
      <c r="C2136" s="87" t="n">
        <v>1</v>
      </c>
      <c r="D2136" s="87" t="s">
        <v>91</v>
      </c>
      <c r="E2136" s="144" t="n">
        <v>9.33</v>
      </c>
      <c r="F2136" s="87" t="s">
        <v>91</v>
      </c>
      <c r="G2136" s="144" t="n">
        <v>25</v>
      </c>
      <c r="H2136" s="87"/>
      <c r="I2136" s="144"/>
      <c r="J2136" s="144"/>
      <c r="K2136" s="144"/>
      <c r="L2136" s="144"/>
      <c r="M2136" s="144"/>
      <c r="N2136" s="144"/>
      <c r="O2136" s="144"/>
      <c r="P2136" s="87" t="s">
        <v>92</v>
      </c>
      <c r="Q2136" s="144" t="n">
        <f aca="false">ROUND(C2136*E2136*G2136,0)</f>
        <v>233</v>
      </c>
    </row>
    <row r="2137" customFormat="false" ht="17.1" hidden="false" customHeight="true" outlineLevel="0" collapsed="false">
      <c r="B2137" s="133" t="s">
        <v>145</v>
      </c>
      <c r="C2137" s="87" t="n">
        <v>1</v>
      </c>
      <c r="D2137" s="87" t="s">
        <v>91</v>
      </c>
      <c r="E2137" s="144" t="n">
        <v>19.33</v>
      </c>
      <c r="F2137" s="87" t="s">
        <v>91</v>
      </c>
      <c r="G2137" s="144" t="n">
        <v>25</v>
      </c>
      <c r="H2137" s="87"/>
      <c r="I2137" s="144"/>
      <c r="J2137" s="144"/>
      <c r="K2137" s="144"/>
      <c r="L2137" s="144"/>
      <c r="M2137" s="144"/>
      <c r="N2137" s="144"/>
      <c r="O2137" s="144"/>
      <c r="P2137" s="87" t="s">
        <v>92</v>
      </c>
      <c r="Q2137" s="144" t="n">
        <f aca="false">ROUND(C2137*E2137*G2137,0)</f>
        <v>483</v>
      </c>
    </row>
    <row r="2138" customFormat="false" ht="17.1" hidden="false" customHeight="true" outlineLevel="0" collapsed="false">
      <c r="B2138" s="133" t="s">
        <v>625</v>
      </c>
      <c r="C2138" s="87" t="n">
        <v>2</v>
      </c>
      <c r="D2138" s="87" t="s">
        <v>91</v>
      </c>
      <c r="E2138" s="144" t="n">
        <v>9.33</v>
      </c>
      <c r="F2138" s="87" t="s">
        <v>91</v>
      </c>
      <c r="G2138" s="144" t="n">
        <v>12</v>
      </c>
      <c r="H2138" s="87"/>
      <c r="I2138" s="144"/>
      <c r="J2138" s="144"/>
      <c r="K2138" s="144"/>
      <c r="L2138" s="144"/>
      <c r="M2138" s="144"/>
      <c r="N2138" s="144"/>
      <c r="O2138" s="144"/>
      <c r="P2138" s="87" t="s">
        <v>92</v>
      </c>
      <c r="Q2138" s="144" t="n">
        <f aca="false">ROUND(C2138*E2138*G2138,0)</f>
        <v>224</v>
      </c>
    </row>
    <row r="2139" customFormat="false" ht="17.1" hidden="false" customHeight="true" outlineLevel="0" collapsed="false">
      <c r="B2139" s="133" t="s">
        <v>625</v>
      </c>
      <c r="C2139" s="87" t="n">
        <v>1</v>
      </c>
      <c r="D2139" s="87" t="s">
        <v>91</v>
      </c>
      <c r="E2139" s="144" t="n">
        <v>19.33</v>
      </c>
      <c r="F2139" s="87" t="s">
        <v>91</v>
      </c>
      <c r="G2139" s="144" t="n">
        <v>12</v>
      </c>
      <c r="H2139" s="87"/>
      <c r="I2139" s="144"/>
      <c r="J2139" s="144"/>
      <c r="K2139" s="144"/>
      <c r="L2139" s="144"/>
      <c r="M2139" s="144"/>
      <c r="N2139" s="144"/>
      <c r="O2139" s="144"/>
      <c r="P2139" s="87" t="s">
        <v>92</v>
      </c>
      <c r="Q2139" s="144" t="n">
        <f aca="false">ROUND(C2139*E2139*G2139,0)</f>
        <v>232</v>
      </c>
    </row>
    <row r="2140" customFormat="false" ht="17.1" hidden="false" customHeight="true" outlineLevel="0" collapsed="false">
      <c r="B2140" s="133" t="s">
        <v>148</v>
      </c>
      <c r="C2140" s="87" t="n">
        <v>1</v>
      </c>
      <c r="D2140" s="87" t="s">
        <v>91</v>
      </c>
      <c r="E2140" s="144" t="n">
        <v>30</v>
      </c>
      <c r="F2140" s="87" t="s">
        <v>91</v>
      </c>
      <c r="G2140" s="144" t="n">
        <v>25</v>
      </c>
      <c r="H2140" s="87"/>
      <c r="I2140" s="144"/>
      <c r="J2140" s="144"/>
      <c r="K2140" s="144"/>
      <c r="L2140" s="144"/>
      <c r="M2140" s="144"/>
      <c r="N2140" s="144"/>
      <c r="O2140" s="144"/>
      <c r="P2140" s="87" t="s">
        <v>92</v>
      </c>
      <c r="Q2140" s="144" t="n">
        <f aca="false">ROUND(C2140*E2140*G2140,0)</f>
        <v>750</v>
      </c>
    </row>
    <row r="2141" customFormat="false" ht="17.1" hidden="false" customHeight="true" outlineLevel="0" collapsed="false">
      <c r="B2141" s="133" t="s">
        <v>149</v>
      </c>
      <c r="C2141" s="87" t="n">
        <v>1</v>
      </c>
      <c r="D2141" s="87" t="s">
        <v>91</v>
      </c>
      <c r="E2141" s="144" t="n">
        <v>40</v>
      </c>
      <c r="F2141" s="87" t="s">
        <v>91</v>
      </c>
      <c r="G2141" s="144" t="n">
        <v>25</v>
      </c>
      <c r="H2141" s="87"/>
      <c r="I2141" s="144"/>
      <c r="J2141" s="144"/>
      <c r="K2141" s="144"/>
      <c r="L2141" s="144"/>
      <c r="M2141" s="144"/>
      <c r="N2141" s="144"/>
      <c r="O2141" s="144"/>
      <c r="P2141" s="87" t="s">
        <v>92</v>
      </c>
      <c r="Q2141" s="144" t="n">
        <f aca="false">ROUND(C2141*E2141*G2141,0)</f>
        <v>1000</v>
      </c>
    </row>
    <row r="2142" customFormat="false" ht="17.1" hidden="false" customHeight="true" outlineLevel="0" collapsed="false">
      <c r="B2142" s="133" t="s">
        <v>150</v>
      </c>
      <c r="C2142" s="87" t="n">
        <v>1</v>
      </c>
      <c r="D2142" s="87" t="s">
        <v>91</v>
      </c>
      <c r="E2142" s="144" t="n">
        <v>29.33</v>
      </c>
      <c r="F2142" s="87" t="s">
        <v>91</v>
      </c>
      <c r="G2142" s="144" t="n">
        <v>25</v>
      </c>
      <c r="H2142" s="87"/>
      <c r="I2142" s="144"/>
      <c r="J2142" s="144"/>
      <c r="K2142" s="144"/>
      <c r="L2142" s="144"/>
      <c r="M2142" s="144"/>
      <c r="N2142" s="144"/>
      <c r="O2142" s="144"/>
      <c r="P2142" s="87" t="s">
        <v>92</v>
      </c>
      <c r="Q2142" s="144" t="n">
        <f aca="false">ROUND(C2142*E2142*G2142,0)</f>
        <v>733</v>
      </c>
    </row>
    <row r="2143" customFormat="false" ht="17.1" hidden="false" customHeight="true" outlineLevel="0" collapsed="false">
      <c r="B2143" s="133" t="s">
        <v>151</v>
      </c>
      <c r="C2143" s="87" t="n">
        <v>1</v>
      </c>
      <c r="D2143" s="87" t="s">
        <v>91</v>
      </c>
      <c r="E2143" s="144" t="n">
        <v>19.33</v>
      </c>
      <c r="F2143" s="87" t="s">
        <v>91</v>
      </c>
      <c r="G2143" s="144" t="n">
        <v>25</v>
      </c>
      <c r="H2143" s="87"/>
      <c r="I2143" s="144"/>
      <c r="J2143" s="144"/>
      <c r="K2143" s="144"/>
      <c r="L2143" s="144"/>
      <c r="M2143" s="144"/>
      <c r="N2143" s="144"/>
      <c r="O2143" s="144"/>
      <c r="P2143" s="87" t="s">
        <v>92</v>
      </c>
      <c r="Q2143" s="144" t="n">
        <f aca="false">ROUND(C2143*E2143*G2143,0)</f>
        <v>483</v>
      </c>
    </row>
    <row r="2144" customFormat="false" ht="17.1" hidden="false" customHeight="true" outlineLevel="0" collapsed="false">
      <c r="B2144" s="133" t="s">
        <v>626</v>
      </c>
      <c r="C2144" s="87" t="n">
        <v>1</v>
      </c>
      <c r="D2144" s="87" t="s">
        <v>91</v>
      </c>
      <c r="E2144" s="144" t="n">
        <v>14</v>
      </c>
      <c r="F2144" s="87" t="s">
        <v>91</v>
      </c>
      <c r="G2144" s="144" t="n">
        <v>18</v>
      </c>
      <c r="H2144" s="87"/>
      <c r="I2144" s="144"/>
      <c r="J2144" s="144"/>
      <c r="K2144" s="144"/>
      <c r="L2144" s="144"/>
      <c r="M2144" s="144"/>
      <c r="N2144" s="144"/>
      <c r="O2144" s="144"/>
      <c r="P2144" s="87" t="s">
        <v>92</v>
      </c>
      <c r="Q2144" s="144" t="n">
        <f aca="false">ROUND(C2144*E2144*G2144,0)</f>
        <v>252</v>
      </c>
    </row>
    <row r="2145" customFormat="false" ht="17.1" hidden="false" customHeight="true" outlineLevel="0" collapsed="false">
      <c r="B2145" s="133" t="s">
        <v>627</v>
      </c>
      <c r="C2145" s="87" t="n">
        <v>1</v>
      </c>
      <c r="D2145" s="87" t="s">
        <v>91</v>
      </c>
      <c r="E2145" s="144" t="n">
        <v>313</v>
      </c>
      <c r="F2145" s="87" t="s">
        <v>91</v>
      </c>
      <c r="G2145" s="144" t="n">
        <v>8</v>
      </c>
      <c r="H2145" s="87"/>
      <c r="I2145" s="144"/>
      <c r="J2145" s="144"/>
      <c r="K2145" s="144"/>
      <c r="L2145" s="144"/>
      <c r="M2145" s="144"/>
      <c r="N2145" s="144"/>
      <c r="O2145" s="144"/>
      <c r="P2145" s="87" t="s">
        <v>92</v>
      </c>
      <c r="Q2145" s="144" t="n">
        <f aca="false">ROUND(C2145*E2145*G2145,0)</f>
        <v>2504</v>
      </c>
    </row>
    <row r="2146" customFormat="false" ht="17.1" hidden="false" customHeight="true" outlineLevel="0" collapsed="false">
      <c r="B2146" s="133" t="s">
        <v>628</v>
      </c>
      <c r="C2146" s="87" t="n">
        <v>2</v>
      </c>
      <c r="D2146" s="87" t="s">
        <v>91</v>
      </c>
      <c r="E2146" s="144" t="n">
        <v>120</v>
      </c>
      <c r="F2146" s="87" t="s">
        <v>91</v>
      </c>
      <c r="G2146" s="144" t="n">
        <v>8</v>
      </c>
      <c r="H2146" s="87"/>
      <c r="I2146" s="144"/>
      <c r="J2146" s="144"/>
      <c r="K2146" s="144"/>
      <c r="L2146" s="144"/>
      <c r="M2146" s="144"/>
      <c r="N2146" s="144"/>
      <c r="O2146" s="144"/>
      <c r="P2146" s="87" t="s">
        <v>92</v>
      </c>
      <c r="Q2146" s="144" t="n">
        <f aca="false">ROUND(C2146*E2146*G2146,0)</f>
        <v>1920</v>
      </c>
    </row>
    <row r="2147" customFormat="false" ht="17.1" hidden="false" customHeight="true" outlineLevel="0" collapsed="false">
      <c r="B2147" s="133" t="s">
        <v>628</v>
      </c>
      <c r="C2147" s="87" t="n">
        <v>2</v>
      </c>
      <c r="D2147" s="87" t="s">
        <v>91</v>
      </c>
      <c r="E2147" s="144" t="n">
        <v>84</v>
      </c>
      <c r="F2147" s="87" t="s">
        <v>91</v>
      </c>
      <c r="G2147" s="144" t="n">
        <v>8</v>
      </c>
      <c r="H2147" s="87"/>
      <c r="I2147" s="144"/>
      <c r="J2147" s="144"/>
      <c r="K2147" s="144"/>
      <c r="L2147" s="144"/>
      <c r="M2147" s="144"/>
      <c r="N2147" s="144"/>
      <c r="O2147" s="144"/>
      <c r="P2147" s="87" t="s">
        <v>92</v>
      </c>
      <c r="Q2147" s="144" t="n">
        <f aca="false">ROUND(C2147*E2147*G2147,0)</f>
        <v>1344</v>
      </c>
    </row>
    <row r="2148" customFormat="false" ht="17.1" hidden="false" customHeight="true" outlineLevel="0" collapsed="false">
      <c r="B2148" s="133" t="s">
        <v>629</v>
      </c>
      <c r="C2148" s="87" t="n">
        <v>1</v>
      </c>
      <c r="D2148" s="87" t="s">
        <v>91</v>
      </c>
      <c r="E2148" s="144" t="n">
        <v>33.17</v>
      </c>
      <c r="F2148" s="87" t="s">
        <v>91</v>
      </c>
      <c r="G2148" s="144" t="n">
        <v>8</v>
      </c>
      <c r="H2148" s="87"/>
      <c r="I2148" s="144"/>
      <c r="J2148" s="144"/>
      <c r="K2148" s="144"/>
      <c r="L2148" s="144"/>
      <c r="M2148" s="144"/>
      <c r="N2148" s="144"/>
      <c r="O2148" s="144"/>
      <c r="P2148" s="87" t="s">
        <v>92</v>
      </c>
      <c r="Q2148" s="144" t="n">
        <f aca="false">ROUND(C2148*E2148*G2148,0)</f>
        <v>265</v>
      </c>
    </row>
    <row r="2149" customFormat="false" ht="17.1" hidden="false" customHeight="true" outlineLevel="0" collapsed="false">
      <c r="B2149" s="133" t="s">
        <v>183</v>
      </c>
      <c r="C2149" s="87" t="n">
        <v>1</v>
      </c>
      <c r="D2149" s="87" t="s">
        <v>91</v>
      </c>
      <c r="E2149" s="144" t="n">
        <v>9.33</v>
      </c>
      <c r="F2149" s="87" t="s">
        <v>91</v>
      </c>
      <c r="G2149" s="144" t="n">
        <v>18</v>
      </c>
      <c r="H2149" s="87"/>
      <c r="I2149" s="144"/>
      <c r="J2149" s="144"/>
      <c r="K2149" s="144"/>
      <c r="L2149" s="144"/>
      <c r="M2149" s="144"/>
      <c r="N2149" s="144"/>
      <c r="O2149" s="144"/>
      <c r="P2149" s="87" t="s">
        <v>92</v>
      </c>
      <c r="Q2149" s="144" t="n">
        <f aca="false">ROUND(C2149*E2149*G2149,0)</f>
        <v>168</v>
      </c>
    </row>
    <row r="2150" customFormat="false" ht="17.1" hidden="false" customHeight="true" outlineLevel="0" collapsed="false">
      <c r="B2150" s="133" t="s">
        <v>152</v>
      </c>
      <c r="C2150" s="87" t="n">
        <v>1</v>
      </c>
      <c r="D2150" s="87" t="s">
        <v>91</v>
      </c>
      <c r="E2150" s="144" t="n">
        <v>26.33</v>
      </c>
      <c r="F2150" s="87" t="s">
        <v>91</v>
      </c>
      <c r="G2150" s="144" t="n">
        <v>25</v>
      </c>
      <c r="H2150" s="87"/>
      <c r="I2150" s="144"/>
      <c r="J2150" s="144"/>
      <c r="K2150" s="144"/>
      <c r="L2150" s="144"/>
      <c r="M2150" s="144"/>
      <c r="N2150" s="144"/>
      <c r="O2150" s="144"/>
      <c r="P2150" s="87" t="s">
        <v>92</v>
      </c>
      <c r="Q2150" s="144" t="n">
        <f aca="false">ROUND(C2150*E2150*G2150,0)</f>
        <v>658</v>
      </c>
    </row>
    <row r="2151" customFormat="false" ht="17.1" hidden="false" customHeight="true" outlineLevel="0" collapsed="false">
      <c r="B2151" s="133" t="s">
        <v>153</v>
      </c>
      <c r="C2151" s="87" t="n">
        <v>1</v>
      </c>
      <c r="D2151" s="87" t="s">
        <v>91</v>
      </c>
      <c r="E2151" s="144" t="n">
        <v>17.33</v>
      </c>
      <c r="F2151" s="87" t="s">
        <v>91</v>
      </c>
      <c r="G2151" s="144" t="n">
        <v>9.33</v>
      </c>
      <c r="H2151" s="87"/>
      <c r="I2151" s="144"/>
      <c r="J2151" s="144"/>
      <c r="K2151" s="144"/>
      <c r="L2151" s="144"/>
      <c r="M2151" s="144"/>
      <c r="N2151" s="144"/>
      <c r="O2151" s="144"/>
      <c r="P2151" s="87" t="s">
        <v>92</v>
      </c>
      <c r="Q2151" s="144" t="n">
        <f aca="false">ROUND(C2151*E2151*G2151,0)</f>
        <v>162</v>
      </c>
    </row>
    <row r="2152" customFormat="false" ht="17.1" hidden="false" customHeight="true" outlineLevel="0" collapsed="false">
      <c r="B2152" s="133" t="s">
        <v>183</v>
      </c>
      <c r="C2152" s="87" t="n">
        <v>1</v>
      </c>
      <c r="D2152" s="87" t="s">
        <v>91</v>
      </c>
      <c r="E2152" s="144" t="n">
        <v>7</v>
      </c>
      <c r="F2152" s="87" t="s">
        <v>91</v>
      </c>
      <c r="G2152" s="144" t="n">
        <v>9.33</v>
      </c>
      <c r="H2152" s="87"/>
      <c r="I2152" s="144"/>
      <c r="J2152" s="144"/>
      <c r="K2152" s="144"/>
      <c r="L2152" s="144"/>
      <c r="M2152" s="144"/>
      <c r="N2152" s="144"/>
      <c r="O2152" s="144"/>
      <c r="P2152" s="87" t="s">
        <v>92</v>
      </c>
      <c r="Q2152" s="144" t="n">
        <f aca="false">ROUND(C2152*E2152*G2152,0)</f>
        <v>65</v>
      </c>
    </row>
    <row r="2153" customFormat="false" ht="17.1" hidden="false" customHeight="true" outlineLevel="0" collapsed="false">
      <c r="B2153" s="133" t="s">
        <v>627</v>
      </c>
      <c r="C2153" s="87" t="n">
        <v>1</v>
      </c>
      <c r="D2153" s="87" t="s">
        <v>91</v>
      </c>
      <c r="E2153" s="144" t="n">
        <v>313</v>
      </c>
      <c r="F2153" s="87" t="s">
        <v>91</v>
      </c>
      <c r="G2153" s="144" t="n">
        <v>8</v>
      </c>
      <c r="H2153" s="87"/>
      <c r="I2153" s="144"/>
      <c r="J2153" s="144"/>
      <c r="K2153" s="144"/>
      <c r="L2153" s="144"/>
      <c r="M2153" s="144"/>
      <c r="N2153" s="144"/>
      <c r="O2153" s="144"/>
      <c r="P2153" s="87" t="s">
        <v>92</v>
      </c>
      <c r="Q2153" s="144" t="n">
        <f aca="false">ROUND(C2153*E2153*G2153,0)</f>
        <v>2504</v>
      </c>
    </row>
    <row r="2154" customFormat="false" ht="17.1" hidden="false" customHeight="true" outlineLevel="0" collapsed="false">
      <c r="B2154" s="133" t="s">
        <v>183</v>
      </c>
      <c r="C2154" s="87" t="n">
        <v>1</v>
      </c>
      <c r="D2154" s="87" t="s">
        <v>91</v>
      </c>
      <c r="E2154" s="144" t="n">
        <v>7</v>
      </c>
      <c r="F2154" s="87" t="s">
        <v>91</v>
      </c>
      <c r="G2154" s="144" t="n">
        <v>9.33</v>
      </c>
      <c r="H2154" s="87"/>
      <c r="I2154" s="144"/>
      <c r="J2154" s="144"/>
      <c r="K2154" s="144"/>
      <c r="L2154" s="144"/>
      <c r="M2154" s="144"/>
      <c r="N2154" s="144"/>
      <c r="O2154" s="144"/>
      <c r="P2154" s="87" t="s">
        <v>92</v>
      </c>
      <c r="Q2154" s="144" t="n">
        <f aca="false">ROUND(C2154*E2154*G2154,0)</f>
        <v>65</v>
      </c>
    </row>
    <row r="2155" customFormat="false" ht="17.1" hidden="false" customHeight="true" outlineLevel="0" collapsed="false">
      <c r="B2155" s="27"/>
      <c r="C2155" s="27"/>
      <c r="D2155" s="27"/>
      <c r="E2155" s="27"/>
      <c r="F2155" s="27"/>
      <c r="G2155" s="27"/>
      <c r="H2155" s="27"/>
      <c r="I2155" s="27"/>
      <c r="J2155" s="27"/>
      <c r="K2155" s="27"/>
      <c r="L2155" s="27"/>
      <c r="M2155" s="27"/>
      <c r="N2155" s="23"/>
      <c r="O2155" s="23"/>
      <c r="P2155" s="87"/>
      <c r="Q2155" s="208" t="n">
        <f aca="false">SUM(Q2129:Q2154)</f>
        <v>21490</v>
      </c>
    </row>
    <row r="2156" customFormat="false" ht="33.75" hidden="false" customHeight="true" outlineLevel="0" collapsed="false">
      <c r="A2156" s="1" t="n">
        <v>25</v>
      </c>
      <c r="B2156" s="22" t="s">
        <v>677</v>
      </c>
      <c r="C2156" s="22"/>
      <c r="D2156" s="22"/>
      <c r="E2156" s="22"/>
      <c r="F2156" s="22"/>
      <c r="G2156" s="22"/>
      <c r="H2156" s="22"/>
      <c r="I2156" s="22"/>
      <c r="J2156" s="22"/>
      <c r="K2156" s="22"/>
      <c r="L2156" s="22"/>
      <c r="M2156" s="22"/>
      <c r="N2156" s="22"/>
      <c r="O2156" s="22"/>
      <c r="P2156" s="87"/>
      <c r="Q2156" s="33"/>
    </row>
    <row r="2157" customFormat="false" ht="17.1" hidden="false" customHeight="true" outlineLevel="0" collapsed="false">
      <c r="B2157" s="125" t="s">
        <v>671</v>
      </c>
      <c r="C2157" s="87" t="n">
        <v>20</v>
      </c>
      <c r="D2157" s="87" t="s">
        <v>91</v>
      </c>
      <c r="E2157" s="204" t="n">
        <v>2</v>
      </c>
      <c r="F2157" s="87" t="s">
        <v>93</v>
      </c>
      <c r="G2157" s="144" t="n">
        <v>29.33</v>
      </c>
      <c r="H2157" s="87" t="s">
        <v>94</v>
      </c>
      <c r="I2157" s="144" t="n">
        <v>25</v>
      </c>
      <c r="J2157" s="144" t="s">
        <v>95</v>
      </c>
      <c r="K2157" s="144" t="n">
        <v>0.5</v>
      </c>
      <c r="L2157" s="144"/>
      <c r="M2157" s="144"/>
      <c r="N2157" s="144"/>
      <c r="O2157" s="144"/>
      <c r="P2157" s="87" t="s">
        <v>92</v>
      </c>
      <c r="Q2157" s="33" t="n">
        <f aca="false">ROUND(C2157*E2157*(G2157+I2157)*K2157,0)</f>
        <v>1087</v>
      </c>
    </row>
    <row r="2158" customFormat="false" ht="17.1" hidden="false" customHeight="true" outlineLevel="0" collapsed="false">
      <c r="B2158" s="125" t="s">
        <v>139</v>
      </c>
      <c r="C2158" s="87" t="n">
        <v>1</v>
      </c>
      <c r="D2158" s="87" t="s">
        <v>91</v>
      </c>
      <c r="E2158" s="204" t="n">
        <v>2</v>
      </c>
      <c r="F2158" s="87" t="s">
        <v>93</v>
      </c>
      <c r="G2158" s="144" t="n">
        <v>19.33</v>
      </c>
      <c r="H2158" s="87" t="s">
        <v>94</v>
      </c>
      <c r="I2158" s="144" t="n">
        <v>16.33</v>
      </c>
      <c r="J2158" s="144" t="s">
        <v>95</v>
      </c>
      <c r="K2158" s="144" t="n">
        <v>0.5</v>
      </c>
      <c r="L2158" s="144"/>
      <c r="M2158" s="144"/>
      <c r="N2158" s="144"/>
      <c r="O2158" s="144"/>
      <c r="P2158" s="87" t="s">
        <v>92</v>
      </c>
      <c r="Q2158" s="33" t="n">
        <f aca="false">ROUND(C2158*E2158*(G2158+I2158)*K2158,0)</f>
        <v>36</v>
      </c>
    </row>
    <row r="2159" customFormat="false" ht="17.1" hidden="false" customHeight="true" outlineLevel="0" collapsed="false">
      <c r="B2159" s="125" t="s">
        <v>139</v>
      </c>
      <c r="C2159" s="87" t="n">
        <v>1</v>
      </c>
      <c r="D2159" s="87" t="s">
        <v>91</v>
      </c>
      <c r="E2159" s="204" t="n">
        <v>2</v>
      </c>
      <c r="F2159" s="87" t="s">
        <v>93</v>
      </c>
      <c r="G2159" s="144" t="n">
        <v>12.67</v>
      </c>
      <c r="H2159" s="87" t="s">
        <v>94</v>
      </c>
      <c r="I2159" s="144" t="n">
        <v>8</v>
      </c>
      <c r="J2159" s="144" t="s">
        <v>95</v>
      </c>
      <c r="K2159" s="144" t="n">
        <v>0.5</v>
      </c>
      <c r="L2159" s="144"/>
      <c r="M2159" s="144"/>
      <c r="N2159" s="144"/>
      <c r="O2159" s="144"/>
      <c r="P2159" s="87" t="s">
        <v>92</v>
      </c>
      <c r="Q2159" s="33" t="n">
        <f aca="false">ROUND(C2159*E2159*(G2159+I2159)*K2159,0)</f>
        <v>21</v>
      </c>
    </row>
    <row r="2160" customFormat="false" ht="17.1" hidden="false" customHeight="true" outlineLevel="0" collapsed="false">
      <c r="B2160" s="125" t="s">
        <v>413</v>
      </c>
      <c r="C2160" s="87" t="n">
        <v>1</v>
      </c>
      <c r="D2160" s="87" t="s">
        <v>91</v>
      </c>
      <c r="E2160" s="204" t="n">
        <v>2</v>
      </c>
      <c r="F2160" s="87" t="s">
        <v>93</v>
      </c>
      <c r="G2160" s="144" t="n">
        <v>19.33</v>
      </c>
      <c r="H2160" s="87" t="s">
        <v>94</v>
      </c>
      <c r="I2160" s="144" t="n">
        <v>25</v>
      </c>
      <c r="J2160" s="144" t="s">
        <v>95</v>
      </c>
      <c r="K2160" s="144" t="n">
        <v>0.5</v>
      </c>
      <c r="L2160" s="144"/>
      <c r="M2160" s="144"/>
      <c r="N2160" s="144"/>
      <c r="O2160" s="144"/>
      <c r="P2160" s="87" t="s">
        <v>92</v>
      </c>
      <c r="Q2160" s="33" t="n">
        <f aca="false">ROUND(C2160*E2160*(G2160+I2160)*K2160,0)</f>
        <v>44</v>
      </c>
    </row>
    <row r="2161" customFormat="false" ht="17.1" hidden="false" customHeight="true" outlineLevel="0" collapsed="false">
      <c r="B2161" s="125" t="s">
        <v>183</v>
      </c>
      <c r="C2161" s="87" t="n">
        <v>1</v>
      </c>
      <c r="D2161" s="87" t="s">
        <v>91</v>
      </c>
      <c r="E2161" s="204" t="n">
        <v>2</v>
      </c>
      <c r="F2161" s="87" t="s">
        <v>93</v>
      </c>
      <c r="G2161" s="144" t="n">
        <v>7.33</v>
      </c>
      <c r="H2161" s="87" t="s">
        <v>94</v>
      </c>
      <c r="I2161" s="144" t="n">
        <v>14</v>
      </c>
      <c r="J2161" s="144" t="s">
        <v>95</v>
      </c>
      <c r="K2161" s="144" t="n">
        <v>0.5</v>
      </c>
      <c r="L2161" s="144"/>
      <c r="M2161" s="144"/>
      <c r="N2161" s="144"/>
      <c r="O2161" s="144"/>
      <c r="P2161" s="87" t="s">
        <v>92</v>
      </c>
      <c r="Q2161" s="33" t="n">
        <f aca="false">ROUND(C2161*E2161*(G2161+I2161)*K2161,0)</f>
        <v>21</v>
      </c>
    </row>
    <row r="2162" customFormat="false" ht="17.1" hidden="false" customHeight="true" outlineLevel="0" collapsed="false">
      <c r="B2162" s="125" t="s">
        <v>143</v>
      </c>
      <c r="C2162" s="87" t="n">
        <v>1</v>
      </c>
      <c r="D2162" s="87" t="s">
        <v>91</v>
      </c>
      <c r="E2162" s="204" t="n">
        <v>2</v>
      </c>
      <c r="F2162" s="87" t="s">
        <v>93</v>
      </c>
      <c r="G2162" s="144" t="n">
        <v>9.33</v>
      </c>
      <c r="H2162" s="87" t="s">
        <v>94</v>
      </c>
      <c r="I2162" s="144" t="n">
        <v>10</v>
      </c>
      <c r="J2162" s="144" t="s">
        <v>95</v>
      </c>
      <c r="K2162" s="144" t="n">
        <v>0.5</v>
      </c>
      <c r="L2162" s="144"/>
      <c r="M2162" s="144"/>
      <c r="N2162" s="144"/>
      <c r="O2162" s="144"/>
      <c r="P2162" s="87" t="s">
        <v>92</v>
      </c>
      <c r="Q2162" s="33" t="n">
        <f aca="false">ROUND(C2162*E2162*(G2162+I2162)*K2162,0)</f>
        <v>19</v>
      </c>
    </row>
    <row r="2163" customFormat="false" ht="17.1" hidden="false" customHeight="true" outlineLevel="0" collapsed="false">
      <c r="B2163" s="125" t="s">
        <v>144</v>
      </c>
      <c r="C2163" s="87" t="n">
        <v>1</v>
      </c>
      <c r="D2163" s="87" t="s">
        <v>91</v>
      </c>
      <c r="E2163" s="204" t="n">
        <v>2</v>
      </c>
      <c r="F2163" s="87" t="s">
        <v>93</v>
      </c>
      <c r="G2163" s="144" t="n">
        <v>19.33</v>
      </c>
      <c r="H2163" s="87" t="s">
        <v>94</v>
      </c>
      <c r="I2163" s="144" t="n">
        <v>25</v>
      </c>
      <c r="J2163" s="144" t="s">
        <v>95</v>
      </c>
      <c r="K2163" s="144" t="n">
        <v>0.5</v>
      </c>
      <c r="L2163" s="144"/>
      <c r="M2163" s="144"/>
      <c r="N2163" s="144"/>
      <c r="O2163" s="144"/>
      <c r="P2163" s="87" t="s">
        <v>92</v>
      </c>
      <c r="Q2163" s="33" t="n">
        <f aca="false">ROUND(C2163*E2163*(G2163+I2163)*K2163,0)</f>
        <v>44</v>
      </c>
    </row>
    <row r="2164" customFormat="false" ht="17.1" hidden="false" customHeight="true" outlineLevel="0" collapsed="false">
      <c r="B2164" s="125" t="s">
        <v>678</v>
      </c>
      <c r="C2164" s="87" t="n">
        <v>1</v>
      </c>
      <c r="D2164" s="87" t="s">
        <v>91</v>
      </c>
      <c r="E2164" s="204" t="n">
        <v>2</v>
      </c>
      <c r="F2164" s="87" t="s">
        <v>93</v>
      </c>
      <c r="G2164" s="144" t="n">
        <v>19.33</v>
      </c>
      <c r="H2164" s="87" t="s">
        <v>94</v>
      </c>
      <c r="I2164" s="144" t="n">
        <v>25</v>
      </c>
      <c r="J2164" s="144" t="s">
        <v>95</v>
      </c>
      <c r="K2164" s="144" t="n">
        <v>0.5</v>
      </c>
      <c r="L2164" s="144"/>
      <c r="M2164" s="144"/>
      <c r="N2164" s="144"/>
      <c r="O2164" s="144"/>
      <c r="P2164" s="87" t="s">
        <v>92</v>
      </c>
      <c r="Q2164" s="33" t="n">
        <f aca="false">ROUND(C2164*E2164*(G2164+I2164)*K2164,0)</f>
        <v>44</v>
      </c>
    </row>
    <row r="2165" customFormat="false" ht="17.1" hidden="false" customHeight="true" outlineLevel="0" collapsed="false">
      <c r="B2165" s="125" t="s">
        <v>679</v>
      </c>
      <c r="C2165" s="87" t="n">
        <v>2</v>
      </c>
      <c r="D2165" s="87" t="s">
        <v>91</v>
      </c>
      <c r="E2165" s="204" t="n">
        <v>2</v>
      </c>
      <c r="F2165" s="87" t="s">
        <v>93</v>
      </c>
      <c r="G2165" s="144" t="n">
        <v>9.33</v>
      </c>
      <c r="H2165" s="87" t="s">
        <v>94</v>
      </c>
      <c r="I2165" s="144" t="n">
        <v>12</v>
      </c>
      <c r="J2165" s="144" t="s">
        <v>95</v>
      </c>
      <c r="K2165" s="144" t="n">
        <v>0.5</v>
      </c>
      <c r="L2165" s="144"/>
      <c r="M2165" s="144"/>
      <c r="N2165" s="144"/>
      <c r="O2165" s="144"/>
      <c r="P2165" s="87" t="s">
        <v>92</v>
      </c>
      <c r="Q2165" s="33" t="n">
        <f aca="false">ROUND(C2165*E2165*(G2165+I2165)*K2165,0)</f>
        <v>43</v>
      </c>
    </row>
    <row r="2166" customFormat="false" ht="17.1" hidden="false" customHeight="true" outlineLevel="0" collapsed="false">
      <c r="B2166" s="125" t="s">
        <v>679</v>
      </c>
      <c r="C2166" s="87" t="n">
        <v>1</v>
      </c>
      <c r="D2166" s="87" t="s">
        <v>91</v>
      </c>
      <c r="E2166" s="204" t="n">
        <v>2</v>
      </c>
      <c r="F2166" s="87" t="s">
        <v>93</v>
      </c>
      <c r="G2166" s="144" t="n">
        <v>19.33</v>
      </c>
      <c r="H2166" s="87" t="s">
        <v>94</v>
      </c>
      <c r="I2166" s="144" t="n">
        <v>12</v>
      </c>
      <c r="J2166" s="144" t="s">
        <v>95</v>
      </c>
      <c r="K2166" s="144" t="n">
        <v>0.5</v>
      </c>
      <c r="L2166" s="144"/>
      <c r="M2166" s="144"/>
      <c r="N2166" s="144"/>
      <c r="O2166" s="144"/>
      <c r="P2166" s="87" t="s">
        <v>92</v>
      </c>
      <c r="Q2166" s="33" t="n">
        <f aca="false">ROUND(C2166*E2166*(G2166+I2166)*K2166,0)</f>
        <v>31</v>
      </c>
    </row>
    <row r="2167" customFormat="false" ht="17.1" hidden="false" customHeight="true" outlineLevel="0" collapsed="false">
      <c r="B2167" s="125" t="s">
        <v>148</v>
      </c>
      <c r="C2167" s="87" t="n">
        <v>1</v>
      </c>
      <c r="D2167" s="87" t="s">
        <v>91</v>
      </c>
      <c r="E2167" s="204" t="n">
        <v>2</v>
      </c>
      <c r="F2167" s="87" t="s">
        <v>93</v>
      </c>
      <c r="G2167" s="144" t="n">
        <v>30</v>
      </c>
      <c r="H2167" s="87" t="s">
        <v>94</v>
      </c>
      <c r="I2167" s="144" t="n">
        <v>25</v>
      </c>
      <c r="J2167" s="144" t="s">
        <v>95</v>
      </c>
      <c r="K2167" s="144" t="n">
        <v>0.5</v>
      </c>
      <c r="L2167" s="144"/>
      <c r="M2167" s="144"/>
      <c r="N2167" s="144"/>
      <c r="O2167" s="144"/>
      <c r="P2167" s="87" t="s">
        <v>92</v>
      </c>
      <c r="Q2167" s="33" t="n">
        <f aca="false">ROUND(C2167*E2167*(G2167+I2167)*K2167,0)</f>
        <v>55</v>
      </c>
    </row>
    <row r="2168" customFormat="false" ht="17.1" hidden="false" customHeight="true" outlineLevel="0" collapsed="false">
      <c r="B2168" s="125" t="s">
        <v>149</v>
      </c>
      <c r="C2168" s="87" t="n">
        <v>1</v>
      </c>
      <c r="D2168" s="87" t="s">
        <v>91</v>
      </c>
      <c r="E2168" s="204" t="n">
        <v>2</v>
      </c>
      <c r="F2168" s="87" t="s">
        <v>93</v>
      </c>
      <c r="G2168" s="144" t="n">
        <v>40</v>
      </c>
      <c r="H2168" s="87" t="s">
        <v>94</v>
      </c>
      <c r="I2168" s="144" t="n">
        <v>25</v>
      </c>
      <c r="J2168" s="144" t="s">
        <v>95</v>
      </c>
      <c r="K2168" s="144" t="n">
        <v>0.5</v>
      </c>
      <c r="L2168" s="144"/>
      <c r="M2168" s="144"/>
      <c r="N2168" s="144"/>
      <c r="O2168" s="144"/>
      <c r="P2168" s="87" t="s">
        <v>92</v>
      </c>
      <c r="Q2168" s="33" t="n">
        <f aca="false">ROUND(C2168*E2168*(G2168+I2168)*K2168,0)</f>
        <v>65</v>
      </c>
    </row>
    <row r="2169" customFormat="false" ht="17.1" hidden="false" customHeight="true" outlineLevel="0" collapsed="false">
      <c r="B2169" s="125" t="s">
        <v>150</v>
      </c>
      <c r="C2169" s="87" t="n">
        <v>1</v>
      </c>
      <c r="D2169" s="87" t="s">
        <v>91</v>
      </c>
      <c r="E2169" s="204" t="n">
        <v>2</v>
      </c>
      <c r="F2169" s="87" t="s">
        <v>93</v>
      </c>
      <c r="G2169" s="144" t="n">
        <v>29.33</v>
      </c>
      <c r="H2169" s="87" t="s">
        <v>94</v>
      </c>
      <c r="I2169" s="144" t="n">
        <v>25</v>
      </c>
      <c r="J2169" s="144" t="s">
        <v>95</v>
      </c>
      <c r="K2169" s="144" t="n">
        <v>0.5</v>
      </c>
      <c r="L2169" s="144"/>
      <c r="M2169" s="144"/>
      <c r="N2169" s="144"/>
      <c r="O2169" s="144"/>
      <c r="P2169" s="87" t="s">
        <v>92</v>
      </c>
      <c r="Q2169" s="33" t="n">
        <f aca="false">ROUND(C2169*E2169*(G2169+I2169)*K2169,0)</f>
        <v>54</v>
      </c>
    </row>
    <row r="2170" customFormat="false" ht="17.1" hidden="false" customHeight="true" outlineLevel="0" collapsed="false">
      <c r="B2170" s="125" t="s">
        <v>151</v>
      </c>
      <c r="C2170" s="87" t="n">
        <v>1</v>
      </c>
      <c r="D2170" s="87" t="s">
        <v>91</v>
      </c>
      <c r="E2170" s="204" t="n">
        <v>2</v>
      </c>
      <c r="F2170" s="87" t="s">
        <v>93</v>
      </c>
      <c r="G2170" s="144" t="n">
        <v>19.33</v>
      </c>
      <c r="H2170" s="87" t="s">
        <v>94</v>
      </c>
      <c r="I2170" s="144" t="n">
        <v>25</v>
      </c>
      <c r="J2170" s="144" t="s">
        <v>95</v>
      </c>
      <c r="K2170" s="144" t="n">
        <v>0.5</v>
      </c>
      <c r="L2170" s="144"/>
      <c r="M2170" s="144"/>
      <c r="N2170" s="144"/>
      <c r="O2170" s="144"/>
      <c r="P2170" s="87" t="s">
        <v>92</v>
      </c>
      <c r="Q2170" s="33" t="n">
        <f aca="false">ROUND(C2170*E2170*(G2170+I2170)*K2170,0)</f>
        <v>44</v>
      </c>
    </row>
    <row r="2171" customFormat="false" ht="17.1" hidden="false" customHeight="true" outlineLevel="0" collapsed="false">
      <c r="B2171" s="125" t="s">
        <v>627</v>
      </c>
      <c r="C2171" s="87" t="n">
        <v>2</v>
      </c>
      <c r="D2171" s="87" t="s">
        <v>91</v>
      </c>
      <c r="E2171" s="204" t="n">
        <v>2</v>
      </c>
      <c r="F2171" s="87" t="s">
        <v>93</v>
      </c>
      <c r="G2171" s="144" t="n">
        <v>120</v>
      </c>
      <c r="H2171" s="87" t="s">
        <v>94</v>
      </c>
      <c r="I2171" s="144" t="n">
        <v>8</v>
      </c>
      <c r="J2171" s="144" t="s">
        <v>95</v>
      </c>
      <c r="K2171" s="144" t="n">
        <v>0.5</v>
      </c>
      <c r="L2171" s="144"/>
      <c r="M2171" s="144"/>
      <c r="N2171" s="144"/>
      <c r="O2171" s="144"/>
      <c r="P2171" s="87" t="s">
        <v>92</v>
      </c>
      <c r="Q2171" s="33" t="n">
        <f aca="false">ROUND(C2171*E2171*(G2171+I2171)*K2171,0)</f>
        <v>256</v>
      </c>
    </row>
    <row r="2172" customFormat="false" ht="17.1" hidden="false" customHeight="true" outlineLevel="0" collapsed="false">
      <c r="B2172" s="125" t="s">
        <v>627</v>
      </c>
      <c r="C2172" s="87" t="n">
        <v>2</v>
      </c>
      <c r="D2172" s="87" t="s">
        <v>91</v>
      </c>
      <c r="E2172" s="204" t="n">
        <v>2</v>
      </c>
      <c r="F2172" s="87" t="s">
        <v>93</v>
      </c>
      <c r="G2172" s="144" t="n">
        <v>84</v>
      </c>
      <c r="H2172" s="87" t="s">
        <v>94</v>
      </c>
      <c r="I2172" s="144" t="n">
        <v>8</v>
      </c>
      <c r="J2172" s="144" t="s">
        <v>95</v>
      </c>
      <c r="K2172" s="144" t="n">
        <v>0.5</v>
      </c>
      <c r="L2172" s="144"/>
      <c r="M2172" s="144"/>
      <c r="N2172" s="144"/>
      <c r="O2172" s="144"/>
      <c r="P2172" s="87" t="s">
        <v>92</v>
      </c>
      <c r="Q2172" s="33" t="n">
        <f aca="false">ROUND(C2172*E2172*(G2172+I2172)*K2172,0)</f>
        <v>184</v>
      </c>
    </row>
    <row r="2173" customFormat="false" ht="17.1" hidden="false" customHeight="true" outlineLevel="0" collapsed="false">
      <c r="B2173" s="125" t="s">
        <v>305</v>
      </c>
      <c r="C2173" s="87" t="n">
        <v>2</v>
      </c>
      <c r="D2173" s="87" t="s">
        <v>91</v>
      </c>
      <c r="E2173" s="204" t="n">
        <v>2</v>
      </c>
      <c r="F2173" s="87" t="s">
        <v>93</v>
      </c>
      <c r="G2173" s="144" t="n">
        <v>33.17</v>
      </c>
      <c r="H2173" s="87" t="s">
        <v>94</v>
      </c>
      <c r="I2173" s="144" t="n">
        <v>8</v>
      </c>
      <c r="J2173" s="144" t="s">
        <v>95</v>
      </c>
      <c r="K2173" s="144" t="n">
        <v>0.5</v>
      </c>
      <c r="L2173" s="144"/>
      <c r="M2173" s="144"/>
      <c r="N2173" s="144"/>
      <c r="O2173" s="144"/>
      <c r="P2173" s="87" t="s">
        <v>92</v>
      </c>
      <c r="Q2173" s="33" t="n">
        <f aca="false">ROUND(C2173*E2173*(G2173+I2173)*K2173,0)</f>
        <v>82</v>
      </c>
    </row>
    <row r="2174" customFormat="false" ht="17.1" hidden="false" customHeight="true" outlineLevel="0" collapsed="false">
      <c r="B2174" s="125" t="s">
        <v>183</v>
      </c>
      <c r="C2174" s="87" t="n">
        <v>1</v>
      </c>
      <c r="D2174" s="87" t="s">
        <v>91</v>
      </c>
      <c r="E2174" s="204" t="n">
        <v>2</v>
      </c>
      <c r="F2174" s="87" t="s">
        <v>93</v>
      </c>
      <c r="G2174" s="144" t="n">
        <v>9.33</v>
      </c>
      <c r="H2174" s="87" t="s">
        <v>94</v>
      </c>
      <c r="I2174" s="144" t="n">
        <v>18</v>
      </c>
      <c r="J2174" s="144" t="s">
        <v>95</v>
      </c>
      <c r="K2174" s="144" t="n">
        <v>0.5</v>
      </c>
      <c r="L2174" s="144"/>
      <c r="M2174" s="144"/>
      <c r="N2174" s="144"/>
      <c r="O2174" s="144"/>
      <c r="P2174" s="87" t="s">
        <v>92</v>
      </c>
      <c r="Q2174" s="33" t="n">
        <f aca="false">ROUND(C2174*E2174*(G2174+I2174)*K2174,0)</f>
        <v>27</v>
      </c>
    </row>
    <row r="2175" customFormat="false" ht="17.1" hidden="false" customHeight="true" outlineLevel="0" collapsed="false">
      <c r="B2175" s="125" t="s">
        <v>152</v>
      </c>
      <c r="C2175" s="87" t="n">
        <v>1</v>
      </c>
      <c r="D2175" s="87" t="s">
        <v>91</v>
      </c>
      <c r="E2175" s="204" t="n">
        <v>2</v>
      </c>
      <c r="F2175" s="87" t="s">
        <v>93</v>
      </c>
      <c r="G2175" s="144" t="n">
        <v>26.33</v>
      </c>
      <c r="H2175" s="87" t="s">
        <v>94</v>
      </c>
      <c r="I2175" s="144" t="n">
        <v>25</v>
      </c>
      <c r="J2175" s="144" t="s">
        <v>95</v>
      </c>
      <c r="K2175" s="144" t="n">
        <v>0.5</v>
      </c>
      <c r="L2175" s="144"/>
      <c r="M2175" s="144"/>
      <c r="N2175" s="144"/>
      <c r="O2175" s="144"/>
      <c r="P2175" s="87" t="s">
        <v>92</v>
      </c>
      <c r="Q2175" s="33" t="n">
        <f aca="false">ROUND(C2175*E2175*(G2175+I2175)*K2175,0)</f>
        <v>51</v>
      </c>
    </row>
    <row r="2176" customFormat="false" ht="17.1" hidden="false" customHeight="true" outlineLevel="0" collapsed="false">
      <c r="B2176" s="125" t="s">
        <v>153</v>
      </c>
      <c r="C2176" s="87" t="n">
        <v>1</v>
      </c>
      <c r="D2176" s="87" t="s">
        <v>91</v>
      </c>
      <c r="E2176" s="204" t="n">
        <v>2</v>
      </c>
      <c r="F2176" s="87" t="s">
        <v>93</v>
      </c>
      <c r="G2176" s="144" t="n">
        <v>17.33</v>
      </c>
      <c r="H2176" s="87" t="s">
        <v>94</v>
      </c>
      <c r="I2176" s="144" t="n">
        <v>9.33</v>
      </c>
      <c r="J2176" s="144" t="s">
        <v>95</v>
      </c>
      <c r="K2176" s="144" t="n">
        <v>0.5</v>
      </c>
      <c r="L2176" s="144"/>
      <c r="M2176" s="144"/>
      <c r="N2176" s="144"/>
      <c r="O2176" s="144"/>
      <c r="P2176" s="87" t="s">
        <v>92</v>
      </c>
      <c r="Q2176" s="33" t="n">
        <f aca="false">ROUND(C2176*E2176*(G2176+I2176)*K2176,0)</f>
        <v>27</v>
      </c>
    </row>
    <row r="2177" customFormat="false" ht="17.1" hidden="false" customHeight="true" outlineLevel="0" collapsed="false">
      <c r="B2177" s="125" t="s">
        <v>183</v>
      </c>
      <c r="C2177" s="87" t="n">
        <v>1</v>
      </c>
      <c r="D2177" s="87" t="s">
        <v>91</v>
      </c>
      <c r="E2177" s="204" t="n">
        <v>2</v>
      </c>
      <c r="F2177" s="87" t="s">
        <v>93</v>
      </c>
      <c r="G2177" s="144" t="n">
        <v>7</v>
      </c>
      <c r="H2177" s="87" t="s">
        <v>94</v>
      </c>
      <c r="I2177" s="144" t="n">
        <v>9.33</v>
      </c>
      <c r="J2177" s="144" t="s">
        <v>95</v>
      </c>
      <c r="K2177" s="144" t="n">
        <v>0.5</v>
      </c>
      <c r="L2177" s="144"/>
      <c r="M2177" s="144"/>
      <c r="N2177" s="144"/>
      <c r="O2177" s="144"/>
      <c r="P2177" s="87" t="s">
        <v>92</v>
      </c>
      <c r="Q2177" s="33" t="n">
        <f aca="false">ROUND(C2177*E2177*(G2177+I2177)*K2177,0)</f>
        <v>16</v>
      </c>
    </row>
    <row r="2178" customFormat="false" ht="17.1" hidden="false" customHeight="true" outlineLevel="0" collapsed="false">
      <c r="B2178" s="125"/>
      <c r="C2178" s="87"/>
      <c r="D2178" s="87"/>
      <c r="E2178" s="204"/>
      <c r="F2178" s="87"/>
      <c r="G2178" s="144"/>
      <c r="H2178" s="87"/>
      <c r="I2178" s="144"/>
      <c r="J2178" s="144"/>
      <c r="K2178" s="144"/>
      <c r="L2178" s="144"/>
      <c r="M2178" s="144"/>
      <c r="N2178" s="144"/>
      <c r="O2178" s="144"/>
      <c r="P2178" s="87"/>
      <c r="Q2178" s="208" t="n">
        <f aca="false">SUM(Q2157:Q2177)</f>
        <v>2251</v>
      </c>
    </row>
    <row r="2179" customFormat="false" ht="30.75" hidden="false" customHeight="true" outlineLevel="0" collapsed="false">
      <c r="A2179" s="13" t="n">
        <v>26</v>
      </c>
      <c r="B2179" s="22" t="s">
        <v>680</v>
      </c>
      <c r="C2179" s="22"/>
      <c r="D2179" s="22"/>
      <c r="E2179" s="22"/>
      <c r="F2179" s="22"/>
      <c r="G2179" s="22"/>
      <c r="H2179" s="22"/>
      <c r="I2179" s="22"/>
      <c r="J2179" s="22"/>
      <c r="K2179" s="22"/>
      <c r="L2179" s="22"/>
      <c r="M2179" s="22"/>
      <c r="N2179" s="22"/>
      <c r="O2179" s="22"/>
      <c r="P2179" s="87"/>
      <c r="Q2179" s="33"/>
    </row>
    <row r="2180" customFormat="false" ht="17.1" hidden="false" customHeight="true" outlineLevel="0" collapsed="false">
      <c r="B2180" s="133" t="s">
        <v>624</v>
      </c>
      <c r="C2180" s="87" t="n">
        <v>1</v>
      </c>
      <c r="D2180" s="87" t="s">
        <v>91</v>
      </c>
      <c r="E2180" s="204" t="n">
        <v>2</v>
      </c>
      <c r="F2180" s="87" t="s">
        <v>93</v>
      </c>
      <c r="G2180" s="144" t="n">
        <v>9</v>
      </c>
      <c r="H2180" s="87" t="s">
        <v>94</v>
      </c>
      <c r="I2180" s="144" t="n">
        <v>5</v>
      </c>
      <c r="J2180" s="144" t="s">
        <v>95</v>
      </c>
      <c r="K2180" s="144" t="n">
        <v>4</v>
      </c>
      <c r="L2180" s="144"/>
      <c r="M2180" s="144"/>
      <c r="N2180" s="144"/>
      <c r="O2180" s="144"/>
      <c r="P2180" s="87" t="s">
        <v>92</v>
      </c>
      <c r="Q2180" s="33" t="n">
        <f aca="false">ROUND(C2180*E2180*(G2180+I2180)*K2180,0)</f>
        <v>112</v>
      </c>
    </row>
    <row r="2181" customFormat="false" ht="17.1" hidden="false" customHeight="true" outlineLevel="0" collapsed="false">
      <c r="B2181" s="133" t="s">
        <v>624</v>
      </c>
      <c r="C2181" s="87" t="n">
        <v>1</v>
      </c>
      <c r="D2181" s="87" t="s">
        <v>91</v>
      </c>
      <c r="E2181" s="204" t="n">
        <v>2</v>
      </c>
      <c r="F2181" s="87" t="s">
        <v>93</v>
      </c>
      <c r="G2181" s="144" t="n">
        <v>4</v>
      </c>
      <c r="H2181" s="87" t="s">
        <v>94</v>
      </c>
      <c r="I2181" s="144" t="n">
        <v>5</v>
      </c>
      <c r="J2181" s="144" t="s">
        <v>95</v>
      </c>
      <c r="K2181" s="144" t="n">
        <v>4</v>
      </c>
      <c r="L2181" s="144"/>
      <c r="M2181" s="144"/>
      <c r="N2181" s="144"/>
      <c r="O2181" s="144"/>
      <c r="P2181" s="87" t="s">
        <v>92</v>
      </c>
      <c r="Q2181" s="33" t="n">
        <f aca="false">ROUND(C2181*E2181*(G2181+I2181)*K2181,0)</f>
        <v>72</v>
      </c>
    </row>
    <row r="2182" customFormat="false" ht="17.1" hidden="false" customHeight="true" outlineLevel="0" collapsed="false">
      <c r="B2182" s="133" t="s">
        <v>681</v>
      </c>
      <c r="C2182" s="87" t="n">
        <v>1</v>
      </c>
      <c r="D2182" s="87" t="s">
        <v>91</v>
      </c>
      <c r="E2182" s="204" t="n">
        <v>2</v>
      </c>
      <c r="F2182" s="87" t="s">
        <v>93</v>
      </c>
      <c r="G2182" s="144" t="n">
        <v>9.33</v>
      </c>
      <c r="H2182" s="87" t="s">
        <v>94</v>
      </c>
      <c r="I2182" s="144" t="n">
        <v>25</v>
      </c>
      <c r="J2182" s="144" t="s">
        <v>95</v>
      </c>
      <c r="K2182" s="144" t="n">
        <v>4</v>
      </c>
      <c r="L2182" s="144"/>
      <c r="M2182" s="144"/>
      <c r="N2182" s="144"/>
      <c r="O2182" s="144"/>
      <c r="P2182" s="87" t="s">
        <v>92</v>
      </c>
      <c r="Q2182" s="33" t="n">
        <f aca="false">ROUND(C2182*E2182*(G2182+I2182)*K2182,0)</f>
        <v>275</v>
      </c>
    </row>
    <row r="2183" customFormat="false" ht="17.1" hidden="false" customHeight="true" outlineLevel="0" collapsed="false">
      <c r="B2183" s="133" t="s">
        <v>682</v>
      </c>
      <c r="C2183" s="87" t="n">
        <v>4</v>
      </c>
      <c r="D2183" s="87" t="s">
        <v>91</v>
      </c>
      <c r="E2183" s="204" t="n">
        <v>2</v>
      </c>
      <c r="F2183" s="87" t="s">
        <v>93</v>
      </c>
      <c r="G2183" s="144" t="n">
        <v>14</v>
      </c>
      <c r="H2183" s="87" t="s">
        <v>94</v>
      </c>
      <c r="I2183" s="144" t="n">
        <v>18</v>
      </c>
      <c r="J2183" s="144" t="s">
        <v>95</v>
      </c>
      <c r="K2183" s="144" t="n">
        <v>4</v>
      </c>
      <c r="L2183" s="144"/>
      <c r="M2183" s="144"/>
      <c r="N2183" s="144"/>
      <c r="O2183" s="144"/>
      <c r="P2183" s="87" t="s">
        <v>92</v>
      </c>
      <c r="Q2183" s="33" t="n">
        <f aca="false">ROUND(C2183*E2183*(G2183+I2183)*K2183,0)</f>
        <v>1024</v>
      </c>
    </row>
    <row r="2184" customFormat="false" ht="17.1" hidden="false" customHeight="true" outlineLevel="0" collapsed="false">
      <c r="B2184" s="133" t="s">
        <v>683</v>
      </c>
      <c r="C2184" s="87" t="n">
        <v>4</v>
      </c>
      <c r="D2184" s="87" t="s">
        <v>91</v>
      </c>
      <c r="E2184" s="204" t="n">
        <v>3</v>
      </c>
      <c r="F2184" s="87" t="s">
        <v>91</v>
      </c>
      <c r="G2184" s="204" t="n">
        <v>2</v>
      </c>
      <c r="H2184" s="87" t="s">
        <v>93</v>
      </c>
      <c r="I2184" s="144" t="n">
        <v>6</v>
      </c>
      <c r="J2184" s="144" t="s">
        <v>94</v>
      </c>
      <c r="K2184" s="144" t="n">
        <v>5</v>
      </c>
      <c r="L2184" s="144" t="s">
        <v>95</v>
      </c>
      <c r="M2184" s="144" t="n">
        <v>4</v>
      </c>
      <c r="N2184" s="144"/>
      <c r="O2184" s="144"/>
      <c r="P2184" s="87"/>
      <c r="Q2184" s="33" t="n">
        <f aca="false">ROUND(C2184*E2184*G2184*(I2184+K2184)*M2184,0)</f>
        <v>1056</v>
      </c>
    </row>
    <row r="2185" customFormat="false" ht="17.1" hidden="false" customHeight="true" outlineLevel="0" collapsed="false">
      <c r="B2185" s="133" t="s">
        <v>153</v>
      </c>
      <c r="C2185" s="87" t="n">
        <v>1</v>
      </c>
      <c r="D2185" s="87" t="s">
        <v>91</v>
      </c>
      <c r="E2185" s="204" t="n">
        <v>2</v>
      </c>
      <c r="F2185" s="87" t="s">
        <v>93</v>
      </c>
      <c r="G2185" s="144" t="n">
        <v>17.33</v>
      </c>
      <c r="H2185" s="87" t="s">
        <v>94</v>
      </c>
      <c r="I2185" s="144" t="n">
        <v>9.33</v>
      </c>
      <c r="J2185" s="144" t="s">
        <v>95</v>
      </c>
      <c r="K2185" s="144" t="n">
        <v>4</v>
      </c>
      <c r="L2185" s="144"/>
      <c r="M2185" s="144"/>
      <c r="N2185" s="144"/>
      <c r="O2185" s="144"/>
      <c r="P2185" s="87" t="s">
        <v>92</v>
      </c>
      <c r="Q2185" s="33" t="n">
        <f aca="false">ROUND(C2185*E2185*(G2185+I2185)*K2185,0)</f>
        <v>213</v>
      </c>
    </row>
    <row r="2186" customFormat="false" ht="18" hidden="false" customHeight="true" outlineLevel="0" collapsed="false">
      <c r="B2186" s="38"/>
      <c r="C2186" s="87"/>
      <c r="D2186" s="87"/>
      <c r="E2186" s="209"/>
      <c r="F2186" s="87"/>
      <c r="G2186" s="144"/>
      <c r="H2186" s="87"/>
      <c r="I2186" s="144"/>
      <c r="J2186" s="144"/>
      <c r="K2186" s="144"/>
      <c r="L2186" s="144"/>
      <c r="M2186" s="144"/>
      <c r="N2186" s="144"/>
      <c r="O2186" s="144"/>
      <c r="P2186" s="87"/>
      <c r="Q2186" s="208" t="n">
        <f aca="false">SUM(Q2180:Q2185)</f>
        <v>2752</v>
      </c>
    </row>
    <row r="2187" customFormat="false" ht="30.75" hidden="false" customHeight="true" outlineLevel="0" collapsed="false">
      <c r="A2187" s="1" t="n">
        <v>27</v>
      </c>
      <c r="B2187" s="22" t="s">
        <v>684</v>
      </c>
      <c r="C2187" s="22"/>
      <c r="D2187" s="22"/>
      <c r="E2187" s="22"/>
      <c r="F2187" s="22"/>
      <c r="G2187" s="22"/>
      <c r="H2187" s="22"/>
      <c r="I2187" s="22"/>
      <c r="J2187" s="22"/>
      <c r="K2187" s="22"/>
      <c r="L2187" s="22"/>
      <c r="M2187" s="22"/>
      <c r="N2187" s="22"/>
      <c r="O2187" s="22"/>
      <c r="P2187" s="87"/>
      <c r="Q2187" s="144"/>
    </row>
    <row r="2188" customFormat="false" ht="17.1" hidden="false" customHeight="true" outlineLevel="0" collapsed="false">
      <c r="B2188" s="133" t="s">
        <v>624</v>
      </c>
      <c r="C2188" s="87" t="n">
        <v>1</v>
      </c>
      <c r="D2188" s="87" t="s">
        <v>91</v>
      </c>
      <c r="E2188" s="209" t="n">
        <v>9</v>
      </c>
      <c r="F2188" s="87" t="s">
        <v>91</v>
      </c>
      <c r="G2188" s="144" t="n">
        <v>5</v>
      </c>
      <c r="H2188" s="87"/>
      <c r="I2188" s="144"/>
      <c r="J2188" s="144"/>
      <c r="K2188" s="144"/>
      <c r="L2188" s="144"/>
      <c r="M2188" s="144"/>
      <c r="N2188" s="144"/>
      <c r="O2188" s="144"/>
      <c r="P2188" s="87" t="s">
        <v>92</v>
      </c>
      <c r="Q2188" s="144" t="n">
        <f aca="false">ROUND(C2188*E2188*G2188,0)</f>
        <v>45</v>
      </c>
    </row>
    <row r="2189" customFormat="false" ht="17.1" hidden="false" customHeight="true" outlineLevel="0" collapsed="false">
      <c r="B2189" s="133" t="s">
        <v>624</v>
      </c>
      <c r="C2189" s="87" t="n">
        <v>1</v>
      </c>
      <c r="D2189" s="87" t="s">
        <v>91</v>
      </c>
      <c r="E2189" s="209" t="n">
        <v>4</v>
      </c>
      <c r="F2189" s="87" t="s">
        <v>91</v>
      </c>
      <c r="G2189" s="144" t="n">
        <v>5</v>
      </c>
      <c r="H2189" s="87"/>
      <c r="I2189" s="144"/>
      <c r="J2189" s="144"/>
      <c r="K2189" s="144"/>
      <c r="L2189" s="144"/>
      <c r="M2189" s="144"/>
      <c r="N2189" s="144"/>
      <c r="O2189" s="144"/>
      <c r="P2189" s="87" t="s">
        <v>92</v>
      </c>
      <c r="Q2189" s="144" t="n">
        <f aca="false">ROUND(C2189*E2189*G2189,0)</f>
        <v>20</v>
      </c>
    </row>
    <row r="2190" customFormat="false" ht="17.1" hidden="false" customHeight="true" outlineLevel="0" collapsed="false">
      <c r="B2190" s="133" t="s">
        <v>681</v>
      </c>
      <c r="C2190" s="87" t="n">
        <v>1</v>
      </c>
      <c r="D2190" s="87" t="s">
        <v>91</v>
      </c>
      <c r="E2190" s="204" t="n">
        <v>9.33</v>
      </c>
      <c r="F2190" s="87" t="s">
        <v>91</v>
      </c>
      <c r="G2190" s="144" t="n">
        <v>25</v>
      </c>
      <c r="H2190" s="87"/>
      <c r="I2190" s="144"/>
      <c r="J2190" s="144"/>
      <c r="K2190" s="144"/>
      <c r="L2190" s="144"/>
      <c r="M2190" s="144"/>
      <c r="N2190" s="144"/>
      <c r="O2190" s="144"/>
      <c r="P2190" s="87" t="s">
        <v>92</v>
      </c>
      <c r="Q2190" s="144" t="n">
        <f aca="false">ROUND(C2190*E2190*G2190,0)</f>
        <v>233</v>
      </c>
    </row>
    <row r="2191" customFormat="false" ht="17.1" hidden="false" customHeight="true" outlineLevel="0" collapsed="false">
      <c r="B2191" s="133" t="s">
        <v>682</v>
      </c>
      <c r="C2191" s="87" t="n">
        <v>4</v>
      </c>
      <c r="D2191" s="87" t="s">
        <v>91</v>
      </c>
      <c r="E2191" s="209" t="n">
        <v>14</v>
      </c>
      <c r="F2191" s="87" t="s">
        <v>91</v>
      </c>
      <c r="G2191" s="144" t="n">
        <v>18</v>
      </c>
      <c r="H2191" s="87"/>
      <c r="I2191" s="144"/>
      <c r="J2191" s="144"/>
      <c r="K2191" s="144"/>
      <c r="L2191" s="144"/>
      <c r="M2191" s="144"/>
      <c r="N2191" s="144"/>
      <c r="O2191" s="144"/>
      <c r="P2191" s="87" t="s">
        <v>92</v>
      </c>
      <c r="Q2191" s="144" t="n">
        <f aca="false">ROUND(C2191*E2191*G2191,0)</f>
        <v>1008</v>
      </c>
    </row>
    <row r="2192" customFormat="false" ht="17.1" hidden="false" customHeight="true" outlineLevel="0" collapsed="false">
      <c r="B2192" s="133" t="s">
        <v>683</v>
      </c>
      <c r="C2192" s="87" t="n">
        <v>12</v>
      </c>
      <c r="D2192" s="87" t="s">
        <v>91</v>
      </c>
      <c r="E2192" s="209" t="n">
        <v>6</v>
      </c>
      <c r="F2192" s="87" t="s">
        <v>91</v>
      </c>
      <c r="G2192" s="144" t="n">
        <v>5</v>
      </c>
      <c r="H2192" s="87"/>
      <c r="I2192" s="144"/>
      <c r="J2192" s="144"/>
      <c r="K2192" s="144"/>
      <c r="L2192" s="144"/>
      <c r="M2192" s="144"/>
      <c r="N2192" s="144"/>
      <c r="O2192" s="144"/>
      <c r="P2192" s="87" t="s">
        <v>92</v>
      </c>
      <c r="Q2192" s="144" t="n">
        <f aca="false">ROUND(C2192*E2192*G2192,0)</f>
        <v>360</v>
      </c>
    </row>
    <row r="2193" customFormat="false" ht="17.1" hidden="false" customHeight="true" outlineLevel="0" collapsed="false">
      <c r="B2193" s="133" t="s">
        <v>153</v>
      </c>
      <c r="C2193" s="87" t="n">
        <v>1</v>
      </c>
      <c r="D2193" s="87" t="s">
        <v>91</v>
      </c>
      <c r="E2193" s="204" t="n">
        <v>17.33</v>
      </c>
      <c r="F2193" s="87" t="s">
        <v>91</v>
      </c>
      <c r="G2193" s="144" t="n">
        <v>9.33</v>
      </c>
      <c r="H2193" s="87"/>
      <c r="I2193" s="144"/>
      <c r="J2193" s="144"/>
      <c r="K2193" s="144"/>
      <c r="L2193" s="144"/>
      <c r="M2193" s="144"/>
      <c r="N2193" s="144"/>
      <c r="O2193" s="144"/>
      <c r="P2193" s="87" t="s">
        <v>92</v>
      </c>
      <c r="Q2193" s="144" t="n">
        <f aca="false">ROUND(C2193*E2193*G2193,0)</f>
        <v>162</v>
      </c>
    </row>
    <row r="2194" customFormat="false" ht="17.1" hidden="false" customHeight="true" outlineLevel="0" collapsed="false">
      <c r="B2194" s="133"/>
      <c r="C2194" s="87"/>
      <c r="D2194" s="87"/>
      <c r="E2194" s="204"/>
      <c r="F2194" s="87"/>
      <c r="G2194" s="144"/>
      <c r="H2194" s="87"/>
      <c r="I2194" s="144"/>
      <c r="J2194" s="144"/>
      <c r="K2194" s="144"/>
      <c r="L2194" s="144"/>
      <c r="M2194" s="144"/>
      <c r="N2194" s="144"/>
      <c r="O2194" s="144"/>
      <c r="P2194" s="87"/>
      <c r="Q2194" s="205" t="n">
        <f aca="false">SUM(Q2188:Q2193)</f>
        <v>1828</v>
      </c>
    </row>
    <row r="2195" customFormat="false" ht="30.75" hidden="false" customHeight="true" outlineLevel="0" collapsed="false">
      <c r="A2195" s="1" t="n">
        <v>28</v>
      </c>
      <c r="B2195" s="22" t="s">
        <v>64</v>
      </c>
      <c r="C2195" s="22"/>
      <c r="D2195" s="22"/>
      <c r="E2195" s="22"/>
      <c r="F2195" s="22"/>
      <c r="G2195" s="22"/>
      <c r="H2195" s="22"/>
      <c r="I2195" s="22"/>
      <c r="J2195" s="22"/>
      <c r="K2195" s="22"/>
      <c r="L2195" s="22"/>
      <c r="M2195" s="22"/>
      <c r="N2195" s="22"/>
      <c r="O2195" s="22"/>
      <c r="P2195" s="87"/>
      <c r="Q2195" s="144"/>
    </row>
    <row r="2196" customFormat="false" ht="17.1" hidden="false" customHeight="true" outlineLevel="0" collapsed="false">
      <c r="B2196" s="133" t="s">
        <v>685</v>
      </c>
      <c r="C2196" s="87" t="n">
        <v>1</v>
      </c>
      <c r="D2196" s="87" t="s">
        <v>91</v>
      </c>
      <c r="E2196" s="209" t="n">
        <v>8</v>
      </c>
      <c r="F2196" s="87" t="s">
        <v>91</v>
      </c>
      <c r="G2196" s="144" t="n">
        <v>12</v>
      </c>
      <c r="H2196" s="87"/>
      <c r="I2196" s="144"/>
      <c r="J2196" s="144"/>
      <c r="K2196" s="144"/>
      <c r="L2196" s="144"/>
      <c r="M2196" s="144"/>
      <c r="N2196" s="144"/>
      <c r="O2196" s="144"/>
      <c r="P2196" s="87" t="s">
        <v>92</v>
      </c>
      <c r="Q2196" s="144" t="n">
        <f aca="false">ROUND(C2196*E2196*G2196,0)</f>
        <v>96</v>
      </c>
    </row>
    <row r="2197" customFormat="false" ht="17.1" hidden="false" customHeight="true" outlineLevel="0" collapsed="false">
      <c r="B2197" s="133" t="s">
        <v>686</v>
      </c>
      <c r="C2197" s="87" t="n">
        <v>8</v>
      </c>
      <c r="D2197" s="87" t="s">
        <v>91</v>
      </c>
      <c r="E2197" s="209" t="n">
        <v>3.5</v>
      </c>
      <c r="F2197" s="87" t="s">
        <v>91</v>
      </c>
      <c r="G2197" s="144" t="n">
        <v>3.5</v>
      </c>
      <c r="H2197" s="87"/>
      <c r="I2197" s="144"/>
      <c r="J2197" s="144"/>
      <c r="K2197" s="144"/>
      <c r="L2197" s="144"/>
      <c r="M2197" s="144"/>
      <c r="N2197" s="144"/>
      <c r="O2197" s="144"/>
      <c r="P2197" s="87" t="s">
        <v>92</v>
      </c>
      <c r="Q2197" s="144" t="n">
        <f aca="false">ROUND(C2197*E2197*G2197,0)</f>
        <v>98</v>
      </c>
    </row>
    <row r="2198" customFormat="false" ht="18" hidden="false" customHeight="true" outlineLevel="0" collapsed="false">
      <c r="B2198" s="133"/>
      <c r="C2198" s="87"/>
      <c r="D2198" s="87"/>
      <c r="E2198" s="209"/>
      <c r="F2198" s="87"/>
      <c r="G2198" s="144"/>
      <c r="H2198" s="87"/>
      <c r="I2198" s="144"/>
      <c r="J2198" s="144"/>
      <c r="K2198" s="144"/>
      <c r="L2198" s="144"/>
      <c r="M2198" s="144"/>
      <c r="N2198" s="144"/>
      <c r="O2198" s="144"/>
      <c r="P2198" s="87"/>
      <c r="Q2198" s="208" t="n">
        <f aca="false">SUM(Q2196:Q2197)</f>
        <v>194</v>
      </c>
    </row>
    <row r="2199" customFormat="false" ht="30.75" hidden="false" customHeight="true" outlineLevel="0" collapsed="false">
      <c r="A2199" s="1" t="n">
        <v>29</v>
      </c>
      <c r="B2199" s="22" t="s">
        <v>687</v>
      </c>
      <c r="C2199" s="22"/>
      <c r="D2199" s="22"/>
      <c r="E2199" s="22"/>
      <c r="F2199" s="22"/>
      <c r="G2199" s="22"/>
      <c r="H2199" s="22"/>
      <c r="I2199" s="22"/>
      <c r="J2199" s="22"/>
      <c r="K2199" s="22"/>
      <c r="L2199" s="22"/>
      <c r="M2199" s="22"/>
      <c r="N2199" s="22"/>
      <c r="O2199" s="22"/>
      <c r="P2199" s="87"/>
      <c r="Q2199" s="33"/>
    </row>
    <row r="2200" customFormat="false" ht="15.95" hidden="false" customHeight="true" outlineLevel="0" collapsed="false">
      <c r="B2200" s="38" t="s">
        <v>134</v>
      </c>
      <c r="C2200" s="87" t="n">
        <v>1</v>
      </c>
      <c r="D2200" s="87" t="s">
        <v>91</v>
      </c>
      <c r="E2200" s="144" t="n">
        <v>100</v>
      </c>
      <c r="F2200" s="87" t="s">
        <v>91</v>
      </c>
      <c r="G2200" s="144" t="n">
        <v>43.67</v>
      </c>
      <c r="H2200" s="87"/>
      <c r="I2200" s="144"/>
      <c r="J2200" s="144"/>
      <c r="K2200" s="144"/>
      <c r="L2200" s="144"/>
      <c r="M2200" s="144"/>
      <c r="N2200" s="144"/>
      <c r="O2200" s="144"/>
      <c r="P2200" s="87" t="s">
        <v>92</v>
      </c>
      <c r="Q2200" s="144" t="n">
        <f aca="false">ROUND(C2200*E2200*G2200,0)</f>
        <v>4367</v>
      </c>
    </row>
    <row r="2201" customFormat="false" ht="15.95" hidden="false" customHeight="true" outlineLevel="0" collapsed="false">
      <c r="B2201" s="38" t="s">
        <v>688</v>
      </c>
      <c r="C2201" s="87" t="n">
        <v>2</v>
      </c>
      <c r="D2201" s="87" t="s">
        <v>91</v>
      </c>
      <c r="E2201" s="204" t="n">
        <v>2</v>
      </c>
      <c r="F2201" s="87" t="s">
        <v>91</v>
      </c>
      <c r="G2201" s="144" t="n">
        <v>123.33</v>
      </c>
      <c r="H2201" s="87" t="s">
        <v>91</v>
      </c>
      <c r="I2201" s="144" t="n">
        <v>4</v>
      </c>
      <c r="J2201" s="144"/>
      <c r="K2201" s="144"/>
      <c r="L2201" s="144"/>
      <c r="M2201" s="144"/>
      <c r="N2201" s="144"/>
      <c r="O2201" s="144"/>
      <c r="P2201" s="87" t="s">
        <v>92</v>
      </c>
      <c r="Q2201" s="144" t="n">
        <f aca="false">ROUND(C2201*E2201*G2201*I2201,0)</f>
        <v>1973</v>
      </c>
    </row>
    <row r="2202" customFormat="false" ht="15.95" hidden="false" customHeight="true" outlineLevel="0" collapsed="false">
      <c r="B2202" s="38" t="s">
        <v>688</v>
      </c>
      <c r="C2202" s="87" t="n">
        <v>1</v>
      </c>
      <c r="D2202" s="87" t="s">
        <v>91</v>
      </c>
      <c r="E2202" s="144" t="n">
        <v>77</v>
      </c>
      <c r="F2202" s="87" t="s">
        <v>91</v>
      </c>
      <c r="G2202" s="144" t="n">
        <v>4</v>
      </c>
      <c r="H2202" s="87"/>
      <c r="I2202" s="144"/>
      <c r="J2202" s="144"/>
      <c r="K2202" s="144"/>
      <c r="L2202" s="144"/>
      <c r="M2202" s="144"/>
      <c r="N2202" s="144"/>
      <c r="O2202" s="144"/>
      <c r="P2202" s="87" t="s">
        <v>92</v>
      </c>
      <c r="Q2202" s="144" t="n">
        <f aca="false">ROUND(C2202*E2202*G2202,0)</f>
        <v>308</v>
      </c>
    </row>
    <row r="2203" customFormat="false" ht="15.95" hidden="false" customHeight="true" outlineLevel="0" collapsed="false">
      <c r="B2203" s="38" t="s">
        <v>688</v>
      </c>
      <c r="C2203" s="87" t="n">
        <v>1</v>
      </c>
      <c r="D2203" s="87" t="s">
        <v>91</v>
      </c>
      <c r="E2203" s="144" t="n">
        <v>89.75</v>
      </c>
      <c r="F2203" s="87" t="s">
        <v>91</v>
      </c>
      <c r="G2203" s="144" t="n">
        <v>4</v>
      </c>
      <c r="H2203" s="87"/>
      <c r="I2203" s="144"/>
      <c r="J2203" s="144"/>
      <c r="K2203" s="144"/>
      <c r="L2203" s="144"/>
      <c r="M2203" s="144"/>
      <c r="N2203" s="144"/>
      <c r="O2203" s="144"/>
      <c r="P2203" s="87" t="s">
        <v>92</v>
      </c>
      <c r="Q2203" s="144" t="n">
        <f aca="false">ROUND(C2203*E2203*G2203,0)</f>
        <v>359</v>
      </c>
    </row>
    <row r="2204" customFormat="false" ht="15.95" hidden="false" customHeight="true" outlineLevel="0" collapsed="false">
      <c r="B2204" s="38" t="s">
        <v>688</v>
      </c>
      <c r="C2204" s="87" t="n">
        <v>1</v>
      </c>
      <c r="D2204" s="87" t="s">
        <v>91</v>
      </c>
      <c r="E2204" s="144" t="n">
        <v>80</v>
      </c>
      <c r="F2204" s="87" t="s">
        <v>91</v>
      </c>
      <c r="G2204" s="144" t="n">
        <v>4</v>
      </c>
      <c r="H2204" s="87"/>
      <c r="I2204" s="144"/>
      <c r="J2204" s="144"/>
      <c r="K2204" s="144"/>
      <c r="L2204" s="144"/>
      <c r="M2204" s="144"/>
      <c r="N2204" s="144"/>
      <c r="O2204" s="144"/>
      <c r="P2204" s="87" t="s">
        <v>92</v>
      </c>
      <c r="Q2204" s="144" t="n">
        <f aca="false">ROUND(C2204*E2204*G2204,0)</f>
        <v>320</v>
      </c>
    </row>
    <row r="2205" customFormat="false" ht="15.95" hidden="false" customHeight="true" outlineLevel="0" collapsed="false">
      <c r="B2205" s="38" t="s">
        <v>689</v>
      </c>
      <c r="C2205" s="87" t="n">
        <v>2</v>
      </c>
      <c r="D2205" s="87" t="s">
        <v>91</v>
      </c>
      <c r="E2205" s="144" t="n">
        <v>82</v>
      </c>
      <c r="F2205" s="87" t="s">
        <v>91</v>
      </c>
      <c r="G2205" s="144" t="n">
        <v>4</v>
      </c>
      <c r="H2205" s="87"/>
      <c r="I2205" s="144"/>
      <c r="J2205" s="144"/>
      <c r="K2205" s="144"/>
      <c r="L2205" s="144"/>
      <c r="M2205" s="144"/>
      <c r="N2205" s="144"/>
      <c r="O2205" s="144"/>
      <c r="P2205" s="87" t="s">
        <v>92</v>
      </c>
      <c r="Q2205" s="144" t="n">
        <f aca="false">ROUND(C2205*E2205*G2205,0)</f>
        <v>656</v>
      </c>
    </row>
    <row r="2206" customFormat="false" ht="18" hidden="false" customHeight="true" outlineLevel="0" collapsed="false">
      <c r="B2206" s="133"/>
      <c r="C2206" s="87"/>
      <c r="D2206" s="87"/>
      <c r="E2206" s="209"/>
      <c r="F2206" s="87"/>
      <c r="G2206" s="144"/>
      <c r="H2206" s="87"/>
      <c r="I2206" s="144"/>
      <c r="J2206" s="144"/>
      <c r="K2206" s="144"/>
      <c r="L2206" s="144"/>
      <c r="M2206" s="144"/>
      <c r="N2206" s="144"/>
      <c r="O2206" s="144"/>
      <c r="P2206" s="87"/>
      <c r="Q2206" s="208" t="n">
        <f aca="false">SUM(Q2200:Q2205)</f>
        <v>7983</v>
      </c>
    </row>
    <row r="2207" customFormat="false" ht="31.5" hidden="false" customHeight="true" outlineLevel="0" collapsed="false">
      <c r="A2207" s="1" t="n">
        <v>30</v>
      </c>
      <c r="B2207" s="41" t="s">
        <v>690</v>
      </c>
      <c r="C2207" s="41"/>
      <c r="D2207" s="41"/>
      <c r="E2207" s="41"/>
      <c r="F2207" s="41"/>
      <c r="G2207" s="41"/>
      <c r="H2207" s="41"/>
      <c r="I2207" s="41"/>
      <c r="J2207" s="41"/>
      <c r="K2207" s="41"/>
      <c r="L2207" s="41"/>
      <c r="M2207" s="41"/>
      <c r="N2207" s="41"/>
      <c r="O2207" s="41"/>
      <c r="P2207" s="87"/>
      <c r="Q2207" s="33"/>
    </row>
    <row r="2208" customFormat="false" ht="17.1" hidden="false" customHeight="true" outlineLevel="0" collapsed="false">
      <c r="B2208" s="38" t="s">
        <v>134</v>
      </c>
      <c r="C2208" s="87" t="n">
        <v>1</v>
      </c>
      <c r="D2208" s="87" t="s">
        <v>91</v>
      </c>
      <c r="E2208" s="144" t="n">
        <v>107</v>
      </c>
      <c r="F2208" s="87" t="s">
        <v>91</v>
      </c>
      <c r="G2208" s="144" t="n">
        <v>39.75</v>
      </c>
      <c r="H2208" s="87"/>
      <c r="I2208" s="144"/>
      <c r="J2208" s="144"/>
      <c r="K2208" s="144"/>
      <c r="L2208" s="144"/>
      <c r="M2208" s="144"/>
      <c r="N2208" s="144"/>
      <c r="O2208" s="144"/>
      <c r="P2208" s="87" t="s">
        <v>92</v>
      </c>
      <c r="Q2208" s="144" t="n">
        <f aca="false">ROUND(C2208*E2208*G2208,0)</f>
        <v>4253</v>
      </c>
    </row>
    <row r="2209" customFormat="false" ht="17.1" hidden="false" customHeight="true" outlineLevel="0" collapsed="false">
      <c r="B2209" s="38" t="s">
        <v>134</v>
      </c>
      <c r="C2209" s="87" t="n">
        <v>1</v>
      </c>
      <c r="D2209" s="87" t="s">
        <v>91</v>
      </c>
      <c r="E2209" s="144" t="n">
        <v>97</v>
      </c>
      <c r="F2209" s="87" t="s">
        <v>91</v>
      </c>
      <c r="G2209" s="144" t="n">
        <v>31.42</v>
      </c>
      <c r="H2209" s="87"/>
      <c r="I2209" s="144"/>
      <c r="J2209" s="144"/>
      <c r="K2209" s="144"/>
      <c r="L2209" s="144"/>
      <c r="M2209" s="144"/>
      <c r="N2209" s="144"/>
      <c r="O2209" s="144"/>
      <c r="P2209" s="87" t="s">
        <v>92</v>
      </c>
      <c r="Q2209" s="144" t="n">
        <f aca="false">ROUND(C2209*E2209*G2209,0)</f>
        <v>3048</v>
      </c>
    </row>
    <row r="2210" customFormat="false" ht="17.1" hidden="false" customHeight="true" outlineLevel="0" collapsed="false">
      <c r="B2210" s="38" t="s">
        <v>134</v>
      </c>
      <c r="C2210" s="87" t="n">
        <v>1</v>
      </c>
      <c r="D2210" s="87" t="s">
        <v>91</v>
      </c>
      <c r="E2210" s="144" t="n">
        <v>61.83</v>
      </c>
      <c r="F2210" s="87" t="s">
        <v>91</v>
      </c>
      <c r="G2210" s="144" t="n">
        <v>40</v>
      </c>
      <c r="H2210" s="87"/>
      <c r="I2210" s="144"/>
      <c r="J2210" s="144"/>
      <c r="K2210" s="144"/>
      <c r="L2210" s="144"/>
      <c r="M2210" s="144"/>
      <c r="N2210" s="144"/>
      <c r="O2210" s="144"/>
      <c r="P2210" s="87" t="s">
        <v>92</v>
      </c>
      <c r="Q2210" s="144" t="n">
        <f aca="false">ROUND(C2210*E2210*G2210,0)</f>
        <v>2473</v>
      </c>
    </row>
    <row r="2211" customFormat="false" ht="17.1" hidden="false" customHeight="true" outlineLevel="0" collapsed="false">
      <c r="B2211" s="38" t="s">
        <v>134</v>
      </c>
      <c r="C2211" s="87" t="n">
        <v>1</v>
      </c>
      <c r="D2211" s="87" t="s">
        <v>91</v>
      </c>
      <c r="E2211" s="144" t="n">
        <v>137.5</v>
      </c>
      <c r="F2211" s="87" t="s">
        <v>91</v>
      </c>
      <c r="G2211" s="144" t="n">
        <v>39.75</v>
      </c>
      <c r="H2211" s="87"/>
      <c r="I2211" s="144"/>
      <c r="J2211" s="144"/>
      <c r="K2211" s="144"/>
      <c r="L2211" s="144"/>
      <c r="M2211" s="144"/>
      <c r="N2211" s="144"/>
      <c r="O2211" s="144"/>
      <c r="P2211" s="87" t="s">
        <v>92</v>
      </c>
      <c r="Q2211" s="144" t="n">
        <f aca="false">ROUND(C2211*E2211*G2211,0)</f>
        <v>5466</v>
      </c>
    </row>
    <row r="2212" customFormat="false" ht="17.1" hidden="false" customHeight="true" outlineLevel="0" collapsed="false">
      <c r="B2212" s="38" t="s">
        <v>134</v>
      </c>
      <c r="C2212" s="87" t="n">
        <v>1</v>
      </c>
      <c r="D2212" s="87" t="s">
        <v>91</v>
      </c>
      <c r="E2212" s="144" t="n">
        <v>78.58</v>
      </c>
      <c r="F2212" s="87" t="s">
        <v>91</v>
      </c>
      <c r="G2212" s="144" t="n">
        <v>26.5</v>
      </c>
      <c r="H2212" s="87"/>
      <c r="I2212" s="144"/>
      <c r="J2212" s="144"/>
      <c r="K2212" s="144"/>
      <c r="L2212" s="144"/>
      <c r="M2212" s="144"/>
      <c r="N2212" s="144"/>
      <c r="O2212" s="144"/>
      <c r="P2212" s="87" t="s">
        <v>92</v>
      </c>
      <c r="Q2212" s="144" t="n">
        <f aca="false">ROUND(C2212*E2212*G2212,0)</f>
        <v>2082</v>
      </c>
    </row>
    <row r="2213" customFormat="false" ht="17.1" hidden="false" customHeight="true" outlineLevel="0" collapsed="false">
      <c r="B2213" s="38" t="s">
        <v>134</v>
      </c>
      <c r="C2213" s="87" t="n">
        <v>1</v>
      </c>
      <c r="D2213" s="87" t="s">
        <v>91</v>
      </c>
      <c r="E2213" s="144" t="n">
        <v>61.5</v>
      </c>
      <c r="F2213" s="87" t="s">
        <v>91</v>
      </c>
      <c r="G2213" s="144" t="n">
        <v>33.25</v>
      </c>
      <c r="H2213" s="87"/>
      <c r="I2213" s="144"/>
      <c r="J2213" s="144"/>
      <c r="K2213" s="144"/>
      <c r="L2213" s="144"/>
      <c r="M2213" s="144"/>
      <c r="N2213" s="144"/>
      <c r="O2213" s="144"/>
      <c r="P2213" s="87" t="s">
        <v>92</v>
      </c>
      <c r="Q2213" s="144" t="n">
        <f aca="false">ROUND(C2213*E2213*G2213,0)</f>
        <v>2045</v>
      </c>
    </row>
    <row r="2214" customFormat="false" ht="17.1" hidden="false" customHeight="true" outlineLevel="0" collapsed="false">
      <c r="B2214" s="38" t="s">
        <v>689</v>
      </c>
      <c r="C2214" s="87" t="n">
        <v>2</v>
      </c>
      <c r="D2214" s="87" t="s">
        <v>91</v>
      </c>
      <c r="E2214" s="144" t="n">
        <v>30.67</v>
      </c>
      <c r="F2214" s="87" t="s">
        <v>91</v>
      </c>
      <c r="G2214" s="144" t="n">
        <v>13</v>
      </c>
      <c r="H2214" s="87"/>
      <c r="I2214" s="144"/>
      <c r="J2214" s="144"/>
      <c r="K2214" s="144"/>
      <c r="L2214" s="144"/>
      <c r="M2214" s="144"/>
      <c r="N2214" s="144"/>
      <c r="O2214" s="144"/>
      <c r="P2214" s="87" t="s">
        <v>92</v>
      </c>
      <c r="Q2214" s="144" t="n">
        <f aca="false">ROUND(C2214*E2214*G2214,0)</f>
        <v>797</v>
      </c>
    </row>
    <row r="2215" customFormat="false" ht="17.1" hidden="false" customHeight="true" outlineLevel="0" collapsed="false">
      <c r="B2215" s="133" t="s">
        <v>137</v>
      </c>
      <c r="C2215" s="87" t="n">
        <v>2</v>
      </c>
      <c r="D2215" s="87" t="s">
        <v>91</v>
      </c>
      <c r="E2215" s="144" t="n">
        <v>10</v>
      </c>
      <c r="F2215" s="87" t="s">
        <v>91</v>
      </c>
      <c r="G2215" s="144" t="n">
        <v>6</v>
      </c>
      <c r="H2215" s="87"/>
      <c r="I2215" s="144"/>
      <c r="J2215" s="144"/>
      <c r="K2215" s="144"/>
      <c r="L2215" s="144"/>
      <c r="M2215" s="144"/>
      <c r="N2215" s="144"/>
      <c r="O2215" s="144"/>
      <c r="P2215" s="87" t="s">
        <v>92</v>
      </c>
      <c r="Q2215" s="144" t="n">
        <f aca="false">ROUND(C2215*E2215*G2215,0)</f>
        <v>120</v>
      </c>
    </row>
    <row r="2216" customFormat="false" ht="17.1" hidden="false" customHeight="true" outlineLevel="0" collapsed="false">
      <c r="B2216" s="133" t="s">
        <v>615</v>
      </c>
      <c r="C2216" s="87" t="n">
        <v>1</v>
      </c>
      <c r="D2216" s="87" t="s">
        <v>91</v>
      </c>
      <c r="E2216" s="144" t="n">
        <v>15</v>
      </c>
      <c r="F2216" s="87" t="s">
        <v>91</v>
      </c>
      <c r="G2216" s="144" t="n">
        <v>13</v>
      </c>
      <c r="H2216" s="87"/>
      <c r="I2216" s="144"/>
      <c r="J2216" s="144"/>
      <c r="K2216" s="144"/>
      <c r="L2216" s="144"/>
      <c r="M2216" s="144"/>
      <c r="N2216" s="144"/>
      <c r="O2216" s="144"/>
      <c r="P2216" s="87" t="s">
        <v>92</v>
      </c>
      <c r="Q2216" s="144" t="n">
        <f aca="false">ROUND(C2216*E2216*G2216,0)</f>
        <v>195</v>
      </c>
    </row>
    <row r="2217" customFormat="false" ht="18" hidden="false" customHeight="true" outlineLevel="0" collapsed="false">
      <c r="B2217" s="133"/>
      <c r="C2217" s="87"/>
      <c r="D2217" s="87"/>
      <c r="E2217" s="209"/>
      <c r="F2217" s="87"/>
      <c r="G2217" s="144"/>
      <c r="H2217" s="87"/>
      <c r="I2217" s="144"/>
      <c r="J2217" s="144"/>
      <c r="K2217" s="144"/>
      <c r="L2217" s="144"/>
      <c r="M2217" s="144"/>
      <c r="N2217" s="144"/>
      <c r="O2217" s="144"/>
      <c r="P2217" s="87"/>
      <c r="Q2217" s="208" t="n">
        <f aca="false">SUM(Q2208:Q2216)</f>
        <v>20479</v>
      </c>
    </row>
    <row r="2218" customFormat="false" ht="30" hidden="false" customHeight="true" outlineLevel="0" collapsed="false">
      <c r="A2218" s="1" t="n">
        <v>31</v>
      </c>
      <c r="B2218" s="22" t="s">
        <v>65</v>
      </c>
      <c r="C2218" s="22"/>
      <c r="D2218" s="22"/>
      <c r="E2218" s="22"/>
      <c r="F2218" s="22"/>
      <c r="G2218" s="22"/>
      <c r="H2218" s="22"/>
      <c r="I2218" s="22"/>
      <c r="J2218" s="22"/>
      <c r="K2218" s="22"/>
      <c r="L2218" s="22"/>
      <c r="M2218" s="22"/>
      <c r="N2218" s="22"/>
      <c r="O2218" s="22"/>
      <c r="P2218" s="87"/>
      <c r="Q2218" s="33"/>
    </row>
    <row r="2219" customFormat="false" ht="17.1" hidden="false" customHeight="true" outlineLevel="0" collapsed="false">
      <c r="B2219" s="133" t="s">
        <v>691</v>
      </c>
      <c r="C2219" s="87" t="n">
        <v>1</v>
      </c>
      <c r="D2219" s="87" t="s">
        <v>91</v>
      </c>
      <c r="E2219" s="144" t="n">
        <v>60</v>
      </c>
      <c r="F2219" s="87" t="s">
        <v>91</v>
      </c>
      <c r="G2219" s="144" t="n">
        <v>26.83</v>
      </c>
      <c r="H2219" s="87"/>
      <c r="I2219" s="144"/>
      <c r="J2219" s="144"/>
      <c r="K2219" s="144"/>
      <c r="L2219" s="144"/>
      <c r="M2219" s="144"/>
      <c r="N2219" s="144"/>
      <c r="O2219" s="144"/>
      <c r="P2219" s="87" t="s">
        <v>92</v>
      </c>
      <c r="Q2219" s="144" t="n">
        <f aca="false">ROUND(C2219*E2219*G2219,0)</f>
        <v>1610</v>
      </c>
    </row>
    <row r="2220" customFormat="false" ht="17.1" hidden="false" customHeight="true" outlineLevel="0" collapsed="false">
      <c r="B2220" s="133" t="s">
        <v>691</v>
      </c>
      <c r="C2220" s="87" t="n">
        <v>1</v>
      </c>
      <c r="D2220" s="87" t="s">
        <v>91</v>
      </c>
      <c r="E2220" s="144" t="n">
        <v>11.58</v>
      </c>
      <c r="F2220" s="87" t="s">
        <v>91</v>
      </c>
      <c r="G2220" s="144" t="n">
        <v>8.5</v>
      </c>
      <c r="H2220" s="87"/>
      <c r="I2220" s="144"/>
      <c r="J2220" s="144"/>
      <c r="K2220" s="144"/>
      <c r="L2220" s="144"/>
      <c r="M2220" s="144"/>
      <c r="N2220" s="144"/>
      <c r="O2220" s="144"/>
      <c r="P2220" s="87" t="s">
        <v>92</v>
      </c>
      <c r="Q2220" s="144" t="n">
        <f aca="false">ROUND(C2220*E2220*G2220,0)</f>
        <v>98</v>
      </c>
    </row>
    <row r="2221" customFormat="false" ht="17.1" hidden="false" customHeight="true" outlineLevel="0" collapsed="false">
      <c r="B2221" s="133" t="s">
        <v>691</v>
      </c>
      <c r="C2221" s="87" t="n">
        <v>1</v>
      </c>
      <c r="D2221" s="87" t="s">
        <v>91</v>
      </c>
      <c r="E2221" s="144" t="n">
        <v>35</v>
      </c>
      <c r="F2221" s="87" t="s">
        <v>91</v>
      </c>
      <c r="G2221" s="144" t="n">
        <v>27.67</v>
      </c>
      <c r="H2221" s="87"/>
      <c r="I2221" s="144"/>
      <c r="J2221" s="144"/>
      <c r="K2221" s="144"/>
      <c r="L2221" s="144"/>
      <c r="M2221" s="144"/>
      <c r="N2221" s="144"/>
      <c r="O2221" s="144"/>
      <c r="P2221" s="87" t="s">
        <v>92</v>
      </c>
      <c r="Q2221" s="144" t="n">
        <f aca="false">ROUND(C2221*E2221*G2221,0)</f>
        <v>968</v>
      </c>
    </row>
    <row r="2222" customFormat="false" ht="17.1" hidden="false" customHeight="true" outlineLevel="0" collapsed="false">
      <c r="B2222" s="133" t="s">
        <v>691</v>
      </c>
      <c r="C2222" s="87" t="n">
        <v>1</v>
      </c>
      <c r="D2222" s="87" t="s">
        <v>91</v>
      </c>
      <c r="E2222" s="144" t="n">
        <v>45.5</v>
      </c>
      <c r="F2222" s="87" t="s">
        <v>91</v>
      </c>
      <c r="G2222" s="144" t="n">
        <v>24</v>
      </c>
      <c r="H2222" s="87"/>
      <c r="I2222" s="144"/>
      <c r="J2222" s="144"/>
      <c r="K2222" s="144"/>
      <c r="L2222" s="144"/>
      <c r="M2222" s="144"/>
      <c r="N2222" s="144"/>
      <c r="O2222" s="144"/>
      <c r="P2222" s="87" t="s">
        <v>92</v>
      </c>
      <c r="Q2222" s="144" t="n">
        <f aca="false">ROUND(C2222*E2222*G2222,0)</f>
        <v>1092</v>
      </c>
    </row>
    <row r="2223" customFormat="false" ht="17.1" hidden="false" customHeight="true" outlineLevel="0" collapsed="false">
      <c r="B2223" s="133" t="s">
        <v>691</v>
      </c>
      <c r="C2223" s="87" t="n">
        <v>1</v>
      </c>
      <c r="D2223" s="87" t="s">
        <v>91</v>
      </c>
      <c r="E2223" s="144" t="n">
        <v>35</v>
      </c>
      <c r="F2223" s="87" t="s">
        <v>91</v>
      </c>
      <c r="G2223" s="144" t="n">
        <v>12</v>
      </c>
      <c r="H2223" s="87"/>
      <c r="I2223" s="144"/>
      <c r="J2223" s="144"/>
      <c r="K2223" s="144"/>
      <c r="L2223" s="144"/>
      <c r="M2223" s="144"/>
      <c r="N2223" s="144"/>
      <c r="O2223" s="144"/>
      <c r="P2223" s="87" t="s">
        <v>92</v>
      </c>
      <c r="Q2223" s="144" t="n">
        <f aca="false">ROUND(C2223*E2223*G2223,0)</f>
        <v>420</v>
      </c>
    </row>
    <row r="2224" customFormat="false" ht="17.1" hidden="false" customHeight="true" outlineLevel="0" collapsed="false">
      <c r="B2224" s="133" t="s">
        <v>691</v>
      </c>
      <c r="C2224" s="87" t="n">
        <v>1</v>
      </c>
      <c r="D2224" s="87" t="s">
        <v>91</v>
      </c>
      <c r="E2224" s="144" t="n">
        <v>15</v>
      </c>
      <c r="F2224" s="87" t="s">
        <v>91</v>
      </c>
      <c r="G2224" s="144" t="n">
        <v>8</v>
      </c>
      <c r="H2224" s="87"/>
      <c r="I2224" s="144"/>
      <c r="J2224" s="144"/>
      <c r="K2224" s="144"/>
      <c r="L2224" s="144"/>
      <c r="M2224" s="144"/>
      <c r="N2224" s="144"/>
      <c r="O2224" s="144"/>
      <c r="P2224" s="87" t="s">
        <v>92</v>
      </c>
      <c r="Q2224" s="144" t="n">
        <f aca="false">ROUND(C2224*E2224*G2224,0)</f>
        <v>120</v>
      </c>
    </row>
    <row r="2225" customFormat="false" ht="18" hidden="false" customHeight="true" outlineLevel="0" collapsed="false">
      <c r="B2225" s="133"/>
      <c r="C2225" s="87"/>
      <c r="D2225" s="87"/>
      <c r="E2225" s="209"/>
      <c r="F2225" s="87"/>
      <c r="G2225" s="144"/>
      <c r="H2225" s="87"/>
      <c r="I2225" s="144"/>
      <c r="J2225" s="144"/>
      <c r="K2225" s="144"/>
      <c r="L2225" s="144"/>
      <c r="M2225" s="144"/>
      <c r="N2225" s="144"/>
      <c r="O2225" s="144"/>
      <c r="P2225" s="87"/>
      <c r="Q2225" s="208" t="n">
        <f aca="false">SUM(Q2219:Q2224)</f>
        <v>4308</v>
      </c>
    </row>
    <row r="2226" customFormat="false" ht="108" hidden="false" customHeight="true" outlineLevel="0" collapsed="false">
      <c r="A2226" s="1" t="n">
        <v>32</v>
      </c>
      <c r="B2226" s="22" t="s">
        <v>34</v>
      </c>
      <c r="C2226" s="22"/>
      <c r="D2226" s="22"/>
      <c r="E2226" s="22"/>
      <c r="F2226" s="22"/>
      <c r="G2226" s="22"/>
      <c r="H2226" s="22"/>
      <c r="I2226" s="22"/>
      <c r="J2226" s="22"/>
      <c r="K2226" s="22"/>
      <c r="L2226" s="22"/>
      <c r="M2226" s="22"/>
      <c r="N2226" s="22"/>
      <c r="O2226" s="22"/>
      <c r="P2226" s="87"/>
      <c r="Q2226" s="33"/>
    </row>
    <row r="2227" customFormat="false" ht="17.1" hidden="false" customHeight="true" outlineLevel="0" collapsed="false">
      <c r="B2227" s="133" t="s">
        <v>692</v>
      </c>
      <c r="C2227" s="87" t="n">
        <v>1</v>
      </c>
      <c r="D2227" s="87" t="s">
        <v>91</v>
      </c>
      <c r="E2227" s="144" t="n">
        <v>123.33</v>
      </c>
      <c r="F2227" s="87" t="s">
        <v>91</v>
      </c>
      <c r="G2227" s="144" t="n">
        <v>28</v>
      </c>
      <c r="H2227" s="87"/>
      <c r="I2227" s="144"/>
      <c r="J2227" s="144"/>
      <c r="K2227" s="144"/>
      <c r="L2227" s="144"/>
      <c r="M2227" s="144"/>
      <c r="N2227" s="144"/>
      <c r="O2227" s="144"/>
      <c r="P2227" s="87" t="s">
        <v>92</v>
      </c>
      <c r="Q2227" s="144" t="n">
        <f aca="false">ROUND(C2227*E2227*G2227,0)</f>
        <v>3453</v>
      </c>
    </row>
    <row r="2228" customFormat="false" ht="17.1" hidden="false" customHeight="true" outlineLevel="0" collapsed="false">
      <c r="B2228" s="133" t="s">
        <v>692</v>
      </c>
      <c r="C2228" s="87" t="n">
        <v>1</v>
      </c>
      <c r="D2228" s="87" t="s">
        <v>91</v>
      </c>
      <c r="E2228" s="144" t="n">
        <v>121.75</v>
      </c>
      <c r="F2228" s="87" t="s">
        <v>91</v>
      </c>
      <c r="G2228" s="144" t="n">
        <v>28</v>
      </c>
      <c r="H2228" s="87"/>
      <c r="I2228" s="144"/>
      <c r="J2228" s="144"/>
      <c r="K2228" s="144"/>
      <c r="L2228" s="144"/>
      <c r="M2228" s="144"/>
      <c r="N2228" s="144"/>
      <c r="O2228" s="144"/>
      <c r="P2228" s="87" t="s">
        <v>92</v>
      </c>
      <c r="Q2228" s="144" t="n">
        <f aca="false">ROUND(C2228*E2228*G2228,0)</f>
        <v>3409</v>
      </c>
    </row>
    <row r="2229" customFormat="false" ht="17.1" hidden="false" customHeight="true" outlineLevel="0" collapsed="false">
      <c r="B2229" s="133" t="s">
        <v>692</v>
      </c>
      <c r="C2229" s="87" t="n">
        <v>1</v>
      </c>
      <c r="D2229" s="87" t="s">
        <v>91</v>
      </c>
      <c r="E2229" s="144" t="n">
        <v>120.83</v>
      </c>
      <c r="F2229" s="87" t="s">
        <v>91</v>
      </c>
      <c r="G2229" s="144" t="n">
        <v>28</v>
      </c>
      <c r="H2229" s="87"/>
      <c r="I2229" s="144"/>
      <c r="J2229" s="144"/>
      <c r="K2229" s="144"/>
      <c r="L2229" s="144"/>
      <c r="M2229" s="144"/>
      <c r="N2229" s="144"/>
      <c r="O2229" s="144"/>
      <c r="P2229" s="87" t="s">
        <v>92</v>
      </c>
      <c r="Q2229" s="144" t="n">
        <f aca="false">ROUND(C2229*E2229*G2229,0)</f>
        <v>3383</v>
      </c>
    </row>
    <row r="2230" customFormat="false" ht="17.1" hidden="false" customHeight="true" outlineLevel="0" collapsed="false">
      <c r="B2230" s="133" t="s">
        <v>692</v>
      </c>
      <c r="C2230" s="87" t="n">
        <v>1</v>
      </c>
      <c r="D2230" s="87" t="s">
        <v>91</v>
      </c>
      <c r="E2230" s="144" t="n">
        <v>11.92</v>
      </c>
      <c r="F2230" s="87" t="s">
        <v>91</v>
      </c>
      <c r="G2230" s="144" t="n">
        <v>28</v>
      </c>
      <c r="H2230" s="87"/>
      <c r="I2230" s="144"/>
      <c r="J2230" s="144"/>
      <c r="K2230" s="144"/>
      <c r="L2230" s="144"/>
      <c r="M2230" s="144"/>
      <c r="N2230" s="144"/>
      <c r="O2230" s="144"/>
      <c r="P2230" s="87" t="s">
        <v>92</v>
      </c>
      <c r="Q2230" s="144" t="n">
        <f aca="false">ROUND(C2230*E2230*G2230,0)</f>
        <v>334</v>
      </c>
    </row>
    <row r="2231" customFormat="false" ht="17.1" hidden="false" customHeight="true" outlineLevel="0" collapsed="false">
      <c r="B2231" s="133" t="s">
        <v>692</v>
      </c>
      <c r="C2231" s="87" t="n">
        <v>1</v>
      </c>
      <c r="D2231" s="87" t="s">
        <v>91</v>
      </c>
      <c r="E2231" s="144" t="n">
        <v>80</v>
      </c>
      <c r="F2231" s="87" t="s">
        <v>91</v>
      </c>
      <c r="G2231" s="144" t="n">
        <v>28</v>
      </c>
      <c r="H2231" s="87"/>
      <c r="I2231" s="144"/>
      <c r="J2231" s="144"/>
      <c r="K2231" s="144"/>
      <c r="L2231" s="144"/>
      <c r="M2231" s="144"/>
      <c r="N2231" s="144"/>
      <c r="O2231" s="144"/>
      <c r="P2231" s="87" t="s">
        <v>92</v>
      </c>
      <c r="Q2231" s="144" t="n">
        <f aca="false">ROUND(C2231*E2231*G2231,0)</f>
        <v>2240</v>
      </c>
    </row>
    <row r="2232" customFormat="false" ht="17.1" hidden="false" customHeight="true" outlineLevel="0" collapsed="false">
      <c r="B2232" s="133" t="s">
        <v>692</v>
      </c>
      <c r="C2232" s="87" t="n">
        <v>1</v>
      </c>
      <c r="D2232" s="87" t="s">
        <v>91</v>
      </c>
      <c r="E2232" s="144" t="n">
        <v>77</v>
      </c>
      <c r="F2232" s="87" t="s">
        <v>91</v>
      </c>
      <c r="G2232" s="144" t="n">
        <v>28</v>
      </c>
      <c r="H2232" s="87"/>
      <c r="I2232" s="144"/>
      <c r="J2232" s="144"/>
      <c r="K2232" s="144"/>
      <c r="L2232" s="144"/>
      <c r="M2232" s="144"/>
      <c r="N2232" s="144"/>
      <c r="O2232" s="144"/>
      <c r="P2232" s="87" t="s">
        <v>92</v>
      </c>
      <c r="Q2232" s="144" t="n">
        <f aca="false">ROUND(C2232*E2232*G2232,0)</f>
        <v>2156</v>
      </c>
    </row>
    <row r="2233" customFormat="false" ht="17.1" hidden="false" customHeight="true" outlineLevel="0" collapsed="false">
      <c r="B2233" s="133" t="s">
        <v>692</v>
      </c>
      <c r="C2233" s="87" t="n">
        <v>1</v>
      </c>
      <c r="D2233" s="87" t="s">
        <v>91</v>
      </c>
      <c r="E2233" s="144" t="n">
        <v>43.67</v>
      </c>
      <c r="F2233" s="87" t="s">
        <v>91</v>
      </c>
      <c r="G2233" s="144" t="n">
        <v>28</v>
      </c>
      <c r="H2233" s="87"/>
      <c r="I2233" s="144"/>
      <c r="J2233" s="144"/>
      <c r="K2233" s="144"/>
      <c r="L2233" s="144"/>
      <c r="M2233" s="144"/>
      <c r="N2233" s="144"/>
      <c r="O2233" s="144"/>
      <c r="P2233" s="87" t="s">
        <v>92</v>
      </c>
      <c r="Q2233" s="144" t="n">
        <f aca="false">ROUND(C2233*E2233*G2233,0)</f>
        <v>1223</v>
      </c>
    </row>
    <row r="2234" customFormat="false" ht="17.1" hidden="false" customHeight="true" outlineLevel="0" collapsed="false">
      <c r="B2234" s="133" t="s">
        <v>692</v>
      </c>
      <c r="C2234" s="87" t="n">
        <v>1</v>
      </c>
      <c r="D2234" s="87" t="s">
        <v>91</v>
      </c>
      <c r="E2234" s="144" t="n">
        <v>89.75</v>
      </c>
      <c r="F2234" s="87" t="s">
        <v>91</v>
      </c>
      <c r="G2234" s="144" t="n">
        <v>28</v>
      </c>
      <c r="H2234" s="87"/>
      <c r="I2234" s="144"/>
      <c r="J2234" s="144"/>
      <c r="K2234" s="144"/>
      <c r="L2234" s="144"/>
      <c r="M2234" s="144"/>
      <c r="N2234" s="144"/>
      <c r="O2234" s="144"/>
      <c r="P2234" s="87" t="s">
        <v>92</v>
      </c>
      <c r="Q2234" s="144" t="n">
        <f aca="false">ROUND(C2234*E2234*G2234,0)</f>
        <v>2513</v>
      </c>
    </row>
    <row r="2235" customFormat="false" ht="17.1" hidden="false" customHeight="true" outlineLevel="0" collapsed="false">
      <c r="B2235" s="133" t="s">
        <v>692</v>
      </c>
      <c r="C2235" s="87" t="n">
        <v>1</v>
      </c>
      <c r="D2235" s="87" t="s">
        <v>91</v>
      </c>
      <c r="E2235" s="144" t="n">
        <v>83.33</v>
      </c>
      <c r="F2235" s="87" t="s">
        <v>91</v>
      </c>
      <c r="G2235" s="144" t="n">
        <v>28</v>
      </c>
      <c r="H2235" s="87"/>
      <c r="I2235" s="144"/>
      <c r="J2235" s="144"/>
      <c r="K2235" s="144"/>
      <c r="L2235" s="144"/>
      <c r="M2235" s="144"/>
      <c r="N2235" s="144"/>
      <c r="O2235" s="144"/>
      <c r="P2235" s="87" t="s">
        <v>92</v>
      </c>
      <c r="Q2235" s="144" t="n">
        <f aca="false">ROUND(C2235*E2235*G2235,0)</f>
        <v>2333</v>
      </c>
    </row>
    <row r="2236" customFormat="false" ht="18" hidden="false" customHeight="true" outlineLevel="0" collapsed="false">
      <c r="B2236" s="133"/>
      <c r="C2236" s="87"/>
      <c r="D2236" s="87"/>
      <c r="E2236" s="204"/>
      <c r="F2236" s="87"/>
      <c r="G2236" s="144"/>
      <c r="H2236" s="87"/>
      <c r="I2236" s="144"/>
      <c r="J2236" s="144"/>
      <c r="K2236" s="144"/>
      <c r="L2236" s="144"/>
      <c r="M2236" s="144"/>
      <c r="N2236" s="144"/>
      <c r="O2236" s="144"/>
      <c r="P2236" s="87"/>
      <c r="Q2236" s="208" t="n">
        <f aca="false">SUM(Q2227:Q2235)</f>
        <v>21044</v>
      </c>
    </row>
    <row r="2237" customFormat="false" ht="18" hidden="false" customHeight="true" outlineLevel="0" collapsed="false">
      <c r="A2237" s="1" t="n">
        <v>33</v>
      </c>
      <c r="B2237" s="21" t="s">
        <v>52</v>
      </c>
      <c r="C2237" s="21"/>
      <c r="D2237" s="21"/>
      <c r="E2237" s="21"/>
      <c r="F2237" s="21"/>
      <c r="G2237" s="21"/>
      <c r="H2237" s="21"/>
      <c r="I2237" s="21"/>
      <c r="J2237" s="21"/>
      <c r="K2237" s="21"/>
      <c r="L2237" s="21"/>
      <c r="M2237" s="21"/>
      <c r="N2237" s="21"/>
      <c r="O2237" s="21"/>
      <c r="P2237" s="87"/>
      <c r="Q2237" s="33"/>
    </row>
    <row r="2238" customFormat="false" ht="18" hidden="false" customHeight="true" outlineLevel="0" collapsed="false">
      <c r="B2238" s="133"/>
      <c r="C2238" s="87" t="n">
        <v>1</v>
      </c>
      <c r="D2238" s="87" t="s">
        <v>91</v>
      </c>
      <c r="E2238" s="209" t="n">
        <v>20</v>
      </c>
      <c r="F2238" s="87"/>
      <c r="G2238" s="144"/>
      <c r="H2238" s="87"/>
      <c r="I2238" s="144"/>
      <c r="J2238" s="144"/>
      <c r="K2238" s="144"/>
      <c r="L2238" s="144"/>
      <c r="M2238" s="144"/>
      <c r="N2238" s="144"/>
      <c r="O2238" s="144"/>
      <c r="P2238" s="87" t="s">
        <v>92</v>
      </c>
      <c r="Q2238" s="144" t="n">
        <f aca="false">ROUND(C2238*E2238,0)</f>
        <v>20</v>
      </c>
    </row>
    <row r="2239" s="58" customFormat="true" ht="33" hidden="false" customHeight="true" outlineLevel="0" collapsed="false">
      <c r="A2239" s="1" t="n">
        <v>34</v>
      </c>
      <c r="B2239" s="60" t="s">
        <v>693</v>
      </c>
      <c r="C2239" s="60"/>
      <c r="D2239" s="60"/>
      <c r="E2239" s="60"/>
      <c r="F2239" s="60"/>
      <c r="G2239" s="60"/>
      <c r="H2239" s="60"/>
      <c r="I2239" s="60"/>
      <c r="J2239" s="60"/>
      <c r="K2239" s="60"/>
      <c r="L2239" s="60"/>
      <c r="M2239" s="60"/>
      <c r="N2239" s="60"/>
      <c r="O2239" s="60"/>
      <c r="P2239" s="87"/>
      <c r="Q2239" s="33"/>
    </row>
    <row r="2240" s="58" customFormat="true" ht="18" hidden="false" customHeight="true" outlineLevel="0" collapsed="false">
      <c r="A2240" s="105"/>
      <c r="B2240" s="107" t="s">
        <v>694</v>
      </c>
      <c r="C2240" s="210"/>
      <c r="D2240" s="210"/>
      <c r="E2240" s="211"/>
      <c r="F2240" s="210"/>
      <c r="G2240" s="210"/>
      <c r="H2240" s="210"/>
      <c r="I2240" s="210"/>
      <c r="J2240" s="210"/>
      <c r="K2240" s="210"/>
      <c r="L2240" s="210"/>
      <c r="M2240" s="210"/>
      <c r="N2240" s="210"/>
      <c r="O2240" s="210"/>
      <c r="P2240" s="87" t="s">
        <v>92</v>
      </c>
      <c r="Q2240" s="79" t="n">
        <f aca="false">Q2155</f>
        <v>21490</v>
      </c>
    </row>
    <row r="2241" customFormat="false" ht="18" hidden="false" customHeight="true" outlineLevel="0" collapsed="false">
      <c r="A2241" s="1" t="n">
        <v>35</v>
      </c>
      <c r="B2241" s="21" t="s">
        <v>695</v>
      </c>
      <c r="C2241" s="21"/>
      <c r="D2241" s="21"/>
      <c r="E2241" s="21"/>
      <c r="F2241" s="21"/>
      <c r="G2241" s="21"/>
      <c r="H2241" s="21"/>
      <c r="I2241" s="21"/>
      <c r="J2241" s="21"/>
      <c r="K2241" s="21"/>
      <c r="L2241" s="21"/>
      <c r="M2241" s="21"/>
      <c r="N2241" s="21"/>
      <c r="O2241" s="21"/>
      <c r="Q2241" s="212"/>
    </row>
    <row r="2242" customFormat="false" ht="17.1" hidden="false" customHeight="true" outlineLevel="0" collapsed="false">
      <c r="B2242" s="38" t="s">
        <v>696</v>
      </c>
      <c r="C2242" s="87" t="n">
        <v>2</v>
      </c>
      <c r="D2242" s="87" t="s">
        <v>91</v>
      </c>
      <c r="E2242" s="204" t="n">
        <v>9</v>
      </c>
      <c r="F2242" s="87" t="s">
        <v>91</v>
      </c>
      <c r="G2242" s="209" t="n">
        <v>3.5</v>
      </c>
      <c r="H2242" s="87" t="s">
        <v>91</v>
      </c>
      <c r="I2242" s="144" t="n">
        <v>7</v>
      </c>
      <c r="J2242" s="144"/>
      <c r="K2242" s="144"/>
      <c r="P2242" s="87" t="s">
        <v>92</v>
      </c>
      <c r="Q2242" s="144" t="n">
        <f aca="false">ROUND(C2242*E2242*G2242*I2242,0)</f>
        <v>441</v>
      </c>
    </row>
    <row r="2243" customFormat="false" ht="17.1" hidden="false" customHeight="true" outlineLevel="0" collapsed="false">
      <c r="B2243" s="38" t="s">
        <v>697</v>
      </c>
      <c r="C2243" s="87" t="n">
        <v>2</v>
      </c>
      <c r="D2243" s="87" t="s">
        <v>91</v>
      </c>
      <c r="E2243" s="204" t="n">
        <v>13</v>
      </c>
      <c r="F2243" s="87" t="s">
        <v>91</v>
      </c>
      <c r="G2243" s="209" t="n">
        <v>2.5</v>
      </c>
      <c r="H2243" s="87" t="s">
        <v>91</v>
      </c>
      <c r="I2243" s="144" t="n">
        <v>7</v>
      </c>
      <c r="J2243" s="144"/>
      <c r="K2243" s="144"/>
      <c r="P2243" s="87" t="s">
        <v>92</v>
      </c>
      <c r="Q2243" s="144" t="n">
        <f aca="false">ROUND(C2243*E2243*G2243*I2243,0)</f>
        <v>455</v>
      </c>
    </row>
    <row r="2244" customFormat="false" ht="17.1" hidden="false" customHeight="true" outlineLevel="0" collapsed="false">
      <c r="B2244" s="38" t="s">
        <v>698</v>
      </c>
      <c r="C2244" s="87" t="n">
        <v>2</v>
      </c>
      <c r="D2244" s="87" t="s">
        <v>91</v>
      </c>
      <c r="E2244" s="204" t="n">
        <v>6</v>
      </c>
      <c r="F2244" s="87" t="s">
        <v>91</v>
      </c>
      <c r="G2244" s="209" t="n">
        <v>3</v>
      </c>
      <c r="H2244" s="87" t="s">
        <v>91</v>
      </c>
      <c r="I2244" s="144" t="n">
        <v>7</v>
      </c>
      <c r="J2244" s="144"/>
      <c r="K2244" s="144"/>
      <c r="P2244" s="87" t="s">
        <v>92</v>
      </c>
      <c r="Q2244" s="144" t="n">
        <f aca="false">ROUND(C2244*E2244*G2244*I2244,0)</f>
        <v>252</v>
      </c>
    </row>
    <row r="2245" customFormat="false" ht="17.1" hidden="false" customHeight="true" outlineLevel="0" collapsed="false">
      <c r="B2245" s="38" t="s">
        <v>699</v>
      </c>
      <c r="C2245" s="87" t="n">
        <v>2</v>
      </c>
      <c r="D2245" s="87" t="s">
        <v>91</v>
      </c>
      <c r="E2245" s="204" t="n">
        <v>49</v>
      </c>
      <c r="F2245" s="87" t="s">
        <v>91</v>
      </c>
      <c r="G2245" s="209" t="n">
        <v>4</v>
      </c>
      <c r="H2245" s="87" t="s">
        <v>91</v>
      </c>
      <c r="I2245" s="144" t="n">
        <v>7</v>
      </c>
      <c r="J2245" s="144"/>
      <c r="K2245" s="144"/>
      <c r="P2245" s="87" t="s">
        <v>92</v>
      </c>
      <c r="Q2245" s="144" t="n">
        <f aca="false">ROUND(C2245*E2245*G2245*I2245,0)</f>
        <v>2744</v>
      </c>
    </row>
    <row r="2246" customFormat="false" ht="17.1" hidden="false" customHeight="true" outlineLevel="0" collapsed="false">
      <c r="B2246" s="38" t="s">
        <v>700</v>
      </c>
      <c r="C2246" s="87" t="n">
        <v>2</v>
      </c>
      <c r="D2246" s="87" t="s">
        <v>91</v>
      </c>
      <c r="E2246" s="209" t="n">
        <v>8.5</v>
      </c>
      <c r="F2246" s="87" t="s">
        <v>91</v>
      </c>
      <c r="G2246" s="209" t="n">
        <v>7</v>
      </c>
      <c r="H2246" s="87"/>
      <c r="I2246" s="144"/>
      <c r="J2246" s="144"/>
      <c r="K2246" s="144"/>
      <c r="P2246" s="87" t="s">
        <v>92</v>
      </c>
      <c r="Q2246" s="144" t="n">
        <f aca="false">ROUND(C2246*E2246*G2246,0)</f>
        <v>119</v>
      </c>
    </row>
    <row r="2247" customFormat="false" ht="17.1" hidden="false" customHeight="true" outlineLevel="0" collapsed="false">
      <c r="B2247" s="38" t="s">
        <v>701</v>
      </c>
      <c r="C2247" s="87" t="n">
        <v>2</v>
      </c>
      <c r="D2247" s="87" t="s">
        <v>91</v>
      </c>
      <c r="E2247" s="204" t="n">
        <v>10</v>
      </c>
      <c r="F2247" s="87" t="s">
        <v>91</v>
      </c>
      <c r="G2247" s="209" t="n">
        <v>4.5</v>
      </c>
      <c r="H2247" s="87" t="s">
        <v>91</v>
      </c>
      <c r="I2247" s="144" t="n">
        <v>4</v>
      </c>
      <c r="J2247" s="144"/>
      <c r="K2247" s="144"/>
      <c r="P2247" s="87" t="s">
        <v>92</v>
      </c>
      <c r="Q2247" s="144" t="n">
        <f aca="false">ROUND(C2247*E2247*G2247*I2247,0)</f>
        <v>360</v>
      </c>
    </row>
    <row r="2248" customFormat="false" ht="17.1" hidden="false" customHeight="true" outlineLevel="0" collapsed="false">
      <c r="B2248" s="38" t="s">
        <v>702</v>
      </c>
      <c r="C2248" s="87" t="n">
        <v>2</v>
      </c>
      <c r="D2248" s="87" t="s">
        <v>91</v>
      </c>
      <c r="E2248" s="204" t="n">
        <v>2</v>
      </c>
      <c r="F2248" s="87" t="s">
        <v>91</v>
      </c>
      <c r="G2248" s="209" t="n">
        <v>9.25</v>
      </c>
      <c r="H2248" s="87" t="s">
        <v>91</v>
      </c>
      <c r="I2248" s="144" t="n">
        <v>4</v>
      </c>
      <c r="J2248" s="144"/>
      <c r="K2248" s="144"/>
      <c r="P2248" s="87" t="s">
        <v>92</v>
      </c>
      <c r="Q2248" s="144" t="n">
        <f aca="false">ROUND(C2248*E2248*G2248*I2248,0)</f>
        <v>148</v>
      </c>
    </row>
    <row r="2249" customFormat="false" ht="17.1" hidden="false" customHeight="true" outlineLevel="0" collapsed="false">
      <c r="B2249" s="38" t="s">
        <v>703</v>
      </c>
      <c r="C2249" s="87" t="n">
        <v>2</v>
      </c>
      <c r="D2249" s="87" t="s">
        <v>91</v>
      </c>
      <c r="E2249" s="204" t="n">
        <v>96</v>
      </c>
      <c r="F2249" s="87" t="s">
        <v>91</v>
      </c>
      <c r="G2249" s="209" t="n">
        <v>6</v>
      </c>
      <c r="H2249" s="87" t="s">
        <v>91</v>
      </c>
      <c r="I2249" s="144" t="n">
        <v>4</v>
      </c>
      <c r="J2249" s="144"/>
      <c r="K2249" s="144"/>
      <c r="P2249" s="87" t="s">
        <v>92</v>
      </c>
      <c r="Q2249" s="144" t="n">
        <f aca="false">ROUND(C2249*E2249*G2249*I2249,0)</f>
        <v>4608</v>
      </c>
    </row>
    <row r="2250" customFormat="false" ht="17.1" hidden="false" customHeight="true" outlineLevel="0" collapsed="false">
      <c r="B2250" s="38" t="s">
        <v>704</v>
      </c>
      <c r="C2250" s="87" t="n">
        <v>2</v>
      </c>
      <c r="D2250" s="87" t="s">
        <v>91</v>
      </c>
      <c r="E2250" s="204" t="n">
        <v>6</v>
      </c>
      <c r="F2250" s="87" t="s">
        <v>91</v>
      </c>
      <c r="G2250" s="209" t="n">
        <v>3</v>
      </c>
      <c r="H2250" s="87" t="s">
        <v>91</v>
      </c>
      <c r="I2250" s="144" t="n">
        <v>1.75</v>
      </c>
      <c r="J2250" s="144"/>
      <c r="K2250" s="144"/>
      <c r="P2250" s="87" t="s">
        <v>92</v>
      </c>
      <c r="Q2250" s="144" t="n">
        <f aca="false">ROUND(C2250*E2250*G2250*I2250,0)</f>
        <v>63</v>
      </c>
    </row>
    <row r="2251" customFormat="false" ht="17.1" hidden="false" customHeight="true" outlineLevel="0" collapsed="false">
      <c r="B2251" s="38" t="s">
        <v>705</v>
      </c>
      <c r="C2251" s="87" t="n">
        <v>2</v>
      </c>
      <c r="D2251" s="87" t="s">
        <v>91</v>
      </c>
      <c r="E2251" s="204" t="n">
        <v>3</v>
      </c>
      <c r="F2251" s="87" t="s">
        <v>91</v>
      </c>
      <c r="G2251" s="209" t="n">
        <v>9.25</v>
      </c>
      <c r="H2251" s="87" t="s">
        <v>91</v>
      </c>
      <c r="I2251" s="144" t="n">
        <v>3</v>
      </c>
      <c r="J2251" s="144"/>
      <c r="K2251" s="144"/>
      <c r="P2251" s="87" t="s">
        <v>92</v>
      </c>
      <c r="Q2251" s="144" t="n">
        <f aca="false">ROUND(C2251*E2251*G2251*I2251,0)</f>
        <v>167</v>
      </c>
    </row>
    <row r="2252" customFormat="false" ht="17.1" hidden="false" customHeight="true" outlineLevel="0" collapsed="false">
      <c r="B2252" s="38" t="s">
        <v>182</v>
      </c>
      <c r="C2252" s="87" t="n">
        <v>2</v>
      </c>
      <c r="D2252" s="87" t="s">
        <v>91</v>
      </c>
      <c r="E2252" s="204" t="n">
        <v>1</v>
      </c>
      <c r="F2252" s="87" t="s">
        <v>91</v>
      </c>
      <c r="G2252" s="209" t="n">
        <v>42</v>
      </c>
      <c r="H2252" s="87" t="s">
        <v>91</v>
      </c>
      <c r="I2252" s="144" t="n">
        <v>0.5</v>
      </c>
      <c r="J2252" s="144"/>
      <c r="K2252" s="144"/>
      <c r="P2252" s="87" t="s">
        <v>92</v>
      </c>
      <c r="Q2252" s="144" t="n">
        <f aca="false">ROUND(C2252*E2252*G2252*I2252,0)</f>
        <v>42</v>
      </c>
    </row>
    <row r="2253" customFormat="false" ht="18" hidden="false" customHeight="true" outlineLevel="0" collapsed="false">
      <c r="Q2253" s="213" t="n">
        <f aca="false">SUM(Q2242:Q2252)</f>
        <v>9399</v>
      </c>
    </row>
    <row r="2254" customFormat="false" ht="18" hidden="false" customHeight="true" outlineLevel="0" collapsed="false">
      <c r="A2254" s="1" t="n">
        <v>36</v>
      </c>
      <c r="B2254" s="21" t="s">
        <v>68</v>
      </c>
      <c r="C2254" s="21"/>
      <c r="D2254" s="21"/>
      <c r="E2254" s="21"/>
      <c r="F2254" s="21"/>
      <c r="G2254" s="21"/>
      <c r="H2254" s="21"/>
      <c r="I2254" s="21"/>
      <c r="J2254" s="21"/>
      <c r="K2254" s="21"/>
      <c r="L2254" s="21"/>
      <c r="M2254" s="21"/>
      <c r="N2254" s="21"/>
      <c r="O2254" s="21"/>
      <c r="Q2254" s="212"/>
    </row>
    <row r="2255" s="58" customFormat="true" ht="18" hidden="false" customHeight="true" outlineLevel="0" collapsed="false">
      <c r="A2255" s="210"/>
      <c r="B2255" s="107" t="s">
        <v>706</v>
      </c>
      <c r="C2255" s="210"/>
      <c r="D2255" s="210"/>
      <c r="E2255" s="211"/>
      <c r="F2255" s="210"/>
      <c r="G2255" s="210"/>
      <c r="H2255" s="210"/>
      <c r="I2255" s="210"/>
      <c r="J2255" s="210"/>
      <c r="K2255" s="210"/>
      <c r="L2255" s="210"/>
      <c r="M2255" s="210"/>
      <c r="N2255" s="210"/>
      <c r="O2255" s="210"/>
      <c r="P2255" s="3" t="s">
        <v>92</v>
      </c>
      <c r="Q2255" s="33" t="n">
        <f aca="false">Q2253</f>
        <v>9399</v>
      </c>
    </row>
    <row r="2256" customFormat="false" ht="18" hidden="false" customHeight="true" outlineLevel="0" collapsed="false">
      <c r="A2256" s="1" t="n">
        <v>37</v>
      </c>
      <c r="B2256" s="21" t="s">
        <v>707</v>
      </c>
      <c r="C2256" s="21"/>
      <c r="D2256" s="21"/>
      <c r="E2256" s="21"/>
      <c r="F2256" s="21"/>
      <c r="G2256" s="21"/>
      <c r="H2256" s="21"/>
      <c r="I2256" s="21"/>
      <c r="J2256" s="21"/>
      <c r="K2256" s="21"/>
      <c r="L2256" s="21"/>
      <c r="M2256" s="21"/>
      <c r="N2256" s="21"/>
      <c r="O2256" s="21"/>
      <c r="Q2256" s="212"/>
    </row>
    <row r="2257" customFormat="false" ht="17.1" hidden="false" customHeight="true" outlineLevel="0" collapsed="false">
      <c r="B2257" s="38" t="s">
        <v>708</v>
      </c>
      <c r="C2257" s="87" t="n">
        <v>10</v>
      </c>
      <c r="D2257" s="87" t="s">
        <v>91</v>
      </c>
      <c r="E2257" s="204" t="n">
        <v>1</v>
      </c>
      <c r="F2257" s="87" t="s">
        <v>91</v>
      </c>
      <c r="G2257" s="209" t="n">
        <v>4</v>
      </c>
      <c r="H2257" s="87" t="s">
        <v>91</v>
      </c>
      <c r="I2257" s="144" t="n">
        <v>3.5</v>
      </c>
      <c r="J2257" s="144"/>
      <c r="K2257" s="144"/>
      <c r="P2257" s="87" t="s">
        <v>92</v>
      </c>
      <c r="Q2257" s="144" t="n">
        <f aca="false">ROUND(C2257*E2257*G2257*I2257,0)</f>
        <v>140</v>
      </c>
    </row>
    <row r="2258" customFormat="false" ht="17.1" hidden="false" customHeight="true" outlineLevel="0" collapsed="false">
      <c r="B2258" s="38" t="s">
        <v>708</v>
      </c>
      <c r="C2258" s="87" t="n">
        <v>2</v>
      </c>
      <c r="D2258" s="87" t="s">
        <v>91</v>
      </c>
      <c r="E2258" s="204" t="n">
        <v>1</v>
      </c>
      <c r="F2258" s="87" t="s">
        <v>91</v>
      </c>
      <c r="G2258" s="209" t="n">
        <v>8.75</v>
      </c>
      <c r="H2258" s="87" t="s">
        <v>91</v>
      </c>
      <c r="I2258" s="144" t="n">
        <v>3.5</v>
      </c>
      <c r="J2258" s="144"/>
      <c r="K2258" s="144"/>
      <c r="P2258" s="87" t="s">
        <v>92</v>
      </c>
      <c r="Q2258" s="144" t="n">
        <f aca="false">ROUND(C2258*E2258*G2258*I2258,0)</f>
        <v>61</v>
      </c>
    </row>
    <row r="2259" customFormat="false" ht="17.1" hidden="false" customHeight="true" outlineLevel="0" collapsed="false">
      <c r="B2259" s="38" t="s">
        <v>708</v>
      </c>
      <c r="C2259" s="87" t="n">
        <v>96</v>
      </c>
      <c r="D2259" s="87" t="s">
        <v>91</v>
      </c>
      <c r="E2259" s="204" t="n">
        <v>1</v>
      </c>
      <c r="F2259" s="87" t="s">
        <v>91</v>
      </c>
      <c r="G2259" s="209" t="n">
        <v>5.5</v>
      </c>
      <c r="H2259" s="87" t="s">
        <v>91</v>
      </c>
      <c r="I2259" s="144" t="n">
        <v>3.5</v>
      </c>
      <c r="J2259" s="144"/>
      <c r="K2259" s="144"/>
      <c r="P2259" s="87" t="s">
        <v>92</v>
      </c>
      <c r="Q2259" s="144" t="n">
        <f aca="false">ROUND(C2259*E2259*G2259*I2259,0)</f>
        <v>1848</v>
      </c>
    </row>
    <row r="2260" customFormat="false" ht="17.1" hidden="false" customHeight="true" outlineLevel="0" collapsed="false">
      <c r="B2260" s="38" t="s">
        <v>709</v>
      </c>
      <c r="C2260" s="87" t="n">
        <v>6</v>
      </c>
      <c r="D2260" s="87" t="s">
        <v>91</v>
      </c>
      <c r="E2260" s="204" t="n">
        <v>1</v>
      </c>
      <c r="F2260" s="87" t="s">
        <v>91</v>
      </c>
      <c r="G2260" s="209" t="n">
        <v>2.5</v>
      </c>
      <c r="H2260" s="87" t="s">
        <v>91</v>
      </c>
      <c r="I2260" s="144" t="n">
        <v>1.25</v>
      </c>
      <c r="J2260" s="144"/>
      <c r="K2260" s="144"/>
      <c r="P2260" s="87" t="s">
        <v>92</v>
      </c>
      <c r="Q2260" s="144" t="n">
        <f aca="false">ROUND(C2260*E2260*G2260*I2260,0)</f>
        <v>19</v>
      </c>
    </row>
    <row r="2261" customFormat="false" ht="17.1" hidden="false" customHeight="true" outlineLevel="0" collapsed="false">
      <c r="B2261" s="38" t="s">
        <v>709</v>
      </c>
      <c r="C2261" s="87" t="n">
        <v>3</v>
      </c>
      <c r="D2261" s="87" t="s">
        <v>91</v>
      </c>
      <c r="E2261" s="204" t="n">
        <v>1</v>
      </c>
      <c r="F2261" s="87" t="s">
        <v>91</v>
      </c>
      <c r="G2261" s="209" t="n">
        <v>8.75</v>
      </c>
      <c r="H2261" s="87" t="s">
        <v>91</v>
      </c>
      <c r="I2261" s="144" t="n">
        <v>2.5</v>
      </c>
      <c r="J2261" s="144"/>
      <c r="K2261" s="144"/>
      <c r="P2261" s="87" t="s">
        <v>92</v>
      </c>
      <c r="Q2261" s="144" t="n">
        <f aca="false">ROUND(C2261*E2261*G2261*I2261,0)</f>
        <v>66</v>
      </c>
    </row>
    <row r="2262" customFormat="false" ht="17.1" hidden="false" customHeight="true" outlineLevel="0" collapsed="false">
      <c r="B2262" s="38" t="s">
        <v>205</v>
      </c>
      <c r="C2262" s="87" t="n">
        <v>2</v>
      </c>
      <c r="D2262" s="87" t="s">
        <v>91</v>
      </c>
      <c r="E2262" s="204" t="n">
        <v>2</v>
      </c>
      <c r="F2262" s="87" t="s">
        <v>91</v>
      </c>
      <c r="G2262" s="209" t="n">
        <v>15</v>
      </c>
      <c r="H2262" s="87" t="s">
        <v>91</v>
      </c>
      <c r="I2262" s="144" t="n">
        <v>12</v>
      </c>
      <c r="J2262" s="144"/>
      <c r="K2262" s="144"/>
      <c r="P2262" s="87" t="s">
        <v>92</v>
      </c>
      <c r="Q2262" s="144" t="n">
        <f aca="false">ROUND(C2262*E2262*G2262*I2262,0)</f>
        <v>720</v>
      </c>
    </row>
    <row r="2263" customFormat="false" ht="17.1" hidden="false" customHeight="true" outlineLevel="0" collapsed="false">
      <c r="B2263" s="38" t="s">
        <v>710</v>
      </c>
      <c r="C2263" s="87" t="n">
        <v>4</v>
      </c>
      <c r="D2263" s="87" t="s">
        <v>91</v>
      </c>
      <c r="E2263" s="204" t="n">
        <v>2</v>
      </c>
      <c r="F2263" s="87" t="s">
        <v>91</v>
      </c>
      <c r="G2263" s="209" t="n">
        <v>8</v>
      </c>
      <c r="H2263" s="87" t="s">
        <v>91</v>
      </c>
      <c r="I2263" s="144" t="n">
        <v>12</v>
      </c>
      <c r="J2263" s="144"/>
      <c r="K2263" s="144"/>
      <c r="P2263" s="87" t="s">
        <v>92</v>
      </c>
      <c r="Q2263" s="144" t="n">
        <f aca="false">ROUND(C2263*E2263*G2263*I2263,0)</f>
        <v>768</v>
      </c>
    </row>
    <row r="2264" customFormat="false" ht="17.1" hidden="false" customHeight="true" outlineLevel="0" collapsed="false">
      <c r="B2264" s="38" t="s">
        <v>711</v>
      </c>
      <c r="C2264" s="87" t="n">
        <v>5</v>
      </c>
      <c r="D2264" s="87" t="s">
        <v>91</v>
      </c>
      <c r="E2264" s="204" t="n">
        <v>1</v>
      </c>
      <c r="F2264" s="87" t="s">
        <v>91</v>
      </c>
      <c r="G2264" s="209" t="n">
        <v>4.83</v>
      </c>
      <c r="H2264" s="87" t="s">
        <v>91</v>
      </c>
      <c r="I2264" s="144" t="n">
        <v>8</v>
      </c>
      <c r="J2264" s="144"/>
      <c r="K2264" s="144"/>
      <c r="P2264" s="87" t="s">
        <v>92</v>
      </c>
      <c r="Q2264" s="144" t="n">
        <f aca="false">ROUND(C2264*E2264*G2264*I2264,0)</f>
        <v>193</v>
      </c>
    </row>
    <row r="2265" customFormat="false" ht="17.1" hidden="false" customHeight="true" outlineLevel="0" collapsed="false">
      <c r="B2265" s="38" t="s">
        <v>712</v>
      </c>
      <c r="C2265" s="87" t="n">
        <v>5</v>
      </c>
      <c r="D2265" s="87" t="s">
        <v>91</v>
      </c>
      <c r="E2265" s="204" t="n">
        <v>1</v>
      </c>
      <c r="F2265" s="87" t="s">
        <v>91</v>
      </c>
      <c r="G2265" s="209" t="n">
        <v>6</v>
      </c>
      <c r="H2265" s="87" t="s">
        <v>91</v>
      </c>
      <c r="I2265" s="144" t="n">
        <v>8</v>
      </c>
      <c r="J2265" s="144"/>
      <c r="K2265" s="144"/>
      <c r="P2265" s="87" t="s">
        <v>92</v>
      </c>
      <c r="Q2265" s="144" t="n">
        <f aca="false">ROUND(C2265*E2265*G2265*I2265,0)</f>
        <v>240</v>
      </c>
    </row>
    <row r="2266" customFormat="false" ht="17.1" hidden="false" customHeight="true" outlineLevel="0" collapsed="false">
      <c r="B2266" s="38" t="s">
        <v>712</v>
      </c>
      <c r="C2266" s="87" t="n">
        <v>2</v>
      </c>
      <c r="D2266" s="87" t="s">
        <v>91</v>
      </c>
      <c r="E2266" s="204" t="n">
        <v>78</v>
      </c>
      <c r="F2266" s="87" t="s">
        <v>91</v>
      </c>
      <c r="G2266" s="209" t="n">
        <v>6</v>
      </c>
      <c r="H2266" s="87" t="s">
        <v>91</v>
      </c>
      <c r="I2266" s="144" t="n">
        <v>7</v>
      </c>
      <c r="J2266" s="144"/>
      <c r="K2266" s="144"/>
      <c r="P2266" s="87" t="s">
        <v>92</v>
      </c>
      <c r="Q2266" s="144" t="n">
        <f aca="false">ROUND(C2266*E2266*G2266*I2266,0)</f>
        <v>6552</v>
      </c>
    </row>
    <row r="2267" customFormat="false" ht="17.1" hidden="false" customHeight="true" outlineLevel="0" collapsed="false">
      <c r="B2267" s="38" t="s">
        <v>713</v>
      </c>
      <c r="C2267" s="87" t="n">
        <v>2</v>
      </c>
      <c r="D2267" s="87" t="s">
        <v>91</v>
      </c>
      <c r="E2267" s="204" t="n">
        <v>4</v>
      </c>
      <c r="F2267" s="87" t="s">
        <v>91</v>
      </c>
      <c r="G2267" s="209" t="n">
        <v>6</v>
      </c>
      <c r="H2267" s="87" t="s">
        <v>91</v>
      </c>
      <c r="I2267" s="144" t="n">
        <v>7</v>
      </c>
      <c r="J2267" s="144"/>
      <c r="K2267" s="144"/>
      <c r="P2267" s="87" t="s">
        <v>92</v>
      </c>
      <c r="Q2267" s="144" t="n">
        <f aca="false">ROUND(C2267*E2267*G2267*I2267,0)</f>
        <v>336</v>
      </c>
    </row>
    <row r="2268" customFormat="false" ht="17.1" hidden="false" customHeight="true" outlineLevel="0" collapsed="false">
      <c r="B2268" s="38" t="s">
        <v>211</v>
      </c>
      <c r="C2268" s="87" t="n">
        <v>2</v>
      </c>
      <c r="D2268" s="87" t="s">
        <v>91</v>
      </c>
      <c r="E2268" s="204" t="n">
        <v>2</v>
      </c>
      <c r="F2268" s="87" t="s">
        <v>91</v>
      </c>
      <c r="G2268" s="209" t="n">
        <v>14</v>
      </c>
      <c r="H2268" s="87" t="s">
        <v>91</v>
      </c>
      <c r="I2268" s="144" t="n">
        <v>10</v>
      </c>
      <c r="J2268" s="144"/>
      <c r="K2268" s="144"/>
      <c r="P2268" s="87" t="s">
        <v>92</v>
      </c>
      <c r="Q2268" s="144" t="n">
        <f aca="false">ROUND(C2268*E2268*G2268*I2268,0)</f>
        <v>560</v>
      </c>
    </row>
    <row r="2269" customFormat="false" ht="18" hidden="false" customHeight="true" outlineLevel="0" collapsed="false">
      <c r="Q2269" s="214" t="n">
        <f aca="false">SUM(Q2257:Q2268)</f>
        <v>11503</v>
      </c>
    </row>
    <row r="2270" customFormat="false" ht="33.75" hidden="false" customHeight="true" outlineLevel="0" collapsed="false">
      <c r="A2270" s="1" t="n">
        <v>38</v>
      </c>
      <c r="B2270" s="22" t="s">
        <v>69</v>
      </c>
      <c r="C2270" s="22"/>
      <c r="D2270" s="22"/>
      <c r="E2270" s="22"/>
      <c r="F2270" s="22"/>
      <c r="G2270" s="22"/>
      <c r="H2270" s="22"/>
      <c r="I2270" s="22"/>
      <c r="J2270" s="22"/>
      <c r="K2270" s="22"/>
      <c r="L2270" s="22"/>
      <c r="M2270" s="22"/>
      <c r="N2270" s="22"/>
      <c r="O2270" s="22"/>
      <c r="Q2270" s="212"/>
    </row>
    <row r="2271" s="58" customFormat="true" ht="18" hidden="false" customHeight="true" outlineLevel="0" collapsed="false">
      <c r="A2271" s="105"/>
      <c r="B2271" s="107" t="s">
        <v>714</v>
      </c>
      <c r="C2271" s="210"/>
      <c r="D2271" s="210"/>
      <c r="E2271" s="211"/>
      <c r="F2271" s="210"/>
      <c r="G2271" s="210"/>
      <c r="H2271" s="210"/>
      <c r="I2271" s="210"/>
      <c r="J2271" s="210"/>
      <c r="K2271" s="210"/>
      <c r="L2271" s="210"/>
      <c r="M2271" s="210"/>
      <c r="N2271" s="210"/>
      <c r="O2271" s="210"/>
      <c r="P2271" s="87" t="s">
        <v>92</v>
      </c>
      <c r="Q2271" s="33" t="n">
        <f aca="false">Q2269</f>
        <v>11503</v>
      </c>
    </row>
    <row r="2272" customFormat="false" ht="33" hidden="false" customHeight="true" outlineLevel="0" collapsed="false">
      <c r="A2272" s="1" t="n">
        <v>39</v>
      </c>
      <c r="B2272" s="22" t="s">
        <v>715</v>
      </c>
      <c r="C2272" s="22"/>
      <c r="D2272" s="22"/>
      <c r="E2272" s="22"/>
      <c r="F2272" s="22"/>
      <c r="G2272" s="22"/>
      <c r="H2272" s="22"/>
      <c r="I2272" s="22"/>
      <c r="J2272" s="22"/>
      <c r="K2272" s="22"/>
      <c r="L2272" s="22"/>
      <c r="M2272" s="22"/>
      <c r="N2272" s="22"/>
      <c r="O2272" s="22"/>
      <c r="Q2272" s="212"/>
    </row>
    <row r="2273" customFormat="false" ht="17.1" hidden="false" customHeight="true" outlineLevel="0" collapsed="false">
      <c r="B2273" s="38" t="s">
        <v>716</v>
      </c>
      <c r="C2273" s="87" t="n">
        <v>1</v>
      </c>
      <c r="D2273" s="87" t="s">
        <v>91</v>
      </c>
      <c r="E2273" s="144" t="n">
        <v>124</v>
      </c>
      <c r="F2273" s="87" t="s">
        <v>91</v>
      </c>
      <c r="G2273" s="144" t="n">
        <v>25</v>
      </c>
      <c r="H2273" s="87"/>
      <c r="I2273" s="144"/>
      <c r="J2273" s="144"/>
      <c r="K2273" s="144"/>
      <c r="L2273" s="144"/>
      <c r="M2273" s="144"/>
      <c r="N2273" s="144"/>
      <c r="O2273" s="144"/>
      <c r="P2273" s="87" t="s">
        <v>92</v>
      </c>
      <c r="Q2273" s="144" t="n">
        <v>0</v>
      </c>
    </row>
    <row r="2274" customFormat="false" ht="17.1" hidden="false" customHeight="true" outlineLevel="0" collapsed="false">
      <c r="B2274" s="38" t="s">
        <v>717</v>
      </c>
      <c r="C2274" s="87" t="n">
        <v>2</v>
      </c>
      <c r="D2274" s="87" t="s">
        <v>91</v>
      </c>
      <c r="E2274" s="144" t="n">
        <v>123.33</v>
      </c>
      <c r="F2274" s="87" t="s">
        <v>91</v>
      </c>
      <c r="G2274" s="144" t="n">
        <v>3</v>
      </c>
      <c r="H2274" s="87"/>
      <c r="I2274" s="144"/>
      <c r="J2274" s="144"/>
      <c r="K2274" s="144"/>
      <c r="L2274" s="144"/>
      <c r="M2274" s="144"/>
      <c r="N2274" s="144"/>
      <c r="O2274" s="144"/>
      <c r="P2274" s="87" t="s">
        <v>92</v>
      </c>
      <c r="Q2274" s="144" t="n">
        <f aca="false">ROUND(C2274*E2274*G2274,0)</f>
        <v>740</v>
      </c>
    </row>
    <row r="2275" customFormat="false" ht="17.1" hidden="false" customHeight="true" outlineLevel="0" collapsed="false">
      <c r="B2275" s="38" t="s">
        <v>718</v>
      </c>
      <c r="C2275" s="87" t="n">
        <v>2</v>
      </c>
      <c r="D2275" s="87" t="s">
        <v>91</v>
      </c>
      <c r="E2275" s="144" t="n">
        <v>121.25</v>
      </c>
      <c r="F2275" s="87" t="s">
        <v>91</v>
      </c>
      <c r="G2275" s="144" t="n">
        <v>3</v>
      </c>
      <c r="H2275" s="87"/>
      <c r="I2275" s="144"/>
      <c r="J2275" s="144"/>
      <c r="K2275" s="144"/>
      <c r="L2275" s="144"/>
      <c r="M2275" s="144"/>
      <c r="N2275" s="144"/>
      <c r="O2275" s="144"/>
      <c r="P2275" s="87" t="s">
        <v>92</v>
      </c>
      <c r="Q2275" s="144" t="n">
        <f aca="false">ROUND(C2275*E2275*G2275,0)</f>
        <v>728</v>
      </c>
    </row>
    <row r="2276" customFormat="false" ht="17.1" hidden="false" customHeight="true" outlineLevel="0" collapsed="false">
      <c r="B2276" s="38" t="s">
        <v>718</v>
      </c>
      <c r="C2276" s="87" t="n">
        <v>1</v>
      </c>
      <c r="D2276" s="87" t="s">
        <v>91</v>
      </c>
      <c r="E2276" s="144" t="n">
        <v>30</v>
      </c>
      <c r="F2276" s="87" t="s">
        <v>91</v>
      </c>
      <c r="G2276" s="144" t="n">
        <v>3</v>
      </c>
      <c r="H2276" s="87"/>
      <c r="I2276" s="144"/>
      <c r="J2276" s="144"/>
      <c r="K2276" s="144"/>
      <c r="L2276" s="144"/>
      <c r="M2276" s="144"/>
      <c r="N2276" s="144"/>
      <c r="O2276" s="144"/>
      <c r="P2276" s="87" t="s">
        <v>92</v>
      </c>
      <c r="Q2276" s="144" t="n">
        <f aca="false">ROUND(C2276*E2276*G2276,0)</f>
        <v>90</v>
      </c>
    </row>
    <row r="2277" customFormat="false" ht="17.1" hidden="false" customHeight="true" outlineLevel="0" collapsed="false">
      <c r="B2277" s="38" t="s">
        <v>718</v>
      </c>
      <c r="C2277" s="87" t="n">
        <v>1</v>
      </c>
      <c r="D2277" s="87" t="s">
        <v>91</v>
      </c>
      <c r="E2277" s="144" t="n">
        <v>70</v>
      </c>
      <c r="F2277" s="87" t="s">
        <v>91</v>
      </c>
      <c r="G2277" s="144" t="n">
        <v>3</v>
      </c>
      <c r="H2277" s="87"/>
      <c r="I2277" s="144"/>
      <c r="J2277" s="144"/>
      <c r="K2277" s="144"/>
      <c r="L2277" s="144"/>
      <c r="M2277" s="144"/>
      <c r="N2277" s="144"/>
      <c r="O2277" s="144"/>
      <c r="P2277" s="87" t="s">
        <v>92</v>
      </c>
      <c r="Q2277" s="144" t="n">
        <f aca="false">ROUND(C2277*E2277*G2277,0)</f>
        <v>210</v>
      </c>
    </row>
    <row r="2278" customFormat="false" ht="17.1" hidden="false" customHeight="true" outlineLevel="0" collapsed="false">
      <c r="B2278" s="38" t="s">
        <v>718</v>
      </c>
      <c r="C2278" s="87" t="n">
        <v>1</v>
      </c>
      <c r="D2278" s="87" t="s">
        <v>91</v>
      </c>
      <c r="E2278" s="144" t="n">
        <v>20</v>
      </c>
      <c r="F2278" s="87" t="s">
        <v>91</v>
      </c>
      <c r="G2278" s="144" t="n">
        <v>3</v>
      </c>
      <c r="H2278" s="87"/>
      <c r="I2278" s="144"/>
      <c r="J2278" s="144"/>
      <c r="K2278" s="144"/>
      <c r="L2278" s="144"/>
      <c r="M2278" s="144"/>
      <c r="N2278" s="144"/>
      <c r="O2278" s="144"/>
      <c r="P2278" s="87" t="s">
        <v>92</v>
      </c>
      <c r="Q2278" s="144" t="n">
        <f aca="false">ROUND(C2278*E2278*G2278,0)</f>
        <v>60</v>
      </c>
    </row>
    <row r="2279" customFormat="false" ht="17.1" hidden="false" customHeight="true" outlineLevel="0" collapsed="false">
      <c r="B2279" s="38" t="s">
        <v>718</v>
      </c>
      <c r="C2279" s="87" t="n">
        <v>1</v>
      </c>
      <c r="D2279" s="87" t="s">
        <v>91</v>
      </c>
      <c r="E2279" s="144" t="n">
        <v>30</v>
      </c>
      <c r="F2279" s="87" t="s">
        <v>91</v>
      </c>
      <c r="G2279" s="144" t="n">
        <v>3</v>
      </c>
      <c r="H2279" s="87"/>
      <c r="I2279" s="144"/>
      <c r="J2279" s="144"/>
      <c r="K2279" s="144"/>
      <c r="L2279" s="144"/>
      <c r="M2279" s="144"/>
      <c r="N2279" s="144"/>
      <c r="O2279" s="144"/>
      <c r="P2279" s="87" t="s">
        <v>92</v>
      </c>
      <c r="Q2279" s="144" t="n">
        <f aca="false">ROUND(C2279*E2279*G2279,0)</f>
        <v>90</v>
      </c>
    </row>
    <row r="2280" customFormat="false" ht="17.1" hidden="false" customHeight="true" outlineLevel="0" collapsed="false">
      <c r="B2280" s="38" t="s">
        <v>719</v>
      </c>
      <c r="C2280" s="87" t="n">
        <v>1</v>
      </c>
      <c r="D2280" s="87" t="s">
        <v>91</v>
      </c>
      <c r="E2280" s="144" t="n">
        <v>150</v>
      </c>
      <c r="F2280" s="87" t="s">
        <v>91</v>
      </c>
      <c r="G2280" s="144" t="n">
        <v>3</v>
      </c>
      <c r="H2280" s="87"/>
      <c r="I2280" s="144"/>
      <c r="J2280" s="144"/>
      <c r="K2280" s="144"/>
      <c r="L2280" s="144"/>
      <c r="M2280" s="144"/>
      <c r="N2280" s="144"/>
      <c r="O2280" s="144"/>
      <c r="P2280" s="87" t="s">
        <v>92</v>
      </c>
      <c r="Q2280" s="144" t="n">
        <f aca="false">ROUND(C2280*E2280*G2280,0)</f>
        <v>450</v>
      </c>
    </row>
    <row r="2281" customFormat="false" ht="17.1" hidden="false" customHeight="true" outlineLevel="0" collapsed="false">
      <c r="B2281" s="38" t="s">
        <v>720</v>
      </c>
      <c r="C2281" s="87" t="n">
        <v>2</v>
      </c>
      <c r="D2281" s="87" t="s">
        <v>91</v>
      </c>
      <c r="E2281" s="144" t="n">
        <v>125</v>
      </c>
      <c r="F2281" s="87" t="s">
        <v>91</v>
      </c>
      <c r="G2281" s="144" t="n">
        <v>8</v>
      </c>
      <c r="H2281" s="87"/>
      <c r="I2281" s="144"/>
      <c r="J2281" s="144"/>
      <c r="K2281" s="144"/>
      <c r="L2281" s="144"/>
      <c r="M2281" s="144"/>
      <c r="N2281" s="144"/>
      <c r="O2281" s="144"/>
      <c r="P2281" s="87" t="s">
        <v>92</v>
      </c>
      <c r="Q2281" s="144" t="n">
        <f aca="false">ROUND(C2281*E2281*G2281,0)</f>
        <v>2000</v>
      </c>
    </row>
    <row r="2282" customFormat="false" ht="15.75" hidden="false" customHeight="false" outlineLevel="0" collapsed="false">
      <c r="Q2282" s="208" t="n">
        <f aca="false">SUM(Q2273:Q2281)</f>
        <v>4368</v>
      </c>
    </row>
    <row r="2283" s="58" customFormat="true" ht="33" hidden="false" customHeight="true" outlineLevel="0" collapsed="false">
      <c r="A2283" s="1" t="n">
        <v>40</v>
      </c>
      <c r="B2283" s="22" t="s">
        <v>721</v>
      </c>
      <c r="C2283" s="22"/>
      <c r="D2283" s="22"/>
      <c r="E2283" s="22"/>
      <c r="F2283" s="22"/>
      <c r="G2283" s="22"/>
      <c r="H2283" s="22"/>
      <c r="I2283" s="22"/>
      <c r="J2283" s="22"/>
      <c r="K2283" s="22"/>
      <c r="L2283" s="22"/>
      <c r="M2283" s="22"/>
      <c r="N2283" s="22"/>
      <c r="O2283" s="22"/>
      <c r="P2283" s="87"/>
      <c r="Q2283" s="33"/>
    </row>
    <row r="2284" customFormat="false" ht="17.1" hidden="false" customHeight="true" outlineLevel="0" collapsed="false">
      <c r="B2284" s="133" t="s">
        <v>722</v>
      </c>
      <c r="C2284" s="87" t="n">
        <v>1</v>
      </c>
      <c r="D2284" s="87" t="s">
        <v>91</v>
      </c>
      <c r="E2284" s="204" t="n">
        <v>2</v>
      </c>
      <c r="F2284" s="87" t="s">
        <v>93</v>
      </c>
      <c r="G2284" s="144" t="n">
        <v>19</v>
      </c>
      <c r="H2284" s="87" t="s">
        <v>94</v>
      </c>
      <c r="I2284" s="144" t="n">
        <v>15</v>
      </c>
      <c r="J2284" s="144" t="s">
        <v>95</v>
      </c>
      <c r="K2284" s="144" t="n">
        <v>4</v>
      </c>
      <c r="L2284" s="144"/>
      <c r="M2284" s="144"/>
      <c r="N2284" s="144"/>
      <c r="O2284" s="144"/>
      <c r="P2284" s="87" t="s">
        <v>92</v>
      </c>
      <c r="Q2284" s="33" t="n">
        <f aca="false">ROUND(C2284*E2284*(G2284+I2284)*K2284,0)</f>
        <v>272</v>
      </c>
    </row>
    <row r="2285" customFormat="false" ht="15.75" hidden="false" customHeight="false" outlineLevel="0" collapsed="false">
      <c r="Q2285" s="208" t="n">
        <f aca="false">SUM(Q2284)</f>
        <v>272</v>
      </c>
    </row>
    <row r="2286" customFormat="false" ht="22.5" hidden="false" customHeight="true" outlineLevel="0" collapsed="false">
      <c r="A2286" s="1" t="n">
        <v>41</v>
      </c>
      <c r="B2286" s="22" t="s">
        <v>70</v>
      </c>
      <c r="C2286" s="22"/>
      <c r="D2286" s="22"/>
      <c r="E2286" s="22"/>
      <c r="F2286" s="22"/>
      <c r="G2286" s="22"/>
      <c r="H2286" s="22"/>
      <c r="I2286" s="22"/>
      <c r="J2286" s="22"/>
      <c r="K2286" s="22"/>
      <c r="L2286" s="22"/>
      <c r="M2286" s="22"/>
      <c r="N2286" s="22"/>
      <c r="O2286" s="22"/>
    </row>
    <row r="2287" customFormat="false" ht="17.1" hidden="false" customHeight="true" outlineLevel="0" collapsed="false">
      <c r="B2287" s="133" t="s">
        <v>621</v>
      </c>
      <c r="C2287" s="87" t="n">
        <v>8</v>
      </c>
      <c r="D2287" s="87" t="s">
        <v>91</v>
      </c>
      <c r="E2287" s="144" t="n">
        <v>29.33</v>
      </c>
      <c r="F2287" s="87" t="s">
        <v>91</v>
      </c>
      <c r="G2287" s="144" t="n">
        <v>25</v>
      </c>
      <c r="H2287" s="87"/>
      <c r="I2287" s="144"/>
      <c r="J2287" s="144"/>
      <c r="K2287" s="144"/>
      <c r="L2287" s="144"/>
      <c r="M2287" s="144"/>
      <c r="N2287" s="144"/>
      <c r="O2287" s="144"/>
      <c r="P2287" s="87" t="s">
        <v>92</v>
      </c>
      <c r="Q2287" s="144" t="n">
        <f aca="false">ROUND(C2287*E2287*G2287,0)</f>
        <v>5866</v>
      </c>
    </row>
    <row r="2288" customFormat="false" ht="17.1" hidden="false" customHeight="true" outlineLevel="0" collapsed="false">
      <c r="B2288" s="133" t="s">
        <v>139</v>
      </c>
      <c r="C2288" s="87" t="n">
        <v>1</v>
      </c>
      <c r="D2288" s="87" t="s">
        <v>91</v>
      </c>
      <c r="E2288" s="144" t="n">
        <v>19.33</v>
      </c>
      <c r="F2288" s="87" t="s">
        <v>91</v>
      </c>
      <c r="G2288" s="144" t="n">
        <v>16.33</v>
      </c>
      <c r="H2288" s="87"/>
      <c r="I2288" s="144"/>
      <c r="J2288" s="144"/>
      <c r="K2288" s="144"/>
      <c r="L2288" s="144"/>
      <c r="M2288" s="144"/>
      <c r="N2288" s="144"/>
      <c r="O2288" s="144"/>
      <c r="P2288" s="87" t="s">
        <v>92</v>
      </c>
      <c r="Q2288" s="144" t="n">
        <f aca="false">ROUND(C2288*E2288*G2288,0)</f>
        <v>316</v>
      </c>
    </row>
    <row r="2289" customFormat="false" ht="17.1" hidden="false" customHeight="true" outlineLevel="0" collapsed="false">
      <c r="B2289" s="133" t="s">
        <v>214</v>
      </c>
      <c r="C2289" s="87" t="n">
        <v>1</v>
      </c>
      <c r="D2289" s="87" t="s">
        <v>91</v>
      </c>
      <c r="E2289" s="144" t="n">
        <v>6</v>
      </c>
      <c r="F2289" s="87" t="s">
        <v>91</v>
      </c>
      <c r="G2289" s="144" t="n">
        <v>5</v>
      </c>
      <c r="H2289" s="87"/>
      <c r="I2289" s="144"/>
      <c r="J2289" s="144"/>
      <c r="K2289" s="144"/>
      <c r="L2289" s="144"/>
      <c r="M2289" s="144"/>
      <c r="N2289" s="144"/>
      <c r="O2289" s="144"/>
      <c r="P2289" s="87" t="s">
        <v>92</v>
      </c>
      <c r="Q2289" s="144" t="n">
        <f aca="false">ROUND(C2289*E2289*G2289,0)</f>
        <v>30</v>
      </c>
    </row>
    <row r="2290" customFormat="false" ht="17.1" hidden="false" customHeight="true" outlineLevel="0" collapsed="false">
      <c r="B2290" s="133" t="s">
        <v>183</v>
      </c>
      <c r="C2290" s="87" t="n">
        <v>1</v>
      </c>
      <c r="D2290" s="87" t="s">
        <v>91</v>
      </c>
      <c r="E2290" s="144" t="n">
        <v>12.67</v>
      </c>
      <c r="F2290" s="87" t="s">
        <v>91</v>
      </c>
      <c r="G2290" s="144" t="n">
        <v>25</v>
      </c>
      <c r="H2290" s="87"/>
      <c r="I2290" s="144"/>
      <c r="J2290" s="144"/>
      <c r="K2290" s="144"/>
      <c r="L2290" s="144"/>
      <c r="M2290" s="144"/>
      <c r="N2290" s="144"/>
      <c r="O2290" s="144"/>
      <c r="P2290" s="87" t="s">
        <v>92</v>
      </c>
      <c r="Q2290" s="144" t="n">
        <f aca="false">ROUND(C2290*E2290*G2290,0)</f>
        <v>317</v>
      </c>
    </row>
    <row r="2291" customFormat="false" ht="17.1" hidden="false" customHeight="true" outlineLevel="0" collapsed="false">
      <c r="B2291" s="133" t="s">
        <v>413</v>
      </c>
      <c r="C2291" s="87" t="n">
        <v>1</v>
      </c>
      <c r="D2291" s="87" t="s">
        <v>91</v>
      </c>
      <c r="E2291" s="144" t="n">
        <v>19.33</v>
      </c>
      <c r="F2291" s="87" t="s">
        <v>91</v>
      </c>
      <c r="G2291" s="144" t="n">
        <v>25</v>
      </c>
      <c r="H2291" s="87"/>
      <c r="I2291" s="144"/>
      <c r="J2291" s="144"/>
      <c r="K2291" s="144"/>
      <c r="L2291" s="144"/>
      <c r="M2291" s="144"/>
      <c r="N2291" s="144"/>
      <c r="O2291" s="144"/>
      <c r="P2291" s="87" t="s">
        <v>92</v>
      </c>
      <c r="Q2291" s="144" t="n">
        <f aca="false">ROUND(C2291*E2291*G2291,0)</f>
        <v>483</v>
      </c>
    </row>
    <row r="2292" customFormat="false" ht="17.1" hidden="false" customHeight="true" outlineLevel="0" collapsed="false">
      <c r="B2292" s="133" t="s">
        <v>143</v>
      </c>
      <c r="C2292" s="87" t="n">
        <v>1</v>
      </c>
      <c r="D2292" s="87" t="s">
        <v>91</v>
      </c>
      <c r="E2292" s="209" t="n">
        <v>9.33</v>
      </c>
      <c r="F2292" s="87" t="s">
        <v>91</v>
      </c>
      <c r="G2292" s="144" t="n">
        <v>10</v>
      </c>
      <c r="H2292" s="87"/>
      <c r="I2292" s="144"/>
      <c r="J2292" s="144"/>
      <c r="K2292" s="144"/>
      <c r="L2292" s="144"/>
      <c r="M2292" s="144"/>
      <c r="N2292" s="144"/>
      <c r="O2292" s="144"/>
      <c r="P2292" s="87" t="s">
        <v>92</v>
      </c>
      <c r="Q2292" s="144" t="n">
        <f aca="false">ROUND(C2292*E2292*G2292,0)</f>
        <v>93</v>
      </c>
    </row>
    <row r="2293" customFormat="false" ht="17.1" hidden="false" customHeight="true" outlineLevel="0" collapsed="false">
      <c r="B2293" s="133" t="s">
        <v>183</v>
      </c>
      <c r="C2293" s="87" t="n">
        <v>1</v>
      </c>
      <c r="D2293" s="87" t="s">
        <v>91</v>
      </c>
      <c r="E2293" s="144" t="n">
        <v>7.33</v>
      </c>
      <c r="F2293" s="87" t="s">
        <v>91</v>
      </c>
      <c r="G2293" s="144" t="n">
        <v>14</v>
      </c>
      <c r="H2293" s="87"/>
      <c r="I2293" s="144"/>
      <c r="J2293" s="144"/>
      <c r="K2293" s="144"/>
      <c r="L2293" s="144"/>
      <c r="M2293" s="144"/>
      <c r="N2293" s="144"/>
      <c r="O2293" s="144"/>
      <c r="P2293" s="87" t="s">
        <v>92</v>
      </c>
      <c r="Q2293" s="144" t="n">
        <f aca="false">ROUND(C2293*E2293*G2293,0)</f>
        <v>103</v>
      </c>
    </row>
    <row r="2294" customFormat="false" ht="17.1" hidden="false" customHeight="true" outlineLevel="0" collapsed="false">
      <c r="B2294" s="133" t="s">
        <v>624</v>
      </c>
      <c r="C2294" s="87" t="n">
        <v>1</v>
      </c>
      <c r="D2294" s="87" t="s">
        <v>91</v>
      </c>
      <c r="E2294" s="144" t="n">
        <v>9.33</v>
      </c>
      <c r="F2294" s="87" t="s">
        <v>91</v>
      </c>
      <c r="G2294" s="144" t="n">
        <v>25</v>
      </c>
      <c r="H2294" s="87"/>
      <c r="I2294" s="144"/>
      <c r="J2294" s="144"/>
      <c r="K2294" s="144"/>
      <c r="L2294" s="144"/>
      <c r="M2294" s="144"/>
      <c r="N2294" s="144"/>
      <c r="O2294" s="144"/>
      <c r="P2294" s="87" t="s">
        <v>92</v>
      </c>
      <c r="Q2294" s="144" t="n">
        <f aca="false">ROUND(C2294*E2294*G2294,0)</f>
        <v>233</v>
      </c>
    </row>
    <row r="2295" customFormat="false" ht="17.1" hidden="false" customHeight="true" outlineLevel="0" collapsed="false">
      <c r="B2295" s="133" t="s">
        <v>145</v>
      </c>
      <c r="C2295" s="87" t="n">
        <v>1</v>
      </c>
      <c r="D2295" s="87" t="s">
        <v>91</v>
      </c>
      <c r="E2295" s="144" t="n">
        <v>19.33</v>
      </c>
      <c r="F2295" s="87" t="s">
        <v>91</v>
      </c>
      <c r="G2295" s="144" t="n">
        <v>25</v>
      </c>
      <c r="H2295" s="87"/>
      <c r="I2295" s="144"/>
      <c r="J2295" s="144"/>
      <c r="K2295" s="144"/>
      <c r="L2295" s="144"/>
      <c r="M2295" s="144"/>
      <c r="N2295" s="144"/>
      <c r="O2295" s="144"/>
      <c r="P2295" s="87" t="s">
        <v>92</v>
      </c>
      <c r="Q2295" s="144" t="n">
        <f aca="false">ROUND(C2295*E2295*G2295,0)</f>
        <v>483</v>
      </c>
    </row>
    <row r="2296" customFormat="false" ht="17.1" hidden="false" customHeight="true" outlineLevel="0" collapsed="false">
      <c r="B2296" s="133" t="s">
        <v>625</v>
      </c>
      <c r="C2296" s="87" t="n">
        <v>2</v>
      </c>
      <c r="D2296" s="87" t="s">
        <v>91</v>
      </c>
      <c r="E2296" s="144" t="n">
        <v>9.33</v>
      </c>
      <c r="F2296" s="87" t="s">
        <v>91</v>
      </c>
      <c r="G2296" s="144" t="n">
        <v>12</v>
      </c>
      <c r="H2296" s="87"/>
      <c r="I2296" s="144"/>
      <c r="J2296" s="144"/>
      <c r="K2296" s="144"/>
      <c r="L2296" s="144"/>
      <c r="M2296" s="144"/>
      <c r="N2296" s="144"/>
      <c r="O2296" s="144"/>
      <c r="P2296" s="87" t="s">
        <v>92</v>
      </c>
      <c r="Q2296" s="144" t="n">
        <f aca="false">ROUND(C2296*E2296*G2296,0)</f>
        <v>224</v>
      </c>
    </row>
    <row r="2297" customFormat="false" ht="17.1" hidden="false" customHeight="true" outlineLevel="0" collapsed="false">
      <c r="B2297" s="133" t="s">
        <v>625</v>
      </c>
      <c r="C2297" s="87" t="n">
        <v>1</v>
      </c>
      <c r="D2297" s="87" t="s">
        <v>91</v>
      </c>
      <c r="E2297" s="144" t="n">
        <v>19.33</v>
      </c>
      <c r="F2297" s="87" t="s">
        <v>91</v>
      </c>
      <c r="G2297" s="144" t="n">
        <v>12</v>
      </c>
      <c r="H2297" s="87"/>
      <c r="I2297" s="144"/>
      <c r="J2297" s="144"/>
      <c r="K2297" s="144"/>
      <c r="L2297" s="144"/>
      <c r="M2297" s="144"/>
      <c r="N2297" s="144"/>
      <c r="O2297" s="144"/>
      <c r="P2297" s="87" t="s">
        <v>92</v>
      </c>
      <c r="Q2297" s="144" t="n">
        <f aca="false">ROUND(C2297*E2297*G2297,0)</f>
        <v>232</v>
      </c>
    </row>
    <row r="2298" customFormat="false" ht="17.1" hidden="false" customHeight="true" outlineLevel="0" collapsed="false">
      <c r="B2298" s="133" t="s">
        <v>149</v>
      </c>
      <c r="C2298" s="87" t="n">
        <v>1</v>
      </c>
      <c r="D2298" s="87" t="s">
        <v>91</v>
      </c>
      <c r="E2298" s="144" t="n">
        <v>40</v>
      </c>
      <c r="F2298" s="87" t="s">
        <v>91</v>
      </c>
      <c r="G2298" s="144" t="n">
        <v>25</v>
      </c>
      <c r="H2298" s="87"/>
      <c r="I2298" s="144"/>
      <c r="J2298" s="144"/>
      <c r="K2298" s="144"/>
      <c r="L2298" s="144"/>
      <c r="M2298" s="144"/>
      <c r="N2298" s="144"/>
      <c r="O2298" s="144"/>
      <c r="P2298" s="87" t="s">
        <v>92</v>
      </c>
      <c r="Q2298" s="144" t="n">
        <f aca="false">ROUND(C2298*E2298*G2298,0)</f>
        <v>1000</v>
      </c>
    </row>
    <row r="2299" customFormat="false" ht="17.1" hidden="false" customHeight="true" outlineLevel="0" collapsed="false">
      <c r="B2299" s="133" t="s">
        <v>148</v>
      </c>
      <c r="C2299" s="87" t="n">
        <v>2</v>
      </c>
      <c r="D2299" s="87" t="s">
        <v>91</v>
      </c>
      <c r="E2299" s="144" t="n">
        <v>30</v>
      </c>
      <c r="F2299" s="87" t="s">
        <v>91</v>
      </c>
      <c r="G2299" s="144" t="n">
        <v>25</v>
      </c>
      <c r="H2299" s="87"/>
      <c r="I2299" s="144"/>
      <c r="J2299" s="144"/>
      <c r="K2299" s="144"/>
      <c r="L2299" s="144"/>
      <c r="M2299" s="144"/>
      <c r="N2299" s="144"/>
      <c r="O2299" s="144"/>
      <c r="P2299" s="87" t="s">
        <v>92</v>
      </c>
      <c r="Q2299" s="144" t="n">
        <f aca="false">ROUND(C2299*E2299*G2299,0)</f>
        <v>1500</v>
      </c>
    </row>
    <row r="2300" customFormat="false" ht="17.1" hidden="false" customHeight="true" outlineLevel="0" collapsed="false">
      <c r="B2300" s="133" t="s">
        <v>151</v>
      </c>
      <c r="C2300" s="87" t="n">
        <v>1</v>
      </c>
      <c r="D2300" s="87" t="s">
        <v>91</v>
      </c>
      <c r="E2300" s="144" t="n">
        <v>19.33</v>
      </c>
      <c r="F2300" s="87" t="s">
        <v>91</v>
      </c>
      <c r="G2300" s="144" t="n">
        <v>25</v>
      </c>
      <c r="H2300" s="87"/>
      <c r="I2300" s="144"/>
      <c r="J2300" s="144"/>
      <c r="K2300" s="144"/>
      <c r="L2300" s="144"/>
      <c r="M2300" s="144"/>
      <c r="N2300" s="144"/>
      <c r="O2300" s="144"/>
      <c r="P2300" s="87" t="s">
        <v>92</v>
      </c>
      <c r="Q2300" s="144" t="n">
        <f aca="false">ROUND(C2300*E2300*G2300,0)</f>
        <v>483</v>
      </c>
    </row>
    <row r="2301" customFormat="false" ht="15" hidden="false" customHeight="false" outlineLevel="0" collapsed="false">
      <c r="B2301" s="38" t="s">
        <v>199</v>
      </c>
      <c r="C2301" s="87" t="n">
        <v>2</v>
      </c>
      <c r="D2301" s="87" t="s">
        <v>91</v>
      </c>
      <c r="E2301" s="144" t="n">
        <v>15</v>
      </c>
      <c r="F2301" s="87" t="s">
        <v>91</v>
      </c>
      <c r="G2301" s="144" t="n">
        <v>18</v>
      </c>
      <c r="H2301" s="87"/>
      <c r="I2301" s="144"/>
      <c r="J2301" s="144"/>
      <c r="K2301" s="144"/>
      <c r="L2301" s="144"/>
      <c r="M2301" s="144"/>
      <c r="N2301" s="144"/>
      <c r="O2301" s="144"/>
      <c r="P2301" s="87" t="s">
        <v>92</v>
      </c>
      <c r="Q2301" s="144" t="n">
        <f aca="false">ROUND(C2301*E2301*G2301,0)</f>
        <v>540</v>
      </c>
    </row>
    <row r="2302" customFormat="false" ht="17.1" hidden="false" customHeight="true" outlineLevel="0" collapsed="false">
      <c r="B2302" s="133" t="s">
        <v>219</v>
      </c>
      <c r="C2302" s="87" t="n">
        <v>2</v>
      </c>
      <c r="D2302" s="87" t="s">
        <v>91</v>
      </c>
      <c r="E2302" s="144" t="n">
        <v>14</v>
      </c>
      <c r="F2302" s="87" t="s">
        <v>91</v>
      </c>
      <c r="G2302" s="144" t="n">
        <v>18</v>
      </c>
      <c r="H2302" s="87"/>
      <c r="I2302" s="144"/>
      <c r="J2302" s="144"/>
      <c r="K2302" s="144"/>
      <c r="L2302" s="144"/>
      <c r="M2302" s="144"/>
      <c r="N2302" s="144"/>
      <c r="O2302" s="144"/>
      <c r="P2302" s="87" t="s">
        <v>92</v>
      </c>
      <c r="Q2302" s="144" t="n">
        <f aca="false">ROUND(C2302*E2302*G2302,0)</f>
        <v>504</v>
      </c>
    </row>
    <row r="2303" customFormat="false" ht="17.1" hidden="false" customHeight="true" outlineLevel="0" collapsed="false">
      <c r="B2303" s="133" t="s">
        <v>183</v>
      </c>
      <c r="C2303" s="87" t="n">
        <v>2</v>
      </c>
      <c r="D2303" s="87" t="s">
        <v>91</v>
      </c>
      <c r="E2303" s="144" t="n">
        <v>9.33</v>
      </c>
      <c r="F2303" s="87" t="s">
        <v>91</v>
      </c>
      <c r="G2303" s="144" t="n">
        <v>18</v>
      </c>
      <c r="H2303" s="87"/>
      <c r="I2303" s="144"/>
      <c r="J2303" s="144"/>
      <c r="K2303" s="144"/>
      <c r="L2303" s="144"/>
      <c r="M2303" s="144"/>
      <c r="N2303" s="144"/>
      <c r="O2303" s="144"/>
      <c r="P2303" s="87" t="s">
        <v>92</v>
      </c>
      <c r="Q2303" s="144" t="n">
        <f aca="false">ROUND(C2303*E2303*G2303,0)</f>
        <v>336</v>
      </c>
    </row>
    <row r="2304" customFormat="false" ht="17.1" hidden="false" customHeight="true" outlineLevel="0" collapsed="false">
      <c r="B2304" s="133" t="s">
        <v>152</v>
      </c>
      <c r="C2304" s="87" t="n">
        <v>1</v>
      </c>
      <c r="D2304" s="87" t="s">
        <v>91</v>
      </c>
      <c r="E2304" s="144" t="n">
        <v>26.33</v>
      </c>
      <c r="F2304" s="87" t="s">
        <v>91</v>
      </c>
      <c r="G2304" s="144" t="n">
        <v>25</v>
      </c>
      <c r="H2304" s="87"/>
      <c r="I2304" s="144"/>
      <c r="J2304" s="144"/>
      <c r="K2304" s="144"/>
      <c r="L2304" s="144"/>
      <c r="M2304" s="144"/>
      <c r="N2304" s="144"/>
      <c r="O2304" s="144"/>
      <c r="P2304" s="87" t="s">
        <v>92</v>
      </c>
      <c r="Q2304" s="144" t="n">
        <f aca="false">ROUND(C2304*E2304*G2304,0)</f>
        <v>658</v>
      </c>
    </row>
    <row r="2305" customFormat="false" ht="17.1" hidden="false" customHeight="true" outlineLevel="0" collapsed="false">
      <c r="B2305" s="133" t="s">
        <v>153</v>
      </c>
      <c r="C2305" s="87" t="n">
        <v>1</v>
      </c>
      <c r="D2305" s="87" t="s">
        <v>91</v>
      </c>
      <c r="E2305" s="144" t="n">
        <v>17.33</v>
      </c>
      <c r="F2305" s="87" t="s">
        <v>91</v>
      </c>
      <c r="G2305" s="144" t="n">
        <v>9.33</v>
      </c>
      <c r="H2305" s="87"/>
      <c r="I2305" s="144"/>
      <c r="J2305" s="144"/>
      <c r="K2305" s="144"/>
      <c r="L2305" s="144"/>
      <c r="M2305" s="144"/>
      <c r="N2305" s="144"/>
      <c r="O2305" s="144"/>
      <c r="P2305" s="87" t="s">
        <v>92</v>
      </c>
      <c r="Q2305" s="144" t="n">
        <f aca="false">ROUND(C2305*E2305*G2305,0)</f>
        <v>162</v>
      </c>
    </row>
    <row r="2306" customFormat="false" ht="17.1" hidden="false" customHeight="true" outlineLevel="0" collapsed="false">
      <c r="B2306" s="133" t="s">
        <v>183</v>
      </c>
      <c r="C2306" s="87" t="n">
        <v>1</v>
      </c>
      <c r="D2306" s="87" t="s">
        <v>91</v>
      </c>
      <c r="E2306" s="144" t="n">
        <v>7</v>
      </c>
      <c r="F2306" s="87" t="s">
        <v>91</v>
      </c>
      <c r="G2306" s="144" t="n">
        <v>9.33</v>
      </c>
      <c r="H2306" s="87"/>
      <c r="I2306" s="144"/>
      <c r="J2306" s="144"/>
      <c r="K2306" s="144"/>
      <c r="L2306" s="144"/>
      <c r="M2306" s="144"/>
      <c r="N2306" s="144"/>
      <c r="O2306" s="144"/>
      <c r="P2306" s="87" t="s">
        <v>92</v>
      </c>
      <c r="Q2306" s="144" t="n">
        <f aca="false">ROUND(C2306*E2306*G2306,0)</f>
        <v>65</v>
      </c>
    </row>
    <row r="2307" customFormat="false" ht="17.1" hidden="false" customHeight="true" outlineLevel="0" collapsed="false">
      <c r="B2307" s="133" t="s">
        <v>672</v>
      </c>
      <c r="C2307" s="87" t="n">
        <v>4</v>
      </c>
      <c r="D2307" s="87" t="s">
        <v>91</v>
      </c>
      <c r="E2307" s="144" t="n">
        <v>120</v>
      </c>
      <c r="F2307" s="87" t="s">
        <v>91</v>
      </c>
      <c r="G2307" s="144" t="n">
        <v>8</v>
      </c>
      <c r="H2307" s="87"/>
      <c r="I2307" s="144"/>
      <c r="J2307" s="144"/>
      <c r="K2307" s="144"/>
      <c r="L2307" s="144"/>
      <c r="M2307" s="144"/>
      <c r="N2307" s="144"/>
      <c r="O2307" s="144"/>
      <c r="P2307" s="87" t="s">
        <v>92</v>
      </c>
      <c r="Q2307" s="144" t="n">
        <f aca="false">ROUND(C2307*E2307*G2307,0)</f>
        <v>3840</v>
      </c>
    </row>
    <row r="2308" customFormat="false" ht="17.1" hidden="false" customHeight="true" outlineLevel="0" collapsed="false">
      <c r="B2308" s="133" t="s">
        <v>628</v>
      </c>
      <c r="C2308" s="87" t="n">
        <v>2</v>
      </c>
      <c r="D2308" s="87" t="s">
        <v>91</v>
      </c>
      <c r="E2308" s="144" t="n">
        <v>84</v>
      </c>
      <c r="F2308" s="87" t="s">
        <v>91</v>
      </c>
      <c r="G2308" s="144" t="n">
        <v>8</v>
      </c>
      <c r="H2308" s="87"/>
      <c r="I2308" s="144"/>
      <c r="J2308" s="144"/>
      <c r="K2308" s="144"/>
      <c r="L2308" s="144"/>
      <c r="M2308" s="144"/>
      <c r="N2308" s="144"/>
      <c r="O2308" s="144"/>
      <c r="P2308" s="87" t="s">
        <v>92</v>
      </c>
      <c r="Q2308" s="144" t="n">
        <f aca="false">ROUND(C2308*E2308*G2308,0)</f>
        <v>1344</v>
      </c>
    </row>
    <row r="2309" customFormat="false" ht="17.1" hidden="false" customHeight="true" outlineLevel="0" collapsed="false">
      <c r="B2309" s="133" t="s">
        <v>673</v>
      </c>
      <c r="C2309" s="87" t="n">
        <v>2</v>
      </c>
      <c r="D2309" s="87" t="s">
        <v>91</v>
      </c>
      <c r="E2309" s="144" t="n">
        <v>42</v>
      </c>
      <c r="F2309" s="87" t="s">
        <v>91</v>
      </c>
      <c r="G2309" s="144" t="n">
        <v>18</v>
      </c>
      <c r="H2309" s="87"/>
      <c r="I2309" s="144"/>
      <c r="J2309" s="144"/>
      <c r="K2309" s="144"/>
      <c r="L2309" s="144"/>
      <c r="M2309" s="144"/>
      <c r="N2309" s="144"/>
      <c r="O2309" s="144"/>
      <c r="P2309" s="87" t="s">
        <v>92</v>
      </c>
      <c r="Q2309" s="144" t="n">
        <f aca="false">ROUND(C2309*E2309*G2309,0)</f>
        <v>1512</v>
      </c>
    </row>
    <row r="2310" customFormat="false" ht="17.1" hidden="false" customHeight="true" outlineLevel="0" collapsed="false">
      <c r="B2310" s="133" t="s">
        <v>723</v>
      </c>
      <c r="C2310" s="87" t="n">
        <v>2</v>
      </c>
      <c r="D2310" s="87" t="s">
        <v>91</v>
      </c>
      <c r="E2310" s="144" t="n">
        <v>350</v>
      </c>
      <c r="F2310" s="87" t="s">
        <v>91</v>
      </c>
      <c r="G2310" s="144" t="n">
        <v>8</v>
      </c>
      <c r="H2310" s="87"/>
      <c r="I2310" s="144"/>
      <c r="J2310" s="144"/>
      <c r="K2310" s="144"/>
      <c r="L2310" s="144"/>
      <c r="M2310" s="144"/>
      <c r="N2310" s="144"/>
      <c r="O2310" s="144"/>
      <c r="P2310" s="87" t="s">
        <v>92</v>
      </c>
      <c r="Q2310" s="144" t="n">
        <f aca="false">ROUND(C2310*E2310*G2310,0)</f>
        <v>5600</v>
      </c>
    </row>
    <row r="2311" customFormat="false" ht="17.1" hidden="false" customHeight="true" outlineLevel="0" collapsed="false">
      <c r="B2311" s="38" t="s">
        <v>724</v>
      </c>
      <c r="C2311" s="87" t="n">
        <v>2</v>
      </c>
      <c r="D2311" s="87" t="s">
        <v>91</v>
      </c>
      <c r="E2311" s="144" t="n">
        <v>121.75</v>
      </c>
      <c r="F2311" s="87" t="s">
        <v>91</v>
      </c>
      <c r="G2311" s="144" t="n">
        <v>2</v>
      </c>
      <c r="H2311" s="87"/>
      <c r="I2311" s="144"/>
      <c r="J2311" s="144"/>
      <c r="K2311" s="144"/>
      <c r="L2311" s="144"/>
      <c r="M2311" s="144"/>
      <c r="N2311" s="144"/>
      <c r="O2311" s="144"/>
      <c r="P2311" s="87" t="s">
        <v>92</v>
      </c>
      <c r="Q2311" s="144" t="n">
        <f aca="false">ROUND(C2311*E2311*G2311,0)</f>
        <v>487</v>
      </c>
    </row>
    <row r="2312" customFormat="false" ht="17.1" hidden="false" customHeight="true" outlineLevel="0" collapsed="false">
      <c r="B2312" s="38" t="s">
        <v>724</v>
      </c>
      <c r="C2312" s="87" t="n">
        <v>2</v>
      </c>
      <c r="D2312" s="87" t="s">
        <v>91</v>
      </c>
      <c r="E2312" s="144" t="n">
        <v>123.33</v>
      </c>
      <c r="F2312" s="87" t="s">
        <v>91</v>
      </c>
      <c r="G2312" s="144" t="n">
        <v>2</v>
      </c>
      <c r="H2312" s="87"/>
      <c r="I2312" s="144"/>
      <c r="J2312" s="144"/>
      <c r="K2312" s="144"/>
      <c r="L2312" s="144"/>
      <c r="M2312" s="144"/>
      <c r="N2312" s="144"/>
      <c r="O2312" s="144"/>
      <c r="P2312" s="87" t="s">
        <v>92</v>
      </c>
      <c r="Q2312" s="144" t="n">
        <f aca="false">ROUND(C2312*E2312*G2312,0)</f>
        <v>493</v>
      </c>
    </row>
    <row r="2313" customFormat="false" ht="17.1" hidden="false" customHeight="true" outlineLevel="0" collapsed="false">
      <c r="B2313" s="38" t="s">
        <v>724</v>
      </c>
      <c r="C2313" s="87" t="n">
        <v>1</v>
      </c>
      <c r="D2313" s="87" t="s">
        <v>91</v>
      </c>
      <c r="E2313" s="144" t="n">
        <v>59.75</v>
      </c>
      <c r="F2313" s="87" t="s">
        <v>91</v>
      </c>
      <c r="G2313" s="144" t="n">
        <v>2</v>
      </c>
      <c r="H2313" s="87"/>
      <c r="I2313" s="144"/>
      <c r="J2313" s="144"/>
      <c r="K2313" s="144"/>
      <c r="L2313" s="144"/>
      <c r="M2313" s="144"/>
      <c r="N2313" s="144"/>
      <c r="O2313" s="144"/>
      <c r="P2313" s="87" t="s">
        <v>92</v>
      </c>
      <c r="Q2313" s="144" t="n">
        <f aca="false">ROUND(C2313*E2313*G2313,0)</f>
        <v>120</v>
      </c>
    </row>
    <row r="2314" customFormat="false" ht="17.1" hidden="false" customHeight="true" outlineLevel="0" collapsed="false">
      <c r="B2314" s="38" t="s">
        <v>724</v>
      </c>
      <c r="C2314" s="87" t="n">
        <v>1</v>
      </c>
      <c r="D2314" s="87" t="s">
        <v>91</v>
      </c>
      <c r="E2314" s="144" t="n">
        <v>89.75</v>
      </c>
      <c r="F2314" s="87" t="s">
        <v>91</v>
      </c>
      <c r="G2314" s="144" t="n">
        <v>2</v>
      </c>
      <c r="H2314" s="87"/>
      <c r="I2314" s="144"/>
      <c r="J2314" s="144"/>
      <c r="K2314" s="144"/>
      <c r="L2314" s="144"/>
      <c r="M2314" s="144"/>
      <c r="N2314" s="144"/>
      <c r="O2314" s="144"/>
      <c r="P2314" s="87" t="s">
        <v>92</v>
      </c>
      <c r="Q2314" s="144" t="n">
        <f aca="false">ROUND(C2314*E2314*G2314,0)</f>
        <v>180</v>
      </c>
    </row>
    <row r="2315" customFormat="false" ht="17.1" hidden="false" customHeight="true" outlineLevel="0" collapsed="false">
      <c r="B2315" s="38" t="s">
        <v>724</v>
      </c>
      <c r="C2315" s="87" t="n">
        <v>2</v>
      </c>
      <c r="D2315" s="87" t="s">
        <v>91</v>
      </c>
      <c r="E2315" s="144" t="n">
        <v>80</v>
      </c>
      <c r="F2315" s="87" t="s">
        <v>91</v>
      </c>
      <c r="G2315" s="144" t="n">
        <v>2</v>
      </c>
      <c r="H2315" s="87"/>
      <c r="I2315" s="144"/>
      <c r="J2315" s="144"/>
      <c r="K2315" s="144"/>
      <c r="L2315" s="144"/>
      <c r="M2315" s="144"/>
      <c r="N2315" s="144"/>
      <c r="O2315" s="144"/>
      <c r="P2315" s="87" t="s">
        <v>92</v>
      </c>
      <c r="Q2315" s="144" t="n">
        <f aca="false">ROUND(C2315*E2315*G2315,0)</f>
        <v>320</v>
      </c>
    </row>
    <row r="2316" customFormat="false" ht="17.1" hidden="false" customHeight="true" outlineLevel="0" collapsed="false">
      <c r="B2316" s="38" t="s">
        <v>724</v>
      </c>
      <c r="C2316" s="87" t="n">
        <v>2</v>
      </c>
      <c r="D2316" s="87" t="s">
        <v>91</v>
      </c>
      <c r="E2316" s="144" t="n">
        <v>120.83</v>
      </c>
      <c r="F2316" s="87" t="s">
        <v>91</v>
      </c>
      <c r="G2316" s="144" t="n">
        <v>2</v>
      </c>
      <c r="H2316" s="87"/>
      <c r="I2316" s="144"/>
      <c r="J2316" s="144"/>
      <c r="K2316" s="144"/>
      <c r="L2316" s="144"/>
      <c r="M2316" s="144"/>
      <c r="N2316" s="144"/>
      <c r="O2316" s="144"/>
      <c r="P2316" s="87" t="s">
        <v>92</v>
      </c>
      <c r="Q2316" s="144" t="n">
        <f aca="false">ROUND(C2316*E2316*G2316,0)</f>
        <v>483</v>
      </c>
    </row>
    <row r="2317" customFormat="false" ht="17.1" hidden="false" customHeight="true" outlineLevel="0" collapsed="false">
      <c r="B2317" s="38" t="s">
        <v>723</v>
      </c>
      <c r="C2317" s="87" t="n">
        <v>2</v>
      </c>
      <c r="D2317" s="87" t="s">
        <v>91</v>
      </c>
      <c r="E2317" s="144" t="n">
        <v>23.83</v>
      </c>
      <c r="F2317" s="87" t="s">
        <v>91</v>
      </c>
      <c r="G2317" s="144" t="n">
        <v>2</v>
      </c>
      <c r="H2317" s="87"/>
      <c r="I2317" s="144"/>
      <c r="J2317" s="144"/>
      <c r="K2317" s="144"/>
      <c r="L2317" s="144"/>
      <c r="M2317" s="144"/>
      <c r="N2317" s="144"/>
      <c r="O2317" s="144"/>
      <c r="P2317" s="87" t="s">
        <v>92</v>
      </c>
      <c r="Q2317" s="144" t="n">
        <f aca="false">ROUND(C2317*E2317*G2317,0)</f>
        <v>95</v>
      </c>
    </row>
    <row r="2318" customFormat="false" ht="17.1" hidden="false" customHeight="true" outlineLevel="0" collapsed="false">
      <c r="B2318" s="38" t="s">
        <v>723</v>
      </c>
      <c r="C2318" s="87" t="n">
        <v>2</v>
      </c>
      <c r="D2318" s="87" t="s">
        <v>91</v>
      </c>
      <c r="E2318" s="144" t="n">
        <v>13.75</v>
      </c>
      <c r="F2318" s="87" t="s">
        <v>91</v>
      </c>
      <c r="G2318" s="144" t="n">
        <v>2</v>
      </c>
      <c r="H2318" s="87"/>
      <c r="I2318" s="144"/>
      <c r="J2318" s="144"/>
      <c r="K2318" s="144"/>
      <c r="L2318" s="144"/>
      <c r="M2318" s="144"/>
      <c r="N2318" s="144"/>
      <c r="O2318" s="144"/>
      <c r="P2318" s="87" t="s">
        <v>92</v>
      </c>
      <c r="Q2318" s="144" t="n">
        <f aca="false">ROUND(C2318*E2318*G2318,0)</f>
        <v>55</v>
      </c>
    </row>
    <row r="2319" customFormat="false" ht="17.1" hidden="false" customHeight="true" outlineLevel="0" collapsed="false">
      <c r="B2319" s="38" t="s">
        <v>723</v>
      </c>
      <c r="C2319" s="87" t="n">
        <v>2</v>
      </c>
      <c r="D2319" s="87" t="s">
        <v>91</v>
      </c>
      <c r="E2319" s="144" t="n">
        <v>120.92</v>
      </c>
      <c r="F2319" s="87" t="s">
        <v>91</v>
      </c>
      <c r="G2319" s="144" t="n">
        <v>2</v>
      </c>
      <c r="H2319" s="87"/>
      <c r="I2319" s="144"/>
      <c r="J2319" s="144"/>
      <c r="K2319" s="144"/>
      <c r="L2319" s="144"/>
      <c r="M2319" s="144"/>
      <c r="N2319" s="144"/>
      <c r="O2319" s="144"/>
      <c r="P2319" s="87" t="s">
        <v>92</v>
      </c>
      <c r="Q2319" s="144" t="n">
        <f aca="false">ROUND(C2319*E2319*G2319,0)</f>
        <v>484</v>
      </c>
    </row>
    <row r="2320" customFormat="false" ht="17.1" hidden="false" customHeight="true" outlineLevel="0" collapsed="false">
      <c r="B2320" s="38" t="s">
        <v>723</v>
      </c>
      <c r="C2320" s="87" t="n">
        <v>2</v>
      </c>
      <c r="D2320" s="87" t="s">
        <v>91</v>
      </c>
      <c r="E2320" s="144" t="n">
        <v>77.75</v>
      </c>
      <c r="F2320" s="87" t="s">
        <v>91</v>
      </c>
      <c r="G2320" s="144" t="n">
        <v>2</v>
      </c>
      <c r="H2320" s="87"/>
      <c r="I2320" s="144"/>
      <c r="J2320" s="144"/>
      <c r="K2320" s="144"/>
      <c r="L2320" s="144"/>
      <c r="M2320" s="144"/>
      <c r="N2320" s="144"/>
      <c r="O2320" s="144"/>
      <c r="P2320" s="87" t="s">
        <v>92</v>
      </c>
      <c r="Q2320" s="144" t="n">
        <f aca="false">ROUND(C2320*E2320*G2320,0)</f>
        <v>311</v>
      </c>
    </row>
    <row r="2321" customFormat="false" ht="17.1" hidden="false" customHeight="true" outlineLevel="0" collapsed="false">
      <c r="B2321" s="38" t="s">
        <v>723</v>
      </c>
      <c r="C2321" s="87" t="n">
        <v>2</v>
      </c>
      <c r="D2321" s="87" t="s">
        <v>91</v>
      </c>
      <c r="E2321" s="144" t="n">
        <v>35.75</v>
      </c>
      <c r="F2321" s="87" t="s">
        <v>91</v>
      </c>
      <c r="G2321" s="144" t="n">
        <v>2</v>
      </c>
      <c r="H2321" s="87"/>
      <c r="I2321" s="144"/>
      <c r="J2321" s="144"/>
      <c r="K2321" s="144"/>
      <c r="L2321" s="144"/>
      <c r="M2321" s="144"/>
      <c r="N2321" s="144"/>
      <c r="O2321" s="144"/>
      <c r="P2321" s="87" t="s">
        <v>92</v>
      </c>
      <c r="Q2321" s="144" t="n">
        <f aca="false">ROUND(C2321*E2321*G2321,0)</f>
        <v>143</v>
      </c>
    </row>
    <row r="2322" customFormat="false" ht="17.1" hidden="false" customHeight="true" outlineLevel="0" collapsed="false">
      <c r="B2322" s="38" t="s">
        <v>723</v>
      </c>
      <c r="C2322" s="87" t="n">
        <v>2</v>
      </c>
      <c r="D2322" s="87" t="s">
        <v>91</v>
      </c>
      <c r="E2322" s="144" t="n">
        <v>80.42</v>
      </c>
      <c r="F2322" s="87" t="s">
        <v>91</v>
      </c>
      <c r="G2322" s="144" t="n">
        <v>2</v>
      </c>
      <c r="H2322" s="87"/>
      <c r="I2322" s="144"/>
      <c r="J2322" s="144"/>
      <c r="K2322" s="144"/>
      <c r="L2322" s="144"/>
      <c r="M2322" s="144"/>
      <c r="N2322" s="144"/>
      <c r="O2322" s="144"/>
      <c r="P2322" s="87" t="s">
        <v>92</v>
      </c>
      <c r="Q2322" s="144" t="n">
        <f aca="false">ROUND(C2322*E2322*G2322,0)</f>
        <v>322</v>
      </c>
    </row>
    <row r="2323" customFormat="false" ht="17.1" hidden="false" customHeight="true" outlineLevel="0" collapsed="false">
      <c r="B2323" s="38" t="s">
        <v>723</v>
      </c>
      <c r="C2323" s="87" t="n">
        <v>4</v>
      </c>
      <c r="D2323" s="87" t="s">
        <v>91</v>
      </c>
      <c r="E2323" s="144" t="n">
        <v>35</v>
      </c>
      <c r="F2323" s="87" t="s">
        <v>91</v>
      </c>
      <c r="G2323" s="144" t="n">
        <v>2</v>
      </c>
      <c r="H2323" s="87"/>
      <c r="I2323" s="144"/>
      <c r="J2323" s="144"/>
      <c r="K2323" s="144"/>
      <c r="L2323" s="144"/>
      <c r="M2323" s="144"/>
      <c r="N2323" s="144"/>
      <c r="O2323" s="144"/>
      <c r="P2323" s="87" t="s">
        <v>92</v>
      </c>
      <c r="Q2323" s="144" t="n">
        <f aca="false">ROUND(C2323*E2323*G2323,0)</f>
        <v>280</v>
      </c>
    </row>
    <row r="2324" customFormat="false" ht="17.1" hidden="false" customHeight="true" outlineLevel="0" collapsed="false">
      <c r="B2324" s="38" t="s">
        <v>723</v>
      </c>
      <c r="C2324" s="87" t="n">
        <v>2</v>
      </c>
      <c r="D2324" s="87" t="s">
        <v>91</v>
      </c>
      <c r="E2324" s="144" t="n">
        <v>43.67</v>
      </c>
      <c r="F2324" s="87" t="s">
        <v>91</v>
      </c>
      <c r="G2324" s="144" t="n">
        <v>2</v>
      </c>
      <c r="H2324" s="87"/>
      <c r="I2324" s="144"/>
      <c r="J2324" s="144"/>
      <c r="K2324" s="144"/>
      <c r="L2324" s="144"/>
      <c r="M2324" s="144"/>
      <c r="N2324" s="144"/>
      <c r="O2324" s="144"/>
      <c r="P2324" s="87" t="s">
        <v>92</v>
      </c>
      <c r="Q2324" s="144" t="n">
        <f aca="false">ROUND(C2324*E2324*G2324,0)</f>
        <v>175</v>
      </c>
    </row>
    <row r="2325" customFormat="false" ht="15.75" hidden="false" customHeight="false" outlineLevel="0" collapsed="false">
      <c r="Q2325" s="208" t="n">
        <f aca="false">SUM(Q2287:Q2324)</f>
        <v>29872</v>
      </c>
    </row>
    <row r="2326" customFormat="false" ht="18" hidden="false" customHeight="true" outlineLevel="0" collapsed="false">
      <c r="A2326" s="1" t="n">
        <v>42</v>
      </c>
      <c r="B2326" s="22" t="s">
        <v>725</v>
      </c>
      <c r="C2326" s="22"/>
      <c r="D2326" s="22"/>
      <c r="E2326" s="22"/>
      <c r="F2326" s="22"/>
      <c r="G2326" s="22"/>
      <c r="H2326" s="22"/>
      <c r="I2326" s="22"/>
      <c r="J2326" s="22"/>
      <c r="K2326" s="22"/>
      <c r="L2326" s="22"/>
      <c r="M2326" s="22"/>
      <c r="N2326" s="22"/>
      <c r="O2326" s="22"/>
    </row>
    <row r="2327" s="107" customFormat="true" ht="18" hidden="false" customHeight="true" outlineLevel="0" collapsed="false">
      <c r="A2327" s="105"/>
      <c r="B2327" s="107" t="s">
        <v>726</v>
      </c>
      <c r="C2327" s="105"/>
      <c r="D2327" s="105"/>
      <c r="E2327" s="79"/>
      <c r="F2327" s="105"/>
      <c r="G2327" s="105"/>
      <c r="H2327" s="105"/>
      <c r="I2327" s="105"/>
      <c r="J2327" s="105"/>
      <c r="K2327" s="105"/>
      <c r="L2327" s="105"/>
      <c r="M2327" s="105"/>
      <c r="N2327" s="105"/>
      <c r="O2327" s="105"/>
      <c r="P2327" s="87" t="s">
        <v>92</v>
      </c>
      <c r="Q2327" s="79" t="n">
        <f aca="false">Q65</f>
        <v>64760.95</v>
      </c>
    </row>
    <row r="2328" customFormat="false" ht="17.1" hidden="false" customHeight="true" outlineLevel="0" collapsed="false">
      <c r="B2328" s="133"/>
      <c r="C2328" s="87"/>
      <c r="D2328" s="87"/>
      <c r="E2328" s="204"/>
      <c r="F2328" s="87"/>
      <c r="G2328" s="204"/>
      <c r="H2328" s="87"/>
      <c r="I2328" s="144"/>
      <c r="J2328" s="144"/>
      <c r="K2328" s="144"/>
      <c r="L2328" s="144"/>
      <c r="M2328" s="144"/>
      <c r="N2328" s="144"/>
      <c r="O2328" s="144"/>
      <c r="P2328" s="87"/>
      <c r="Q2328" s="208" t="n">
        <f aca="false">SUM(Q2327)</f>
        <v>64760.95</v>
      </c>
    </row>
    <row r="2329" customFormat="false" ht="47.25" hidden="false" customHeight="true" outlineLevel="0" collapsed="false">
      <c r="A2329" s="1" t="n">
        <v>43</v>
      </c>
      <c r="B2329" s="21" t="s">
        <v>727</v>
      </c>
      <c r="C2329" s="21"/>
      <c r="D2329" s="21"/>
      <c r="E2329" s="21"/>
      <c r="F2329" s="21"/>
      <c r="G2329" s="21"/>
      <c r="H2329" s="21"/>
      <c r="I2329" s="21"/>
      <c r="J2329" s="21"/>
      <c r="K2329" s="21"/>
      <c r="L2329" s="21"/>
      <c r="M2329" s="21"/>
      <c r="N2329" s="21"/>
      <c r="O2329" s="21"/>
      <c r="Q2329" s="212"/>
    </row>
    <row r="2330" s="58" customFormat="true" ht="17.1" hidden="false" customHeight="true" outlineLevel="0" collapsed="false">
      <c r="A2330" s="105"/>
      <c r="B2330" s="107" t="s">
        <v>728</v>
      </c>
      <c r="C2330" s="210"/>
      <c r="D2330" s="210"/>
      <c r="E2330" s="211"/>
      <c r="F2330" s="210"/>
      <c r="G2330" s="210"/>
      <c r="H2330" s="210"/>
      <c r="I2330" s="210"/>
      <c r="J2330" s="210"/>
      <c r="K2330" s="210"/>
      <c r="L2330" s="210"/>
      <c r="M2330" s="210"/>
      <c r="N2330" s="210"/>
      <c r="O2330" s="210"/>
      <c r="P2330" s="87" t="s">
        <v>92</v>
      </c>
      <c r="Q2330" s="33" t="e">
        <f aca="false">#REF!</f>
        <v>#REF!</v>
      </c>
    </row>
    <row r="2331" s="58" customFormat="true" ht="17.1" hidden="false" customHeight="true" outlineLevel="0" collapsed="false">
      <c r="A2331" s="105"/>
      <c r="B2331" s="107" t="s">
        <v>729</v>
      </c>
      <c r="C2331" s="210"/>
      <c r="D2331" s="210"/>
      <c r="E2331" s="211"/>
      <c r="F2331" s="210"/>
      <c r="G2331" s="210"/>
      <c r="H2331" s="210"/>
      <c r="I2331" s="210"/>
      <c r="J2331" s="210"/>
      <c r="K2331" s="210"/>
      <c r="L2331" s="210"/>
      <c r="M2331" s="210"/>
      <c r="N2331" s="210"/>
      <c r="O2331" s="210"/>
      <c r="P2331" s="87" t="s">
        <v>92</v>
      </c>
      <c r="Q2331" s="33" t="n">
        <f aca="false">Q1985</f>
        <v>180</v>
      </c>
    </row>
    <row r="2332" customFormat="false" ht="18" hidden="false" customHeight="true" outlineLevel="0" collapsed="false">
      <c r="Q2332" s="214" t="e">
        <f aca="false">SUM(Q2330:Q2331)</f>
        <v>#REF!</v>
      </c>
    </row>
    <row r="2333" customFormat="false" ht="22.5" hidden="false" customHeight="true" outlineLevel="0" collapsed="false">
      <c r="A2333" s="1" t="n">
        <v>44</v>
      </c>
      <c r="B2333" s="60" t="s">
        <v>730</v>
      </c>
      <c r="C2333" s="60"/>
      <c r="D2333" s="60"/>
      <c r="E2333" s="60"/>
      <c r="F2333" s="60"/>
      <c r="G2333" s="60"/>
      <c r="H2333" s="60"/>
      <c r="I2333" s="60"/>
      <c r="J2333" s="60"/>
      <c r="K2333" s="60"/>
      <c r="L2333" s="60"/>
      <c r="M2333" s="60"/>
      <c r="N2333" s="60"/>
      <c r="O2333" s="60"/>
      <c r="P2333" s="87"/>
      <c r="Q2333" s="33"/>
    </row>
    <row r="2334" customFormat="false" ht="17.1" hidden="false" customHeight="true" outlineLevel="0" collapsed="false">
      <c r="B2334" s="133" t="s">
        <v>731</v>
      </c>
      <c r="C2334" s="77" t="n">
        <f aca="false">Q2002</f>
        <v>931</v>
      </c>
      <c r="D2334" s="77"/>
      <c r="E2334" s="77"/>
      <c r="F2334" s="87" t="s">
        <v>91</v>
      </c>
      <c r="G2334" s="144" t="n">
        <v>9.5</v>
      </c>
      <c r="H2334" s="87" t="s">
        <v>732</v>
      </c>
      <c r="I2334" s="144"/>
      <c r="J2334" s="144"/>
      <c r="K2334" s="144"/>
      <c r="L2334" s="144"/>
      <c r="M2334" s="144"/>
      <c r="N2334" s="144"/>
      <c r="O2334" s="144"/>
      <c r="P2334" s="87" t="s">
        <v>92</v>
      </c>
      <c r="Q2334" s="33" t="n">
        <f aca="false">C2334*G2334%</f>
        <v>88.445</v>
      </c>
    </row>
    <row r="2335" customFormat="false" ht="17.1" hidden="false" customHeight="true" outlineLevel="0" collapsed="false">
      <c r="B2335" s="133" t="s">
        <v>733</v>
      </c>
      <c r="C2335" s="77" t="n">
        <f aca="false">Q2225</f>
        <v>4308</v>
      </c>
      <c r="D2335" s="77"/>
      <c r="E2335" s="77"/>
      <c r="F2335" s="87" t="s">
        <v>91</v>
      </c>
      <c r="G2335" s="144" t="n">
        <v>4.5</v>
      </c>
      <c r="H2335" s="87" t="s">
        <v>732</v>
      </c>
      <c r="I2335" s="144"/>
      <c r="J2335" s="144"/>
      <c r="K2335" s="144"/>
      <c r="L2335" s="144"/>
      <c r="M2335" s="144"/>
      <c r="N2335" s="144"/>
      <c r="O2335" s="144"/>
      <c r="P2335" s="87" t="s">
        <v>92</v>
      </c>
      <c r="Q2335" s="33" t="n">
        <f aca="false">C2335*G2335%</f>
        <v>193.86</v>
      </c>
    </row>
    <row r="2336" customFormat="false" ht="17.1" hidden="false" customHeight="true" outlineLevel="0" collapsed="false">
      <c r="B2336" s="133" t="s">
        <v>734</v>
      </c>
      <c r="C2336" s="77" t="n">
        <f aca="false">Q2206</f>
        <v>7983</v>
      </c>
      <c r="D2336" s="77"/>
      <c r="E2336" s="77"/>
      <c r="F2336" s="87" t="s">
        <v>91</v>
      </c>
      <c r="G2336" s="144" t="n">
        <v>3.5</v>
      </c>
      <c r="H2336" s="87" t="s">
        <v>732</v>
      </c>
      <c r="I2336" s="144"/>
      <c r="J2336" s="144"/>
      <c r="K2336" s="144"/>
      <c r="L2336" s="144"/>
      <c r="M2336" s="144"/>
      <c r="N2336" s="144"/>
      <c r="O2336" s="144"/>
      <c r="P2336" s="87" t="s">
        <v>92</v>
      </c>
      <c r="Q2336" s="33" t="n">
        <f aca="false">C2336*G2336%</f>
        <v>279.405</v>
      </c>
    </row>
    <row r="2337" customFormat="false" ht="18" hidden="false" customHeight="true" outlineLevel="0" collapsed="false">
      <c r="Q2337" s="214" t="n">
        <f aca="false">SUM(Q2334:Q2336)</f>
        <v>561.71</v>
      </c>
    </row>
    <row r="2338" customFormat="false" ht="32.25" hidden="false" customHeight="true" outlineLevel="0" collapsed="false">
      <c r="A2338" s="1" t="n">
        <v>45</v>
      </c>
      <c r="B2338" s="22" t="s">
        <v>71</v>
      </c>
      <c r="C2338" s="22"/>
      <c r="D2338" s="22"/>
      <c r="E2338" s="22"/>
      <c r="F2338" s="22"/>
      <c r="G2338" s="22"/>
      <c r="H2338" s="22"/>
      <c r="I2338" s="22"/>
      <c r="J2338" s="22"/>
      <c r="K2338" s="22"/>
      <c r="L2338" s="22"/>
      <c r="M2338" s="22"/>
      <c r="N2338" s="22"/>
      <c r="O2338" s="22"/>
    </row>
    <row r="2339" s="107" customFormat="true" ht="18" hidden="false" customHeight="true" outlineLevel="0" collapsed="false">
      <c r="A2339" s="105"/>
      <c r="B2339" s="107" t="s">
        <v>735</v>
      </c>
      <c r="C2339" s="33" t="n">
        <f aca="false">Q2076+Q2082</f>
        <v>940</v>
      </c>
      <c r="D2339" s="33"/>
      <c r="E2339" s="33"/>
      <c r="F2339" s="105" t="s">
        <v>91</v>
      </c>
      <c r="G2339" s="105" t="n">
        <v>2</v>
      </c>
      <c r="H2339" s="105"/>
      <c r="I2339" s="105"/>
      <c r="J2339" s="105"/>
      <c r="K2339" s="105"/>
      <c r="L2339" s="105"/>
      <c r="M2339" s="105"/>
      <c r="N2339" s="105"/>
      <c r="O2339" s="105"/>
      <c r="P2339" s="87" t="s">
        <v>92</v>
      </c>
      <c r="Q2339" s="79" t="n">
        <f aca="false">C2339*G2339</f>
        <v>1880</v>
      </c>
    </row>
    <row r="2340" s="107" customFormat="true" ht="18" hidden="false" customHeight="true" outlineLevel="0" collapsed="false">
      <c r="A2340" s="105"/>
      <c r="C2340" s="79"/>
      <c r="D2340" s="105"/>
      <c r="E2340" s="105"/>
      <c r="F2340" s="105"/>
      <c r="G2340" s="105"/>
      <c r="H2340" s="105"/>
      <c r="I2340" s="105"/>
      <c r="J2340" s="105"/>
      <c r="K2340" s="105"/>
      <c r="L2340" s="105"/>
      <c r="M2340" s="105"/>
      <c r="N2340" s="105"/>
      <c r="O2340" s="105"/>
      <c r="P2340" s="87"/>
      <c r="Q2340" s="79"/>
    </row>
    <row r="2341" s="107" customFormat="true" ht="18" hidden="false" customHeight="true" outlineLevel="0" collapsed="false">
      <c r="A2341" s="105"/>
      <c r="C2341" s="79"/>
      <c r="D2341" s="105"/>
      <c r="E2341" s="105"/>
      <c r="F2341" s="105"/>
      <c r="G2341" s="105"/>
      <c r="H2341" s="105"/>
      <c r="I2341" s="105"/>
      <c r="J2341" s="105"/>
      <c r="K2341" s="105"/>
      <c r="L2341" s="105"/>
      <c r="M2341" s="105"/>
      <c r="N2341" s="105"/>
      <c r="O2341" s="105"/>
      <c r="P2341" s="87"/>
      <c r="Q2341" s="79"/>
    </row>
    <row r="2342" customFormat="false" ht="21.75" hidden="false" customHeight="true" outlineLevel="0" collapsed="false">
      <c r="A2342" s="1" t="n">
        <v>46</v>
      </c>
      <c r="B2342" s="22" t="s">
        <v>736</v>
      </c>
      <c r="C2342" s="22"/>
      <c r="D2342" s="22"/>
      <c r="E2342" s="22"/>
      <c r="F2342" s="22"/>
      <c r="G2342" s="22"/>
      <c r="H2342" s="22"/>
      <c r="I2342" s="22"/>
      <c r="J2342" s="22"/>
      <c r="K2342" s="22"/>
      <c r="L2342" s="22"/>
      <c r="M2342" s="22"/>
      <c r="N2342" s="22"/>
      <c r="O2342" s="22"/>
    </row>
    <row r="2343" customFormat="false" ht="15" hidden="false" customHeight="false" outlineLevel="0" collapsed="false">
      <c r="B2343" s="38" t="s">
        <v>672</v>
      </c>
      <c r="C2343" s="87" t="n">
        <v>2</v>
      </c>
      <c r="D2343" s="87" t="s">
        <v>91</v>
      </c>
      <c r="E2343" s="144" t="n">
        <v>10</v>
      </c>
      <c r="F2343" s="87" t="s">
        <v>91</v>
      </c>
      <c r="G2343" s="144" t="n">
        <v>8</v>
      </c>
      <c r="H2343" s="87"/>
      <c r="I2343" s="144"/>
      <c r="J2343" s="144"/>
      <c r="K2343" s="144"/>
      <c r="L2343" s="144"/>
      <c r="M2343" s="144"/>
      <c r="N2343" s="144"/>
      <c r="O2343" s="144"/>
      <c r="P2343" s="87" t="s">
        <v>92</v>
      </c>
      <c r="Q2343" s="144" t="n">
        <f aca="false">ROUND(C2343*E2343*G2343,0)</f>
        <v>160</v>
      </c>
    </row>
    <row r="2344" customFormat="false" ht="15" hidden="false" customHeight="false" outlineLevel="0" collapsed="false">
      <c r="B2344" s="38" t="s">
        <v>737</v>
      </c>
      <c r="C2344" s="87" t="n">
        <v>1</v>
      </c>
      <c r="D2344" s="87" t="s">
        <v>91</v>
      </c>
      <c r="E2344" s="144" t="n">
        <v>80</v>
      </c>
      <c r="F2344" s="87" t="s">
        <v>91</v>
      </c>
      <c r="G2344" s="144" t="n">
        <v>2</v>
      </c>
      <c r="H2344" s="87"/>
      <c r="I2344" s="144"/>
      <c r="J2344" s="144"/>
      <c r="K2344" s="144"/>
      <c r="L2344" s="144"/>
      <c r="M2344" s="144"/>
      <c r="N2344" s="144"/>
      <c r="O2344" s="144"/>
      <c r="P2344" s="87" t="s">
        <v>92</v>
      </c>
      <c r="Q2344" s="144" t="n">
        <f aca="false">ROUND(C2344*E2344*G2344,0)</f>
        <v>160</v>
      </c>
    </row>
    <row r="2345" customFormat="false" ht="15.75" hidden="false" customHeight="false" outlineLevel="0" collapsed="false">
      <c r="C2345" s="87" t="n">
        <v>2</v>
      </c>
      <c r="D2345" s="87" t="s">
        <v>91</v>
      </c>
      <c r="E2345" s="144" t="n">
        <v>15</v>
      </c>
      <c r="F2345" s="87" t="s">
        <v>91</v>
      </c>
      <c r="G2345" s="144" t="n">
        <v>2</v>
      </c>
      <c r="H2345" s="87"/>
      <c r="I2345" s="144"/>
      <c r="J2345" s="144"/>
      <c r="K2345" s="144"/>
      <c r="L2345" s="144"/>
      <c r="M2345" s="144"/>
      <c r="N2345" s="144"/>
      <c r="O2345" s="144"/>
      <c r="P2345" s="87" t="s">
        <v>92</v>
      </c>
      <c r="Q2345" s="144" t="n">
        <f aca="false">ROUND(C2345*E2345*G2345,0)</f>
        <v>60</v>
      </c>
    </row>
    <row r="2346" customFormat="false" ht="18" hidden="false" customHeight="true" outlineLevel="0" collapsed="false">
      <c r="A2346" s="2"/>
      <c r="C2346" s="2"/>
      <c r="D2346" s="2"/>
      <c r="E2346" s="2"/>
      <c r="F2346" s="2"/>
      <c r="G2346" s="2"/>
      <c r="H2346" s="2"/>
      <c r="I2346" s="2"/>
      <c r="J2346" s="2"/>
      <c r="K2346" s="2"/>
      <c r="L2346" s="2"/>
      <c r="M2346" s="2"/>
      <c r="N2346" s="2"/>
      <c r="O2346" s="2"/>
      <c r="Q2346" s="208" t="n">
        <f aca="false">SUM(Q2343:Q2345)</f>
        <v>380</v>
      </c>
    </row>
    <row r="2347" customFormat="false" ht="21" hidden="false" customHeight="true" outlineLevel="0" collapsed="false">
      <c r="A2347" s="1" t="n">
        <v>47</v>
      </c>
      <c r="B2347" s="22" t="s">
        <v>738</v>
      </c>
      <c r="C2347" s="22"/>
      <c r="D2347" s="22"/>
      <c r="E2347" s="22"/>
      <c r="F2347" s="22"/>
      <c r="G2347" s="22"/>
      <c r="H2347" s="22"/>
      <c r="I2347" s="22"/>
      <c r="J2347" s="22"/>
      <c r="K2347" s="22"/>
      <c r="L2347" s="22"/>
      <c r="M2347" s="22"/>
      <c r="N2347" s="22"/>
      <c r="O2347" s="22"/>
      <c r="Q2347" s="33"/>
    </row>
    <row r="2348" customFormat="false" ht="17.1" hidden="false" customHeight="true" outlineLevel="0" collapsed="false">
      <c r="B2348" s="38" t="s">
        <v>739</v>
      </c>
      <c r="C2348" s="87" t="n">
        <v>2</v>
      </c>
      <c r="D2348" s="87" t="s">
        <v>91</v>
      </c>
      <c r="E2348" s="204" t="n">
        <v>2</v>
      </c>
      <c r="F2348" s="87" t="s">
        <v>91</v>
      </c>
      <c r="G2348" s="144" t="n">
        <v>120</v>
      </c>
      <c r="H2348" s="87" t="s">
        <v>91</v>
      </c>
      <c r="I2348" s="144" t="n">
        <v>2.5</v>
      </c>
      <c r="J2348" s="144"/>
      <c r="K2348" s="144"/>
      <c r="L2348" s="144"/>
      <c r="M2348" s="144"/>
      <c r="N2348" s="144"/>
      <c r="O2348" s="144"/>
      <c r="P2348" s="87" t="s">
        <v>92</v>
      </c>
      <c r="Q2348" s="144" t="n">
        <f aca="false">ROUND(C2348*E2348*G2348*I2348,0)</f>
        <v>1200</v>
      </c>
    </row>
    <row r="2349" customFormat="false" ht="17.1" hidden="false" customHeight="true" outlineLevel="0" collapsed="false">
      <c r="B2349" s="38" t="s">
        <v>739</v>
      </c>
      <c r="C2349" s="87" t="n">
        <v>2</v>
      </c>
      <c r="D2349" s="87" t="s">
        <v>91</v>
      </c>
      <c r="E2349" s="144" t="n">
        <v>84</v>
      </c>
      <c r="F2349" s="87" t="s">
        <v>91</v>
      </c>
      <c r="G2349" s="144" t="n">
        <v>2.5</v>
      </c>
      <c r="H2349" s="87"/>
      <c r="I2349" s="144"/>
      <c r="J2349" s="144"/>
      <c r="K2349" s="144"/>
      <c r="L2349" s="144"/>
      <c r="M2349" s="144"/>
      <c r="N2349" s="144"/>
      <c r="O2349" s="144"/>
      <c r="P2349" s="87" t="s">
        <v>92</v>
      </c>
      <c r="Q2349" s="144" t="n">
        <f aca="false">ROUND(C2349*E2349*G2349,0)</f>
        <v>420</v>
      </c>
    </row>
    <row r="2350" customFormat="false" ht="17.1" hidden="false" customHeight="true" outlineLevel="0" collapsed="false">
      <c r="B2350" s="38" t="s">
        <v>739</v>
      </c>
      <c r="C2350" s="87" t="n">
        <v>1</v>
      </c>
      <c r="D2350" s="87" t="s">
        <v>91</v>
      </c>
      <c r="E2350" s="144" t="n">
        <v>80</v>
      </c>
      <c r="F2350" s="87" t="s">
        <v>91</v>
      </c>
      <c r="G2350" s="144" t="n">
        <v>2.5</v>
      </c>
      <c r="H2350" s="87"/>
      <c r="I2350" s="144"/>
      <c r="J2350" s="144"/>
      <c r="K2350" s="144"/>
      <c r="L2350" s="144"/>
      <c r="M2350" s="144"/>
      <c r="N2350" s="144"/>
      <c r="O2350" s="144"/>
      <c r="P2350" s="87" t="s">
        <v>92</v>
      </c>
      <c r="Q2350" s="144" t="n">
        <f aca="false">ROUND(C2350*E2350*G2350,0)</f>
        <v>200</v>
      </c>
    </row>
    <row r="2351" customFormat="false" ht="17.1" hidden="false" customHeight="true" outlineLevel="0" collapsed="false">
      <c r="B2351" s="38" t="s">
        <v>719</v>
      </c>
      <c r="C2351" s="87" t="n">
        <v>1</v>
      </c>
      <c r="D2351" s="87" t="s">
        <v>91</v>
      </c>
      <c r="E2351" s="144" t="n">
        <v>212</v>
      </c>
      <c r="F2351" s="87" t="s">
        <v>91</v>
      </c>
      <c r="G2351" s="144" t="n">
        <v>2.5</v>
      </c>
      <c r="H2351" s="87"/>
      <c r="I2351" s="144"/>
      <c r="J2351" s="144"/>
      <c r="K2351" s="144"/>
      <c r="L2351" s="144"/>
      <c r="M2351" s="144"/>
      <c r="N2351" s="144"/>
      <c r="O2351" s="144"/>
      <c r="P2351" s="87" t="s">
        <v>92</v>
      </c>
      <c r="Q2351" s="144" t="n">
        <f aca="false">ROUND(C2351*E2351*G2351,0)</f>
        <v>530</v>
      </c>
    </row>
    <row r="2352" customFormat="false" ht="17.1" hidden="false" customHeight="true" outlineLevel="0" collapsed="false">
      <c r="B2352" s="38" t="s">
        <v>618</v>
      </c>
      <c r="C2352" s="87" t="n">
        <v>1</v>
      </c>
      <c r="D2352" s="87" t="s">
        <v>91</v>
      </c>
      <c r="E2352" s="144" t="n">
        <v>43.67</v>
      </c>
      <c r="F2352" s="87" t="s">
        <v>91</v>
      </c>
      <c r="G2352" s="144" t="n">
        <v>2.5</v>
      </c>
      <c r="H2352" s="87"/>
      <c r="I2352" s="144"/>
      <c r="J2352" s="144"/>
      <c r="K2352" s="144"/>
      <c r="L2352" s="144"/>
      <c r="M2352" s="144"/>
      <c r="N2352" s="144"/>
      <c r="O2352" s="144"/>
      <c r="P2352" s="87" t="s">
        <v>92</v>
      </c>
      <c r="Q2352" s="144" t="n">
        <f aca="false">ROUND(C2352*E2352*G2352,0)</f>
        <v>109</v>
      </c>
    </row>
    <row r="2353" customFormat="false" ht="17.1" hidden="false" customHeight="true" outlineLevel="0" collapsed="false">
      <c r="B2353" s="38" t="s">
        <v>618</v>
      </c>
      <c r="C2353" s="87" t="n">
        <v>2</v>
      </c>
      <c r="D2353" s="87" t="s">
        <v>91</v>
      </c>
      <c r="E2353" s="144" t="n">
        <v>35</v>
      </c>
      <c r="F2353" s="87" t="s">
        <v>91</v>
      </c>
      <c r="G2353" s="144" t="n">
        <v>2.5</v>
      </c>
      <c r="H2353" s="87"/>
      <c r="I2353" s="144"/>
      <c r="J2353" s="144"/>
      <c r="K2353" s="144"/>
      <c r="L2353" s="144"/>
      <c r="M2353" s="144"/>
      <c r="N2353" s="144"/>
      <c r="O2353" s="144"/>
      <c r="P2353" s="87" t="s">
        <v>92</v>
      </c>
      <c r="Q2353" s="144" t="n">
        <f aca="false">ROUND(C2353*E2353*G2353,0)</f>
        <v>175</v>
      </c>
    </row>
    <row r="2354" customFormat="false" ht="18" hidden="false" customHeight="true" outlineLevel="0" collapsed="false">
      <c r="A2354" s="2"/>
      <c r="C2354" s="2"/>
      <c r="D2354" s="2"/>
      <c r="E2354" s="2"/>
      <c r="F2354" s="2"/>
      <c r="G2354" s="2"/>
      <c r="H2354" s="2"/>
      <c r="I2354" s="2"/>
      <c r="J2354" s="2"/>
      <c r="K2354" s="2"/>
      <c r="L2354" s="2"/>
      <c r="M2354" s="2"/>
      <c r="N2354" s="2"/>
      <c r="O2354" s="2"/>
      <c r="Q2354" s="208" t="n">
        <f aca="false">SUM(Q2348:Q2353)</f>
        <v>2634</v>
      </c>
    </row>
    <row r="2355" customFormat="false" ht="66" hidden="false" customHeight="true" outlineLevel="0" collapsed="false">
      <c r="A2355" s="1" t="n">
        <v>48</v>
      </c>
      <c r="B2355" s="22" t="s">
        <v>740</v>
      </c>
      <c r="C2355" s="22"/>
      <c r="D2355" s="22"/>
      <c r="E2355" s="22"/>
      <c r="F2355" s="22"/>
      <c r="G2355" s="22"/>
      <c r="H2355" s="22"/>
      <c r="I2355" s="22"/>
      <c r="J2355" s="22"/>
      <c r="K2355" s="22"/>
      <c r="L2355" s="22"/>
      <c r="M2355" s="22"/>
      <c r="N2355" s="22"/>
      <c r="O2355" s="22"/>
      <c r="Q2355" s="33"/>
    </row>
    <row r="2356" customFormat="false" ht="17.1" hidden="false" customHeight="true" outlineLevel="0" collapsed="false">
      <c r="B2356" s="38" t="s">
        <v>741</v>
      </c>
      <c r="C2356" s="87" t="n">
        <v>6</v>
      </c>
      <c r="D2356" s="87" t="s">
        <v>91</v>
      </c>
      <c r="E2356" s="144" t="n">
        <v>12</v>
      </c>
      <c r="F2356" s="87" t="s">
        <v>91</v>
      </c>
      <c r="G2356" s="144" t="n">
        <v>24</v>
      </c>
      <c r="H2356" s="87"/>
      <c r="I2356" s="144"/>
      <c r="J2356" s="144"/>
      <c r="K2356" s="144"/>
      <c r="L2356" s="144"/>
      <c r="M2356" s="144"/>
      <c r="N2356" s="144"/>
      <c r="O2356" s="144"/>
      <c r="P2356" s="87" t="s">
        <v>92</v>
      </c>
      <c r="Q2356" s="144" t="n">
        <f aca="false">ROUND(C2356*E2356*G2356,0)</f>
        <v>1728</v>
      </c>
    </row>
    <row r="2357" customFormat="false" ht="18" hidden="false" customHeight="true" outlineLevel="0" collapsed="false">
      <c r="C2357" s="2"/>
      <c r="D2357" s="2"/>
      <c r="E2357" s="2"/>
      <c r="F2357" s="2"/>
      <c r="G2357" s="2"/>
      <c r="H2357" s="2"/>
      <c r="I2357" s="2"/>
      <c r="J2357" s="2"/>
      <c r="K2357" s="2"/>
      <c r="L2357" s="2"/>
      <c r="M2357" s="2"/>
      <c r="N2357" s="2"/>
      <c r="O2357" s="2"/>
      <c r="Q2357" s="208" t="n">
        <f aca="false">SUM(Q2356)</f>
        <v>1728</v>
      </c>
    </row>
    <row r="2359" customFormat="false" ht="15" hidden="false" customHeight="false" outlineLevel="0" collapsed="false">
      <c r="B2359" s="2" t="s">
        <v>75</v>
      </c>
    </row>
    <row r="2363" customFormat="false" ht="15" hidden="false" customHeight="false" outlineLevel="0" collapsed="false">
      <c r="G2363" s="215" t="s">
        <v>76</v>
      </c>
      <c r="H2363" s="215"/>
      <c r="I2363" s="215"/>
      <c r="J2363" s="215"/>
      <c r="K2363" s="215"/>
      <c r="L2363" s="215"/>
      <c r="M2363" s="215"/>
      <c r="N2363" s="215"/>
      <c r="O2363" s="215"/>
    </row>
    <row r="2364" customFormat="false" ht="15" hidden="false" customHeight="false" outlineLevel="0" collapsed="false">
      <c r="G2364" s="216" t="s">
        <v>742</v>
      </c>
      <c r="H2364" s="216"/>
      <c r="I2364" s="216"/>
      <c r="J2364" s="216"/>
      <c r="K2364" s="216"/>
      <c r="L2364" s="216"/>
      <c r="M2364" s="216"/>
      <c r="N2364" s="216"/>
      <c r="O2364" s="216"/>
    </row>
    <row r="2365" customFormat="false" ht="15" hidden="false" customHeight="false" outlineLevel="0" collapsed="false">
      <c r="G2365" s="216" t="s">
        <v>78</v>
      </c>
      <c r="H2365" s="216"/>
      <c r="I2365" s="216"/>
      <c r="J2365" s="216"/>
      <c r="K2365" s="216"/>
      <c r="L2365" s="216"/>
      <c r="M2365" s="216"/>
      <c r="N2365" s="216"/>
      <c r="O2365" s="216"/>
    </row>
    <row r="2390" customFormat="false" ht="15" hidden="false" customHeight="false" outlineLevel="0" collapsed="false">
      <c r="B2390" s="2" t="s">
        <v>743</v>
      </c>
    </row>
  </sheetData>
  <mergeCells count="185">
    <mergeCell ref="A1:Q1"/>
    <mergeCell ref="A2:Q2"/>
    <mergeCell ref="A3:Q3"/>
    <mergeCell ref="B4:O4"/>
    <mergeCell ref="P4:Q4"/>
    <mergeCell ref="B6:O6"/>
    <mergeCell ref="C65:E65"/>
    <mergeCell ref="J65:L65"/>
    <mergeCell ref="B72:O72"/>
    <mergeCell ref="B116:H116"/>
    <mergeCell ref="B130:O130"/>
    <mergeCell ref="B161:O161"/>
    <mergeCell ref="B195:O195"/>
    <mergeCell ref="B215:O215"/>
    <mergeCell ref="B227:O227"/>
    <mergeCell ref="B248:M248"/>
    <mergeCell ref="M252:O252"/>
    <mergeCell ref="B255:M255"/>
    <mergeCell ref="M259:O259"/>
    <mergeCell ref="B263:M263"/>
    <mergeCell ref="M270:O270"/>
    <mergeCell ref="B274:M274"/>
    <mergeCell ref="M281:O281"/>
    <mergeCell ref="B285:N285"/>
    <mergeCell ref="B299:N299"/>
    <mergeCell ref="B318:N318"/>
    <mergeCell ref="B326:N326"/>
    <mergeCell ref="B339:N339"/>
    <mergeCell ref="B351:N351"/>
    <mergeCell ref="B360:N360"/>
    <mergeCell ref="B369:N369"/>
    <mergeCell ref="M374:O374"/>
    <mergeCell ref="B378:N378"/>
    <mergeCell ref="M382:O382"/>
    <mergeCell ref="M390:O390"/>
    <mergeCell ref="M397:O397"/>
    <mergeCell ref="B401:N401"/>
    <mergeCell ref="M431:O431"/>
    <mergeCell ref="M447:O447"/>
    <mergeCell ref="B451:O451"/>
    <mergeCell ref="E453:F453"/>
    <mergeCell ref="B458:O458"/>
    <mergeCell ref="B515:O515"/>
    <mergeCell ref="E517:F517"/>
    <mergeCell ref="E518:F518"/>
    <mergeCell ref="B524:O524"/>
    <mergeCell ref="B532:O532"/>
    <mergeCell ref="B540:O540"/>
    <mergeCell ref="E542:F542"/>
    <mergeCell ref="B548:O548"/>
    <mergeCell ref="B556:O556"/>
    <mergeCell ref="B566:O566"/>
    <mergeCell ref="B577:O577"/>
    <mergeCell ref="B585:O585"/>
    <mergeCell ref="B594:O594"/>
    <mergeCell ref="B603:O603"/>
    <mergeCell ref="O641:P641"/>
    <mergeCell ref="G642:P642"/>
    <mergeCell ref="M643:P643"/>
    <mergeCell ref="A647:Q647"/>
    <mergeCell ref="A648:Q650"/>
    <mergeCell ref="B658:H658"/>
    <mergeCell ref="B659:H659"/>
    <mergeCell ref="B660:H660"/>
    <mergeCell ref="B756:N756"/>
    <mergeCell ref="B787:N787"/>
    <mergeCell ref="B813:N813"/>
    <mergeCell ref="B823:N823"/>
    <mergeCell ref="B858:N858"/>
    <mergeCell ref="B868:N868"/>
    <mergeCell ref="B876:N876"/>
    <mergeCell ref="D887:F887"/>
    <mergeCell ref="M923:O923"/>
    <mergeCell ref="M939:O939"/>
    <mergeCell ref="B946:N946"/>
    <mergeCell ref="D948:F948"/>
    <mergeCell ref="B955:N955"/>
    <mergeCell ref="B962:N962"/>
    <mergeCell ref="B1009:N1009"/>
    <mergeCell ref="B1022:N1022"/>
    <mergeCell ref="B1054:N1054"/>
    <mergeCell ref="B1091:N1091"/>
    <mergeCell ref="B1137:M1137"/>
    <mergeCell ref="D1139:E1139"/>
    <mergeCell ref="B1145:N1145"/>
    <mergeCell ref="B1174:N1174"/>
    <mergeCell ref="D1176:F1176"/>
    <mergeCell ref="D1177:F1177"/>
    <mergeCell ref="B1183:N1183"/>
    <mergeCell ref="B1193:N1193"/>
    <mergeCell ref="B1205:N1205"/>
    <mergeCell ref="B1228:N1228"/>
    <mergeCell ref="B1293:N1293"/>
    <mergeCell ref="D1344:F1344"/>
    <mergeCell ref="H1344:J1344"/>
    <mergeCell ref="B1351:N1351"/>
    <mergeCell ref="I1353:K1353"/>
    <mergeCell ref="I1354:K1354"/>
    <mergeCell ref="I1355:K1355"/>
    <mergeCell ref="I1356:K1356"/>
    <mergeCell ref="I1357:K1357"/>
    <mergeCell ref="M1360:O1360"/>
    <mergeCell ref="B1364:N1364"/>
    <mergeCell ref="D1366:F1366"/>
    <mergeCell ref="H1366:J1366"/>
    <mergeCell ref="M1377:O1377"/>
    <mergeCell ref="B1390:N1390"/>
    <mergeCell ref="B1411:N1411"/>
    <mergeCell ref="F1413:H1413"/>
    <mergeCell ref="B1428:N1428"/>
    <mergeCell ref="B1439:N1439"/>
    <mergeCell ref="B1447:N1447"/>
    <mergeCell ref="B1473:N1473"/>
    <mergeCell ref="B1482:N1482"/>
    <mergeCell ref="B1519:N1519"/>
    <mergeCell ref="M1526:O1526"/>
    <mergeCell ref="B1542:N1542"/>
    <mergeCell ref="M1549:O1549"/>
    <mergeCell ref="B1554:N1554"/>
    <mergeCell ref="M1561:O1561"/>
    <mergeCell ref="B1565:N1565"/>
    <mergeCell ref="D1567:F1567"/>
    <mergeCell ref="M1569:O1569"/>
    <mergeCell ref="B1613:M1613"/>
    <mergeCell ref="B1645:G1645"/>
    <mergeCell ref="B1651:G1651"/>
    <mergeCell ref="E1760:H1760"/>
    <mergeCell ref="E1792:F1792"/>
    <mergeCell ref="D1859:E1859"/>
    <mergeCell ref="D1860:E1860"/>
    <mergeCell ref="B1863:M1863"/>
    <mergeCell ref="E1940:G1940"/>
    <mergeCell ref="E1946:G1946"/>
    <mergeCell ref="E1952:G1952"/>
    <mergeCell ref="B1983:O1983"/>
    <mergeCell ref="B1986:O1986"/>
    <mergeCell ref="B1990:O1990"/>
    <mergeCell ref="B2003:O2003"/>
    <mergeCell ref="B2031:O2031"/>
    <mergeCell ref="B2045:O2045"/>
    <mergeCell ref="C2046:E2046"/>
    <mergeCell ref="B2047:O2047"/>
    <mergeCell ref="B2052:O2052"/>
    <mergeCell ref="B2057:O2057"/>
    <mergeCell ref="B2062:O2062"/>
    <mergeCell ref="B2066:O2066"/>
    <mergeCell ref="B2069:O2069"/>
    <mergeCell ref="B2073:O2073"/>
    <mergeCell ref="B2077:O2077"/>
    <mergeCell ref="B2083:O2083"/>
    <mergeCell ref="B2092:O2092"/>
    <mergeCell ref="B2095:O2095"/>
    <mergeCell ref="B2100:O2100"/>
    <mergeCell ref="B2128:O2128"/>
    <mergeCell ref="B2156:O2156"/>
    <mergeCell ref="B2179:O2179"/>
    <mergeCell ref="B2187:O2187"/>
    <mergeCell ref="B2195:O2195"/>
    <mergeCell ref="B2199:O2199"/>
    <mergeCell ref="B2207:O2207"/>
    <mergeCell ref="B2218:O2218"/>
    <mergeCell ref="B2226:O2226"/>
    <mergeCell ref="B2237:M2237"/>
    <mergeCell ref="B2239:O2239"/>
    <mergeCell ref="B2241:M2241"/>
    <mergeCell ref="B2254:M2254"/>
    <mergeCell ref="B2256:M2256"/>
    <mergeCell ref="B2270:O2270"/>
    <mergeCell ref="B2272:O2272"/>
    <mergeCell ref="B2283:O2283"/>
    <mergeCell ref="B2286:O2286"/>
    <mergeCell ref="B2326:M2326"/>
    <mergeCell ref="B2329:O2329"/>
    <mergeCell ref="B2333:M2333"/>
    <mergeCell ref="C2334:E2334"/>
    <mergeCell ref="C2335:E2335"/>
    <mergeCell ref="C2336:E2336"/>
    <mergeCell ref="B2338:O2338"/>
    <mergeCell ref="C2339:E2339"/>
    <mergeCell ref="B2342:O2342"/>
    <mergeCell ref="B2347:O2347"/>
    <mergeCell ref="B2355:O2355"/>
    <mergeCell ref="G2363:O2363"/>
    <mergeCell ref="G2364:O2364"/>
    <mergeCell ref="G2365:O2365"/>
  </mergeCells>
  <printOptions headings="false" gridLines="false" gridLinesSet="true" horizontalCentered="false" verticalCentered="false"/>
  <pageMargins left="0.5" right="0" top="0.5" bottom="0.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 activeCellId="0" sqref="B6:O6"/>
    </sheetView>
  </sheetViews>
  <sheetFormatPr defaultColWidth="9.12890625" defaultRowHeight="15" zeroHeight="false" outlineLevelRow="0" outlineLevelCol="0"/>
  <cols>
    <col collapsed="false" customWidth="true" hidden="false" outlineLevel="0" max="1" min="1" style="1" width="4.7"/>
    <col collapsed="false" customWidth="true" hidden="false" outlineLevel="0" max="2" min="2" style="2" width="27.56"/>
    <col collapsed="false" customWidth="true" hidden="false" outlineLevel="0" max="3" min="3" style="3" width="4.42"/>
    <col collapsed="false" customWidth="true" hidden="false" outlineLevel="0" max="4" min="4" style="3" width="2.7"/>
    <col collapsed="false" customWidth="true" hidden="false" outlineLevel="0" max="5" min="5" style="4" width="9.84"/>
    <col collapsed="false" customWidth="true" hidden="false" outlineLevel="0" max="6" min="6" style="3" width="2.7"/>
    <col collapsed="false" customWidth="true" hidden="false" outlineLevel="0" max="7" min="7" style="3" width="8.57"/>
    <col collapsed="false" customWidth="true" hidden="false" outlineLevel="0" max="8" min="8" style="3" width="2.7"/>
    <col collapsed="false" customWidth="true" hidden="false" outlineLevel="0" max="9" min="9" style="3" width="6.57"/>
    <col collapsed="false" customWidth="true" hidden="false" outlineLevel="0" max="10" min="10" style="3" width="2.7"/>
    <col collapsed="false" customWidth="true" hidden="false" outlineLevel="0" max="11" min="11" style="3" width="11.84"/>
    <col collapsed="false" customWidth="true" hidden="false" outlineLevel="0" max="12" min="12" style="3" width="3.42"/>
    <col collapsed="false" customWidth="true" hidden="false" outlineLevel="0" max="13" min="13" style="3" width="11.27"/>
    <col collapsed="false" customWidth="true" hidden="false" outlineLevel="0" max="14" min="14" style="3" width="7.99"/>
    <col collapsed="false" customWidth="true" hidden="false" outlineLevel="0" max="15" min="15" style="3" width="6.13"/>
    <col collapsed="false" customWidth="true" hidden="false" outlineLevel="0" max="16" min="16" style="2" width="3.42"/>
    <col collapsed="false" customWidth="true" hidden="false" outlineLevel="0" max="17" min="17" style="88" width="16.7"/>
    <col collapsed="false" customWidth="true" hidden="false" outlineLevel="0" max="18" min="18" style="2" width="9.57"/>
    <col collapsed="false" customWidth="true" hidden="false" outlineLevel="0" max="19" min="19" style="2" width="11.84"/>
    <col collapsed="false" customWidth="true" hidden="false" outlineLevel="0" max="20" min="20" style="2" width="15.84"/>
    <col collapsed="false" customWidth="true" hidden="false" outlineLevel="0" max="21" min="21" style="2" width="12.13"/>
    <col collapsed="false" customWidth="false" hidden="false" outlineLevel="0" max="23" min="22" style="2" width="9.13"/>
    <col collapsed="false" customWidth="true" hidden="false" outlineLevel="0" max="24" min="24" style="2" width="19.99"/>
    <col collapsed="false" customWidth="false" hidden="false" outlineLevel="0" max="257" min="25" style="2" width="9.13"/>
  </cols>
  <sheetData>
    <row r="1" customFormat="false" ht="28.5" hidden="false" customHeight="true" outlineLevel="0" collapsed="false">
      <c r="A1" s="89" t="s">
        <v>86</v>
      </c>
      <c r="B1" s="89"/>
      <c r="C1" s="89"/>
      <c r="D1" s="89"/>
      <c r="E1" s="89"/>
      <c r="F1" s="89"/>
      <c r="G1" s="89"/>
      <c r="H1" s="89"/>
      <c r="I1" s="89"/>
      <c r="J1" s="89"/>
      <c r="K1" s="89"/>
      <c r="L1" s="89"/>
      <c r="M1" s="89"/>
      <c r="N1" s="89"/>
      <c r="O1" s="89"/>
      <c r="P1" s="89"/>
      <c r="Q1" s="89"/>
      <c r="R1" s="90"/>
      <c r="S1" s="90"/>
      <c r="T1" s="90"/>
    </row>
    <row r="2" customFormat="false" ht="24.75" hidden="false" customHeight="true" outlineLevel="0" collapsed="false">
      <c r="A2" s="89" t="s">
        <v>87</v>
      </c>
      <c r="B2" s="89"/>
      <c r="C2" s="89"/>
      <c r="D2" s="89"/>
      <c r="E2" s="89"/>
      <c r="F2" s="89"/>
      <c r="G2" s="89"/>
      <c r="H2" s="89"/>
      <c r="I2" s="89"/>
      <c r="J2" s="89"/>
      <c r="K2" s="89"/>
      <c r="L2" s="89"/>
      <c r="M2" s="89"/>
      <c r="N2" s="89"/>
      <c r="O2" s="89"/>
      <c r="P2" s="89"/>
      <c r="Q2" s="89"/>
      <c r="R2" s="90"/>
      <c r="S2" s="90"/>
      <c r="T2" s="90"/>
    </row>
    <row r="3" customFormat="false" ht="32.25" hidden="false" customHeight="true" outlineLevel="0" collapsed="false">
      <c r="A3" s="91" t="s">
        <v>88</v>
      </c>
      <c r="B3" s="91"/>
      <c r="C3" s="91"/>
      <c r="D3" s="91"/>
      <c r="E3" s="91"/>
      <c r="F3" s="91"/>
      <c r="G3" s="91"/>
      <c r="H3" s="91"/>
      <c r="I3" s="91"/>
      <c r="J3" s="91"/>
      <c r="K3" s="91"/>
      <c r="L3" s="91"/>
      <c r="M3" s="91"/>
      <c r="N3" s="91"/>
      <c r="O3" s="91"/>
      <c r="P3" s="91"/>
      <c r="Q3" s="91"/>
      <c r="R3" s="92"/>
      <c r="S3" s="92"/>
      <c r="T3" s="93"/>
    </row>
    <row r="4" s="12" customFormat="true" ht="21.75" hidden="false" customHeight="true" outlineLevel="0" collapsed="false">
      <c r="A4" s="94" t="s">
        <v>3</v>
      </c>
      <c r="B4" s="95" t="s">
        <v>4</v>
      </c>
      <c r="C4" s="95"/>
      <c r="D4" s="95"/>
      <c r="E4" s="95"/>
      <c r="F4" s="95"/>
      <c r="G4" s="95"/>
      <c r="H4" s="95"/>
      <c r="I4" s="95"/>
      <c r="J4" s="95"/>
      <c r="K4" s="95"/>
      <c r="L4" s="95"/>
      <c r="M4" s="95"/>
      <c r="N4" s="95"/>
      <c r="O4" s="95"/>
      <c r="P4" s="94" t="s">
        <v>5</v>
      </c>
      <c r="Q4" s="94"/>
    </row>
    <row r="5" customFormat="false" ht="20.1" hidden="false" customHeight="true" outlineLevel="0" collapsed="false">
      <c r="A5" s="2"/>
      <c r="C5" s="2"/>
      <c r="D5" s="2"/>
      <c r="E5" s="2"/>
      <c r="F5" s="2"/>
      <c r="G5" s="2"/>
      <c r="H5" s="2"/>
      <c r="I5" s="2"/>
      <c r="J5" s="2"/>
      <c r="K5" s="2"/>
      <c r="L5" s="2"/>
      <c r="M5" s="2"/>
      <c r="N5" s="2"/>
      <c r="O5" s="2"/>
      <c r="P5" s="96"/>
      <c r="Q5" s="97"/>
    </row>
    <row r="6" customFormat="false" ht="20.1" hidden="false" customHeight="true" outlineLevel="0" collapsed="false">
      <c r="A6" s="1" t="n">
        <v>1</v>
      </c>
      <c r="B6" s="22" t="s">
        <v>89</v>
      </c>
      <c r="C6" s="22"/>
      <c r="D6" s="22"/>
      <c r="E6" s="22"/>
      <c r="F6" s="22"/>
      <c r="G6" s="22"/>
      <c r="H6" s="22"/>
      <c r="I6" s="22"/>
      <c r="J6" s="22"/>
      <c r="K6" s="22"/>
      <c r="L6" s="22"/>
      <c r="M6" s="22"/>
      <c r="N6" s="22"/>
      <c r="O6" s="22"/>
      <c r="P6" s="96"/>
      <c r="Q6" s="97"/>
    </row>
    <row r="7" customFormat="false" ht="15" hidden="false" customHeight="false" outlineLevel="0" collapsed="false">
      <c r="B7" s="65"/>
      <c r="C7" s="65"/>
      <c r="D7" s="65"/>
      <c r="E7" s="65"/>
      <c r="F7" s="65"/>
      <c r="G7" s="65"/>
      <c r="H7" s="65"/>
      <c r="I7" s="65"/>
      <c r="J7" s="65"/>
      <c r="K7" s="65"/>
      <c r="L7" s="65"/>
      <c r="M7" s="65"/>
      <c r="N7" s="65"/>
      <c r="O7" s="65"/>
      <c r="P7" s="96"/>
      <c r="Q7" s="97"/>
    </row>
    <row r="8" customFormat="false" ht="17.1" hidden="false" customHeight="true" outlineLevel="0" collapsed="false">
      <c r="B8" s="98" t="s">
        <v>90</v>
      </c>
      <c r="C8" s="99" t="n">
        <v>1</v>
      </c>
      <c r="D8" s="99" t="s">
        <v>91</v>
      </c>
      <c r="E8" s="100" t="n">
        <v>5.75</v>
      </c>
      <c r="F8" s="99" t="s">
        <v>91</v>
      </c>
      <c r="G8" s="100" t="n">
        <v>7.83</v>
      </c>
      <c r="H8" s="99"/>
      <c r="I8" s="100"/>
      <c r="J8" s="100"/>
      <c r="K8" s="100"/>
      <c r="L8" s="100"/>
      <c r="M8" s="100"/>
      <c r="N8" s="100"/>
      <c r="O8" s="100"/>
      <c r="P8" s="99" t="s">
        <v>92</v>
      </c>
      <c r="Q8" s="100" t="n">
        <f aca="false">C8*E8*G8</f>
        <v>45.0225</v>
      </c>
    </row>
    <row r="9" customFormat="false" ht="17.1" hidden="false" customHeight="true" outlineLevel="0" collapsed="false">
      <c r="B9" s="98"/>
      <c r="C9" s="99" t="n">
        <v>1</v>
      </c>
      <c r="D9" s="99" t="s">
        <v>91</v>
      </c>
      <c r="E9" s="100" t="n">
        <v>3.25</v>
      </c>
      <c r="F9" s="99" t="s">
        <v>91</v>
      </c>
      <c r="G9" s="100" t="n">
        <v>0.58</v>
      </c>
      <c r="H9" s="99"/>
      <c r="I9" s="100"/>
      <c r="J9" s="100"/>
      <c r="K9" s="100"/>
      <c r="L9" s="100"/>
      <c r="M9" s="100"/>
      <c r="N9" s="100"/>
      <c r="O9" s="100"/>
      <c r="P9" s="99" t="s">
        <v>92</v>
      </c>
      <c r="Q9" s="100" t="n">
        <f aca="false">C9*E9*G9</f>
        <v>1.885</v>
      </c>
    </row>
    <row r="10" customFormat="false" ht="17.1" hidden="false" customHeight="true" outlineLevel="0" collapsed="false">
      <c r="B10" s="98"/>
      <c r="C10" s="99" t="n">
        <v>1</v>
      </c>
      <c r="D10" s="99" t="s">
        <v>91</v>
      </c>
      <c r="E10" s="101" t="n">
        <v>2</v>
      </c>
      <c r="F10" s="99" t="s">
        <v>93</v>
      </c>
      <c r="G10" s="100" t="n">
        <v>5.75</v>
      </c>
      <c r="H10" s="99" t="s">
        <v>94</v>
      </c>
      <c r="I10" s="100" t="n">
        <v>7.83</v>
      </c>
      <c r="J10" s="100" t="s">
        <v>95</v>
      </c>
      <c r="K10" s="100" t="n">
        <v>0.5</v>
      </c>
      <c r="L10" s="100"/>
      <c r="M10" s="100"/>
      <c r="N10" s="100"/>
      <c r="O10" s="100"/>
      <c r="P10" s="99" t="s">
        <v>92</v>
      </c>
      <c r="Q10" s="97" t="n">
        <f aca="false">C10*E10*(G10+I10)*K10</f>
        <v>13.58</v>
      </c>
    </row>
    <row r="11" customFormat="false" ht="17.1" hidden="false" customHeight="true" outlineLevel="0" collapsed="false">
      <c r="B11" s="98"/>
      <c r="C11" s="99" t="n">
        <v>1</v>
      </c>
      <c r="D11" s="99" t="s">
        <v>91</v>
      </c>
      <c r="E11" s="101" t="n">
        <v>2</v>
      </c>
      <c r="F11" s="99" t="s">
        <v>91</v>
      </c>
      <c r="G11" s="100" t="n">
        <v>17.75</v>
      </c>
      <c r="H11" s="99" t="s">
        <v>91</v>
      </c>
      <c r="I11" s="100" t="n">
        <v>3</v>
      </c>
      <c r="J11" s="100"/>
      <c r="K11" s="100"/>
      <c r="L11" s="100"/>
      <c r="M11" s="100"/>
      <c r="N11" s="100"/>
      <c r="O11" s="100"/>
      <c r="P11" s="99" t="s">
        <v>92</v>
      </c>
      <c r="Q11" s="97" t="n">
        <f aca="false">C11*E11*G11*I11</f>
        <v>106.5</v>
      </c>
    </row>
    <row r="12" customFormat="false" ht="17.1" hidden="false" customHeight="true" outlineLevel="0" collapsed="false">
      <c r="B12" s="98"/>
      <c r="C12" s="99" t="n">
        <v>1</v>
      </c>
      <c r="D12" s="99" t="s">
        <v>91</v>
      </c>
      <c r="E12" s="101" t="n">
        <v>1</v>
      </c>
      <c r="F12" s="99" t="s">
        <v>91</v>
      </c>
      <c r="G12" s="100" t="n">
        <v>12.42</v>
      </c>
      <c r="H12" s="99" t="s">
        <v>93</v>
      </c>
      <c r="I12" s="100" t="n">
        <v>4.92</v>
      </c>
      <c r="J12" s="100" t="s">
        <v>94</v>
      </c>
      <c r="K12" s="100" t="n">
        <v>5.17</v>
      </c>
      <c r="L12" s="99" t="s">
        <v>96</v>
      </c>
      <c r="M12" s="100"/>
      <c r="N12" s="100"/>
      <c r="O12" s="100"/>
      <c r="P12" s="99" t="s">
        <v>92</v>
      </c>
      <c r="Q12" s="97" t="n">
        <f aca="false">C12*E12*G12*(I12+K12)</f>
        <v>125.3178</v>
      </c>
    </row>
    <row r="13" customFormat="false" ht="17.1" hidden="false" customHeight="true" outlineLevel="0" collapsed="false">
      <c r="B13" s="98"/>
      <c r="C13" s="99" t="n">
        <v>2</v>
      </c>
      <c r="D13" s="99" t="s">
        <v>91</v>
      </c>
      <c r="E13" s="101" t="n">
        <v>2</v>
      </c>
      <c r="F13" s="99" t="s">
        <v>93</v>
      </c>
      <c r="G13" s="100" t="n">
        <v>1.67</v>
      </c>
      <c r="H13" s="99" t="s">
        <v>94</v>
      </c>
      <c r="I13" s="100" t="n">
        <v>0.83</v>
      </c>
      <c r="J13" s="100" t="s">
        <v>95</v>
      </c>
      <c r="K13" s="100" t="n">
        <v>3</v>
      </c>
      <c r="L13" s="100"/>
      <c r="M13" s="100"/>
      <c r="N13" s="100"/>
      <c r="O13" s="100"/>
      <c r="P13" s="99" t="s">
        <v>92</v>
      </c>
      <c r="Q13" s="97" t="n">
        <f aca="false">C13*E13*(G13+I13)*K13</f>
        <v>30</v>
      </c>
    </row>
    <row r="14" customFormat="false" ht="15" hidden="false" customHeight="false" outlineLevel="0" collapsed="false">
      <c r="B14" s="98"/>
      <c r="C14" s="99"/>
      <c r="D14" s="99"/>
      <c r="E14" s="101"/>
      <c r="F14" s="99"/>
      <c r="G14" s="100"/>
      <c r="H14" s="99"/>
      <c r="I14" s="100"/>
      <c r="J14" s="100"/>
      <c r="K14" s="100"/>
      <c r="L14" s="100"/>
      <c r="M14" s="100"/>
      <c r="N14" s="100"/>
      <c r="O14" s="100"/>
      <c r="P14" s="99"/>
      <c r="Q14" s="97"/>
    </row>
    <row r="15" customFormat="false" ht="18" hidden="false" customHeight="true" outlineLevel="0" collapsed="false">
      <c r="B15" s="98"/>
      <c r="C15" s="99"/>
      <c r="D15" s="99"/>
      <c r="E15" s="101"/>
      <c r="F15" s="99"/>
      <c r="G15" s="100"/>
      <c r="H15" s="99"/>
      <c r="I15" s="100"/>
      <c r="J15" s="100"/>
      <c r="K15" s="100"/>
      <c r="L15" s="100"/>
      <c r="M15" s="100"/>
      <c r="N15" s="100"/>
      <c r="O15" s="100" t="s">
        <v>97</v>
      </c>
      <c r="P15" s="99"/>
      <c r="Q15" s="102" t="n">
        <f aca="false">SUM(Q8:Q13)</f>
        <v>322.3053</v>
      </c>
    </row>
    <row r="16" customFormat="false" ht="15" hidden="false" customHeight="false" outlineLevel="0" collapsed="false">
      <c r="B16" s="98"/>
      <c r="C16" s="99"/>
      <c r="D16" s="99"/>
      <c r="E16" s="101"/>
      <c r="F16" s="99"/>
      <c r="G16" s="100"/>
      <c r="H16" s="99"/>
      <c r="I16" s="100"/>
      <c r="J16" s="100"/>
      <c r="K16" s="100"/>
      <c r="L16" s="100"/>
      <c r="M16" s="100"/>
      <c r="N16" s="100"/>
      <c r="O16" s="100"/>
      <c r="P16" s="99"/>
      <c r="Q16" s="97"/>
    </row>
    <row r="17" customFormat="false" ht="17.1" hidden="false" customHeight="true" outlineLevel="0" collapsed="false">
      <c r="A17" s="103" t="s">
        <v>98</v>
      </c>
      <c r="B17" s="104" t="s">
        <v>99</v>
      </c>
      <c r="C17" s="99"/>
      <c r="D17" s="99"/>
      <c r="E17" s="101"/>
      <c r="F17" s="99"/>
      <c r="G17" s="100"/>
      <c r="H17" s="99"/>
      <c r="I17" s="100"/>
      <c r="J17" s="100"/>
      <c r="K17" s="100"/>
      <c r="L17" s="100"/>
      <c r="M17" s="100"/>
      <c r="N17" s="100"/>
      <c r="O17" s="100"/>
      <c r="P17" s="99"/>
      <c r="Q17" s="97"/>
    </row>
    <row r="18" customFormat="false" ht="15" hidden="false" customHeight="false" outlineLevel="0" collapsed="false">
      <c r="B18" s="104"/>
      <c r="C18" s="99"/>
      <c r="D18" s="99"/>
      <c r="E18" s="101"/>
      <c r="F18" s="99"/>
      <c r="G18" s="100"/>
      <c r="H18" s="99"/>
      <c r="I18" s="100"/>
      <c r="J18" s="100"/>
      <c r="K18" s="100"/>
      <c r="L18" s="100"/>
      <c r="M18" s="100"/>
      <c r="N18" s="100"/>
      <c r="O18" s="100"/>
      <c r="P18" s="99"/>
      <c r="Q18" s="97"/>
    </row>
    <row r="19" customFormat="false" ht="17.1" hidden="false" customHeight="true" outlineLevel="0" collapsed="false">
      <c r="B19" s="98" t="s">
        <v>100</v>
      </c>
      <c r="C19" s="99" t="n">
        <v>1</v>
      </c>
      <c r="D19" s="99" t="s">
        <v>91</v>
      </c>
      <c r="E19" s="100" t="n">
        <v>3.5</v>
      </c>
      <c r="F19" s="99" t="s">
        <v>91</v>
      </c>
      <c r="G19" s="100" t="n">
        <v>0.5</v>
      </c>
      <c r="H19" s="99"/>
      <c r="I19" s="100"/>
      <c r="J19" s="100"/>
      <c r="K19" s="100"/>
      <c r="L19" s="100"/>
      <c r="M19" s="100"/>
      <c r="N19" s="100"/>
      <c r="O19" s="100"/>
      <c r="P19" s="99" t="s">
        <v>92</v>
      </c>
      <c r="Q19" s="100" t="n">
        <f aca="false">C19*E19*G19</f>
        <v>1.75</v>
      </c>
    </row>
    <row r="20" customFormat="false" ht="15" hidden="false" customHeight="false" outlineLevel="0" collapsed="false">
      <c r="B20" s="98"/>
      <c r="C20" s="99"/>
      <c r="D20" s="99"/>
      <c r="E20" s="101"/>
      <c r="F20" s="99"/>
      <c r="G20" s="100"/>
      <c r="H20" s="99"/>
      <c r="I20" s="100"/>
      <c r="J20" s="100"/>
      <c r="K20" s="100"/>
      <c r="L20" s="100"/>
      <c r="M20" s="100"/>
      <c r="N20" s="100"/>
      <c r="O20" s="100"/>
      <c r="P20" s="99"/>
      <c r="Q20" s="100"/>
    </row>
    <row r="21" customFormat="false" ht="18" hidden="false" customHeight="true" outlineLevel="0" collapsed="false">
      <c r="B21" s="98"/>
      <c r="C21" s="99"/>
      <c r="D21" s="99"/>
      <c r="E21" s="101"/>
      <c r="F21" s="99"/>
      <c r="G21" s="100"/>
      <c r="H21" s="99"/>
      <c r="I21" s="100"/>
      <c r="J21" s="100"/>
      <c r="K21" s="100"/>
      <c r="L21" s="100"/>
      <c r="M21" s="100"/>
      <c r="N21" s="100"/>
      <c r="O21" s="100" t="s">
        <v>101</v>
      </c>
      <c r="P21" s="99"/>
      <c r="Q21" s="102" t="n">
        <f aca="false">SUM(Q19:Q19)</f>
        <v>1.75</v>
      </c>
    </row>
    <row r="22" customFormat="false" ht="15" hidden="false" customHeight="false" outlineLevel="0" collapsed="false">
      <c r="B22" s="98"/>
      <c r="C22" s="99"/>
      <c r="D22" s="99"/>
      <c r="E22" s="101"/>
      <c r="F22" s="99"/>
      <c r="G22" s="100"/>
      <c r="H22" s="99"/>
      <c r="I22" s="100"/>
      <c r="J22" s="100"/>
      <c r="K22" s="100"/>
      <c r="L22" s="100"/>
      <c r="M22" s="100"/>
      <c r="N22" s="100"/>
      <c r="O22" s="100"/>
      <c r="P22" s="99"/>
      <c r="Q22" s="97"/>
    </row>
    <row r="23" s="107" customFormat="true" ht="18" hidden="false" customHeight="true" outlineLevel="0" collapsed="false">
      <c r="A23" s="105"/>
      <c r="B23" s="106" t="s">
        <v>102</v>
      </c>
      <c r="C23" s="97" t="n">
        <f aca="false">Q15</f>
        <v>322.3053</v>
      </c>
      <c r="D23" s="97"/>
      <c r="E23" s="97"/>
      <c r="F23" s="99"/>
      <c r="G23" s="99" t="s">
        <v>103</v>
      </c>
      <c r="H23" s="99"/>
      <c r="I23" s="99"/>
      <c r="J23" s="97" t="n">
        <f aca="false">Q21</f>
        <v>1.75</v>
      </c>
      <c r="K23" s="97"/>
      <c r="L23" s="97"/>
      <c r="M23" s="99"/>
      <c r="N23" s="99"/>
      <c r="O23" s="99"/>
      <c r="P23" s="99" t="s">
        <v>92</v>
      </c>
      <c r="Q23" s="102" t="n">
        <f aca="false">C23-J23</f>
        <v>320.5553</v>
      </c>
    </row>
    <row r="24" s="107" customFormat="true" ht="18" hidden="false" customHeight="true" outlineLevel="0" collapsed="false">
      <c r="A24" s="105"/>
      <c r="B24" s="106"/>
      <c r="C24" s="100"/>
      <c r="D24" s="99"/>
      <c r="E24" s="99"/>
      <c r="F24" s="99"/>
      <c r="G24" s="99"/>
      <c r="H24" s="99"/>
      <c r="I24" s="99"/>
      <c r="J24" s="100"/>
      <c r="K24" s="99"/>
      <c r="L24" s="99"/>
      <c r="M24" s="99"/>
      <c r="N24" s="99"/>
      <c r="O24" s="99"/>
      <c r="P24" s="99"/>
      <c r="Q24" s="97"/>
    </row>
    <row r="25" s="107" customFormat="true" ht="18" hidden="false" customHeight="true" outlineLevel="0" collapsed="false">
      <c r="A25" s="105"/>
      <c r="B25" s="106"/>
      <c r="C25" s="100"/>
      <c r="D25" s="99"/>
      <c r="E25" s="99"/>
      <c r="F25" s="99"/>
      <c r="G25" s="99"/>
      <c r="H25" s="99"/>
      <c r="I25" s="99"/>
      <c r="J25" s="100"/>
      <c r="K25" s="108" t="n">
        <f aca="false">Q23</f>
        <v>320.5553</v>
      </c>
      <c r="L25" s="109" t="s">
        <v>104</v>
      </c>
      <c r="M25" s="108" t="n">
        <v>27678.36</v>
      </c>
      <c r="N25" s="110" t="s">
        <v>9</v>
      </c>
      <c r="O25" s="109"/>
      <c r="P25" s="111" t="s">
        <v>105</v>
      </c>
      <c r="Q25" s="112" t="n">
        <f aca="false">ROUND(K25*M25/100,0)</f>
        <v>88724</v>
      </c>
      <c r="U25" s="113"/>
    </row>
    <row r="26" s="107" customFormat="true" ht="18" hidden="false" customHeight="true" outlineLevel="0" collapsed="false">
      <c r="A26" s="105"/>
      <c r="B26" s="106"/>
      <c r="C26" s="100"/>
      <c r="D26" s="99"/>
      <c r="E26" s="99"/>
      <c r="F26" s="99"/>
      <c r="G26" s="99"/>
      <c r="H26" s="99"/>
      <c r="I26" s="99"/>
      <c r="J26" s="100"/>
      <c r="K26" s="108"/>
      <c r="L26" s="109"/>
      <c r="M26" s="108"/>
      <c r="N26" s="110"/>
      <c r="O26" s="109"/>
      <c r="P26" s="111"/>
      <c r="Q26" s="114"/>
      <c r="U26" s="113"/>
    </row>
    <row r="27" s="107" customFormat="true" ht="18" hidden="false" customHeight="true" outlineLevel="0" collapsed="false">
      <c r="A27" s="1" t="n">
        <v>2</v>
      </c>
      <c r="B27" s="22" t="s">
        <v>106</v>
      </c>
      <c r="C27" s="22"/>
      <c r="D27" s="22"/>
      <c r="E27" s="22"/>
      <c r="F27" s="22"/>
      <c r="G27" s="22"/>
      <c r="H27" s="22"/>
      <c r="I27" s="22"/>
      <c r="J27" s="22"/>
      <c r="K27" s="22"/>
      <c r="L27" s="22"/>
      <c r="M27" s="22"/>
      <c r="N27" s="22"/>
      <c r="O27" s="22"/>
      <c r="P27" s="96"/>
      <c r="Q27" s="97"/>
      <c r="U27" s="113"/>
    </row>
    <row r="28" s="107" customFormat="true" ht="18" hidden="false" customHeight="true" outlineLevel="0" collapsed="false">
      <c r="A28" s="1"/>
      <c r="B28" s="65"/>
      <c r="C28" s="65"/>
      <c r="D28" s="65"/>
      <c r="E28" s="65"/>
      <c r="F28" s="65"/>
      <c r="G28" s="65"/>
      <c r="H28" s="65"/>
      <c r="I28" s="65"/>
      <c r="J28" s="65"/>
      <c r="K28" s="65"/>
      <c r="L28" s="65"/>
      <c r="M28" s="65"/>
      <c r="N28" s="65"/>
      <c r="O28" s="65"/>
      <c r="P28" s="96"/>
      <c r="Q28" s="97"/>
      <c r="U28" s="113"/>
    </row>
    <row r="29" s="107" customFormat="true" ht="18" hidden="false" customHeight="true" outlineLevel="0" collapsed="false">
      <c r="A29" s="1"/>
      <c r="B29" s="98"/>
      <c r="C29" s="99" t="n">
        <v>1</v>
      </c>
      <c r="D29" s="99" t="s">
        <v>91</v>
      </c>
      <c r="E29" s="100" t="n">
        <v>22.25</v>
      </c>
      <c r="F29" s="99" t="s">
        <v>91</v>
      </c>
      <c r="G29" s="100" t="n">
        <v>4.25</v>
      </c>
      <c r="H29" s="99"/>
      <c r="I29" s="100"/>
      <c r="J29" s="100"/>
      <c r="K29" s="100"/>
      <c r="L29" s="100"/>
      <c r="M29" s="100"/>
      <c r="N29" s="100"/>
      <c r="O29" s="100"/>
      <c r="P29" s="99" t="s">
        <v>92</v>
      </c>
      <c r="Q29" s="100" t="n">
        <f aca="false">C29*E29*G29</f>
        <v>94.5625</v>
      </c>
      <c r="U29" s="113"/>
    </row>
    <row r="30" s="107" customFormat="true" ht="18" hidden="false" customHeight="true" outlineLevel="0" collapsed="false">
      <c r="A30" s="1"/>
      <c r="B30" s="98"/>
      <c r="C30" s="99" t="n">
        <v>1</v>
      </c>
      <c r="D30" s="99" t="s">
        <v>91</v>
      </c>
      <c r="E30" s="100" t="n">
        <v>14</v>
      </c>
      <c r="F30" s="99" t="s">
        <v>91</v>
      </c>
      <c r="G30" s="100" t="n">
        <v>1.5</v>
      </c>
      <c r="H30" s="99"/>
      <c r="I30" s="100"/>
      <c r="J30" s="100"/>
      <c r="K30" s="100"/>
      <c r="L30" s="100"/>
      <c r="M30" s="100"/>
      <c r="N30" s="100"/>
      <c r="O30" s="100"/>
      <c r="P30" s="99" t="s">
        <v>92</v>
      </c>
      <c r="Q30" s="100" t="n">
        <f aca="false">C30*E30*G30</f>
        <v>21</v>
      </c>
      <c r="U30" s="113"/>
    </row>
    <row r="31" s="107" customFormat="true" ht="18" hidden="false" customHeight="true" outlineLevel="0" collapsed="false">
      <c r="A31" s="1"/>
      <c r="B31" s="98"/>
      <c r="C31" s="99" t="n">
        <v>1</v>
      </c>
      <c r="D31" s="99" t="s">
        <v>91</v>
      </c>
      <c r="E31" s="100" t="n">
        <v>70.42</v>
      </c>
      <c r="F31" s="99" t="s">
        <v>91</v>
      </c>
      <c r="G31" s="100" t="n">
        <v>1</v>
      </c>
      <c r="H31" s="99"/>
      <c r="I31" s="100"/>
      <c r="J31" s="100"/>
      <c r="K31" s="100"/>
      <c r="L31" s="100"/>
      <c r="M31" s="100"/>
      <c r="N31" s="100"/>
      <c r="O31" s="100"/>
      <c r="P31" s="99" t="s">
        <v>92</v>
      </c>
      <c r="Q31" s="100" t="n">
        <f aca="false">C31*E31*G31</f>
        <v>70.42</v>
      </c>
      <c r="U31" s="113"/>
    </row>
    <row r="32" s="107" customFormat="true" ht="18" hidden="false" customHeight="true" outlineLevel="0" collapsed="false">
      <c r="A32" s="1"/>
      <c r="B32" s="98"/>
      <c r="C32" s="99" t="n">
        <v>1</v>
      </c>
      <c r="D32" s="99" t="s">
        <v>93</v>
      </c>
      <c r="E32" s="100" t="n">
        <v>100</v>
      </c>
      <c r="F32" s="99" t="s">
        <v>94</v>
      </c>
      <c r="G32" s="100" t="n">
        <v>50.17</v>
      </c>
      <c r="H32" s="99" t="s">
        <v>107</v>
      </c>
      <c r="I32" s="100" t="n">
        <v>1.5</v>
      </c>
      <c r="J32" s="100" t="s">
        <v>94</v>
      </c>
      <c r="K32" s="100" t="n">
        <v>0.83</v>
      </c>
      <c r="L32" s="99" t="s">
        <v>96</v>
      </c>
      <c r="M32" s="100"/>
      <c r="N32" s="100"/>
      <c r="O32" s="100"/>
      <c r="P32" s="99" t="s">
        <v>92</v>
      </c>
      <c r="Q32" s="100" t="n">
        <f aca="false">C32*(E32+G32)*(I32+K32)/I33</f>
        <v>174.94805</v>
      </c>
      <c r="U32" s="113"/>
    </row>
    <row r="33" s="107" customFormat="true" ht="18" hidden="false" customHeight="true" outlineLevel="0" collapsed="false">
      <c r="A33" s="1"/>
      <c r="B33" s="98"/>
      <c r="C33" s="99"/>
      <c r="D33" s="99"/>
      <c r="E33" s="100"/>
      <c r="F33" s="99"/>
      <c r="G33" s="100"/>
      <c r="H33" s="99"/>
      <c r="I33" s="115" t="n">
        <v>2</v>
      </c>
      <c r="J33" s="115"/>
      <c r="K33" s="115"/>
      <c r="L33" s="116"/>
      <c r="M33" s="100"/>
      <c r="N33" s="100"/>
      <c r="O33" s="100"/>
      <c r="P33" s="99"/>
      <c r="Q33" s="100"/>
      <c r="U33" s="113"/>
    </row>
    <row r="34" s="107" customFormat="true" ht="18" hidden="false" customHeight="true" outlineLevel="0" collapsed="false">
      <c r="A34" s="1"/>
      <c r="B34" s="98"/>
      <c r="C34" s="99" t="n">
        <v>1</v>
      </c>
      <c r="D34" s="99" t="s">
        <v>91</v>
      </c>
      <c r="E34" s="100" t="n">
        <v>296.17</v>
      </c>
      <c r="F34" s="99" t="s">
        <v>93</v>
      </c>
      <c r="G34" s="100" t="n">
        <v>1.17</v>
      </c>
      <c r="H34" s="100" t="s">
        <v>94</v>
      </c>
      <c r="I34" s="100" t="n">
        <v>1.42</v>
      </c>
      <c r="J34" s="107" t="s">
        <v>94</v>
      </c>
      <c r="K34" s="100" t="n">
        <v>1.75</v>
      </c>
      <c r="L34" s="99" t="s">
        <v>96</v>
      </c>
      <c r="M34" s="100"/>
      <c r="N34" s="100"/>
      <c r="O34" s="100"/>
      <c r="P34" s="99" t="s">
        <v>92</v>
      </c>
      <c r="Q34" s="100" t="n">
        <f aca="false">C34*E34*(G34+I34+K34)/G35</f>
        <v>428.459266666667</v>
      </c>
      <c r="U34" s="113"/>
    </row>
    <row r="35" s="107" customFormat="true" ht="18" hidden="false" customHeight="true" outlineLevel="0" collapsed="false">
      <c r="A35" s="1"/>
      <c r="B35" s="98"/>
      <c r="C35" s="99"/>
      <c r="D35" s="99"/>
      <c r="E35" s="100"/>
      <c r="F35" s="99"/>
      <c r="G35" s="115" t="n">
        <v>3</v>
      </c>
      <c r="H35" s="115"/>
      <c r="I35" s="115"/>
      <c r="J35" s="115"/>
      <c r="K35" s="115"/>
      <c r="M35" s="100"/>
      <c r="N35" s="100"/>
      <c r="O35" s="100"/>
      <c r="P35" s="99"/>
      <c r="Q35" s="100"/>
      <c r="U35" s="113"/>
    </row>
    <row r="36" s="107" customFormat="true" ht="18" hidden="false" customHeight="true" outlineLevel="0" collapsed="false">
      <c r="A36" s="1"/>
      <c r="B36" s="98"/>
      <c r="C36" s="99" t="n">
        <v>1</v>
      </c>
      <c r="D36" s="99" t="s">
        <v>93</v>
      </c>
      <c r="E36" s="100" t="n">
        <v>100</v>
      </c>
      <c r="F36" s="99" t="s">
        <v>94</v>
      </c>
      <c r="G36" s="100" t="n">
        <v>57.92</v>
      </c>
      <c r="H36" s="99" t="s">
        <v>107</v>
      </c>
      <c r="I36" s="100" t="n">
        <v>1</v>
      </c>
      <c r="J36" s="100" t="s">
        <v>94</v>
      </c>
      <c r="K36" s="100" t="n">
        <v>1.25</v>
      </c>
      <c r="L36" s="99" t="s">
        <v>96</v>
      </c>
      <c r="M36" s="100"/>
      <c r="N36" s="100"/>
      <c r="O36" s="100"/>
      <c r="P36" s="99" t="s">
        <v>92</v>
      </c>
      <c r="Q36" s="100" t="n">
        <f aca="false">C36*(E36+G36)*(I36+K36)/I37</f>
        <v>177.66</v>
      </c>
      <c r="U36" s="113"/>
    </row>
    <row r="37" s="107" customFormat="true" ht="18" hidden="false" customHeight="true" outlineLevel="0" collapsed="false">
      <c r="A37" s="1"/>
      <c r="B37" s="98"/>
      <c r="C37" s="99"/>
      <c r="D37" s="99"/>
      <c r="E37" s="100"/>
      <c r="F37" s="99"/>
      <c r="G37" s="100"/>
      <c r="H37" s="99"/>
      <c r="I37" s="115" t="n">
        <v>2</v>
      </c>
      <c r="J37" s="115"/>
      <c r="K37" s="115"/>
      <c r="L37" s="116"/>
      <c r="M37" s="100"/>
      <c r="N37" s="100"/>
      <c r="O37" s="100"/>
      <c r="P37" s="99"/>
      <c r="Q37" s="100"/>
      <c r="U37" s="113"/>
    </row>
    <row r="38" s="107" customFormat="true" ht="18" hidden="false" customHeight="true" outlineLevel="0" collapsed="false">
      <c r="A38" s="1"/>
      <c r="B38" s="98"/>
      <c r="C38" s="99" t="n">
        <v>1</v>
      </c>
      <c r="D38" s="99" t="s">
        <v>91</v>
      </c>
      <c r="E38" s="100" t="n">
        <v>41.83</v>
      </c>
      <c r="F38" s="99" t="s">
        <v>91</v>
      </c>
      <c r="G38" s="100" t="n">
        <v>0.92</v>
      </c>
      <c r="H38" s="99"/>
      <c r="I38" s="100"/>
      <c r="J38" s="100"/>
      <c r="K38" s="100"/>
      <c r="L38" s="100"/>
      <c r="M38" s="100"/>
      <c r="N38" s="100"/>
      <c r="O38" s="100"/>
      <c r="P38" s="99" t="s">
        <v>92</v>
      </c>
      <c r="Q38" s="100" t="n">
        <f aca="false">C38*E38*G38</f>
        <v>38.4836</v>
      </c>
      <c r="U38" s="113"/>
    </row>
    <row r="39" s="107" customFormat="true" ht="18" hidden="false" customHeight="true" outlineLevel="0" collapsed="false">
      <c r="A39" s="1"/>
      <c r="B39" s="98"/>
      <c r="C39" s="99" t="n">
        <v>1</v>
      </c>
      <c r="D39" s="99" t="s">
        <v>93</v>
      </c>
      <c r="E39" s="100" t="n">
        <v>100</v>
      </c>
      <c r="F39" s="99" t="s">
        <v>94</v>
      </c>
      <c r="G39" s="100" t="n">
        <v>16</v>
      </c>
      <c r="H39" s="99" t="s">
        <v>107</v>
      </c>
      <c r="I39" s="100" t="n">
        <v>9.08</v>
      </c>
      <c r="J39" s="100" t="s">
        <v>94</v>
      </c>
      <c r="K39" s="100" t="n">
        <v>9.5</v>
      </c>
      <c r="L39" s="99" t="s">
        <v>96</v>
      </c>
      <c r="M39" s="100"/>
      <c r="N39" s="100"/>
      <c r="O39" s="100"/>
      <c r="P39" s="99" t="s">
        <v>92</v>
      </c>
      <c r="Q39" s="100" t="n">
        <f aca="false">C39*(E39+G39)*(I39+K39)/I40</f>
        <v>1077.64</v>
      </c>
      <c r="U39" s="113"/>
    </row>
    <row r="40" s="107" customFormat="true" ht="18" hidden="false" customHeight="true" outlineLevel="0" collapsed="false">
      <c r="A40" s="1"/>
      <c r="B40" s="98"/>
      <c r="C40" s="99"/>
      <c r="D40" s="99"/>
      <c r="E40" s="100"/>
      <c r="F40" s="99"/>
      <c r="G40" s="100"/>
      <c r="H40" s="99"/>
      <c r="I40" s="115" t="n">
        <v>2</v>
      </c>
      <c r="J40" s="115"/>
      <c r="K40" s="115"/>
      <c r="L40" s="116"/>
      <c r="M40" s="100"/>
      <c r="N40" s="100"/>
      <c r="O40" s="100"/>
      <c r="P40" s="99"/>
      <c r="Q40" s="100"/>
      <c r="U40" s="113"/>
    </row>
    <row r="41" s="107" customFormat="true" ht="18" hidden="false" customHeight="true" outlineLevel="0" collapsed="false">
      <c r="A41" s="1"/>
      <c r="B41" s="98"/>
      <c r="C41" s="99" t="n">
        <v>1</v>
      </c>
      <c r="D41" s="99" t="s">
        <v>91</v>
      </c>
      <c r="E41" s="100" t="n">
        <v>70.42</v>
      </c>
      <c r="F41" s="99" t="s">
        <v>91</v>
      </c>
      <c r="G41" s="100" t="n">
        <v>8.58</v>
      </c>
      <c r="H41" s="99"/>
      <c r="I41" s="100"/>
      <c r="J41" s="100"/>
      <c r="K41" s="100"/>
      <c r="L41" s="100"/>
      <c r="M41" s="100"/>
      <c r="N41" s="100"/>
      <c r="O41" s="100"/>
      <c r="P41" s="99" t="s">
        <v>92</v>
      </c>
      <c r="Q41" s="100" t="n">
        <f aca="false">C41*E41*G41</f>
        <v>604.2036</v>
      </c>
      <c r="U41" s="113"/>
    </row>
    <row r="42" s="107" customFormat="true" ht="18" hidden="false" customHeight="true" outlineLevel="0" collapsed="false">
      <c r="A42" s="1"/>
      <c r="B42" s="98"/>
      <c r="C42" s="99" t="n">
        <v>1</v>
      </c>
      <c r="D42" s="99" t="s">
        <v>93</v>
      </c>
      <c r="E42" s="100" t="n">
        <v>100</v>
      </c>
      <c r="F42" s="99" t="s">
        <v>94</v>
      </c>
      <c r="G42" s="100" t="n">
        <v>50.67</v>
      </c>
      <c r="H42" s="99" t="s">
        <v>107</v>
      </c>
      <c r="I42" s="100" t="n">
        <v>9.58</v>
      </c>
      <c r="J42" s="100" t="s">
        <v>94</v>
      </c>
      <c r="K42" s="100" t="n">
        <v>9.25</v>
      </c>
      <c r="L42" s="100" t="s">
        <v>94</v>
      </c>
      <c r="M42" s="100" t="n">
        <v>8.33</v>
      </c>
      <c r="N42" s="117" t="s">
        <v>96</v>
      </c>
      <c r="O42" s="100"/>
      <c r="P42" s="99" t="s">
        <v>92</v>
      </c>
      <c r="Q42" s="100" t="n">
        <f aca="false">C42*(E42+G42)*(I42+K42+M42)/I43</f>
        <v>1364.06573333333</v>
      </c>
      <c r="U42" s="113"/>
    </row>
    <row r="43" s="107" customFormat="true" ht="18" hidden="false" customHeight="true" outlineLevel="0" collapsed="false">
      <c r="A43" s="1"/>
      <c r="B43" s="98"/>
      <c r="C43" s="99"/>
      <c r="D43" s="99"/>
      <c r="E43" s="100"/>
      <c r="F43" s="99"/>
      <c r="G43" s="100"/>
      <c r="H43" s="99"/>
      <c r="I43" s="115" t="n">
        <v>3</v>
      </c>
      <c r="J43" s="115"/>
      <c r="K43" s="115"/>
      <c r="L43" s="115"/>
      <c r="M43" s="115"/>
      <c r="N43" s="100"/>
      <c r="O43" s="100"/>
      <c r="P43" s="99"/>
      <c r="Q43" s="100"/>
      <c r="U43" s="113"/>
    </row>
    <row r="44" s="107" customFormat="true" ht="18" hidden="false" customHeight="true" outlineLevel="0" collapsed="false">
      <c r="A44" s="1"/>
      <c r="B44" s="98"/>
      <c r="C44" s="99" t="n">
        <v>1</v>
      </c>
      <c r="D44" s="99" t="s">
        <v>93</v>
      </c>
      <c r="E44" s="118" t="n">
        <v>2</v>
      </c>
      <c r="F44" s="99" t="s">
        <v>91</v>
      </c>
      <c r="G44" s="100" t="n">
        <v>100</v>
      </c>
      <c r="H44" s="99" t="s">
        <v>108</v>
      </c>
      <c r="I44" s="100" t="n">
        <v>97</v>
      </c>
      <c r="J44" s="99" t="s">
        <v>107</v>
      </c>
      <c r="K44" s="100" t="n">
        <v>8.92</v>
      </c>
      <c r="L44" s="100" t="s">
        <v>94</v>
      </c>
      <c r="M44" s="100" t="n">
        <v>8.58</v>
      </c>
      <c r="N44" s="105" t="s">
        <v>94</v>
      </c>
      <c r="O44" s="100" t="n">
        <v>7.92</v>
      </c>
      <c r="P44" s="117" t="s">
        <v>96</v>
      </c>
      <c r="Q44" s="100" t="n">
        <f aca="false">C44*(E44*G44+I44)*(K44+M44+7.92)/K45</f>
        <v>2516.58</v>
      </c>
      <c r="U44" s="113"/>
    </row>
    <row r="45" s="107" customFormat="true" ht="18" hidden="false" customHeight="true" outlineLevel="0" collapsed="false">
      <c r="A45" s="1"/>
      <c r="B45" s="98"/>
      <c r="C45" s="99"/>
      <c r="D45" s="99"/>
      <c r="E45" s="100"/>
      <c r="F45" s="99"/>
      <c r="G45" s="100"/>
      <c r="H45" s="99"/>
      <c r="I45" s="116"/>
      <c r="J45" s="116"/>
      <c r="K45" s="115" t="n">
        <v>3</v>
      </c>
      <c r="L45" s="115"/>
      <c r="M45" s="115"/>
      <c r="N45" s="115"/>
      <c r="O45" s="115"/>
      <c r="P45" s="99"/>
      <c r="Q45" s="100"/>
      <c r="U45" s="113"/>
    </row>
    <row r="46" s="107" customFormat="true" ht="18" hidden="false" customHeight="true" outlineLevel="0" collapsed="false">
      <c r="A46" s="1"/>
      <c r="B46" s="98"/>
      <c r="C46" s="99" t="n">
        <v>1</v>
      </c>
      <c r="D46" s="99" t="s">
        <v>93</v>
      </c>
      <c r="E46" s="118" t="n">
        <v>3</v>
      </c>
      <c r="F46" s="99" t="s">
        <v>91</v>
      </c>
      <c r="G46" s="100" t="n">
        <v>100</v>
      </c>
      <c r="H46" s="99" t="s">
        <v>108</v>
      </c>
      <c r="I46" s="100" t="n">
        <v>57.25</v>
      </c>
      <c r="J46" s="99" t="s">
        <v>107</v>
      </c>
      <c r="K46" s="100" t="n">
        <v>8.75</v>
      </c>
      <c r="L46" s="100" t="s">
        <v>94</v>
      </c>
      <c r="M46" s="100" t="n">
        <v>7.58</v>
      </c>
      <c r="N46" s="117" t="s">
        <v>96</v>
      </c>
      <c r="O46" s="100"/>
      <c r="P46" s="99" t="s">
        <v>92</v>
      </c>
      <c r="Q46" s="100" t="n">
        <f aca="false">C46*(E46*G46+I46)*(K46+M46)/K47</f>
        <v>2916.94625</v>
      </c>
      <c r="U46" s="113"/>
    </row>
    <row r="47" s="107" customFormat="true" ht="18" hidden="false" customHeight="true" outlineLevel="0" collapsed="false">
      <c r="A47" s="1"/>
      <c r="B47" s="98"/>
      <c r="C47" s="99"/>
      <c r="D47" s="99"/>
      <c r="E47" s="118"/>
      <c r="F47" s="99"/>
      <c r="G47" s="100"/>
      <c r="H47" s="99"/>
      <c r="I47" s="116"/>
      <c r="J47" s="116"/>
      <c r="K47" s="115" t="n">
        <v>2</v>
      </c>
      <c r="L47" s="115"/>
      <c r="M47" s="115"/>
      <c r="N47" s="100"/>
      <c r="O47" s="100"/>
      <c r="P47" s="99"/>
      <c r="Q47" s="100"/>
      <c r="U47" s="113"/>
    </row>
    <row r="48" s="107" customFormat="true" ht="18" hidden="false" customHeight="true" outlineLevel="0" collapsed="false">
      <c r="A48" s="1"/>
      <c r="B48" s="98"/>
      <c r="C48" s="99" t="n">
        <v>1</v>
      </c>
      <c r="D48" s="99" t="s">
        <v>93</v>
      </c>
      <c r="E48" s="118" t="n">
        <v>2</v>
      </c>
      <c r="F48" s="99" t="s">
        <v>91</v>
      </c>
      <c r="G48" s="100" t="n">
        <v>100</v>
      </c>
      <c r="H48" s="99" t="s">
        <v>108</v>
      </c>
      <c r="I48" s="100" t="n">
        <v>97</v>
      </c>
      <c r="J48" s="99" t="s">
        <v>107</v>
      </c>
      <c r="K48" s="100" t="n">
        <v>8.75</v>
      </c>
      <c r="L48" s="100" t="s">
        <v>94</v>
      </c>
      <c r="M48" s="100" t="n">
        <v>7.58</v>
      </c>
      <c r="N48" s="117" t="s">
        <v>96</v>
      </c>
      <c r="O48" s="100"/>
      <c r="P48" s="99" t="s">
        <v>92</v>
      </c>
      <c r="Q48" s="100" t="n">
        <f aca="false">C48*(E48*G48+I48)*(K48+M48)/K49</f>
        <v>2425.005</v>
      </c>
      <c r="U48" s="113"/>
    </row>
    <row r="49" s="107" customFormat="true" ht="18" hidden="false" customHeight="true" outlineLevel="0" collapsed="false">
      <c r="A49" s="1"/>
      <c r="B49" s="98"/>
      <c r="C49" s="99"/>
      <c r="D49" s="99"/>
      <c r="E49" s="100"/>
      <c r="F49" s="99"/>
      <c r="G49" s="100"/>
      <c r="H49" s="99"/>
      <c r="I49" s="116"/>
      <c r="J49" s="116"/>
      <c r="K49" s="115" t="n">
        <v>2</v>
      </c>
      <c r="L49" s="115"/>
      <c r="M49" s="115"/>
      <c r="N49" s="100"/>
      <c r="O49" s="100"/>
      <c r="P49" s="99"/>
      <c r="Q49" s="100"/>
      <c r="U49" s="113"/>
    </row>
    <row r="50" s="107" customFormat="true" ht="18" hidden="false" customHeight="true" outlineLevel="0" collapsed="false">
      <c r="A50" s="1"/>
      <c r="B50" s="98"/>
      <c r="C50" s="99" t="n">
        <v>1</v>
      </c>
      <c r="D50" s="99" t="s">
        <v>93</v>
      </c>
      <c r="E50" s="100" t="n">
        <v>9.75</v>
      </c>
      <c r="F50" s="99" t="s">
        <v>94</v>
      </c>
      <c r="G50" s="100" t="n">
        <v>6</v>
      </c>
      <c r="H50" s="99" t="s">
        <v>95</v>
      </c>
      <c r="I50" s="100" t="n">
        <v>6.33</v>
      </c>
      <c r="J50" s="100"/>
      <c r="K50" s="100"/>
      <c r="L50" s="99"/>
      <c r="M50" s="100"/>
      <c r="N50" s="100"/>
      <c r="O50" s="100"/>
      <c r="P50" s="99" t="s">
        <v>92</v>
      </c>
      <c r="Q50" s="100" t="n">
        <f aca="false">C50*(E50+G50)*I50</f>
        <v>99.6975</v>
      </c>
      <c r="U50" s="113"/>
    </row>
    <row r="51" s="107" customFormat="true" ht="18" hidden="false" customHeight="true" outlineLevel="0" collapsed="false">
      <c r="A51" s="1"/>
      <c r="B51" s="98"/>
      <c r="C51" s="99" t="n">
        <v>1</v>
      </c>
      <c r="D51" s="99" t="s">
        <v>93</v>
      </c>
      <c r="E51" s="118" t="n">
        <v>2</v>
      </c>
      <c r="F51" s="99" t="s">
        <v>91</v>
      </c>
      <c r="G51" s="100" t="n">
        <v>100</v>
      </c>
      <c r="H51" s="99" t="s">
        <v>108</v>
      </c>
      <c r="I51" s="100" t="n">
        <v>67</v>
      </c>
      <c r="J51" s="99" t="s">
        <v>95</v>
      </c>
      <c r="K51" s="100" t="n">
        <v>6.75</v>
      </c>
      <c r="L51" s="100"/>
      <c r="M51" s="100"/>
      <c r="N51" s="117"/>
      <c r="O51" s="100"/>
      <c r="P51" s="99" t="s">
        <v>92</v>
      </c>
      <c r="Q51" s="100" t="n">
        <f aca="false">C51*(E51*G51+I51)*K51</f>
        <v>1802.25</v>
      </c>
      <c r="U51" s="113"/>
    </row>
    <row r="52" s="107" customFormat="true" ht="18" hidden="false" customHeight="true" outlineLevel="0" collapsed="false">
      <c r="A52" s="1"/>
      <c r="B52" s="98"/>
      <c r="C52" s="99" t="n">
        <v>1</v>
      </c>
      <c r="D52" s="99" t="s">
        <v>91</v>
      </c>
      <c r="E52" s="118" t="n">
        <v>15</v>
      </c>
      <c r="F52" s="99" t="s">
        <v>91</v>
      </c>
      <c r="G52" s="118" t="n">
        <v>2</v>
      </c>
      <c r="H52" s="99" t="s">
        <v>91</v>
      </c>
      <c r="I52" s="100" t="n">
        <v>0.33</v>
      </c>
      <c r="J52" s="99" t="s">
        <v>91</v>
      </c>
      <c r="K52" s="100" t="n">
        <v>6.75</v>
      </c>
      <c r="L52" s="100"/>
      <c r="M52" s="100"/>
      <c r="N52" s="100"/>
      <c r="O52" s="100"/>
      <c r="P52" s="99" t="s">
        <v>92</v>
      </c>
      <c r="Q52" s="100" t="n">
        <f aca="false">C52*E52*G52*I52*K52</f>
        <v>66.825</v>
      </c>
      <c r="U52" s="113"/>
    </row>
    <row r="53" s="107" customFormat="true" ht="18" hidden="false" customHeight="true" outlineLevel="0" collapsed="false">
      <c r="A53" s="1"/>
      <c r="B53" s="98"/>
      <c r="C53" s="99" t="n">
        <v>1</v>
      </c>
      <c r="D53" s="99" t="s">
        <v>93</v>
      </c>
      <c r="E53" s="118" t="n">
        <v>2</v>
      </c>
      <c r="F53" s="99" t="s">
        <v>91</v>
      </c>
      <c r="G53" s="100" t="n">
        <v>100</v>
      </c>
      <c r="H53" s="99" t="s">
        <v>108</v>
      </c>
      <c r="I53" s="100" t="n">
        <v>67</v>
      </c>
      <c r="J53" s="99" t="s">
        <v>95</v>
      </c>
      <c r="K53" s="100" t="n">
        <v>0.33</v>
      </c>
      <c r="L53" s="100"/>
      <c r="M53" s="100"/>
      <c r="N53" s="117"/>
      <c r="O53" s="100"/>
      <c r="P53" s="99" t="s">
        <v>92</v>
      </c>
      <c r="Q53" s="100" t="n">
        <f aca="false">C53*(E53*G53+I53)*K53</f>
        <v>88.11</v>
      </c>
      <c r="U53" s="113"/>
    </row>
    <row r="54" s="107" customFormat="true" ht="18" hidden="false" customHeight="true" outlineLevel="0" collapsed="false">
      <c r="A54" s="1"/>
      <c r="B54" s="98"/>
      <c r="C54" s="99"/>
      <c r="D54" s="99"/>
      <c r="E54" s="101"/>
      <c r="F54" s="99"/>
      <c r="G54" s="100"/>
      <c r="H54" s="99"/>
      <c r="I54" s="100"/>
      <c r="J54" s="100"/>
      <c r="K54" s="100"/>
      <c r="L54" s="100"/>
      <c r="M54" s="100"/>
      <c r="N54" s="100"/>
      <c r="O54" s="100"/>
      <c r="P54" s="99"/>
      <c r="Q54" s="97"/>
      <c r="U54" s="113"/>
    </row>
    <row r="55" s="107" customFormat="true" ht="18" hidden="false" customHeight="true" outlineLevel="0" collapsed="false">
      <c r="A55" s="1"/>
      <c r="B55" s="98"/>
      <c r="C55" s="99"/>
      <c r="D55" s="99"/>
      <c r="E55" s="101"/>
      <c r="F55" s="99"/>
      <c r="G55" s="100"/>
      <c r="H55" s="99"/>
      <c r="I55" s="100"/>
      <c r="J55" s="100"/>
      <c r="K55" s="100"/>
      <c r="L55" s="100"/>
      <c r="M55" s="100"/>
      <c r="N55" s="100"/>
      <c r="O55" s="100" t="s">
        <v>97</v>
      </c>
      <c r="P55" s="99"/>
      <c r="Q55" s="102" t="n">
        <f aca="false">SUM(Q29:Q53)</f>
        <v>13966.8565</v>
      </c>
      <c r="U55" s="113"/>
    </row>
    <row r="56" s="107" customFormat="true" ht="18" hidden="false" customHeight="true" outlineLevel="0" collapsed="false">
      <c r="A56" s="1"/>
      <c r="B56" s="98"/>
      <c r="C56" s="99"/>
      <c r="D56" s="99"/>
      <c r="E56" s="101"/>
      <c r="F56" s="99"/>
      <c r="G56" s="100"/>
      <c r="H56" s="99"/>
      <c r="I56" s="100"/>
      <c r="J56" s="100"/>
      <c r="K56" s="100"/>
      <c r="L56" s="100"/>
      <c r="M56" s="100"/>
      <c r="N56" s="100"/>
      <c r="O56" s="100"/>
      <c r="P56" s="99"/>
      <c r="Q56" s="97"/>
      <c r="U56" s="113"/>
    </row>
    <row r="57" s="107" customFormat="true" ht="18" hidden="false" customHeight="true" outlineLevel="0" collapsed="false">
      <c r="A57" s="103" t="s">
        <v>98</v>
      </c>
      <c r="B57" s="104" t="s">
        <v>99</v>
      </c>
      <c r="C57" s="99"/>
      <c r="D57" s="99"/>
      <c r="E57" s="101"/>
      <c r="F57" s="99"/>
      <c r="G57" s="100"/>
      <c r="H57" s="99"/>
      <c r="I57" s="100"/>
      <c r="J57" s="100"/>
      <c r="K57" s="100"/>
      <c r="L57" s="100"/>
      <c r="M57" s="100"/>
      <c r="N57" s="100"/>
      <c r="O57" s="100"/>
      <c r="P57" s="99"/>
      <c r="Q57" s="97"/>
      <c r="U57" s="113"/>
    </row>
    <row r="58" s="107" customFormat="true" ht="18" hidden="false" customHeight="true" outlineLevel="0" collapsed="false">
      <c r="A58" s="1"/>
      <c r="B58" s="104"/>
      <c r="C58" s="99"/>
      <c r="D58" s="99"/>
      <c r="E58" s="101"/>
      <c r="F58" s="99"/>
      <c r="G58" s="100"/>
      <c r="H58" s="99"/>
      <c r="I58" s="100"/>
      <c r="J58" s="100"/>
      <c r="K58" s="100"/>
      <c r="L58" s="100"/>
      <c r="M58" s="100"/>
      <c r="N58" s="100"/>
      <c r="O58" s="100"/>
      <c r="P58" s="99"/>
      <c r="Q58" s="97"/>
      <c r="U58" s="113"/>
    </row>
    <row r="59" s="107" customFormat="true" ht="18" hidden="false" customHeight="true" outlineLevel="0" collapsed="false">
      <c r="A59" s="1"/>
      <c r="B59" s="98" t="s">
        <v>109</v>
      </c>
      <c r="C59" s="99" t="n">
        <v>1</v>
      </c>
      <c r="D59" s="99" t="s">
        <v>91</v>
      </c>
      <c r="E59" s="118" t="n">
        <v>2</v>
      </c>
      <c r="F59" s="99" t="s">
        <v>91</v>
      </c>
      <c r="G59" s="100" t="n">
        <v>2.25</v>
      </c>
      <c r="H59" s="99" t="s">
        <v>91</v>
      </c>
      <c r="I59" s="100" t="n">
        <v>2.25</v>
      </c>
      <c r="J59" s="100"/>
      <c r="K59" s="100"/>
      <c r="L59" s="100"/>
      <c r="M59" s="100"/>
      <c r="N59" s="100"/>
      <c r="O59" s="100"/>
      <c r="P59" s="99" t="s">
        <v>92</v>
      </c>
      <c r="Q59" s="100" t="n">
        <f aca="false">C59*E59*G59*I59</f>
        <v>10.125</v>
      </c>
      <c r="U59" s="113"/>
    </row>
    <row r="60" s="107" customFormat="true" ht="18" hidden="false" customHeight="true" outlineLevel="0" collapsed="false">
      <c r="A60" s="1"/>
      <c r="B60" s="98"/>
      <c r="C60" s="99"/>
      <c r="D60" s="99"/>
      <c r="E60" s="101"/>
      <c r="F60" s="99"/>
      <c r="G60" s="100"/>
      <c r="H60" s="99"/>
      <c r="I60" s="100"/>
      <c r="J60" s="100"/>
      <c r="K60" s="100"/>
      <c r="L60" s="100"/>
      <c r="M60" s="100"/>
      <c r="N60" s="100"/>
      <c r="O60" s="100"/>
      <c r="P60" s="99"/>
      <c r="Q60" s="100"/>
      <c r="U60" s="113"/>
    </row>
    <row r="61" s="107" customFormat="true" ht="18" hidden="false" customHeight="true" outlineLevel="0" collapsed="false">
      <c r="A61" s="1"/>
      <c r="B61" s="98"/>
      <c r="C61" s="99"/>
      <c r="D61" s="99"/>
      <c r="E61" s="101"/>
      <c r="F61" s="99"/>
      <c r="G61" s="100"/>
      <c r="H61" s="99"/>
      <c r="I61" s="100"/>
      <c r="J61" s="100"/>
      <c r="K61" s="100"/>
      <c r="L61" s="100"/>
      <c r="M61" s="100"/>
      <c r="N61" s="100"/>
      <c r="O61" s="100" t="s">
        <v>101</v>
      </c>
      <c r="P61" s="99"/>
      <c r="Q61" s="102" t="n">
        <f aca="false">SUM(Q59:Q59)</f>
        <v>10.125</v>
      </c>
      <c r="U61" s="113"/>
    </row>
    <row r="62" s="107" customFormat="true" ht="18" hidden="false" customHeight="true" outlineLevel="0" collapsed="false">
      <c r="A62" s="1"/>
      <c r="B62" s="98"/>
      <c r="C62" s="99"/>
      <c r="D62" s="99"/>
      <c r="E62" s="101"/>
      <c r="F62" s="99"/>
      <c r="G62" s="100"/>
      <c r="H62" s="99"/>
      <c r="I62" s="100"/>
      <c r="J62" s="100"/>
      <c r="K62" s="100"/>
      <c r="L62" s="100"/>
      <c r="M62" s="100"/>
      <c r="N62" s="100"/>
      <c r="O62" s="100"/>
      <c r="P62" s="99"/>
      <c r="Q62" s="97"/>
      <c r="U62" s="113"/>
    </row>
    <row r="63" s="107" customFormat="true" ht="18" hidden="false" customHeight="true" outlineLevel="0" collapsed="false">
      <c r="A63" s="105"/>
      <c r="B63" s="106" t="s">
        <v>102</v>
      </c>
      <c r="C63" s="97" t="n">
        <f aca="false">Q55</f>
        <v>13966.8565</v>
      </c>
      <c r="D63" s="97"/>
      <c r="E63" s="97"/>
      <c r="F63" s="99"/>
      <c r="G63" s="99" t="s">
        <v>103</v>
      </c>
      <c r="H63" s="99"/>
      <c r="I63" s="99"/>
      <c r="J63" s="97" t="n">
        <f aca="false">Q61</f>
        <v>10.125</v>
      </c>
      <c r="K63" s="97"/>
      <c r="L63" s="97"/>
      <c r="M63" s="99"/>
      <c r="N63" s="99"/>
      <c r="O63" s="99"/>
      <c r="P63" s="99" t="s">
        <v>92</v>
      </c>
      <c r="Q63" s="102" t="n">
        <f aca="false">C63-J63</f>
        <v>13956.7315</v>
      </c>
      <c r="U63" s="113"/>
    </row>
    <row r="64" s="107" customFormat="true" ht="18" hidden="false" customHeight="true" outlineLevel="0" collapsed="false">
      <c r="A64" s="105"/>
      <c r="B64" s="106"/>
      <c r="C64" s="100"/>
      <c r="D64" s="99"/>
      <c r="E64" s="99"/>
      <c r="F64" s="99"/>
      <c r="G64" s="99"/>
      <c r="H64" s="99"/>
      <c r="I64" s="99"/>
      <c r="J64" s="100"/>
      <c r="K64" s="99"/>
      <c r="L64" s="99"/>
      <c r="M64" s="99"/>
      <c r="N64" s="99"/>
      <c r="O64" s="99"/>
      <c r="P64" s="99"/>
      <c r="Q64" s="97"/>
      <c r="U64" s="113"/>
    </row>
    <row r="65" s="107" customFormat="true" ht="18" hidden="false" customHeight="true" outlineLevel="0" collapsed="false">
      <c r="A65" s="105"/>
      <c r="B65" s="106"/>
      <c r="C65" s="100"/>
      <c r="D65" s="99"/>
      <c r="E65" s="99"/>
      <c r="F65" s="99"/>
      <c r="G65" s="99"/>
      <c r="H65" s="99"/>
      <c r="I65" s="99"/>
      <c r="J65" s="100"/>
      <c r="K65" s="108" t="n">
        <f aca="false">Q63</f>
        <v>13956.7315</v>
      </c>
      <c r="L65" s="109" t="s">
        <v>104</v>
      </c>
      <c r="M65" s="108" t="n">
        <v>2567.95</v>
      </c>
      <c r="N65" s="110" t="s">
        <v>9</v>
      </c>
      <c r="O65" s="109"/>
      <c r="P65" s="111" t="s">
        <v>105</v>
      </c>
      <c r="Q65" s="112" t="n">
        <f aca="false">ROUND(K65*M65/100,0)</f>
        <v>358402</v>
      </c>
      <c r="U65" s="113"/>
    </row>
    <row r="66" s="107" customFormat="true" ht="18" hidden="false" customHeight="true" outlineLevel="0" collapsed="false">
      <c r="A66" s="1"/>
      <c r="B66" s="98"/>
      <c r="C66" s="99"/>
      <c r="D66" s="99"/>
      <c r="E66" s="101"/>
      <c r="F66" s="99"/>
      <c r="G66" s="100"/>
      <c r="H66" s="99"/>
      <c r="I66" s="100"/>
      <c r="J66" s="100"/>
      <c r="K66" s="100"/>
      <c r="L66" s="100"/>
      <c r="M66" s="100"/>
      <c r="N66" s="100"/>
      <c r="O66" s="100"/>
      <c r="P66" s="99"/>
      <c r="Q66" s="97"/>
      <c r="U66" s="113"/>
    </row>
    <row r="67" s="107" customFormat="true" ht="18" hidden="false" customHeight="true" outlineLevel="0" collapsed="false">
      <c r="A67" s="105" t="n">
        <v>3</v>
      </c>
      <c r="B67" s="14" t="s">
        <v>110</v>
      </c>
      <c r="C67" s="14"/>
      <c r="D67" s="14"/>
      <c r="E67" s="14"/>
      <c r="F67" s="14"/>
      <c r="G67" s="14"/>
      <c r="H67" s="14"/>
      <c r="I67" s="99"/>
      <c r="J67" s="100"/>
      <c r="K67" s="99"/>
      <c r="L67" s="99"/>
      <c r="M67" s="99"/>
      <c r="N67" s="99"/>
      <c r="O67" s="99"/>
      <c r="P67" s="96"/>
      <c r="Q67" s="97"/>
    </row>
    <row r="68" s="107" customFormat="true" ht="5.1" hidden="false" customHeight="true" outlineLevel="0" collapsed="false">
      <c r="A68" s="105"/>
      <c r="B68" s="65"/>
      <c r="C68" s="65"/>
      <c r="D68" s="65"/>
      <c r="E68" s="65"/>
      <c r="F68" s="65"/>
      <c r="G68" s="65"/>
      <c r="H68" s="65"/>
      <c r="I68" s="99"/>
      <c r="J68" s="100"/>
      <c r="K68" s="99"/>
      <c r="L68" s="99"/>
      <c r="M68" s="99"/>
      <c r="N68" s="99"/>
      <c r="O68" s="99"/>
      <c r="P68" s="96"/>
      <c r="Q68" s="97"/>
    </row>
    <row r="69" s="107" customFormat="true" ht="18" hidden="false" customHeight="true" outlineLevel="0" collapsed="false">
      <c r="A69" s="105"/>
      <c r="B69" s="119" t="s">
        <v>111</v>
      </c>
      <c r="C69" s="99"/>
      <c r="D69" s="99"/>
      <c r="E69" s="100" t="n">
        <v>2290.92</v>
      </c>
      <c r="F69" s="99" t="s">
        <v>91</v>
      </c>
      <c r="G69" s="118" t="n">
        <v>2</v>
      </c>
      <c r="H69" s="99"/>
      <c r="I69" s="100"/>
      <c r="J69" s="100"/>
      <c r="K69" s="100"/>
      <c r="L69" s="100"/>
      <c r="M69" s="100"/>
      <c r="N69" s="100"/>
      <c r="O69" s="100"/>
      <c r="P69" s="99" t="s">
        <v>92</v>
      </c>
      <c r="Q69" s="100" t="n">
        <f aca="false">E69*G69</f>
        <v>4581.84</v>
      </c>
    </row>
    <row r="70" s="107" customFormat="true" ht="5.1" hidden="false" customHeight="true" outlineLevel="0" collapsed="false">
      <c r="A70" s="105"/>
      <c r="B70" s="119"/>
      <c r="C70" s="99"/>
      <c r="D70" s="99"/>
      <c r="E70" s="100"/>
      <c r="F70" s="99"/>
      <c r="G70" s="100"/>
      <c r="H70" s="99"/>
      <c r="I70" s="100"/>
      <c r="J70" s="100"/>
      <c r="K70" s="100"/>
      <c r="L70" s="100"/>
      <c r="M70" s="100"/>
      <c r="N70" s="100"/>
      <c r="O70" s="100"/>
      <c r="P70" s="99"/>
      <c r="Q70" s="100"/>
    </row>
    <row r="71" s="107" customFormat="true" ht="18" hidden="false" customHeight="true" outlineLevel="0" collapsed="false">
      <c r="A71" s="105"/>
      <c r="B71" s="119"/>
      <c r="C71" s="99"/>
      <c r="D71" s="99"/>
      <c r="E71" s="100"/>
      <c r="F71" s="99"/>
      <c r="G71" s="100"/>
      <c r="H71" s="99"/>
      <c r="I71" s="100"/>
      <c r="J71" s="100"/>
      <c r="K71" s="100"/>
      <c r="L71" s="100"/>
      <c r="M71" s="100"/>
      <c r="N71" s="100"/>
      <c r="O71" s="100" t="s">
        <v>59</v>
      </c>
      <c r="P71" s="99"/>
      <c r="Q71" s="102" t="n">
        <f aca="false">SUM(Q69:Q69)</f>
        <v>4581.84</v>
      </c>
    </row>
    <row r="72" s="107" customFormat="true" ht="18" hidden="false" customHeight="true" outlineLevel="0" collapsed="false">
      <c r="A72" s="105"/>
      <c r="B72" s="119"/>
      <c r="C72" s="99"/>
      <c r="D72" s="99"/>
      <c r="E72" s="100"/>
      <c r="F72" s="99"/>
      <c r="G72" s="100"/>
      <c r="H72" s="99"/>
      <c r="I72" s="100"/>
      <c r="J72" s="100"/>
      <c r="K72" s="100"/>
      <c r="L72" s="100"/>
      <c r="M72" s="100"/>
      <c r="N72" s="100"/>
      <c r="O72" s="100"/>
      <c r="P72" s="99"/>
      <c r="Q72" s="97"/>
    </row>
    <row r="73" s="107" customFormat="true" ht="18" hidden="false" customHeight="true" outlineLevel="0" collapsed="false">
      <c r="A73" s="105"/>
      <c r="B73" s="119"/>
      <c r="C73" s="99"/>
      <c r="D73" s="99"/>
      <c r="E73" s="100"/>
      <c r="F73" s="99"/>
      <c r="G73" s="100"/>
      <c r="H73" s="99"/>
      <c r="I73" s="100"/>
      <c r="J73" s="100"/>
      <c r="K73" s="108" t="n">
        <f aca="false">Q71</f>
        <v>4581.84</v>
      </c>
      <c r="L73" s="109" t="s">
        <v>104</v>
      </c>
      <c r="M73" s="108" t="n">
        <v>2116.41</v>
      </c>
      <c r="N73" s="110" t="s">
        <v>9</v>
      </c>
      <c r="O73" s="109"/>
      <c r="P73" s="111" t="s">
        <v>105</v>
      </c>
      <c r="Q73" s="112" t="n">
        <f aca="false">K73*M73/100</f>
        <v>96970.519944</v>
      </c>
      <c r="U73" s="113"/>
    </row>
    <row r="74" s="107" customFormat="true" ht="18" hidden="false" customHeight="true" outlineLevel="0" collapsed="false">
      <c r="A74" s="105"/>
      <c r="B74" s="119"/>
      <c r="C74" s="99"/>
      <c r="D74" s="99"/>
      <c r="E74" s="100"/>
      <c r="F74" s="99"/>
      <c r="G74" s="100"/>
      <c r="H74" s="99"/>
      <c r="I74" s="100"/>
      <c r="J74" s="100"/>
      <c r="K74" s="100"/>
      <c r="L74" s="100"/>
      <c r="M74" s="100"/>
      <c r="N74" s="100"/>
      <c r="O74" s="100"/>
      <c r="P74" s="99"/>
      <c r="Q74" s="97"/>
    </row>
    <row r="75" s="107" customFormat="true" ht="5.1" hidden="false" customHeight="true" outlineLevel="0" collapsed="false">
      <c r="A75" s="105"/>
      <c r="B75" s="65"/>
      <c r="C75" s="96"/>
      <c r="D75" s="96"/>
      <c r="E75" s="120"/>
      <c r="F75" s="96"/>
      <c r="G75" s="121"/>
      <c r="H75" s="96"/>
      <c r="I75" s="121"/>
      <c r="J75" s="121"/>
      <c r="K75" s="121"/>
      <c r="L75" s="121"/>
      <c r="M75" s="121"/>
      <c r="N75" s="121"/>
      <c r="O75" s="121"/>
      <c r="P75" s="96"/>
      <c r="Q75" s="121"/>
    </row>
    <row r="76" s="107" customFormat="true" ht="18" hidden="false" customHeight="true" outlineLevel="0" collapsed="false">
      <c r="A76" s="105" t="n">
        <v>4</v>
      </c>
      <c r="B76" s="22" t="s">
        <v>112</v>
      </c>
      <c r="C76" s="22"/>
      <c r="D76" s="22"/>
      <c r="E76" s="22"/>
      <c r="F76" s="22"/>
      <c r="G76" s="22"/>
      <c r="H76" s="22"/>
      <c r="I76" s="22"/>
      <c r="J76" s="22"/>
      <c r="K76" s="22"/>
      <c r="L76" s="22"/>
      <c r="M76" s="22"/>
      <c r="N76" s="22"/>
      <c r="O76" s="22"/>
      <c r="P76" s="96"/>
      <c r="Q76" s="121"/>
    </row>
    <row r="77" s="107" customFormat="true" ht="5.1" hidden="false" customHeight="true" outlineLevel="0" collapsed="false">
      <c r="A77" s="105"/>
      <c r="B77" s="65"/>
      <c r="C77" s="65"/>
      <c r="D77" s="65"/>
      <c r="E77" s="65"/>
      <c r="F77" s="65"/>
      <c r="G77" s="65"/>
      <c r="H77" s="65"/>
      <c r="I77" s="99"/>
      <c r="J77" s="100"/>
      <c r="K77" s="99"/>
      <c r="L77" s="99"/>
      <c r="M77" s="99"/>
      <c r="N77" s="99"/>
      <c r="O77" s="99"/>
      <c r="P77" s="96"/>
      <c r="Q77" s="97"/>
    </row>
    <row r="78" s="107" customFormat="true" ht="18" hidden="false" customHeight="true" outlineLevel="0" collapsed="false">
      <c r="A78" s="105"/>
      <c r="B78" s="98" t="s">
        <v>113</v>
      </c>
      <c r="C78" s="99" t="n">
        <v>3</v>
      </c>
      <c r="D78" s="99" t="s">
        <v>91</v>
      </c>
      <c r="E78" s="100" t="n">
        <v>17.17</v>
      </c>
      <c r="F78" s="99"/>
      <c r="G78" s="100"/>
      <c r="H78" s="99"/>
      <c r="I78" s="100"/>
      <c r="J78" s="100"/>
      <c r="K78" s="100"/>
      <c r="L78" s="100"/>
      <c r="M78" s="100"/>
      <c r="N78" s="100"/>
      <c r="O78" s="100"/>
      <c r="P78" s="99" t="s">
        <v>92</v>
      </c>
      <c r="Q78" s="100" t="n">
        <f aca="false">C78*E78</f>
        <v>51.51</v>
      </c>
    </row>
    <row r="79" s="107" customFormat="true" ht="18" hidden="false" customHeight="true" outlineLevel="0" collapsed="false">
      <c r="A79" s="105"/>
      <c r="B79" s="98" t="s">
        <v>114</v>
      </c>
      <c r="C79" s="99" t="n">
        <v>23</v>
      </c>
      <c r="D79" s="99" t="s">
        <v>91</v>
      </c>
      <c r="E79" s="100" t="n">
        <v>19.67</v>
      </c>
      <c r="F79" s="99"/>
      <c r="G79" s="100"/>
      <c r="H79" s="99"/>
      <c r="I79" s="100"/>
      <c r="J79" s="100"/>
      <c r="K79" s="100"/>
      <c r="L79" s="100"/>
      <c r="M79" s="100"/>
      <c r="N79" s="100"/>
      <c r="O79" s="100"/>
      <c r="P79" s="99" t="s">
        <v>92</v>
      </c>
      <c r="Q79" s="100" t="n">
        <f aca="false">C79*E79</f>
        <v>452.41</v>
      </c>
    </row>
    <row r="80" s="107" customFormat="true" ht="18" hidden="false" customHeight="true" outlineLevel="0" collapsed="false">
      <c r="A80" s="105"/>
      <c r="B80" s="98"/>
      <c r="C80" s="99"/>
      <c r="D80" s="99"/>
      <c r="E80" s="100"/>
      <c r="F80" s="99"/>
      <c r="G80" s="100"/>
      <c r="H80" s="99"/>
      <c r="I80" s="100"/>
      <c r="J80" s="100"/>
      <c r="K80" s="100"/>
      <c r="L80" s="100"/>
      <c r="M80" s="100"/>
      <c r="N80" s="100"/>
      <c r="O80" s="100"/>
      <c r="P80" s="99"/>
      <c r="Q80" s="100"/>
    </row>
    <row r="81" s="107" customFormat="true" ht="18" hidden="false" customHeight="true" outlineLevel="0" collapsed="false">
      <c r="A81" s="105"/>
      <c r="B81" s="98" t="s">
        <v>115</v>
      </c>
      <c r="C81" s="99"/>
      <c r="D81" s="99"/>
      <c r="E81" s="101"/>
      <c r="F81" s="99"/>
      <c r="G81" s="100"/>
      <c r="H81" s="99"/>
      <c r="I81" s="100"/>
      <c r="J81" s="100"/>
      <c r="K81" s="100"/>
      <c r="L81" s="100"/>
      <c r="M81" s="100"/>
      <c r="N81" s="100"/>
      <c r="O81" s="100" t="s">
        <v>116</v>
      </c>
      <c r="P81" s="99"/>
      <c r="Q81" s="102" t="n">
        <f aca="false">SUM(Q78:Q79)</f>
        <v>503.92</v>
      </c>
    </row>
    <row r="82" s="107" customFormat="true" ht="18" hidden="false" customHeight="true" outlineLevel="0" collapsed="false">
      <c r="A82" s="105"/>
      <c r="B82" s="98"/>
      <c r="C82" s="99"/>
      <c r="D82" s="99"/>
      <c r="E82" s="101"/>
      <c r="F82" s="99"/>
      <c r="G82" s="100"/>
      <c r="H82" s="99"/>
      <c r="I82" s="100"/>
      <c r="J82" s="100"/>
      <c r="K82" s="100"/>
      <c r="L82" s="100"/>
      <c r="M82" s="100"/>
      <c r="N82" s="100"/>
      <c r="O82" s="100"/>
      <c r="P82" s="99"/>
      <c r="Q82" s="97"/>
    </row>
    <row r="83" s="107" customFormat="true" ht="18" hidden="false" customHeight="true" outlineLevel="0" collapsed="false">
      <c r="A83" s="105"/>
      <c r="B83" s="98"/>
      <c r="C83" s="99"/>
      <c r="D83" s="99"/>
      <c r="E83" s="101"/>
      <c r="F83" s="99"/>
      <c r="G83" s="100"/>
      <c r="H83" s="99"/>
      <c r="I83" s="100"/>
      <c r="J83" s="100"/>
      <c r="K83" s="108" t="n">
        <f aca="false">Q81</f>
        <v>503.92</v>
      </c>
      <c r="L83" s="109" t="s">
        <v>104</v>
      </c>
      <c r="M83" s="108" t="n">
        <v>49.97</v>
      </c>
      <c r="N83" s="110" t="s">
        <v>22</v>
      </c>
      <c r="O83" s="109"/>
      <c r="P83" s="111" t="s">
        <v>105</v>
      </c>
      <c r="Q83" s="112" t="n">
        <f aca="false">K83*M83</f>
        <v>25180.8824</v>
      </c>
      <c r="U83" s="113"/>
    </row>
    <row r="84" s="107" customFormat="true" ht="18" hidden="false" customHeight="true" outlineLevel="0" collapsed="false">
      <c r="A84" s="105"/>
      <c r="B84" s="98"/>
      <c r="C84" s="99"/>
      <c r="D84" s="99"/>
      <c r="E84" s="101"/>
      <c r="F84" s="99"/>
      <c r="G84" s="100"/>
      <c r="H84" s="99"/>
      <c r="I84" s="100"/>
      <c r="J84" s="100"/>
      <c r="K84" s="108"/>
      <c r="L84" s="109"/>
      <c r="M84" s="108"/>
      <c r="N84" s="110"/>
      <c r="O84" s="109"/>
      <c r="P84" s="111"/>
      <c r="Q84" s="114"/>
      <c r="U84" s="113"/>
    </row>
    <row r="85" s="107" customFormat="true" ht="18" hidden="false" customHeight="true" outlineLevel="0" collapsed="false">
      <c r="A85" s="1" t="n">
        <v>5</v>
      </c>
      <c r="B85" s="22" t="s">
        <v>117</v>
      </c>
      <c r="C85" s="22"/>
      <c r="D85" s="22"/>
      <c r="E85" s="22"/>
      <c r="F85" s="22"/>
      <c r="G85" s="22"/>
      <c r="H85" s="22"/>
      <c r="I85" s="22"/>
      <c r="J85" s="22"/>
      <c r="K85" s="22"/>
      <c r="L85" s="22"/>
      <c r="M85" s="22"/>
      <c r="N85" s="100"/>
      <c r="O85" s="100"/>
      <c r="P85" s="99"/>
      <c r="Q85" s="97"/>
    </row>
    <row r="86" s="107" customFormat="true" ht="18" hidden="false" customHeight="true" outlineLevel="0" collapsed="false">
      <c r="A86" s="1"/>
      <c r="B86" s="22"/>
      <c r="C86" s="22"/>
      <c r="D86" s="22"/>
      <c r="E86" s="22"/>
      <c r="F86" s="22"/>
      <c r="G86" s="22"/>
      <c r="H86" s="22"/>
      <c r="I86" s="22"/>
      <c r="J86" s="22"/>
      <c r="K86" s="22"/>
      <c r="L86" s="22"/>
      <c r="M86" s="22"/>
      <c r="N86" s="100"/>
      <c r="O86" s="100"/>
      <c r="P86" s="99"/>
      <c r="Q86" s="97"/>
    </row>
    <row r="87" s="107" customFormat="true" ht="18" hidden="false" customHeight="true" outlineLevel="0" collapsed="false">
      <c r="A87" s="1"/>
      <c r="B87" s="98"/>
      <c r="C87" s="99" t="n">
        <v>1</v>
      </c>
      <c r="D87" s="99" t="s">
        <v>91</v>
      </c>
      <c r="E87" s="118" t="n">
        <v>3</v>
      </c>
      <c r="F87" s="99" t="s">
        <v>91</v>
      </c>
      <c r="G87" s="100" t="n">
        <v>4.83</v>
      </c>
      <c r="H87" s="99" t="s">
        <v>91</v>
      </c>
      <c r="I87" s="100" t="n">
        <v>4.83</v>
      </c>
      <c r="J87" s="100"/>
      <c r="K87" s="100"/>
      <c r="L87" s="100"/>
      <c r="M87" s="100"/>
      <c r="N87" s="100"/>
      <c r="O87" s="100"/>
      <c r="P87" s="99" t="s">
        <v>92</v>
      </c>
      <c r="Q87" s="100" t="n">
        <f aca="false">C87*E87*G87*I87</f>
        <v>69.9867</v>
      </c>
    </row>
    <row r="88" s="107" customFormat="true" ht="18" hidden="false" customHeight="true" outlineLevel="0" collapsed="false">
      <c r="A88" s="1"/>
      <c r="B88" s="98"/>
      <c r="C88" s="99" t="n">
        <v>1</v>
      </c>
      <c r="D88" s="99" t="s">
        <v>91</v>
      </c>
      <c r="E88" s="118" t="n">
        <v>3</v>
      </c>
      <c r="F88" s="99" t="s">
        <v>91</v>
      </c>
      <c r="G88" s="100" t="n">
        <v>2.25</v>
      </c>
      <c r="H88" s="99" t="s">
        <v>91</v>
      </c>
      <c r="I88" s="100" t="n">
        <v>0.58</v>
      </c>
      <c r="J88" s="100"/>
      <c r="K88" s="100"/>
      <c r="L88" s="100"/>
      <c r="M88" s="100"/>
      <c r="N88" s="100"/>
      <c r="O88" s="100"/>
      <c r="P88" s="99" t="s">
        <v>92</v>
      </c>
      <c r="Q88" s="100" t="n">
        <f aca="false">C88*E88*G88*I88</f>
        <v>3.915</v>
      </c>
    </row>
    <row r="89" s="107" customFormat="true" ht="18" hidden="false" customHeight="true" outlineLevel="0" collapsed="false">
      <c r="A89" s="1"/>
      <c r="B89" s="98"/>
      <c r="C89" s="99" t="n">
        <v>1</v>
      </c>
      <c r="D89" s="99" t="s">
        <v>91</v>
      </c>
      <c r="E89" s="100" t="n">
        <v>16.42</v>
      </c>
      <c r="F89" s="99" t="s">
        <v>91</v>
      </c>
      <c r="G89" s="100" t="n">
        <v>4.58</v>
      </c>
      <c r="H89" s="99"/>
      <c r="I89" s="100"/>
      <c r="J89" s="100"/>
      <c r="K89" s="100"/>
      <c r="L89" s="100"/>
      <c r="M89" s="100"/>
      <c r="N89" s="100"/>
      <c r="O89" s="100"/>
      <c r="P89" s="99" t="s">
        <v>92</v>
      </c>
      <c r="Q89" s="100" t="n">
        <f aca="false">C89*E89*G89</f>
        <v>75.2036</v>
      </c>
    </row>
    <row r="90" s="107" customFormat="true" ht="18" hidden="false" customHeight="true" outlineLevel="0" collapsed="false">
      <c r="A90" s="1"/>
      <c r="B90" s="98"/>
      <c r="C90" s="99" t="n">
        <v>1</v>
      </c>
      <c r="D90" s="99" t="s">
        <v>91</v>
      </c>
      <c r="E90" s="100" t="n">
        <v>3.58</v>
      </c>
      <c r="F90" s="99" t="s">
        <v>91</v>
      </c>
      <c r="G90" s="100" t="n">
        <v>10.08</v>
      </c>
      <c r="H90" s="99"/>
      <c r="I90" s="100"/>
      <c r="J90" s="100"/>
      <c r="K90" s="100"/>
      <c r="L90" s="100"/>
      <c r="M90" s="100"/>
      <c r="N90" s="100"/>
      <c r="O90" s="100"/>
      <c r="P90" s="99" t="s">
        <v>92</v>
      </c>
      <c r="Q90" s="100" t="n">
        <f aca="false">C90*E90*G90</f>
        <v>36.0864</v>
      </c>
    </row>
    <row r="91" s="107" customFormat="true" ht="18" hidden="false" customHeight="true" outlineLevel="0" collapsed="false">
      <c r="A91" s="1"/>
      <c r="B91" s="98"/>
      <c r="C91" s="99" t="n">
        <v>1</v>
      </c>
      <c r="D91" s="99" t="s">
        <v>91</v>
      </c>
      <c r="E91" s="100" t="n">
        <v>3.25</v>
      </c>
      <c r="F91" s="99" t="s">
        <v>91</v>
      </c>
      <c r="G91" s="100" t="n">
        <v>0.58</v>
      </c>
      <c r="H91" s="99"/>
      <c r="I91" s="100"/>
      <c r="J91" s="100"/>
      <c r="K91" s="100"/>
      <c r="L91" s="100"/>
      <c r="M91" s="100"/>
      <c r="N91" s="100"/>
      <c r="O91" s="100"/>
      <c r="P91" s="99" t="s">
        <v>92</v>
      </c>
      <c r="Q91" s="100" t="n">
        <f aca="false">C91*E91*G91</f>
        <v>1.885</v>
      </c>
    </row>
    <row r="92" s="107" customFormat="true" ht="18" hidden="false" customHeight="true" outlineLevel="0" collapsed="false">
      <c r="A92" s="1"/>
      <c r="B92" s="98"/>
      <c r="C92" s="99" t="n">
        <v>1</v>
      </c>
      <c r="D92" s="99" t="s">
        <v>91</v>
      </c>
      <c r="E92" s="118" t="n">
        <v>3</v>
      </c>
      <c r="F92" s="99" t="s">
        <v>91</v>
      </c>
      <c r="G92" s="100" t="n">
        <v>4.83</v>
      </c>
      <c r="H92" s="99" t="s">
        <v>91</v>
      </c>
      <c r="I92" s="100" t="n">
        <v>4.83</v>
      </c>
      <c r="J92" s="100"/>
      <c r="K92" s="100"/>
      <c r="L92" s="100"/>
      <c r="M92" s="100"/>
      <c r="N92" s="100"/>
      <c r="O92" s="100"/>
      <c r="P92" s="99" t="s">
        <v>92</v>
      </c>
      <c r="Q92" s="100" t="n">
        <f aca="false">C92*E92*G92*I92</f>
        <v>69.9867</v>
      </c>
    </row>
    <row r="93" s="107" customFormat="true" ht="18" hidden="false" customHeight="true" outlineLevel="0" collapsed="false">
      <c r="A93" s="1"/>
      <c r="B93" s="98"/>
      <c r="C93" s="99" t="n">
        <v>1</v>
      </c>
      <c r="D93" s="99" t="s">
        <v>91</v>
      </c>
      <c r="E93" s="118" t="n">
        <v>3</v>
      </c>
      <c r="F93" s="99" t="s">
        <v>91</v>
      </c>
      <c r="G93" s="100" t="n">
        <v>2.25</v>
      </c>
      <c r="H93" s="99" t="s">
        <v>91</v>
      </c>
      <c r="I93" s="100" t="n">
        <v>0.58</v>
      </c>
      <c r="J93" s="100"/>
      <c r="K93" s="100"/>
      <c r="L93" s="100"/>
      <c r="M93" s="100"/>
      <c r="N93" s="100"/>
      <c r="O93" s="100"/>
      <c r="P93" s="99" t="s">
        <v>92</v>
      </c>
      <c r="Q93" s="100" t="n">
        <f aca="false">C93*E93*G93*I93</f>
        <v>3.915</v>
      </c>
    </row>
    <row r="94" s="107" customFormat="true" ht="18" hidden="false" customHeight="true" outlineLevel="0" collapsed="false">
      <c r="A94" s="1"/>
      <c r="B94" s="98"/>
      <c r="C94" s="99" t="n">
        <v>1</v>
      </c>
      <c r="D94" s="99" t="s">
        <v>91</v>
      </c>
      <c r="E94" s="100" t="n">
        <v>16.5</v>
      </c>
      <c r="F94" s="99" t="s">
        <v>91</v>
      </c>
      <c r="G94" s="100" t="n">
        <v>4.25</v>
      </c>
      <c r="H94" s="99"/>
      <c r="I94" s="100"/>
      <c r="J94" s="100"/>
      <c r="K94" s="100"/>
      <c r="L94" s="100"/>
      <c r="M94" s="100"/>
      <c r="N94" s="100"/>
      <c r="O94" s="100"/>
      <c r="P94" s="99" t="s">
        <v>92</v>
      </c>
      <c r="Q94" s="100" t="n">
        <f aca="false">C94*E94*G94</f>
        <v>70.125</v>
      </c>
    </row>
    <row r="95" s="107" customFormat="true" ht="18" hidden="false" customHeight="true" outlineLevel="0" collapsed="false">
      <c r="A95" s="1"/>
      <c r="B95" s="98"/>
      <c r="C95" s="99" t="n">
        <v>1</v>
      </c>
      <c r="D95" s="99" t="s">
        <v>91</v>
      </c>
      <c r="E95" s="100" t="n">
        <v>9.75</v>
      </c>
      <c r="F95" s="99" t="s">
        <v>91</v>
      </c>
      <c r="G95" s="100" t="n">
        <v>3.58</v>
      </c>
      <c r="H95" s="99"/>
      <c r="I95" s="100"/>
      <c r="J95" s="100"/>
      <c r="K95" s="100"/>
      <c r="L95" s="100"/>
      <c r="M95" s="100"/>
      <c r="N95" s="100"/>
      <c r="O95" s="100"/>
      <c r="P95" s="99" t="s">
        <v>92</v>
      </c>
      <c r="Q95" s="100" t="n">
        <f aca="false">C95*E95*G95</f>
        <v>34.905</v>
      </c>
    </row>
    <row r="96" s="107" customFormat="true" ht="18" hidden="false" customHeight="true" outlineLevel="0" collapsed="false">
      <c r="A96" s="1"/>
      <c r="B96" s="98"/>
      <c r="C96" s="99" t="n">
        <v>1</v>
      </c>
      <c r="D96" s="99" t="s">
        <v>91</v>
      </c>
      <c r="E96" s="100" t="n">
        <v>3.25</v>
      </c>
      <c r="F96" s="99" t="s">
        <v>91</v>
      </c>
      <c r="G96" s="100" t="n">
        <v>0.58</v>
      </c>
      <c r="H96" s="99"/>
      <c r="I96" s="100"/>
      <c r="J96" s="100"/>
      <c r="K96" s="100"/>
      <c r="L96" s="100"/>
      <c r="M96" s="100"/>
      <c r="N96" s="100"/>
      <c r="O96" s="100"/>
      <c r="P96" s="99" t="s">
        <v>92</v>
      </c>
      <c r="Q96" s="100" t="n">
        <f aca="false">C96*E96*G96</f>
        <v>1.885</v>
      </c>
    </row>
    <row r="97" s="107" customFormat="true" ht="18" hidden="false" customHeight="true" outlineLevel="0" collapsed="false">
      <c r="A97" s="1"/>
      <c r="B97" s="98"/>
      <c r="C97" s="99" t="n">
        <v>1</v>
      </c>
      <c r="D97" s="99" t="s">
        <v>91</v>
      </c>
      <c r="E97" s="118" t="n">
        <v>3</v>
      </c>
      <c r="F97" s="99" t="s">
        <v>91</v>
      </c>
      <c r="G97" s="100" t="n">
        <v>5.33</v>
      </c>
      <c r="H97" s="99" t="s">
        <v>91</v>
      </c>
      <c r="I97" s="100" t="n">
        <v>4.92</v>
      </c>
      <c r="J97" s="100"/>
      <c r="K97" s="100"/>
      <c r="L97" s="100"/>
      <c r="M97" s="100"/>
      <c r="N97" s="100"/>
      <c r="O97" s="100"/>
      <c r="P97" s="99" t="s">
        <v>92</v>
      </c>
      <c r="Q97" s="100" t="n">
        <f aca="false">C97*E97*G97*I97</f>
        <v>78.6708</v>
      </c>
    </row>
    <row r="98" s="107" customFormat="true" ht="18" hidden="false" customHeight="true" outlineLevel="0" collapsed="false">
      <c r="A98" s="1"/>
      <c r="B98" s="98"/>
      <c r="C98" s="99" t="n">
        <v>1</v>
      </c>
      <c r="D98" s="99" t="s">
        <v>91</v>
      </c>
      <c r="E98" s="118" t="n">
        <v>3</v>
      </c>
      <c r="F98" s="99" t="s">
        <v>91</v>
      </c>
      <c r="G98" s="100" t="n">
        <v>2.25</v>
      </c>
      <c r="H98" s="99" t="s">
        <v>91</v>
      </c>
      <c r="I98" s="100" t="n">
        <v>0.58</v>
      </c>
      <c r="J98" s="100"/>
      <c r="K98" s="100"/>
      <c r="L98" s="100"/>
      <c r="M98" s="100"/>
      <c r="N98" s="100"/>
      <c r="O98" s="100"/>
      <c r="P98" s="99" t="s">
        <v>92</v>
      </c>
      <c r="Q98" s="100" t="n">
        <f aca="false">C98*E98*G98*I98</f>
        <v>3.915</v>
      </c>
    </row>
    <row r="99" s="107" customFormat="true" ht="18" hidden="false" customHeight="true" outlineLevel="0" collapsed="false">
      <c r="A99" s="1"/>
      <c r="B99" s="98"/>
      <c r="C99" s="99" t="n">
        <v>1</v>
      </c>
      <c r="D99" s="99" t="s">
        <v>91</v>
      </c>
      <c r="E99" s="100" t="n">
        <v>18</v>
      </c>
      <c r="F99" s="99" t="s">
        <v>91</v>
      </c>
      <c r="G99" s="100" t="n">
        <v>7.42</v>
      </c>
      <c r="H99" s="99"/>
      <c r="I99" s="100"/>
      <c r="J99" s="100"/>
      <c r="K99" s="100"/>
      <c r="L99" s="100"/>
      <c r="M99" s="100"/>
      <c r="N99" s="100"/>
      <c r="O99" s="100"/>
      <c r="P99" s="99" t="s">
        <v>92</v>
      </c>
      <c r="Q99" s="100" t="n">
        <f aca="false">C99*E99*G99</f>
        <v>133.56</v>
      </c>
    </row>
    <row r="100" s="107" customFormat="true" ht="18" hidden="false" customHeight="true" outlineLevel="0" collapsed="false">
      <c r="A100" s="1"/>
      <c r="B100" s="98"/>
      <c r="C100" s="99" t="n">
        <v>1</v>
      </c>
      <c r="D100" s="99" t="s">
        <v>91</v>
      </c>
      <c r="E100" s="100" t="n">
        <v>12.92</v>
      </c>
      <c r="F100" s="99" t="s">
        <v>91</v>
      </c>
      <c r="G100" s="100" t="n">
        <v>7.08</v>
      </c>
      <c r="H100" s="99"/>
      <c r="I100" s="100"/>
      <c r="J100" s="100"/>
      <c r="K100" s="100"/>
      <c r="L100" s="100"/>
      <c r="M100" s="100"/>
      <c r="N100" s="100"/>
      <c r="O100" s="100"/>
      <c r="P100" s="99" t="s">
        <v>92</v>
      </c>
      <c r="Q100" s="100" t="n">
        <f aca="false">C100*E100*G100</f>
        <v>91.4736</v>
      </c>
    </row>
    <row r="101" s="107" customFormat="true" ht="18" hidden="false" customHeight="true" outlineLevel="0" collapsed="false">
      <c r="A101" s="1"/>
      <c r="B101" s="98"/>
      <c r="C101" s="99" t="n">
        <v>1</v>
      </c>
      <c r="D101" s="99" t="s">
        <v>91</v>
      </c>
      <c r="E101" s="100" t="n">
        <v>3.75</v>
      </c>
      <c r="F101" s="99" t="s">
        <v>91</v>
      </c>
      <c r="G101" s="100" t="n">
        <v>0.58</v>
      </c>
      <c r="H101" s="99"/>
      <c r="I101" s="100"/>
      <c r="J101" s="100"/>
      <c r="K101" s="100"/>
      <c r="L101" s="100"/>
      <c r="M101" s="100"/>
      <c r="N101" s="100"/>
      <c r="O101" s="100"/>
      <c r="P101" s="99" t="s">
        <v>92</v>
      </c>
      <c r="Q101" s="100" t="n">
        <f aca="false">C101*E101*G101</f>
        <v>2.175</v>
      </c>
    </row>
    <row r="102" s="107" customFormat="true" ht="18" hidden="false" customHeight="true" outlineLevel="0" collapsed="false">
      <c r="A102" s="1"/>
      <c r="B102" s="98"/>
      <c r="C102" s="99" t="n">
        <v>1</v>
      </c>
      <c r="D102" s="99" t="s">
        <v>91</v>
      </c>
      <c r="E102" s="118" t="n">
        <v>3</v>
      </c>
      <c r="F102" s="99" t="s">
        <v>91</v>
      </c>
      <c r="G102" s="100" t="n">
        <v>5.42</v>
      </c>
      <c r="H102" s="99" t="s">
        <v>91</v>
      </c>
      <c r="I102" s="100" t="n">
        <v>4.83</v>
      </c>
      <c r="J102" s="100"/>
      <c r="K102" s="100"/>
      <c r="L102" s="100"/>
      <c r="M102" s="100"/>
      <c r="N102" s="100"/>
      <c r="O102" s="100"/>
      <c r="P102" s="99" t="s">
        <v>92</v>
      </c>
      <c r="Q102" s="100" t="n">
        <f aca="false">C102*E102*G102*I102</f>
        <v>78.5358</v>
      </c>
    </row>
    <row r="103" s="107" customFormat="true" ht="18" hidden="false" customHeight="true" outlineLevel="0" collapsed="false">
      <c r="A103" s="1"/>
      <c r="B103" s="98"/>
      <c r="C103" s="99" t="n">
        <v>1</v>
      </c>
      <c r="D103" s="99" t="s">
        <v>91</v>
      </c>
      <c r="E103" s="118" t="n">
        <v>3</v>
      </c>
      <c r="F103" s="99" t="s">
        <v>91</v>
      </c>
      <c r="G103" s="100" t="n">
        <v>2.25</v>
      </c>
      <c r="H103" s="99" t="s">
        <v>91</v>
      </c>
      <c r="I103" s="100" t="n">
        <v>0.58</v>
      </c>
      <c r="J103" s="100"/>
      <c r="K103" s="100"/>
      <c r="L103" s="100"/>
      <c r="M103" s="100"/>
      <c r="N103" s="100"/>
      <c r="O103" s="100"/>
      <c r="P103" s="99" t="s">
        <v>92</v>
      </c>
      <c r="Q103" s="100" t="n">
        <f aca="false">C103*E103*G103*I103</f>
        <v>3.915</v>
      </c>
    </row>
    <row r="104" s="107" customFormat="true" ht="18" hidden="false" customHeight="true" outlineLevel="0" collapsed="false">
      <c r="A104" s="1"/>
      <c r="B104" s="98"/>
      <c r="C104" s="99" t="n">
        <v>1</v>
      </c>
      <c r="D104" s="99" t="s">
        <v>91</v>
      </c>
      <c r="E104" s="100" t="n">
        <v>18</v>
      </c>
      <c r="F104" s="99" t="s">
        <v>91</v>
      </c>
      <c r="G104" s="100" t="n">
        <v>7.42</v>
      </c>
      <c r="H104" s="99"/>
      <c r="I104" s="100"/>
      <c r="J104" s="100"/>
      <c r="K104" s="100"/>
      <c r="L104" s="100"/>
      <c r="M104" s="100"/>
      <c r="N104" s="100"/>
      <c r="O104" s="100"/>
      <c r="P104" s="99" t="s">
        <v>92</v>
      </c>
      <c r="Q104" s="100" t="n">
        <f aca="false">C104*E104*G104</f>
        <v>133.56</v>
      </c>
    </row>
    <row r="105" s="107" customFormat="true" ht="18" hidden="false" customHeight="true" outlineLevel="0" collapsed="false">
      <c r="A105" s="1"/>
      <c r="B105" s="98"/>
      <c r="C105" s="99" t="n">
        <v>1</v>
      </c>
      <c r="D105" s="99" t="s">
        <v>91</v>
      </c>
      <c r="E105" s="100" t="n">
        <v>12.92</v>
      </c>
      <c r="F105" s="99" t="s">
        <v>91</v>
      </c>
      <c r="G105" s="100" t="n">
        <v>7.25</v>
      </c>
      <c r="H105" s="99"/>
      <c r="I105" s="100"/>
      <c r="J105" s="100"/>
      <c r="K105" s="100"/>
      <c r="L105" s="100"/>
      <c r="M105" s="100"/>
      <c r="N105" s="100"/>
      <c r="O105" s="100"/>
      <c r="P105" s="99" t="s">
        <v>92</v>
      </c>
      <c r="Q105" s="100" t="n">
        <f aca="false">C105*E105*G105</f>
        <v>93.67</v>
      </c>
    </row>
    <row r="106" s="107" customFormat="true" ht="18" hidden="false" customHeight="true" outlineLevel="0" collapsed="false">
      <c r="A106" s="1"/>
      <c r="B106" s="98"/>
      <c r="C106" s="99" t="n">
        <v>1</v>
      </c>
      <c r="D106" s="99" t="s">
        <v>91</v>
      </c>
      <c r="E106" s="100" t="n">
        <v>3.75</v>
      </c>
      <c r="F106" s="99" t="s">
        <v>91</v>
      </c>
      <c r="G106" s="100" t="n">
        <v>0.58</v>
      </c>
      <c r="H106" s="99"/>
      <c r="I106" s="100"/>
      <c r="J106" s="100"/>
      <c r="K106" s="100"/>
      <c r="L106" s="100"/>
      <c r="M106" s="100"/>
      <c r="N106" s="100"/>
      <c r="O106" s="100"/>
      <c r="P106" s="99" t="s">
        <v>92</v>
      </c>
      <c r="Q106" s="100" t="n">
        <f aca="false">C106*E106*G106</f>
        <v>2.175</v>
      </c>
    </row>
    <row r="107" s="107" customFormat="true" ht="18" hidden="false" customHeight="true" outlineLevel="0" collapsed="false">
      <c r="A107" s="1"/>
      <c r="B107" s="98"/>
      <c r="C107" s="99" t="n">
        <v>1</v>
      </c>
      <c r="D107" s="99" t="s">
        <v>91</v>
      </c>
      <c r="E107" s="118" t="n">
        <v>3</v>
      </c>
      <c r="F107" s="99" t="s">
        <v>91</v>
      </c>
      <c r="G107" s="100" t="n">
        <v>4.83</v>
      </c>
      <c r="H107" s="99" t="s">
        <v>91</v>
      </c>
      <c r="I107" s="100" t="n">
        <v>4.83</v>
      </c>
      <c r="J107" s="100"/>
      <c r="K107" s="100"/>
      <c r="L107" s="100"/>
      <c r="M107" s="100"/>
      <c r="N107" s="100"/>
      <c r="O107" s="100"/>
      <c r="P107" s="99" t="s">
        <v>92</v>
      </c>
      <c r="Q107" s="100" t="n">
        <f aca="false">C107*E107*G107*I107</f>
        <v>69.9867</v>
      </c>
    </row>
    <row r="108" s="107" customFormat="true" ht="18" hidden="false" customHeight="true" outlineLevel="0" collapsed="false">
      <c r="A108" s="1"/>
      <c r="B108" s="98"/>
      <c r="C108" s="99" t="n">
        <v>1</v>
      </c>
      <c r="D108" s="99" t="s">
        <v>91</v>
      </c>
      <c r="E108" s="118" t="n">
        <v>3</v>
      </c>
      <c r="F108" s="99" t="s">
        <v>91</v>
      </c>
      <c r="G108" s="100" t="n">
        <v>2.25</v>
      </c>
      <c r="H108" s="99" t="s">
        <v>91</v>
      </c>
      <c r="I108" s="100" t="n">
        <v>0.58</v>
      </c>
      <c r="J108" s="100"/>
      <c r="K108" s="100"/>
      <c r="L108" s="100"/>
      <c r="M108" s="100"/>
      <c r="N108" s="100"/>
      <c r="O108" s="100"/>
      <c r="P108" s="99" t="s">
        <v>92</v>
      </c>
      <c r="Q108" s="100" t="n">
        <f aca="false">C108*E108*G108*I108</f>
        <v>3.915</v>
      </c>
    </row>
    <row r="109" s="107" customFormat="true" ht="18" hidden="false" customHeight="true" outlineLevel="0" collapsed="false">
      <c r="A109" s="1"/>
      <c r="B109" s="98"/>
      <c r="C109" s="99" t="n">
        <v>1</v>
      </c>
      <c r="D109" s="99" t="s">
        <v>91</v>
      </c>
      <c r="E109" s="100" t="n">
        <v>16.5</v>
      </c>
      <c r="F109" s="99" t="s">
        <v>91</v>
      </c>
      <c r="G109" s="100" t="n">
        <v>4.42</v>
      </c>
      <c r="H109" s="99"/>
      <c r="I109" s="100"/>
      <c r="J109" s="100"/>
      <c r="K109" s="100"/>
      <c r="L109" s="100"/>
      <c r="M109" s="100"/>
      <c r="N109" s="100"/>
      <c r="O109" s="100"/>
      <c r="P109" s="99" t="s">
        <v>92</v>
      </c>
      <c r="Q109" s="100" t="n">
        <f aca="false">C109*E109*G109</f>
        <v>72.93</v>
      </c>
    </row>
    <row r="110" s="107" customFormat="true" ht="18" hidden="false" customHeight="true" outlineLevel="0" collapsed="false">
      <c r="A110" s="1"/>
      <c r="B110" s="98"/>
      <c r="C110" s="99" t="n">
        <v>1</v>
      </c>
      <c r="D110" s="99" t="s">
        <v>91</v>
      </c>
      <c r="E110" s="100" t="n">
        <v>9.83</v>
      </c>
      <c r="F110" s="99" t="s">
        <v>91</v>
      </c>
      <c r="G110" s="100" t="n">
        <v>3.08</v>
      </c>
      <c r="H110" s="99"/>
      <c r="I110" s="100"/>
      <c r="J110" s="100"/>
      <c r="K110" s="100"/>
      <c r="L110" s="100"/>
      <c r="M110" s="100"/>
      <c r="N110" s="100"/>
      <c r="O110" s="100"/>
      <c r="P110" s="99" t="s">
        <v>92</v>
      </c>
      <c r="Q110" s="100" t="n">
        <f aca="false">C110*E110*G110</f>
        <v>30.2764</v>
      </c>
    </row>
    <row r="111" s="107" customFormat="true" ht="18" hidden="false" customHeight="true" outlineLevel="0" collapsed="false">
      <c r="A111" s="1"/>
      <c r="B111" s="98"/>
      <c r="C111" s="99" t="n">
        <v>1</v>
      </c>
      <c r="D111" s="99" t="s">
        <v>91</v>
      </c>
      <c r="E111" s="100" t="n">
        <v>3.25</v>
      </c>
      <c r="F111" s="99" t="s">
        <v>91</v>
      </c>
      <c r="G111" s="100" t="n">
        <v>0.58</v>
      </c>
      <c r="H111" s="99"/>
      <c r="I111" s="100"/>
      <c r="J111" s="100"/>
      <c r="K111" s="100"/>
      <c r="L111" s="100"/>
      <c r="M111" s="100"/>
      <c r="N111" s="100"/>
      <c r="O111" s="100"/>
      <c r="P111" s="99" t="s">
        <v>92</v>
      </c>
      <c r="Q111" s="100" t="n">
        <f aca="false">C111*E111*G111</f>
        <v>1.885</v>
      </c>
    </row>
    <row r="112" s="107" customFormat="true" ht="18" hidden="false" customHeight="true" outlineLevel="0" collapsed="false">
      <c r="A112" s="1"/>
      <c r="B112" s="98"/>
      <c r="C112" s="99" t="n">
        <v>1</v>
      </c>
      <c r="D112" s="99" t="s">
        <v>91</v>
      </c>
      <c r="E112" s="118" t="n">
        <v>3</v>
      </c>
      <c r="F112" s="99" t="s">
        <v>91</v>
      </c>
      <c r="G112" s="100" t="n">
        <v>4.83</v>
      </c>
      <c r="H112" s="99" t="s">
        <v>91</v>
      </c>
      <c r="I112" s="100" t="n">
        <v>4.83</v>
      </c>
      <c r="J112" s="100"/>
      <c r="K112" s="100"/>
      <c r="L112" s="100"/>
      <c r="M112" s="100"/>
      <c r="N112" s="100"/>
      <c r="O112" s="100"/>
      <c r="P112" s="99" t="s">
        <v>92</v>
      </c>
      <c r="Q112" s="100" t="n">
        <f aca="false">C112*E112*G112*I112</f>
        <v>69.9867</v>
      </c>
    </row>
    <row r="113" s="107" customFormat="true" ht="18" hidden="false" customHeight="true" outlineLevel="0" collapsed="false">
      <c r="A113" s="1"/>
      <c r="B113" s="98"/>
      <c r="C113" s="99" t="n">
        <v>1</v>
      </c>
      <c r="D113" s="99" t="s">
        <v>91</v>
      </c>
      <c r="E113" s="118" t="n">
        <v>3</v>
      </c>
      <c r="F113" s="99" t="s">
        <v>91</v>
      </c>
      <c r="G113" s="100" t="n">
        <v>2.25</v>
      </c>
      <c r="H113" s="99" t="s">
        <v>91</v>
      </c>
      <c r="I113" s="100" t="n">
        <v>0.58</v>
      </c>
      <c r="J113" s="100"/>
      <c r="K113" s="100"/>
      <c r="L113" s="100"/>
      <c r="M113" s="100"/>
      <c r="N113" s="100"/>
      <c r="O113" s="100"/>
      <c r="P113" s="99" t="s">
        <v>92</v>
      </c>
      <c r="Q113" s="100" t="n">
        <f aca="false">C113*E113*G113*I113</f>
        <v>3.915</v>
      </c>
    </row>
    <row r="114" s="107" customFormat="true" ht="18" hidden="false" customHeight="true" outlineLevel="0" collapsed="false">
      <c r="A114" s="1"/>
      <c r="B114" s="98"/>
      <c r="C114" s="99" t="n">
        <v>1</v>
      </c>
      <c r="D114" s="99" t="s">
        <v>91</v>
      </c>
      <c r="E114" s="100" t="n">
        <v>16.5</v>
      </c>
      <c r="F114" s="99" t="s">
        <v>91</v>
      </c>
      <c r="G114" s="100" t="n">
        <v>4.25</v>
      </c>
      <c r="H114" s="99"/>
      <c r="I114" s="100"/>
      <c r="J114" s="100"/>
      <c r="K114" s="100"/>
      <c r="L114" s="100"/>
      <c r="M114" s="100"/>
      <c r="N114" s="100"/>
      <c r="O114" s="100"/>
      <c r="P114" s="99" t="s">
        <v>92</v>
      </c>
      <c r="Q114" s="100" t="n">
        <f aca="false">C114*E114*G114</f>
        <v>70.125</v>
      </c>
    </row>
    <row r="115" s="107" customFormat="true" ht="18" hidden="false" customHeight="true" outlineLevel="0" collapsed="false">
      <c r="A115" s="1"/>
      <c r="B115" s="98"/>
      <c r="C115" s="99" t="n">
        <v>1</v>
      </c>
      <c r="D115" s="99" t="s">
        <v>91</v>
      </c>
      <c r="E115" s="100" t="n">
        <v>9.67</v>
      </c>
      <c r="F115" s="99" t="s">
        <v>91</v>
      </c>
      <c r="G115" s="100" t="n">
        <v>3.58</v>
      </c>
      <c r="H115" s="99"/>
      <c r="I115" s="100"/>
      <c r="J115" s="100"/>
      <c r="K115" s="100"/>
      <c r="L115" s="100"/>
      <c r="M115" s="100"/>
      <c r="N115" s="100"/>
      <c r="O115" s="100"/>
      <c r="P115" s="99" t="s">
        <v>92</v>
      </c>
      <c r="Q115" s="100" t="n">
        <f aca="false">C115*E115*G115</f>
        <v>34.6186</v>
      </c>
    </row>
    <row r="116" s="107" customFormat="true" ht="18" hidden="false" customHeight="true" outlineLevel="0" collapsed="false">
      <c r="A116" s="1"/>
      <c r="B116" s="98"/>
      <c r="C116" s="99" t="n">
        <v>1</v>
      </c>
      <c r="D116" s="99" t="s">
        <v>91</v>
      </c>
      <c r="E116" s="100" t="n">
        <v>3.25</v>
      </c>
      <c r="F116" s="99" t="s">
        <v>91</v>
      </c>
      <c r="G116" s="100" t="n">
        <v>0.58</v>
      </c>
      <c r="H116" s="99"/>
      <c r="I116" s="100"/>
      <c r="J116" s="100"/>
      <c r="K116" s="100"/>
      <c r="L116" s="100"/>
      <c r="M116" s="100"/>
      <c r="N116" s="100"/>
      <c r="O116" s="100"/>
      <c r="P116" s="99" t="s">
        <v>92</v>
      </c>
      <c r="Q116" s="100" t="n">
        <f aca="false">C116*E116*G116</f>
        <v>1.885</v>
      </c>
    </row>
    <row r="117" s="107" customFormat="true" ht="18" hidden="false" customHeight="true" outlineLevel="0" collapsed="false">
      <c r="A117" s="1"/>
      <c r="B117" s="98"/>
      <c r="C117" s="99" t="n">
        <v>1</v>
      </c>
      <c r="D117" s="99" t="s">
        <v>91</v>
      </c>
      <c r="E117" s="118" t="n">
        <v>3</v>
      </c>
      <c r="F117" s="99" t="s">
        <v>91</v>
      </c>
      <c r="G117" s="100" t="n">
        <v>5.33</v>
      </c>
      <c r="H117" s="99" t="s">
        <v>91</v>
      </c>
      <c r="I117" s="100" t="n">
        <v>4.92</v>
      </c>
      <c r="J117" s="100"/>
      <c r="K117" s="100"/>
      <c r="L117" s="100"/>
      <c r="M117" s="100"/>
      <c r="N117" s="100"/>
      <c r="O117" s="100"/>
      <c r="P117" s="99" t="s">
        <v>92</v>
      </c>
      <c r="Q117" s="100" t="n">
        <f aca="false">C117*E117*G117*I117</f>
        <v>78.6708</v>
      </c>
    </row>
    <row r="118" s="107" customFormat="true" ht="18" hidden="false" customHeight="true" outlineLevel="0" collapsed="false">
      <c r="A118" s="1"/>
      <c r="B118" s="98"/>
      <c r="C118" s="99" t="n">
        <v>1</v>
      </c>
      <c r="D118" s="99" t="s">
        <v>91</v>
      </c>
      <c r="E118" s="118" t="n">
        <v>3</v>
      </c>
      <c r="F118" s="99" t="s">
        <v>91</v>
      </c>
      <c r="G118" s="100" t="n">
        <v>2.25</v>
      </c>
      <c r="H118" s="99" t="s">
        <v>91</v>
      </c>
      <c r="I118" s="100" t="n">
        <v>0.58</v>
      </c>
      <c r="J118" s="100"/>
      <c r="K118" s="100"/>
      <c r="L118" s="100"/>
      <c r="M118" s="100"/>
      <c r="N118" s="100"/>
      <c r="O118" s="100"/>
      <c r="P118" s="99" t="s">
        <v>92</v>
      </c>
      <c r="Q118" s="100" t="n">
        <f aca="false">C118*E118*G118*I118</f>
        <v>3.915</v>
      </c>
    </row>
    <row r="119" s="107" customFormat="true" ht="18" hidden="false" customHeight="true" outlineLevel="0" collapsed="false">
      <c r="A119" s="1"/>
      <c r="B119" s="98"/>
      <c r="C119" s="99" t="n">
        <v>1</v>
      </c>
      <c r="D119" s="99" t="s">
        <v>91</v>
      </c>
      <c r="E119" s="100" t="n">
        <v>18</v>
      </c>
      <c r="F119" s="99" t="s">
        <v>91</v>
      </c>
      <c r="G119" s="100" t="n">
        <v>7.5</v>
      </c>
      <c r="H119" s="99"/>
      <c r="I119" s="100"/>
      <c r="J119" s="100"/>
      <c r="K119" s="100"/>
      <c r="L119" s="100"/>
      <c r="M119" s="100"/>
      <c r="N119" s="100"/>
      <c r="O119" s="100"/>
      <c r="P119" s="99" t="s">
        <v>92</v>
      </c>
      <c r="Q119" s="100" t="n">
        <f aca="false">C119*E119*G119</f>
        <v>135</v>
      </c>
    </row>
    <row r="120" s="107" customFormat="true" ht="18" hidden="false" customHeight="true" outlineLevel="0" collapsed="false">
      <c r="A120" s="1"/>
      <c r="B120" s="98"/>
      <c r="C120" s="99" t="n">
        <v>1</v>
      </c>
      <c r="D120" s="99" t="s">
        <v>91</v>
      </c>
      <c r="E120" s="100" t="n">
        <v>12.83</v>
      </c>
      <c r="F120" s="99" t="s">
        <v>91</v>
      </c>
      <c r="G120" s="100" t="n">
        <v>7</v>
      </c>
      <c r="H120" s="99"/>
      <c r="I120" s="100"/>
      <c r="J120" s="100"/>
      <c r="K120" s="100"/>
      <c r="L120" s="100"/>
      <c r="M120" s="100"/>
      <c r="N120" s="100"/>
      <c r="O120" s="100"/>
      <c r="P120" s="99" t="s">
        <v>92</v>
      </c>
      <c r="Q120" s="100" t="n">
        <f aca="false">C120*E120*G120</f>
        <v>89.81</v>
      </c>
    </row>
    <row r="121" s="107" customFormat="true" ht="18" hidden="false" customHeight="true" outlineLevel="0" collapsed="false">
      <c r="A121" s="1"/>
      <c r="B121" s="98"/>
      <c r="C121" s="99" t="n">
        <v>1</v>
      </c>
      <c r="D121" s="99" t="s">
        <v>91</v>
      </c>
      <c r="E121" s="100" t="n">
        <v>3.75</v>
      </c>
      <c r="F121" s="99" t="s">
        <v>91</v>
      </c>
      <c r="G121" s="100" t="n">
        <v>0.58</v>
      </c>
      <c r="H121" s="99"/>
      <c r="I121" s="100"/>
      <c r="J121" s="100"/>
      <c r="K121" s="100"/>
      <c r="L121" s="100"/>
      <c r="M121" s="100"/>
      <c r="N121" s="100"/>
      <c r="O121" s="100"/>
      <c r="P121" s="99" t="s">
        <v>92</v>
      </c>
      <c r="Q121" s="100" t="n">
        <f aca="false">C121*E121*G121</f>
        <v>2.175</v>
      </c>
    </row>
    <row r="122" s="107" customFormat="true" ht="18" hidden="false" customHeight="true" outlineLevel="0" collapsed="false">
      <c r="A122" s="1"/>
      <c r="B122" s="98"/>
      <c r="C122" s="99" t="n">
        <v>1</v>
      </c>
      <c r="D122" s="99" t="s">
        <v>91</v>
      </c>
      <c r="E122" s="118" t="n">
        <v>3</v>
      </c>
      <c r="F122" s="99" t="s">
        <v>91</v>
      </c>
      <c r="G122" s="100" t="n">
        <v>5.33</v>
      </c>
      <c r="H122" s="99" t="s">
        <v>91</v>
      </c>
      <c r="I122" s="100" t="n">
        <v>4.83</v>
      </c>
      <c r="J122" s="100"/>
      <c r="K122" s="100"/>
      <c r="L122" s="100"/>
      <c r="M122" s="100"/>
      <c r="N122" s="100"/>
      <c r="O122" s="100"/>
      <c r="P122" s="99" t="s">
        <v>92</v>
      </c>
      <c r="Q122" s="100" t="n">
        <f aca="false">C122*E122*G122*I122</f>
        <v>77.2317</v>
      </c>
    </row>
    <row r="123" s="107" customFormat="true" ht="18" hidden="false" customHeight="true" outlineLevel="0" collapsed="false">
      <c r="A123" s="1"/>
      <c r="B123" s="98"/>
      <c r="C123" s="99" t="n">
        <v>1</v>
      </c>
      <c r="D123" s="99" t="s">
        <v>91</v>
      </c>
      <c r="E123" s="118" t="n">
        <v>3</v>
      </c>
      <c r="F123" s="99" t="s">
        <v>91</v>
      </c>
      <c r="G123" s="100" t="n">
        <v>2.25</v>
      </c>
      <c r="H123" s="99" t="s">
        <v>91</v>
      </c>
      <c r="I123" s="100" t="n">
        <v>0.58</v>
      </c>
      <c r="J123" s="100"/>
      <c r="K123" s="100"/>
      <c r="L123" s="100"/>
      <c r="M123" s="100"/>
      <c r="N123" s="100"/>
      <c r="O123" s="100"/>
      <c r="P123" s="99" t="s">
        <v>92</v>
      </c>
      <c r="Q123" s="100" t="n">
        <f aca="false">C123*E123*G123*I123</f>
        <v>3.915</v>
      </c>
    </row>
    <row r="124" s="107" customFormat="true" ht="18" hidden="false" customHeight="true" outlineLevel="0" collapsed="false">
      <c r="A124" s="1"/>
      <c r="B124" s="98"/>
      <c r="C124" s="99" t="n">
        <v>1</v>
      </c>
      <c r="D124" s="99" t="s">
        <v>91</v>
      </c>
      <c r="E124" s="100" t="n">
        <v>18</v>
      </c>
      <c r="F124" s="99" t="s">
        <v>91</v>
      </c>
      <c r="G124" s="100" t="n">
        <v>7.42</v>
      </c>
      <c r="H124" s="99"/>
      <c r="I124" s="100"/>
      <c r="J124" s="100"/>
      <c r="K124" s="100"/>
      <c r="L124" s="100"/>
      <c r="M124" s="100"/>
      <c r="N124" s="100"/>
      <c r="O124" s="100"/>
      <c r="P124" s="99" t="s">
        <v>92</v>
      </c>
      <c r="Q124" s="100" t="n">
        <f aca="false">C124*E124*G124</f>
        <v>133.56</v>
      </c>
    </row>
    <row r="125" s="107" customFormat="true" ht="18" hidden="false" customHeight="true" outlineLevel="0" collapsed="false">
      <c r="A125" s="1"/>
      <c r="B125" s="98"/>
      <c r="C125" s="99" t="n">
        <v>1</v>
      </c>
      <c r="D125" s="99" t="s">
        <v>91</v>
      </c>
      <c r="E125" s="100" t="n">
        <v>12.83</v>
      </c>
      <c r="F125" s="99" t="s">
        <v>91</v>
      </c>
      <c r="G125" s="100" t="n">
        <v>7.25</v>
      </c>
      <c r="H125" s="99"/>
      <c r="I125" s="100"/>
      <c r="J125" s="100"/>
      <c r="K125" s="100"/>
      <c r="L125" s="100"/>
      <c r="M125" s="100"/>
      <c r="N125" s="100"/>
      <c r="O125" s="100"/>
      <c r="P125" s="99" t="s">
        <v>92</v>
      </c>
      <c r="Q125" s="100" t="n">
        <f aca="false">C125*E125*G125</f>
        <v>93.0175</v>
      </c>
    </row>
    <row r="126" s="107" customFormat="true" ht="18" hidden="false" customHeight="true" outlineLevel="0" collapsed="false">
      <c r="A126" s="1"/>
      <c r="B126" s="98"/>
      <c r="C126" s="99" t="n">
        <v>1</v>
      </c>
      <c r="D126" s="99" t="s">
        <v>91</v>
      </c>
      <c r="E126" s="100" t="n">
        <v>3.75</v>
      </c>
      <c r="F126" s="99" t="s">
        <v>91</v>
      </c>
      <c r="G126" s="100" t="n">
        <v>0.58</v>
      </c>
      <c r="H126" s="99"/>
      <c r="I126" s="100"/>
      <c r="J126" s="100"/>
      <c r="K126" s="100"/>
      <c r="L126" s="100"/>
      <c r="M126" s="100"/>
      <c r="N126" s="100"/>
      <c r="O126" s="100"/>
      <c r="P126" s="99" t="s">
        <v>92</v>
      </c>
      <c r="Q126" s="100" t="n">
        <f aca="false">C126*E126*G126</f>
        <v>2.175</v>
      </c>
    </row>
    <row r="127" s="107" customFormat="true" ht="18" hidden="false" customHeight="true" outlineLevel="0" collapsed="false">
      <c r="A127" s="1"/>
      <c r="B127" s="98"/>
      <c r="C127" s="99"/>
      <c r="D127" s="99"/>
      <c r="E127" s="100"/>
      <c r="F127" s="99"/>
      <c r="G127" s="100"/>
      <c r="H127" s="99"/>
      <c r="I127" s="100"/>
      <c r="J127" s="100"/>
      <c r="K127" s="100"/>
      <c r="L127" s="100"/>
      <c r="M127" s="100"/>
      <c r="N127" s="100"/>
      <c r="O127" s="100"/>
      <c r="P127" s="99"/>
      <c r="Q127" s="97"/>
    </row>
    <row r="128" s="107" customFormat="true" ht="18" hidden="false" customHeight="true" outlineLevel="0" collapsed="false">
      <c r="A128" s="1"/>
      <c r="B128" s="98"/>
      <c r="C128" s="99"/>
      <c r="D128" s="99"/>
      <c r="E128" s="100"/>
      <c r="F128" s="99"/>
      <c r="G128" s="100"/>
      <c r="H128" s="99"/>
      <c r="I128" s="100"/>
      <c r="J128" s="100"/>
      <c r="K128" s="100"/>
      <c r="L128" s="100"/>
      <c r="M128" s="122" t="s">
        <v>118</v>
      </c>
      <c r="N128" s="122"/>
      <c r="O128" s="122"/>
      <c r="P128" s="99"/>
      <c r="Q128" s="123" t="n">
        <f aca="false">SUM(Q87:Q126)</f>
        <v>1968.537</v>
      </c>
    </row>
    <row r="129" s="107" customFormat="true" ht="18" hidden="false" customHeight="true" outlineLevel="0" collapsed="false">
      <c r="A129" s="103" t="s">
        <v>98</v>
      </c>
      <c r="B129" s="104" t="s">
        <v>99</v>
      </c>
      <c r="C129" s="99"/>
      <c r="D129" s="99"/>
      <c r="E129" s="101"/>
      <c r="F129" s="99"/>
      <c r="G129" s="100"/>
      <c r="H129" s="99"/>
      <c r="I129" s="100"/>
      <c r="J129" s="100"/>
      <c r="K129" s="100"/>
      <c r="L129" s="100"/>
      <c r="M129" s="100"/>
      <c r="N129" s="100"/>
      <c r="O129" s="100"/>
      <c r="P129" s="99"/>
      <c r="Q129" s="97"/>
    </row>
    <row r="130" s="107" customFormat="true" ht="18" hidden="false" customHeight="true" outlineLevel="0" collapsed="false">
      <c r="A130" s="1"/>
      <c r="B130" s="104"/>
      <c r="C130" s="99"/>
      <c r="D130" s="99"/>
      <c r="E130" s="101"/>
      <c r="F130" s="99"/>
      <c r="G130" s="100"/>
      <c r="H130" s="99"/>
      <c r="I130" s="100"/>
      <c r="J130" s="100"/>
      <c r="K130" s="100"/>
      <c r="L130" s="100"/>
      <c r="M130" s="100"/>
      <c r="N130" s="100"/>
      <c r="O130" s="100"/>
      <c r="P130" s="99"/>
      <c r="Q130" s="97"/>
    </row>
    <row r="131" s="107" customFormat="true" ht="18" hidden="false" customHeight="true" outlineLevel="0" collapsed="false">
      <c r="A131" s="1"/>
      <c r="B131" s="98"/>
      <c r="C131" s="99" t="n">
        <v>1</v>
      </c>
      <c r="D131" s="99" t="s">
        <v>91</v>
      </c>
      <c r="E131" s="118" t="n">
        <v>2</v>
      </c>
      <c r="F131" s="99" t="s">
        <v>91</v>
      </c>
      <c r="G131" s="100" t="n">
        <v>2</v>
      </c>
      <c r="H131" s="99" t="s">
        <v>91</v>
      </c>
      <c r="I131" s="100" t="n">
        <v>0.25</v>
      </c>
      <c r="J131" s="100"/>
      <c r="K131" s="100"/>
      <c r="L131" s="100"/>
      <c r="M131" s="100"/>
      <c r="N131" s="100"/>
      <c r="O131" s="100"/>
      <c r="P131" s="99" t="s">
        <v>92</v>
      </c>
      <c r="Q131" s="100" t="n">
        <f aca="false">C131*E131*G131*I131</f>
        <v>1</v>
      </c>
    </row>
    <row r="132" s="107" customFormat="true" ht="18" hidden="false" customHeight="true" outlineLevel="0" collapsed="false">
      <c r="A132" s="1"/>
      <c r="B132" s="98"/>
      <c r="C132" s="99" t="n">
        <v>1</v>
      </c>
      <c r="D132" s="99" t="s">
        <v>91</v>
      </c>
      <c r="E132" s="118" t="n">
        <v>2</v>
      </c>
      <c r="F132" s="99" t="s">
        <v>91</v>
      </c>
      <c r="G132" s="118" t="n">
        <v>2</v>
      </c>
      <c r="H132" s="99" t="s">
        <v>91</v>
      </c>
      <c r="I132" s="100" t="n">
        <v>2</v>
      </c>
      <c r="J132" s="99" t="s">
        <v>91</v>
      </c>
      <c r="K132" s="100" t="n">
        <v>0.25</v>
      </c>
      <c r="L132" s="100"/>
      <c r="M132" s="100"/>
      <c r="N132" s="100"/>
      <c r="O132" s="100"/>
      <c r="P132" s="99" t="s">
        <v>92</v>
      </c>
      <c r="Q132" s="100" t="n">
        <f aca="false">C132*E132*G132*I132*K132</f>
        <v>2</v>
      </c>
    </row>
    <row r="133" s="107" customFormat="true" ht="18" hidden="false" customHeight="true" outlineLevel="0" collapsed="false">
      <c r="A133" s="1"/>
      <c r="B133" s="98"/>
      <c r="C133" s="99" t="n">
        <v>1</v>
      </c>
      <c r="D133" s="99" t="s">
        <v>91</v>
      </c>
      <c r="E133" s="118" t="n">
        <v>2</v>
      </c>
      <c r="F133" s="99" t="s">
        <v>91</v>
      </c>
      <c r="G133" s="118" t="n">
        <v>2</v>
      </c>
      <c r="H133" s="99" t="s">
        <v>91</v>
      </c>
      <c r="I133" s="100" t="n">
        <v>2</v>
      </c>
      <c r="J133" s="99" t="s">
        <v>91</v>
      </c>
      <c r="K133" s="100" t="n">
        <v>0.25</v>
      </c>
      <c r="L133" s="100"/>
      <c r="M133" s="100"/>
      <c r="N133" s="100"/>
      <c r="O133" s="100"/>
      <c r="P133" s="99" t="s">
        <v>92</v>
      </c>
      <c r="Q133" s="100" t="n">
        <f aca="false">C133*E133*G133*I133*K133</f>
        <v>2</v>
      </c>
    </row>
    <row r="134" s="107" customFormat="true" ht="18" hidden="false" customHeight="true" outlineLevel="0" collapsed="false">
      <c r="A134" s="1"/>
      <c r="B134" s="98"/>
      <c r="C134" s="99" t="n">
        <v>1</v>
      </c>
      <c r="D134" s="99" t="s">
        <v>91</v>
      </c>
      <c r="E134" s="118" t="n">
        <v>24</v>
      </c>
      <c r="F134" s="99" t="s">
        <v>91</v>
      </c>
      <c r="G134" s="100" t="n">
        <v>1.67</v>
      </c>
      <c r="H134" s="99" t="s">
        <v>91</v>
      </c>
      <c r="I134" s="100" t="n">
        <v>1.5</v>
      </c>
      <c r="J134" s="100"/>
      <c r="K134" s="100"/>
      <c r="L134" s="100"/>
      <c r="M134" s="100"/>
      <c r="N134" s="100"/>
      <c r="O134" s="100"/>
      <c r="P134" s="99" t="s">
        <v>92</v>
      </c>
      <c r="Q134" s="100" t="n">
        <f aca="false">C134*E134*G134*I134</f>
        <v>60.12</v>
      </c>
    </row>
    <row r="135" s="107" customFormat="true" ht="18" hidden="false" customHeight="true" outlineLevel="0" collapsed="false">
      <c r="A135" s="1"/>
      <c r="B135" s="98"/>
      <c r="C135" s="99"/>
      <c r="D135" s="99"/>
      <c r="E135" s="101"/>
      <c r="F135" s="99"/>
      <c r="G135" s="100"/>
      <c r="H135" s="99"/>
      <c r="I135" s="100"/>
      <c r="J135" s="100"/>
      <c r="K135" s="100"/>
      <c r="L135" s="100"/>
      <c r="M135" s="100"/>
      <c r="N135" s="100"/>
      <c r="O135" s="100"/>
      <c r="P135" s="99"/>
      <c r="Q135" s="100"/>
    </row>
    <row r="136" s="107" customFormat="true" ht="18" hidden="false" customHeight="true" outlineLevel="0" collapsed="false">
      <c r="A136" s="1"/>
      <c r="B136" s="98"/>
      <c r="C136" s="99"/>
      <c r="D136" s="99"/>
      <c r="E136" s="101"/>
      <c r="F136" s="99"/>
      <c r="G136" s="100"/>
      <c r="H136" s="99"/>
      <c r="I136" s="100"/>
      <c r="J136" s="100"/>
      <c r="K136" s="100"/>
      <c r="L136" s="100"/>
      <c r="M136" s="100"/>
      <c r="N136" s="100"/>
      <c r="O136" s="100" t="s">
        <v>101</v>
      </c>
      <c r="P136" s="99"/>
      <c r="Q136" s="102" t="n">
        <f aca="false">SUM(Q131:Q134)</f>
        <v>65.12</v>
      </c>
    </row>
    <row r="137" s="107" customFormat="true" ht="18" hidden="false" customHeight="true" outlineLevel="0" collapsed="false">
      <c r="A137" s="1"/>
      <c r="B137" s="98"/>
      <c r="C137" s="99"/>
      <c r="D137" s="99"/>
      <c r="E137" s="101"/>
      <c r="F137" s="99"/>
      <c r="G137" s="100"/>
      <c r="H137" s="99"/>
      <c r="I137" s="100"/>
      <c r="J137" s="100"/>
      <c r="K137" s="100"/>
      <c r="L137" s="100"/>
      <c r="M137" s="100"/>
      <c r="N137" s="100"/>
      <c r="O137" s="100"/>
      <c r="P137" s="99"/>
      <c r="Q137" s="97"/>
    </row>
    <row r="138" s="107" customFormat="true" ht="18" hidden="false" customHeight="true" outlineLevel="0" collapsed="false">
      <c r="A138" s="105"/>
      <c r="B138" s="106" t="s">
        <v>102</v>
      </c>
      <c r="C138" s="97" t="n">
        <f aca="false">Q128</f>
        <v>1968.537</v>
      </c>
      <c r="D138" s="97"/>
      <c r="E138" s="97"/>
      <c r="F138" s="99"/>
      <c r="G138" s="99" t="s">
        <v>103</v>
      </c>
      <c r="H138" s="99"/>
      <c r="I138" s="99"/>
      <c r="J138" s="97" t="n">
        <f aca="false">Q136</f>
        <v>65.12</v>
      </c>
      <c r="K138" s="97"/>
      <c r="L138" s="97"/>
      <c r="M138" s="99"/>
      <c r="N138" s="99"/>
      <c r="O138" s="99"/>
      <c r="P138" s="99" t="s">
        <v>92</v>
      </c>
      <c r="Q138" s="102" t="n">
        <f aca="false">C138-J138</f>
        <v>1903.417</v>
      </c>
    </row>
    <row r="139" s="107" customFormat="true" ht="18" hidden="false" customHeight="true" outlineLevel="0" collapsed="false">
      <c r="A139" s="105"/>
      <c r="B139" s="106"/>
      <c r="C139" s="100"/>
      <c r="D139" s="99"/>
      <c r="E139" s="99"/>
      <c r="F139" s="99"/>
      <c r="G139" s="99"/>
      <c r="H139" s="99"/>
      <c r="I139" s="99"/>
      <c r="J139" s="100"/>
      <c r="K139" s="99"/>
      <c r="L139" s="99"/>
      <c r="M139" s="99"/>
      <c r="N139" s="99"/>
      <c r="O139" s="99"/>
      <c r="P139" s="99"/>
      <c r="Q139" s="97"/>
    </row>
    <row r="140" s="107" customFormat="true" ht="18" hidden="false" customHeight="true" outlineLevel="0" collapsed="false">
      <c r="A140" s="105"/>
      <c r="B140" s="106"/>
      <c r="C140" s="100"/>
      <c r="D140" s="99"/>
      <c r="E140" s="99"/>
      <c r="F140" s="99"/>
      <c r="G140" s="99"/>
      <c r="H140" s="99"/>
      <c r="I140" s="99"/>
      <c r="J140" s="100"/>
      <c r="K140" s="108" t="n">
        <f aca="false">Q138</f>
        <v>1903.417</v>
      </c>
      <c r="L140" s="109" t="s">
        <v>104</v>
      </c>
      <c r="M140" s="108" t="n">
        <v>27747.05</v>
      </c>
      <c r="N140" s="110" t="s">
        <v>9</v>
      </c>
      <c r="O140" s="109"/>
      <c r="P140" s="111" t="s">
        <v>105</v>
      </c>
      <c r="Q140" s="112" t="n">
        <f aca="false">K140*M140/100</f>
        <v>528142.0666985</v>
      </c>
    </row>
    <row r="141" s="107" customFormat="true" ht="18" hidden="false" customHeight="true" outlineLevel="0" collapsed="false">
      <c r="A141" s="105"/>
      <c r="B141" s="98"/>
      <c r="C141" s="99"/>
      <c r="D141" s="99"/>
      <c r="E141" s="101"/>
      <c r="F141" s="99"/>
      <c r="G141" s="100"/>
      <c r="H141" s="99"/>
      <c r="I141" s="100"/>
      <c r="J141" s="100"/>
      <c r="K141" s="100"/>
      <c r="L141" s="100"/>
      <c r="M141" s="100"/>
      <c r="N141" s="100"/>
      <c r="O141" s="100"/>
      <c r="P141" s="99"/>
      <c r="Q141" s="97"/>
    </row>
    <row r="142" s="107" customFormat="true" ht="18" hidden="false" customHeight="true" outlineLevel="0" collapsed="false">
      <c r="A142" s="1" t="n">
        <v>6</v>
      </c>
      <c r="B142" s="22" t="s">
        <v>119</v>
      </c>
      <c r="C142" s="22"/>
      <c r="D142" s="22"/>
      <c r="E142" s="22"/>
      <c r="F142" s="22"/>
      <c r="G142" s="22"/>
      <c r="H142" s="22"/>
      <c r="I142" s="22"/>
      <c r="J142" s="22"/>
      <c r="K142" s="22"/>
      <c r="L142" s="22"/>
      <c r="M142" s="22"/>
      <c r="N142" s="100"/>
      <c r="O142" s="100"/>
      <c r="P142" s="99"/>
      <c r="Q142" s="97"/>
    </row>
    <row r="143" s="107" customFormat="true" ht="18" hidden="false" customHeight="true" outlineLevel="0" collapsed="false">
      <c r="A143" s="1"/>
      <c r="B143" s="22"/>
      <c r="C143" s="22"/>
      <c r="D143" s="22"/>
      <c r="E143" s="22"/>
      <c r="F143" s="22"/>
      <c r="G143" s="22"/>
      <c r="H143" s="22"/>
      <c r="I143" s="22"/>
      <c r="J143" s="22"/>
      <c r="K143" s="22"/>
      <c r="L143" s="22"/>
      <c r="M143" s="22"/>
      <c r="N143" s="100"/>
      <c r="O143" s="100"/>
      <c r="P143" s="99"/>
      <c r="Q143" s="97"/>
    </row>
    <row r="144" s="107" customFormat="true" ht="18" hidden="false" customHeight="true" outlineLevel="0" collapsed="false">
      <c r="A144" s="1"/>
      <c r="B144" s="98"/>
      <c r="C144" s="99" t="n">
        <v>1</v>
      </c>
      <c r="D144" s="99" t="s">
        <v>91</v>
      </c>
      <c r="E144" s="101" t="n">
        <v>3</v>
      </c>
      <c r="F144" s="99" t="s">
        <v>91</v>
      </c>
      <c r="G144" s="101" t="n">
        <v>2</v>
      </c>
      <c r="H144" s="99" t="s">
        <v>93</v>
      </c>
      <c r="I144" s="100" t="n">
        <v>4.83</v>
      </c>
      <c r="J144" s="99" t="s">
        <v>94</v>
      </c>
      <c r="K144" s="100" t="n">
        <v>4.83</v>
      </c>
      <c r="L144" s="100" t="s">
        <v>95</v>
      </c>
      <c r="M144" s="100" t="n">
        <v>6.67</v>
      </c>
      <c r="N144" s="100"/>
      <c r="O144" s="100"/>
      <c r="P144" s="99" t="s">
        <v>92</v>
      </c>
      <c r="Q144" s="97" t="n">
        <f aca="false">C144*E144*G144*(I144+K144)*M144</f>
        <v>386.5932</v>
      </c>
    </row>
    <row r="145" s="107" customFormat="true" ht="18" hidden="false" customHeight="true" outlineLevel="0" collapsed="false">
      <c r="A145" s="1"/>
      <c r="B145" s="98"/>
      <c r="C145" s="99" t="n">
        <v>1</v>
      </c>
      <c r="D145" s="99" t="s">
        <v>91</v>
      </c>
      <c r="E145" s="101" t="n">
        <v>2</v>
      </c>
      <c r="F145" s="99" t="s">
        <v>93</v>
      </c>
      <c r="G145" s="100" t="n">
        <v>20.08</v>
      </c>
      <c r="H145" s="99" t="s">
        <v>94</v>
      </c>
      <c r="I145" s="100" t="n">
        <v>10.08</v>
      </c>
      <c r="J145" s="100" t="s">
        <v>95</v>
      </c>
      <c r="K145" s="100" t="n">
        <v>6.67</v>
      </c>
      <c r="L145" s="100"/>
      <c r="M145" s="100"/>
      <c r="N145" s="100"/>
      <c r="O145" s="100"/>
      <c r="P145" s="99" t="s">
        <v>92</v>
      </c>
      <c r="Q145" s="97" t="n">
        <f aca="false">C145*E145*(G145+I145)*K145</f>
        <v>402.3344</v>
      </c>
    </row>
    <row r="146" s="107" customFormat="true" ht="18" hidden="false" customHeight="true" outlineLevel="0" collapsed="false">
      <c r="A146" s="1"/>
      <c r="B146" s="98"/>
      <c r="C146" s="99" t="n">
        <v>1</v>
      </c>
      <c r="D146" s="99" t="s">
        <v>91</v>
      </c>
      <c r="E146" s="101" t="n">
        <v>3</v>
      </c>
      <c r="F146" s="99" t="s">
        <v>91</v>
      </c>
      <c r="G146" s="101" t="n">
        <v>2</v>
      </c>
      <c r="H146" s="99" t="s">
        <v>93</v>
      </c>
      <c r="I146" s="100" t="n">
        <v>4.83</v>
      </c>
      <c r="J146" s="99" t="s">
        <v>94</v>
      </c>
      <c r="K146" s="100" t="n">
        <v>4.83</v>
      </c>
      <c r="L146" s="100" t="s">
        <v>95</v>
      </c>
      <c r="M146" s="100" t="n">
        <v>6.67</v>
      </c>
      <c r="N146" s="100"/>
      <c r="O146" s="100"/>
      <c r="P146" s="99" t="s">
        <v>92</v>
      </c>
      <c r="Q146" s="97" t="n">
        <f aca="false">C146*E146*G146*(I146+K146)*M146</f>
        <v>386.5932</v>
      </c>
    </row>
    <row r="147" s="107" customFormat="true" ht="18" hidden="false" customHeight="true" outlineLevel="0" collapsed="false">
      <c r="A147" s="1"/>
      <c r="B147" s="98"/>
      <c r="C147" s="99" t="n">
        <v>1</v>
      </c>
      <c r="D147" s="99" t="s">
        <v>91</v>
      </c>
      <c r="E147" s="101" t="n">
        <v>2</v>
      </c>
      <c r="F147" s="99" t="s">
        <v>93</v>
      </c>
      <c r="G147" s="100" t="n">
        <v>20.08</v>
      </c>
      <c r="H147" s="99" t="s">
        <v>94</v>
      </c>
      <c r="I147" s="100" t="n">
        <v>9.75</v>
      </c>
      <c r="J147" s="100" t="s">
        <v>95</v>
      </c>
      <c r="K147" s="100" t="n">
        <v>6.67</v>
      </c>
      <c r="L147" s="100"/>
      <c r="M147" s="100"/>
      <c r="N147" s="100"/>
      <c r="O147" s="100"/>
      <c r="P147" s="99" t="s">
        <v>92</v>
      </c>
      <c r="Q147" s="97" t="n">
        <f aca="false">C147*E147*(G147+I147)*K147</f>
        <v>397.9322</v>
      </c>
    </row>
    <row r="148" s="107" customFormat="true" ht="18" hidden="false" customHeight="true" outlineLevel="0" collapsed="false">
      <c r="A148" s="1"/>
      <c r="B148" s="98"/>
      <c r="C148" s="99" t="n">
        <v>1</v>
      </c>
      <c r="D148" s="99" t="s">
        <v>91</v>
      </c>
      <c r="E148" s="101" t="n">
        <v>3</v>
      </c>
      <c r="F148" s="99" t="s">
        <v>91</v>
      </c>
      <c r="G148" s="101" t="n">
        <v>2</v>
      </c>
      <c r="H148" s="99" t="s">
        <v>93</v>
      </c>
      <c r="I148" s="100" t="n">
        <v>5.33</v>
      </c>
      <c r="J148" s="99" t="s">
        <v>94</v>
      </c>
      <c r="K148" s="100" t="n">
        <v>4.92</v>
      </c>
      <c r="L148" s="100" t="s">
        <v>95</v>
      </c>
      <c r="M148" s="100" t="n">
        <v>6.67</v>
      </c>
      <c r="N148" s="100"/>
      <c r="O148" s="100"/>
      <c r="P148" s="99" t="s">
        <v>92</v>
      </c>
      <c r="Q148" s="97" t="n">
        <f aca="false">C148*E148*G148*(I148+K148)*M148</f>
        <v>410.205</v>
      </c>
    </row>
    <row r="149" s="107" customFormat="true" ht="18" hidden="false" customHeight="true" outlineLevel="0" collapsed="false">
      <c r="A149" s="1"/>
      <c r="B149" s="98"/>
      <c r="C149" s="99" t="n">
        <v>1</v>
      </c>
      <c r="D149" s="99" t="s">
        <v>91</v>
      </c>
      <c r="E149" s="101" t="n">
        <v>2</v>
      </c>
      <c r="F149" s="99" t="s">
        <v>93</v>
      </c>
      <c r="G149" s="100" t="n">
        <v>25.17</v>
      </c>
      <c r="H149" s="99" t="s">
        <v>94</v>
      </c>
      <c r="I149" s="100" t="n">
        <v>12.92</v>
      </c>
      <c r="J149" s="100" t="s">
        <v>95</v>
      </c>
      <c r="K149" s="100" t="n">
        <v>6.67</v>
      </c>
      <c r="L149" s="100"/>
      <c r="M149" s="100"/>
      <c r="N149" s="100"/>
      <c r="O149" s="100"/>
      <c r="P149" s="99" t="s">
        <v>92</v>
      </c>
      <c r="Q149" s="97" t="n">
        <f aca="false">C149*E149*(G149+I149)*K149</f>
        <v>508.1206</v>
      </c>
    </row>
    <row r="150" s="107" customFormat="true" ht="18" hidden="false" customHeight="true" outlineLevel="0" collapsed="false">
      <c r="A150" s="1"/>
      <c r="B150" s="98"/>
      <c r="C150" s="99" t="n">
        <v>1</v>
      </c>
      <c r="D150" s="99" t="s">
        <v>91</v>
      </c>
      <c r="E150" s="101" t="n">
        <v>3</v>
      </c>
      <c r="F150" s="99" t="s">
        <v>91</v>
      </c>
      <c r="G150" s="101" t="n">
        <v>2</v>
      </c>
      <c r="H150" s="99" t="s">
        <v>93</v>
      </c>
      <c r="I150" s="100" t="n">
        <v>5.42</v>
      </c>
      <c r="J150" s="99" t="s">
        <v>94</v>
      </c>
      <c r="K150" s="100" t="n">
        <v>4.83</v>
      </c>
      <c r="L150" s="100" t="s">
        <v>95</v>
      </c>
      <c r="M150" s="100" t="n">
        <v>6.67</v>
      </c>
      <c r="N150" s="100"/>
      <c r="O150" s="100"/>
      <c r="P150" s="99" t="s">
        <v>92</v>
      </c>
      <c r="Q150" s="97" t="n">
        <f aca="false">C150*E150*G150*(I150+K150)*M150</f>
        <v>410.205</v>
      </c>
    </row>
    <row r="151" s="107" customFormat="true" ht="18" hidden="false" customHeight="true" outlineLevel="0" collapsed="false">
      <c r="A151" s="1"/>
      <c r="B151" s="98"/>
      <c r="C151" s="99" t="n">
        <v>1</v>
      </c>
      <c r="D151" s="99" t="s">
        <v>91</v>
      </c>
      <c r="E151" s="101" t="n">
        <v>2</v>
      </c>
      <c r="F151" s="99" t="s">
        <v>93</v>
      </c>
      <c r="G151" s="100" t="n">
        <v>25.17</v>
      </c>
      <c r="H151" s="99" t="s">
        <v>94</v>
      </c>
      <c r="I151" s="100" t="n">
        <v>12.92</v>
      </c>
      <c r="J151" s="100" t="s">
        <v>95</v>
      </c>
      <c r="K151" s="100" t="n">
        <v>6.67</v>
      </c>
      <c r="L151" s="100"/>
      <c r="M151" s="100"/>
      <c r="N151" s="100"/>
      <c r="O151" s="100"/>
      <c r="P151" s="99" t="s">
        <v>92</v>
      </c>
      <c r="Q151" s="97" t="n">
        <f aca="false">C151*E151*(G151+I151)*K151</f>
        <v>508.1206</v>
      </c>
    </row>
    <row r="152" s="107" customFormat="true" ht="18" hidden="false" customHeight="true" outlineLevel="0" collapsed="false">
      <c r="A152" s="1"/>
      <c r="B152" s="98"/>
      <c r="C152" s="99" t="n">
        <v>1</v>
      </c>
      <c r="D152" s="99" t="s">
        <v>91</v>
      </c>
      <c r="E152" s="101" t="n">
        <v>3</v>
      </c>
      <c r="F152" s="99" t="s">
        <v>91</v>
      </c>
      <c r="G152" s="101" t="n">
        <v>2</v>
      </c>
      <c r="H152" s="99" t="s">
        <v>93</v>
      </c>
      <c r="I152" s="100" t="n">
        <v>4.83</v>
      </c>
      <c r="J152" s="99" t="s">
        <v>94</v>
      </c>
      <c r="K152" s="100" t="n">
        <v>4.83</v>
      </c>
      <c r="L152" s="100" t="s">
        <v>95</v>
      </c>
      <c r="M152" s="100" t="n">
        <v>6.67</v>
      </c>
      <c r="N152" s="100"/>
      <c r="O152" s="100"/>
      <c r="P152" s="99" t="s">
        <v>92</v>
      </c>
      <c r="Q152" s="97" t="n">
        <f aca="false">C152*E152*G152*(I152+K152)*M152</f>
        <v>386.5932</v>
      </c>
    </row>
    <row r="153" s="107" customFormat="true" ht="18" hidden="false" customHeight="true" outlineLevel="0" collapsed="false">
      <c r="A153" s="1"/>
      <c r="B153" s="98"/>
      <c r="C153" s="99" t="n">
        <v>1</v>
      </c>
      <c r="D153" s="99" t="s">
        <v>91</v>
      </c>
      <c r="E153" s="101" t="n">
        <v>2</v>
      </c>
      <c r="F153" s="99" t="s">
        <v>93</v>
      </c>
      <c r="G153" s="100" t="n">
        <v>19.83</v>
      </c>
      <c r="H153" s="99" t="s">
        <v>94</v>
      </c>
      <c r="I153" s="100" t="n">
        <v>9.83</v>
      </c>
      <c r="J153" s="100" t="s">
        <v>95</v>
      </c>
      <c r="K153" s="100" t="n">
        <v>6.67</v>
      </c>
      <c r="L153" s="100"/>
      <c r="M153" s="100"/>
      <c r="N153" s="100"/>
      <c r="O153" s="100"/>
      <c r="P153" s="99" t="s">
        <v>92</v>
      </c>
      <c r="Q153" s="97" t="n">
        <f aca="false">C153*E153*(G153+I153)*K153</f>
        <v>395.6644</v>
      </c>
    </row>
    <row r="154" s="107" customFormat="true" ht="18" hidden="false" customHeight="true" outlineLevel="0" collapsed="false">
      <c r="A154" s="1"/>
      <c r="B154" s="98"/>
      <c r="C154" s="99" t="n">
        <v>1</v>
      </c>
      <c r="D154" s="99" t="s">
        <v>91</v>
      </c>
      <c r="E154" s="101" t="n">
        <v>3</v>
      </c>
      <c r="F154" s="99" t="s">
        <v>91</v>
      </c>
      <c r="G154" s="101" t="n">
        <v>2</v>
      </c>
      <c r="H154" s="99" t="s">
        <v>93</v>
      </c>
      <c r="I154" s="100" t="n">
        <v>4.83</v>
      </c>
      <c r="J154" s="99" t="s">
        <v>94</v>
      </c>
      <c r="K154" s="100" t="n">
        <v>4.83</v>
      </c>
      <c r="L154" s="100" t="s">
        <v>95</v>
      </c>
      <c r="M154" s="100" t="n">
        <v>6.67</v>
      </c>
      <c r="N154" s="100"/>
      <c r="O154" s="100"/>
      <c r="P154" s="99" t="s">
        <v>92</v>
      </c>
      <c r="Q154" s="97" t="n">
        <f aca="false">C154*E154*G154*(I154+K154)*M154</f>
        <v>386.5932</v>
      </c>
    </row>
    <row r="155" s="107" customFormat="true" ht="18" hidden="false" customHeight="true" outlineLevel="0" collapsed="false">
      <c r="A155" s="1"/>
      <c r="B155" s="98"/>
      <c r="C155" s="99" t="n">
        <v>1</v>
      </c>
      <c r="D155" s="99" t="s">
        <v>91</v>
      </c>
      <c r="E155" s="101" t="n">
        <v>2</v>
      </c>
      <c r="F155" s="99" t="s">
        <v>93</v>
      </c>
      <c r="G155" s="100" t="n">
        <v>20.17</v>
      </c>
      <c r="H155" s="99" t="s">
        <v>94</v>
      </c>
      <c r="I155" s="100" t="n">
        <v>9.67</v>
      </c>
      <c r="J155" s="100" t="s">
        <v>95</v>
      </c>
      <c r="K155" s="100" t="n">
        <v>6.67</v>
      </c>
      <c r="L155" s="100"/>
      <c r="M155" s="100"/>
      <c r="N155" s="100"/>
      <c r="O155" s="100"/>
      <c r="P155" s="99" t="s">
        <v>92</v>
      </c>
      <c r="Q155" s="97" t="n">
        <f aca="false">C155*E155*(G155+I155)*K155</f>
        <v>398.0656</v>
      </c>
    </row>
    <row r="156" s="107" customFormat="true" ht="18" hidden="false" customHeight="true" outlineLevel="0" collapsed="false">
      <c r="A156" s="1"/>
      <c r="B156" s="98"/>
      <c r="C156" s="99" t="n">
        <v>1</v>
      </c>
      <c r="D156" s="99" t="s">
        <v>91</v>
      </c>
      <c r="E156" s="101" t="n">
        <v>3</v>
      </c>
      <c r="F156" s="99" t="s">
        <v>91</v>
      </c>
      <c r="G156" s="101" t="n">
        <v>2</v>
      </c>
      <c r="H156" s="99" t="s">
        <v>93</v>
      </c>
      <c r="I156" s="100" t="n">
        <v>5.33</v>
      </c>
      <c r="J156" s="99" t="s">
        <v>94</v>
      </c>
      <c r="K156" s="100" t="n">
        <v>4.92</v>
      </c>
      <c r="L156" s="100" t="s">
        <v>95</v>
      </c>
      <c r="M156" s="100" t="n">
        <v>6.67</v>
      </c>
      <c r="N156" s="100"/>
      <c r="O156" s="100"/>
      <c r="P156" s="99" t="s">
        <v>92</v>
      </c>
      <c r="Q156" s="97" t="n">
        <f aca="false">C156*E156*G156*(I156+K156)*M156</f>
        <v>410.205</v>
      </c>
    </row>
    <row r="157" s="107" customFormat="true" ht="18" hidden="false" customHeight="true" outlineLevel="0" collapsed="false">
      <c r="A157" s="1"/>
      <c r="B157" s="98"/>
      <c r="C157" s="99" t="n">
        <v>1</v>
      </c>
      <c r="D157" s="99" t="s">
        <v>91</v>
      </c>
      <c r="E157" s="101" t="n">
        <v>2</v>
      </c>
      <c r="F157" s="99" t="s">
        <v>93</v>
      </c>
      <c r="G157" s="100" t="n">
        <v>25</v>
      </c>
      <c r="H157" s="99" t="s">
        <v>94</v>
      </c>
      <c r="I157" s="100" t="n">
        <v>12.83</v>
      </c>
      <c r="J157" s="100" t="s">
        <v>95</v>
      </c>
      <c r="K157" s="100" t="n">
        <v>6.67</v>
      </c>
      <c r="L157" s="100"/>
      <c r="M157" s="100"/>
      <c r="N157" s="100"/>
      <c r="O157" s="100"/>
      <c r="P157" s="99" t="s">
        <v>92</v>
      </c>
      <c r="Q157" s="97" t="n">
        <f aca="false">C157*E157*(G157+I157)*K157</f>
        <v>504.6522</v>
      </c>
    </row>
    <row r="158" s="107" customFormat="true" ht="18" hidden="false" customHeight="true" outlineLevel="0" collapsed="false">
      <c r="A158" s="1"/>
      <c r="B158" s="98"/>
      <c r="C158" s="99" t="n">
        <v>1</v>
      </c>
      <c r="D158" s="99" t="s">
        <v>91</v>
      </c>
      <c r="E158" s="101" t="n">
        <v>3</v>
      </c>
      <c r="F158" s="99" t="s">
        <v>91</v>
      </c>
      <c r="G158" s="101" t="n">
        <v>2</v>
      </c>
      <c r="H158" s="99" t="s">
        <v>93</v>
      </c>
      <c r="I158" s="100" t="n">
        <v>5.33</v>
      </c>
      <c r="J158" s="99" t="s">
        <v>94</v>
      </c>
      <c r="K158" s="100" t="n">
        <v>4.83</v>
      </c>
      <c r="L158" s="100" t="s">
        <v>95</v>
      </c>
      <c r="M158" s="100" t="n">
        <v>6.67</v>
      </c>
      <c r="N158" s="100"/>
      <c r="O158" s="100"/>
      <c r="P158" s="99" t="s">
        <v>92</v>
      </c>
      <c r="Q158" s="97" t="n">
        <f aca="false">C158*E158*G158*(I158+K158)*M158</f>
        <v>406.6032</v>
      </c>
    </row>
    <row r="159" s="107" customFormat="true" ht="18" hidden="false" customHeight="true" outlineLevel="0" collapsed="false">
      <c r="A159" s="1"/>
      <c r="B159" s="98"/>
      <c r="C159" s="99" t="n">
        <v>1</v>
      </c>
      <c r="D159" s="99" t="s">
        <v>91</v>
      </c>
      <c r="E159" s="101" t="n">
        <v>2</v>
      </c>
      <c r="F159" s="99" t="s">
        <v>93</v>
      </c>
      <c r="G159" s="100" t="n">
        <v>25.17</v>
      </c>
      <c r="H159" s="99" t="s">
        <v>94</v>
      </c>
      <c r="I159" s="100" t="n">
        <v>12.92</v>
      </c>
      <c r="J159" s="100" t="s">
        <v>95</v>
      </c>
      <c r="K159" s="100" t="n">
        <v>6.67</v>
      </c>
      <c r="L159" s="100"/>
      <c r="M159" s="100"/>
      <c r="N159" s="100"/>
      <c r="O159" s="100"/>
      <c r="P159" s="99" t="s">
        <v>92</v>
      </c>
      <c r="Q159" s="97" t="n">
        <f aca="false">C159*E159*(G159+I159)*K159</f>
        <v>508.1206</v>
      </c>
    </row>
    <row r="160" s="107" customFormat="true" ht="18" hidden="false" customHeight="true" outlineLevel="0" collapsed="false">
      <c r="A160" s="1"/>
      <c r="B160" s="98"/>
      <c r="C160" s="99"/>
      <c r="D160" s="99"/>
      <c r="E160" s="101"/>
      <c r="F160" s="99"/>
      <c r="G160" s="100"/>
      <c r="H160" s="99"/>
      <c r="I160" s="100"/>
      <c r="J160" s="100"/>
      <c r="K160" s="100"/>
      <c r="L160" s="100"/>
      <c r="M160" s="100"/>
      <c r="N160" s="100"/>
      <c r="O160" s="100"/>
      <c r="P160" s="99"/>
      <c r="Q160" s="97"/>
    </row>
    <row r="161" s="107" customFormat="true" ht="18" hidden="false" customHeight="true" outlineLevel="0" collapsed="false">
      <c r="A161" s="1"/>
      <c r="B161" s="98"/>
      <c r="C161" s="99"/>
      <c r="D161" s="99"/>
      <c r="E161" s="100"/>
      <c r="F161" s="99"/>
      <c r="G161" s="100"/>
      <c r="H161" s="99"/>
      <c r="I161" s="100"/>
      <c r="J161" s="100"/>
      <c r="K161" s="100"/>
      <c r="L161" s="100"/>
      <c r="M161" s="122" t="s">
        <v>120</v>
      </c>
      <c r="N161" s="122"/>
      <c r="O161" s="122"/>
      <c r="P161" s="99"/>
      <c r="Q161" s="123" t="n">
        <f aca="false">SUM(Q144:Q159)</f>
        <v>6806.6016</v>
      </c>
    </row>
    <row r="162" s="107" customFormat="true" ht="18" hidden="false" customHeight="true" outlineLevel="0" collapsed="false">
      <c r="A162" s="1"/>
      <c r="B162" s="98"/>
      <c r="C162" s="99"/>
      <c r="D162" s="99"/>
      <c r="E162" s="100"/>
      <c r="F162" s="99"/>
      <c r="G162" s="100"/>
      <c r="H162" s="99"/>
      <c r="I162" s="100"/>
      <c r="J162" s="100"/>
      <c r="K162" s="100"/>
      <c r="L162" s="100"/>
      <c r="M162" s="124"/>
      <c r="N162" s="124"/>
      <c r="O162" s="124"/>
      <c r="P162" s="99"/>
      <c r="Q162" s="97"/>
    </row>
    <row r="163" s="107" customFormat="true" ht="18" hidden="false" customHeight="true" outlineLevel="0" collapsed="false">
      <c r="A163" s="103" t="s">
        <v>98</v>
      </c>
      <c r="B163" s="104" t="s">
        <v>99</v>
      </c>
      <c r="C163" s="99"/>
      <c r="D163" s="99"/>
      <c r="E163" s="101"/>
      <c r="F163" s="99"/>
      <c r="G163" s="100"/>
      <c r="H163" s="99"/>
      <c r="I163" s="100"/>
      <c r="J163" s="100"/>
      <c r="K163" s="100"/>
      <c r="L163" s="100"/>
      <c r="M163" s="100"/>
      <c r="N163" s="100"/>
      <c r="O163" s="100"/>
      <c r="P163" s="99"/>
      <c r="Q163" s="97"/>
    </row>
    <row r="164" s="107" customFormat="true" ht="18" hidden="false" customHeight="true" outlineLevel="0" collapsed="false">
      <c r="A164" s="1"/>
      <c r="B164" s="104"/>
      <c r="C164" s="99"/>
      <c r="D164" s="99"/>
      <c r="E164" s="101"/>
      <c r="F164" s="99"/>
      <c r="G164" s="100"/>
      <c r="H164" s="99"/>
      <c r="I164" s="100"/>
      <c r="J164" s="100"/>
      <c r="K164" s="100"/>
      <c r="L164" s="100"/>
      <c r="M164" s="100"/>
      <c r="N164" s="100"/>
      <c r="O164" s="100"/>
      <c r="P164" s="99"/>
      <c r="Q164" s="97"/>
    </row>
    <row r="165" s="107" customFormat="true" ht="18" hidden="false" customHeight="true" outlineLevel="0" collapsed="false">
      <c r="A165" s="1"/>
      <c r="B165" s="98"/>
      <c r="C165" s="99" t="n">
        <v>2</v>
      </c>
      <c r="D165" s="99" t="s">
        <v>91</v>
      </c>
      <c r="E165" s="118" t="n">
        <v>6</v>
      </c>
      <c r="F165" s="99" t="s">
        <v>91</v>
      </c>
      <c r="G165" s="118" t="n">
        <v>2</v>
      </c>
      <c r="H165" s="99" t="s">
        <v>91</v>
      </c>
      <c r="I165" s="100" t="n">
        <v>2.5</v>
      </c>
      <c r="J165" s="99" t="s">
        <v>91</v>
      </c>
      <c r="K165" s="100" t="n">
        <v>6.67</v>
      </c>
      <c r="L165" s="100"/>
      <c r="M165" s="100"/>
      <c r="N165" s="100"/>
      <c r="O165" s="100"/>
      <c r="P165" s="99" t="s">
        <v>92</v>
      </c>
      <c r="Q165" s="100" t="n">
        <f aca="false">C165*E165*G165*I165*K165</f>
        <v>400.2</v>
      </c>
    </row>
    <row r="166" s="107" customFormat="true" ht="18" hidden="false" customHeight="true" outlineLevel="0" collapsed="false">
      <c r="A166" s="1"/>
      <c r="B166" s="98"/>
      <c r="C166" s="99" t="n">
        <v>2</v>
      </c>
      <c r="D166" s="99" t="s">
        <v>91</v>
      </c>
      <c r="E166" s="118" t="n">
        <v>2</v>
      </c>
      <c r="F166" s="99" t="s">
        <v>91</v>
      </c>
      <c r="G166" s="100" t="n">
        <v>3.5</v>
      </c>
      <c r="H166" s="99" t="s">
        <v>91</v>
      </c>
      <c r="I166" s="100" t="n">
        <v>6.67</v>
      </c>
      <c r="J166" s="100"/>
      <c r="K166" s="100"/>
      <c r="L166" s="100"/>
      <c r="M166" s="100"/>
      <c r="N166" s="100"/>
      <c r="O166" s="100"/>
      <c r="P166" s="99" t="s">
        <v>92</v>
      </c>
      <c r="Q166" s="100" t="n">
        <f aca="false">C166*E166*G166*I166</f>
        <v>93.38</v>
      </c>
    </row>
    <row r="167" s="107" customFormat="true" ht="18" hidden="false" customHeight="true" outlineLevel="0" collapsed="false">
      <c r="A167" s="1"/>
      <c r="B167" s="98"/>
      <c r="C167" s="99" t="n">
        <v>2</v>
      </c>
      <c r="D167" s="99" t="s">
        <v>91</v>
      </c>
      <c r="E167" s="118" t="n">
        <v>6</v>
      </c>
      <c r="F167" s="99" t="s">
        <v>91</v>
      </c>
      <c r="G167" s="118" t="n">
        <v>2</v>
      </c>
      <c r="H167" s="99" t="s">
        <v>91</v>
      </c>
      <c r="I167" s="100" t="n">
        <v>2.5</v>
      </c>
      <c r="J167" s="99" t="s">
        <v>91</v>
      </c>
      <c r="K167" s="100" t="n">
        <v>6.67</v>
      </c>
      <c r="L167" s="100"/>
      <c r="M167" s="100"/>
      <c r="N167" s="100"/>
      <c r="O167" s="100"/>
      <c r="P167" s="99" t="s">
        <v>92</v>
      </c>
      <c r="Q167" s="100" t="n">
        <f aca="false">C167*E167*G167*I167*K167</f>
        <v>400.2</v>
      </c>
    </row>
    <row r="168" s="107" customFormat="true" ht="18" hidden="false" customHeight="true" outlineLevel="0" collapsed="false">
      <c r="A168" s="1"/>
      <c r="B168" s="98"/>
      <c r="C168" s="99" t="n">
        <v>2</v>
      </c>
      <c r="D168" s="99" t="s">
        <v>91</v>
      </c>
      <c r="E168" s="118" t="n">
        <v>2</v>
      </c>
      <c r="F168" s="99" t="s">
        <v>91</v>
      </c>
      <c r="G168" s="100" t="n">
        <v>4</v>
      </c>
      <c r="H168" s="99" t="s">
        <v>91</v>
      </c>
      <c r="I168" s="100" t="n">
        <v>6.67</v>
      </c>
      <c r="J168" s="100"/>
      <c r="K168" s="100"/>
      <c r="L168" s="100"/>
      <c r="M168" s="100"/>
      <c r="N168" s="100"/>
      <c r="O168" s="100"/>
      <c r="P168" s="99" t="s">
        <v>92</v>
      </c>
      <c r="Q168" s="100" t="n">
        <f aca="false">C168*E168*G168*I168</f>
        <v>106.72</v>
      </c>
    </row>
    <row r="169" s="107" customFormat="true" ht="18" hidden="false" customHeight="true" outlineLevel="0" collapsed="false">
      <c r="A169" s="1"/>
      <c r="B169" s="98"/>
      <c r="C169" s="99"/>
      <c r="D169" s="99"/>
      <c r="E169" s="101"/>
      <c r="F169" s="99"/>
      <c r="G169" s="100"/>
      <c r="H169" s="99"/>
      <c r="I169" s="100"/>
      <c r="J169" s="100"/>
      <c r="K169" s="100"/>
      <c r="L169" s="100"/>
      <c r="M169" s="100"/>
      <c r="N169" s="100"/>
      <c r="O169" s="100"/>
      <c r="P169" s="99"/>
      <c r="Q169" s="100"/>
    </row>
    <row r="170" s="107" customFormat="true" ht="18" hidden="false" customHeight="true" outlineLevel="0" collapsed="false">
      <c r="A170" s="1"/>
      <c r="B170" s="98"/>
      <c r="C170" s="99"/>
      <c r="D170" s="99"/>
      <c r="E170" s="101"/>
      <c r="F170" s="99"/>
      <c r="G170" s="100"/>
      <c r="H170" s="99"/>
      <c r="I170" s="100"/>
      <c r="J170" s="100"/>
      <c r="K170" s="100"/>
      <c r="L170" s="100"/>
      <c r="M170" s="100"/>
      <c r="N170" s="100"/>
      <c r="O170" s="100" t="s">
        <v>101</v>
      </c>
      <c r="P170" s="99"/>
      <c r="Q170" s="102" t="n">
        <f aca="false">SUM(Q165:Q168)</f>
        <v>1000.5</v>
      </c>
    </row>
    <row r="171" s="107" customFormat="true" ht="18" hidden="false" customHeight="true" outlineLevel="0" collapsed="false">
      <c r="A171" s="1"/>
      <c r="B171" s="98"/>
      <c r="C171" s="99"/>
      <c r="D171" s="99"/>
      <c r="E171" s="101"/>
      <c r="F171" s="99"/>
      <c r="G171" s="100"/>
      <c r="H171" s="99"/>
      <c r="I171" s="100"/>
      <c r="J171" s="100"/>
      <c r="K171" s="100"/>
      <c r="L171" s="100"/>
      <c r="M171" s="100"/>
      <c r="N171" s="100"/>
      <c r="O171" s="100"/>
      <c r="P171" s="99"/>
      <c r="Q171" s="97"/>
    </row>
    <row r="172" s="107" customFormat="true" ht="18" hidden="false" customHeight="true" outlineLevel="0" collapsed="false">
      <c r="A172" s="105"/>
      <c r="B172" s="106" t="s">
        <v>102</v>
      </c>
      <c r="C172" s="97" t="n">
        <f aca="false">Q161</f>
        <v>6806.6016</v>
      </c>
      <c r="D172" s="97"/>
      <c r="E172" s="97"/>
      <c r="F172" s="99"/>
      <c r="G172" s="99" t="s">
        <v>103</v>
      </c>
      <c r="H172" s="99"/>
      <c r="I172" s="99"/>
      <c r="J172" s="97" t="n">
        <f aca="false">Q170</f>
        <v>1000.5</v>
      </c>
      <c r="K172" s="97"/>
      <c r="L172" s="97"/>
      <c r="M172" s="99"/>
      <c r="N172" s="99"/>
      <c r="O172" s="99"/>
      <c r="P172" s="99" t="s">
        <v>92</v>
      </c>
      <c r="Q172" s="102" t="n">
        <v>5806.05</v>
      </c>
    </row>
    <row r="173" s="107" customFormat="true" ht="18" hidden="false" customHeight="true" outlineLevel="0" collapsed="false">
      <c r="A173" s="105"/>
      <c r="B173" s="106"/>
      <c r="C173" s="100"/>
      <c r="D173" s="99"/>
      <c r="E173" s="99"/>
      <c r="F173" s="99"/>
      <c r="G173" s="99"/>
      <c r="H173" s="99"/>
      <c r="I173" s="99"/>
      <c r="J173" s="100"/>
      <c r="K173" s="99"/>
      <c r="L173" s="99"/>
      <c r="M173" s="99"/>
      <c r="N173" s="99"/>
      <c r="O173" s="99"/>
      <c r="P173" s="99"/>
      <c r="Q173" s="97"/>
    </row>
    <row r="174" s="107" customFormat="true" ht="18" hidden="false" customHeight="true" outlineLevel="0" collapsed="false">
      <c r="A174" s="105"/>
      <c r="B174" s="106"/>
      <c r="C174" s="100"/>
      <c r="D174" s="99"/>
      <c r="E174" s="99"/>
      <c r="F174" s="99"/>
      <c r="G174" s="99"/>
      <c r="H174" s="99"/>
      <c r="I174" s="99"/>
      <c r="J174" s="100"/>
      <c r="K174" s="108" t="n">
        <f aca="false">Q172</f>
        <v>5806.05</v>
      </c>
      <c r="L174" s="109" t="s">
        <v>104</v>
      </c>
      <c r="M174" s="108" t="n">
        <v>28299.3</v>
      </c>
      <c r="N174" s="110" t="s">
        <v>9</v>
      </c>
      <c r="O174" s="109"/>
      <c r="P174" s="111" t="s">
        <v>105</v>
      </c>
      <c r="Q174" s="112" t="n">
        <f aca="false">K174*M174/100</f>
        <v>1643071.50765</v>
      </c>
    </row>
    <row r="175" s="107" customFormat="true" ht="18" hidden="false" customHeight="true" outlineLevel="0" collapsed="false">
      <c r="A175" s="1"/>
      <c r="B175" s="98"/>
      <c r="C175" s="99"/>
      <c r="D175" s="99"/>
      <c r="E175" s="100"/>
      <c r="F175" s="99"/>
      <c r="G175" s="100"/>
      <c r="H175" s="99"/>
      <c r="I175" s="100"/>
      <c r="J175" s="100"/>
      <c r="K175" s="100"/>
      <c r="L175" s="100"/>
      <c r="M175" s="124"/>
      <c r="N175" s="124"/>
      <c r="O175" s="124"/>
      <c r="P175" s="99"/>
      <c r="Q175" s="97"/>
    </row>
    <row r="176" s="107" customFormat="true" ht="18" hidden="false" customHeight="true" outlineLevel="0" collapsed="false">
      <c r="A176" s="1" t="n">
        <v>7</v>
      </c>
      <c r="B176" s="22" t="s">
        <v>121</v>
      </c>
      <c r="C176" s="22"/>
      <c r="D176" s="22"/>
      <c r="E176" s="22"/>
      <c r="F176" s="22"/>
      <c r="G176" s="22"/>
      <c r="H176" s="22"/>
      <c r="I176" s="22"/>
      <c r="J176" s="22"/>
      <c r="K176" s="22"/>
      <c r="L176" s="22"/>
      <c r="M176" s="22"/>
      <c r="N176" s="100"/>
      <c r="O176" s="100"/>
      <c r="P176" s="99"/>
      <c r="Q176" s="97"/>
    </row>
    <row r="177" s="107" customFormat="true" ht="18" hidden="false" customHeight="true" outlineLevel="0" collapsed="false">
      <c r="A177" s="1"/>
      <c r="B177" s="22"/>
      <c r="C177" s="22"/>
      <c r="D177" s="22"/>
      <c r="E177" s="22"/>
      <c r="F177" s="22"/>
      <c r="G177" s="22"/>
      <c r="H177" s="22"/>
      <c r="I177" s="22"/>
      <c r="J177" s="22"/>
      <c r="K177" s="22"/>
      <c r="L177" s="22"/>
      <c r="M177" s="22"/>
      <c r="N177" s="100"/>
      <c r="O177" s="100"/>
      <c r="P177" s="99"/>
      <c r="Q177" s="97"/>
    </row>
    <row r="178" s="107" customFormat="true" ht="18" hidden="false" customHeight="true" outlineLevel="0" collapsed="false">
      <c r="A178" s="1"/>
      <c r="B178" s="22"/>
      <c r="C178" s="22"/>
      <c r="D178" s="22"/>
      <c r="E178" s="22"/>
      <c r="F178" s="22"/>
      <c r="G178" s="22"/>
      <c r="H178" s="22"/>
      <c r="I178" s="22"/>
      <c r="J178" s="22"/>
      <c r="K178" s="22"/>
      <c r="L178" s="22"/>
      <c r="M178" s="22"/>
      <c r="N178" s="100"/>
      <c r="O178" s="100"/>
      <c r="P178" s="99"/>
      <c r="Q178" s="97"/>
    </row>
    <row r="179" s="107" customFormat="true" ht="18" hidden="false" customHeight="true" outlineLevel="0" collapsed="false">
      <c r="A179" s="1"/>
      <c r="B179" s="22" t="s">
        <v>122</v>
      </c>
      <c r="C179" s="30" t="n">
        <v>5659.39</v>
      </c>
      <c r="D179" s="30"/>
      <c r="E179" s="30"/>
      <c r="F179" s="30"/>
      <c r="G179" s="22"/>
      <c r="H179" s="22"/>
      <c r="I179" s="22"/>
      <c r="J179" s="22"/>
      <c r="K179" s="22"/>
      <c r="L179" s="22"/>
      <c r="M179" s="22"/>
      <c r="N179" s="100"/>
      <c r="O179" s="100"/>
      <c r="P179" s="99" t="s">
        <v>92</v>
      </c>
      <c r="Q179" s="100" t="n">
        <f aca="false">C179</f>
        <v>5659.39</v>
      </c>
    </row>
    <row r="180" s="107" customFormat="true" ht="18" hidden="false" customHeight="true" outlineLevel="0" collapsed="false">
      <c r="A180" s="1"/>
      <c r="B180" s="98"/>
      <c r="C180" s="99" t="n">
        <v>1</v>
      </c>
      <c r="D180" s="99" t="s">
        <v>93</v>
      </c>
      <c r="E180" s="100" t="n">
        <v>9.83</v>
      </c>
      <c r="F180" s="99" t="s">
        <v>94</v>
      </c>
      <c r="G180" s="100" t="n">
        <v>12.5</v>
      </c>
      <c r="H180" s="99" t="s">
        <v>94</v>
      </c>
      <c r="I180" s="100" t="n">
        <v>9.42</v>
      </c>
      <c r="J180" s="100" t="s">
        <v>95</v>
      </c>
      <c r="K180" s="100" t="n">
        <v>6.83</v>
      </c>
      <c r="L180" s="100"/>
      <c r="M180" s="100"/>
      <c r="N180" s="100"/>
      <c r="O180" s="100"/>
      <c r="P180" s="99" t="s">
        <v>92</v>
      </c>
      <c r="Q180" s="100" t="n">
        <f aca="false">C180*(E180+G180+I180)*K180</f>
        <v>216.8525</v>
      </c>
    </row>
    <row r="181" s="107" customFormat="true" ht="18" hidden="false" customHeight="true" outlineLevel="0" collapsed="false">
      <c r="A181" s="1"/>
      <c r="B181" s="98"/>
      <c r="C181" s="99" t="n">
        <v>1</v>
      </c>
      <c r="D181" s="99" t="s">
        <v>93</v>
      </c>
      <c r="E181" s="100" t="n">
        <v>8.83</v>
      </c>
      <c r="F181" s="99" t="s">
        <v>94</v>
      </c>
      <c r="G181" s="100" t="n">
        <v>8.83</v>
      </c>
      <c r="H181" s="99" t="s">
        <v>94</v>
      </c>
      <c r="I181" s="100" t="n">
        <v>9</v>
      </c>
      <c r="J181" s="99" t="s">
        <v>94</v>
      </c>
      <c r="K181" s="100" t="n">
        <v>9.33</v>
      </c>
      <c r="L181" s="100" t="s">
        <v>95</v>
      </c>
      <c r="M181" s="100" t="n">
        <v>6.83</v>
      </c>
      <c r="N181" s="100"/>
      <c r="O181" s="100"/>
      <c r="P181" s="99" t="s">
        <v>92</v>
      </c>
      <c r="Q181" s="100" t="n">
        <f aca="false">C181*(E181+G181+I181+K181)*M181</f>
        <v>245.8117</v>
      </c>
    </row>
    <row r="182" s="107" customFormat="true" ht="18" hidden="false" customHeight="true" outlineLevel="0" collapsed="false">
      <c r="A182" s="1"/>
      <c r="B182" s="98"/>
      <c r="C182" s="99" t="n">
        <v>1</v>
      </c>
      <c r="D182" s="99" t="s">
        <v>93</v>
      </c>
      <c r="E182" s="100" t="n">
        <v>14.42</v>
      </c>
      <c r="F182" s="99" t="s">
        <v>94</v>
      </c>
      <c r="G182" s="100" t="n">
        <v>9.42</v>
      </c>
      <c r="H182" s="99" t="s">
        <v>94</v>
      </c>
      <c r="I182" s="100" t="n">
        <v>8.83</v>
      </c>
      <c r="J182" s="99" t="s">
        <v>94</v>
      </c>
      <c r="K182" s="100" t="n">
        <v>3.83</v>
      </c>
      <c r="L182" s="100" t="s">
        <v>95</v>
      </c>
      <c r="M182" s="100" t="n">
        <v>6.83</v>
      </c>
      <c r="N182" s="100"/>
      <c r="O182" s="100"/>
      <c r="P182" s="99" t="s">
        <v>92</v>
      </c>
      <c r="Q182" s="100" t="n">
        <f aca="false">C182*(E182+G182+I182+K182)*M182</f>
        <v>249.295</v>
      </c>
    </row>
    <row r="183" s="107" customFormat="true" ht="18" hidden="false" customHeight="true" outlineLevel="0" collapsed="false">
      <c r="A183" s="1"/>
      <c r="B183" s="98"/>
      <c r="C183" s="99" t="n">
        <v>1</v>
      </c>
      <c r="D183" s="99" t="s">
        <v>93</v>
      </c>
      <c r="E183" s="100" t="n">
        <v>9.58</v>
      </c>
      <c r="F183" s="99" t="s">
        <v>94</v>
      </c>
      <c r="G183" s="100" t="n">
        <v>12.33</v>
      </c>
      <c r="H183" s="99" t="s">
        <v>94</v>
      </c>
      <c r="I183" s="100" t="n">
        <v>9.42</v>
      </c>
      <c r="J183" s="99" t="s">
        <v>94</v>
      </c>
      <c r="K183" s="100" t="n">
        <v>8.92</v>
      </c>
      <c r="L183" s="100" t="s">
        <v>95</v>
      </c>
      <c r="M183" s="100" t="n">
        <v>6.92</v>
      </c>
      <c r="N183" s="100"/>
      <c r="O183" s="100"/>
      <c r="P183" s="99" t="s">
        <v>92</v>
      </c>
      <c r="Q183" s="100" t="n">
        <f aca="false">C183*(E183+G183+I183+K183)*M183</f>
        <v>278.53</v>
      </c>
    </row>
    <row r="184" s="107" customFormat="true" ht="18" hidden="false" customHeight="true" outlineLevel="0" collapsed="false">
      <c r="A184" s="1"/>
      <c r="B184" s="98"/>
      <c r="C184" s="99" t="n">
        <v>1</v>
      </c>
      <c r="D184" s="99" t="s">
        <v>93</v>
      </c>
      <c r="E184" s="100" t="n">
        <v>8.83</v>
      </c>
      <c r="F184" s="99" t="s">
        <v>94</v>
      </c>
      <c r="G184" s="100" t="n">
        <v>8.83</v>
      </c>
      <c r="H184" s="99" t="s">
        <v>94</v>
      </c>
      <c r="I184" s="100" t="n">
        <v>9.42</v>
      </c>
      <c r="J184" s="100" t="s">
        <v>95</v>
      </c>
      <c r="K184" s="100" t="n">
        <v>6.92</v>
      </c>
      <c r="L184" s="100"/>
      <c r="M184" s="100"/>
      <c r="N184" s="100"/>
      <c r="O184" s="100"/>
      <c r="P184" s="99" t="s">
        <v>92</v>
      </c>
      <c r="Q184" s="100" t="n">
        <f aca="false">C184*(E184+G184+I184)*K184</f>
        <v>187.3936</v>
      </c>
    </row>
    <row r="185" s="107" customFormat="true" ht="18" hidden="false" customHeight="true" outlineLevel="0" collapsed="false">
      <c r="A185" s="1"/>
      <c r="B185" s="98"/>
      <c r="C185" s="99" t="n">
        <v>1</v>
      </c>
      <c r="D185" s="99" t="s">
        <v>93</v>
      </c>
      <c r="E185" s="100" t="n">
        <v>14.42</v>
      </c>
      <c r="F185" s="99" t="s">
        <v>94</v>
      </c>
      <c r="G185" s="100" t="n">
        <v>9.33</v>
      </c>
      <c r="H185" s="99" t="s">
        <v>94</v>
      </c>
      <c r="I185" s="100" t="n">
        <v>8.83</v>
      </c>
      <c r="J185" s="99" t="s">
        <v>94</v>
      </c>
      <c r="K185" s="100" t="n">
        <v>4.08</v>
      </c>
      <c r="L185" s="100" t="s">
        <v>95</v>
      </c>
      <c r="M185" s="100" t="n">
        <v>6.92</v>
      </c>
      <c r="N185" s="100"/>
      <c r="O185" s="100"/>
      <c r="P185" s="99" t="s">
        <v>92</v>
      </c>
      <c r="Q185" s="100" t="n">
        <f aca="false">C185*(E185+G185+I185+K185)*M185</f>
        <v>253.6872</v>
      </c>
    </row>
    <row r="186" s="107" customFormat="true" ht="18" hidden="false" customHeight="true" outlineLevel="0" collapsed="false">
      <c r="A186" s="1"/>
      <c r="B186" s="98"/>
      <c r="C186" s="99" t="n">
        <v>1</v>
      </c>
      <c r="D186" s="99" t="s">
        <v>93</v>
      </c>
      <c r="E186" s="100" t="n">
        <v>14.42</v>
      </c>
      <c r="F186" s="99" t="s">
        <v>94</v>
      </c>
      <c r="G186" s="100" t="n">
        <v>9.25</v>
      </c>
      <c r="H186" s="99" t="s">
        <v>94</v>
      </c>
      <c r="I186" s="100" t="n">
        <v>14.33</v>
      </c>
      <c r="J186" s="99" t="s">
        <v>94</v>
      </c>
      <c r="K186" s="100" t="n">
        <v>9.33</v>
      </c>
      <c r="L186" s="100" t="s">
        <v>95</v>
      </c>
      <c r="M186" s="100" t="n">
        <v>2.92</v>
      </c>
      <c r="N186" s="100"/>
      <c r="O186" s="100"/>
      <c r="P186" s="99" t="s">
        <v>92</v>
      </c>
      <c r="Q186" s="100" t="n">
        <f aca="false">C186*(E186+G186+I186+K186)*M186</f>
        <v>138.2036</v>
      </c>
    </row>
    <row r="187" s="107" customFormat="true" ht="18" hidden="false" customHeight="true" outlineLevel="0" collapsed="false">
      <c r="A187" s="1"/>
      <c r="B187" s="98"/>
      <c r="C187" s="99" t="n">
        <v>1</v>
      </c>
      <c r="D187" s="99" t="s">
        <v>93</v>
      </c>
      <c r="E187" s="100" t="n">
        <v>7.75</v>
      </c>
      <c r="F187" s="99" t="s">
        <v>94</v>
      </c>
      <c r="G187" s="100" t="n">
        <v>7.42</v>
      </c>
      <c r="H187" s="99" t="s">
        <v>94</v>
      </c>
      <c r="I187" s="100" t="n">
        <v>7.67</v>
      </c>
      <c r="J187" s="100" t="s">
        <v>95</v>
      </c>
      <c r="K187" s="100" t="n">
        <v>2.92</v>
      </c>
      <c r="L187" s="100"/>
      <c r="M187" s="100"/>
      <c r="N187" s="100"/>
      <c r="O187" s="100"/>
      <c r="P187" s="99" t="s">
        <v>92</v>
      </c>
      <c r="Q187" s="100" t="n">
        <f aca="false">C187*(E187+G187+I187)*K187</f>
        <v>66.6928</v>
      </c>
    </row>
    <row r="188" s="107" customFormat="true" ht="18" hidden="false" customHeight="true" outlineLevel="0" collapsed="false">
      <c r="A188" s="1"/>
      <c r="B188" s="98"/>
      <c r="C188" s="99"/>
      <c r="D188" s="99"/>
      <c r="E188" s="101"/>
      <c r="F188" s="99"/>
      <c r="G188" s="100"/>
      <c r="H188" s="99"/>
      <c r="I188" s="100"/>
      <c r="J188" s="100"/>
      <c r="K188" s="100"/>
      <c r="L188" s="100"/>
      <c r="M188" s="100"/>
      <c r="N188" s="100"/>
      <c r="O188" s="100"/>
      <c r="P188" s="99"/>
      <c r="Q188" s="97"/>
    </row>
    <row r="189" s="107" customFormat="true" ht="18" hidden="false" customHeight="true" outlineLevel="0" collapsed="false">
      <c r="A189" s="1"/>
      <c r="B189" s="98"/>
      <c r="C189" s="99"/>
      <c r="D189" s="99"/>
      <c r="E189" s="100"/>
      <c r="F189" s="99"/>
      <c r="G189" s="100"/>
      <c r="H189" s="99"/>
      <c r="I189" s="100"/>
      <c r="J189" s="100"/>
      <c r="K189" s="100"/>
      <c r="L189" s="100"/>
      <c r="M189" s="122" t="s">
        <v>116</v>
      </c>
      <c r="N189" s="122"/>
      <c r="O189" s="122"/>
      <c r="P189" s="99"/>
      <c r="Q189" s="123" t="n">
        <f aca="false">SUM(Q179:Q187)</f>
        <v>7295.8564</v>
      </c>
    </row>
    <row r="190" s="107" customFormat="true" ht="18" hidden="false" customHeight="true" outlineLevel="0" collapsed="false">
      <c r="A190" s="1"/>
      <c r="B190" s="98"/>
      <c r="C190" s="99"/>
      <c r="D190" s="99"/>
      <c r="E190" s="100"/>
      <c r="F190" s="99"/>
      <c r="G190" s="100"/>
      <c r="H190" s="99"/>
      <c r="I190" s="100"/>
      <c r="J190" s="100"/>
      <c r="K190" s="100"/>
      <c r="L190" s="100"/>
      <c r="M190" s="124"/>
      <c r="N190" s="124"/>
      <c r="O190" s="124"/>
      <c r="P190" s="99"/>
      <c r="Q190" s="97"/>
    </row>
    <row r="191" s="107" customFormat="true" ht="18" hidden="false" customHeight="true" outlineLevel="0" collapsed="false">
      <c r="A191" s="103" t="s">
        <v>98</v>
      </c>
      <c r="B191" s="104" t="s">
        <v>99</v>
      </c>
      <c r="C191" s="99"/>
      <c r="D191" s="99"/>
      <c r="E191" s="101"/>
      <c r="F191" s="99"/>
      <c r="G191" s="100"/>
      <c r="H191" s="99"/>
      <c r="I191" s="100"/>
      <c r="J191" s="100"/>
      <c r="K191" s="100"/>
      <c r="L191" s="100"/>
      <c r="M191" s="100"/>
      <c r="N191" s="100"/>
      <c r="O191" s="100"/>
      <c r="P191" s="99"/>
      <c r="Q191" s="97"/>
    </row>
    <row r="192" s="107" customFormat="true" ht="18" hidden="false" customHeight="true" outlineLevel="0" collapsed="false">
      <c r="A192" s="1"/>
      <c r="B192" s="104"/>
      <c r="C192" s="99"/>
      <c r="D192" s="99"/>
      <c r="E192" s="101"/>
      <c r="F192" s="99"/>
      <c r="G192" s="100"/>
      <c r="H192" s="99"/>
      <c r="I192" s="100"/>
      <c r="J192" s="100"/>
      <c r="K192" s="100"/>
      <c r="L192" s="100"/>
      <c r="M192" s="100"/>
      <c r="N192" s="100"/>
      <c r="O192" s="100"/>
      <c r="P192" s="99"/>
      <c r="Q192" s="97"/>
    </row>
    <row r="193" s="107" customFormat="true" ht="18" hidden="false" customHeight="true" outlineLevel="0" collapsed="false">
      <c r="A193" s="1"/>
      <c r="B193" s="98"/>
      <c r="C193" s="99" t="n">
        <v>2</v>
      </c>
      <c r="D193" s="99" t="s">
        <v>91</v>
      </c>
      <c r="E193" s="118" t="n">
        <v>2</v>
      </c>
      <c r="F193" s="99" t="s">
        <v>91</v>
      </c>
      <c r="G193" s="100" t="n">
        <v>6</v>
      </c>
      <c r="H193" s="99" t="s">
        <v>91</v>
      </c>
      <c r="I193" s="100" t="n">
        <v>4.92</v>
      </c>
      <c r="J193" s="100"/>
      <c r="K193" s="100"/>
      <c r="L193" s="100"/>
      <c r="M193" s="100"/>
      <c r="N193" s="100"/>
      <c r="O193" s="100"/>
      <c r="P193" s="99" t="s">
        <v>92</v>
      </c>
      <c r="Q193" s="100" t="n">
        <f aca="false">C193*E193*G193*I193</f>
        <v>118.08</v>
      </c>
    </row>
    <row r="194" s="107" customFormat="true" ht="18" hidden="false" customHeight="true" outlineLevel="0" collapsed="false">
      <c r="A194" s="1"/>
      <c r="B194" s="98"/>
      <c r="C194" s="99" t="n">
        <v>1</v>
      </c>
      <c r="D194" s="99" t="s">
        <v>91</v>
      </c>
      <c r="E194" s="118" t="n">
        <v>2</v>
      </c>
      <c r="F194" s="99" t="s">
        <v>91</v>
      </c>
      <c r="G194" s="100" t="n">
        <v>6</v>
      </c>
      <c r="H194" s="99" t="s">
        <v>91</v>
      </c>
      <c r="I194" s="100" t="n">
        <v>5</v>
      </c>
      <c r="J194" s="100"/>
      <c r="K194" s="100"/>
      <c r="L194" s="100"/>
      <c r="M194" s="100"/>
      <c r="N194" s="100"/>
      <c r="O194" s="100"/>
      <c r="P194" s="99" t="s">
        <v>92</v>
      </c>
      <c r="Q194" s="100" t="n">
        <f aca="false">C194*E194*G194*I194</f>
        <v>60</v>
      </c>
    </row>
    <row r="195" s="107" customFormat="true" ht="18" hidden="false" customHeight="true" outlineLevel="0" collapsed="false">
      <c r="A195" s="1"/>
      <c r="B195" s="98"/>
      <c r="C195" s="99"/>
      <c r="D195" s="99"/>
      <c r="E195" s="101"/>
      <c r="F195" s="99"/>
      <c r="G195" s="100"/>
      <c r="H195" s="99"/>
      <c r="I195" s="100"/>
      <c r="J195" s="100"/>
      <c r="K195" s="100"/>
      <c r="L195" s="100"/>
      <c r="M195" s="100"/>
      <c r="N195" s="100"/>
      <c r="O195" s="100"/>
      <c r="P195" s="99"/>
      <c r="Q195" s="100"/>
    </row>
    <row r="196" s="107" customFormat="true" ht="18" hidden="false" customHeight="true" outlineLevel="0" collapsed="false">
      <c r="A196" s="1"/>
      <c r="B196" s="98"/>
      <c r="C196" s="99"/>
      <c r="D196" s="99"/>
      <c r="E196" s="101"/>
      <c r="F196" s="99"/>
      <c r="G196" s="100"/>
      <c r="H196" s="99"/>
      <c r="I196" s="100"/>
      <c r="J196" s="100"/>
      <c r="K196" s="100"/>
      <c r="L196" s="100"/>
      <c r="M196" s="100"/>
      <c r="N196" s="100"/>
      <c r="O196" s="100" t="s">
        <v>101</v>
      </c>
      <c r="P196" s="99"/>
      <c r="Q196" s="102" t="n">
        <f aca="false">SUM(Q193:Q194)</f>
        <v>178.08</v>
      </c>
    </row>
    <row r="197" s="107" customFormat="true" ht="18" hidden="false" customHeight="true" outlineLevel="0" collapsed="false">
      <c r="A197" s="1"/>
      <c r="B197" s="98"/>
      <c r="C197" s="99"/>
      <c r="D197" s="99"/>
      <c r="E197" s="101"/>
      <c r="F197" s="99"/>
      <c r="G197" s="100"/>
      <c r="H197" s="99"/>
      <c r="I197" s="100"/>
      <c r="J197" s="100"/>
      <c r="K197" s="100"/>
      <c r="L197" s="100"/>
      <c r="M197" s="100"/>
      <c r="N197" s="100"/>
      <c r="O197" s="100"/>
      <c r="P197" s="99"/>
      <c r="Q197" s="97"/>
    </row>
    <row r="198" s="107" customFormat="true" ht="18" hidden="false" customHeight="true" outlineLevel="0" collapsed="false">
      <c r="A198" s="105"/>
      <c r="B198" s="106" t="s">
        <v>102</v>
      </c>
      <c r="C198" s="97" t="n">
        <f aca="false">Q189</f>
        <v>7295.8564</v>
      </c>
      <c r="D198" s="97"/>
      <c r="E198" s="97"/>
      <c r="F198" s="99"/>
      <c r="G198" s="99" t="s">
        <v>103</v>
      </c>
      <c r="H198" s="99"/>
      <c r="I198" s="99"/>
      <c r="J198" s="97" t="n">
        <f aca="false">Q196</f>
        <v>178.08</v>
      </c>
      <c r="K198" s="97"/>
      <c r="L198" s="97"/>
      <c r="M198" s="99"/>
      <c r="N198" s="99"/>
      <c r="O198" s="99"/>
      <c r="P198" s="99" t="s">
        <v>92</v>
      </c>
      <c r="Q198" s="102" t="n">
        <f aca="false">C198-J198</f>
        <v>7117.7764</v>
      </c>
    </row>
    <row r="199" s="107" customFormat="true" ht="18" hidden="false" customHeight="true" outlineLevel="0" collapsed="false">
      <c r="A199" s="105"/>
      <c r="B199" s="106"/>
      <c r="C199" s="100"/>
      <c r="D199" s="99"/>
      <c r="E199" s="99"/>
      <c r="F199" s="99"/>
      <c r="G199" s="99"/>
      <c r="H199" s="99"/>
      <c r="I199" s="99"/>
      <c r="J199" s="100"/>
      <c r="K199" s="99"/>
      <c r="L199" s="99"/>
      <c r="M199" s="99"/>
      <c r="N199" s="99"/>
      <c r="O199" s="99"/>
      <c r="P199" s="99"/>
      <c r="Q199" s="97"/>
    </row>
    <row r="200" s="107" customFormat="true" ht="18" hidden="false" customHeight="true" outlineLevel="0" collapsed="false">
      <c r="A200" s="105"/>
      <c r="B200" s="106"/>
      <c r="C200" s="100"/>
      <c r="D200" s="99"/>
      <c r="E200" s="99"/>
      <c r="F200" s="99"/>
      <c r="G200" s="99"/>
      <c r="H200" s="99"/>
      <c r="I200" s="99"/>
      <c r="J200" s="100"/>
      <c r="K200" s="108" t="n">
        <f aca="false">Q198</f>
        <v>7117.7764</v>
      </c>
      <c r="L200" s="109" t="s">
        <v>104</v>
      </c>
      <c r="M200" s="108" t="n">
        <v>94.6</v>
      </c>
      <c r="N200" s="110" t="s">
        <v>15</v>
      </c>
      <c r="O200" s="109"/>
      <c r="P200" s="111" t="s">
        <v>105</v>
      </c>
      <c r="Q200" s="112" t="n">
        <f aca="false">K200*M200</f>
        <v>673341.64744</v>
      </c>
    </row>
    <row r="201" s="107" customFormat="true" ht="18" hidden="false" customHeight="true" outlineLevel="0" collapsed="false">
      <c r="A201" s="105"/>
      <c r="B201" s="98"/>
      <c r="C201" s="99"/>
      <c r="D201" s="99"/>
      <c r="E201" s="101"/>
      <c r="F201" s="99"/>
      <c r="G201" s="100"/>
      <c r="H201" s="99"/>
      <c r="I201" s="100"/>
      <c r="J201" s="100"/>
      <c r="K201" s="100"/>
      <c r="L201" s="100"/>
      <c r="M201" s="100"/>
      <c r="N201" s="100"/>
      <c r="O201" s="100"/>
      <c r="P201" s="99"/>
      <c r="Q201" s="97"/>
    </row>
    <row r="202" s="107" customFormat="true" ht="18" hidden="false" customHeight="true" outlineLevel="0" collapsed="false">
      <c r="A202" s="1" t="n">
        <v>8</v>
      </c>
      <c r="B202" s="60" t="s">
        <v>123</v>
      </c>
      <c r="C202" s="60"/>
      <c r="D202" s="60"/>
      <c r="E202" s="60"/>
      <c r="F202" s="60"/>
      <c r="G202" s="60"/>
      <c r="H202" s="60"/>
      <c r="I202" s="60"/>
      <c r="J202" s="60"/>
      <c r="K202" s="60"/>
      <c r="L202" s="60"/>
      <c r="M202" s="60"/>
      <c r="N202" s="60"/>
      <c r="O202" s="121"/>
      <c r="P202" s="96"/>
      <c r="Q202" s="97"/>
    </row>
    <row r="203" s="107" customFormat="true" ht="18" hidden="false" customHeight="true" outlineLevel="0" collapsed="false">
      <c r="A203" s="1"/>
      <c r="B203" s="125"/>
      <c r="C203" s="96"/>
      <c r="D203" s="96"/>
      <c r="E203" s="121"/>
      <c r="F203" s="96"/>
      <c r="G203" s="121"/>
      <c r="H203" s="96"/>
      <c r="I203" s="121"/>
      <c r="J203" s="121"/>
      <c r="K203" s="121"/>
      <c r="L203" s="121"/>
      <c r="M203" s="121"/>
      <c r="N203" s="121"/>
      <c r="O203" s="121"/>
      <c r="P203" s="96"/>
      <c r="Q203" s="97"/>
    </row>
    <row r="204" s="107" customFormat="true" ht="18" hidden="false" customHeight="true" outlineLevel="0" collapsed="false">
      <c r="A204" s="1"/>
      <c r="B204" s="98"/>
      <c r="C204" s="99" t="n">
        <v>1</v>
      </c>
      <c r="D204" s="99" t="s">
        <v>93</v>
      </c>
      <c r="E204" s="100" t="n">
        <v>100</v>
      </c>
      <c r="F204" s="99" t="s">
        <v>94</v>
      </c>
      <c r="G204" s="100" t="n">
        <v>15.5</v>
      </c>
      <c r="H204" s="100" t="s">
        <v>95</v>
      </c>
      <c r="I204" s="100" t="n">
        <v>6.75</v>
      </c>
      <c r="L204" s="100"/>
      <c r="M204" s="100"/>
      <c r="N204" s="100"/>
      <c r="O204" s="100"/>
      <c r="P204" s="99" t="s">
        <v>92</v>
      </c>
      <c r="Q204" s="97" t="n">
        <f aca="false">C204*(E204+G204)*I204</f>
        <v>779.625</v>
      </c>
    </row>
    <row r="205" s="107" customFormat="true" ht="18" hidden="false" customHeight="true" outlineLevel="0" collapsed="false">
      <c r="A205" s="1"/>
      <c r="B205" s="98"/>
      <c r="C205" s="99" t="n">
        <v>1</v>
      </c>
      <c r="D205" s="99" t="s">
        <v>91</v>
      </c>
      <c r="E205" s="118" t="n">
        <v>11</v>
      </c>
      <c r="F205" s="99" t="s">
        <v>91</v>
      </c>
      <c r="G205" s="118" t="n">
        <v>2</v>
      </c>
      <c r="H205" s="99" t="s">
        <v>91</v>
      </c>
      <c r="I205" s="100" t="n">
        <v>0.33</v>
      </c>
      <c r="J205" s="99" t="s">
        <v>91</v>
      </c>
      <c r="K205" s="100" t="n">
        <v>6.75</v>
      </c>
      <c r="L205" s="100"/>
      <c r="M205" s="100"/>
      <c r="N205" s="100"/>
      <c r="O205" s="100"/>
      <c r="P205" s="99" t="s">
        <v>92</v>
      </c>
      <c r="Q205" s="100" t="n">
        <f aca="false">C205*E205*G205*I205*K205</f>
        <v>49.005</v>
      </c>
    </row>
    <row r="206" s="107" customFormat="true" ht="18" hidden="false" customHeight="true" outlineLevel="0" collapsed="false">
      <c r="A206" s="1"/>
      <c r="B206" s="98"/>
      <c r="C206" s="99" t="n">
        <v>1</v>
      </c>
      <c r="D206" s="99" t="s">
        <v>93</v>
      </c>
      <c r="E206" s="100" t="n">
        <v>100</v>
      </c>
      <c r="F206" s="99" t="s">
        <v>94</v>
      </c>
      <c r="G206" s="100" t="n">
        <v>15.5</v>
      </c>
      <c r="H206" s="100" t="s">
        <v>95</v>
      </c>
      <c r="I206" s="100" t="n">
        <v>0.33</v>
      </c>
      <c r="L206" s="100"/>
      <c r="M206" s="100"/>
      <c r="N206" s="100"/>
      <c r="O206" s="100"/>
      <c r="P206" s="99" t="s">
        <v>92</v>
      </c>
      <c r="Q206" s="97" t="n">
        <f aca="false">C206*(E206+G206)*I206</f>
        <v>38.115</v>
      </c>
    </row>
    <row r="207" s="107" customFormat="true" ht="18" hidden="false" customHeight="true" outlineLevel="0" collapsed="false">
      <c r="A207" s="1"/>
      <c r="B207" s="98"/>
      <c r="C207" s="99" t="n">
        <v>1</v>
      </c>
      <c r="D207" s="99" t="s">
        <v>93</v>
      </c>
      <c r="E207" s="118" t="n">
        <v>2</v>
      </c>
      <c r="F207" s="99" t="s">
        <v>91</v>
      </c>
      <c r="G207" s="100" t="n">
        <v>100</v>
      </c>
      <c r="H207" s="99" t="s">
        <v>108</v>
      </c>
      <c r="I207" s="100" t="n">
        <v>20.58</v>
      </c>
      <c r="J207" s="99" t="s">
        <v>95</v>
      </c>
      <c r="K207" s="100" t="n">
        <v>6.75</v>
      </c>
      <c r="L207" s="100"/>
      <c r="M207" s="100"/>
      <c r="N207" s="117"/>
      <c r="O207" s="100"/>
      <c r="P207" s="99" t="s">
        <v>92</v>
      </c>
      <c r="Q207" s="100" t="n">
        <f aca="false">C207*(E207*G207+I207)*K207</f>
        <v>1488.915</v>
      </c>
    </row>
    <row r="208" s="107" customFormat="true" ht="18" hidden="false" customHeight="true" outlineLevel="0" collapsed="false">
      <c r="A208" s="1"/>
      <c r="B208" s="98"/>
      <c r="C208" s="99" t="n">
        <v>1</v>
      </c>
      <c r="D208" s="99" t="s">
        <v>91</v>
      </c>
      <c r="E208" s="118" t="n">
        <v>22</v>
      </c>
      <c r="F208" s="99" t="s">
        <v>91</v>
      </c>
      <c r="G208" s="118" t="n">
        <v>2</v>
      </c>
      <c r="H208" s="99" t="s">
        <v>91</v>
      </c>
      <c r="I208" s="100" t="n">
        <v>0.33</v>
      </c>
      <c r="J208" s="99" t="s">
        <v>91</v>
      </c>
      <c r="K208" s="100" t="n">
        <v>6.75</v>
      </c>
      <c r="L208" s="100"/>
      <c r="M208" s="100"/>
      <c r="N208" s="100"/>
      <c r="O208" s="100"/>
      <c r="P208" s="99" t="s">
        <v>92</v>
      </c>
      <c r="Q208" s="100" t="n">
        <f aca="false">C208*E208*G208*I208*K208</f>
        <v>98.01</v>
      </c>
    </row>
    <row r="209" s="107" customFormat="true" ht="18" hidden="false" customHeight="true" outlineLevel="0" collapsed="false">
      <c r="A209" s="1"/>
      <c r="B209" s="98"/>
      <c r="C209" s="99" t="n">
        <v>1</v>
      </c>
      <c r="D209" s="99" t="s">
        <v>93</v>
      </c>
      <c r="E209" s="118" t="n">
        <v>2</v>
      </c>
      <c r="F209" s="99" t="s">
        <v>91</v>
      </c>
      <c r="G209" s="100" t="n">
        <v>100</v>
      </c>
      <c r="H209" s="99" t="s">
        <v>108</v>
      </c>
      <c r="I209" s="100" t="n">
        <v>20.58</v>
      </c>
      <c r="J209" s="99" t="s">
        <v>95</v>
      </c>
      <c r="K209" s="100" t="n">
        <v>0.33</v>
      </c>
      <c r="L209" s="100"/>
      <c r="M209" s="100"/>
      <c r="N209" s="117"/>
      <c r="O209" s="100"/>
      <c r="P209" s="99" t="s">
        <v>92</v>
      </c>
      <c r="Q209" s="100" t="n">
        <f aca="false">C209*(E209*G209+I209)*K209</f>
        <v>72.7914</v>
      </c>
    </row>
    <row r="210" s="107" customFormat="true" ht="18" hidden="false" customHeight="true" outlineLevel="0" collapsed="false">
      <c r="A210" s="1"/>
      <c r="B210" s="98"/>
      <c r="C210" s="99" t="n">
        <v>1</v>
      </c>
      <c r="D210" s="99" t="s">
        <v>91</v>
      </c>
      <c r="E210" s="100" t="n">
        <v>89.25</v>
      </c>
      <c r="F210" s="99" t="s">
        <v>91</v>
      </c>
      <c r="G210" s="100" t="n">
        <v>6.75</v>
      </c>
      <c r="H210" s="99"/>
      <c r="I210" s="100"/>
      <c r="J210" s="100"/>
      <c r="K210" s="100"/>
      <c r="L210" s="100"/>
      <c r="M210" s="100"/>
      <c r="N210" s="100"/>
      <c r="O210" s="100"/>
      <c r="P210" s="99" t="s">
        <v>92</v>
      </c>
      <c r="Q210" s="100" t="n">
        <f aca="false">C210*E210*G210</f>
        <v>602.4375</v>
      </c>
    </row>
    <row r="211" s="107" customFormat="true" ht="18" hidden="false" customHeight="true" outlineLevel="0" collapsed="false">
      <c r="A211" s="1"/>
      <c r="B211" s="98"/>
      <c r="C211" s="99" t="n">
        <v>1</v>
      </c>
      <c r="D211" s="99" t="s">
        <v>91</v>
      </c>
      <c r="E211" s="118" t="n">
        <v>10</v>
      </c>
      <c r="F211" s="99" t="s">
        <v>91</v>
      </c>
      <c r="G211" s="118" t="n">
        <v>2</v>
      </c>
      <c r="H211" s="99" t="s">
        <v>91</v>
      </c>
      <c r="I211" s="100" t="n">
        <v>0.33</v>
      </c>
      <c r="J211" s="99" t="s">
        <v>91</v>
      </c>
      <c r="K211" s="100" t="n">
        <v>6.75</v>
      </c>
      <c r="L211" s="100"/>
      <c r="M211" s="100"/>
      <c r="N211" s="100"/>
      <c r="O211" s="100"/>
      <c r="P211" s="99" t="s">
        <v>92</v>
      </c>
      <c r="Q211" s="100" t="n">
        <f aca="false">C211*E211*G211*I211*K211</f>
        <v>44.55</v>
      </c>
    </row>
    <row r="212" s="107" customFormat="true" ht="18" hidden="false" customHeight="true" outlineLevel="0" collapsed="false">
      <c r="A212" s="1"/>
      <c r="B212" s="98"/>
      <c r="C212" s="99" t="n">
        <v>1</v>
      </c>
      <c r="D212" s="99" t="s">
        <v>91</v>
      </c>
      <c r="E212" s="100" t="n">
        <v>89.25</v>
      </c>
      <c r="F212" s="99" t="s">
        <v>91</v>
      </c>
      <c r="G212" s="100" t="n">
        <v>0.33</v>
      </c>
      <c r="H212" s="99"/>
      <c r="I212" s="100"/>
      <c r="J212" s="100"/>
      <c r="K212" s="100"/>
      <c r="L212" s="100"/>
      <c r="M212" s="100"/>
      <c r="N212" s="100"/>
      <c r="O212" s="100"/>
      <c r="P212" s="99" t="s">
        <v>92</v>
      </c>
      <c r="Q212" s="100" t="n">
        <f aca="false">C212*E212*G212</f>
        <v>29.4525</v>
      </c>
    </row>
    <row r="213" s="107" customFormat="true" ht="18" hidden="false" customHeight="true" outlineLevel="0" collapsed="false">
      <c r="A213" s="1"/>
      <c r="B213" s="98"/>
      <c r="C213" s="99" t="n">
        <v>1</v>
      </c>
      <c r="D213" s="99" t="s">
        <v>93</v>
      </c>
      <c r="E213" s="118" t="n">
        <v>2</v>
      </c>
      <c r="F213" s="99" t="s">
        <v>91</v>
      </c>
      <c r="G213" s="100" t="n">
        <v>100</v>
      </c>
      <c r="H213" s="99" t="s">
        <v>108</v>
      </c>
      <c r="I213" s="100" t="n">
        <v>96.17</v>
      </c>
      <c r="J213" s="99" t="s">
        <v>95</v>
      </c>
      <c r="K213" s="100" t="n">
        <v>6.75</v>
      </c>
      <c r="L213" s="100"/>
      <c r="M213" s="100"/>
      <c r="N213" s="117"/>
      <c r="O213" s="100"/>
      <c r="P213" s="99" t="s">
        <v>92</v>
      </c>
      <c r="Q213" s="100" t="n">
        <f aca="false">C213*(E213*G213+I213)*K213</f>
        <v>1999.1475</v>
      </c>
    </row>
    <row r="214" s="107" customFormat="true" ht="18" hidden="false" customHeight="true" outlineLevel="0" collapsed="false">
      <c r="A214" s="1"/>
      <c r="B214" s="98"/>
      <c r="C214" s="99" t="n">
        <v>1</v>
      </c>
      <c r="D214" s="99" t="s">
        <v>91</v>
      </c>
      <c r="E214" s="118" t="n">
        <v>29</v>
      </c>
      <c r="F214" s="99" t="s">
        <v>91</v>
      </c>
      <c r="G214" s="118" t="n">
        <v>2</v>
      </c>
      <c r="H214" s="99" t="s">
        <v>91</v>
      </c>
      <c r="I214" s="100" t="n">
        <v>0.33</v>
      </c>
      <c r="J214" s="99" t="s">
        <v>91</v>
      </c>
      <c r="K214" s="100" t="n">
        <v>6.75</v>
      </c>
      <c r="L214" s="100"/>
      <c r="M214" s="100"/>
      <c r="N214" s="100"/>
      <c r="O214" s="100"/>
      <c r="P214" s="99" t="s">
        <v>92</v>
      </c>
      <c r="Q214" s="100" t="n">
        <f aca="false">C214*E214*G214*I214*K214</f>
        <v>129.195</v>
      </c>
    </row>
    <row r="215" s="107" customFormat="true" ht="18" hidden="false" customHeight="true" outlineLevel="0" collapsed="false">
      <c r="A215" s="1"/>
      <c r="B215" s="98"/>
      <c r="C215" s="99" t="n">
        <v>1</v>
      </c>
      <c r="D215" s="99" t="s">
        <v>93</v>
      </c>
      <c r="E215" s="118" t="n">
        <v>2</v>
      </c>
      <c r="F215" s="99" t="s">
        <v>91</v>
      </c>
      <c r="G215" s="100" t="n">
        <v>100</v>
      </c>
      <c r="H215" s="99" t="s">
        <v>108</v>
      </c>
      <c r="I215" s="100" t="n">
        <v>96.17</v>
      </c>
      <c r="J215" s="99" t="s">
        <v>95</v>
      </c>
      <c r="K215" s="100" t="n">
        <v>0.33</v>
      </c>
      <c r="L215" s="100"/>
      <c r="M215" s="100"/>
      <c r="N215" s="117"/>
      <c r="O215" s="100"/>
      <c r="P215" s="99" t="s">
        <v>92</v>
      </c>
      <c r="Q215" s="100" t="n">
        <f aca="false">C215*(E215*G215+I215)*K215</f>
        <v>97.7361</v>
      </c>
    </row>
    <row r="216" s="107" customFormat="true" ht="18" hidden="false" customHeight="true" outlineLevel="0" collapsed="false">
      <c r="A216" s="1"/>
      <c r="B216" s="98"/>
      <c r="C216" s="99" t="n">
        <v>1</v>
      </c>
      <c r="D216" s="99" t="s">
        <v>93</v>
      </c>
      <c r="E216" s="118" t="n">
        <v>2</v>
      </c>
      <c r="F216" s="99" t="s">
        <v>91</v>
      </c>
      <c r="G216" s="100" t="n">
        <v>100</v>
      </c>
      <c r="H216" s="99" t="s">
        <v>108</v>
      </c>
      <c r="I216" s="100" t="n">
        <v>96.17</v>
      </c>
      <c r="J216" s="99" t="s">
        <v>95</v>
      </c>
      <c r="K216" s="100" t="n">
        <v>6.75</v>
      </c>
      <c r="L216" s="100"/>
      <c r="M216" s="100"/>
      <c r="N216" s="117"/>
      <c r="O216" s="100"/>
      <c r="P216" s="99" t="s">
        <v>92</v>
      </c>
      <c r="Q216" s="100" t="n">
        <f aca="false">C216*(E216*G216+I216)*K216</f>
        <v>1999.1475</v>
      </c>
    </row>
    <row r="217" s="107" customFormat="true" ht="18" hidden="false" customHeight="true" outlineLevel="0" collapsed="false">
      <c r="A217" s="1"/>
      <c r="B217" s="98"/>
      <c r="C217" s="99" t="n">
        <v>1</v>
      </c>
      <c r="D217" s="99" t="s">
        <v>91</v>
      </c>
      <c r="E217" s="118" t="n">
        <v>28</v>
      </c>
      <c r="F217" s="99" t="s">
        <v>91</v>
      </c>
      <c r="G217" s="118" t="n">
        <v>2</v>
      </c>
      <c r="H217" s="99" t="s">
        <v>91</v>
      </c>
      <c r="I217" s="100" t="n">
        <v>0.33</v>
      </c>
      <c r="J217" s="99" t="s">
        <v>91</v>
      </c>
      <c r="K217" s="100" t="n">
        <v>6.75</v>
      </c>
      <c r="L217" s="100"/>
      <c r="M217" s="100"/>
      <c r="N217" s="100"/>
      <c r="O217" s="100"/>
      <c r="P217" s="99" t="s">
        <v>92</v>
      </c>
      <c r="Q217" s="100" t="n">
        <f aca="false">C217*E217*G217*I217*K217</f>
        <v>124.74</v>
      </c>
    </row>
    <row r="218" s="107" customFormat="true" ht="18" hidden="false" customHeight="true" outlineLevel="0" collapsed="false">
      <c r="A218" s="1"/>
      <c r="B218" s="98"/>
      <c r="C218" s="99" t="n">
        <v>1</v>
      </c>
      <c r="D218" s="99" t="s">
        <v>93</v>
      </c>
      <c r="E218" s="118" t="n">
        <v>2</v>
      </c>
      <c r="F218" s="99" t="s">
        <v>91</v>
      </c>
      <c r="G218" s="100" t="n">
        <v>100</v>
      </c>
      <c r="H218" s="99" t="s">
        <v>108</v>
      </c>
      <c r="I218" s="100" t="n">
        <v>96.17</v>
      </c>
      <c r="J218" s="99" t="s">
        <v>95</v>
      </c>
      <c r="K218" s="100" t="n">
        <v>0.33</v>
      </c>
      <c r="L218" s="100"/>
      <c r="M218" s="100"/>
      <c r="N218" s="117"/>
      <c r="O218" s="100"/>
      <c r="P218" s="99" t="s">
        <v>92</v>
      </c>
      <c r="Q218" s="100" t="n">
        <f aca="false">C218*(E218*G218+I218)*K218</f>
        <v>97.7361</v>
      </c>
    </row>
    <row r="219" s="107" customFormat="true" ht="18" hidden="false" customHeight="true" outlineLevel="0" collapsed="false">
      <c r="A219" s="1"/>
      <c r="B219" s="98"/>
      <c r="C219" s="99" t="n">
        <v>1</v>
      </c>
      <c r="D219" s="99" t="s">
        <v>91</v>
      </c>
      <c r="E219" s="118" t="n">
        <v>2</v>
      </c>
      <c r="F219" s="99" t="s">
        <v>93</v>
      </c>
      <c r="G219" s="100" t="n">
        <v>7.83</v>
      </c>
      <c r="H219" s="99" t="s">
        <v>94</v>
      </c>
      <c r="I219" s="100" t="n">
        <v>5.75</v>
      </c>
      <c r="J219" s="100" t="s">
        <v>95</v>
      </c>
      <c r="K219" s="100" t="n">
        <v>6.17</v>
      </c>
      <c r="N219" s="100"/>
      <c r="O219" s="100"/>
      <c r="P219" s="99" t="s">
        <v>92</v>
      </c>
      <c r="Q219" s="100" t="n">
        <v>167.57</v>
      </c>
      <c r="R219" s="99" t="s">
        <v>92</v>
      </c>
      <c r="S219" s="97" t="n">
        <f aca="false">C219*(G219+I219)*K219</f>
        <v>83.7886</v>
      </c>
    </row>
    <row r="220" s="107" customFormat="true" ht="18" hidden="false" customHeight="true" outlineLevel="0" collapsed="false">
      <c r="A220" s="1"/>
      <c r="B220" s="98"/>
      <c r="C220" s="99"/>
      <c r="D220" s="99"/>
      <c r="E220" s="100"/>
      <c r="F220" s="99"/>
      <c r="G220" s="100"/>
      <c r="H220" s="99"/>
      <c r="I220" s="100"/>
      <c r="J220" s="100"/>
      <c r="K220" s="100"/>
      <c r="L220" s="100"/>
      <c r="M220" s="100"/>
      <c r="N220" s="100"/>
      <c r="O220" s="100"/>
      <c r="P220" s="99"/>
      <c r="Q220" s="97"/>
    </row>
    <row r="221" s="107" customFormat="true" ht="18" hidden="false" customHeight="true" outlineLevel="0" collapsed="false">
      <c r="A221" s="1"/>
      <c r="B221" s="98"/>
      <c r="C221" s="99"/>
      <c r="D221" s="99"/>
      <c r="E221" s="100"/>
      <c r="F221" s="99"/>
      <c r="G221" s="100"/>
      <c r="H221" s="99"/>
      <c r="I221" s="100"/>
      <c r="J221" s="100"/>
      <c r="K221" s="100"/>
      <c r="L221" s="100"/>
      <c r="M221" s="100"/>
      <c r="N221" s="100"/>
      <c r="O221" s="100" t="s">
        <v>118</v>
      </c>
      <c r="P221" s="99"/>
      <c r="Q221" s="102" t="n">
        <f aca="false">SUM(Q204:Q219)</f>
        <v>7818.1736</v>
      </c>
    </row>
    <row r="222" s="107" customFormat="true" ht="18" hidden="false" customHeight="true" outlineLevel="0" collapsed="false">
      <c r="A222" s="1"/>
      <c r="B222" s="98"/>
      <c r="C222" s="99"/>
      <c r="D222" s="99"/>
      <c r="E222" s="100"/>
      <c r="F222" s="99"/>
      <c r="G222" s="100"/>
      <c r="H222" s="99"/>
      <c r="I222" s="100"/>
      <c r="J222" s="100"/>
      <c r="K222" s="100"/>
      <c r="L222" s="100"/>
      <c r="M222" s="100"/>
      <c r="N222" s="100"/>
      <c r="O222" s="100"/>
      <c r="P222" s="99"/>
      <c r="Q222" s="97"/>
    </row>
    <row r="223" s="107" customFormat="true" ht="18" hidden="false" customHeight="true" outlineLevel="0" collapsed="false">
      <c r="A223" s="103" t="s">
        <v>98</v>
      </c>
      <c r="B223" s="104" t="s">
        <v>99</v>
      </c>
      <c r="C223" s="99"/>
      <c r="D223" s="99"/>
      <c r="E223" s="101"/>
      <c r="F223" s="99"/>
      <c r="G223" s="100"/>
      <c r="H223" s="99"/>
      <c r="I223" s="100"/>
      <c r="J223" s="100"/>
      <c r="K223" s="100"/>
      <c r="L223" s="100"/>
      <c r="M223" s="100"/>
      <c r="N223" s="100"/>
      <c r="O223" s="100"/>
      <c r="P223" s="99"/>
      <c r="Q223" s="97"/>
    </row>
    <row r="224" s="107" customFormat="true" ht="18" hidden="false" customHeight="true" outlineLevel="0" collapsed="false">
      <c r="A224" s="1"/>
      <c r="B224" s="104"/>
      <c r="C224" s="99"/>
      <c r="D224" s="99"/>
      <c r="E224" s="101"/>
      <c r="F224" s="99"/>
      <c r="G224" s="100"/>
      <c r="H224" s="99"/>
      <c r="I224" s="100"/>
      <c r="J224" s="100"/>
      <c r="K224" s="100"/>
      <c r="L224" s="100"/>
      <c r="M224" s="100"/>
      <c r="N224" s="100"/>
      <c r="O224" s="100"/>
      <c r="P224" s="99"/>
      <c r="Q224" s="97"/>
    </row>
    <row r="225" s="107" customFormat="true" ht="18" hidden="false" customHeight="true" outlineLevel="0" collapsed="false">
      <c r="A225" s="1"/>
      <c r="B225" s="98"/>
      <c r="C225" s="99" t="n">
        <v>1</v>
      </c>
      <c r="D225" s="99" t="s">
        <v>91</v>
      </c>
      <c r="E225" s="118" t="n">
        <v>24</v>
      </c>
      <c r="F225" s="99" t="s">
        <v>91</v>
      </c>
      <c r="G225" s="100" t="n">
        <v>1.08</v>
      </c>
      <c r="H225" s="99" t="s">
        <v>91</v>
      </c>
      <c r="I225" s="100" t="n">
        <v>0.33</v>
      </c>
      <c r="J225" s="100"/>
      <c r="K225" s="100"/>
      <c r="L225" s="100"/>
      <c r="M225" s="100"/>
      <c r="N225" s="100"/>
      <c r="O225" s="100"/>
      <c r="P225" s="99" t="s">
        <v>92</v>
      </c>
      <c r="Q225" s="100" t="n">
        <f aca="false">C225*E225*G225*I225</f>
        <v>8.5536</v>
      </c>
    </row>
    <row r="226" s="107" customFormat="true" ht="18" hidden="false" customHeight="true" outlineLevel="0" collapsed="false">
      <c r="A226" s="1"/>
      <c r="B226" s="98"/>
      <c r="C226" s="99" t="n">
        <v>1</v>
      </c>
      <c r="D226" s="99" t="s">
        <v>91</v>
      </c>
      <c r="E226" s="118" t="n">
        <v>3</v>
      </c>
      <c r="F226" s="99" t="s">
        <v>91</v>
      </c>
      <c r="G226" s="100" t="n">
        <v>2.17</v>
      </c>
      <c r="H226" s="99" t="s">
        <v>91</v>
      </c>
      <c r="I226" s="100" t="n">
        <v>0.33</v>
      </c>
      <c r="J226" s="100"/>
      <c r="K226" s="100"/>
      <c r="L226" s="100"/>
      <c r="M226" s="100"/>
      <c r="N226" s="100"/>
      <c r="O226" s="100"/>
      <c r="P226" s="99" t="s">
        <v>92</v>
      </c>
      <c r="Q226" s="100" t="n">
        <f aca="false">C226*E226*G226*I226</f>
        <v>2.1483</v>
      </c>
    </row>
    <row r="227" s="107" customFormat="true" ht="18" hidden="false" customHeight="true" outlineLevel="0" collapsed="false">
      <c r="A227" s="1"/>
      <c r="B227" s="98"/>
      <c r="C227" s="99" t="n">
        <v>1</v>
      </c>
      <c r="D227" s="99" t="s">
        <v>91</v>
      </c>
      <c r="E227" s="118" t="n">
        <v>28</v>
      </c>
      <c r="F227" s="99" t="s">
        <v>91</v>
      </c>
      <c r="G227" s="100" t="n">
        <v>1.08</v>
      </c>
      <c r="H227" s="99" t="s">
        <v>91</v>
      </c>
      <c r="I227" s="100" t="n">
        <v>0.33</v>
      </c>
      <c r="J227" s="100"/>
      <c r="K227" s="100"/>
      <c r="L227" s="100"/>
      <c r="M227" s="100"/>
      <c r="N227" s="100"/>
      <c r="O227" s="100"/>
      <c r="P227" s="99" t="s">
        <v>92</v>
      </c>
      <c r="Q227" s="100" t="n">
        <f aca="false">C227*E227*G227*I227</f>
        <v>9.9792</v>
      </c>
    </row>
    <row r="228" s="107" customFormat="true" ht="18" hidden="false" customHeight="true" outlineLevel="0" collapsed="false">
      <c r="A228" s="1"/>
      <c r="B228" s="98"/>
      <c r="C228" s="99" t="n">
        <v>1</v>
      </c>
      <c r="D228" s="99" t="s">
        <v>91</v>
      </c>
      <c r="E228" s="118" t="n">
        <v>7</v>
      </c>
      <c r="F228" s="99" t="s">
        <v>91</v>
      </c>
      <c r="G228" s="100" t="n">
        <v>2.17</v>
      </c>
      <c r="H228" s="99" t="s">
        <v>91</v>
      </c>
      <c r="I228" s="100" t="n">
        <v>0.33</v>
      </c>
      <c r="J228" s="100"/>
      <c r="K228" s="100"/>
      <c r="L228" s="100"/>
      <c r="M228" s="100"/>
      <c r="N228" s="100"/>
      <c r="O228" s="100"/>
      <c r="P228" s="99" t="s">
        <v>92</v>
      </c>
      <c r="Q228" s="100" t="n">
        <f aca="false">C228*E228*G228*I228</f>
        <v>5.0127</v>
      </c>
    </row>
    <row r="229" s="107" customFormat="true" ht="18" hidden="false" customHeight="true" outlineLevel="0" collapsed="false">
      <c r="A229" s="1"/>
      <c r="B229" s="98"/>
      <c r="C229" s="99" t="n">
        <v>1</v>
      </c>
      <c r="D229" s="99" t="s">
        <v>91</v>
      </c>
      <c r="E229" s="118" t="n">
        <v>6</v>
      </c>
      <c r="F229" s="99" t="s">
        <v>91</v>
      </c>
      <c r="G229" s="100" t="n">
        <v>1.08</v>
      </c>
      <c r="H229" s="99" t="s">
        <v>91</v>
      </c>
      <c r="I229" s="100" t="n">
        <v>0.33</v>
      </c>
      <c r="J229" s="100"/>
      <c r="K229" s="100"/>
      <c r="L229" s="100"/>
      <c r="M229" s="100"/>
      <c r="N229" s="100"/>
      <c r="O229" s="100"/>
      <c r="P229" s="99" t="s">
        <v>92</v>
      </c>
      <c r="Q229" s="100" t="n">
        <f aca="false">C229*E229*G229*I229</f>
        <v>2.1384</v>
      </c>
    </row>
    <row r="230" s="107" customFormat="true" ht="18" hidden="false" customHeight="true" outlineLevel="0" collapsed="false">
      <c r="A230" s="1"/>
      <c r="B230" s="98"/>
      <c r="C230" s="99" t="n">
        <v>1</v>
      </c>
      <c r="D230" s="99" t="s">
        <v>91</v>
      </c>
      <c r="E230" s="118" t="n">
        <v>1</v>
      </c>
      <c r="F230" s="99" t="s">
        <v>91</v>
      </c>
      <c r="G230" s="100" t="n">
        <v>2.17</v>
      </c>
      <c r="H230" s="99" t="s">
        <v>91</v>
      </c>
      <c r="I230" s="100" t="n">
        <v>0.33</v>
      </c>
      <c r="J230" s="100"/>
      <c r="K230" s="100"/>
      <c r="L230" s="100"/>
      <c r="M230" s="100"/>
      <c r="N230" s="100"/>
      <c r="O230" s="100"/>
      <c r="P230" s="99" t="s">
        <v>92</v>
      </c>
      <c r="Q230" s="100" t="n">
        <f aca="false">C230*E230*G230*I230</f>
        <v>0.7161</v>
      </c>
    </row>
    <row r="231" s="107" customFormat="true" ht="18" hidden="false" customHeight="true" outlineLevel="0" collapsed="false">
      <c r="A231" s="1"/>
      <c r="B231" s="98"/>
      <c r="C231" s="99" t="n">
        <v>1</v>
      </c>
      <c r="D231" s="99" t="s">
        <v>91</v>
      </c>
      <c r="E231" s="118" t="n">
        <v>24</v>
      </c>
      <c r="F231" s="99" t="s">
        <v>91</v>
      </c>
      <c r="G231" s="100" t="n">
        <v>1.08</v>
      </c>
      <c r="H231" s="99" t="s">
        <v>91</v>
      </c>
      <c r="I231" s="100" t="n">
        <v>0.33</v>
      </c>
      <c r="J231" s="100"/>
      <c r="K231" s="100"/>
      <c r="L231" s="100"/>
      <c r="M231" s="100"/>
      <c r="N231" s="100"/>
      <c r="O231" s="100"/>
      <c r="P231" s="99" t="s">
        <v>92</v>
      </c>
      <c r="Q231" s="100" t="n">
        <f aca="false">C231*E231*G231*I231</f>
        <v>8.5536</v>
      </c>
    </row>
    <row r="232" s="107" customFormat="true" ht="18" hidden="false" customHeight="true" outlineLevel="0" collapsed="false">
      <c r="A232" s="1"/>
      <c r="B232" s="98"/>
      <c r="C232" s="99" t="n">
        <v>1</v>
      </c>
      <c r="D232" s="99" t="s">
        <v>91</v>
      </c>
      <c r="E232" s="118" t="n">
        <v>4</v>
      </c>
      <c r="F232" s="99" t="s">
        <v>91</v>
      </c>
      <c r="G232" s="100" t="n">
        <v>2.17</v>
      </c>
      <c r="H232" s="99" t="s">
        <v>91</v>
      </c>
      <c r="I232" s="100" t="n">
        <v>0.33</v>
      </c>
      <c r="J232" s="100"/>
      <c r="K232" s="100"/>
      <c r="L232" s="100"/>
      <c r="M232" s="100"/>
      <c r="N232" s="100"/>
      <c r="O232" s="100"/>
      <c r="P232" s="99" t="s">
        <v>92</v>
      </c>
      <c r="Q232" s="100" t="n">
        <f aca="false">C232*E232*G232*I232</f>
        <v>2.8644</v>
      </c>
    </row>
    <row r="233" s="107" customFormat="true" ht="18" hidden="false" customHeight="true" outlineLevel="0" collapsed="false">
      <c r="A233" s="1"/>
      <c r="B233" s="98"/>
      <c r="C233" s="99" t="n">
        <v>1</v>
      </c>
      <c r="D233" s="99" t="s">
        <v>91</v>
      </c>
      <c r="E233" s="118" t="n">
        <v>1</v>
      </c>
      <c r="F233" s="99" t="s">
        <v>91</v>
      </c>
      <c r="G233" s="100" t="n">
        <v>3.5</v>
      </c>
      <c r="H233" s="99" t="s">
        <v>91</v>
      </c>
      <c r="I233" s="100" t="n">
        <v>5.67</v>
      </c>
      <c r="J233" s="100"/>
      <c r="K233" s="100"/>
      <c r="L233" s="100"/>
      <c r="M233" s="100"/>
      <c r="N233" s="100"/>
      <c r="O233" s="100"/>
      <c r="P233" s="99" t="s">
        <v>92</v>
      </c>
      <c r="Q233" s="100" t="n">
        <f aca="false">C233*E233*G233*I233</f>
        <v>19.845</v>
      </c>
    </row>
    <row r="234" s="107" customFormat="true" ht="18" hidden="false" customHeight="true" outlineLevel="0" collapsed="false">
      <c r="A234" s="1"/>
      <c r="B234" s="98"/>
      <c r="C234" s="99" t="n">
        <v>1</v>
      </c>
      <c r="D234" s="99" t="s">
        <v>91</v>
      </c>
      <c r="E234" s="118" t="n">
        <v>1</v>
      </c>
      <c r="F234" s="99" t="s">
        <v>91</v>
      </c>
      <c r="G234" s="100" t="n">
        <v>2.92</v>
      </c>
      <c r="H234" s="99" t="s">
        <v>91</v>
      </c>
      <c r="I234" s="100" t="n">
        <v>0.75</v>
      </c>
      <c r="J234" s="100"/>
      <c r="K234" s="100"/>
      <c r="L234" s="100"/>
      <c r="M234" s="100"/>
      <c r="N234" s="100"/>
      <c r="O234" s="100"/>
      <c r="P234" s="99" t="s">
        <v>92</v>
      </c>
      <c r="Q234" s="100" t="n">
        <f aca="false">C234*E234*G234*I234</f>
        <v>2.19</v>
      </c>
    </row>
    <row r="235" s="107" customFormat="true" ht="18" hidden="false" customHeight="true" outlineLevel="0" collapsed="false">
      <c r="A235" s="1"/>
      <c r="B235" s="98"/>
      <c r="C235" s="99"/>
      <c r="D235" s="99"/>
      <c r="E235" s="101"/>
      <c r="F235" s="99"/>
      <c r="G235" s="100"/>
      <c r="H235" s="99"/>
      <c r="I235" s="100"/>
      <c r="J235" s="100"/>
      <c r="K235" s="100"/>
      <c r="L235" s="100"/>
      <c r="M235" s="100"/>
      <c r="N235" s="100"/>
      <c r="O235" s="100"/>
      <c r="P235" s="99"/>
      <c r="Q235" s="100"/>
    </row>
    <row r="236" s="107" customFormat="true" ht="18" hidden="false" customHeight="true" outlineLevel="0" collapsed="false">
      <c r="A236" s="1"/>
      <c r="B236" s="98"/>
      <c r="C236" s="99"/>
      <c r="D236" s="99"/>
      <c r="E236" s="101"/>
      <c r="F236" s="99"/>
      <c r="G236" s="100"/>
      <c r="H236" s="99"/>
      <c r="I236" s="100"/>
      <c r="J236" s="100"/>
      <c r="K236" s="100"/>
      <c r="L236" s="100"/>
      <c r="M236" s="100"/>
      <c r="N236" s="100"/>
      <c r="O236" s="100" t="s">
        <v>101</v>
      </c>
      <c r="P236" s="99"/>
      <c r="Q236" s="102" t="n">
        <f aca="false">SUM(Q225:Q234)</f>
        <v>62.0013</v>
      </c>
    </row>
    <row r="237" s="107" customFormat="true" ht="18" hidden="false" customHeight="true" outlineLevel="0" collapsed="false">
      <c r="A237" s="1"/>
      <c r="B237" s="98"/>
      <c r="C237" s="99"/>
      <c r="D237" s="99"/>
      <c r="E237" s="101"/>
      <c r="F237" s="99"/>
      <c r="G237" s="100"/>
      <c r="H237" s="99"/>
      <c r="I237" s="100"/>
      <c r="J237" s="100"/>
      <c r="K237" s="100"/>
      <c r="L237" s="100"/>
      <c r="M237" s="100"/>
      <c r="N237" s="100"/>
      <c r="O237" s="100"/>
      <c r="P237" s="99"/>
      <c r="Q237" s="97"/>
    </row>
    <row r="238" s="107" customFormat="true" ht="18" hidden="false" customHeight="true" outlineLevel="0" collapsed="false">
      <c r="A238" s="105"/>
      <c r="B238" s="106" t="s">
        <v>102</v>
      </c>
      <c r="C238" s="97" t="n">
        <f aca="false">Q221</f>
        <v>7818.1736</v>
      </c>
      <c r="D238" s="97"/>
      <c r="E238" s="97"/>
      <c r="F238" s="99"/>
      <c r="G238" s="99" t="s">
        <v>103</v>
      </c>
      <c r="H238" s="99"/>
      <c r="I238" s="99"/>
      <c r="J238" s="97" t="n">
        <f aca="false">Q236</f>
        <v>62.0013</v>
      </c>
      <c r="K238" s="97"/>
      <c r="L238" s="97"/>
      <c r="M238" s="99"/>
      <c r="N238" s="99"/>
      <c r="O238" s="99"/>
      <c r="P238" s="99" t="s">
        <v>92</v>
      </c>
      <c r="Q238" s="102" t="n">
        <f aca="false">C238-J238</f>
        <v>7756.1723</v>
      </c>
    </row>
    <row r="239" s="107" customFormat="true" ht="18" hidden="false" customHeight="true" outlineLevel="0" collapsed="false">
      <c r="A239" s="105"/>
      <c r="B239" s="106"/>
      <c r="C239" s="100"/>
      <c r="D239" s="99"/>
      <c r="E239" s="99"/>
      <c r="F239" s="99"/>
      <c r="G239" s="99"/>
      <c r="H239" s="99"/>
      <c r="I239" s="99"/>
      <c r="J239" s="100"/>
      <c r="K239" s="99"/>
      <c r="L239" s="99"/>
      <c r="M239" s="99"/>
      <c r="N239" s="99"/>
      <c r="O239" s="99"/>
      <c r="P239" s="99"/>
      <c r="Q239" s="97"/>
    </row>
    <row r="240" s="107" customFormat="true" ht="18" hidden="false" customHeight="true" outlineLevel="0" collapsed="false">
      <c r="A240" s="105"/>
      <c r="B240" s="106"/>
      <c r="C240" s="100"/>
      <c r="D240" s="99"/>
      <c r="E240" s="99"/>
      <c r="F240" s="99"/>
      <c r="G240" s="99"/>
      <c r="H240" s="99"/>
      <c r="I240" s="99"/>
      <c r="J240" s="100"/>
      <c r="K240" s="108" t="n">
        <f aca="false">Q238</f>
        <v>7756.1723</v>
      </c>
      <c r="L240" s="109" t="s">
        <v>104</v>
      </c>
      <c r="M240" s="108" t="n">
        <v>150</v>
      </c>
      <c r="N240" s="110" t="s">
        <v>15</v>
      </c>
      <c r="O240" s="109"/>
      <c r="P240" s="111" t="s">
        <v>105</v>
      </c>
      <c r="Q240" s="112" t="n">
        <f aca="false">K240*M240</f>
        <v>1163425.845</v>
      </c>
    </row>
    <row r="241" s="107" customFormat="true" ht="18" hidden="false" customHeight="true" outlineLevel="0" collapsed="false">
      <c r="A241" s="105"/>
      <c r="B241" s="98"/>
      <c r="C241" s="99"/>
      <c r="D241" s="99"/>
      <c r="E241" s="101"/>
      <c r="F241" s="99"/>
      <c r="G241" s="100"/>
      <c r="H241" s="99"/>
      <c r="I241" s="100"/>
      <c r="J241" s="100"/>
      <c r="K241" s="100"/>
      <c r="L241" s="100"/>
      <c r="M241" s="100"/>
      <c r="N241" s="100"/>
      <c r="O241" s="100"/>
      <c r="P241" s="99"/>
      <c r="Q241" s="97"/>
    </row>
    <row r="242" s="107" customFormat="true" ht="18" hidden="false" customHeight="true" outlineLevel="0" collapsed="false">
      <c r="A242" s="1" t="n">
        <v>9</v>
      </c>
      <c r="B242" s="126" t="s">
        <v>124</v>
      </c>
      <c r="C242" s="126"/>
      <c r="D242" s="126"/>
      <c r="E242" s="126"/>
      <c r="F242" s="126"/>
      <c r="G242" s="126"/>
      <c r="H242" s="126"/>
      <c r="I242" s="126"/>
      <c r="J242" s="126"/>
      <c r="K242" s="126"/>
      <c r="L242" s="126"/>
      <c r="M242" s="126"/>
      <c r="N242" s="126"/>
      <c r="O242" s="121"/>
      <c r="P242" s="96"/>
      <c r="Q242" s="97"/>
    </row>
    <row r="243" s="107" customFormat="true" ht="18" hidden="false" customHeight="true" outlineLevel="0" collapsed="false">
      <c r="A243" s="1"/>
      <c r="B243" s="125"/>
      <c r="C243" s="96"/>
      <c r="D243" s="96"/>
      <c r="E243" s="121"/>
      <c r="F243" s="96"/>
      <c r="G243" s="121"/>
      <c r="H243" s="96"/>
      <c r="I243" s="121"/>
      <c r="J243" s="121"/>
      <c r="K243" s="121"/>
      <c r="L243" s="121"/>
      <c r="M243" s="121"/>
      <c r="N243" s="121"/>
      <c r="O243" s="121"/>
      <c r="P243" s="96"/>
      <c r="Q243" s="97"/>
    </row>
    <row r="244" s="107" customFormat="true" ht="18" hidden="false" customHeight="true" outlineLevel="0" collapsed="false">
      <c r="A244" s="1"/>
      <c r="B244" s="119"/>
      <c r="C244" s="99" t="n">
        <v>1</v>
      </c>
      <c r="D244" s="99" t="s">
        <v>91</v>
      </c>
      <c r="E244" s="101" t="n">
        <v>2</v>
      </c>
      <c r="F244" s="99" t="s">
        <v>93</v>
      </c>
      <c r="G244" s="100" t="n">
        <v>22.25</v>
      </c>
      <c r="H244" s="99" t="s">
        <v>94</v>
      </c>
      <c r="I244" s="100" t="n">
        <v>4.25</v>
      </c>
      <c r="J244" s="100" t="s">
        <v>95</v>
      </c>
      <c r="K244" s="100" t="n">
        <v>2.08</v>
      </c>
      <c r="L244" s="100"/>
      <c r="M244" s="100"/>
      <c r="N244" s="100"/>
      <c r="O244" s="100"/>
      <c r="P244" s="99" t="s">
        <v>92</v>
      </c>
      <c r="Q244" s="97" t="n">
        <f aca="false">C244*E244*(G244+I244)*K244</f>
        <v>110.24</v>
      </c>
    </row>
    <row r="245" s="107" customFormat="true" ht="18" hidden="false" customHeight="true" outlineLevel="0" collapsed="false">
      <c r="A245" s="1"/>
      <c r="B245" s="119"/>
      <c r="C245" s="99" t="n">
        <v>2</v>
      </c>
      <c r="D245" s="99" t="s">
        <v>91</v>
      </c>
      <c r="E245" s="101" t="n">
        <v>2</v>
      </c>
      <c r="F245" s="99" t="s">
        <v>93</v>
      </c>
      <c r="G245" s="100" t="n">
        <v>2.25</v>
      </c>
      <c r="H245" s="99" t="s">
        <v>94</v>
      </c>
      <c r="I245" s="100" t="n">
        <v>2.25</v>
      </c>
      <c r="J245" s="100" t="s">
        <v>95</v>
      </c>
      <c r="K245" s="100" t="n">
        <v>14.75</v>
      </c>
      <c r="L245" s="100"/>
      <c r="M245" s="100"/>
      <c r="N245" s="100"/>
      <c r="O245" s="100"/>
      <c r="P245" s="99" t="s">
        <v>92</v>
      </c>
      <c r="Q245" s="97" t="n">
        <f aca="false">C245*E245*(G245+I245)*K245</f>
        <v>265.5</v>
      </c>
    </row>
    <row r="246" s="107" customFormat="true" ht="18" hidden="false" customHeight="true" outlineLevel="0" collapsed="false">
      <c r="A246" s="1"/>
      <c r="B246" s="98"/>
      <c r="C246" s="99"/>
      <c r="D246" s="127"/>
      <c r="E246" s="127"/>
      <c r="F246" s="127"/>
      <c r="G246" s="100"/>
      <c r="H246" s="99"/>
      <c r="I246" s="100"/>
      <c r="J246" s="100"/>
      <c r="K246" s="100"/>
      <c r="L246" s="100"/>
      <c r="M246" s="100"/>
      <c r="N246" s="100"/>
      <c r="O246" s="100"/>
      <c r="P246" s="99"/>
      <c r="Q246" s="97"/>
    </row>
    <row r="247" s="107" customFormat="true" ht="18" hidden="false" customHeight="true" outlineLevel="0" collapsed="false">
      <c r="A247" s="1"/>
      <c r="B247" s="98"/>
      <c r="C247" s="99"/>
      <c r="D247" s="99"/>
      <c r="E247" s="100"/>
      <c r="F247" s="99"/>
      <c r="G247" s="100"/>
      <c r="H247" s="99"/>
      <c r="I247" s="100"/>
      <c r="J247" s="100"/>
      <c r="K247" s="100"/>
      <c r="L247" s="100"/>
      <c r="M247" s="100"/>
      <c r="N247" s="100"/>
      <c r="O247" s="100" t="s">
        <v>125</v>
      </c>
      <c r="P247" s="99"/>
      <c r="Q247" s="123" t="n">
        <f aca="false">SUM(Q244:Q245)</f>
        <v>375.74</v>
      </c>
    </row>
    <row r="248" s="107" customFormat="true" ht="18" hidden="false" customHeight="true" outlineLevel="0" collapsed="false">
      <c r="A248" s="1"/>
      <c r="B248" s="98"/>
      <c r="C248" s="99"/>
      <c r="D248" s="99"/>
      <c r="E248" s="100"/>
      <c r="F248" s="99"/>
      <c r="G248" s="100"/>
      <c r="H248" s="99"/>
      <c r="I248" s="100"/>
      <c r="J248" s="100"/>
      <c r="K248" s="100"/>
      <c r="L248" s="100"/>
      <c r="M248" s="100"/>
      <c r="N248" s="100"/>
      <c r="O248" s="100"/>
      <c r="P248" s="99"/>
      <c r="Q248" s="97"/>
    </row>
    <row r="249" s="107" customFormat="true" ht="18" hidden="false" customHeight="true" outlineLevel="0" collapsed="false">
      <c r="A249" s="1"/>
      <c r="B249" s="104" t="s">
        <v>99</v>
      </c>
      <c r="C249" s="99"/>
      <c r="D249" s="99"/>
      <c r="E249" s="100"/>
      <c r="F249" s="99"/>
      <c r="G249" s="100"/>
      <c r="H249" s="99"/>
      <c r="I249" s="100"/>
      <c r="J249" s="100"/>
      <c r="K249" s="108"/>
      <c r="L249" s="109"/>
      <c r="M249" s="108"/>
      <c r="N249" s="110"/>
      <c r="O249" s="109"/>
      <c r="P249" s="111"/>
      <c r="Q249" s="114"/>
    </row>
    <row r="250" s="107" customFormat="true" ht="18" hidden="false" customHeight="true" outlineLevel="0" collapsed="false">
      <c r="A250" s="1"/>
      <c r="B250" s="98"/>
      <c r="C250" s="99" t="n">
        <v>2</v>
      </c>
      <c r="D250" s="99" t="s">
        <v>91</v>
      </c>
      <c r="E250" s="100" t="n">
        <v>0.58</v>
      </c>
      <c r="F250" s="99" t="s">
        <v>91</v>
      </c>
      <c r="G250" s="100" t="n">
        <v>7.5</v>
      </c>
      <c r="H250" s="99"/>
      <c r="I250" s="100"/>
      <c r="J250" s="100"/>
      <c r="K250" s="100"/>
      <c r="L250" s="100"/>
      <c r="M250" s="100"/>
      <c r="N250" s="100"/>
      <c r="O250" s="100"/>
      <c r="P250" s="99" t="s">
        <v>92</v>
      </c>
      <c r="Q250" s="100" t="n">
        <f aca="false">C250*E250*G250</f>
        <v>8.7</v>
      </c>
    </row>
    <row r="251" s="107" customFormat="true" ht="18" hidden="false" customHeight="true" outlineLevel="0" collapsed="false">
      <c r="A251" s="1"/>
      <c r="B251" s="98"/>
      <c r="C251" s="99"/>
      <c r="D251" s="99"/>
      <c r="E251" s="101"/>
      <c r="F251" s="99"/>
      <c r="G251" s="100"/>
      <c r="H251" s="99"/>
      <c r="I251" s="100"/>
      <c r="J251" s="100"/>
      <c r="K251" s="100"/>
      <c r="L251" s="100"/>
      <c r="M251" s="100"/>
      <c r="N251" s="100"/>
      <c r="O251" s="100"/>
      <c r="P251" s="99"/>
      <c r="Q251" s="100"/>
    </row>
    <row r="252" s="107" customFormat="true" ht="18" hidden="false" customHeight="true" outlineLevel="0" collapsed="false">
      <c r="A252" s="1"/>
      <c r="B252" s="98"/>
      <c r="C252" s="99"/>
      <c r="D252" s="99"/>
      <c r="E252" s="101"/>
      <c r="F252" s="99"/>
      <c r="G252" s="100"/>
      <c r="H252" s="99"/>
      <c r="I252" s="100"/>
      <c r="J252" s="100"/>
      <c r="K252" s="100"/>
      <c r="L252" s="100"/>
      <c r="M252" s="100"/>
      <c r="N252" s="100"/>
      <c r="O252" s="100" t="s">
        <v>126</v>
      </c>
      <c r="P252" s="99"/>
      <c r="Q252" s="102" t="n">
        <f aca="false">Q250</f>
        <v>8.7</v>
      </c>
    </row>
    <row r="253" s="107" customFormat="true" ht="18" hidden="false" customHeight="true" outlineLevel="0" collapsed="false">
      <c r="A253" s="1"/>
      <c r="B253" s="98"/>
      <c r="C253" s="99"/>
      <c r="D253" s="99"/>
      <c r="E253" s="101"/>
      <c r="F253" s="99"/>
      <c r="G253" s="100"/>
      <c r="H253" s="99"/>
      <c r="I253" s="100"/>
      <c r="J253" s="100"/>
      <c r="K253" s="100"/>
      <c r="L253" s="100"/>
      <c r="M253" s="100"/>
      <c r="N253" s="100"/>
      <c r="O253" s="100"/>
      <c r="P253" s="99"/>
      <c r="Q253" s="97"/>
    </row>
    <row r="254" s="107" customFormat="true" ht="18" hidden="false" customHeight="true" outlineLevel="0" collapsed="false">
      <c r="A254" s="1"/>
      <c r="B254" s="106" t="s">
        <v>102</v>
      </c>
      <c r="C254" s="97" t="n">
        <f aca="false">Q247</f>
        <v>375.74</v>
      </c>
      <c r="D254" s="97"/>
      <c r="E254" s="97"/>
      <c r="F254" s="99"/>
      <c r="G254" s="99" t="s">
        <v>103</v>
      </c>
      <c r="H254" s="99"/>
      <c r="I254" s="99"/>
      <c r="J254" s="97" t="n">
        <f aca="false">Q252</f>
        <v>8.7</v>
      </c>
      <c r="K254" s="97"/>
      <c r="L254" s="97"/>
      <c r="M254" s="99"/>
      <c r="N254" s="99"/>
      <c r="O254" s="99"/>
      <c r="P254" s="99" t="s">
        <v>92</v>
      </c>
      <c r="Q254" s="102" t="n">
        <f aca="false">C254-J254</f>
        <v>367.04</v>
      </c>
    </row>
    <row r="255" s="107" customFormat="true" ht="18" hidden="false" customHeight="true" outlineLevel="0" collapsed="false">
      <c r="A255" s="1"/>
      <c r="B255" s="106"/>
      <c r="C255" s="100"/>
      <c r="D255" s="99"/>
      <c r="E255" s="99"/>
      <c r="F255" s="99"/>
      <c r="G255" s="99"/>
      <c r="H255" s="99"/>
      <c r="I255" s="99"/>
      <c r="J255" s="100"/>
      <c r="K255" s="99"/>
      <c r="L255" s="99"/>
      <c r="M255" s="99"/>
      <c r="N255" s="99"/>
      <c r="O255" s="99"/>
      <c r="P255" s="99"/>
      <c r="Q255" s="97"/>
    </row>
    <row r="256" s="107" customFormat="true" ht="18" hidden="false" customHeight="true" outlineLevel="0" collapsed="false">
      <c r="A256" s="1"/>
      <c r="B256" s="106"/>
      <c r="C256" s="100"/>
      <c r="D256" s="99"/>
      <c r="E256" s="99"/>
      <c r="F256" s="99"/>
      <c r="G256" s="99"/>
      <c r="H256" s="99"/>
      <c r="I256" s="99"/>
      <c r="J256" s="100"/>
      <c r="K256" s="108" t="n">
        <f aca="false">Q254</f>
        <v>367.04</v>
      </c>
      <c r="L256" s="109" t="s">
        <v>104</v>
      </c>
      <c r="M256" s="108" t="n">
        <v>350</v>
      </c>
      <c r="N256" s="110" t="s">
        <v>15</v>
      </c>
      <c r="O256" s="109"/>
      <c r="P256" s="111" t="s">
        <v>105</v>
      </c>
      <c r="Q256" s="112" t="n">
        <f aca="false">K256*M256</f>
        <v>128464</v>
      </c>
    </row>
    <row r="257" s="107" customFormat="true" ht="18" hidden="false" customHeight="true" outlineLevel="0" collapsed="false">
      <c r="A257" s="1"/>
      <c r="B257" s="98"/>
      <c r="C257" s="99"/>
      <c r="D257" s="99"/>
      <c r="E257" s="100"/>
      <c r="F257" s="99"/>
      <c r="G257" s="100"/>
      <c r="H257" s="99"/>
      <c r="I257" s="100"/>
      <c r="J257" s="100"/>
      <c r="K257" s="108"/>
      <c r="L257" s="109"/>
      <c r="M257" s="108"/>
      <c r="N257" s="110"/>
      <c r="O257" s="109"/>
      <c r="P257" s="111"/>
      <c r="Q257" s="114"/>
    </row>
    <row r="258" s="107" customFormat="true" ht="18" hidden="false" customHeight="true" outlineLevel="0" collapsed="false">
      <c r="A258" s="1" t="n">
        <v>9</v>
      </c>
      <c r="B258" s="126" t="s">
        <v>127</v>
      </c>
      <c r="C258" s="126"/>
      <c r="D258" s="126"/>
      <c r="E258" s="126"/>
      <c r="F258" s="126"/>
      <c r="G258" s="126"/>
      <c r="H258" s="126"/>
      <c r="I258" s="126"/>
      <c r="J258" s="126"/>
      <c r="K258" s="126"/>
      <c r="L258" s="126"/>
      <c r="M258" s="126"/>
      <c r="N258" s="126"/>
      <c r="O258" s="121"/>
      <c r="P258" s="96"/>
      <c r="Q258" s="97"/>
    </row>
    <row r="259" s="107" customFormat="true" ht="18" hidden="false" customHeight="true" outlineLevel="0" collapsed="false">
      <c r="A259" s="1"/>
      <c r="B259" s="125"/>
      <c r="C259" s="96"/>
      <c r="D259" s="96"/>
      <c r="E259" s="121"/>
      <c r="F259" s="96"/>
      <c r="G259" s="121"/>
      <c r="H259" s="96"/>
      <c r="I259" s="121"/>
      <c r="J259" s="121"/>
      <c r="K259" s="121"/>
      <c r="L259" s="121"/>
      <c r="M259" s="121"/>
      <c r="N259" s="121"/>
      <c r="O259" s="121"/>
      <c r="P259" s="96"/>
      <c r="Q259" s="97"/>
    </row>
    <row r="260" s="107" customFormat="true" ht="18" hidden="false" customHeight="true" outlineLevel="0" collapsed="false">
      <c r="A260" s="1"/>
      <c r="B260" s="119"/>
      <c r="C260" s="99" t="n">
        <v>46</v>
      </c>
      <c r="D260" s="127" t="s">
        <v>128</v>
      </c>
      <c r="E260" s="127"/>
      <c r="F260" s="99"/>
      <c r="G260" s="100"/>
      <c r="H260" s="99"/>
      <c r="I260" s="100"/>
      <c r="J260" s="100"/>
      <c r="K260" s="100"/>
      <c r="L260" s="100"/>
      <c r="M260" s="100"/>
      <c r="N260" s="100"/>
      <c r="O260" s="100"/>
      <c r="P260" s="99" t="s">
        <v>92</v>
      </c>
      <c r="Q260" s="97" t="n">
        <f aca="false">C260</f>
        <v>46</v>
      </c>
      <c r="R260" s="107" t="s">
        <v>128</v>
      </c>
    </row>
    <row r="261" s="107" customFormat="true" ht="18" hidden="false" customHeight="true" outlineLevel="0" collapsed="false">
      <c r="A261" s="1"/>
      <c r="B261" s="119"/>
      <c r="C261" s="99" t="n">
        <v>30</v>
      </c>
      <c r="D261" s="127" t="s">
        <v>128</v>
      </c>
      <c r="E261" s="127"/>
      <c r="F261" s="99"/>
      <c r="G261" s="100"/>
      <c r="H261" s="99"/>
      <c r="I261" s="100"/>
      <c r="J261" s="100"/>
      <c r="K261" s="100"/>
      <c r="L261" s="100"/>
      <c r="M261" s="100"/>
      <c r="N261" s="100"/>
      <c r="O261" s="100"/>
      <c r="P261" s="99" t="s">
        <v>92</v>
      </c>
      <c r="Q261" s="97" t="n">
        <f aca="false">C261</f>
        <v>30</v>
      </c>
      <c r="R261" s="107" t="s">
        <v>128</v>
      </c>
    </row>
    <row r="262" s="107" customFormat="true" ht="18" hidden="false" customHeight="true" outlineLevel="0" collapsed="false">
      <c r="A262" s="1"/>
      <c r="B262" s="119"/>
      <c r="C262" s="99" t="n">
        <v>3</v>
      </c>
      <c r="D262" s="127" t="s">
        <v>128</v>
      </c>
      <c r="E262" s="127"/>
      <c r="F262" s="99"/>
      <c r="G262" s="100"/>
      <c r="H262" s="99"/>
      <c r="I262" s="100"/>
      <c r="J262" s="100"/>
      <c r="K262" s="100"/>
      <c r="L262" s="100"/>
      <c r="M262" s="100"/>
      <c r="N262" s="100"/>
      <c r="O262" s="100"/>
      <c r="P262" s="99" t="s">
        <v>92</v>
      </c>
      <c r="Q262" s="97" t="n">
        <f aca="false">C262</f>
        <v>3</v>
      </c>
      <c r="R262" s="107" t="s">
        <v>128</v>
      </c>
    </row>
    <row r="263" s="107" customFormat="true" ht="18" hidden="false" customHeight="true" outlineLevel="0" collapsed="false">
      <c r="A263" s="1"/>
      <c r="B263" s="98"/>
      <c r="C263" s="99"/>
      <c r="D263" s="127"/>
      <c r="E263" s="127"/>
      <c r="F263" s="127"/>
      <c r="G263" s="100"/>
      <c r="H263" s="99"/>
      <c r="I263" s="100"/>
      <c r="J263" s="100"/>
      <c r="K263" s="100"/>
      <c r="L263" s="100"/>
      <c r="M263" s="100"/>
      <c r="N263" s="100"/>
      <c r="O263" s="100"/>
      <c r="P263" s="99"/>
      <c r="Q263" s="97"/>
    </row>
    <row r="264" s="107" customFormat="true" ht="18" hidden="false" customHeight="true" outlineLevel="0" collapsed="false">
      <c r="A264" s="1"/>
      <c r="B264" s="98"/>
      <c r="C264" s="99"/>
      <c r="D264" s="99"/>
      <c r="E264" s="100"/>
      <c r="F264" s="99"/>
      <c r="G264" s="100"/>
      <c r="H264" s="99"/>
      <c r="I264" s="100"/>
      <c r="J264" s="100"/>
      <c r="K264" s="100"/>
      <c r="L264" s="100"/>
      <c r="M264" s="100"/>
      <c r="N264" s="100"/>
      <c r="O264" s="100" t="s">
        <v>116</v>
      </c>
      <c r="P264" s="99"/>
      <c r="Q264" s="123" t="n">
        <f aca="false">Q260+Q261+Q262</f>
        <v>79</v>
      </c>
      <c r="R264" s="107" t="s">
        <v>128</v>
      </c>
    </row>
    <row r="265" s="107" customFormat="true" ht="18" hidden="false" customHeight="true" outlineLevel="0" collapsed="false">
      <c r="A265" s="1"/>
      <c r="B265" s="98"/>
      <c r="C265" s="99"/>
      <c r="D265" s="99"/>
      <c r="E265" s="100"/>
      <c r="F265" s="99"/>
      <c r="G265" s="100"/>
      <c r="H265" s="99"/>
      <c r="I265" s="100"/>
      <c r="J265" s="100"/>
      <c r="K265" s="100"/>
      <c r="L265" s="100"/>
      <c r="M265" s="100"/>
      <c r="N265" s="100"/>
      <c r="O265" s="100"/>
      <c r="P265" s="99"/>
      <c r="Q265" s="97"/>
    </row>
    <row r="266" s="107" customFormat="true" ht="18" hidden="false" customHeight="true" outlineLevel="0" collapsed="false">
      <c r="A266" s="1"/>
      <c r="B266" s="106"/>
      <c r="C266" s="100"/>
      <c r="D266" s="99"/>
      <c r="E266" s="99"/>
      <c r="F266" s="99"/>
      <c r="G266" s="99"/>
      <c r="H266" s="99"/>
      <c r="I266" s="99"/>
      <c r="J266" s="100"/>
      <c r="K266" s="108" t="n">
        <f aca="false">Q264</f>
        <v>79</v>
      </c>
      <c r="L266" s="109" t="s">
        <v>104</v>
      </c>
      <c r="M266" s="108" t="n">
        <v>3000</v>
      </c>
      <c r="N266" s="110" t="s">
        <v>56</v>
      </c>
      <c r="O266" s="109"/>
      <c r="P266" s="111" t="s">
        <v>105</v>
      </c>
      <c r="Q266" s="112" t="n">
        <f aca="false">K266*M266</f>
        <v>237000</v>
      </c>
    </row>
    <row r="267" s="107" customFormat="true" ht="18" hidden="false" customHeight="true" outlineLevel="0" collapsed="false">
      <c r="A267" s="1"/>
      <c r="B267" s="106"/>
      <c r="C267" s="100"/>
      <c r="D267" s="99"/>
      <c r="E267" s="99"/>
      <c r="F267" s="99"/>
      <c r="G267" s="99"/>
      <c r="H267" s="99"/>
      <c r="I267" s="99"/>
      <c r="J267" s="100"/>
      <c r="K267" s="108"/>
      <c r="L267" s="109"/>
      <c r="M267" s="108"/>
      <c r="N267" s="110"/>
      <c r="O267" s="109"/>
      <c r="P267" s="111"/>
      <c r="Q267" s="114"/>
    </row>
    <row r="268" s="107" customFormat="true" ht="18" hidden="false" customHeight="true" outlineLevel="0" collapsed="false">
      <c r="A268" s="1" t="n">
        <v>9</v>
      </c>
      <c r="B268" s="126" t="s">
        <v>129</v>
      </c>
      <c r="C268" s="126"/>
      <c r="D268" s="126"/>
      <c r="E268" s="126"/>
      <c r="F268" s="126"/>
      <c r="G268" s="126"/>
      <c r="H268" s="126"/>
      <c r="I268" s="126"/>
      <c r="J268" s="126"/>
      <c r="K268" s="126"/>
      <c r="L268" s="126"/>
      <c r="M268" s="126"/>
      <c r="N268" s="126"/>
      <c r="O268" s="121"/>
      <c r="P268" s="96"/>
      <c r="Q268" s="97"/>
    </row>
    <row r="269" s="107" customFormat="true" ht="18" hidden="false" customHeight="true" outlineLevel="0" collapsed="false">
      <c r="A269" s="1"/>
      <c r="B269" s="125"/>
      <c r="C269" s="96"/>
      <c r="D269" s="96"/>
      <c r="E269" s="121"/>
      <c r="F269" s="96"/>
      <c r="G269" s="121"/>
      <c r="H269" s="96"/>
      <c r="I269" s="121"/>
      <c r="J269" s="121"/>
      <c r="K269" s="121"/>
      <c r="L269" s="121"/>
      <c r="M269" s="121"/>
      <c r="N269" s="121"/>
      <c r="O269" s="121"/>
      <c r="P269" s="96"/>
      <c r="Q269" s="97"/>
    </row>
    <row r="270" s="107" customFormat="true" ht="18" hidden="false" customHeight="true" outlineLevel="0" collapsed="false">
      <c r="A270" s="1"/>
      <c r="B270" s="119"/>
      <c r="C270" s="99" t="n">
        <v>1</v>
      </c>
      <c r="D270" s="99" t="s">
        <v>91</v>
      </c>
      <c r="E270" s="100" t="n">
        <v>36</v>
      </c>
      <c r="F270" s="99" t="s">
        <v>91</v>
      </c>
      <c r="G270" s="100" t="n">
        <v>3</v>
      </c>
      <c r="H270" s="99"/>
      <c r="I270" s="100"/>
      <c r="J270" s="100"/>
      <c r="K270" s="100"/>
      <c r="L270" s="100"/>
      <c r="M270" s="100"/>
      <c r="N270" s="100"/>
      <c r="O270" s="100"/>
      <c r="P270" s="99" t="s">
        <v>92</v>
      </c>
      <c r="Q270" s="100" t="n">
        <f aca="false">C270*E270*G270</f>
        <v>108</v>
      </c>
    </row>
    <row r="271" s="107" customFormat="true" ht="18" hidden="false" customHeight="true" outlineLevel="0" collapsed="false">
      <c r="A271" s="1"/>
      <c r="B271" s="98"/>
      <c r="C271" s="99"/>
      <c r="D271" s="127"/>
      <c r="E271" s="127"/>
      <c r="F271" s="127"/>
      <c r="G271" s="100"/>
      <c r="H271" s="99"/>
      <c r="I271" s="100"/>
      <c r="J271" s="100"/>
      <c r="K271" s="100"/>
      <c r="L271" s="100"/>
      <c r="M271" s="100"/>
      <c r="N271" s="100"/>
      <c r="O271" s="100"/>
      <c r="P271" s="99"/>
      <c r="Q271" s="97"/>
    </row>
    <row r="272" s="107" customFormat="true" ht="18" hidden="false" customHeight="true" outlineLevel="0" collapsed="false">
      <c r="A272" s="1"/>
      <c r="B272" s="98"/>
      <c r="C272" s="99"/>
      <c r="D272" s="99"/>
      <c r="E272" s="100"/>
      <c r="F272" s="99"/>
      <c r="G272" s="100"/>
      <c r="H272" s="99"/>
      <c r="I272" s="100"/>
      <c r="J272" s="100"/>
      <c r="K272" s="100"/>
      <c r="L272" s="100"/>
      <c r="M272" s="100"/>
      <c r="N272" s="100"/>
      <c r="O272" s="100" t="s">
        <v>116</v>
      </c>
      <c r="P272" s="99"/>
      <c r="Q272" s="123" t="n">
        <f aca="false">Q270</f>
        <v>108</v>
      </c>
    </row>
    <row r="273" s="107" customFormat="true" ht="18" hidden="false" customHeight="true" outlineLevel="0" collapsed="false">
      <c r="A273" s="1"/>
      <c r="B273" s="98"/>
      <c r="C273" s="99"/>
      <c r="D273" s="99"/>
      <c r="E273" s="100"/>
      <c r="F273" s="99"/>
      <c r="G273" s="100"/>
      <c r="H273" s="99"/>
      <c r="I273" s="100"/>
      <c r="J273" s="100"/>
      <c r="K273" s="100"/>
      <c r="L273" s="100"/>
      <c r="M273" s="100"/>
      <c r="N273" s="100"/>
      <c r="O273" s="100"/>
      <c r="P273" s="99"/>
      <c r="Q273" s="97"/>
    </row>
    <row r="274" s="107" customFormat="true" ht="18" hidden="false" customHeight="true" outlineLevel="0" collapsed="false">
      <c r="A274" s="1"/>
      <c r="B274" s="106"/>
      <c r="C274" s="100"/>
      <c r="D274" s="99"/>
      <c r="E274" s="99"/>
      <c r="F274" s="99"/>
      <c r="G274" s="99"/>
      <c r="H274" s="99"/>
      <c r="I274" s="99"/>
      <c r="J274" s="100"/>
      <c r="K274" s="108" t="n">
        <f aca="false">Q272</f>
        <v>108</v>
      </c>
      <c r="L274" s="109" t="s">
        <v>104</v>
      </c>
      <c r="M274" s="108" t="n">
        <v>145</v>
      </c>
      <c r="N274" s="110" t="s">
        <v>22</v>
      </c>
      <c r="O274" s="109"/>
      <c r="P274" s="111" t="s">
        <v>105</v>
      </c>
      <c r="Q274" s="112" t="n">
        <f aca="false">K274*M274</f>
        <v>15660</v>
      </c>
    </row>
    <row r="275" s="107" customFormat="true" ht="18" hidden="false" customHeight="true" outlineLevel="0" collapsed="false">
      <c r="A275" s="1"/>
      <c r="B275" s="106"/>
      <c r="C275" s="100"/>
      <c r="D275" s="99"/>
      <c r="E275" s="99"/>
      <c r="F275" s="99"/>
      <c r="G275" s="99"/>
      <c r="H275" s="99"/>
      <c r="I275" s="99"/>
      <c r="J275" s="100"/>
      <c r="K275" s="108"/>
      <c r="L275" s="109"/>
      <c r="M275" s="108"/>
      <c r="N275" s="110"/>
      <c r="O275" s="109"/>
      <c r="P275" s="111"/>
      <c r="Q275" s="114"/>
    </row>
    <row r="276" s="107" customFormat="true" ht="18" hidden="false" customHeight="true" outlineLevel="0" collapsed="false">
      <c r="A276" s="1" t="n">
        <v>9</v>
      </c>
      <c r="B276" s="126" t="s">
        <v>130</v>
      </c>
      <c r="C276" s="126"/>
      <c r="D276" s="126"/>
      <c r="E276" s="126"/>
      <c r="F276" s="126"/>
      <c r="G276" s="126"/>
      <c r="H276" s="126"/>
      <c r="I276" s="126"/>
      <c r="J276" s="126"/>
      <c r="K276" s="126"/>
      <c r="L276" s="126"/>
      <c r="M276" s="126"/>
      <c r="N276" s="126"/>
      <c r="O276" s="121"/>
      <c r="P276" s="96"/>
      <c r="Q276" s="97"/>
    </row>
    <row r="277" s="107" customFormat="true" ht="18" hidden="false" customHeight="true" outlineLevel="0" collapsed="false">
      <c r="A277" s="1"/>
      <c r="B277" s="125"/>
      <c r="C277" s="96"/>
      <c r="D277" s="96"/>
      <c r="E277" s="121"/>
      <c r="F277" s="96"/>
      <c r="G277" s="121"/>
      <c r="H277" s="96"/>
      <c r="I277" s="121"/>
      <c r="J277" s="121"/>
      <c r="K277" s="121"/>
      <c r="L277" s="121"/>
      <c r="M277" s="121"/>
      <c r="N277" s="121"/>
      <c r="O277" s="121"/>
      <c r="P277" s="96"/>
      <c r="Q277" s="97"/>
    </row>
    <row r="278" s="107" customFormat="true" ht="18" hidden="false" customHeight="true" outlineLevel="0" collapsed="false">
      <c r="A278" s="1"/>
      <c r="B278" s="119"/>
      <c r="C278" s="99" t="n">
        <v>5</v>
      </c>
      <c r="D278" s="127" t="s">
        <v>128</v>
      </c>
      <c r="E278" s="127"/>
      <c r="F278" s="99"/>
      <c r="G278" s="100"/>
      <c r="H278" s="99"/>
      <c r="I278" s="100"/>
      <c r="J278" s="100"/>
      <c r="K278" s="100"/>
      <c r="L278" s="100"/>
      <c r="M278" s="100"/>
      <c r="N278" s="100"/>
      <c r="O278" s="100"/>
      <c r="P278" s="99" t="s">
        <v>92</v>
      </c>
      <c r="Q278" s="97" t="n">
        <f aca="false">C278</f>
        <v>5</v>
      </c>
      <c r="R278" s="107" t="s">
        <v>128</v>
      </c>
    </row>
    <row r="279" s="107" customFormat="true" ht="18" hidden="false" customHeight="true" outlineLevel="0" collapsed="false">
      <c r="A279" s="1"/>
      <c r="B279" s="98"/>
      <c r="C279" s="99"/>
      <c r="D279" s="127"/>
      <c r="E279" s="127"/>
      <c r="F279" s="127"/>
      <c r="G279" s="100"/>
      <c r="H279" s="99"/>
      <c r="I279" s="100"/>
      <c r="J279" s="100"/>
      <c r="K279" s="100"/>
      <c r="L279" s="100"/>
      <c r="M279" s="100"/>
      <c r="N279" s="100"/>
      <c r="O279" s="100"/>
      <c r="P279" s="99"/>
      <c r="Q279" s="97"/>
    </row>
    <row r="280" s="107" customFormat="true" ht="18" hidden="false" customHeight="true" outlineLevel="0" collapsed="false">
      <c r="A280" s="1"/>
      <c r="B280" s="98"/>
      <c r="C280" s="99"/>
      <c r="D280" s="99"/>
      <c r="E280" s="100"/>
      <c r="F280" s="99"/>
      <c r="G280" s="100"/>
      <c r="H280" s="99"/>
      <c r="I280" s="100"/>
      <c r="J280" s="100"/>
      <c r="K280" s="100"/>
      <c r="L280" s="100"/>
      <c r="M280" s="100"/>
      <c r="N280" s="100"/>
      <c r="O280" s="100" t="s">
        <v>116</v>
      </c>
      <c r="P280" s="99"/>
      <c r="Q280" s="123" t="n">
        <f aca="false">Q276+Q277+Q278</f>
        <v>5</v>
      </c>
      <c r="R280" s="107" t="s">
        <v>128</v>
      </c>
    </row>
    <row r="281" s="107" customFormat="true" ht="18" hidden="false" customHeight="true" outlineLevel="0" collapsed="false">
      <c r="A281" s="1"/>
      <c r="B281" s="98"/>
      <c r="C281" s="99"/>
      <c r="D281" s="99"/>
      <c r="E281" s="100"/>
      <c r="F281" s="99"/>
      <c r="G281" s="100"/>
      <c r="H281" s="99"/>
      <c r="I281" s="100"/>
      <c r="J281" s="100"/>
      <c r="K281" s="100"/>
      <c r="L281" s="100"/>
      <c r="M281" s="100"/>
      <c r="N281" s="100"/>
      <c r="O281" s="100"/>
      <c r="P281" s="99"/>
      <c r="Q281" s="97"/>
    </row>
    <row r="282" s="107" customFormat="true" ht="18" hidden="false" customHeight="true" outlineLevel="0" collapsed="false">
      <c r="A282" s="1"/>
      <c r="B282" s="106"/>
      <c r="C282" s="100"/>
      <c r="D282" s="99"/>
      <c r="E282" s="99"/>
      <c r="F282" s="99"/>
      <c r="G282" s="99"/>
      <c r="H282" s="99"/>
      <c r="I282" s="99"/>
      <c r="J282" s="100"/>
      <c r="K282" s="108" t="n">
        <f aca="false">Q280</f>
        <v>5</v>
      </c>
      <c r="L282" s="109" t="s">
        <v>104</v>
      </c>
      <c r="M282" s="108" t="n">
        <v>3500</v>
      </c>
      <c r="N282" s="110" t="s">
        <v>56</v>
      </c>
      <c r="O282" s="109"/>
      <c r="P282" s="111" t="s">
        <v>105</v>
      </c>
      <c r="Q282" s="112" t="n">
        <f aca="false">K282*M282</f>
        <v>17500</v>
      </c>
    </row>
    <row r="283" s="107" customFormat="true" ht="18" hidden="false" customHeight="true" outlineLevel="0" collapsed="false">
      <c r="A283" s="1"/>
      <c r="B283" s="106"/>
      <c r="C283" s="100"/>
      <c r="D283" s="99"/>
      <c r="E283" s="99"/>
      <c r="F283" s="99"/>
      <c r="G283" s="99"/>
      <c r="H283" s="99"/>
      <c r="I283" s="99"/>
      <c r="J283" s="100"/>
      <c r="K283" s="108"/>
      <c r="L283" s="109"/>
      <c r="M283" s="108"/>
      <c r="N283" s="110"/>
      <c r="O283" s="109"/>
      <c r="P283" s="111"/>
      <c r="Q283" s="114"/>
    </row>
    <row r="284" s="107" customFormat="true" ht="18" hidden="false" customHeight="true" outlineLevel="0" collapsed="false">
      <c r="A284" s="1"/>
      <c r="B284" s="106"/>
      <c r="C284" s="100"/>
      <c r="D284" s="99"/>
      <c r="E284" s="99"/>
      <c r="F284" s="99"/>
      <c r="G284" s="99"/>
      <c r="H284" s="99"/>
      <c r="I284" s="99"/>
      <c r="J284" s="100"/>
      <c r="K284" s="108"/>
      <c r="L284" s="109"/>
      <c r="M284" s="108"/>
      <c r="N284" s="110"/>
      <c r="O284" s="109"/>
      <c r="P284" s="111"/>
      <c r="Q284" s="114"/>
    </row>
    <row r="285" s="107" customFormat="true" ht="18" hidden="false" customHeight="true" outlineLevel="0" collapsed="false">
      <c r="A285" s="1"/>
      <c r="B285" s="98"/>
      <c r="C285" s="99"/>
      <c r="D285" s="99"/>
      <c r="E285" s="100"/>
      <c r="F285" s="99"/>
      <c r="G285" s="100"/>
      <c r="H285" s="99"/>
      <c r="I285" s="100"/>
      <c r="J285" s="100"/>
      <c r="K285" s="108"/>
      <c r="L285" s="109"/>
      <c r="M285" s="108"/>
      <c r="N285" s="110"/>
      <c r="O285" s="109"/>
      <c r="P285" s="111"/>
      <c r="Q285" s="114"/>
    </row>
    <row r="286" s="107" customFormat="true" ht="18" hidden="false" customHeight="true" outlineLevel="0" collapsed="false">
      <c r="A286" s="1"/>
      <c r="B286" s="98"/>
      <c r="C286" s="99"/>
      <c r="D286" s="99"/>
      <c r="E286" s="100"/>
      <c r="F286" s="99"/>
      <c r="G286" s="100"/>
      <c r="H286" s="99"/>
      <c r="I286" s="100"/>
      <c r="J286" s="100"/>
      <c r="K286" s="108"/>
      <c r="L286" s="109"/>
      <c r="M286" s="108"/>
      <c r="N286" s="110"/>
      <c r="O286" s="109"/>
      <c r="P286" s="111"/>
      <c r="Q286" s="114"/>
    </row>
    <row r="287" s="107" customFormat="true" ht="18" hidden="false" customHeight="true" outlineLevel="0" collapsed="false">
      <c r="A287" s="1"/>
      <c r="B287" s="98"/>
      <c r="C287" s="99"/>
      <c r="D287" s="99"/>
      <c r="E287" s="100"/>
      <c r="F287" s="99"/>
      <c r="G287" s="100"/>
      <c r="H287" s="99"/>
      <c r="I287" s="100"/>
      <c r="J287" s="100"/>
      <c r="K287" s="108"/>
      <c r="L287" s="109"/>
      <c r="M287" s="108"/>
      <c r="N287" s="110"/>
      <c r="O287" s="109"/>
      <c r="P287" s="111"/>
      <c r="Q287" s="114"/>
    </row>
    <row r="288" s="107" customFormat="true" ht="18" hidden="false" customHeight="true" outlineLevel="0" collapsed="false">
      <c r="A288" s="1" t="n">
        <v>10</v>
      </c>
      <c r="B288" s="126" t="s">
        <v>131</v>
      </c>
      <c r="C288" s="126"/>
      <c r="D288" s="126"/>
      <c r="E288" s="126"/>
      <c r="F288" s="126"/>
      <c r="G288" s="126"/>
      <c r="H288" s="126"/>
      <c r="I288" s="126"/>
      <c r="J288" s="126"/>
      <c r="K288" s="126"/>
      <c r="L288" s="126"/>
      <c r="M288" s="126"/>
      <c r="N288" s="126"/>
      <c r="O288" s="109"/>
      <c r="P288" s="111"/>
      <c r="Q288" s="114"/>
    </row>
    <row r="289" s="107" customFormat="true" ht="18" hidden="false" customHeight="true" outlineLevel="0" collapsed="false">
      <c r="A289" s="1"/>
      <c r="B289" s="98"/>
      <c r="C289" s="99"/>
      <c r="D289" s="99"/>
      <c r="E289" s="100"/>
      <c r="F289" s="99"/>
      <c r="G289" s="100"/>
      <c r="H289" s="99"/>
      <c r="I289" s="100"/>
      <c r="J289" s="100"/>
      <c r="K289" s="108"/>
      <c r="L289" s="109"/>
      <c r="M289" s="108"/>
      <c r="N289" s="110"/>
      <c r="O289" s="109"/>
      <c r="P289" s="111"/>
      <c r="Q289" s="114"/>
    </row>
    <row r="290" s="107" customFormat="true" ht="18" hidden="false" customHeight="true" outlineLevel="0" collapsed="false">
      <c r="A290" s="1"/>
      <c r="B290" s="119" t="s">
        <v>132</v>
      </c>
      <c r="C290" s="99" t="n">
        <v>1</v>
      </c>
      <c r="D290" s="99" t="s">
        <v>91</v>
      </c>
      <c r="E290" s="100" t="n">
        <v>35</v>
      </c>
      <c r="F290" s="99" t="s">
        <v>91</v>
      </c>
      <c r="G290" s="100" t="n">
        <v>27</v>
      </c>
      <c r="H290" s="99"/>
      <c r="I290" s="100"/>
      <c r="J290" s="100"/>
      <c r="K290" s="100"/>
      <c r="L290" s="100"/>
      <c r="M290" s="100"/>
      <c r="N290" s="100"/>
      <c r="O290" s="100"/>
      <c r="P290" s="99" t="s">
        <v>92</v>
      </c>
      <c r="Q290" s="100" t="n">
        <f aca="false">C290*E290*G290</f>
        <v>945</v>
      </c>
    </row>
    <row r="291" s="107" customFormat="true" ht="18" hidden="false" customHeight="true" outlineLevel="0" collapsed="false">
      <c r="A291" s="1"/>
      <c r="B291" s="119" t="s">
        <v>133</v>
      </c>
      <c r="C291" s="99" t="n">
        <v>1</v>
      </c>
      <c r="D291" s="99" t="s">
        <v>91</v>
      </c>
      <c r="E291" s="100" t="n">
        <v>45</v>
      </c>
      <c r="F291" s="99" t="s">
        <v>91</v>
      </c>
      <c r="G291" s="100" t="n">
        <v>24</v>
      </c>
      <c r="H291" s="99"/>
      <c r="I291" s="100"/>
      <c r="J291" s="100"/>
      <c r="K291" s="100"/>
      <c r="L291" s="100"/>
      <c r="M291" s="100"/>
      <c r="N291" s="100"/>
      <c r="O291" s="100"/>
      <c r="P291" s="99" t="s">
        <v>92</v>
      </c>
      <c r="Q291" s="100" t="n">
        <f aca="false">C291*E291*G291</f>
        <v>1080</v>
      </c>
    </row>
    <row r="292" s="107" customFormat="true" ht="18" hidden="false" customHeight="true" outlineLevel="0" collapsed="false">
      <c r="A292" s="1"/>
      <c r="B292" s="98"/>
      <c r="C292" s="99"/>
      <c r="D292" s="127"/>
      <c r="E292" s="127"/>
      <c r="F292" s="127"/>
      <c r="G292" s="100"/>
      <c r="H292" s="99"/>
      <c r="I292" s="100"/>
      <c r="J292" s="100"/>
      <c r="K292" s="100"/>
      <c r="L292" s="100"/>
      <c r="M292" s="100"/>
      <c r="N292" s="100"/>
      <c r="O292" s="100"/>
      <c r="P292" s="99"/>
      <c r="Q292" s="97"/>
    </row>
    <row r="293" s="107" customFormat="true" ht="18" hidden="false" customHeight="true" outlineLevel="0" collapsed="false">
      <c r="A293" s="1"/>
      <c r="B293" s="98"/>
      <c r="C293" s="99"/>
      <c r="D293" s="99"/>
      <c r="E293" s="100"/>
      <c r="F293" s="99"/>
      <c r="G293" s="100"/>
      <c r="H293" s="99"/>
      <c r="I293" s="100"/>
      <c r="J293" s="100"/>
      <c r="K293" s="100"/>
      <c r="L293" s="100"/>
      <c r="M293" s="100"/>
      <c r="N293" s="100"/>
      <c r="O293" s="100" t="s">
        <v>59</v>
      </c>
      <c r="P293" s="99"/>
      <c r="Q293" s="123" t="n">
        <f aca="false">Q290+Q291</f>
        <v>2025</v>
      </c>
    </row>
    <row r="294" s="107" customFormat="true" ht="18" hidden="false" customHeight="true" outlineLevel="0" collapsed="false">
      <c r="A294" s="1"/>
      <c r="B294" s="98"/>
      <c r="C294" s="99"/>
      <c r="D294" s="99"/>
      <c r="E294" s="100"/>
      <c r="F294" s="99"/>
      <c r="G294" s="100"/>
      <c r="H294" s="99"/>
      <c r="I294" s="100"/>
      <c r="J294" s="100"/>
      <c r="K294" s="100"/>
      <c r="L294" s="100"/>
      <c r="M294" s="100"/>
      <c r="N294" s="100"/>
      <c r="O294" s="100"/>
      <c r="P294" s="99"/>
      <c r="Q294" s="97"/>
    </row>
    <row r="295" s="107" customFormat="true" ht="18" hidden="false" customHeight="true" outlineLevel="0" collapsed="false">
      <c r="A295" s="1"/>
      <c r="B295" s="98"/>
      <c r="C295" s="99"/>
      <c r="D295" s="99"/>
      <c r="E295" s="100"/>
      <c r="F295" s="99"/>
      <c r="G295" s="100"/>
      <c r="H295" s="99"/>
      <c r="I295" s="100"/>
      <c r="J295" s="100"/>
      <c r="K295" s="108" t="n">
        <f aca="false">Q293</f>
        <v>2025</v>
      </c>
      <c r="L295" s="109" t="s">
        <v>104</v>
      </c>
      <c r="M295" s="108" t="n">
        <v>4411.82</v>
      </c>
      <c r="N295" s="110" t="s">
        <v>9</v>
      </c>
      <c r="O295" s="109"/>
      <c r="P295" s="111" t="s">
        <v>105</v>
      </c>
      <c r="Q295" s="112" t="n">
        <f aca="false">ROUND(K295*M295/100,0)</f>
        <v>89339</v>
      </c>
    </row>
    <row r="296" s="107" customFormat="true" ht="18" hidden="false" customHeight="true" outlineLevel="0" collapsed="false">
      <c r="A296" s="1"/>
      <c r="B296" s="98"/>
      <c r="C296" s="99"/>
      <c r="D296" s="99"/>
      <c r="E296" s="100"/>
      <c r="F296" s="99"/>
      <c r="G296" s="100"/>
      <c r="H296" s="99"/>
      <c r="I296" s="100"/>
      <c r="J296" s="100"/>
      <c r="K296" s="108"/>
      <c r="L296" s="109"/>
      <c r="M296" s="108"/>
      <c r="N296" s="110"/>
      <c r="O296" s="109"/>
      <c r="P296" s="111"/>
      <c r="Q296" s="114"/>
    </row>
    <row r="297" s="107" customFormat="true" ht="18" hidden="false" customHeight="true" outlineLevel="0" collapsed="false">
      <c r="A297" s="1" t="n">
        <v>11</v>
      </c>
      <c r="B297" s="126" t="str">
        <f aca="false">Abstract!B60:H60</f>
        <v>Two coats of bitumen laid hot using 34 lbs for % Sft over roof and blinded with sand @ 1 Cft per  % Sft. (S.I.No. 13/Chapter-7)</v>
      </c>
      <c r="C297" s="126"/>
      <c r="D297" s="126"/>
      <c r="E297" s="126"/>
      <c r="F297" s="126"/>
      <c r="G297" s="126"/>
      <c r="H297" s="126"/>
      <c r="I297" s="126"/>
      <c r="J297" s="126"/>
      <c r="K297" s="126"/>
      <c r="L297" s="126"/>
      <c r="M297" s="126"/>
      <c r="N297" s="126"/>
      <c r="O297" s="121"/>
      <c r="P297" s="96"/>
      <c r="Q297" s="97"/>
    </row>
    <row r="298" s="107" customFormat="true" ht="18" hidden="false" customHeight="true" outlineLevel="0" collapsed="false">
      <c r="A298" s="1"/>
      <c r="B298" s="125"/>
      <c r="C298" s="96"/>
      <c r="D298" s="96"/>
      <c r="E298" s="121"/>
      <c r="F298" s="96"/>
      <c r="G298" s="121"/>
      <c r="H298" s="96"/>
      <c r="I298" s="121"/>
      <c r="J298" s="121"/>
      <c r="K298" s="121"/>
      <c r="L298" s="121"/>
      <c r="M298" s="121"/>
      <c r="N298" s="121"/>
      <c r="O298" s="121"/>
      <c r="P298" s="96"/>
      <c r="Q298" s="97"/>
    </row>
    <row r="299" s="107" customFormat="true" ht="18" hidden="false" customHeight="true" outlineLevel="0" collapsed="false">
      <c r="A299" s="1"/>
      <c r="B299" s="119" t="s">
        <v>134</v>
      </c>
      <c r="C299" s="99" t="n">
        <v>1</v>
      </c>
      <c r="D299" s="99" t="s">
        <v>91</v>
      </c>
      <c r="E299" s="100" t="n">
        <v>147</v>
      </c>
      <c r="F299" s="99" t="s">
        <v>91</v>
      </c>
      <c r="G299" s="100" t="n">
        <v>35.5</v>
      </c>
      <c r="H299" s="99"/>
      <c r="I299" s="100"/>
      <c r="J299" s="100"/>
      <c r="K299" s="100"/>
      <c r="L299" s="100"/>
      <c r="M299" s="100"/>
      <c r="N299" s="100"/>
      <c r="O299" s="100"/>
      <c r="P299" s="99" t="s">
        <v>92</v>
      </c>
      <c r="Q299" s="100" t="n">
        <f aca="false">C299*E299*G299</f>
        <v>5218.5</v>
      </c>
    </row>
    <row r="300" s="107" customFormat="true" ht="18" hidden="false" customHeight="true" outlineLevel="0" collapsed="false">
      <c r="A300" s="1"/>
      <c r="B300" s="119" t="s">
        <v>135</v>
      </c>
      <c r="C300" s="99" t="n">
        <v>1</v>
      </c>
      <c r="D300" s="99" t="s">
        <v>91</v>
      </c>
      <c r="E300" s="100" t="n">
        <v>199</v>
      </c>
      <c r="F300" s="99" t="s">
        <v>91</v>
      </c>
      <c r="G300" s="100" t="n">
        <v>35.5</v>
      </c>
      <c r="H300" s="99"/>
      <c r="I300" s="100"/>
      <c r="J300" s="100"/>
      <c r="K300" s="100"/>
      <c r="L300" s="100"/>
      <c r="M300" s="100"/>
      <c r="N300" s="100"/>
      <c r="O300" s="100"/>
      <c r="P300" s="99" t="s">
        <v>92</v>
      </c>
      <c r="Q300" s="100" t="n">
        <f aca="false">C300*E300*G300</f>
        <v>7064.5</v>
      </c>
    </row>
    <row r="301" s="107" customFormat="true" ht="18" hidden="false" customHeight="true" outlineLevel="0" collapsed="false">
      <c r="A301" s="1"/>
      <c r="B301" s="119" t="s">
        <v>135</v>
      </c>
      <c r="C301" s="99" t="n">
        <v>1</v>
      </c>
      <c r="D301" s="99" t="s">
        <v>91</v>
      </c>
      <c r="E301" s="100" t="n">
        <v>52</v>
      </c>
      <c r="F301" s="99" t="s">
        <v>91</v>
      </c>
      <c r="G301" s="100" t="n">
        <v>35.5</v>
      </c>
      <c r="H301" s="99"/>
      <c r="I301" s="100"/>
      <c r="J301" s="100"/>
      <c r="K301" s="100"/>
      <c r="L301" s="100"/>
      <c r="M301" s="100"/>
      <c r="N301" s="100"/>
      <c r="O301" s="100"/>
      <c r="P301" s="99" t="s">
        <v>92</v>
      </c>
      <c r="Q301" s="100" t="n">
        <f aca="false">C301*E301*G301</f>
        <v>1846</v>
      </c>
    </row>
    <row r="302" s="107" customFormat="true" ht="18" hidden="false" customHeight="true" outlineLevel="0" collapsed="false">
      <c r="A302" s="1"/>
      <c r="B302" s="119" t="s">
        <v>135</v>
      </c>
      <c r="C302" s="99" t="n">
        <v>1</v>
      </c>
      <c r="D302" s="99" t="s">
        <v>91</v>
      </c>
      <c r="E302" s="100" t="n">
        <v>123.33</v>
      </c>
      <c r="F302" s="99" t="s">
        <v>91</v>
      </c>
      <c r="G302" s="100" t="n">
        <v>35.5</v>
      </c>
      <c r="H302" s="99"/>
      <c r="I302" s="100"/>
      <c r="J302" s="100"/>
      <c r="K302" s="100"/>
      <c r="L302" s="100"/>
      <c r="M302" s="100"/>
      <c r="N302" s="100"/>
      <c r="O302" s="100"/>
      <c r="P302" s="99" t="s">
        <v>92</v>
      </c>
      <c r="Q302" s="100" t="n">
        <f aca="false">C302*E302*G302</f>
        <v>4378.215</v>
      </c>
    </row>
    <row r="303" s="107" customFormat="true" ht="18" hidden="false" customHeight="true" outlineLevel="0" collapsed="false">
      <c r="A303" s="1"/>
      <c r="B303" s="119" t="s">
        <v>136</v>
      </c>
      <c r="C303" s="99" t="n">
        <v>1</v>
      </c>
      <c r="D303" s="99" t="s">
        <v>91</v>
      </c>
      <c r="E303" s="100" t="n">
        <v>14</v>
      </c>
      <c r="F303" s="99" t="s">
        <v>91</v>
      </c>
      <c r="G303" s="100" t="n">
        <v>9</v>
      </c>
      <c r="H303" s="99"/>
      <c r="I303" s="100"/>
      <c r="J303" s="100"/>
      <c r="K303" s="100"/>
      <c r="L303" s="100"/>
      <c r="M303" s="100"/>
      <c r="N303" s="100"/>
      <c r="O303" s="100"/>
      <c r="P303" s="99" t="s">
        <v>92</v>
      </c>
      <c r="Q303" s="100" t="n">
        <f aca="false">C303*E303*G303</f>
        <v>126</v>
      </c>
    </row>
    <row r="304" s="107" customFormat="true" ht="18" hidden="false" customHeight="true" outlineLevel="0" collapsed="false">
      <c r="A304" s="1"/>
      <c r="B304" s="119" t="s">
        <v>137</v>
      </c>
      <c r="C304" s="99" t="n">
        <v>1</v>
      </c>
      <c r="D304" s="99" t="s">
        <v>91</v>
      </c>
      <c r="E304" s="100" t="n">
        <v>15</v>
      </c>
      <c r="F304" s="99" t="s">
        <v>91</v>
      </c>
      <c r="G304" s="100" t="n">
        <v>10</v>
      </c>
      <c r="H304" s="99"/>
      <c r="I304" s="100"/>
      <c r="J304" s="100"/>
      <c r="K304" s="100"/>
      <c r="L304" s="100"/>
      <c r="M304" s="100"/>
      <c r="N304" s="100"/>
      <c r="O304" s="100"/>
      <c r="P304" s="99" t="s">
        <v>92</v>
      </c>
      <c r="Q304" s="100" t="n">
        <f aca="false">C304*E304*G304</f>
        <v>150</v>
      </c>
    </row>
    <row r="305" s="107" customFormat="true" ht="18" hidden="false" customHeight="true" outlineLevel="0" collapsed="false">
      <c r="A305" s="1"/>
      <c r="B305" s="98"/>
      <c r="C305" s="99"/>
      <c r="D305" s="99"/>
      <c r="E305" s="100"/>
      <c r="F305" s="99"/>
      <c r="G305" s="100"/>
      <c r="H305" s="99"/>
      <c r="I305" s="100"/>
      <c r="J305" s="100"/>
      <c r="K305" s="100"/>
      <c r="L305" s="100"/>
      <c r="M305" s="100"/>
      <c r="N305" s="100"/>
      <c r="O305" s="100"/>
      <c r="P305" s="99"/>
      <c r="Q305" s="97"/>
    </row>
    <row r="306" s="107" customFormat="true" ht="18" hidden="false" customHeight="true" outlineLevel="0" collapsed="false">
      <c r="A306" s="1"/>
      <c r="B306" s="98"/>
      <c r="C306" s="99"/>
      <c r="D306" s="99"/>
      <c r="E306" s="100"/>
      <c r="F306" s="99"/>
      <c r="G306" s="100"/>
      <c r="H306" s="99"/>
      <c r="I306" s="100"/>
      <c r="J306" s="100"/>
      <c r="K306" s="100"/>
      <c r="L306" s="100"/>
      <c r="M306" s="100"/>
      <c r="N306" s="100"/>
      <c r="O306" s="100" t="s">
        <v>59</v>
      </c>
      <c r="P306" s="99"/>
      <c r="Q306" s="123" t="n">
        <f aca="false">SUM(Q299:Q304)</f>
        <v>18783.215</v>
      </c>
    </row>
    <row r="307" s="107" customFormat="true" ht="18" hidden="false" customHeight="true" outlineLevel="0" collapsed="false">
      <c r="A307" s="1"/>
      <c r="B307" s="98"/>
      <c r="C307" s="99"/>
      <c r="D307" s="99"/>
      <c r="E307" s="100"/>
      <c r="F307" s="99"/>
      <c r="G307" s="100"/>
      <c r="H307" s="99"/>
      <c r="I307" s="100"/>
      <c r="J307" s="100"/>
      <c r="K307" s="100"/>
      <c r="L307" s="100"/>
      <c r="M307" s="100"/>
      <c r="N307" s="100"/>
      <c r="O307" s="100"/>
      <c r="P307" s="99"/>
      <c r="Q307" s="97"/>
    </row>
    <row r="308" s="107" customFormat="true" ht="18" hidden="false" customHeight="true" outlineLevel="0" collapsed="false">
      <c r="A308" s="1"/>
      <c r="B308" s="98"/>
      <c r="C308" s="99"/>
      <c r="D308" s="99"/>
      <c r="E308" s="100"/>
      <c r="F308" s="99"/>
      <c r="G308" s="100"/>
      <c r="H308" s="99"/>
      <c r="I308" s="100"/>
      <c r="J308" s="100"/>
      <c r="K308" s="108" t="n">
        <f aca="false">Q306</f>
        <v>18783.215</v>
      </c>
      <c r="L308" s="109" t="s">
        <v>104</v>
      </c>
      <c r="M308" s="108" t="n">
        <v>1887.4</v>
      </c>
      <c r="N308" s="110" t="s">
        <v>9</v>
      </c>
      <c r="O308" s="109"/>
      <c r="P308" s="111" t="s">
        <v>105</v>
      </c>
      <c r="Q308" s="112" t="n">
        <f aca="false">ROUND(K308*M308/100,0)</f>
        <v>354514</v>
      </c>
    </row>
    <row r="309" s="107" customFormat="true" ht="18" hidden="false" customHeight="true" outlineLevel="0" collapsed="false">
      <c r="A309" s="105"/>
      <c r="B309" s="98"/>
      <c r="C309" s="99"/>
      <c r="D309" s="99"/>
      <c r="E309" s="101"/>
      <c r="F309" s="99"/>
      <c r="G309" s="100"/>
      <c r="H309" s="99"/>
      <c r="I309" s="100"/>
      <c r="J309" s="100"/>
      <c r="K309" s="100"/>
      <c r="L309" s="100"/>
      <c r="M309" s="100"/>
      <c r="N309" s="100"/>
      <c r="O309" s="100"/>
      <c r="P309" s="99"/>
      <c r="Q309" s="97"/>
    </row>
    <row r="310" s="107" customFormat="true" ht="18" hidden="false" customHeight="true" outlineLevel="0" collapsed="false">
      <c r="A310" s="1" t="n">
        <v>12</v>
      </c>
      <c r="B310" s="128" t="str">
        <f aca="false">Abstract!B212</f>
        <v>Split Tiles 1/4" thick matt glazed or double glazed jointed in white cement and laid over 1:2 grey cement sand mortor 3/4" thick including finishing complete (Flooring and Facing).(S.I.N-69/P-49)</v>
      </c>
      <c r="C310" s="128"/>
      <c r="D310" s="128"/>
      <c r="E310" s="128"/>
      <c r="F310" s="128"/>
      <c r="G310" s="128"/>
      <c r="H310" s="128"/>
      <c r="I310" s="128"/>
      <c r="J310" s="128"/>
      <c r="K310" s="128"/>
      <c r="L310" s="128"/>
      <c r="M310" s="128"/>
      <c r="N310" s="128"/>
      <c r="O310" s="121"/>
      <c r="P310" s="96"/>
      <c r="Q310" s="97"/>
    </row>
    <row r="311" s="107" customFormat="true" ht="18" hidden="false" customHeight="true" outlineLevel="0" collapsed="false">
      <c r="A311" s="1"/>
      <c r="B311" s="125"/>
      <c r="C311" s="96"/>
      <c r="D311" s="96"/>
      <c r="E311" s="121"/>
      <c r="F311" s="96"/>
      <c r="G311" s="121"/>
      <c r="H311" s="96"/>
      <c r="I311" s="121"/>
      <c r="J311" s="121"/>
      <c r="K311" s="121"/>
      <c r="L311" s="121"/>
      <c r="M311" s="121"/>
      <c r="N311" s="121"/>
      <c r="O311" s="121"/>
      <c r="P311" s="96"/>
      <c r="Q311" s="97"/>
    </row>
    <row r="312" s="107" customFormat="true" ht="18" hidden="false" customHeight="true" outlineLevel="0" collapsed="false">
      <c r="A312" s="1"/>
      <c r="B312" s="98" t="s">
        <v>138</v>
      </c>
      <c r="C312" s="99" t="n">
        <v>20</v>
      </c>
      <c r="D312" s="99" t="s">
        <v>91</v>
      </c>
      <c r="E312" s="101" t="n">
        <v>2</v>
      </c>
      <c r="F312" s="99" t="s">
        <v>93</v>
      </c>
      <c r="G312" s="100" t="n">
        <v>29.33</v>
      </c>
      <c r="H312" s="99" t="s">
        <v>94</v>
      </c>
      <c r="I312" s="100" t="n">
        <v>25</v>
      </c>
      <c r="J312" s="100" t="s">
        <v>95</v>
      </c>
      <c r="K312" s="100" t="n">
        <v>2.5</v>
      </c>
      <c r="L312" s="100"/>
      <c r="M312" s="100"/>
      <c r="N312" s="100"/>
      <c r="O312" s="100"/>
      <c r="P312" s="99" t="s">
        <v>92</v>
      </c>
      <c r="Q312" s="97" t="n">
        <f aca="false">ROUND(C312*E312*(G312+I312)*K312,0)</f>
        <v>5433</v>
      </c>
    </row>
    <row r="313" s="107" customFormat="true" ht="18" hidden="false" customHeight="true" outlineLevel="0" collapsed="false">
      <c r="A313" s="1"/>
      <c r="B313" s="98" t="s">
        <v>139</v>
      </c>
      <c r="C313" s="99" t="n">
        <v>1</v>
      </c>
      <c r="D313" s="99" t="s">
        <v>91</v>
      </c>
      <c r="E313" s="101" t="n">
        <v>2</v>
      </c>
      <c r="F313" s="99" t="s">
        <v>93</v>
      </c>
      <c r="G313" s="100" t="n">
        <v>19.33</v>
      </c>
      <c r="H313" s="99" t="s">
        <v>94</v>
      </c>
      <c r="I313" s="100" t="n">
        <v>16.33</v>
      </c>
      <c r="J313" s="100" t="s">
        <v>95</v>
      </c>
      <c r="K313" s="100" t="n">
        <v>2.5</v>
      </c>
      <c r="L313" s="100"/>
      <c r="M313" s="100"/>
      <c r="N313" s="100"/>
      <c r="O313" s="100"/>
      <c r="P313" s="99" t="s">
        <v>92</v>
      </c>
      <c r="Q313" s="97" t="n">
        <f aca="false">ROUND(C313*E313*(G313+I313)*K313,0)</f>
        <v>178</v>
      </c>
    </row>
    <row r="314" s="107" customFormat="true" ht="18" hidden="false" customHeight="true" outlineLevel="0" collapsed="false">
      <c r="A314" s="1"/>
      <c r="B314" s="98" t="s">
        <v>140</v>
      </c>
      <c r="C314" s="99" t="n">
        <v>1</v>
      </c>
      <c r="D314" s="99" t="s">
        <v>91</v>
      </c>
      <c r="E314" s="101" t="n">
        <v>2</v>
      </c>
      <c r="F314" s="99" t="s">
        <v>93</v>
      </c>
      <c r="G314" s="100" t="n">
        <v>12.67</v>
      </c>
      <c r="H314" s="99" t="s">
        <v>94</v>
      </c>
      <c r="I314" s="100" t="n">
        <v>8</v>
      </c>
      <c r="J314" s="100" t="s">
        <v>95</v>
      </c>
      <c r="K314" s="100" t="n">
        <v>2.5</v>
      </c>
      <c r="L314" s="100"/>
      <c r="M314" s="100"/>
      <c r="N314" s="100"/>
      <c r="O314" s="100"/>
      <c r="P314" s="99" t="s">
        <v>92</v>
      </c>
      <c r="Q314" s="97" t="n">
        <f aca="false">ROUND(C314*E314*(G314+I314)*K314,0)</f>
        <v>103</v>
      </c>
    </row>
    <row r="315" s="107" customFormat="true" ht="18" hidden="false" customHeight="true" outlineLevel="0" collapsed="false">
      <c r="A315" s="1"/>
      <c r="B315" s="98" t="s">
        <v>141</v>
      </c>
      <c r="C315" s="99" t="n">
        <v>1</v>
      </c>
      <c r="D315" s="99" t="s">
        <v>91</v>
      </c>
      <c r="E315" s="101" t="n">
        <v>2</v>
      </c>
      <c r="F315" s="99" t="s">
        <v>93</v>
      </c>
      <c r="G315" s="100" t="n">
        <v>19.33</v>
      </c>
      <c r="H315" s="99" t="s">
        <v>94</v>
      </c>
      <c r="I315" s="100" t="n">
        <v>25</v>
      </c>
      <c r="J315" s="100" t="s">
        <v>95</v>
      </c>
      <c r="K315" s="100" t="n">
        <v>2.5</v>
      </c>
      <c r="L315" s="100"/>
      <c r="M315" s="100"/>
      <c r="N315" s="100"/>
      <c r="O315" s="100"/>
      <c r="P315" s="99" t="s">
        <v>92</v>
      </c>
      <c r="Q315" s="97" t="n">
        <f aca="false">ROUND(C315*E315*(G315+I315)*K315,0)</f>
        <v>222</v>
      </c>
    </row>
    <row r="316" s="107" customFormat="true" ht="18" hidden="false" customHeight="true" outlineLevel="0" collapsed="false">
      <c r="A316" s="1"/>
      <c r="B316" s="98" t="s">
        <v>142</v>
      </c>
      <c r="C316" s="99" t="n">
        <v>1</v>
      </c>
      <c r="D316" s="99" t="s">
        <v>91</v>
      </c>
      <c r="E316" s="101" t="n">
        <v>2</v>
      </c>
      <c r="F316" s="99" t="s">
        <v>93</v>
      </c>
      <c r="G316" s="100" t="n">
        <v>7.33</v>
      </c>
      <c r="H316" s="99" t="s">
        <v>94</v>
      </c>
      <c r="I316" s="100" t="n">
        <v>14</v>
      </c>
      <c r="J316" s="100" t="s">
        <v>95</v>
      </c>
      <c r="K316" s="100" t="n">
        <v>2.5</v>
      </c>
      <c r="L316" s="100"/>
      <c r="M316" s="100"/>
      <c r="N316" s="100"/>
      <c r="O316" s="100"/>
      <c r="P316" s="99" t="s">
        <v>92</v>
      </c>
      <c r="Q316" s="97" t="n">
        <f aca="false">ROUND(C316*E316*(G316+I316)*K316,0)</f>
        <v>107</v>
      </c>
    </row>
    <row r="317" s="107" customFormat="true" ht="18" hidden="false" customHeight="true" outlineLevel="0" collapsed="false">
      <c r="A317" s="1"/>
      <c r="B317" s="98" t="s">
        <v>143</v>
      </c>
      <c r="C317" s="99" t="n">
        <v>1</v>
      </c>
      <c r="D317" s="99" t="s">
        <v>91</v>
      </c>
      <c r="E317" s="101" t="n">
        <v>2</v>
      </c>
      <c r="F317" s="99" t="s">
        <v>93</v>
      </c>
      <c r="G317" s="100" t="n">
        <v>9.33</v>
      </c>
      <c r="H317" s="99" t="s">
        <v>94</v>
      </c>
      <c r="I317" s="100" t="n">
        <v>10</v>
      </c>
      <c r="J317" s="100" t="s">
        <v>95</v>
      </c>
      <c r="K317" s="100" t="n">
        <v>2.5</v>
      </c>
      <c r="L317" s="100"/>
      <c r="M317" s="100"/>
      <c r="N317" s="100"/>
      <c r="O317" s="100"/>
      <c r="P317" s="99" t="s">
        <v>92</v>
      </c>
      <c r="Q317" s="97" t="n">
        <f aca="false">ROUND(C317*E317*(G317+I317)*K317,0)</f>
        <v>97</v>
      </c>
    </row>
    <row r="318" s="107" customFormat="true" ht="18" hidden="false" customHeight="true" outlineLevel="0" collapsed="false">
      <c r="A318" s="1"/>
      <c r="B318" s="98" t="s">
        <v>144</v>
      </c>
      <c r="C318" s="99" t="n">
        <v>1</v>
      </c>
      <c r="D318" s="99" t="s">
        <v>91</v>
      </c>
      <c r="E318" s="101" t="n">
        <v>2</v>
      </c>
      <c r="F318" s="99" t="s">
        <v>93</v>
      </c>
      <c r="G318" s="100" t="n">
        <v>19.33</v>
      </c>
      <c r="H318" s="99" t="s">
        <v>94</v>
      </c>
      <c r="I318" s="100" t="n">
        <v>25</v>
      </c>
      <c r="J318" s="100" t="s">
        <v>95</v>
      </c>
      <c r="K318" s="100" t="n">
        <v>2.5</v>
      </c>
      <c r="L318" s="100"/>
      <c r="M318" s="100"/>
      <c r="N318" s="100"/>
      <c r="O318" s="100"/>
      <c r="P318" s="99" t="s">
        <v>92</v>
      </c>
      <c r="Q318" s="97" t="n">
        <f aca="false">ROUND(C318*E318*(G318+I318)*K318,0)</f>
        <v>222</v>
      </c>
    </row>
    <row r="319" s="107" customFormat="true" ht="18" hidden="false" customHeight="true" outlineLevel="0" collapsed="false">
      <c r="A319" s="1"/>
      <c r="B319" s="98" t="s">
        <v>145</v>
      </c>
      <c r="C319" s="99" t="n">
        <v>1</v>
      </c>
      <c r="D319" s="99" t="s">
        <v>91</v>
      </c>
      <c r="E319" s="101" t="n">
        <v>2</v>
      </c>
      <c r="F319" s="99" t="s">
        <v>93</v>
      </c>
      <c r="G319" s="100" t="n">
        <v>19.33</v>
      </c>
      <c r="H319" s="99" t="s">
        <v>94</v>
      </c>
      <c r="I319" s="100" t="n">
        <v>25</v>
      </c>
      <c r="J319" s="100" t="s">
        <v>95</v>
      </c>
      <c r="K319" s="100" t="n">
        <v>2.5</v>
      </c>
      <c r="L319" s="100"/>
      <c r="M319" s="100"/>
      <c r="N319" s="100"/>
      <c r="O319" s="100"/>
      <c r="P319" s="99" t="s">
        <v>92</v>
      </c>
      <c r="Q319" s="97" t="n">
        <f aca="false">ROUND(C319*E319*(G319+I319)*K319,0)</f>
        <v>222</v>
      </c>
    </row>
    <row r="320" s="107" customFormat="true" ht="18" hidden="false" customHeight="true" outlineLevel="0" collapsed="false">
      <c r="A320" s="1"/>
      <c r="B320" s="125" t="s">
        <v>146</v>
      </c>
      <c r="C320" s="99" t="n">
        <v>2</v>
      </c>
      <c r="D320" s="99" t="s">
        <v>91</v>
      </c>
      <c r="E320" s="101" t="n">
        <v>2</v>
      </c>
      <c r="F320" s="99" t="s">
        <v>93</v>
      </c>
      <c r="G320" s="100" t="n">
        <v>9.33</v>
      </c>
      <c r="H320" s="99" t="s">
        <v>94</v>
      </c>
      <c r="I320" s="100" t="n">
        <v>12</v>
      </c>
      <c r="J320" s="100" t="s">
        <v>95</v>
      </c>
      <c r="K320" s="100" t="n">
        <v>2.5</v>
      </c>
      <c r="L320" s="100"/>
      <c r="M320" s="100"/>
      <c r="N320" s="100"/>
      <c r="O320" s="100"/>
      <c r="P320" s="99" t="s">
        <v>92</v>
      </c>
      <c r="Q320" s="97" t="n">
        <f aca="false">ROUND(C320*E320*(G320+I320)*K320,0)</f>
        <v>213</v>
      </c>
    </row>
    <row r="321" s="107" customFormat="true" ht="18" hidden="false" customHeight="true" outlineLevel="0" collapsed="false">
      <c r="A321" s="1"/>
      <c r="B321" s="125" t="s">
        <v>147</v>
      </c>
      <c r="C321" s="99" t="n">
        <v>1</v>
      </c>
      <c r="D321" s="99" t="s">
        <v>91</v>
      </c>
      <c r="E321" s="101" t="n">
        <v>2</v>
      </c>
      <c r="F321" s="99" t="s">
        <v>93</v>
      </c>
      <c r="G321" s="100" t="n">
        <v>19.33</v>
      </c>
      <c r="H321" s="99" t="s">
        <v>94</v>
      </c>
      <c r="I321" s="100" t="n">
        <v>12</v>
      </c>
      <c r="J321" s="100" t="s">
        <v>95</v>
      </c>
      <c r="K321" s="100" t="n">
        <v>2.5</v>
      </c>
      <c r="L321" s="100"/>
      <c r="M321" s="100"/>
      <c r="N321" s="100"/>
      <c r="O321" s="100"/>
      <c r="P321" s="99" t="s">
        <v>92</v>
      </c>
      <c r="Q321" s="97" t="n">
        <f aca="false">ROUND(C321*E321*(G321+I321)*K321,0)</f>
        <v>157</v>
      </c>
    </row>
    <row r="322" s="107" customFormat="true" ht="18" hidden="false" customHeight="true" outlineLevel="0" collapsed="false">
      <c r="A322" s="1"/>
      <c r="B322" s="125" t="s">
        <v>148</v>
      </c>
      <c r="C322" s="99" t="n">
        <v>1</v>
      </c>
      <c r="D322" s="99" t="s">
        <v>91</v>
      </c>
      <c r="E322" s="101" t="n">
        <v>2</v>
      </c>
      <c r="F322" s="99" t="s">
        <v>93</v>
      </c>
      <c r="G322" s="100" t="n">
        <v>30</v>
      </c>
      <c r="H322" s="99" t="s">
        <v>94</v>
      </c>
      <c r="I322" s="100" t="n">
        <v>25</v>
      </c>
      <c r="J322" s="100" t="s">
        <v>95</v>
      </c>
      <c r="K322" s="100" t="n">
        <v>2.5</v>
      </c>
      <c r="L322" s="100"/>
      <c r="M322" s="100"/>
      <c r="N322" s="100"/>
      <c r="O322" s="100"/>
      <c r="P322" s="99" t="s">
        <v>92</v>
      </c>
      <c r="Q322" s="97" t="n">
        <f aca="false">ROUND(C322*E322*(G322+I322)*K322,0)</f>
        <v>275</v>
      </c>
    </row>
    <row r="323" s="107" customFormat="true" ht="18" hidden="false" customHeight="true" outlineLevel="0" collapsed="false">
      <c r="A323" s="1"/>
      <c r="B323" s="125" t="s">
        <v>149</v>
      </c>
      <c r="C323" s="99" t="n">
        <v>1</v>
      </c>
      <c r="D323" s="99" t="s">
        <v>91</v>
      </c>
      <c r="E323" s="101" t="n">
        <v>2</v>
      </c>
      <c r="F323" s="99" t="s">
        <v>93</v>
      </c>
      <c r="G323" s="100" t="n">
        <v>40</v>
      </c>
      <c r="H323" s="99" t="s">
        <v>94</v>
      </c>
      <c r="I323" s="100" t="n">
        <v>25</v>
      </c>
      <c r="J323" s="100" t="s">
        <v>95</v>
      </c>
      <c r="K323" s="100" t="n">
        <v>2.5</v>
      </c>
      <c r="L323" s="100"/>
      <c r="M323" s="100"/>
      <c r="N323" s="100"/>
      <c r="O323" s="100"/>
      <c r="P323" s="99" t="s">
        <v>92</v>
      </c>
      <c r="Q323" s="97" t="n">
        <f aca="false">ROUND(C323*E323*(G323+I323)*K323,0)</f>
        <v>325</v>
      </c>
    </row>
    <row r="324" s="107" customFormat="true" ht="18" hidden="false" customHeight="true" outlineLevel="0" collapsed="false">
      <c r="A324" s="1"/>
      <c r="B324" s="125" t="s">
        <v>150</v>
      </c>
      <c r="C324" s="99" t="n">
        <v>1</v>
      </c>
      <c r="D324" s="99" t="s">
        <v>91</v>
      </c>
      <c r="E324" s="101" t="n">
        <v>2</v>
      </c>
      <c r="F324" s="99" t="s">
        <v>93</v>
      </c>
      <c r="G324" s="100" t="n">
        <v>29.33</v>
      </c>
      <c r="H324" s="99" t="s">
        <v>94</v>
      </c>
      <c r="I324" s="100" t="n">
        <v>25</v>
      </c>
      <c r="J324" s="100" t="s">
        <v>95</v>
      </c>
      <c r="K324" s="100" t="n">
        <v>2.5</v>
      </c>
      <c r="L324" s="100"/>
      <c r="M324" s="100"/>
      <c r="N324" s="100"/>
      <c r="O324" s="100"/>
      <c r="P324" s="99" t="s">
        <v>92</v>
      </c>
      <c r="Q324" s="97" t="n">
        <f aca="false">ROUND(C324*E324*(G324+I324)*K324,0)</f>
        <v>272</v>
      </c>
    </row>
    <row r="325" s="107" customFormat="true" ht="18" hidden="false" customHeight="true" outlineLevel="0" collapsed="false">
      <c r="A325" s="1"/>
      <c r="B325" s="125" t="s">
        <v>151</v>
      </c>
      <c r="C325" s="99" t="n">
        <v>1</v>
      </c>
      <c r="D325" s="99" t="s">
        <v>91</v>
      </c>
      <c r="E325" s="101" t="n">
        <v>2</v>
      </c>
      <c r="F325" s="99" t="s">
        <v>93</v>
      </c>
      <c r="G325" s="100" t="n">
        <v>19.33</v>
      </c>
      <c r="H325" s="99" t="s">
        <v>94</v>
      </c>
      <c r="I325" s="100" t="n">
        <v>25</v>
      </c>
      <c r="J325" s="100" t="s">
        <v>95</v>
      </c>
      <c r="K325" s="100" t="n">
        <v>2.5</v>
      </c>
      <c r="L325" s="100"/>
      <c r="M325" s="100"/>
      <c r="N325" s="100"/>
      <c r="O325" s="100"/>
      <c r="P325" s="99" t="s">
        <v>92</v>
      </c>
      <c r="Q325" s="97" t="n">
        <f aca="false">ROUND(C325*E325*(G325+I325)*K325,0)</f>
        <v>222</v>
      </c>
    </row>
    <row r="326" s="107" customFormat="true" ht="18" hidden="false" customHeight="true" outlineLevel="0" collapsed="false">
      <c r="A326" s="1"/>
      <c r="B326" s="125" t="s">
        <v>151</v>
      </c>
      <c r="C326" s="99" t="n">
        <v>1</v>
      </c>
      <c r="D326" s="99" t="s">
        <v>91</v>
      </c>
      <c r="E326" s="101" t="n">
        <v>2</v>
      </c>
      <c r="F326" s="99" t="s">
        <v>93</v>
      </c>
      <c r="G326" s="100" t="n">
        <v>19.33</v>
      </c>
      <c r="H326" s="99" t="s">
        <v>94</v>
      </c>
      <c r="I326" s="100" t="n">
        <v>25</v>
      </c>
      <c r="J326" s="100" t="s">
        <v>95</v>
      </c>
      <c r="K326" s="100" t="n">
        <v>2.5</v>
      </c>
      <c r="L326" s="100"/>
      <c r="M326" s="100"/>
      <c r="N326" s="100"/>
      <c r="O326" s="100"/>
      <c r="P326" s="99" t="s">
        <v>92</v>
      </c>
      <c r="Q326" s="97" t="n">
        <f aca="false">ROUND(C326*E326*(G326+I326)*K326,0)</f>
        <v>222</v>
      </c>
    </row>
    <row r="327" s="107" customFormat="true" ht="18" hidden="false" customHeight="true" outlineLevel="0" collapsed="false">
      <c r="A327" s="1"/>
      <c r="B327" s="125" t="s">
        <v>142</v>
      </c>
      <c r="C327" s="99" t="n">
        <v>1</v>
      </c>
      <c r="D327" s="99" t="s">
        <v>91</v>
      </c>
      <c r="E327" s="101" t="n">
        <v>2</v>
      </c>
      <c r="F327" s="99" t="s">
        <v>93</v>
      </c>
      <c r="G327" s="100" t="n">
        <v>9.33</v>
      </c>
      <c r="H327" s="99" t="s">
        <v>94</v>
      </c>
      <c r="I327" s="100" t="n">
        <v>18</v>
      </c>
      <c r="J327" s="100" t="s">
        <v>95</v>
      </c>
      <c r="K327" s="100" t="n">
        <v>2.5</v>
      </c>
      <c r="L327" s="100"/>
      <c r="M327" s="100"/>
      <c r="N327" s="100"/>
      <c r="O327" s="100"/>
      <c r="P327" s="99" t="s">
        <v>92</v>
      </c>
      <c r="Q327" s="97" t="n">
        <f aca="false">ROUND(C327*E327*(G327+I327)*K327,0)</f>
        <v>137</v>
      </c>
    </row>
    <row r="328" s="107" customFormat="true" ht="18" hidden="false" customHeight="true" outlineLevel="0" collapsed="false">
      <c r="A328" s="1"/>
      <c r="B328" s="125" t="s">
        <v>152</v>
      </c>
      <c r="C328" s="99" t="n">
        <v>1</v>
      </c>
      <c r="D328" s="99" t="s">
        <v>91</v>
      </c>
      <c r="E328" s="101" t="n">
        <v>2</v>
      </c>
      <c r="F328" s="99" t="s">
        <v>93</v>
      </c>
      <c r="G328" s="100" t="n">
        <v>26.33</v>
      </c>
      <c r="H328" s="99" t="s">
        <v>94</v>
      </c>
      <c r="I328" s="100" t="n">
        <v>25</v>
      </c>
      <c r="J328" s="100" t="s">
        <v>95</v>
      </c>
      <c r="K328" s="100" t="n">
        <v>2.5</v>
      </c>
      <c r="L328" s="100"/>
      <c r="M328" s="100"/>
      <c r="N328" s="100"/>
      <c r="O328" s="100"/>
      <c r="P328" s="99" t="s">
        <v>92</v>
      </c>
      <c r="Q328" s="97" t="n">
        <f aca="false">ROUND(C328*E328*(G328+I328)*K328,0)</f>
        <v>257</v>
      </c>
    </row>
    <row r="329" s="107" customFormat="true" ht="18" hidden="false" customHeight="true" outlineLevel="0" collapsed="false">
      <c r="A329" s="1"/>
      <c r="B329" s="125" t="s">
        <v>153</v>
      </c>
      <c r="C329" s="99" t="n">
        <v>1</v>
      </c>
      <c r="D329" s="99" t="s">
        <v>91</v>
      </c>
      <c r="E329" s="101" t="n">
        <v>2</v>
      </c>
      <c r="F329" s="99" t="s">
        <v>93</v>
      </c>
      <c r="G329" s="100" t="n">
        <v>17.33</v>
      </c>
      <c r="H329" s="99" t="s">
        <v>94</v>
      </c>
      <c r="I329" s="100" t="n">
        <v>9.33</v>
      </c>
      <c r="J329" s="100" t="s">
        <v>95</v>
      </c>
      <c r="K329" s="100" t="n">
        <v>2.5</v>
      </c>
      <c r="L329" s="100"/>
      <c r="M329" s="100"/>
      <c r="N329" s="100"/>
      <c r="O329" s="100"/>
      <c r="P329" s="99" t="s">
        <v>92</v>
      </c>
      <c r="Q329" s="97" t="n">
        <f aca="false">ROUND(C329*E329*(G329+I329)*K329,0)</f>
        <v>133</v>
      </c>
    </row>
    <row r="330" s="107" customFormat="true" ht="18" hidden="false" customHeight="true" outlineLevel="0" collapsed="false">
      <c r="A330" s="1"/>
      <c r="B330" s="125" t="s">
        <v>154</v>
      </c>
      <c r="C330" s="99" t="n">
        <v>2</v>
      </c>
      <c r="D330" s="99" t="s">
        <v>91</v>
      </c>
      <c r="E330" s="100" t="n">
        <v>100</v>
      </c>
      <c r="F330" s="99" t="s">
        <v>91</v>
      </c>
      <c r="G330" s="100" t="n">
        <v>2.5</v>
      </c>
      <c r="H330" s="99"/>
      <c r="I330" s="100"/>
      <c r="J330" s="100"/>
      <c r="K330" s="100"/>
      <c r="L330" s="100"/>
      <c r="M330" s="100"/>
      <c r="N330" s="100"/>
      <c r="O330" s="100"/>
      <c r="P330" s="99" t="s">
        <v>92</v>
      </c>
      <c r="Q330" s="100" t="n">
        <f aca="false">C330*E330*G330</f>
        <v>500</v>
      </c>
    </row>
    <row r="331" s="107" customFormat="true" ht="18" hidden="false" customHeight="true" outlineLevel="0" collapsed="false">
      <c r="A331" s="1"/>
      <c r="B331" s="125"/>
      <c r="C331" s="99"/>
      <c r="D331" s="99"/>
      <c r="E331" s="101"/>
      <c r="F331" s="99"/>
      <c r="G331" s="100"/>
      <c r="H331" s="99"/>
      <c r="I331" s="100"/>
      <c r="J331" s="100"/>
      <c r="K331" s="100"/>
      <c r="L331" s="100"/>
      <c r="M331" s="100"/>
      <c r="N331" s="100"/>
      <c r="O331" s="100"/>
      <c r="P331" s="99"/>
      <c r="Q331" s="97"/>
    </row>
    <row r="332" s="107" customFormat="true" ht="18" hidden="false" customHeight="true" outlineLevel="0" collapsed="false">
      <c r="A332" s="1"/>
      <c r="B332" s="125"/>
      <c r="C332" s="96"/>
      <c r="D332" s="96"/>
      <c r="E332" s="121"/>
      <c r="F332" s="96"/>
      <c r="G332" s="121"/>
      <c r="H332" s="96"/>
      <c r="I332" s="121"/>
      <c r="J332" s="121"/>
      <c r="K332" s="100"/>
      <c r="L332" s="100"/>
      <c r="M332" s="100"/>
      <c r="N332" s="100"/>
      <c r="O332" s="100" t="s">
        <v>155</v>
      </c>
      <c r="P332" s="99"/>
      <c r="Q332" s="102" t="n">
        <f aca="false">SUM(Q312:Q330)</f>
        <v>9297</v>
      </c>
    </row>
    <row r="333" s="107" customFormat="true" ht="18" hidden="false" customHeight="true" outlineLevel="0" collapsed="false">
      <c r="A333" s="1"/>
      <c r="B333" s="125"/>
      <c r="C333" s="96"/>
      <c r="D333" s="96"/>
      <c r="E333" s="121"/>
      <c r="F333" s="96"/>
      <c r="G333" s="121"/>
      <c r="H333" s="96"/>
      <c r="I333" s="121"/>
      <c r="J333" s="121"/>
      <c r="K333" s="100"/>
      <c r="L333" s="100"/>
      <c r="M333" s="100"/>
      <c r="N333" s="100"/>
      <c r="O333" s="100"/>
      <c r="P333" s="99"/>
      <c r="Q333" s="97"/>
    </row>
    <row r="334" s="107" customFormat="true" ht="18" hidden="false" customHeight="true" outlineLevel="0" collapsed="false">
      <c r="A334" s="1"/>
      <c r="B334" s="125"/>
      <c r="C334" s="96"/>
      <c r="D334" s="96"/>
      <c r="E334" s="121"/>
      <c r="F334" s="96"/>
      <c r="G334" s="121"/>
      <c r="H334" s="96"/>
      <c r="I334" s="121"/>
      <c r="J334" s="121"/>
      <c r="K334" s="108" t="n">
        <f aca="false">Q332</f>
        <v>9297</v>
      </c>
      <c r="L334" s="109" t="s">
        <v>104</v>
      </c>
      <c r="M334" s="108" t="n">
        <v>21021.11</v>
      </c>
      <c r="N334" s="110" t="s">
        <v>156</v>
      </c>
      <c r="O334" s="109"/>
      <c r="P334" s="111" t="s">
        <v>105</v>
      </c>
      <c r="Q334" s="112" t="n">
        <f aca="false">ROUND(K334*M334/100,0)</f>
        <v>1954333</v>
      </c>
    </row>
    <row r="335" s="107" customFormat="true" ht="18" hidden="false" customHeight="true" outlineLevel="0" collapsed="false">
      <c r="A335" s="105"/>
      <c r="B335" s="98"/>
      <c r="C335" s="99"/>
      <c r="D335" s="99"/>
      <c r="E335" s="101"/>
      <c r="F335" s="99"/>
      <c r="G335" s="100"/>
      <c r="H335" s="99"/>
      <c r="I335" s="100"/>
      <c r="J335" s="100"/>
      <c r="K335" s="100"/>
      <c r="L335" s="100"/>
      <c r="M335" s="100"/>
      <c r="N335" s="100"/>
      <c r="O335" s="100"/>
      <c r="P335" s="99"/>
      <c r="Q335" s="97"/>
    </row>
    <row r="336" s="107" customFormat="true" ht="18" hidden="false" customHeight="true" outlineLevel="0" collapsed="false">
      <c r="A336" s="1" t="n">
        <v>13</v>
      </c>
      <c r="B336" s="126" t="str">
        <f aca="false">Abstract!B46:H46</f>
        <v>First class deodar wood wrought, joinery in doors and windows etc,  fixed Iin position including chowkats, hold fasts, hinges, iron tower bolts, chocks, cleats, handles and cords with hooks etc. Deodar panelled or panelled and glazed or fully glazed  (b)1.3/4" thick .(Only Shutter) (S.I.No. 7(b) /P-58)</v>
      </c>
      <c r="C336" s="126"/>
      <c r="D336" s="126"/>
      <c r="E336" s="126"/>
      <c r="F336" s="126"/>
      <c r="G336" s="126"/>
      <c r="H336" s="126"/>
      <c r="I336" s="126"/>
      <c r="J336" s="126"/>
      <c r="K336" s="126"/>
      <c r="L336" s="126"/>
      <c r="M336" s="126"/>
      <c r="N336" s="126"/>
      <c r="O336" s="121"/>
      <c r="P336" s="96"/>
      <c r="Q336" s="97"/>
    </row>
    <row r="337" s="107" customFormat="true" ht="18" hidden="false" customHeight="true" outlineLevel="0" collapsed="false">
      <c r="A337" s="1"/>
      <c r="B337" s="125"/>
      <c r="C337" s="96"/>
      <c r="D337" s="96"/>
      <c r="E337" s="121"/>
      <c r="F337" s="96"/>
      <c r="G337" s="121"/>
      <c r="H337" s="96"/>
      <c r="I337" s="121"/>
      <c r="J337" s="121"/>
      <c r="K337" s="121"/>
      <c r="L337" s="121"/>
      <c r="M337" s="121"/>
      <c r="N337" s="121"/>
      <c r="O337" s="121"/>
      <c r="P337" s="96"/>
      <c r="Q337" s="97"/>
    </row>
    <row r="338" s="107" customFormat="true" ht="18" hidden="false" customHeight="true" outlineLevel="0" collapsed="false">
      <c r="A338" s="1"/>
      <c r="B338" s="98" t="s">
        <v>157</v>
      </c>
      <c r="C338" s="99" t="n">
        <v>35</v>
      </c>
      <c r="D338" s="99" t="s">
        <v>91</v>
      </c>
      <c r="E338" s="100" t="n">
        <v>1.75</v>
      </c>
      <c r="F338" s="99" t="s">
        <v>91</v>
      </c>
      <c r="G338" s="100" t="n">
        <v>3.58</v>
      </c>
      <c r="H338" s="99"/>
      <c r="I338" s="100"/>
      <c r="J338" s="100"/>
      <c r="K338" s="100"/>
      <c r="L338" s="100"/>
      <c r="M338" s="100"/>
      <c r="N338" s="100"/>
      <c r="O338" s="100"/>
      <c r="P338" s="99" t="s">
        <v>92</v>
      </c>
      <c r="Q338" s="100" t="n">
        <f aca="false">C338*E338*G338</f>
        <v>219.275</v>
      </c>
    </row>
    <row r="339" s="107" customFormat="true" ht="18" hidden="false" customHeight="true" outlineLevel="0" collapsed="false">
      <c r="A339" s="1"/>
      <c r="B339" s="98" t="s">
        <v>158</v>
      </c>
      <c r="C339" s="99" t="n">
        <v>6</v>
      </c>
      <c r="D339" s="99" t="s">
        <v>91</v>
      </c>
      <c r="E339" s="100" t="n">
        <v>1.75</v>
      </c>
      <c r="F339" s="99" t="s">
        <v>91</v>
      </c>
      <c r="G339" s="100" t="n">
        <v>6.58</v>
      </c>
      <c r="H339" s="99"/>
      <c r="I339" s="100"/>
      <c r="J339" s="100"/>
      <c r="K339" s="100"/>
      <c r="L339" s="100"/>
      <c r="M339" s="100"/>
      <c r="N339" s="100"/>
      <c r="O339" s="100"/>
      <c r="P339" s="99" t="s">
        <v>92</v>
      </c>
      <c r="Q339" s="100" t="n">
        <f aca="false">C339*E339*G339</f>
        <v>69.09</v>
      </c>
    </row>
    <row r="340" s="107" customFormat="true" ht="18" hidden="false" customHeight="true" outlineLevel="0" collapsed="false">
      <c r="A340" s="1"/>
      <c r="B340" s="98"/>
      <c r="C340" s="99"/>
      <c r="D340" s="99"/>
      <c r="E340" s="100"/>
      <c r="F340" s="99"/>
      <c r="G340" s="100"/>
      <c r="H340" s="99"/>
      <c r="I340" s="100"/>
      <c r="J340" s="100"/>
      <c r="K340" s="100"/>
      <c r="L340" s="100"/>
      <c r="M340" s="100"/>
      <c r="N340" s="100"/>
      <c r="O340" s="100"/>
      <c r="P340" s="99"/>
      <c r="Q340" s="97"/>
    </row>
    <row r="341" s="107" customFormat="true" ht="18" hidden="false" customHeight="true" outlineLevel="0" collapsed="false">
      <c r="A341" s="1"/>
      <c r="B341" s="98"/>
      <c r="C341" s="99"/>
      <c r="D341" s="99"/>
      <c r="E341" s="100"/>
      <c r="F341" s="99"/>
      <c r="G341" s="100"/>
      <c r="H341" s="99"/>
      <c r="I341" s="100"/>
      <c r="J341" s="100"/>
      <c r="K341" s="100"/>
      <c r="L341" s="100"/>
      <c r="M341" s="100"/>
      <c r="N341" s="100"/>
      <c r="O341" s="100" t="s">
        <v>59</v>
      </c>
      <c r="P341" s="99"/>
      <c r="Q341" s="123" t="n">
        <f aca="false">SUM(Q338:Q339)</f>
        <v>288.365</v>
      </c>
    </row>
    <row r="342" s="107" customFormat="true" ht="18" hidden="false" customHeight="true" outlineLevel="0" collapsed="false">
      <c r="A342" s="1"/>
      <c r="B342" s="98"/>
      <c r="C342" s="99"/>
      <c r="D342" s="99"/>
      <c r="E342" s="100"/>
      <c r="F342" s="99"/>
      <c r="G342" s="100"/>
      <c r="H342" s="99"/>
      <c r="I342" s="100"/>
      <c r="J342" s="100"/>
      <c r="K342" s="100"/>
      <c r="L342" s="100"/>
      <c r="M342" s="100"/>
      <c r="N342" s="100"/>
      <c r="O342" s="100"/>
      <c r="P342" s="99"/>
      <c r="Q342" s="97"/>
    </row>
    <row r="343" s="107" customFormat="true" ht="18" hidden="false" customHeight="true" outlineLevel="0" collapsed="false">
      <c r="A343" s="1"/>
      <c r="B343" s="98"/>
      <c r="C343" s="99"/>
      <c r="D343" s="99"/>
      <c r="E343" s="100"/>
      <c r="F343" s="99"/>
      <c r="G343" s="100"/>
      <c r="H343" s="99"/>
      <c r="I343" s="100"/>
      <c r="J343" s="100"/>
      <c r="K343" s="108" t="n">
        <f aca="false">Q341</f>
        <v>288.365</v>
      </c>
      <c r="L343" s="109" t="s">
        <v>104</v>
      </c>
      <c r="M343" s="108" t="n">
        <v>902.93</v>
      </c>
      <c r="N343" s="110" t="s">
        <v>15</v>
      </c>
      <c r="O343" s="109"/>
      <c r="P343" s="111" t="s">
        <v>105</v>
      </c>
      <c r="Q343" s="112" t="n">
        <f aca="false">ROUND(K343*M343,0)</f>
        <v>260373</v>
      </c>
    </row>
    <row r="344" s="107" customFormat="true" ht="18" hidden="false" customHeight="true" outlineLevel="0" collapsed="false">
      <c r="A344" s="105"/>
      <c r="B344" s="98"/>
      <c r="C344" s="99"/>
      <c r="D344" s="99"/>
      <c r="E344" s="101"/>
      <c r="F344" s="99"/>
      <c r="G344" s="100"/>
      <c r="H344" s="99"/>
      <c r="I344" s="100"/>
      <c r="J344" s="100"/>
      <c r="K344" s="100"/>
      <c r="L344" s="100"/>
      <c r="M344" s="100"/>
      <c r="N344" s="100"/>
      <c r="O344" s="100"/>
      <c r="P344" s="99"/>
      <c r="Q344" s="97"/>
    </row>
    <row r="345" s="107" customFormat="true" ht="18" hidden="false" customHeight="true" outlineLevel="0" collapsed="false">
      <c r="A345" s="1" t="n">
        <v>14</v>
      </c>
      <c r="B345" s="60" t="str">
        <f aca="false">Abstract!B42:H42</f>
        <v>First class deodar wood wrought, joinery in doors and windows etc,  fixed Iin position including chowkats, hold fasts, hinges, iron tower bolts, chocks, cleats, handles and cords with hooks etc. Deodar panelled or panelled and glazed or fully glazed  (b)1.75" thick . (S.I.No. 7(b) /P-58)</v>
      </c>
      <c r="C345" s="60"/>
      <c r="D345" s="60"/>
      <c r="E345" s="60"/>
      <c r="F345" s="60"/>
      <c r="G345" s="60"/>
      <c r="H345" s="60"/>
      <c r="I345" s="60"/>
      <c r="J345" s="60"/>
      <c r="K345" s="60"/>
      <c r="L345" s="60"/>
      <c r="M345" s="60"/>
      <c r="N345" s="60"/>
      <c r="O345" s="121"/>
      <c r="P345" s="96"/>
      <c r="Q345" s="121"/>
    </row>
    <row r="346" s="107" customFormat="true" ht="18" hidden="false" customHeight="true" outlineLevel="0" collapsed="false">
      <c r="A346" s="1"/>
      <c r="B346" s="125"/>
      <c r="C346" s="96"/>
      <c r="D346" s="96"/>
      <c r="E346" s="121"/>
      <c r="F346" s="96"/>
      <c r="G346" s="121"/>
      <c r="H346" s="96"/>
      <c r="I346" s="121"/>
      <c r="J346" s="121"/>
      <c r="K346" s="121"/>
      <c r="L346" s="121"/>
      <c r="M346" s="121"/>
      <c r="N346" s="121"/>
      <c r="O346" s="121"/>
      <c r="P346" s="96"/>
      <c r="Q346" s="97"/>
    </row>
    <row r="347" s="107" customFormat="true" ht="18" hidden="false" customHeight="true" outlineLevel="0" collapsed="false">
      <c r="A347" s="1"/>
      <c r="B347" s="98" t="s">
        <v>159</v>
      </c>
      <c r="C347" s="99" t="n">
        <v>2</v>
      </c>
      <c r="D347" s="99" t="s">
        <v>91</v>
      </c>
      <c r="E347" s="100" t="n">
        <v>4</v>
      </c>
      <c r="F347" s="99" t="s">
        <v>91</v>
      </c>
      <c r="G347" s="100" t="n">
        <v>7</v>
      </c>
      <c r="H347" s="99"/>
      <c r="I347" s="100"/>
      <c r="J347" s="100"/>
      <c r="K347" s="100"/>
      <c r="L347" s="100"/>
      <c r="M347" s="100"/>
      <c r="N347" s="100"/>
      <c r="O347" s="100"/>
      <c r="P347" s="99" t="s">
        <v>92</v>
      </c>
      <c r="Q347" s="100" t="n">
        <f aca="false">C347*E347*G347</f>
        <v>56</v>
      </c>
    </row>
    <row r="348" s="107" customFormat="true" ht="18" hidden="false" customHeight="true" outlineLevel="0" collapsed="false">
      <c r="A348" s="1"/>
      <c r="B348" s="98" t="s">
        <v>160</v>
      </c>
      <c r="C348" s="99" t="n">
        <v>3</v>
      </c>
      <c r="D348" s="99" t="s">
        <v>91</v>
      </c>
      <c r="E348" s="100" t="n">
        <v>2.5</v>
      </c>
      <c r="F348" s="99" t="s">
        <v>91</v>
      </c>
      <c r="G348" s="100" t="n">
        <v>7</v>
      </c>
      <c r="H348" s="99"/>
      <c r="I348" s="100"/>
      <c r="J348" s="100"/>
      <c r="K348" s="100"/>
      <c r="L348" s="100"/>
      <c r="M348" s="100"/>
      <c r="N348" s="100"/>
      <c r="O348" s="100"/>
      <c r="P348" s="99" t="s">
        <v>92</v>
      </c>
      <c r="Q348" s="100" t="n">
        <f aca="false">C348*E348*G348</f>
        <v>52.5</v>
      </c>
    </row>
    <row r="349" s="107" customFormat="true" ht="18" hidden="false" customHeight="true" outlineLevel="0" collapsed="false">
      <c r="A349" s="1"/>
      <c r="B349" s="98"/>
      <c r="C349" s="99"/>
      <c r="D349" s="99"/>
      <c r="E349" s="100"/>
      <c r="F349" s="99"/>
      <c r="G349" s="100"/>
      <c r="H349" s="99"/>
      <c r="I349" s="100"/>
      <c r="J349" s="100"/>
      <c r="K349" s="100"/>
      <c r="L349" s="100"/>
      <c r="M349" s="100"/>
      <c r="N349" s="100"/>
      <c r="O349" s="100"/>
      <c r="P349" s="99"/>
      <c r="Q349" s="97"/>
    </row>
    <row r="350" s="107" customFormat="true" ht="18" hidden="false" customHeight="true" outlineLevel="0" collapsed="false">
      <c r="A350" s="1"/>
      <c r="B350" s="98"/>
      <c r="C350" s="99"/>
      <c r="D350" s="99"/>
      <c r="E350" s="100"/>
      <c r="F350" s="99"/>
      <c r="G350" s="100"/>
      <c r="H350" s="99"/>
      <c r="I350" s="100"/>
      <c r="J350" s="100"/>
      <c r="K350" s="100"/>
      <c r="L350" s="100"/>
      <c r="M350" s="100"/>
      <c r="N350" s="100"/>
      <c r="O350" s="100" t="s">
        <v>59</v>
      </c>
      <c r="P350" s="99"/>
      <c r="Q350" s="123" t="n">
        <f aca="false">SUM(Q347:Q348)</f>
        <v>108.5</v>
      </c>
    </row>
    <row r="351" s="107" customFormat="true" ht="18" hidden="false" customHeight="true" outlineLevel="0" collapsed="false">
      <c r="A351" s="1"/>
      <c r="B351" s="98"/>
      <c r="C351" s="99"/>
      <c r="D351" s="99"/>
      <c r="E351" s="100"/>
      <c r="F351" s="99"/>
      <c r="G351" s="100"/>
      <c r="H351" s="99"/>
      <c r="I351" s="100"/>
      <c r="J351" s="100"/>
      <c r="K351" s="100"/>
      <c r="L351" s="100"/>
      <c r="M351" s="100"/>
      <c r="N351" s="100"/>
      <c r="O351" s="100"/>
      <c r="P351" s="99"/>
      <c r="Q351" s="97"/>
    </row>
    <row r="352" s="107" customFormat="true" ht="18" hidden="false" customHeight="true" outlineLevel="0" collapsed="false">
      <c r="A352" s="1"/>
      <c r="B352" s="98"/>
      <c r="C352" s="99"/>
      <c r="D352" s="99"/>
      <c r="E352" s="100"/>
      <c r="F352" s="99"/>
      <c r="G352" s="100"/>
      <c r="H352" s="99"/>
      <c r="I352" s="100"/>
      <c r="J352" s="100"/>
      <c r="K352" s="108" t="n">
        <f aca="false">Q350</f>
        <v>108.5</v>
      </c>
      <c r="L352" s="109" t="s">
        <v>104</v>
      </c>
      <c r="M352" s="108" t="n">
        <v>1273.76</v>
      </c>
      <c r="N352" s="110" t="s">
        <v>15</v>
      </c>
      <c r="O352" s="109"/>
      <c r="P352" s="111" t="s">
        <v>105</v>
      </c>
      <c r="Q352" s="112" t="n">
        <f aca="false">ROUND(K352*M352,0)</f>
        <v>138203</v>
      </c>
    </row>
    <row r="353" s="107" customFormat="true" ht="18" hidden="false" customHeight="true" outlineLevel="0" collapsed="false">
      <c r="A353" s="105"/>
      <c r="B353" s="98"/>
      <c r="C353" s="99"/>
      <c r="D353" s="99"/>
      <c r="E353" s="101"/>
      <c r="F353" s="99"/>
      <c r="G353" s="100"/>
      <c r="H353" s="99"/>
      <c r="I353" s="100"/>
      <c r="J353" s="100"/>
      <c r="K353" s="100"/>
      <c r="L353" s="100"/>
      <c r="M353" s="100"/>
      <c r="N353" s="100"/>
      <c r="O353" s="100"/>
      <c r="P353" s="99"/>
      <c r="Q353" s="97"/>
    </row>
    <row r="354" s="107" customFormat="true" ht="18" hidden="false" customHeight="true" outlineLevel="0" collapsed="false">
      <c r="A354" s="1" t="n">
        <v>15</v>
      </c>
      <c r="B354" s="60" t="s">
        <v>161</v>
      </c>
      <c r="C354" s="60"/>
      <c r="D354" s="60"/>
      <c r="E354" s="60"/>
      <c r="F354" s="60"/>
      <c r="G354" s="60"/>
      <c r="H354" s="60"/>
      <c r="I354" s="60"/>
      <c r="J354" s="60"/>
      <c r="K354" s="60"/>
      <c r="L354" s="60"/>
      <c r="M354" s="60"/>
      <c r="N354" s="60"/>
      <c r="O354" s="121"/>
      <c r="P354" s="96"/>
      <c r="Q354" s="121"/>
    </row>
    <row r="355" s="107" customFormat="true" ht="18" hidden="false" customHeight="true" outlineLevel="0" collapsed="false">
      <c r="A355" s="1"/>
      <c r="B355" s="125"/>
      <c r="C355" s="96"/>
      <c r="D355" s="96"/>
      <c r="E355" s="121"/>
      <c r="F355" s="96"/>
      <c r="G355" s="121"/>
      <c r="H355" s="96"/>
      <c r="I355" s="121"/>
      <c r="J355" s="121"/>
      <c r="K355" s="121"/>
      <c r="L355" s="121"/>
      <c r="M355" s="121"/>
      <c r="N355" s="121"/>
      <c r="O355" s="121"/>
      <c r="P355" s="96"/>
      <c r="Q355" s="97"/>
    </row>
    <row r="356" s="107" customFormat="true" ht="18" hidden="false" customHeight="true" outlineLevel="0" collapsed="false">
      <c r="A356" s="1"/>
      <c r="B356" s="98" t="s">
        <v>159</v>
      </c>
      <c r="C356" s="99" t="n">
        <v>3</v>
      </c>
      <c r="D356" s="99" t="s">
        <v>91</v>
      </c>
      <c r="E356" s="100" t="n">
        <v>4</v>
      </c>
      <c r="F356" s="99" t="s">
        <v>91</v>
      </c>
      <c r="G356" s="100" t="n">
        <v>7</v>
      </c>
      <c r="H356" s="99"/>
      <c r="I356" s="100"/>
      <c r="J356" s="100"/>
      <c r="K356" s="100"/>
      <c r="L356" s="100"/>
      <c r="M356" s="100"/>
      <c r="N356" s="100"/>
      <c r="O356" s="100"/>
      <c r="P356" s="99" t="s">
        <v>92</v>
      </c>
      <c r="Q356" s="100" t="n">
        <f aca="false">C356*E356*G356</f>
        <v>84</v>
      </c>
    </row>
    <row r="357" s="107" customFormat="true" ht="18" hidden="false" customHeight="true" outlineLevel="0" collapsed="false">
      <c r="A357" s="1"/>
      <c r="B357" s="98"/>
      <c r="C357" s="99"/>
      <c r="D357" s="99"/>
      <c r="E357" s="100"/>
      <c r="F357" s="99"/>
      <c r="G357" s="100"/>
      <c r="H357" s="99"/>
      <c r="I357" s="100"/>
      <c r="J357" s="100"/>
      <c r="K357" s="100"/>
      <c r="L357" s="100"/>
      <c r="M357" s="100"/>
      <c r="N357" s="100"/>
      <c r="O357" s="100"/>
      <c r="P357" s="99"/>
      <c r="Q357" s="97"/>
    </row>
    <row r="358" s="107" customFormat="true" ht="18" hidden="false" customHeight="true" outlineLevel="0" collapsed="false">
      <c r="A358" s="1"/>
      <c r="B358" s="98"/>
      <c r="C358" s="99"/>
      <c r="D358" s="99"/>
      <c r="E358" s="100"/>
      <c r="F358" s="99"/>
      <c r="G358" s="100"/>
      <c r="H358" s="99"/>
      <c r="I358" s="100"/>
      <c r="J358" s="100"/>
      <c r="K358" s="100"/>
      <c r="L358" s="100"/>
      <c r="M358" s="100"/>
      <c r="N358" s="100"/>
      <c r="O358" s="100" t="s">
        <v>59</v>
      </c>
      <c r="P358" s="99"/>
      <c r="Q358" s="123" t="n">
        <f aca="false">SUM(Q356:Q356)</f>
        <v>84</v>
      </c>
    </row>
    <row r="359" s="107" customFormat="true" ht="18" hidden="false" customHeight="true" outlineLevel="0" collapsed="false">
      <c r="A359" s="1"/>
      <c r="B359" s="98"/>
      <c r="C359" s="99"/>
      <c r="D359" s="99"/>
      <c r="E359" s="100"/>
      <c r="F359" s="99"/>
      <c r="G359" s="100"/>
      <c r="H359" s="99"/>
      <c r="I359" s="100"/>
      <c r="J359" s="100"/>
      <c r="K359" s="100"/>
      <c r="L359" s="100"/>
      <c r="M359" s="100"/>
      <c r="N359" s="100"/>
      <c r="O359" s="100"/>
      <c r="P359" s="99"/>
      <c r="Q359" s="97"/>
    </row>
    <row r="360" s="107" customFormat="true" ht="18" hidden="false" customHeight="true" outlineLevel="0" collapsed="false">
      <c r="A360" s="1"/>
      <c r="B360" s="98"/>
      <c r="C360" s="99"/>
      <c r="D360" s="99"/>
      <c r="E360" s="100"/>
      <c r="F360" s="99"/>
      <c r="G360" s="100"/>
      <c r="H360" s="99"/>
      <c r="I360" s="100"/>
      <c r="J360" s="100"/>
      <c r="K360" s="108" t="n">
        <f aca="false">Q358</f>
        <v>84</v>
      </c>
      <c r="L360" s="109" t="s">
        <v>104</v>
      </c>
      <c r="M360" s="108" t="n">
        <v>1227.36</v>
      </c>
      <c r="N360" s="110" t="s">
        <v>15</v>
      </c>
      <c r="O360" s="109"/>
      <c r="P360" s="111" t="s">
        <v>105</v>
      </c>
      <c r="Q360" s="112" t="n">
        <f aca="false">ROUND(K360*M360,0)</f>
        <v>103098</v>
      </c>
    </row>
    <row r="361" s="107" customFormat="true" ht="18" hidden="false" customHeight="true" outlineLevel="0" collapsed="false">
      <c r="A361" s="105"/>
      <c r="B361" s="98"/>
      <c r="C361" s="99"/>
      <c r="D361" s="99"/>
      <c r="E361" s="101"/>
      <c r="F361" s="99"/>
      <c r="G361" s="100"/>
      <c r="H361" s="99"/>
      <c r="I361" s="100"/>
      <c r="J361" s="100"/>
      <c r="K361" s="100"/>
      <c r="L361" s="100"/>
      <c r="M361" s="100"/>
      <c r="N361" s="100"/>
      <c r="O361" s="100"/>
      <c r="P361" s="99"/>
      <c r="Q361" s="97"/>
    </row>
    <row r="362" s="107" customFormat="true" ht="18" hidden="false" customHeight="true" outlineLevel="0" collapsed="false">
      <c r="A362" s="1" t="n">
        <v>16</v>
      </c>
      <c r="B362" s="60" t="str">
        <f aca="false">Abstract!B110</f>
        <v>P/F with sunk iron screws wooden Architrave approved design / shape having width not less than 2-1/2 inches as directed by Engineer Incharge.(S.I.N.60.P/66)</v>
      </c>
      <c r="C362" s="60"/>
      <c r="D362" s="60"/>
      <c r="E362" s="60"/>
      <c r="F362" s="60"/>
      <c r="G362" s="60"/>
      <c r="H362" s="60"/>
      <c r="I362" s="60"/>
      <c r="J362" s="60"/>
      <c r="K362" s="60"/>
      <c r="L362" s="60"/>
      <c r="M362" s="60"/>
      <c r="N362" s="60"/>
      <c r="O362" s="121"/>
      <c r="P362" s="96"/>
      <c r="Q362" s="97"/>
    </row>
    <row r="363" s="107" customFormat="true" ht="18" hidden="false" customHeight="true" outlineLevel="0" collapsed="false">
      <c r="A363" s="1"/>
      <c r="B363" s="125"/>
      <c r="C363" s="96"/>
      <c r="D363" s="96"/>
      <c r="E363" s="121"/>
      <c r="F363" s="96"/>
      <c r="G363" s="121"/>
      <c r="H363" s="96"/>
      <c r="I363" s="121"/>
      <c r="J363" s="121"/>
      <c r="K363" s="121"/>
      <c r="L363" s="121"/>
      <c r="M363" s="121"/>
      <c r="N363" s="121"/>
      <c r="O363" s="121"/>
      <c r="P363" s="96"/>
      <c r="Q363" s="97"/>
    </row>
    <row r="364" s="107" customFormat="true" ht="18" hidden="false" customHeight="true" outlineLevel="0" collapsed="false">
      <c r="A364" s="1"/>
      <c r="B364" s="98" t="s">
        <v>162</v>
      </c>
      <c r="C364" s="99" t="n">
        <v>20</v>
      </c>
      <c r="D364" s="99" t="s">
        <v>91</v>
      </c>
      <c r="E364" s="100" t="n">
        <v>18</v>
      </c>
      <c r="F364" s="99"/>
      <c r="G364" s="100"/>
      <c r="H364" s="99"/>
      <c r="I364" s="100"/>
      <c r="J364" s="100"/>
      <c r="K364" s="100"/>
      <c r="L364" s="100"/>
      <c r="M364" s="100"/>
      <c r="N364" s="100"/>
      <c r="O364" s="100"/>
      <c r="P364" s="99" t="s">
        <v>92</v>
      </c>
      <c r="Q364" s="100" t="n">
        <f aca="false">C364*E364</f>
        <v>360</v>
      </c>
    </row>
    <row r="365" s="107" customFormat="true" ht="18" hidden="false" customHeight="true" outlineLevel="0" collapsed="false">
      <c r="A365" s="1"/>
      <c r="B365" s="98" t="s">
        <v>163</v>
      </c>
      <c r="C365" s="99" t="n">
        <v>40</v>
      </c>
      <c r="D365" s="99" t="s">
        <v>91</v>
      </c>
      <c r="E365" s="100" t="n">
        <v>20</v>
      </c>
      <c r="F365" s="99"/>
      <c r="G365" s="100"/>
      <c r="H365" s="99"/>
      <c r="I365" s="100"/>
      <c r="J365" s="100"/>
      <c r="K365" s="100"/>
      <c r="L365" s="100"/>
      <c r="M365" s="100"/>
      <c r="N365" s="100"/>
      <c r="O365" s="100"/>
      <c r="P365" s="99" t="s">
        <v>92</v>
      </c>
      <c r="Q365" s="100" t="n">
        <f aca="false">C365*E365</f>
        <v>800</v>
      </c>
    </row>
    <row r="366" s="107" customFormat="true" ht="18" hidden="false" customHeight="true" outlineLevel="0" collapsed="false">
      <c r="A366" s="1"/>
      <c r="B366" s="98"/>
      <c r="C366" s="99"/>
      <c r="D366" s="99"/>
      <c r="E366" s="100"/>
      <c r="F366" s="99"/>
      <c r="G366" s="100"/>
      <c r="H366" s="99"/>
      <c r="I366" s="100"/>
      <c r="J366" s="100"/>
      <c r="K366" s="100"/>
      <c r="L366" s="100"/>
      <c r="M366" s="100"/>
      <c r="N366" s="100"/>
      <c r="O366" s="100"/>
      <c r="P366" s="99"/>
      <c r="Q366" s="97"/>
    </row>
    <row r="367" s="107" customFormat="true" ht="18" hidden="false" customHeight="true" outlineLevel="0" collapsed="false">
      <c r="A367" s="1"/>
      <c r="B367" s="98"/>
      <c r="C367" s="99"/>
      <c r="D367" s="99"/>
      <c r="E367" s="100"/>
      <c r="F367" s="99"/>
      <c r="G367" s="100"/>
      <c r="H367" s="99"/>
      <c r="I367" s="100"/>
      <c r="J367" s="100"/>
      <c r="K367" s="100"/>
      <c r="L367" s="100"/>
      <c r="M367" s="122" t="s">
        <v>116</v>
      </c>
      <c r="N367" s="122"/>
      <c r="O367" s="122"/>
      <c r="P367" s="99"/>
      <c r="Q367" s="123" t="n">
        <f aca="false">SUM(Q364:Q365)</f>
        <v>1160</v>
      </c>
    </row>
    <row r="368" s="107" customFormat="true" ht="18" hidden="false" customHeight="true" outlineLevel="0" collapsed="false">
      <c r="A368" s="1"/>
      <c r="B368" s="98"/>
      <c r="C368" s="99"/>
      <c r="D368" s="99"/>
      <c r="E368" s="100"/>
      <c r="F368" s="99"/>
      <c r="G368" s="100"/>
      <c r="H368" s="99"/>
      <c r="I368" s="100"/>
      <c r="J368" s="100"/>
      <c r="K368" s="100"/>
      <c r="L368" s="100"/>
      <c r="M368" s="124"/>
      <c r="N368" s="124"/>
      <c r="O368" s="124"/>
      <c r="P368" s="99"/>
      <c r="Q368" s="97"/>
    </row>
    <row r="369" s="107" customFormat="true" ht="18" hidden="false" customHeight="true" outlineLevel="0" collapsed="false">
      <c r="A369" s="1"/>
      <c r="B369" s="98"/>
      <c r="C369" s="99"/>
      <c r="D369" s="99"/>
      <c r="E369" s="100"/>
      <c r="F369" s="99"/>
      <c r="G369" s="100"/>
      <c r="H369" s="99"/>
      <c r="I369" s="100"/>
      <c r="J369" s="100"/>
      <c r="K369" s="108" t="n">
        <f aca="false">Q367</f>
        <v>1160</v>
      </c>
      <c r="L369" s="109" t="s">
        <v>104</v>
      </c>
      <c r="M369" s="108" t="n">
        <v>49.97</v>
      </c>
      <c r="N369" s="110" t="s">
        <v>22</v>
      </c>
      <c r="O369" s="109"/>
      <c r="P369" s="111" t="s">
        <v>105</v>
      </c>
      <c r="Q369" s="112" t="n">
        <f aca="false">ROUND(K369*M369,0)</f>
        <v>57965</v>
      </c>
    </row>
    <row r="370" s="107" customFormat="true" ht="18" hidden="false" customHeight="true" outlineLevel="0" collapsed="false">
      <c r="A370" s="105"/>
      <c r="B370" s="98"/>
      <c r="C370" s="99"/>
      <c r="D370" s="99"/>
      <c r="E370" s="101"/>
      <c r="F370" s="99"/>
      <c r="G370" s="100"/>
      <c r="H370" s="99"/>
      <c r="I370" s="100"/>
      <c r="J370" s="100"/>
      <c r="K370" s="100"/>
      <c r="L370" s="100"/>
      <c r="M370" s="100"/>
      <c r="N370" s="100"/>
      <c r="O370" s="100"/>
      <c r="P370" s="99"/>
      <c r="Q370" s="97"/>
    </row>
    <row r="371" s="107" customFormat="true" ht="18" hidden="false" customHeight="true" outlineLevel="0" collapsed="false">
      <c r="A371" s="1" t="n">
        <v>17</v>
      </c>
      <c r="B371" s="60" t="s">
        <v>164</v>
      </c>
      <c r="C371" s="60"/>
      <c r="D371" s="60"/>
      <c r="E371" s="60"/>
      <c r="F371" s="60"/>
      <c r="G371" s="60"/>
      <c r="H371" s="60"/>
      <c r="I371" s="60"/>
      <c r="J371" s="60"/>
      <c r="K371" s="60"/>
      <c r="L371" s="60"/>
      <c r="M371" s="60"/>
      <c r="N371" s="60"/>
      <c r="O371" s="121"/>
      <c r="P371" s="96"/>
      <c r="Q371" s="97"/>
    </row>
    <row r="372" s="107" customFormat="true" ht="18" hidden="false" customHeight="true" outlineLevel="0" collapsed="false">
      <c r="A372" s="1"/>
      <c r="B372" s="125"/>
      <c r="C372" s="96"/>
      <c r="D372" s="96"/>
      <c r="E372" s="121"/>
      <c r="F372" s="96"/>
      <c r="G372" s="121"/>
      <c r="H372" s="96"/>
      <c r="I372" s="121"/>
      <c r="J372" s="121"/>
      <c r="K372" s="121"/>
      <c r="L372" s="121"/>
      <c r="M372" s="121"/>
      <c r="N372" s="121"/>
      <c r="O372" s="121"/>
      <c r="P372" s="96"/>
      <c r="Q372" s="97"/>
    </row>
    <row r="373" s="107" customFormat="true" ht="18" hidden="false" customHeight="true" outlineLevel="0" collapsed="false">
      <c r="A373" s="1"/>
      <c r="B373" s="98" t="s">
        <v>163</v>
      </c>
      <c r="C373" s="99" t="n">
        <v>38</v>
      </c>
      <c r="D373" s="99" t="s">
        <v>91</v>
      </c>
      <c r="E373" s="100" t="n">
        <v>1.67</v>
      </c>
      <c r="F373" s="99" t="s">
        <v>91</v>
      </c>
      <c r="G373" s="100" t="n">
        <v>1.5</v>
      </c>
      <c r="H373" s="99"/>
      <c r="I373" s="100"/>
      <c r="J373" s="100"/>
      <c r="K373" s="100"/>
      <c r="L373" s="100"/>
      <c r="M373" s="100"/>
      <c r="N373" s="100"/>
      <c r="O373" s="100"/>
      <c r="P373" s="99" t="s">
        <v>92</v>
      </c>
      <c r="Q373" s="100" t="n">
        <f aca="false">C373*E373*G373</f>
        <v>95.19</v>
      </c>
    </row>
    <row r="374" s="107" customFormat="true" ht="18" hidden="false" customHeight="true" outlineLevel="0" collapsed="false">
      <c r="A374" s="1"/>
      <c r="B374" s="98"/>
      <c r="C374" s="99"/>
      <c r="D374" s="99"/>
      <c r="E374" s="100"/>
      <c r="F374" s="99"/>
      <c r="G374" s="100"/>
      <c r="H374" s="99"/>
      <c r="I374" s="100"/>
      <c r="J374" s="100"/>
      <c r="K374" s="100"/>
      <c r="L374" s="100"/>
      <c r="M374" s="100"/>
      <c r="N374" s="100"/>
      <c r="O374" s="100"/>
      <c r="P374" s="99"/>
      <c r="Q374" s="97"/>
    </row>
    <row r="375" s="107" customFormat="true" ht="18" hidden="false" customHeight="true" outlineLevel="0" collapsed="false">
      <c r="A375" s="1"/>
      <c r="B375" s="98"/>
      <c r="C375" s="99"/>
      <c r="D375" s="99"/>
      <c r="E375" s="100"/>
      <c r="F375" s="99"/>
      <c r="G375" s="100"/>
      <c r="H375" s="99"/>
      <c r="I375" s="100"/>
      <c r="J375" s="100"/>
      <c r="K375" s="100"/>
      <c r="L375" s="100"/>
      <c r="M375" s="122" t="s">
        <v>116</v>
      </c>
      <c r="N375" s="122"/>
      <c r="O375" s="122"/>
      <c r="P375" s="99"/>
      <c r="Q375" s="123" t="n">
        <f aca="false">SUM(Q373:Q373)</f>
        <v>95.19</v>
      </c>
    </row>
    <row r="376" s="107" customFormat="true" ht="18" hidden="false" customHeight="true" outlineLevel="0" collapsed="false">
      <c r="A376" s="1"/>
      <c r="B376" s="98"/>
      <c r="C376" s="99"/>
      <c r="D376" s="99"/>
      <c r="E376" s="100"/>
      <c r="F376" s="99"/>
      <c r="G376" s="100"/>
      <c r="H376" s="99"/>
      <c r="I376" s="100"/>
      <c r="J376" s="100"/>
      <c r="K376" s="100"/>
      <c r="L376" s="100"/>
      <c r="M376" s="124"/>
      <c r="N376" s="124"/>
      <c r="O376" s="124"/>
      <c r="P376" s="99"/>
      <c r="Q376" s="97"/>
    </row>
    <row r="377" s="107" customFormat="true" ht="18" hidden="false" customHeight="true" outlineLevel="0" collapsed="false">
      <c r="A377" s="1"/>
      <c r="B377" s="98"/>
      <c r="C377" s="99"/>
      <c r="D377" s="99"/>
      <c r="E377" s="100"/>
      <c r="F377" s="99"/>
      <c r="G377" s="100"/>
      <c r="H377" s="99"/>
      <c r="I377" s="100"/>
      <c r="J377" s="100"/>
      <c r="K377" s="108" t="n">
        <f aca="false">Q375</f>
        <v>95.19</v>
      </c>
      <c r="L377" s="109" t="s">
        <v>104</v>
      </c>
      <c r="M377" s="108" t="n">
        <v>163.9</v>
      </c>
      <c r="N377" s="110" t="s">
        <v>15</v>
      </c>
      <c r="O377" s="109"/>
      <c r="P377" s="111" t="s">
        <v>105</v>
      </c>
      <c r="Q377" s="112" t="n">
        <f aca="false">ROUND(K377*M377,0)</f>
        <v>15602</v>
      </c>
    </row>
    <row r="378" s="107" customFormat="true" ht="18" hidden="false" customHeight="true" outlineLevel="0" collapsed="false">
      <c r="A378" s="105"/>
      <c r="B378" s="98"/>
      <c r="C378" s="99"/>
      <c r="D378" s="99"/>
      <c r="E378" s="101"/>
      <c r="F378" s="99"/>
      <c r="G378" s="100"/>
      <c r="H378" s="99"/>
      <c r="I378" s="100"/>
      <c r="J378" s="100"/>
      <c r="K378" s="100"/>
      <c r="L378" s="100"/>
      <c r="M378" s="100"/>
      <c r="N378" s="100"/>
      <c r="O378" s="100"/>
      <c r="P378" s="99"/>
      <c r="Q378" s="97"/>
    </row>
    <row r="379" s="107" customFormat="true" ht="18" hidden="false" customHeight="true" outlineLevel="0" collapsed="false">
      <c r="A379" s="1" t="n">
        <v>18</v>
      </c>
      <c r="B379" s="129" t="s">
        <v>165</v>
      </c>
      <c r="C379" s="46"/>
      <c r="D379" s="46"/>
      <c r="E379" s="47"/>
      <c r="F379" s="48"/>
      <c r="G379" s="46"/>
      <c r="H379" s="48"/>
      <c r="I379" s="49"/>
      <c r="J379" s="50"/>
      <c r="K379" s="121"/>
      <c r="L379" s="121"/>
      <c r="M379" s="130"/>
      <c r="N379" s="130"/>
      <c r="O379" s="130"/>
      <c r="P379" s="96"/>
      <c r="Q379" s="97"/>
    </row>
    <row r="380" s="107" customFormat="true" ht="18" hidden="false" customHeight="true" outlineLevel="0" collapsed="false">
      <c r="A380" s="131"/>
      <c r="B380" s="50"/>
      <c r="C380" s="46"/>
      <c r="D380" s="46"/>
      <c r="E380" s="47"/>
      <c r="F380" s="48"/>
      <c r="G380" s="46"/>
      <c r="H380" s="48"/>
      <c r="I380" s="49"/>
      <c r="J380" s="50"/>
      <c r="K380" s="121"/>
      <c r="L380" s="121"/>
      <c r="M380" s="130"/>
      <c r="N380" s="130"/>
      <c r="O380" s="130"/>
      <c r="P380" s="96"/>
      <c r="Q380" s="97"/>
    </row>
    <row r="381" s="107" customFormat="true" ht="18" hidden="false" customHeight="true" outlineLevel="0" collapsed="false">
      <c r="A381" s="131"/>
      <c r="B381" s="98" t="s">
        <v>166</v>
      </c>
      <c r="C381" s="99"/>
      <c r="D381" s="99"/>
      <c r="E381" s="101" t="n">
        <v>10699.86</v>
      </c>
      <c r="F381" s="99"/>
      <c r="G381" s="118"/>
      <c r="H381" s="99"/>
      <c r="I381" s="100"/>
      <c r="J381" s="99"/>
      <c r="K381" s="100"/>
      <c r="L381" s="100"/>
      <c r="M381" s="100"/>
      <c r="N381" s="100"/>
      <c r="O381" s="100"/>
      <c r="P381" s="99" t="s">
        <v>92</v>
      </c>
      <c r="Q381" s="100" t="n">
        <f aca="false">E381</f>
        <v>10699.86</v>
      </c>
    </row>
    <row r="382" s="107" customFormat="true" ht="18" hidden="false" customHeight="true" outlineLevel="0" collapsed="false">
      <c r="A382" s="131"/>
      <c r="B382" s="98"/>
      <c r="C382" s="99"/>
      <c r="D382" s="99"/>
      <c r="E382" s="100"/>
      <c r="F382" s="99"/>
      <c r="G382" s="100"/>
      <c r="H382" s="99"/>
      <c r="I382" s="100"/>
      <c r="J382" s="100"/>
      <c r="K382" s="100"/>
      <c r="L382" s="100"/>
      <c r="M382" s="100"/>
      <c r="N382" s="100"/>
      <c r="O382" s="100"/>
      <c r="P382" s="99"/>
      <c r="Q382" s="97"/>
    </row>
    <row r="383" s="107" customFormat="true" ht="18" hidden="false" customHeight="true" outlineLevel="0" collapsed="false">
      <c r="A383" s="131"/>
      <c r="B383" s="98"/>
      <c r="C383" s="99"/>
      <c r="D383" s="99"/>
      <c r="E383" s="100"/>
      <c r="F383" s="99"/>
      <c r="G383" s="100"/>
      <c r="H383" s="99"/>
      <c r="I383" s="100"/>
      <c r="J383" s="100"/>
      <c r="K383" s="100"/>
      <c r="L383" s="100"/>
      <c r="M383" s="122" t="s">
        <v>116</v>
      </c>
      <c r="N383" s="122"/>
      <c r="O383" s="122"/>
      <c r="P383" s="99"/>
      <c r="Q383" s="123" t="n">
        <f aca="false">SUM(Q381:Q381)</f>
        <v>10699.86</v>
      </c>
    </row>
    <row r="384" s="107" customFormat="true" ht="18" hidden="false" customHeight="true" outlineLevel="0" collapsed="false">
      <c r="A384" s="131"/>
      <c r="B384" s="98"/>
      <c r="C384" s="99"/>
      <c r="D384" s="99"/>
      <c r="E384" s="100"/>
      <c r="F384" s="99"/>
      <c r="G384" s="100"/>
      <c r="H384" s="99"/>
      <c r="I384" s="100"/>
      <c r="J384" s="100"/>
      <c r="K384" s="100"/>
      <c r="L384" s="100"/>
      <c r="M384" s="124"/>
      <c r="N384" s="124"/>
      <c r="O384" s="124"/>
      <c r="P384" s="99"/>
      <c r="Q384" s="97"/>
    </row>
    <row r="385" s="107" customFormat="true" ht="18" hidden="false" customHeight="true" outlineLevel="0" collapsed="false">
      <c r="A385" s="131"/>
      <c r="B385" s="98"/>
      <c r="C385" s="99"/>
      <c r="D385" s="99"/>
      <c r="E385" s="100"/>
      <c r="F385" s="99"/>
      <c r="G385" s="100"/>
      <c r="H385" s="99"/>
      <c r="I385" s="100"/>
      <c r="J385" s="100"/>
      <c r="K385" s="108" t="n">
        <f aca="false">Q383</f>
        <v>10699.86</v>
      </c>
      <c r="L385" s="109" t="s">
        <v>104</v>
      </c>
      <c r="M385" s="108" t="n">
        <v>442.75</v>
      </c>
      <c r="N385" s="110" t="s">
        <v>9</v>
      </c>
      <c r="O385" s="109"/>
      <c r="P385" s="111" t="s">
        <v>105</v>
      </c>
      <c r="Q385" s="112" t="n">
        <f aca="false">ROUND(K385*M385/100,0)</f>
        <v>47374</v>
      </c>
    </row>
    <row r="386" s="107" customFormat="true" ht="18" hidden="false" customHeight="true" outlineLevel="0" collapsed="false">
      <c r="A386" s="131"/>
      <c r="B386" s="98"/>
      <c r="C386" s="99"/>
      <c r="D386" s="99"/>
      <c r="E386" s="100"/>
      <c r="F386" s="99"/>
      <c r="G386" s="100"/>
      <c r="H386" s="99"/>
      <c r="I386" s="100"/>
      <c r="J386" s="100"/>
      <c r="K386" s="108"/>
      <c r="L386" s="109"/>
      <c r="M386" s="108"/>
      <c r="N386" s="110"/>
      <c r="O386" s="109"/>
      <c r="P386" s="111"/>
      <c r="Q386" s="114"/>
    </row>
    <row r="387" s="107" customFormat="true" ht="18" hidden="false" customHeight="true" outlineLevel="0" collapsed="false">
      <c r="A387" s="1" t="n">
        <v>19</v>
      </c>
      <c r="B387" s="129" t="s">
        <v>167</v>
      </c>
      <c r="C387" s="46"/>
      <c r="D387" s="46"/>
      <c r="E387" s="47"/>
      <c r="F387" s="48"/>
      <c r="G387" s="46"/>
      <c r="H387" s="48"/>
      <c r="I387" s="49"/>
      <c r="J387" s="50"/>
      <c r="K387" s="121"/>
      <c r="L387" s="121"/>
      <c r="M387" s="130"/>
      <c r="N387" s="130"/>
      <c r="O387" s="130"/>
      <c r="P387" s="96"/>
      <c r="Q387" s="97"/>
    </row>
    <row r="388" s="107" customFormat="true" ht="18" hidden="false" customHeight="true" outlineLevel="0" collapsed="false">
      <c r="A388" s="131"/>
      <c r="B388" s="50"/>
      <c r="C388" s="46"/>
      <c r="D388" s="46"/>
      <c r="E388" s="47"/>
      <c r="F388" s="48"/>
      <c r="G388" s="46"/>
      <c r="H388" s="48"/>
      <c r="I388" s="49"/>
      <c r="J388" s="50"/>
      <c r="K388" s="121"/>
      <c r="L388" s="121"/>
      <c r="M388" s="130"/>
      <c r="N388" s="130"/>
      <c r="O388" s="130"/>
      <c r="P388" s="96"/>
      <c r="Q388" s="97"/>
    </row>
    <row r="389" s="107" customFormat="true" ht="18" hidden="false" customHeight="true" outlineLevel="0" collapsed="false">
      <c r="A389" s="131"/>
      <c r="B389" s="98" t="s">
        <v>134</v>
      </c>
      <c r="C389" s="99"/>
      <c r="D389" s="99"/>
      <c r="E389" s="101" t="s">
        <v>168</v>
      </c>
      <c r="F389" s="99"/>
      <c r="G389" s="118"/>
      <c r="H389" s="99"/>
      <c r="I389" s="100"/>
      <c r="J389" s="99"/>
      <c r="K389" s="100"/>
      <c r="L389" s="100"/>
      <c r="M389" s="100"/>
      <c r="N389" s="100"/>
      <c r="O389" s="100"/>
      <c r="P389" s="99" t="s">
        <v>92</v>
      </c>
      <c r="Q389" s="100" t="str">
        <f aca="false">E389</f>
        <v>80 Nos</v>
      </c>
    </row>
    <row r="390" s="107" customFormat="true" ht="18" hidden="false" customHeight="true" outlineLevel="0" collapsed="false">
      <c r="A390" s="131"/>
      <c r="B390" s="98"/>
      <c r="C390" s="99"/>
      <c r="D390" s="99"/>
      <c r="E390" s="100"/>
      <c r="F390" s="99"/>
      <c r="G390" s="100"/>
      <c r="H390" s="99"/>
      <c r="I390" s="100"/>
      <c r="J390" s="100"/>
      <c r="K390" s="100"/>
      <c r="L390" s="100"/>
      <c r="M390" s="100"/>
      <c r="N390" s="100"/>
      <c r="O390" s="100"/>
      <c r="P390" s="99"/>
      <c r="Q390" s="97"/>
    </row>
    <row r="391" s="107" customFormat="true" ht="18" hidden="false" customHeight="true" outlineLevel="0" collapsed="false">
      <c r="A391" s="131"/>
      <c r="B391" s="98"/>
      <c r="C391" s="99"/>
      <c r="D391" s="99"/>
      <c r="E391" s="100"/>
      <c r="F391" s="99"/>
      <c r="G391" s="100"/>
      <c r="H391" s="99"/>
      <c r="I391" s="100"/>
      <c r="J391" s="100"/>
      <c r="K391" s="100"/>
      <c r="L391" s="100"/>
      <c r="M391" s="122" t="s">
        <v>116</v>
      </c>
      <c r="N391" s="122"/>
      <c r="O391" s="122"/>
      <c r="P391" s="99"/>
      <c r="Q391" s="123" t="str">
        <f aca="false">Q389</f>
        <v>80 Nos</v>
      </c>
    </row>
    <row r="392" s="107" customFormat="true" ht="18" hidden="false" customHeight="true" outlineLevel="0" collapsed="false">
      <c r="A392" s="131"/>
      <c r="B392" s="98"/>
      <c r="C392" s="99"/>
      <c r="D392" s="99"/>
      <c r="E392" s="100"/>
      <c r="F392" s="99"/>
      <c r="G392" s="100"/>
      <c r="H392" s="99"/>
      <c r="I392" s="100"/>
      <c r="J392" s="100"/>
      <c r="K392" s="100"/>
      <c r="L392" s="100"/>
      <c r="M392" s="124"/>
      <c r="N392" s="124"/>
      <c r="O392" s="124"/>
      <c r="P392" s="99"/>
      <c r="Q392" s="97"/>
    </row>
    <row r="393" s="107" customFormat="true" ht="18" hidden="false" customHeight="true" outlineLevel="0" collapsed="false">
      <c r="A393" s="131"/>
      <c r="B393" s="98"/>
      <c r="C393" s="99"/>
      <c r="D393" s="99"/>
      <c r="E393" s="100"/>
      <c r="F393" s="99"/>
      <c r="G393" s="100"/>
      <c r="H393" s="99"/>
      <c r="I393" s="100"/>
      <c r="J393" s="100"/>
      <c r="K393" s="108" t="str">
        <f aca="false">Q391</f>
        <v>80 Nos</v>
      </c>
      <c r="L393" s="109" t="s">
        <v>104</v>
      </c>
      <c r="M393" s="108" t="n">
        <v>261.25</v>
      </c>
      <c r="N393" s="110" t="s">
        <v>56</v>
      </c>
      <c r="O393" s="109"/>
      <c r="P393" s="111" t="s">
        <v>105</v>
      </c>
      <c r="Q393" s="112" t="n">
        <f aca="false">M393*80</f>
        <v>20900</v>
      </c>
    </row>
    <row r="394" s="107" customFormat="true" ht="18" hidden="false" customHeight="true" outlineLevel="0" collapsed="false">
      <c r="A394" s="131"/>
      <c r="B394" s="98"/>
      <c r="C394" s="99"/>
      <c r="D394" s="99"/>
      <c r="E394" s="100"/>
      <c r="F394" s="99"/>
      <c r="G394" s="100"/>
      <c r="H394" s="99"/>
      <c r="I394" s="100"/>
      <c r="J394" s="100"/>
      <c r="K394" s="108"/>
      <c r="L394" s="109"/>
      <c r="M394" s="108"/>
      <c r="N394" s="110"/>
      <c r="O394" s="109"/>
      <c r="P394" s="111"/>
      <c r="Q394" s="114"/>
    </row>
    <row r="395" s="107" customFormat="true" ht="18" hidden="false" customHeight="true" outlineLevel="0" collapsed="false">
      <c r="A395" s="1" t="n">
        <v>20</v>
      </c>
      <c r="B395" s="60" t="s">
        <v>169</v>
      </c>
      <c r="C395" s="60"/>
      <c r="D395" s="60"/>
      <c r="E395" s="60"/>
      <c r="F395" s="60"/>
      <c r="G395" s="60"/>
      <c r="H395" s="60"/>
      <c r="I395" s="60"/>
      <c r="J395" s="60"/>
      <c r="K395" s="60"/>
      <c r="L395" s="60"/>
      <c r="M395" s="60"/>
      <c r="N395" s="60"/>
      <c r="O395" s="121"/>
      <c r="P395" s="96"/>
      <c r="Q395" s="97"/>
    </row>
    <row r="396" s="107" customFormat="true" ht="18" hidden="false" customHeight="true" outlineLevel="0" collapsed="false">
      <c r="A396" s="1"/>
      <c r="B396" s="125"/>
      <c r="C396" s="96"/>
      <c r="D396" s="96"/>
      <c r="E396" s="121"/>
      <c r="F396" s="96"/>
      <c r="G396" s="121"/>
      <c r="H396" s="96"/>
      <c r="I396" s="121"/>
      <c r="J396" s="121"/>
      <c r="K396" s="121"/>
      <c r="L396" s="121"/>
      <c r="M396" s="121"/>
      <c r="N396" s="121"/>
      <c r="O396" s="121"/>
      <c r="P396" s="96"/>
      <c r="Q396" s="97"/>
    </row>
    <row r="397" s="107" customFormat="true" ht="18" hidden="false" customHeight="true" outlineLevel="0" collapsed="false">
      <c r="A397" s="1"/>
      <c r="B397" s="98" t="s">
        <v>170</v>
      </c>
      <c r="C397" s="99" t="n">
        <v>1</v>
      </c>
      <c r="D397" s="99" t="s">
        <v>91</v>
      </c>
      <c r="E397" s="100" t="n">
        <v>19.33</v>
      </c>
      <c r="F397" s="99" t="s">
        <v>91</v>
      </c>
      <c r="G397" s="100" t="n">
        <v>16.33</v>
      </c>
      <c r="H397" s="99"/>
      <c r="I397" s="100"/>
      <c r="J397" s="100"/>
      <c r="K397" s="100"/>
      <c r="L397" s="100"/>
      <c r="M397" s="100"/>
      <c r="N397" s="100"/>
      <c r="O397" s="100"/>
      <c r="P397" s="99" t="s">
        <v>92</v>
      </c>
      <c r="Q397" s="100" t="n">
        <f aca="false">C397*E397*G397</f>
        <v>315.6589</v>
      </c>
    </row>
    <row r="398" s="107" customFormat="true" ht="18" hidden="false" customHeight="true" outlineLevel="0" collapsed="false">
      <c r="A398" s="1"/>
      <c r="B398" s="98" t="s">
        <v>171</v>
      </c>
      <c r="C398" s="99" t="n">
        <v>1</v>
      </c>
      <c r="D398" s="99" t="s">
        <v>91</v>
      </c>
      <c r="E398" s="100" t="n">
        <v>12.67</v>
      </c>
      <c r="F398" s="99" t="s">
        <v>91</v>
      </c>
      <c r="G398" s="100" t="n">
        <v>8</v>
      </c>
      <c r="H398" s="99"/>
      <c r="I398" s="100"/>
      <c r="J398" s="100"/>
      <c r="K398" s="100"/>
      <c r="L398" s="100"/>
      <c r="M398" s="100"/>
      <c r="N398" s="100"/>
      <c r="O398" s="100"/>
      <c r="P398" s="99" t="s">
        <v>92</v>
      </c>
      <c r="Q398" s="100" t="n">
        <f aca="false">C398*E398*G398</f>
        <v>101.36</v>
      </c>
    </row>
    <row r="399" s="107" customFormat="true" ht="18" hidden="false" customHeight="true" outlineLevel="0" collapsed="false">
      <c r="A399" s="1"/>
      <c r="B399" s="98" t="s">
        <v>172</v>
      </c>
      <c r="C399" s="99" t="n">
        <v>1</v>
      </c>
      <c r="D399" s="99" t="s">
        <v>91</v>
      </c>
      <c r="E399" s="100" t="n">
        <v>9.33</v>
      </c>
      <c r="F399" s="99" t="s">
        <v>91</v>
      </c>
      <c r="G399" s="100" t="n">
        <v>10</v>
      </c>
      <c r="H399" s="99"/>
      <c r="I399" s="100"/>
      <c r="J399" s="100"/>
      <c r="K399" s="100"/>
      <c r="L399" s="100"/>
      <c r="M399" s="100"/>
      <c r="N399" s="100"/>
      <c r="O399" s="100"/>
      <c r="P399" s="99" t="s">
        <v>92</v>
      </c>
      <c r="Q399" s="100" t="n">
        <f aca="false">C399*E399*G399</f>
        <v>93.3</v>
      </c>
    </row>
    <row r="400" s="107" customFormat="true" ht="18" hidden="false" customHeight="true" outlineLevel="0" collapsed="false">
      <c r="A400" s="1"/>
      <c r="B400" s="98" t="s">
        <v>173</v>
      </c>
      <c r="C400" s="99" t="n">
        <v>1</v>
      </c>
      <c r="D400" s="99" t="s">
        <v>91</v>
      </c>
      <c r="E400" s="100" t="n">
        <v>7.33</v>
      </c>
      <c r="F400" s="99" t="s">
        <v>91</v>
      </c>
      <c r="G400" s="100" t="n">
        <v>14</v>
      </c>
      <c r="H400" s="99"/>
      <c r="I400" s="100"/>
      <c r="J400" s="100"/>
      <c r="K400" s="100"/>
      <c r="L400" s="100"/>
      <c r="M400" s="100"/>
      <c r="N400" s="100"/>
      <c r="O400" s="100"/>
      <c r="P400" s="99" t="s">
        <v>92</v>
      </c>
      <c r="Q400" s="100" t="n">
        <f aca="false">C400*E400*G400</f>
        <v>102.62</v>
      </c>
    </row>
    <row r="401" s="107" customFormat="true" ht="18" hidden="false" customHeight="true" outlineLevel="0" collapsed="false">
      <c r="A401" s="1"/>
      <c r="B401" s="98" t="s">
        <v>174</v>
      </c>
      <c r="C401" s="99" t="n">
        <v>1</v>
      </c>
      <c r="D401" s="99" t="s">
        <v>91</v>
      </c>
      <c r="E401" s="100" t="n">
        <v>14.17</v>
      </c>
      <c r="F401" s="99" t="s">
        <v>91</v>
      </c>
      <c r="G401" s="100" t="n">
        <v>25</v>
      </c>
      <c r="H401" s="99"/>
      <c r="I401" s="100"/>
      <c r="J401" s="100"/>
      <c r="K401" s="100"/>
      <c r="L401" s="100"/>
      <c r="M401" s="100"/>
      <c r="N401" s="100"/>
      <c r="O401" s="100"/>
      <c r="P401" s="99" t="s">
        <v>92</v>
      </c>
      <c r="Q401" s="100" t="n">
        <f aca="false">C401*E401*G401</f>
        <v>354.25</v>
      </c>
    </row>
    <row r="402" s="107" customFormat="true" ht="18" hidden="false" customHeight="true" outlineLevel="0" collapsed="false">
      <c r="A402" s="1"/>
      <c r="B402" s="98" t="s">
        <v>145</v>
      </c>
      <c r="C402" s="99" t="n">
        <v>1</v>
      </c>
      <c r="D402" s="99" t="s">
        <v>91</v>
      </c>
      <c r="E402" s="100" t="n">
        <v>19.33</v>
      </c>
      <c r="F402" s="99" t="s">
        <v>91</v>
      </c>
      <c r="G402" s="100" t="n">
        <v>25</v>
      </c>
      <c r="H402" s="99"/>
      <c r="I402" s="100"/>
      <c r="J402" s="100"/>
      <c r="K402" s="100"/>
      <c r="L402" s="100"/>
      <c r="M402" s="100"/>
      <c r="N402" s="100"/>
      <c r="O402" s="100"/>
      <c r="P402" s="99" t="s">
        <v>92</v>
      </c>
      <c r="Q402" s="100" t="n">
        <f aca="false">C402*E402*G402</f>
        <v>483.25</v>
      </c>
    </row>
    <row r="403" s="107" customFormat="true" ht="18" hidden="false" customHeight="true" outlineLevel="0" collapsed="false">
      <c r="A403" s="1"/>
      <c r="B403" s="98" t="s">
        <v>175</v>
      </c>
      <c r="C403" s="99" t="n">
        <v>2</v>
      </c>
      <c r="D403" s="99" t="s">
        <v>91</v>
      </c>
      <c r="E403" s="100" t="n">
        <v>9.33</v>
      </c>
      <c r="F403" s="99" t="s">
        <v>91</v>
      </c>
      <c r="G403" s="100" t="n">
        <v>12</v>
      </c>
      <c r="H403" s="99"/>
      <c r="I403" s="100"/>
      <c r="J403" s="100"/>
      <c r="K403" s="100"/>
      <c r="L403" s="100"/>
      <c r="M403" s="100"/>
      <c r="N403" s="100"/>
      <c r="O403" s="100"/>
      <c r="P403" s="99" t="s">
        <v>92</v>
      </c>
      <c r="Q403" s="100" t="n">
        <f aca="false">C403*E403*G403</f>
        <v>223.92</v>
      </c>
    </row>
    <row r="404" s="107" customFormat="true" ht="18" hidden="false" customHeight="true" outlineLevel="0" collapsed="false">
      <c r="A404" s="1"/>
      <c r="B404" s="98" t="s">
        <v>176</v>
      </c>
      <c r="C404" s="99" t="n">
        <v>1</v>
      </c>
      <c r="D404" s="99" t="s">
        <v>91</v>
      </c>
      <c r="E404" s="100" t="n">
        <v>19.33</v>
      </c>
      <c r="F404" s="99" t="s">
        <v>91</v>
      </c>
      <c r="G404" s="100" t="n">
        <v>12</v>
      </c>
      <c r="H404" s="99"/>
      <c r="I404" s="100"/>
      <c r="J404" s="100"/>
      <c r="K404" s="100"/>
      <c r="L404" s="100"/>
      <c r="M404" s="100"/>
      <c r="N404" s="100"/>
      <c r="O404" s="100"/>
      <c r="P404" s="99" t="s">
        <v>92</v>
      </c>
      <c r="Q404" s="100" t="n">
        <f aca="false">C404*E404*G404</f>
        <v>231.96</v>
      </c>
    </row>
    <row r="405" s="107" customFormat="true" ht="18" hidden="false" customHeight="true" outlineLevel="0" collapsed="false">
      <c r="A405" s="1"/>
      <c r="B405" s="98" t="s">
        <v>177</v>
      </c>
      <c r="C405" s="99" t="n">
        <v>1</v>
      </c>
      <c r="D405" s="99" t="s">
        <v>91</v>
      </c>
      <c r="E405" s="100" t="n">
        <v>40</v>
      </c>
      <c r="F405" s="99" t="s">
        <v>91</v>
      </c>
      <c r="G405" s="100" t="n">
        <v>25</v>
      </c>
      <c r="H405" s="99"/>
      <c r="I405" s="100"/>
      <c r="J405" s="100"/>
      <c r="K405" s="100"/>
      <c r="L405" s="100"/>
      <c r="M405" s="100"/>
      <c r="N405" s="100"/>
      <c r="O405" s="100"/>
      <c r="P405" s="99" t="s">
        <v>92</v>
      </c>
      <c r="Q405" s="100" t="n">
        <f aca="false">C405*E405*G405</f>
        <v>1000</v>
      </c>
    </row>
    <row r="406" s="107" customFormat="true" ht="18" hidden="false" customHeight="true" outlineLevel="0" collapsed="false">
      <c r="A406" s="1"/>
      <c r="B406" s="98" t="s">
        <v>178</v>
      </c>
      <c r="C406" s="99" t="n">
        <v>1</v>
      </c>
      <c r="D406" s="99" t="s">
        <v>91</v>
      </c>
      <c r="E406" s="100" t="n">
        <v>30</v>
      </c>
      <c r="F406" s="99" t="s">
        <v>91</v>
      </c>
      <c r="G406" s="100" t="n">
        <v>25</v>
      </c>
      <c r="H406" s="99"/>
      <c r="I406" s="100"/>
      <c r="J406" s="100"/>
      <c r="K406" s="100"/>
      <c r="L406" s="100"/>
      <c r="M406" s="100"/>
      <c r="N406" s="100"/>
      <c r="O406" s="100"/>
      <c r="P406" s="99" t="s">
        <v>92</v>
      </c>
      <c r="Q406" s="100" t="n">
        <f aca="false">C406*E406*G406</f>
        <v>750</v>
      </c>
    </row>
    <row r="407" s="107" customFormat="true" ht="18" hidden="false" customHeight="true" outlineLevel="0" collapsed="false">
      <c r="A407" s="1"/>
      <c r="B407" s="98" t="s">
        <v>179</v>
      </c>
      <c r="C407" s="99" t="n">
        <v>1</v>
      </c>
      <c r="D407" s="99" t="s">
        <v>91</v>
      </c>
      <c r="E407" s="100" t="n">
        <v>30</v>
      </c>
      <c r="F407" s="99" t="s">
        <v>91</v>
      </c>
      <c r="G407" s="100" t="n">
        <v>25</v>
      </c>
      <c r="H407" s="99"/>
      <c r="I407" s="100"/>
      <c r="J407" s="100"/>
      <c r="K407" s="100"/>
      <c r="L407" s="100"/>
      <c r="M407" s="100"/>
      <c r="N407" s="100"/>
      <c r="O407" s="100"/>
      <c r="P407" s="99" t="s">
        <v>92</v>
      </c>
      <c r="Q407" s="100" t="n">
        <f aca="false">C407*E407*G407</f>
        <v>750</v>
      </c>
    </row>
    <row r="408" s="107" customFormat="true" ht="18" hidden="false" customHeight="true" outlineLevel="0" collapsed="false">
      <c r="A408" s="1"/>
      <c r="B408" s="98" t="s">
        <v>180</v>
      </c>
      <c r="C408" s="99" t="n">
        <v>1</v>
      </c>
      <c r="D408" s="99" t="s">
        <v>91</v>
      </c>
      <c r="E408" s="100" t="n">
        <v>19.33</v>
      </c>
      <c r="F408" s="99" t="s">
        <v>91</v>
      </c>
      <c r="G408" s="100" t="n">
        <v>25</v>
      </c>
      <c r="H408" s="99"/>
      <c r="I408" s="100"/>
      <c r="J408" s="100"/>
      <c r="K408" s="100"/>
      <c r="L408" s="100"/>
      <c r="M408" s="100"/>
      <c r="N408" s="100"/>
      <c r="O408" s="100"/>
      <c r="P408" s="99" t="s">
        <v>92</v>
      </c>
      <c r="Q408" s="100" t="n">
        <f aca="false">C408*E408*G408</f>
        <v>483.25</v>
      </c>
    </row>
    <row r="409" s="107" customFormat="true" ht="18" hidden="false" customHeight="true" outlineLevel="0" collapsed="false">
      <c r="A409" s="1"/>
      <c r="B409" s="98" t="s">
        <v>181</v>
      </c>
      <c r="C409" s="99" t="n">
        <v>8</v>
      </c>
      <c r="D409" s="99" t="s">
        <v>91</v>
      </c>
      <c r="E409" s="100" t="n">
        <v>29.33</v>
      </c>
      <c r="F409" s="99" t="s">
        <v>91</v>
      </c>
      <c r="G409" s="100" t="n">
        <v>25</v>
      </c>
      <c r="H409" s="99"/>
      <c r="I409" s="100"/>
      <c r="J409" s="100"/>
      <c r="K409" s="100"/>
      <c r="L409" s="100"/>
      <c r="M409" s="100"/>
      <c r="N409" s="100"/>
      <c r="O409" s="100"/>
      <c r="P409" s="99" t="s">
        <v>92</v>
      </c>
      <c r="Q409" s="100" t="n">
        <f aca="false">C409*E409*G409</f>
        <v>5866</v>
      </c>
    </row>
    <row r="410" s="107" customFormat="true" ht="18" hidden="false" customHeight="true" outlineLevel="0" collapsed="false">
      <c r="A410" s="1"/>
      <c r="B410" s="98" t="s">
        <v>182</v>
      </c>
      <c r="C410" s="99" t="n">
        <v>2</v>
      </c>
      <c r="D410" s="99" t="s">
        <v>91</v>
      </c>
      <c r="E410" s="100" t="n">
        <v>15</v>
      </c>
      <c r="F410" s="99" t="s">
        <v>91</v>
      </c>
      <c r="G410" s="100" t="n">
        <v>18</v>
      </c>
      <c r="H410" s="99"/>
      <c r="I410" s="100"/>
      <c r="J410" s="100"/>
      <c r="K410" s="100"/>
      <c r="L410" s="100"/>
      <c r="M410" s="100"/>
      <c r="N410" s="100"/>
      <c r="O410" s="100"/>
      <c r="P410" s="99" t="s">
        <v>92</v>
      </c>
      <c r="Q410" s="100" t="n">
        <f aca="false">C410*E410*G410</f>
        <v>540</v>
      </c>
    </row>
    <row r="411" s="107" customFormat="true" ht="18" hidden="false" customHeight="true" outlineLevel="0" collapsed="false">
      <c r="A411" s="1"/>
      <c r="B411" s="98" t="s">
        <v>183</v>
      </c>
      <c r="C411" s="99" t="n">
        <v>1</v>
      </c>
      <c r="D411" s="99" t="s">
        <v>91</v>
      </c>
      <c r="E411" s="100" t="n">
        <v>9.33</v>
      </c>
      <c r="F411" s="99" t="s">
        <v>91</v>
      </c>
      <c r="G411" s="100" t="n">
        <v>18</v>
      </c>
      <c r="H411" s="99"/>
      <c r="I411" s="100"/>
      <c r="J411" s="100"/>
      <c r="K411" s="100"/>
      <c r="L411" s="100"/>
      <c r="M411" s="100"/>
      <c r="N411" s="100"/>
      <c r="O411" s="100"/>
      <c r="P411" s="99" t="s">
        <v>92</v>
      </c>
      <c r="Q411" s="100" t="n">
        <f aca="false">C411*E411*G411</f>
        <v>167.94</v>
      </c>
    </row>
    <row r="412" s="107" customFormat="true" ht="18" hidden="false" customHeight="true" outlineLevel="0" collapsed="false">
      <c r="A412" s="1"/>
      <c r="B412" s="98" t="s">
        <v>184</v>
      </c>
      <c r="C412" s="99" t="n">
        <v>1</v>
      </c>
      <c r="D412" s="99" t="s">
        <v>91</v>
      </c>
      <c r="E412" s="100" t="n">
        <v>17.33</v>
      </c>
      <c r="F412" s="99" t="s">
        <v>91</v>
      </c>
      <c r="G412" s="100" t="n">
        <v>9.33</v>
      </c>
      <c r="H412" s="99"/>
      <c r="I412" s="100"/>
      <c r="J412" s="100"/>
      <c r="K412" s="100"/>
      <c r="L412" s="100"/>
      <c r="M412" s="100"/>
      <c r="N412" s="100"/>
      <c r="O412" s="100"/>
      <c r="P412" s="99" t="s">
        <v>92</v>
      </c>
      <c r="Q412" s="100" t="n">
        <f aca="false">C412*E412*G412</f>
        <v>161.6889</v>
      </c>
    </row>
    <row r="413" s="107" customFormat="true" ht="18" hidden="false" customHeight="true" outlineLevel="0" collapsed="false">
      <c r="A413" s="1"/>
      <c r="B413" s="98" t="s">
        <v>185</v>
      </c>
      <c r="C413" s="99" t="n">
        <v>2</v>
      </c>
      <c r="D413" s="99" t="s">
        <v>91</v>
      </c>
      <c r="E413" s="100" t="n">
        <v>120</v>
      </c>
      <c r="F413" s="99" t="s">
        <v>91</v>
      </c>
      <c r="G413" s="100" t="n">
        <v>8</v>
      </c>
      <c r="H413" s="99"/>
      <c r="I413" s="100"/>
      <c r="J413" s="100"/>
      <c r="K413" s="100"/>
      <c r="L413" s="100"/>
      <c r="M413" s="100"/>
      <c r="N413" s="100"/>
      <c r="O413" s="100"/>
      <c r="P413" s="99" t="s">
        <v>92</v>
      </c>
      <c r="Q413" s="100" t="n">
        <f aca="false">C413*E413*G413</f>
        <v>1920</v>
      </c>
    </row>
    <row r="414" s="107" customFormat="true" ht="18" hidden="false" customHeight="true" outlineLevel="0" collapsed="false">
      <c r="A414" s="1"/>
      <c r="B414" s="98" t="s">
        <v>186</v>
      </c>
      <c r="C414" s="99" t="n">
        <v>2</v>
      </c>
      <c r="D414" s="99" t="s">
        <v>91</v>
      </c>
      <c r="E414" s="100" t="n">
        <v>84</v>
      </c>
      <c r="F414" s="99" t="s">
        <v>91</v>
      </c>
      <c r="G414" s="100" t="n">
        <v>8</v>
      </c>
      <c r="H414" s="99"/>
      <c r="I414" s="100"/>
      <c r="J414" s="100"/>
      <c r="K414" s="100"/>
      <c r="L414" s="100"/>
      <c r="M414" s="100"/>
      <c r="N414" s="100"/>
      <c r="O414" s="100"/>
      <c r="P414" s="99" t="s">
        <v>92</v>
      </c>
      <c r="Q414" s="100" t="n">
        <f aca="false">C414*E414*G414</f>
        <v>1344</v>
      </c>
    </row>
    <row r="415" s="107" customFormat="true" ht="18" hidden="false" customHeight="true" outlineLevel="0" collapsed="false">
      <c r="A415" s="1"/>
      <c r="B415" s="98" t="s">
        <v>187</v>
      </c>
      <c r="C415" s="99" t="n">
        <v>1</v>
      </c>
      <c r="D415" s="99" t="s">
        <v>91</v>
      </c>
      <c r="E415" s="100" t="n">
        <v>42</v>
      </c>
      <c r="F415" s="99" t="s">
        <v>91</v>
      </c>
      <c r="G415" s="100" t="n">
        <v>18</v>
      </c>
      <c r="H415" s="99"/>
      <c r="I415" s="100"/>
      <c r="J415" s="100"/>
      <c r="K415" s="100"/>
      <c r="L415" s="100"/>
      <c r="M415" s="100"/>
      <c r="N415" s="100"/>
      <c r="O415" s="100"/>
      <c r="P415" s="99" t="s">
        <v>92</v>
      </c>
      <c r="Q415" s="100" t="n">
        <f aca="false">C415*E415*G415</f>
        <v>756</v>
      </c>
    </row>
    <row r="416" s="107" customFormat="true" ht="18" hidden="false" customHeight="true" outlineLevel="0" collapsed="false">
      <c r="A416" s="1"/>
      <c r="B416" s="98" t="s">
        <v>188</v>
      </c>
      <c r="C416" s="99" t="n">
        <v>1</v>
      </c>
      <c r="D416" s="99" t="s">
        <v>91</v>
      </c>
      <c r="E416" s="100" t="n">
        <v>100</v>
      </c>
      <c r="F416" s="99" t="s">
        <v>91</v>
      </c>
      <c r="G416" s="100" t="n">
        <v>8</v>
      </c>
      <c r="H416" s="99"/>
      <c r="I416" s="100"/>
      <c r="J416" s="100"/>
      <c r="K416" s="100"/>
      <c r="L416" s="100"/>
      <c r="M416" s="100"/>
      <c r="N416" s="100"/>
      <c r="O416" s="100"/>
      <c r="P416" s="99" t="s">
        <v>92</v>
      </c>
      <c r="Q416" s="100" t="n">
        <f aca="false">C416*E416*G416</f>
        <v>800</v>
      </c>
    </row>
    <row r="417" s="107" customFormat="true" ht="18" hidden="false" customHeight="true" outlineLevel="0" collapsed="false">
      <c r="A417" s="1"/>
      <c r="B417" s="98" t="s">
        <v>189</v>
      </c>
      <c r="C417" s="99" t="n">
        <v>1</v>
      </c>
      <c r="D417" s="99" t="s">
        <v>91</v>
      </c>
      <c r="E417" s="100" t="n">
        <v>100</v>
      </c>
      <c r="F417" s="99" t="s">
        <v>91</v>
      </c>
      <c r="G417" s="100" t="n">
        <v>8</v>
      </c>
      <c r="H417" s="99"/>
      <c r="I417" s="100"/>
      <c r="J417" s="100"/>
      <c r="K417" s="100"/>
      <c r="L417" s="100"/>
      <c r="M417" s="100"/>
      <c r="N417" s="100"/>
      <c r="O417" s="100"/>
      <c r="P417" s="99" t="s">
        <v>92</v>
      </c>
      <c r="Q417" s="100" t="n">
        <f aca="false">C417*E417*G417</f>
        <v>800</v>
      </c>
    </row>
    <row r="418" s="107" customFormat="true" ht="18" hidden="false" customHeight="true" outlineLevel="0" collapsed="false">
      <c r="A418" s="1"/>
      <c r="B418" s="98" t="s">
        <v>189</v>
      </c>
      <c r="C418" s="99" t="n">
        <v>1</v>
      </c>
      <c r="D418" s="99" t="s">
        <v>91</v>
      </c>
      <c r="E418" s="100" t="n">
        <v>55</v>
      </c>
      <c r="F418" s="99" t="s">
        <v>91</v>
      </c>
      <c r="G418" s="100" t="n">
        <v>8</v>
      </c>
      <c r="H418" s="99"/>
      <c r="I418" s="100"/>
      <c r="J418" s="100"/>
      <c r="K418" s="100"/>
      <c r="L418" s="100"/>
      <c r="M418" s="100"/>
      <c r="N418" s="100"/>
      <c r="O418" s="100"/>
      <c r="P418" s="99" t="s">
        <v>92</v>
      </c>
      <c r="Q418" s="100" t="n">
        <f aca="false">C418*E418*G418</f>
        <v>440</v>
      </c>
    </row>
    <row r="419" s="107" customFormat="true" ht="18" hidden="false" customHeight="true" outlineLevel="0" collapsed="false">
      <c r="A419" s="1"/>
      <c r="B419" s="98" t="s">
        <v>189</v>
      </c>
      <c r="C419" s="99" t="n">
        <v>1</v>
      </c>
      <c r="D419" s="99" t="s">
        <v>91</v>
      </c>
      <c r="E419" s="100" t="n">
        <v>33.17</v>
      </c>
      <c r="F419" s="99" t="s">
        <v>91</v>
      </c>
      <c r="G419" s="100" t="n">
        <v>8</v>
      </c>
      <c r="H419" s="99"/>
      <c r="I419" s="100"/>
      <c r="J419" s="100"/>
      <c r="K419" s="100"/>
      <c r="L419" s="100"/>
      <c r="M419" s="100"/>
      <c r="N419" s="100"/>
      <c r="O419" s="100"/>
      <c r="P419" s="99" t="s">
        <v>92</v>
      </c>
      <c r="Q419" s="100" t="n">
        <f aca="false">C419*E419*G419</f>
        <v>265.36</v>
      </c>
    </row>
    <row r="420" s="107" customFormat="true" ht="18" hidden="false" customHeight="true" outlineLevel="0" collapsed="false">
      <c r="A420" s="1"/>
      <c r="B420" s="98" t="s">
        <v>190</v>
      </c>
      <c r="C420" s="99" t="n">
        <v>12</v>
      </c>
      <c r="D420" s="99" t="s">
        <v>91</v>
      </c>
      <c r="E420" s="100" t="n">
        <v>29.33</v>
      </c>
      <c r="F420" s="99" t="s">
        <v>91</v>
      </c>
      <c r="G420" s="100" t="n">
        <v>25</v>
      </c>
      <c r="H420" s="99"/>
      <c r="I420" s="100"/>
      <c r="J420" s="100"/>
      <c r="K420" s="100"/>
      <c r="L420" s="100"/>
      <c r="M420" s="100"/>
      <c r="N420" s="100"/>
      <c r="O420" s="100"/>
      <c r="P420" s="99" t="s">
        <v>92</v>
      </c>
      <c r="Q420" s="100" t="n">
        <f aca="false">C420*E420*G420</f>
        <v>8799</v>
      </c>
    </row>
    <row r="421" s="107" customFormat="true" ht="18" hidden="false" customHeight="true" outlineLevel="0" collapsed="false">
      <c r="A421" s="1"/>
      <c r="B421" s="98" t="s">
        <v>191</v>
      </c>
      <c r="C421" s="99" t="n">
        <v>1</v>
      </c>
      <c r="D421" s="99" t="s">
        <v>91</v>
      </c>
      <c r="E421" s="100" t="n">
        <v>26</v>
      </c>
      <c r="F421" s="99" t="s">
        <v>91</v>
      </c>
      <c r="G421" s="100" t="n">
        <v>18</v>
      </c>
      <c r="H421" s="99"/>
      <c r="I421" s="100"/>
      <c r="J421" s="100"/>
      <c r="K421" s="100"/>
      <c r="L421" s="100"/>
      <c r="M421" s="100"/>
      <c r="N421" s="100"/>
      <c r="O421" s="100"/>
      <c r="P421" s="99" t="s">
        <v>92</v>
      </c>
      <c r="Q421" s="100" t="n">
        <f aca="false">C421*E421*G421</f>
        <v>468</v>
      </c>
    </row>
    <row r="422" s="107" customFormat="true" ht="18" hidden="false" customHeight="true" outlineLevel="0" collapsed="false">
      <c r="A422" s="1"/>
      <c r="B422" s="98" t="s">
        <v>192</v>
      </c>
      <c r="C422" s="99" t="n">
        <v>2</v>
      </c>
      <c r="D422" s="99" t="s">
        <v>91</v>
      </c>
      <c r="E422" s="100" t="n">
        <v>100</v>
      </c>
      <c r="F422" s="99" t="s">
        <v>91</v>
      </c>
      <c r="G422" s="100" t="n">
        <v>8</v>
      </c>
      <c r="H422" s="99"/>
      <c r="I422" s="100"/>
      <c r="J422" s="100"/>
      <c r="K422" s="100"/>
      <c r="L422" s="100"/>
      <c r="M422" s="100"/>
      <c r="N422" s="100"/>
      <c r="O422" s="100"/>
      <c r="P422" s="99" t="s">
        <v>92</v>
      </c>
      <c r="Q422" s="100" t="n">
        <f aca="false">C422*E422*G422</f>
        <v>1600</v>
      </c>
    </row>
    <row r="423" s="107" customFormat="true" ht="18" hidden="false" customHeight="true" outlineLevel="0" collapsed="false">
      <c r="A423" s="1"/>
      <c r="B423" s="98" t="s">
        <v>193</v>
      </c>
      <c r="C423" s="99" t="n">
        <v>1</v>
      </c>
      <c r="D423" s="99" t="s">
        <v>91</v>
      </c>
      <c r="E423" s="100" t="n">
        <v>84</v>
      </c>
      <c r="F423" s="99" t="s">
        <v>91</v>
      </c>
      <c r="G423" s="100" t="n">
        <v>8</v>
      </c>
      <c r="H423" s="99"/>
      <c r="I423" s="100"/>
      <c r="J423" s="100"/>
      <c r="K423" s="100"/>
      <c r="L423" s="100"/>
      <c r="M423" s="100"/>
      <c r="N423" s="100"/>
      <c r="O423" s="100"/>
      <c r="P423" s="99" t="s">
        <v>92</v>
      </c>
      <c r="Q423" s="100" t="n">
        <f aca="false">C423*E423*G423</f>
        <v>672</v>
      </c>
    </row>
    <row r="424" s="107" customFormat="true" ht="18" hidden="false" customHeight="true" outlineLevel="0" collapsed="false">
      <c r="A424" s="1"/>
      <c r="B424" s="125"/>
      <c r="C424" s="96"/>
      <c r="D424" s="96"/>
      <c r="E424" s="121"/>
      <c r="F424" s="96"/>
      <c r="G424" s="121"/>
      <c r="H424" s="96"/>
      <c r="I424" s="121"/>
      <c r="J424" s="121"/>
      <c r="K424" s="121"/>
      <c r="L424" s="121"/>
      <c r="M424" s="121"/>
      <c r="N424" s="121"/>
      <c r="O424" s="121"/>
      <c r="P424" s="96"/>
      <c r="Q424" s="97"/>
    </row>
    <row r="425" s="107" customFormat="true" ht="18" hidden="false" customHeight="true" outlineLevel="0" collapsed="false">
      <c r="A425" s="131"/>
      <c r="B425" s="98"/>
      <c r="C425" s="99"/>
      <c r="D425" s="99"/>
      <c r="E425" s="100"/>
      <c r="F425" s="99"/>
      <c r="G425" s="100"/>
      <c r="H425" s="99"/>
      <c r="I425" s="100"/>
      <c r="J425" s="100"/>
      <c r="K425" s="100"/>
      <c r="L425" s="100"/>
      <c r="M425" s="122" t="s">
        <v>116</v>
      </c>
      <c r="N425" s="122"/>
      <c r="O425" s="122"/>
      <c r="P425" s="99"/>
      <c r="Q425" s="123" t="n">
        <f aca="false">SUM(Q397:Q423)</f>
        <v>29489.5578</v>
      </c>
    </row>
    <row r="426" s="107" customFormat="true" ht="18" hidden="false" customHeight="true" outlineLevel="0" collapsed="false">
      <c r="A426" s="1"/>
      <c r="B426" s="98"/>
      <c r="C426" s="99"/>
      <c r="D426" s="99"/>
      <c r="E426" s="100"/>
      <c r="F426" s="99"/>
      <c r="G426" s="100"/>
      <c r="H426" s="99"/>
      <c r="I426" s="100"/>
      <c r="J426" s="100"/>
      <c r="K426" s="100"/>
      <c r="L426" s="100"/>
      <c r="M426" s="100"/>
      <c r="N426" s="100"/>
      <c r="O426" s="100"/>
      <c r="P426" s="99"/>
      <c r="Q426" s="97"/>
    </row>
    <row r="427" s="107" customFormat="true" ht="18" hidden="false" customHeight="true" outlineLevel="0" collapsed="false">
      <c r="A427" s="1"/>
      <c r="B427" s="98"/>
      <c r="C427" s="99"/>
      <c r="D427" s="99"/>
      <c r="E427" s="100"/>
      <c r="F427" s="99"/>
      <c r="G427" s="100"/>
      <c r="H427" s="99"/>
      <c r="I427" s="100"/>
      <c r="J427" s="100"/>
      <c r="K427" s="108" t="n">
        <f aca="false">Q425</f>
        <v>29489.5578</v>
      </c>
      <c r="L427" s="109" t="s">
        <v>104</v>
      </c>
      <c r="M427" s="108" t="n">
        <v>1228.92</v>
      </c>
      <c r="N427" s="110" t="s">
        <v>9</v>
      </c>
      <c r="O427" s="109"/>
      <c r="P427" s="111" t="s">
        <v>105</v>
      </c>
      <c r="Q427" s="112" t="n">
        <f aca="false">ROUND(K427*M427/100,0)</f>
        <v>362403</v>
      </c>
    </row>
    <row r="428" s="107" customFormat="true" ht="18" hidden="false" customHeight="true" outlineLevel="0" collapsed="false">
      <c r="A428" s="131"/>
      <c r="B428" s="98"/>
      <c r="C428" s="99"/>
      <c r="D428" s="99"/>
      <c r="E428" s="100"/>
      <c r="F428" s="99"/>
      <c r="G428" s="100"/>
      <c r="H428" s="99"/>
      <c r="I428" s="100"/>
      <c r="J428" s="100"/>
      <c r="K428" s="108"/>
      <c r="L428" s="109"/>
      <c r="M428" s="108"/>
      <c r="N428" s="110"/>
      <c r="O428" s="109"/>
      <c r="P428" s="111"/>
      <c r="Q428" s="114"/>
    </row>
    <row r="429" s="107" customFormat="true" ht="18" hidden="false" customHeight="true" outlineLevel="0" collapsed="false">
      <c r="A429" s="1" t="n">
        <v>21</v>
      </c>
      <c r="B429" s="129" t="s">
        <v>194</v>
      </c>
      <c r="C429" s="46"/>
      <c r="D429" s="46"/>
      <c r="E429" s="47"/>
      <c r="F429" s="48"/>
      <c r="G429" s="46"/>
      <c r="H429" s="48"/>
      <c r="I429" s="49"/>
      <c r="J429" s="50"/>
      <c r="K429" s="121"/>
      <c r="L429" s="121"/>
      <c r="M429" s="130"/>
      <c r="N429" s="130"/>
      <c r="O429" s="130"/>
      <c r="P429" s="96"/>
      <c r="Q429" s="97"/>
    </row>
    <row r="430" s="107" customFormat="true" ht="18" hidden="false" customHeight="true" outlineLevel="0" collapsed="false">
      <c r="A430" s="131"/>
      <c r="B430" s="50"/>
      <c r="C430" s="46"/>
      <c r="D430" s="46"/>
      <c r="E430" s="47"/>
      <c r="F430" s="48"/>
      <c r="G430" s="46"/>
      <c r="H430" s="48"/>
      <c r="I430" s="49"/>
      <c r="J430" s="50"/>
      <c r="K430" s="121"/>
      <c r="L430" s="121"/>
      <c r="M430" s="130"/>
      <c r="N430" s="130"/>
      <c r="O430" s="130"/>
      <c r="P430" s="96"/>
      <c r="Q430" s="97"/>
    </row>
    <row r="431" s="107" customFormat="true" ht="18" hidden="false" customHeight="true" outlineLevel="0" collapsed="false">
      <c r="A431" s="131"/>
      <c r="B431" s="98" t="s">
        <v>162</v>
      </c>
      <c r="C431" s="99" t="n">
        <v>13</v>
      </c>
      <c r="D431" s="99" t="s">
        <v>91</v>
      </c>
      <c r="E431" s="99" t="n">
        <v>2</v>
      </c>
      <c r="F431" s="99" t="s">
        <v>91</v>
      </c>
      <c r="G431" s="100" t="n">
        <v>2.5</v>
      </c>
      <c r="H431" s="99" t="s">
        <v>91</v>
      </c>
      <c r="I431" s="100" t="n">
        <v>7</v>
      </c>
      <c r="J431" s="100"/>
      <c r="K431" s="100"/>
      <c r="L431" s="100"/>
      <c r="M431" s="100"/>
      <c r="N431" s="100"/>
      <c r="O431" s="100"/>
      <c r="P431" s="99" t="s">
        <v>92</v>
      </c>
      <c r="Q431" s="100" t="n">
        <f aca="false">C431*E431*G431*I431</f>
        <v>455</v>
      </c>
    </row>
    <row r="432" s="107" customFormat="true" ht="18" hidden="false" customHeight="true" outlineLevel="0" collapsed="false">
      <c r="A432" s="131"/>
      <c r="B432" s="98" t="s">
        <v>195</v>
      </c>
      <c r="C432" s="99" t="n">
        <v>6</v>
      </c>
      <c r="D432" s="99" t="s">
        <v>91</v>
      </c>
      <c r="E432" s="99" t="n">
        <v>2</v>
      </c>
      <c r="F432" s="99" t="s">
        <v>91</v>
      </c>
      <c r="G432" s="100" t="n">
        <v>3</v>
      </c>
      <c r="H432" s="99" t="s">
        <v>91</v>
      </c>
      <c r="I432" s="100" t="n">
        <v>7</v>
      </c>
      <c r="J432" s="100"/>
      <c r="K432" s="100"/>
      <c r="L432" s="100"/>
      <c r="M432" s="100"/>
      <c r="N432" s="100"/>
      <c r="O432" s="100"/>
      <c r="P432" s="99" t="s">
        <v>92</v>
      </c>
      <c r="Q432" s="100" t="n">
        <f aca="false">C432*E432*G432*I432</f>
        <v>252</v>
      </c>
    </row>
    <row r="433" s="107" customFormat="true" ht="18" hidden="false" customHeight="true" outlineLevel="0" collapsed="false">
      <c r="A433" s="131"/>
      <c r="B433" s="98" t="s">
        <v>195</v>
      </c>
      <c r="C433" s="99" t="n">
        <v>4</v>
      </c>
      <c r="D433" s="99" t="s">
        <v>91</v>
      </c>
      <c r="E433" s="99" t="n">
        <v>2</v>
      </c>
      <c r="F433" s="99" t="s">
        <v>91</v>
      </c>
      <c r="G433" s="100" t="n">
        <v>8.5</v>
      </c>
      <c r="H433" s="99" t="s">
        <v>91</v>
      </c>
      <c r="I433" s="100" t="n">
        <v>7</v>
      </c>
      <c r="J433" s="100"/>
      <c r="K433" s="100"/>
      <c r="L433" s="100"/>
      <c r="M433" s="100"/>
      <c r="N433" s="100"/>
      <c r="O433" s="100"/>
      <c r="P433" s="99" t="s">
        <v>92</v>
      </c>
      <c r="Q433" s="100" t="n">
        <f aca="false">C433*E433*G433*I433</f>
        <v>476</v>
      </c>
    </row>
    <row r="434" s="107" customFormat="true" ht="18" hidden="false" customHeight="true" outlineLevel="0" collapsed="false">
      <c r="A434" s="131"/>
      <c r="B434" s="98" t="s">
        <v>163</v>
      </c>
      <c r="C434" s="99" t="n">
        <v>10</v>
      </c>
      <c r="D434" s="99" t="s">
        <v>91</v>
      </c>
      <c r="E434" s="99" t="n">
        <v>2</v>
      </c>
      <c r="F434" s="99" t="s">
        <v>91</v>
      </c>
      <c r="G434" s="100" t="n">
        <v>4.5</v>
      </c>
      <c r="H434" s="99" t="s">
        <v>91</v>
      </c>
      <c r="I434" s="100" t="n">
        <v>4</v>
      </c>
      <c r="J434" s="100"/>
      <c r="K434" s="100"/>
      <c r="L434" s="100"/>
      <c r="M434" s="100"/>
      <c r="N434" s="100"/>
      <c r="O434" s="100"/>
      <c r="P434" s="99" t="s">
        <v>92</v>
      </c>
      <c r="Q434" s="100" t="n">
        <f aca="false">C434*E434*G434*I434</f>
        <v>360</v>
      </c>
    </row>
    <row r="435" s="107" customFormat="true" ht="18" hidden="false" customHeight="true" outlineLevel="0" collapsed="false">
      <c r="A435" s="131"/>
      <c r="B435" s="98" t="s">
        <v>196</v>
      </c>
      <c r="C435" s="99" t="n">
        <v>2</v>
      </c>
      <c r="D435" s="99" t="s">
        <v>91</v>
      </c>
      <c r="E435" s="99" t="n">
        <v>2</v>
      </c>
      <c r="F435" s="99" t="s">
        <v>91</v>
      </c>
      <c r="G435" s="100" t="n">
        <v>9.25</v>
      </c>
      <c r="H435" s="99" t="s">
        <v>91</v>
      </c>
      <c r="I435" s="100" t="n">
        <v>4</v>
      </c>
      <c r="J435" s="100"/>
      <c r="K435" s="100"/>
      <c r="L435" s="100"/>
      <c r="M435" s="100"/>
      <c r="N435" s="100"/>
      <c r="O435" s="100"/>
      <c r="P435" s="99" t="s">
        <v>92</v>
      </c>
      <c r="Q435" s="100" t="n">
        <f aca="false">C435*E435*G435*I435</f>
        <v>148</v>
      </c>
    </row>
    <row r="436" s="107" customFormat="true" ht="18" hidden="false" customHeight="true" outlineLevel="0" collapsed="false">
      <c r="A436" s="131"/>
      <c r="B436" s="98" t="s">
        <v>196</v>
      </c>
      <c r="C436" s="99" t="n">
        <v>127</v>
      </c>
      <c r="D436" s="99" t="s">
        <v>91</v>
      </c>
      <c r="E436" s="99" t="n">
        <v>2</v>
      </c>
      <c r="F436" s="99" t="s">
        <v>91</v>
      </c>
      <c r="G436" s="100" t="n">
        <v>6</v>
      </c>
      <c r="H436" s="99" t="s">
        <v>91</v>
      </c>
      <c r="I436" s="100" t="n">
        <v>4</v>
      </c>
      <c r="J436" s="100"/>
      <c r="K436" s="100"/>
      <c r="L436" s="100"/>
      <c r="M436" s="100"/>
      <c r="N436" s="100"/>
      <c r="O436" s="100"/>
      <c r="P436" s="99" t="s">
        <v>92</v>
      </c>
      <c r="Q436" s="100" t="n">
        <f aca="false">C436*E436*G436*I436</f>
        <v>6096</v>
      </c>
    </row>
    <row r="437" s="107" customFormat="true" ht="18" hidden="false" customHeight="true" outlineLevel="0" collapsed="false">
      <c r="A437" s="131"/>
      <c r="B437" s="98" t="s">
        <v>197</v>
      </c>
      <c r="C437" s="99" t="n">
        <v>6</v>
      </c>
      <c r="D437" s="99" t="s">
        <v>91</v>
      </c>
      <c r="E437" s="99" t="n">
        <v>2</v>
      </c>
      <c r="F437" s="99" t="s">
        <v>91</v>
      </c>
      <c r="G437" s="100" t="n">
        <v>8</v>
      </c>
      <c r="H437" s="99" t="s">
        <v>91</v>
      </c>
      <c r="I437" s="100" t="n">
        <v>2</v>
      </c>
      <c r="J437" s="100"/>
      <c r="K437" s="100"/>
      <c r="L437" s="100"/>
      <c r="M437" s="100"/>
      <c r="N437" s="100"/>
      <c r="O437" s="100"/>
      <c r="P437" s="99" t="s">
        <v>92</v>
      </c>
      <c r="Q437" s="100" t="n">
        <f aca="false">C437*E437*G437*I437</f>
        <v>192</v>
      </c>
    </row>
    <row r="438" s="107" customFormat="true" ht="18" hidden="false" customHeight="true" outlineLevel="0" collapsed="false">
      <c r="A438" s="131"/>
      <c r="B438" s="98" t="s">
        <v>198</v>
      </c>
      <c r="C438" s="99" t="n">
        <v>5</v>
      </c>
      <c r="D438" s="99" t="s">
        <v>91</v>
      </c>
      <c r="E438" s="99" t="n">
        <v>2</v>
      </c>
      <c r="F438" s="99" t="s">
        <v>91</v>
      </c>
      <c r="G438" s="100" t="n">
        <v>9.25</v>
      </c>
      <c r="H438" s="99" t="s">
        <v>91</v>
      </c>
      <c r="I438" s="100" t="n">
        <v>3</v>
      </c>
      <c r="J438" s="100"/>
      <c r="K438" s="100"/>
      <c r="L438" s="100"/>
      <c r="M438" s="100"/>
      <c r="N438" s="100"/>
      <c r="O438" s="100"/>
      <c r="P438" s="99" t="s">
        <v>92</v>
      </c>
      <c r="Q438" s="100" t="n">
        <f aca="false">C438*E438*G438*I438</f>
        <v>277.5</v>
      </c>
    </row>
    <row r="439" s="107" customFormat="true" ht="18" hidden="false" customHeight="true" outlineLevel="0" collapsed="false">
      <c r="A439" s="131"/>
      <c r="B439" s="98" t="s">
        <v>199</v>
      </c>
      <c r="C439" s="99" t="n">
        <v>2</v>
      </c>
      <c r="D439" s="99" t="s">
        <v>91</v>
      </c>
      <c r="E439" s="99" t="n">
        <v>2</v>
      </c>
      <c r="F439" s="99" t="s">
        <v>91</v>
      </c>
      <c r="G439" s="100" t="n">
        <v>42</v>
      </c>
      <c r="H439" s="99" t="s">
        <v>91</v>
      </c>
      <c r="I439" s="100" t="n">
        <v>2</v>
      </c>
      <c r="J439" s="100"/>
      <c r="K439" s="100"/>
      <c r="L439" s="100"/>
      <c r="M439" s="100"/>
      <c r="N439" s="100"/>
      <c r="O439" s="100"/>
      <c r="P439" s="99" t="s">
        <v>92</v>
      </c>
      <c r="Q439" s="100" t="n">
        <f aca="false">C439*E439*G439*I439</f>
        <v>336</v>
      </c>
    </row>
    <row r="440" s="107" customFormat="true" ht="18" hidden="false" customHeight="true" outlineLevel="0" collapsed="false">
      <c r="A440" s="131"/>
      <c r="B440" s="98"/>
      <c r="C440" s="99"/>
      <c r="D440" s="99"/>
      <c r="E440" s="100"/>
      <c r="F440" s="99"/>
      <c r="G440" s="100"/>
      <c r="H440" s="99"/>
      <c r="I440" s="100"/>
      <c r="J440" s="100"/>
      <c r="K440" s="100"/>
      <c r="L440" s="100"/>
      <c r="M440" s="100"/>
      <c r="N440" s="100"/>
      <c r="O440" s="100"/>
      <c r="P440" s="99"/>
      <c r="Q440" s="97"/>
    </row>
    <row r="441" s="107" customFormat="true" ht="18" hidden="false" customHeight="true" outlineLevel="0" collapsed="false">
      <c r="A441" s="131"/>
      <c r="B441" s="98"/>
      <c r="C441" s="99"/>
      <c r="D441" s="99"/>
      <c r="E441" s="100"/>
      <c r="F441" s="99"/>
      <c r="G441" s="100"/>
      <c r="H441" s="99"/>
      <c r="I441" s="100"/>
      <c r="J441" s="100"/>
      <c r="K441" s="100"/>
      <c r="L441" s="100"/>
      <c r="M441" s="122" t="s">
        <v>116</v>
      </c>
      <c r="N441" s="122"/>
      <c r="O441" s="122"/>
      <c r="P441" s="99"/>
      <c r="Q441" s="123" t="n">
        <f aca="false">SUM(Q431:Q439)</f>
        <v>8592.5</v>
      </c>
    </row>
    <row r="442" s="107" customFormat="true" ht="18" hidden="false" customHeight="true" outlineLevel="0" collapsed="false">
      <c r="A442" s="131"/>
      <c r="B442" s="98"/>
      <c r="C442" s="99"/>
      <c r="D442" s="99"/>
      <c r="E442" s="100"/>
      <c r="F442" s="99"/>
      <c r="G442" s="100"/>
      <c r="H442" s="99"/>
      <c r="I442" s="100"/>
      <c r="J442" s="100"/>
      <c r="K442" s="100"/>
      <c r="L442" s="100"/>
      <c r="M442" s="124"/>
      <c r="N442" s="124"/>
      <c r="O442" s="124"/>
      <c r="P442" s="99"/>
      <c r="Q442" s="97"/>
    </row>
    <row r="443" s="107" customFormat="true" ht="18" hidden="false" customHeight="true" outlineLevel="0" collapsed="false">
      <c r="A443" s="131"/>
      <c r="B443" s="98"/>
      <c r="C443" s="99"/>
      <c r="D443" s="99"/>
      <c r="E443" s="100"/>
      <c r="F443" s="99"/>
      <c r="G443" s="100"/>
      <c r="H443" s="99"/>
      <c r="I443" s="100"/>
      <c r="J443" s="100"/>
      <c r="K443" s="108" t="n">
        <f aca="false">Q441</f>
        <v>8592.5</v>
      </c>
      <c r="L443" s="109" t="s">
        <v>104</v>
      </c>
      <c r="M443" s="108" t="n">
        <v>151.25</v>
      </c>
      <c r="N443" s="110" t="s">
        <v>9</v>
      </c>
      <c r="O443" s="109"/>
      <c r="P443" s="111" t="s">
        <v>105</v>
      </c>
      <c r="Q443" s="112" t="n">
        <f aca="false">ROUND(K443*M443/100,0)</f>
        <v>12996</v>
      </c>
    </row>
    <row r="444" s="107" customFormat="true" ht="18" hidden="false" customHeight="true" outlineLevel="0" collapsed="false">
      <c r="A444" s="131"/>
      <c r="B444" s="98"/>
      <c r="C444" s="99"/>
      <c r="D444" s="99"/>
      <c r="E444" s="100"/>
      <c r="F444" s="99"/>
      <c r="G444" s="100"/>
      <c r="H444" s="99"/>
      <c r="I444" s="100"/>
      <c r="J444" s="100"/>
      <c r="K444" s="108"/>
      <c r="L444" s="109"/>
      <c r="M444" s="108"/>
      <c r="N444" s="110"/>
      <c r="O444" s="109"/>
      <c r="P444" s="111"/>
      <c r="Q444" s="114"/>
    </row>
    <row r="445" s="107" customFormat="true" ht="18" hidden="false" customHeight="true" outlineLevel="0" collapsed="false">
      <c r="A445" s="105" t="n">
        <v>22</v>
      </c>
      <c r="B445" s="107" t="str">
        <f aca="false">Abstract!B10:H10</f>
        <v>Scraping brushing and removing old paint from metal surface.(S.I.N.3/P-68)</v>
      </c>
      <c r="C445" s="100"/>
      <c r="D445" s="99"/>
      <c r="E445" s="99"/>
      <c r="F445" s="99"/>
      <c r="G445" s="99"/>
      <c r="H445" s="99"/>
      <c r="I445" s="99"/>
      <c r="J445" s="100"/>
      <c r="K445" s="99"/>
      <c r="L445" s="99"/>
      <c r="M445" s="99"/>
      <c r="N445" s="99"/>
      <c r="O445" s="99"/>
      <c r="P445" s="96"/>
      <c r="Q445" s="97"/>
    </row>
    <row r="446" s="107" customFormat="true" ht="15" hidden="false" customHeight="false" outlineLevel="0" collapsed="false">
      <c r="A446" s="105"/>
      <c r="B446" s="106"/>
      <c r="C446" s="100"/>
      <c r="D446" s="99"/>
      <c r="E446" s="99"/>
      <c r="F446" s="99"/>
      <c r="G446" s="99"/>
      <c r="H446" s="99"/>
      <c r="I446" s="99"/>
      <c r="J446" s="100"/>
      <c r="K446" s="99"/>
      <c r="L446" s="99"/>
      <c r="M446" s="99"/>
      <c r="N446" s="99"/>
      <c r="O446" s="99"/>
      <c r="P446" s="96"/>
      <c r="Q446" s="97"/>
    </row>
    <row r="447" s="107" customFormat="true" ht="18" hidden="false" customHeight="true" outlineLevel="0" collapsed="false">
      <c r="A447" s="105"/>
      <c r="B447" s="106" t="s">
        <v>200</v>
      </c>
      <c r="C447" s="99" t="n">
        <v>127</v>
      </c>
      <c r="D447" s="99" t="s">
        <v>91</v>
      </c>
      <c r="E447" s="101" t="n">
        <v>9</v>
      </c>
      <c r="F447" s="99" t="s">
        <v>91</v>
      </c>
      <c r="G447" s="100" t="n">
        <v>1.67</v>
      </c>
      <c r="H447" s="99" t="s">
        <v>91</v>
      </c>
      <c r="I447" s="100" t="n">
        <v>3.5</v>
      </c>
      <c r="J447" s="100"/>
      <c r="K447" s="100"/>
      <c r="L447" s="100"/>
      <c r="M447" s="100"/>
      <c r="N447" s="100"/>
      <c r="O447" s="100"/>
      <c r="P447" s="99" t="s">
        <v>92</v>
      </c>
      <c r="Q447" s="100" t="n">
        <f aca="false">C447*E447*G447*I447</f>
        <v>6680.835</v>
      </c>
    </row>
    <row r="448" s="107" customFormat="true" ht="18" hidden="false" customHeight="true" outlineLevel="0" collapsed="false">
      <c r="A448" s="105"/>
      <c r="B448" s="106" t="s">
        <v>201</v>
      </c>
      <c r="C448" s="99" t="n">
        <v>1</v>
      </c>
      <c r="D448" s="99" t="s">
        <v>91</v>
      </c>
      <c r="E448" s="101" t="n">
        <v>10</v>
      </c>
      <c r="F448" s="99" t="s">
        <v>91</v>
      </c>
      <c r="G448" s="100" t="n">
        <v>4</v>
      </c>
      <c r="H448" s="99" t="s">
        <v>91</v>
      </c>
      <c r="I448" s="100" t="n">
        <v>3.5</v>
      </c>
      <c r="J448" s="100"/>
      <c r="K448" s="100"/>
      <c r="L448" s="100"/>
      <c r="M448" s="100"/>
      <c r="N448" s="100"/>
      <c r="O448" s="100"/>
      <c r="P448" s="99" t="s">
        <v>92</v>
      </c>
      <c r="Q448" s="100" t="n">
        <f aca="false">C448*E448*G448*I448</f>
        <v>140</v>
      </c>
    </row>
    <row r="449" s="107" customFormat="true" ht="18" hidden="false" customHeight="true" outlineLevel="0" collapsed="false">
      <c r="A449" s="105"/>
      <c r="B449" s="106" t="s">
        <v>202</v>
      </c>
      <c r="C449" s="99" t="n">
        <v>1</v>
      </c>
      <c r="D449" s="99" t="s">
        <v>91</v>
      </c>
      <c r="E449" s="101" t="n">
        <v>2</v>
      </c>
      <c r="F449" s="99" t="s">
        <v>91</v>
      </c>
      <c r="G449" s="100" t="n">
        <v>8.75</v>
      </c>
      <c r="H449" s="99" t="s">
        <v>91</v>
      </c>
      <c r="I449" s="100" t="n">
        <v>3.5</v>
      </c>
      <c r="J449" s="100"/>
      <c r="K449" s="100"/>
      <c r="L449" s="100"/>
      <c r="M449" s="100"/>
      <c r="N449" s="100"/>
      <c r="O449" s="100"/>
      <c r="P449" s="99" t="s">
        <v>92</v>
      </c>
      <c r="Q449" s="100" t="n">
        <f aca="false">C449*E449*G449*I449</f>
        <v>61.25</v>
      </c>
    </row>
    <row r="450" s="107" customFormat="true" ht="18" hidden="false" customHeight="true" outlineLevel="0" collapsed="false">
      <c r="A450" s="105"/>
      <c r="B450" s="106" t="s">
        <v>203</v>
      </c>
      <c r="C450" s="99" t="n">
        <v>1</v>
      </c>
      <c r="D450" s="99" t="s">
        <v>91</v>
      </c>
      <c r="E450" s="101" t="n">
        <v>6</v>
      </c>
      <c r="F450" s="99" t="s">
        <v>91</v>
      </c>
      <c r="G450" s="100" t="n">
        <v>2.5</v>
      </c>
      <c r="H450" s="99" t="s">
        <v>91</v>
      </c>
      <c r="I450" s="100" t="n">
        <v>1.25</v>
      </c>
      <c r="J450" s="100"/>
      <c r="K450" s="100"/>
      <c r="L450" s="100"/>
      <c r="M450" s="100"/>
      <c r="N450" s="100"/>
      <c r="O450" s="100"/>
      <c r="P450" s="99" t="s">
        <v>92</v>
      </c>
      <c r="Q450" s="100" t="n">
        <f aca="false">C450*E450*G450*I450</f>
        <v>18.75</v>
      </c>
    </row>
    <row r="451" s="107" customFormat="true" ht="18" hidden="false" customHeight="true" outlineLevel="0" collapsed="false">
      <c r="A451" s="105"/>
      <c r="B451" s="106" t="s">
        <v>204</v>
      </c>
      <c r="C451" s="99" t="n">
        <v>1</v>
      </c>
      <c r="D451" s="99" t="s">
        <v>91</v>
      </c>
      <c r="E451" s="101" t="n">
        <v>3</v>
      </c>
      <c r="F451" s="99" t="s">
        <v>91</v>
      </c>
      <c r="G451" s="100" t="n">
        <v>8.75</v>
      </c>
      <c r="H451" s="99" t="s">
        <v>91</v>
      </c>
      <c r="I451" s="100" t="n">
        <v>2.5</v>
      </c>
      <c r="J451" s="100"/>
      <c r="K451" s="100"/>
      <c r="L451" s="100"/>
      <c r="M451" s="100"/>
      <c r="N451" s="100"/>
      <c r="O451" s="100"/>
      <c r="P451" s="99" t="s">
        <v>92</v>
      </c>
      <c r="Q451" s="100" t="n">
        <f aca="false">C451*E451*G451*I451</f>
        <v>65.625</v>
      </c>
    </row>
    <row r="452" s="107" customFormat="true" ht="18" hidden="false" customHeight="true" outlineLevel="0" collapsed="false">
      <c r="A452" s="105"/>
      <c r="B452" s="106" t="s">
        <v>205</v>
      </c>
      <c r="C452" s="99" t="n">
        <v>2</v>
      </c>
      <c r="D452" s="99" t="s">
        <v>91</v>
      </c>
      <c r="E452" s="101" t="n">
        <v>2</v>
      </c>
      <c r="F452" s="99" t="s">
        <v>91</v>
      </c>
      <c r="G452" s="100" t="n">
        <v>15</v>
      </c>
      <c r="H452" s="99" t="s">
        <v>91</v>
      </c>
      <c r="I452" s="100" t="n">
        <v>12</v>
      </c>
      <c r="J452" s="100"/>
      <c r="K452" s="100"/>
      <c r="L452" s="100"/>
      <c r="M452" s="100"/>
      <c r="N452" s="100"/>
      <c r="O452" s="100"/>
      <c r="P452" s="99" t="s">
        <v>92</v>
      </c>
      <c r="Q452" s="100" t="n">
        <f aca="false">C452*E452*G452*I452</f>
        <v>720</v>
      </c>
    </row>
    <row r="453" s="107" customFormat="true" ht="18" hidden="false" customHeight="true" outlineLevel="0" collapsed="false">
      <c r="A453" s="105"/>
      <c r="B453" s="106" t="s">
        <v>206</v>
      </c>
      <c r="C453" s="99" t="n">
        <v>4</v>
      </c>
      <c r="D453" s="99" t="s">
        <v>91</v>
      </c>
      <c r="E453" s="101" t="n">
        <v>2</v>
      </c>
      <c r="F453" s="99" t="s">
        <v>91</v>
      </c>
      <c r="G453" s="100" t="n">
        <v>8</v>
      </c>
      <c r="H453" s="99" t="s">
        <v>91</v>
      </c>
      <c r="I453" s="100" t="n">
        <v>12</v>
      </c>
      <c r="J453" s="100"/>
      <c r="K453" s="100"/>
      <c r="L453" s="100"/>
      <c r="M453" s="100"/>
      <c r="N453" s="100"/>
      <c r="O453" s="100"/>
      <c r="P453" s="99" t="s">
        <v>92</v>
      </c>
      <c r="Q453" s="100" t="n">
        <f aca="false">C453*E453*G453*I453</f>
        <v>768</v>
      </c>
    </row>
    <row r="454" s="107" customFormat="true" ht="18" hidden="false" customHeight="true" outlineLevel="0" collapsed="false">
      <c r="A454" s="105"/>
      <c r="B454" s="106" t="s">
        <v>207</v>
      </c>
      <c r="C454" s="99" t="n">
        <v>1</v>
      </c>
      <c r="D454" s="99" t="s">
        <v>91</v>
      </c>
      <c r="E454" s="101" t="n">
        <v>5</v>
      </c>
      <c r="F454" s="99" t="s">
        <v>91</v>
      </c>
      <c r="G454" s="100" t="n">
        <v>4.83</v>
      </c>
      <c r="H454" s="99" t="s">
        <v>91</v>
      </c>
      <c r="I454" s="100" t="n">
        <v>8</v>
      </c>
      <c r="J454" s="100"/>
      <c r="K454" s="100"/>
      <c r="L454" s="100"/>
      <c r="M454" s="100"/>
      <c r="N454" s="100"/>
      <c r="O454" s="100"/>
      <c r="P454" s="99" t="s">
        <v>92</v>
      </c>
      <c r="Q454" s="100" t="n">
        <f aca="false">C454*E454*G454*I454</f>
        <v>193.2</v>
      </c>
    </row>
    <row r="455" s="107" customFormat="true" ht="18" hidden="false" customHeight="true" outlineLevel="0" collapsed="false">
      <c r="A455" s="105"/>
      <c r="B455" s="106" t="s">
        <v>208</v>
      </c>
      <c r="C455" s="99" t="n">
        <v>1</v>
      </c>
      <c r="D455" s="99" t="s">
        <v>91</v>
      </c>
      <c r="E455" s="101" t="n">
        <v>5</v>
      </c>
      <c r="F455" s="99" t="s">
        <v>91</v>
      </c>
      <c r="G455" s="100" t="n">
        <v>6</v>
      </c>
      <c r="H455" s="99" t="s">
        <v>91</v>
      </c>
      <c r="I455" s="100" t="n">
        <v>8</v>
      </c>
      <c r="J455" s="100"/>
      <c r="K455" s="100"/>
      <c r="L455" s="100"/>
      <c r="M455" s="100"/>
      <c r="N455" s="100"/>
      <c r="O455" s="100"/>
      <c r="P455" s="99" t="s">
        <v>92</v>
      </c>
      <c r="Q455" s="100" t="n">
        <f aca="false">C455*E455*G455*I455</f>
        <v>240</v>
      </c>
    </row>
    <row r="456" s="107" customFormat="true" ht="18" hidden="false" customHeight="true" outlineLevel="0" collapsed="false">
      <c r="A456" s="105"/>
      <c r="B456" s="106" t="s">
        <v>209</v>
      </c>
      <c r="C456" s="99" t="n">
        <v>52</v>
      </c>
      <c r="D456" s="99" t="s">
        <v>91</v>
      </c>
      <c r="E456" s="101" t="n">
        <v>2</v>
      </c>
      <c r="F456" s="99" t="s">
        <v>91</v>
      </c>
      <c r="G456" s="100" t="n">
        <v>6</v>
      </c>
      <c r="H456" s="99" t="s">
        <v>91</v>
      </c>
      <c r="I456" s="100" t="n">
        <v>7</v>
      </c>
      <c r="J456" s="100"/>
      <c r="K456" s="100"/>
      <c r="L456" s="100"/>
      <c r="M456" s="100"/>
      <c r="N456" s="100"/>
      <c r="O456" s="100"/>
      <c r="P456" s="99" t="s">
        <v>92</v>
      </c>
      <c r="Q456" s="100" t="n">
        <f aca="false">C456*E456*G456*I456</f>
        <v>4368</v>
      </c>
    </row>
    <row r="457" s="107" customFormat="true" ht="18" hidden="false" customHeight="true" outlineLevel="0" collapsed="false">
      <c r="A457" s="105"/>
      <c r="B457" s="106" t="s">
        <v>210</v>
      </c>
      <c r="C457" s="99" t="n">
        <v>2</v>
      </c>
      <c r="D457" s="99" t="s">
        <v>91</v>
      </c>
      <c r="E457" s="101" t="n">
        <v>4</v>
      </c>
      <c r="F457" s="99" t="s">
        <v>91</v>
      </c>
      <c r="G457" s="100" t="n">
        <v>6</v>
      </c>
      <c r="H457" s="99" t="s">
        <v>91</v>
      </c>
      <c r="I457" s="100" t="n">
        <v>7</v>
      </c>
      <c r="J457" s="100"/>
      <c r="K457" s="100"/>
      <c r="L457" s="100"/>
      <c r="M457" s="100"/>
      <c r="N457" s="100"/>
      <c r="O457" s="100"/>
      <c r="P457" s="99" t="s">
        <v>92</v>
      </c>
      <c r="Q457" s="100" t="n">
        <f aca="false">C457*E457*G457*I457</f>
        <v>336</v>
      </c>
    </row>
    <row r="458" s="107" customFormat="true" ht="18" hidden="false" customHeight="true" outlineLevel="0" collapsed="false">
      <c r="A458" s="105"/>
      <c r="B458" s="106" t="s">
        <v>211</v>
      </c>
      <c r="C458" s="99" t="n">
        <v>2</v>
      </c>
      <c r="D458" s="99" t="s">
        <v>91</v>
      </c>
      <c r="E458" s="101" t="n">
        <v>2</v>
      </c>
      <c r="F458" s="99" t="s">
        <v>91</v>
      </c>
      <c r="G458" s="100" t="n">
        <v>16</v>
      </c>
      <c r="H458" s="99" t="s">
        <v>91</v>
      </c>
      <c r="I458" s="100" t="n">
        <v>10</v>
      </c>
      <c r="J458" s="100"/>
      <c r="K458" s="100"/>
      <c r="L458" s="100"/>
      <c r="M458" s="100"/>
      <c r="N458" s="100"/>
      <c r="O458" s="100"/>
      <c r="P458" s="99" t="s">
        <v>92</v>
      </c>
      <c r="Q458" s="100" t="n">
        <f aca="false">C458*E458*G458*I458</f>
        <v>640</v>
      </c>
    </row>
    <row r="459" s="107" customFormat="true" ht="5.1" hidden="false" customHeight="true" outlineLevel="0" collapsed="false">
      <c r="A459" s="105"/>
      <c r="B459" s="106"/>
      <c r="C459" s="99"/>
      <c r="D459" s="99"/>
      <c r="E459" s="101"/>
      <c r="F459" s="99"/>
      <c r="G459" s="100"/>
      <c r="H459" s="99"/>
      <c r="I459" s="100"/>
      <c r="J459" s="100"/>
      <c r="K459" s="100"/>
      <c r="L459" s="100"/>
      <c r="M459" s="100"/>
      <c r="N459" s="100"/>
      <c r="O459" s="100"/>
      <c r="P459" s="99"/>
      <c r="Q459" s="100"/>
    </row>
    <row r="460" s="107" customFormat="true" ht="18" hidden="false" customHeight="true" outlineLevel="0" collapsed="false">
      <c r="A460" s="105"/>
      <c r="B460" s="106"/>
      <c r="C460" s="99"/>
      <c r="D460" s="99"/>
      <c r="E460" s="101"/>
      <c r="F460" s="99"/>
      <c r="G460" s="100"/>
      <c r="H460" s="99"/>
      <c r="I460" s="100"/>
      <c r="J460" s="100"/>
      <c r="K460" s="100"/>
      <c r="L460" s="100"/>
      <c r="M460" s="100"/>
      <c r="N460" s="100"/>
      <c r="O460" s="100" t="s">
        <v>116</v>
      </c>
      <c r="P460" s="99"/>
      <c r="Q460" s="102" t="n">
        <f aca="false">SUM(Q447:Q458)</f>
        <v>14231.66</v>
      </c>
    </row>
    <row r="461" s="107" customFormat="true" ht="18" hidden="false" customHeight="true" outlineLevel="0" collapsed="false">
      <c r="A461" s="105"/>
      <c r="B461" s="106"/>
      <c r="C461" s="99"/>
      <c r="D461" s="99"/>
      <c r="E461" s="101"/>
      <c r="F461" s="99"/>
      <c r="G461" s="100"/>
      <c r="H461" s="99"/>
      <c r="I461" s="100"/>
      <c r="J461" s="100"/>
      <c r="K461" s="100"/>
      <c r="L461" s="100"/>
      <c r="M461" s="100"/>
      <c r="N461" s="100"/>
      <c r="O461" s="100"/>
      <c r="P461" s="99"/>
      <c r="Q461" s="97"/>
    </row>
    <row r="462" s="107" customFormat="true" ht="18" hidden="false" customHeight="true" outlineLevel="0" collapsed="false">
      <c r="A462" s="105"/>
      <c r="B462" s="106"/>
      <c r="C462" s="99"/>
      <c r="D462" s="99"/>
      <c r="E462" s="101"/>
      <c r="F462" s="99"/>
      <c r="G462" s="100"/>
      <c r="H462" s="99"/>
      <c r="I462" s="100"/>
      <c r="J462" s="100"/>
      <c r="K462" s="108" t="n">
        <f aca="false">Q460</f>
        <v>14231.66</v>
      </c>
      <c r="L462" s="109" t="s">
        <v>104</v>
      </c>
      <c r="M462" s="108" t="n">
        <v>605</v>
      </c>
      <c r="N462" s="110" t="s">
        <v>9</v>
      </c>
      <c r="O462" s="109"/>
      <c r="P462" s="111" t="s">
        <v>105</v>
      </c>
      <c r="Q462" s="112" t="n">
        <f aca="false">ROUND(K462*M462/100,0)</f>
        <v>86102</v>
      </c>
      <c r="U462" s="113"/>
    </row>
    <row r="463" s="107" customFormat="true" ht="15" hidden="false" customHeight="false" outlineLevel="0" collapsed="false">
      <c r="A463" s="105"/>
      <c r="B463" s="106"/>
      <c r="C463" s="99"/>
      <c r="D463" s="99"/>
      <c r="E463" s="101"/>
      <c r="F463" s="99"/>
      <c r="G463" s="100"/>
      <c r="H463" s="99"/>
      <c r="I463" s="100"/>
      <c r="J463" s="100"/>
      <c r="K463" s="100"/>
      <c r="L463" s="100"/>
      <c r="M463" s="100"/>
      <c r="N463" s="100"/>
      <c r="O463" s="100"/>
      <c r="P463" s="99"/>
      <c r="Q463" s="97"/>
    </row>
    <row r="464" customFormat="false" ht="30.75" hidden="false" customHeight="true" outlineLevel="0" collapsed="false">
      <c r="A464" s="1" t="n">
        <v>23</v>
      </c>
      <c r="B464" s="22" t="str">
        <f aca="false">Abstract!B12:H12</f>
        <v>Painting Guard Bars, gates iron bars grating railing including standerd braces etc .and similar open work.Two Coats .(S.I.N.4(d) /P-68)</v>
      </c>
      <c r="C464" s="22"/>
      <c r="D464" s="22"/>
      <c r="E464" s="22"/>
      <c r="F464" s="22"/>
      <c r="G464" s="22"/>
      <c r="H464" s="22"/>
      <c r="I464" s="22"/>
      <c r="J464" s="22"/>
      <c r="K464" s="22"/>
      <c r="L464" s="22"/>
      <c r="M464" s="22"/>
      <c r="N464" s="22"/>
      <c r="O464" s="22"/>
      <c r="P464" s="96"/>
      <c r="Q464" s="97"/>
    </row>
    <row r="465" customFormat="false" ht="15" hidden="false" customHeight="false" outlineLevel="0" collapsed="false">
      <c r="B465" s="65"/>
      <c r="C465" s="65"/>
      <c r="D465" s="65"/>
      <c r="E465" s="65"/>
      <c r="F465" s="65"/>
      <c r="G465" s="65"/>
      <c r="H465" s="65"/>
      <c r="I465" s="65"/>
      <c r="J465" s="65"/>
      <c r="K465" s="65"/>
      <c r="L465" s="65"/>
      <c r="M465" s="65"/>
      <c r="N465" s="65"/>
      <c r="O465" s="65"/>
      <c r="P465" s="96"/>
      <c r="Q465" s="97"/>
    </row>
    <row r="466" customFormat="false" ht="17.1" hidden="false" customHeight="true" outlineLevel="0" collapsed="false">
      <c r="B466" s="106" t="s">
        <v>212</v>
      </c>
      <c r="C466" s="99"/>
      <c r="D466" s="99"/>
      <c r="E466" s="97" t="n">
        <v>8592.5</v>
      </c>
      <c r="F466" s="97"/>
      <c r="G466" s="100"/>
      <c r="H466" s="99"/>
      <c r="I466" s="100"/>
      <c r="J466" s="100"/>
      <c r="K466" s="100"/>
      <c r="L466" s="100"/>
      <c r="M466" s="100"/>
      <c r="N466" s="100"/>
      <c r="O466" s="100"/>
      <c r="P466" s="99" t="s">
        <v>92</v>
      </c>
      <c r="Q466" s="100" t="n">
        <f aca="false">E466</f>
        <v>8592.5</v>
      </c>
    </row>
    <row r="467" customFormat="false" ht="17.1" hidden="false" customHeight="true" outlineLevel="0" collapsed="false">
      <c r="B467" s="106" t="s">
        <v>213</v>
      </c>
      <c r="C467" s="99"/>
      <c r="D467" s="99"/>
      <c r="E467" s="97" t="n">
        <f aca="false">K462</f>
        <v>14231.66</v>
      </c>
      <c r="F467" s="97"/>
      <c r="G467" s="100"/>
      <c r="H467" s="99"/>
      <c r="I467" s="100"/>
      <c r="J467" s="100"/>
      <c r="K467" s="100"/>
      <c r="L467" s="100"/>
      <c r="M467" s="100"/>
      <c r="N467" s="100"/>
      <c r="O467" s="100"/>
      <c r="P467" s="99" t="s">
        <v>92</v>
      </c>
      <c r="Q467" s="100" t="n">
        <f aca="false">E467</f>
        <v>14231.66</v>
      </c>
    </row>
    <row r="468" customFormat="false" ht="6.75" hidden="false" customHeight="true" outlineLevel="0" collapsed="false">
      <c r="B468" s="106"/>
      <c r="C468" s="99"/>
      <c r="D468" s="99"/>
      <c r="E468" s="100"/>
      <c r="F468" s="101"/>
      <c r="G468" s="100"/>
      <c r="H468" s="99"/>
      <c r="I468" s="100"/>
      <c r="J468" s="100"/>
      <c r="K468" s="100"/>
      <c r="L468" s="100"/>
      <c r="M468" s="100"/>
      <c r="N468" s="100"/>
      <c r="O468" s="100"/>
      <c r="P468" s="99"/>
      <c r="Q468" s="100"/>
    </row>
    <row r="469" customFormat="false" ht="17.1" hidden="false" customHeight="true" outlineLevel="0" collapsed="false">
      <c r="B469" s="106"/>
      <c r="C469" s="99"/>
      <c r="D469" s="99"/>
      <c r="E469" s="100"/>
      <c r="F469" s="101"/>
      <c r="G469" s="100"/>
      <c r="H469" s="99"/>
      <c r="I469" s="100"/>
      <c r="J469" s="100"/>
      <c r="K469" s="100"/>
      <c r="L469" s="100"/>
      <c r="M469" s="100"/>
      <c r="N469" s="100"/>
      <c r="O469" s="100" t="s">
        <v>116</v>
      </c>
      <c r="P469" s="99"/>
      <c r="Q469" s="102" t="n">
        <f aca="false">Q466+Q467</f>
        <v>22824.16</v>
      </c>
    </row>
    <row r="470" customFormat="false" ht="17.1" hidden="false" customHeight="true" outlineLevel="0" collapsed="false">
      <c r="B470" s="106"/>
      <c r="C470" s="99"/>
      <c r="D470" s="99"/>
      <c r="E470" s="100"/>
      <c r="F470" s="101"/>
      <c r="G470" s="100"/>
      <c r="H470" s="99"/>
      <c r="I470" s="100"/>
      <c r="J470" s="100"/>
      <c r="K470" s="100"/>
      <c r="L470" s="100"/>
      <c r="M470" s="100"/>
      <c r="N470" s="100"/>
      <c r="O470" s="100"/>
      <c r="P470" s="99"/>
      <c r="Q470" s="100"/>
    </row>
    <row r="471" customFormat="false" ht="17.1" hidden="false" customHeight="true" outlineLevel="0" collapsed="false">
      <c r="B471" s="106"/>
      <c r="C471" s="99"/>
      <c r="D471" s="99"/>
      <c r="E471" s="100"/>
      <c r="F471" s="101"/>
      <c r="G471" s="100"/>
      <c r="H471" s="99"/>
      <c r="I471" s="100"/>
      <c r="J471" s="100"/>
      <c r="K471" s="108" t="n">
        <f aca="false">Q469</f>
        <v>22824.16</v>
      </c>
      <c r="L471" s="109" t="s">
        <v>104</v>
      </c>
      <c r="M471" s="108" t="n">
        <v>674.6</v>
      </c>
      <c r="N471" s="110" t="s">
        <v>9</v>
      </c>
      <c r="O471" s="109"/>
      <c r="P471" s="111" t="s">
        <v>105</v>
      </c>
      <c r="Q471" s="112" t="n">
        <f aca="false">ROUND(K471*M471/100,0)</f>
        <v>153972</v>
      </c>
      <c r="U471" s="68"/>
    </row>
    <row r="472" customFormat="false" ht="15" hidden="false" customHeight="false" outlineLevel="0" collapsed="false">
      <c r="B472" s="132"/>
      <c r="C472" s="96"/>
      <c r="D472" s="96"/>
      <c r="E472" s="121"/>
      <c r="F472" s="120"/>
      <c r="G472" s="121"/>
      <c r="H472" s="96"/>
      <c r="I472" s="121"/>
      <c r="J472" s="121"/>
      <c r="K472" s="121"/>
      <c r="L472" s="121"/>
      <c r="M472" s="121"/>
      <c r="N472" s="121"/>
      <c r="O472" s="121"/>
      <c r="P472" s="96"/>
      <c r="Q472" s="121"/>
    </row>
    <row r="473" customFormat="false" ht="15" hidden="false" customHeight="false" outlineLevel="0" collapsed="false">
      <c r="A473" s="1" t="n">
        <v>24</v>
      </c>
      <c r="B473" s="133" t="str">
        <f aca="false">Abstract!B78:H78</f>
        <v>Distempring  Two Coats (S.I.N.24(b)/P-54)</v>
      </c>
      <c r="C473" s="96"/>
      <c r="D473" s="96"/>
      <c r="E473" s="121"/>
      <c r="F473" s="96"/>
      <c r="G473" s="121"/>
      <c r="H473" s="96"/>
      <c r="I473" s="121"/>
      <c r="J473" s="121"/>
      <c r="K473" s="121"/>
      <c r="L473" s="121"/>
      <c r="M473" s="121"/>
      <c r="N473" s="121"/>
      <c r="O473" s="121"/>
      <c r="P473" s="96"/>
      <c r="Q473" s="97"/>
    </row>
    <row r="474" customFormat="false" ht="15" hidden="false" customHeight="false" outlineLevel="0" collapsed="false">
      <c r="B474" s="133"/>
      <c r="C474" s="96"/>
      <c r="D474" s="96"/>
      <c r="E474" s="121"/>
      <c r="F474" s="96"/>
      <c r="G474" s="121"/>
      <c r="H474" s="96"/>
      <c r="I474" s="121"/>
      <c r="J474" s="121"/>
      <c r="K474" s="121"/>
      <c r="L474" s="121"/>
      <c r="M474" s="121"/>
      <c r="N474" s="121"/>
      <c r="O474" s="121"/>
      <c r="P474" s="96"/>
      <c r="Q474" s="97"/>
    </row>
    <row r="475" customFormat="false" ht="15" hidden="false" customHeight="false" outlineLevel="0" collapsed="false">
      <c r="B475" s="98" t="s">
        <v>139</v>
      </c>
      <c r="C475" s="99" t="n">
        <v>1</v>
      </c>
      <c r="D475" s="99" t="s">
        <v>91</v>
      </c>
      <c r="E475" s="100" t="n">
        <v>19.33</v>
      </c>
      <c r="F475" s="99" t="s">
        <v>91</v>
      </c>
      <c r="G475" s="100" t="n">
        <v>16.33</v>
      </c>
      <c r="H475" s="99"/>
      <c r="I475" s="100"/>
      <c r="J475" s="100"/>
      <c r="K475" s="100"/>
      <c r="L475" s="100"/>
      <c r="M475" s="100"/>
      <c r="N475" s="100"/>
      <c r="O475" s="100"/>
      <c r="P475" s="99" t="s">
        <v>92</v>
      </c>
      <c r="Q475" s="100" t="n">
        <f aca="false">C475*E475*G475</f>
        <v>315.6589</v>
      </c>
    </row>
    <row r="476" customFormat="false" ht="15" hidden="false" customHeight="false" outlineLevel="0" collapsed="false">
      <c r="B476" s="98" t="s">
        <v>214</v>
      </c>
      <c r="C476" s="99" t="n">
        <v>1</v>
      </c>
      <c r="D476" s="99" t="s">
        <v>91</v>
      </c>
      <c r="E476" s="100" t="n">
        <v>6</v>
      </c>
      <c r="F476" s="99" t="s">
        <v>91</v>
      </c>
      <c r="G476" s="100" t="n">
        <v>5</v>
      </c>
      <c r="H476" s="99"/>
      <c r="I476" s="100"/>
      <c r="J476" s="100"/>
      <c r="K476" s="100"/>
      <c r="L476" s="100"/>
      <c r="M476" s="100"/>
      <c r="N476" s="100"/>
      <c r="O476" s="100"/>
      <c r="P476" s="99" t="s">
        <v>92</v>
      </c>
      <c r="Q476" s="100" t="n">
        <f aca="false">C476*E476*G476</f>
        <v>30</v>
      </c>
    </row>
    <row r="477" customFormat="false" ht="15" hidden="false" customHeight="false" outlineLevel="0" collapsed="false">
      <c r="B477" s="98" t="s">
        <v>215</v>
      </c>
      <c r="C477" s="99" t="n">
        <v>1</v>
      </c>
      <c r="D477" s="99" t="s">
        <v>91</v>
      </c>
      <c r="E477" s="100" t="n">
        <v>12.67</v>
      </c>
      <c r="F477" s="99" t="s">
        <v>91</v>
      </c>
      <c r="G477" s="100" t="n">
        <v>8</v>
      </c>
      <c r="H477" s="99"/>
      <c r="I477" s="100"/>
      <c r="J477" s="100"/>
      <c r="K477" s="100"/>
      <c r="L477" s="100"/>
      <c r="M477" s="100"/>
      <c r="N477" s="100"/>
      <c r="O477" s="100"/>
      <c r="P477" s="99" t="s">
        <v>92</v>
      </c>
      <c r="Q477" s="100" t="n">
        <f aca="false">C477*E477*G477</f>
        <v>101.36</v>
      </c>
    </row>
    <row r="478" customFormat="false" ht="15" hidden="false" customHeight="false" outlineLevel="0" collapsed="false">
      <c r="B478" s="98" t="s">
        <v>143</v>
      </c>
      <c r="C478" s="99" t="n">
        <v>1</v>
      </c>
      <c r="D478" s="99" t="s">
        <v>91</v>
      </c>
      <c r="E478" s="100" t="n">
        <v>9.33</v>
      </c>
      <c r="F478" s="99" t="s">
        <v>91</v>
      </c>
      <c r="G478" s="100" t="n">
        <v>10</v>
      </c>
      <c r="H478" s="99"/>
      <c r="I478" s="100"/>
      <c r="J478" s="100"/>
      <c r="K478" s="100"/>
      <c r="L478" s="100"/>
      <c r="M478" s="100"/>
      <c r="N478" s="100"/>
      <c r="O478" s="100"/>
      <c r="P478" s="99" t="s">
        <v>92</v>
      </c>
      <c r="Q478" s="100" t="n">
        <f aca="false">C478*E478*G478</f>
        <v>93.3</v>
      </c>
    </row>
    <row r="479" customFormat="false" ht="15" hidden="false" customHeight="false" outlineLevel="0" collapsed="false">
      <c r="B479" s="98" t="s">
        <v>215</v>
      </c>
      <c r="C479" s="99" t="n">
        <v>1</v>
      </c>
      <c r="D479" s="99" t="s">
        <v>91</v>
      </c>
      <c r="E479" s="100" t="n">
        <v>7.33</v>
      </c>
      <c r="F479" s="99" t="s">
        <v>91</v>
      </c>
      <c r="G479" s="100" t="n">
        <v>14</v>
      </c>
      <c r="H479" s="99"/>
      <c r="I479" s="100"/>
      <c r="J479" s="100"/>
      <c r="K479" s="100"/>
      <c r="L479" s="100"/>
      <c r="M479" s="100"/>
      <c r="N479" s="100"/>
      <c r="O479" s="100"/>
      <c r="P479" s="99" t="s">
        <v>92</v>
      </c>
      <c r="Q479" s="100" t="n">
        <f aca="false">C479*E479*G479</f>
        <v>102.62</v>
      </c>
    </row>
    <row r="480" customFormat="false" ht="15" hidden="false" customHeight="false" outlineLevel="0" collapsed="false">
      <c r="B480" s="98" t="s">
        <v>144</v>
      </c>
      <c r="C480" s="99" t="n">
        <v>1</v>
      </c>
      <c r="D480" s="99" t="s">
        <v>91</v>
      </c>
      <c r="E480" s="100" t="n">
        <v>9.33</v>
      </c>
      <c r="F480" s="99" t="s">
        <v>91</v>
      </c>
      <c r="G480" s="100" t="n">
        <v>25</v>
      </c>
      <c r="H480" s="99"/>
      <c r="I480" s="100"/>
      <c r="J480" s="100"/>
      <c r="K480" s="100"/>
      <c r="L480" s="100"/>
      <c r="M480" s="100"/>
      <c r="N480" s="100"/>
      <c r="O480" s="100"/>
      <c r="P480" s="99" t="s">
        <v>92</v>
      </c>
      <c r="Q480" s="100" t="n">
        <f aca="false">C480*E480*G480</f>
        <v>233.25</v>
      </c>
    </row>
    <row r="481" customFormat="false" ht="15" hidden="false" customHeight="false" outlineLevel="0" collapsed="false">
      <c r="B481" s="98" t="s">
        <v>144</v>
      </c>
      <c r="C481" s="99" t="n">
        <v>1</v>
      </c>
      <c r="D481" s="99" t="s">
        <v>91</v>
      </c>
      <c r="E481" s="100" t="n">
        <v>14.17</v>
      </c>
      <c r="F481" s="99" t="s">
        <v>91</v>
      </c>
      <c r="G481" s="100" t="n">
        <v>25</v>
      </c>
      <c r="H481" s="99"/>
      <c r="I481" s="100"/>
      <c r="J481" s="100"/>
      <c r="K481" s="100"/>
      <c r="L481" s="100"/>
      <c r="M481" s="100"/>
      <c r="N481" s="100"/>
      <c r="O481" s="100"/>
      <c r="P481" s="99" t="s">
        <v>92</v>
      </c>
      <c r="Q481" s="100" t="n">
        <f aca="false">C481*E481*G481</f>
        <v>354.25</v>
      </c>
    </row>
    <row r="482" customFormat="false" ht="15" hidden="false" customHeight="false" outlineLevel="0" collapsed="false">
      <c r="B482" s="98" t="s">
        <v>145</v>
      </c>
      <c r="C482" s="99" t="n">
        <v>1</v>
      </c>
      <c r="D482" s="99" t="s">
        <v>91</v>
      </c>
      <c r="E482" s="100" t="n">
        <v>19.33</v>
      </c>
      <c r="F482" s="99" t="s">
        <v>91</v>
      </c>
      <c r="G482" s="100" t="n">
        <v>25</v>
      </c>
      <c r="H482" s="99"/>
      <c r="I482" s="100"/>
      <c r="J482" s="100"/>
      <c r="K482" s="100"/>
      <c r="L482" s="100"/>
      <c r="M482" s="100"/>
      <c r="N482" s="100"/>
      <c r="O482" s="100"/>
      <c r="P482" s="99" t="s">
        <v>92</v>
      </c>
      <c r="Q482" s="100" t="n">
        <f aca="false">C482*E482*G482</f>
        <v>483.25</v>
      </c>
    </row>
    <row r="483" customFormat="false" ht="15" hidden="false" customHeight="false" outlineLevel="0" collapsed="false">
      <c r="B483" s="125" t="s">
        <v>146</v>
      </c>
      <c r="C483" s="99" t="n">
        <v>2</v>
      </c>
      <c r="D483" s="99" t="s">
        <v>91</v>
      </c>
      <c r="E483" s="100" t="n">
        <v>9.33</v>
      </c>
      <c r="F483" s="99" t="s">
        <v>91</v>
      </c>
      <c r="G483" s="100" t="n">
        <v>12</v>
      </c>
      <c r="H483" s="99"/>
      <c r="I483" s="100"/>
      <c r="J483" s="100"/>
      <c r="K483" s="100"/>
      <c r="L483" s="100"/>
      <c r="M483" s="100"/>
      <c r="N483" s="100"/>
      <c r="O483" s="100"/>
      <c r="P483" s="99" t="s">
        <v>92</v>
      </c>
      <c r="Q483" s="100" t="n">
        <f aca="false">C483*E483*G483</f>
        <v>223.92</v>
      </c>
    </row>
    <row r="484" customFormat="false" ht="15" hidden="false" customHeight="false" outlineLevel="0" collapsed="false">
      <c r="B484" s="125" t="s">
        <v>147</v>
      </c>
      <c r="C484" s="99" t="n">
        <v>1</v>
      </c>
      <c r="D484" s="99" t="s">
        <v>91</v>
      </c>
      <c r="E484" s="100" t="n">
        <v>19.33</v>
      </c>
      <c r="F484" s="99" t="s">
        <v>91</v>
      </c>
      <c r="G484" s="100" t="n">
        <v>12</v>
      </c>
      <c r="H484" s="99"/>
      <c r="I484" s="100"/>
      <c r="J484" s="100"/>
      <c r="K484" s="100"/>
      <c r="L484" s="100"/>
      <c r="M484" s="100"/>
      <c r="N484" s="100"/>
      <c r="O484" s="100"/>
      <c r="P484" s="99" t="s">
        <v>92</v>
      </c>
      <c r="Q484" s="100" t="n">
        <f aca="false">C484*E484*G484</f>
        <v>231.96</v>
      </c>
    </row>
    <row r="485" customFormat="false" ht="15" hidden="false" customHeight="false" outlineLevel="0" collapsed="false">
      <c r="B485" s="125" t="s">
        <v>216</v>
      </c>
      <c r="C485" s="99" t="n">
        <v>1</v>
      </c>
      <c r="D485" s="99" t="s">
        <v>91</v>
      </c>
      <c r="E485" s="100" t="n">
        <v>40</v>
      </c>
      <c r="F485" s="99" t="s">
        <v>91</v>
      </c>
      <c r="G485" s="100" t="n">
        <v>25</v>
      </c>
      <c r="H485" s="99"/>
      <c r="I485" s="100"/>
      <c r="J485" s="100"/>
      <c r="K485" s="100"/>
      <c r="L485" s="100"/>
      <c r="M485" s="100"/>
      <c r="N485" s="100"/>
      <c r="O485" s="100"/>
      <c r="P485" s="99" t="s">
        <v>92</v>
      </c>
      <c r="Q485" s="100" t="n">
        <f aca="false">C485*E485*G485</f>
        <v>1000</v>
      </c>
    </row>
    <row r="486" customFormat="false" ht="15" hidden="false" customHeight="false" outlineLevel="0" collapsed="false">
      <c r="B486" s="125" t="s">
        <v>148</v>
      </c>
      <c r="C486" s="99" t="n">
        <v>1</v>
      </c>
      <c r="D486" s="99" t="s">
        <v>91</v>
      </c>
      <c r="E486" s="100" t="n">
        <v>30</v>
      </c>
      <c r="F486" s="99" t="s">
        <v>91</v>
      </c>
      <c r="G486" s="100" t="n">
        <v>25</v>
      </c>
      <c r="H486" s="99"/>
      <c r="I486" s="100"/>
      <c r="J486" s="100"/>
      <c r="K486" s="100"/>
      <c r="L486" s="100"/>
      <c r="M486" s="100"/>
      <c r="N486" s="100"/>
      <c r="O486" s="100"/>
      <c r="P486" s="99" t="s">
        <v>92</v>
      </c>
      <c r="Q486" s="100" t="n">
        <f aca="false">C486*E486*G486</f>
        <v>750</v>
      </c>
    </row>
    <row r="487" customFormat="false" ht="15" hidden="false" customHeight="false" outlineLevel="0" collapsed="false">
      <c r="B487" s="125" t="s">
        <v>150</v>
      </c>
      <c r="C487" s="99" t="n">
        <v>1</v>
      </c>
      <c r="D487" s="99" t="s">
        <v>91</v>
      </c>
      <c r="E487" s="100" t="n">
        <v>30</v>
      </c>
      <c r="F487" s="99" t="s">
        <v>91</v>
      </c>
      <c r="G487" s="100" t="n">
        <v>25</v>
      </c>
      <c r="H487" s="99"/>
      <c r="I487" s="100"/>
      <c r="J487" s="100"/>
      <c r="K487" s="100"/>
      <c r="L487" s="100"/>
      <c r="M487" s="100"/>
      <c r="N487" s="100"/>
      <c r="O487" s="100"/>
      <c r="P487" s="99" t="s">
        <v>92</v>
      </c>
      <c r="Q487" s="100" t="n">
        <f aca="false">C487*E487*G487</f>
        <v>750</v>
      </c>
    </row>
    <row r="488" customFormat="false" ht="15" hidden="false" customHeight="false" outlineLevel="0" collapsed="false">
      <c r="B488" s="125" t="s">
        <v>151</v>
      </c>
      <c r="C488" s="99" t="n">
        <v>1</v>
      </c>
      <c r="D488" s="99" t="s">
        <v>91</v>
      </c>
      <c r="E488" s="100" t="n">
        <v>19.33</v>
      </c>
      <c r="F488" s="99" t="s">
        <v>91</v>
      </c>
      <c r="G488" s="100" t="n">
        <v>25</v>
      </c>
      <c r="H488" s="99"/>
      <c r="I488" s="100"/>
      <c r="J488" s="100"/>
      <c r="K488" s="100"/>
      <c r="L488" s="100"/>
      <c r="M488" s="100"/>
      <c r="N488" s="100"/>
      <c r="O488" s="100"/>
      <c r="P488" s="99" t="s">
        <v>92</v>
      </c>
      <c r="Q488" s="100" t="n">
        <f aca="false">C488*E488*G488</f>
        <v>483.25</v>
      </c>
    </row>
    <row r="489" customFormat="false" ht="15" hidden="false" customHeight="false" outlineLevel="0" collapsed="false">
      <c r="B489" s="125" t="s">
        <v>217</v>
      </c>
      <c r="C489" s="99" t="n">
        <v>8</v>
      </c>
      <c r="D489" s="99" t="s">
        <v>91</v>
      </c>
      <c r="E489" s="100" t="n">
        <v>29.33</v>
      </c>
      <c r="F489" s="99" t="s">
        <v>91</v>
      </c>
      <c r="G489" s="100" t="n">
        <v>25</v>
      </c>
      <c r="H489" s="99"/>
      <c r="I489" s="100"/>
      <c r="J489" s="100"/>
      <c r="K489" s="100"/>
      <c r="L489" s="100"/>
      <c r="M489" s="100"/>
      <c r="N489" s="100"/>
      <c r="O489" s="100"/>
      <c r="P489" s="99" t="s">
        <v>92</v>
      </c>
      <c r="Q489" s="100" t="n">
        <f aca="false">C489*E489*G489</f>
        <v>5866</v>
      </c>
    </row>
    <row r="490" customFormat="false" ht="15" hidden="false" customHeight="false" outlineLevel="0" collapsed="false">
      <c r="B490" s="125" t="s">
        <v>218</v>
      </c>
      <c r="C490" s="99" t="n">
        <v>2</v>
      </c>
      <c r="D490" s="99" t="s">
        <v>91</v>
      </c>
      <c r="E490" s="100" t="n">
        <v>15</v>
      </c>
      <c r="F490" s="99" t="s">
        <v>91</v>
      </c>
      <c r="G490" s="100" t="n">
        <v>18</v>
      </c>
      <c r="H490" s="99"/>
      <c r="I490" s="100"/>
      <c r="J490" s="100"/>
      <c r="K490" s="100"/>
      <c r="L490" s="100"/>
      <c r="M490" s="100"/>
      <c r="N490" s="100"/>
      <c r="O490" s="100"/>
      <c r="P490" s="99" t="s">
        <v>92</v>
      </c>
      <c r="Q490" s="100" t="n">
        <f aca="false">C490*E490*G490</f>
        <v>540</v>
      </c>
    </row>
    <row r="491" customFormat="false" ht="15" hidden="false" customHeight="false" outlineLevel="0" collapsed="false">
      <c r="B491" s="125" t="s">
        <v>219</v>
      </c>
      <c r="C491" s="99" t="n">
        <v>2</v>
      </c>
      <c r="D491" s="99" t="s">
        <v>91</v>
      </c>
      <c r="E491" s="100" t="n">
        <v>14</v>
      </c>
      <c r="F491" s="99" t="s">
        <v>91</v>
      </c>
      <c r="G491" s="100" t="n">
        <v>8</v>
      </c>
      <c r="H491" s="99"/>
      <c r="I491" s="100"/>
      <c r="J491" s="100"/>
      <c r="K491" s="100"/>
      <c r="L491" s="100"/>
      <c r="M491" s="100"/>
      <c r="N491" s="100"/>
      <c r="O491" s="100"/>
      <c r="P491" s="99" t="s">
        <v>92</v>
      </c>
      <c r="Q491" s="100" t="n">
        <f aca="false">C491*E491*G491</f>
        <v>224</v>
      </c>
    </row>
    <row r="492" customFormat="false" ht="15" hidden="false" customHeight="false" outlineLevel="0" collapsed="false">
      <c r="B492" s="125" t="s">
        <v>215</v>
      </c>
      <c r="C492" s="99" t="n">
        <v>1</v>
      </c>
      <c r="D492" s="99" t="s">
        <v>91</v>
      </c>
      <c r="E492" s="100" t="n">
        <v>9.33</v>
      </c>
      <c r="F492" s="99" t="s">
        <v>91</v>
      </c>
      <c r="G492" s="100" t="n">
        <v>18</v>
      </c>
      <c r="H492" s="99"/>
      <c r="I492" s="100"/>
      <c r="J492" s="100"/>
      <c r="K492" s="100"/>
      <c r="L492" s="100"/>
      <c r="M492" s="100"/>
      <c r="N492" s="100"/>
      <c r="O492" s="100"/>
      <c r="P492" s="99" t="s">
        <v>92</v>
      </c>
      <c r="Q492" s="100" t="n">
        <f aca="false">C492*E492*G492</f>
        <v>167.94</v>
      </c>
    </row>
    <row r="493" customFormat="false" ht="15" hidden="false" customHeight="false" outlineLevel="0" collapsed="false">
      <c r="B493" s="125" t="s">
        <v>220</v>
      </c>
      <c r="C493" s="99" t="n">
        <v>1</v>
      </c>
      <c r="D493" s="99" t="s">
        <v>91</v>
      </c>
      <c r="E493" s="100" t="n">
        <v>17.33</v>
      </c>
      <c r="F493" s="99" t="s">
        <v>91</v>
      </c>
      <c r="G493" s="100" t="n">
        <v>9.33</v>
      </c>
      <c r="H493" s="99"/>
      <c r="I493" s="100"/>
      <c r="J493" s="100"/>
      <c r="K493" s="100"/>
      <c r="L493" s="100"/>
      <c r="M493" s="100"/>
      <c r="N493" s="100"/>
      <c r="O493" s="100"/>
      <c r="P493" s="99" t="s">
        <v>92</v>
      </c>
      <c r="Q493" s="100" t="n">
        <f aca="false">C493*E493*G493</f>
        <v>161.6889</v>
      </c>
    </row>
    <row r="494" customFormat="false" ht="15" hidden="false" customHeight="false" outlineLevel="0" collapsed="false">
      <c r="B494" s="125" t="s">
        <v>186</v>
      </c>
      <c r="C494" s="99" t="n">
        <v>2</v>
      </c>
      <c r="D494" s="99" t="s">
        <v>91</v>
      </c>
      <c r="E494" s="100" t="n">
        <v>120</v>
      </c>
      <c r="F494" s="99" t="s">
        <v>91</v>
      </c>
      <c r="G494" s="100" t="n">
        <v>8</v>
      </c>
      <c r="H494" s="99"/>
      <c r="I494" s="100"/>
      <c r="J494" s="100"/>
      <c r="K494" s="100"/>
      <c r="L494" s="100"/>
      <c r="M494" s="100"/>
      <c r="N494" s="100"/>
      <c r="O494" s="100"/>
      <c r="P494" s="99" t="s">
        <v>92</v>
      </c>
      <c r="Q494" s="100" t="n">
        <f aca="false">C494*E494*G494</f>
        <v>1920</v>
      </c>
    </row>
    <row r="495" customFormat="false" ht="15" hidden="false" customHeight="false" outlineLevel="0" collapsed="false">
      <c r="B495" s="125" t="s">
        <v>221</v>
      </c>
      <c r="C495" s="99" t="n">
        <v>2</v>
      </c>
      <c r="D495" s="99" t="s">
        <v>91</v>
      </c>
      <c r="E495" s="100" t="n">
        <v>84</v>
      </c>
      <c r="F495" s="99" t="s">
        <v>91</v>
      </c>
      <c r="G495" s="100" t="n">
        <v>8</v>
      </c>
      <c r="H495" s="99"/>
      <c r="I495" s="100"/>
      <c r="J495" s="100"/>
      <c r="K495" s="100"/>
      <c r="L495" s="100"/>
      <c r="M495" s="100"/>
      <c r="N495" s="100"/>
      <c r="O495" s="100"/>
      <c r="P495" s="99" t="s">
        <v>92</v>
      </c>
      <c r="Q495" s="100" t="n">
        <f aca="false">C495*E495*G495</f>
        <v>1344</v>
      </c>
    </row>
    <row r="496" customFormat="false" ht="15" hidden="false" customHeight="false" outlineLevel="0" collapsed="false">
      <c r="B496" s="125" t="s">
        <v>187</v>
      </c>
      <c r="C496" s="99" t="n">
        <v>1</v>
      </c>
      <c r="D496" s="99" t="s">
        <v>91</v>
      </c>
      <c r="E496" s="100" t="n">
        <v>42</v>
      </c>
      <c r="F496" s="99" t="s">
        <v>91</v>
      </c>
      <c r="G496" s="100" t="n">
        <v>18</v>
      </c>
      <c r="H496" s="99"/>
      <c r="I496" s="100"/>
      <c r="J496" s="100"/>
      <c r="K496" s="100"/>
      <c r="L496" s="100"/>
      <c r="M496" s="100"/>
      <c r="N496" s="100"/>
      <c r="O496" s="100"/>
      <c r="P496" s="99" t="s">
        <v>92</v>
      </c>
      <c r="Q496" s="100" t="n">
        <f aca="false">C496*E496*G496</f>
        <v>756</v>
      </c>
    </row>
    <row r="497" customFormat="false" ht="15" hidden="false" customHeight="false" outlineLevel="0" collapsed="false">
      <c r="B497" s="125" t="s">
        <v>222</v>
      </c>
      <c r="C497" s="99" t="n">
        <v>1</v>
      </c>
      <c r="D497" s="99" t="s">
        <v>91</v>
      </c>
      <c r="E497" s="100" t="n">
        <v>100</v>
      </c>
      <c r="F497" s="99" t="s">
        <v>91</v>
      </c>
      <c r="G497" s="100" t="n">
        <v>8</v>
      </c>
      <c r="H497" s="99"/>
      <c r="I497" s="100"/>
      <c r="J497" s="100"/>
      <c r="K497" s="100"/>
      <c r="L497" s="100"/>
      <c r="M497" s="100"/>
      <c r="N497" s="100"/>
      <c r="O497" s="100"/>
      <c r="P497" s="99" t="s">
        <v>92</v>
      </c>
      <c r="Q497" s="100" t="n">
        <f aca="false">C497*E497*G497</f>
        <v>800</v>
      </c>
    </row>
    <row r="498" customFormat="false" ht="15" hidden="false" customHeight="false" outlineLevel="0" collapsed="false">
      <c r="B498" s="125" t="s">
        <v>223</v>
      </c>
      <c r="C498" s="99" t="n">
        <v>1</v>
      </c>
      <c r="D498" s="99" t="s">
        <v>91</v>
      </c>
      <c r="E498" s="100" t="n">
        <v>100</v>
      </c>
      <c r="F498" s="99" t="s">
        <v>91</v>
      </c>
      <c r="G498" s="100" t="n">
        <v>8</v>
      </c>
      <c r="H498" s="99"/>
      <c r="I498" s="100"/>
      <c r="J498" s="100"/>
      <c r="K498" s="100"/>
      <c r="L498" s="100"/>
      <c r="M498" s="100"/>
      <c r="N498" s="100"/>
      <c r="O498" s="100"/>
      <c r="P498" s="99" t="s">
        <v>92</v>
      </c>
      <c r="Q498" s="100" t="n">
        <f aca="false">C498*E498*G498</f>
        <v>800</v>
      </c>
    </row>
    <row r="499" customFormat="false" ht="15" hidden="false" customHeight="false" outlineLevel="0" collapsed="false">
      <c r="B499" s="125" t="s">
        <v>223</v>
      </c>
      <c r="C499" s="99" t="n">
        <v>1</v>
      </c>
      <c r="D499" s="99" t="s">
        <v>91</v>
      </c>
      <c r="E499" s="100" t="n">
        <v>55</v>
      </c>
      <c r="F499" s="99" t="s">
        <v>91</v>
      </c>
      <c r="G499" s="100" t="n">
        <v>8</v>
      </c>
      <c r="H499" s="99"/>
      <c r="I499" s="100"/>
      <c r="J499" s="100"/>
      <c r="K499" s="100"/>
      <c r="L499" s="100"/>
      <c r="M499" s="100"/>
      <c r="N499" s="100"/>
      <c r="O499" s="100"/>
      <c r="P499" s="99" t="s">
        <v>92</v>
      </c>
      <c r="Q499" s="100" t="n">
        <f aca="false">C499*E499*G499</f>
        <v>440</v>
      </c>
    </row>
    <row r="500" customFormat="false" ht="15" hidden="false" customHeight="false" outlineLevel="0" collapsed="false">
      <c r="B500" s="125" t="s">
        <v>223</v>
      </c>
      <c r="C500" s="99" t="n">
        <v>1</v>
      </c>
      <c r="D500" s="99" t="s">
        <v>91</v>
      </c>
      <c r="E500" s="100" t="n">
        <v>33.17</v>
      </c>
      <c r="F500" s="99" t="s">
        <v>91</v>
      </c>
      <c r="G500" s="100" t="n">
        <v>8</v>
      </c>
      <c r="H500" s="99"/>
      <c r="I500" s="100"/>
      <c r="J500" s="100"/>
      <c r="K500" s="100"/>
      <c r="L500" s="100"/>
      <c r="M500" s="100"/>
      <c r="N500" s="100"/>
      <c r="O500" s="100"/>
      <c r="P500" s="99" t="s">
        <v>92</v>
      </c>
      <c r="Q500" s="100" t="n">
        <f aca="false">C500*E500*G500</f>
        <v>265.36</v>
      </c>
    </row>
    <row r="501" customFormat="false" ht="15" hidden="false" customHeight="false" outlineLevel="0" collapsed="false">
      <c r="B501" s="125" t="s">
        <v>224</v>
      </c>
      <c r="C501" s="99" t="n">
        <v>12</v>
      </c>
      <c r="D501" s="99" t="s">
        <v>91</v>
      </c>
      <c r="E501" s="100" t="n">
        <v>29.33</v>
      </c>
      <c r="F501" s="99" t="s">
        <v>91</v>
      </c>
      <c r="G501" s="100" t="n">
        <v>25</v>
      </c>
      <c r="H501" s="99"/>
      <c r="I501" s="100"/>
      <c r="J501" s="100"/>
      <c r="K501" s="100"/>
      <c r="L501" s="100"/>
      <c r="M501" s="100"/>
      <c r="N501" s="100"/>
      <c r="O501" s="100"/>
      <c r="P501" s="99" t="s">
        <v>92</v>
      </c>
      <c r="Q501" s="100" t="n">
        <f aca="false">C501*E501*G501</f>
        <v>8799</v>
      </c>
    </row>
    <row r="502" customFormat="false" ht="15" hidden="false" customHeight="false" outlineLevel="0" collapsed="false">
      <c r="B502" s="125" t="s">
        <v>225</v>
      </c>
      <c r="C502" s="99" t="n">
        <v>2</v>
      </c>
      <c r="D502" s="99" t="s">
        <v>91</v>
      </c>
      <c r="E502" s="100" t="n">
        <v>14.5</v>
      </c>
      <c r="F502" s="99" t="s">
        <v>91</v>
      </c>
      <c r="G502" s="100" t="n">
        <v>18</v>
      </c>
      <c r="H502" s="99"/>
      <c r="I502" s="100"/>
      <c r="J502" s="100"/>
      <c r="K502" s="100"/>
      <c r="L502" s="100"/>
      <c r="M502" s="100"/>
      <c r="N502" s="100"/>
      <c r="O502" s="100"/>
      <c r="P502" s="99" t="s">
        <v>92</v>
      </c>
      <c r="Q502" s="100" t="n">
        <f aca="false">C502*E502*G502</f>
        <v>522</v>
      </c>
    </row>
    <row r="503" customFormat="false" ht="15" hidden="false" customHeight="false" outlineLevel="0" collapsed="false">
      <c r="B503" s="125" t="s">
        <v>226</v>
      </c>
      <c r="C503" s="99" t="n">
        <v>1</v>
      </c>
      <c r="D503" s="99" t="s">
        <v>91</v>
      </c>
      <c r="E503" s="100" t="n">
        <v>26</v>
      </c>
      <c r="F503" s="99" t="s">
        <v>91</v>
      </c>
      <c r="G503" s="100" t="n">
        <v>18</v>
      </c>
      <c r="H503" s="99"/>
      <c r="I503" s="100"/>
      <c r="J503" s="100"/>
      <c r="K503" s="100"/>
      <c r="L503" s="100"/>
      <c r="M503" s="100"/>
      <c r="N503" s="100"/>
      <c r="O503" s="100"/>
      <c r="P503" s="99" t="s">
        <v>92</v>
      </c>
      <c r="Q503" s="100" t="n">
        <f aca="false">C503*E503*G503</f>
        <v>468</v>
      </c>
    </row>
    <row r="504" customFormat="false" ht="15" hidden="false" customHeight="false" outlineLevel="0" collapsed="false">
      <c r="B504" s="125" t="s">
        <v>227</v>
      </c>
      <c r="C504" s="99" t="n">
        <v>2</v>
      </c>
      <c r="D504" s="99" t="s">
        <v>91</v>
      </c>
      <c r="E504" s="100" t="n">
        <v>100</v>
      </c>
      <c r="F504" s="99" t="s">
        <v>91</v>
      </c>
      <c r="G504" s="100" t="n">
        <v>8</v>
      </c>
      <c r="H504" s="99"/>
      <c r="I504" s="100"/>
      <c r="J504" s="100"/>
      <c r="K504" s="100"/>
      <c r="L504" s="100"/>
      <c r="M504" s="100"/>
      <c r="N504" s="100"/>
      <c r="O504" s="100"/>
      <c r="P504" s="99" t="s">
        <v>92</v>
      </c>
      <c r="Q504" s="100" t="n">
        <f aca="false">C504*E504*G504</f>
        <v>1600</v>
      </c>
    </row>
    <row r="505" customFormat="false" ht="15" hidden="false" customHeight="false" outlineLevel="0" collapsed="false">
      <c r="B505" s="125" t="s">
        <v>228</v>
      </c>
      <c r="C505" s="99" t="n">
        <v>1</v>
      </c>
      <c r="D505" s="99" t="s">
        <v>91</v>
      </c>
      <c r="E505" s="100" t="n">
        <v>84</v>
      </c>
      <c r="F505" s="99" t="s">
        <v>91</v>
      </c>
      <c r="G505" s="100" t="n">
        <v>8</v>
      </c>
      <c r="H505" s="99"/>
      <c r="I505" s="100"/>
      <c r="J505" s="100"/>
      <c r="K505" s="100"/>
      <c r="L505" s="100"/>
      <c r="M505" s="100"/>
      <c r="N505" s="100"/>
      <c r="O505" s="100"/>
      <c r="P505" s="99" t="s">
        <v>92</v>
      </c>
      <c r="Q505" s="100" t="n">
        <f aca="false">C505*E505*G505</f>
        <v>672</v>
      </c>
    </row>
    <row r="506" customFormat="false" ht="15" hidden="false" customHeight="false" outlineLevel="0" collapsed="false">
      <c r="B506" s="98"/>
      <c r="C506" s="99"/>
      <c r="D506" s="99"/>
      <c r="E506" s="100"/>
      <c r="F506" s="99"/>
      <c r="G506" s="100"/>
      <c r="H506" s="99"/>
      <c r="I506" s="100"/>
      <c r="J506" s="100"/>
      <c r="K506" s="100"/>
      <c r="L506" s="100"/>
      <c r="M506" s="100"/>
      <c r="N506" s="100"/>
      <c r="O506" s="100"/>
      <c r="P506" s="99"/>
      <c r="Q506" s="97"/>
    </row>
    <row r="507" customFormat="false" ht="15" hidden="false" customHeight="false" outlineLevel="0" collapsed="false">
      <c r="B507" s="98"/>
      <c r="C507" s="99"/>
      <c r="D507" s="99"/>
      <c r="E507" s="100"/>
      <c r="F507" s="99"/>
      <c r="G507" s="100"/>
      <c r="H507" s="99"/>
      <c r="I507" s="100"/>
      <c r="J507" s="100"/>
      <c r="K507" s="100"/>
      <c r="L507" s="100"/>
      <c r="M507" s="100"/>
      <c r="N507" s="100"/>
      <c r="O507" s="100" t="s">
        <v>59</v>
      </c>
      <c r="P507" s="99"/>
      <c r="Q507" s="102" t="n">
        <f aca="false">SUM(Q475:Q505)</f>
        <v>30498.8078</v>
      </c>
    </row>
    <row r="508" customFormat="false" ht="15" hidden="false" customHeight="false" outlineLevel="0" collapsed="false">
      <c r="B508" s="98"/>
      <c r="C508" s="99"/>
      <c r="D508" s="99"/>
      <c r="E508" s="100"/>
      <c r="F508" s="99"/>
      <c r="G508" s="100"/>
      <c r="H508" s="99"/>
      <c r="I508" s="100"/>
      <c r="J508" s="100"/>
      <c r="K508" s="100"/>
      <c r="L508" s="100"/>
      <c r="M508" s="100"/>
      <c r="N508" s="100"/>
      <c r="O508" s="100"/>
      <c r="P508" s="99"/>
      <c r="Q508" s="97"/>
    </row>
    <row r="509" customFormat="false" ht="16.5" hidden="false" customHeight="false" outlineLevel="0" collapsed="false">
      <c r="B509" s="98"/>
      <c r="C509" s="99"/>
      <c r="D509" s="99"/>
      <c r="E509" s="100"/>
      <c r="F509" s="99"/>
      <c r="G509" s="100"/>
      <c r="H509" s="99"/>
      <c r="I509" s="100"/>
      <c r="J509" s="100"/>
      <c r="K509" s="108" t="n">
        <f aca="false">Q507</f>
        <v>30498.8078</v>
      </c>
      <c r="L509" s="109" t="s">
        <v>104</v>
      </c>
      <c r="M509" s="108" t="n">
        <v>1043.9</v>
      </c>
      <c r="N509" s="110" t="s">
        <v>9</v>
      </c>
      <c r="O509" s="109"/>
      <c r="P509" s="111" t="s">
        <v>105</v>
      </c>
      <c r="Q509" s="112" t="n">
        <f aca="false">ROUND(K509*M509/100,0)</f>
        <v>318377</v>
      </c>
    </row>
    <row r="510" customFormat="false" ht="15" hidden="false" customHeight="false" outlineLevel="0" collapsed="false">
      <c r="B510" s="132"/>
      <c r="C510" s="96"/>
      <c r="D510" s="96"/>
      <c r="E510" s="121"/>
      <c r="F510" s="120"/>
      <c r="G510" s="121"/>
      <c r="H510" s="96"/>
      <c r="I510" s="121"/>
      <c r="J510" s="121"/>
      <c r="K510" s="121"/>
      <c r="L510" s="121"/>
      <c r="M510" s="121"/>
      <c r="N510" s="121"/>
      <c r="O510" s="121"/>
      <c r="P510" s="96"/>
      <c r="Q510" s="121"/>
    </row>
    <row r="511" customFormat="false" ht="15" hidden="false" customHeight="false" outlineLevel="0" collapsed="false">
      <c r="A511" s="1" t="n">
        <v>25</v>
      </c>
      <c r="B511" s="22" t="n">
        <f aca="false">Abstract!B59:H59</f>
        <v>0</v>
      </c>
      <c r="C511" s="22"/>
      <c r="D511" s="22"/>
      <c r="E511" s="22"/>
      <c r="F511" s="22"/>
      <c r="G511" s="22"/>
      <c r="H511" s="22"/>
      <c r="I511" s="22"/>
      <c r="J511" s="22"/>
      <c r="K511" s="22"/>
      <c r="L511" s="22"/>
      <c r="M511" s="22"/>
      <c r="N511" s="22"/>
      <c r="O511" s="22"/>
      <c r="P511" s="96"/>
      <c r="Q511" s="97"/>
    </row>
    <row r="512" customFormat="false" ht="15" hidden="false" customHeight="false" outlineLevel="0" collapsed="false">
      <c r="B512" s="65"/>
      <c r="C512" s="65"/>
      <c r="D512" s="65"/>
      <c r="E512" s="65"/>
      <c r="F512" s="65"/>
      <c r="G512" s="65"/>
      <c r="H512" s="65"/>
      <c r="I512" s="65"/>
      <c r="J512" s="65"/>
      <c r="K512" s="65"/>
      <c r="L512" s="65"/>
      <c r="M512" s="65"/>
      <c r="N512" s="65"/>
      <c r="O512" s="65"/>
      <c r="P512" s="96"/>
      <c r="Q512" s="97"/>
    </row>
    <row r="513" customFormat="false" ht="15" hidden="false" customHeight="false" outlineLevel="0" collapsed="false">
      <c r="B513" s="106" t="s">
        <v>229</v>
      </c>
      <c r="C513" s="99"/>
      <c r="D513" s="99"/>
      <c r="E513" s="97" t="n">
        <f aca="false">K343</f>
        <v>288.365</v>
      </c>
      <c r="F513" s="97"/>
      <c r="G513" s="100" t="s">
        <v>91</v>
      </c>
      <c r="H513" s="99"/>
      <c r="I513" s="118" t="n">
        <v>2</v>
      </c>
      <c r="J513" s="100"/>
      <c r="K513" s="100"/>
      <c r="L513" s="100"/>
      <c r="M513" s="100"/>
      <c r="N513" s="100"/>
      <c r="O513" s="100"/>
      <c r="P513" s="99" t="s">
        <v>92</v>
      </c>
      <c r="Q513" s="100" t="n">
        <f aca="false">E513*I513</f>
        <v>576.73</v>
      </c>
    </row>
    <row r="514" customFormat="false" ht="15" hidden="false" customHeight="false" outlineLevel="0" collapsed="false">
      <c r="B514" s="106" t="s">
        <v>230</v>
      </c>
      <c r="C514" s="99"/>
      <c r="D514" s="99"/>
      <c r="E514" s="97" t="n">
        <f aca="false">K352</f>
        <v>108.5</v>
      </c>
      <c r="F514" s="97"/>
      <c r="G514" s="100" t="s">
        <v>91</v>
      </c>
      <c r="H514" s="99"/>
      <c r="I514" s="118" t="n">
        <v>2</v>
      </c>
      <c r="J514" s="100"/>
      <c r="K514" s="100"/>
      <c r="L514" s="100"/>
      <c r="M514" s="100"/>
      <c r="N514" s="100"/>
      <c r="O514" s="100"/>
      <c r="P514" s="99" t="s">
        <v>92</v>
      </c>
      <c r="Q514" s="100" t="n">
        <f aca="false">E514*I514</f>
        <v>217</v>
      </c>
    </row>
    <row r="515" customFormat="false" ht="15" hidden="false" customHeight="false" outlineLevel="0" collapsed="false">
      <c r="B515" s="106" t="s">
        <v>231</v>
      </c>
      <c r="C515" s="99"/>
      <c r="D515" s="99"/>
      <c r="E515" s="97" t="n">
        <f aca="false">K360</f>
        <v>84</v>
      </c>
      <c r="F515" s="97"/>
      <c r="G515" s="100" t="s">
        <v>91</v>
      </c>
      <c r="H515" s="99"/>
      <c r="I515" s="118" t="n">
        <v>2</v>
      </c>
      <c r="J515" s="100"/>
      <c r="K515" s="100"/>
      <c r="L515" s="100"/>
      <c r="M515" s="100"/>
      <c r="N515" s="100"/>
      <c r="O515" s="100"/>
      <c r="P515" s="99" t="s">
        <v>92</v>
      </c>
      <c r="Q515" s="100" t="n">
        <f aca="false">E515*I515</f>
        <v>168</v>
      </c>
    </row>
    <row r="516" customFormat="false" ht="15" hidden="false" customHeight="false" outlineLevel="0" collapsed="false">
      <c r="B516" s="106"/>
      <c r="C516" s="99"/>
      <c r="D516" s="99"/>
      <c r="E516" s="100"/>
      <c r="F516" s="101"/>
      <c r="G516" s="100"/>
      <c r="H516" s="99"/>
      <c r="I516" s="100"/>
      <c r="J516" s="100"/>
      <c r="K516" s="100"/>
      <c r="L516" s="100"/>
      <c r="M516" s="100"/>
      <c r="N516" s="100"/>
      <c r="O516" s="100"/>
      <c r="P516" s="99"/>
      <c r="Q516" s="100"/>
    </row>
    <row r="517" customFormat="false" ht="15" hidden="false" customHeight="false" outlineLevel="0" collapsed="false">
      <c r="B517" s="106"/>
      <c r="C517" s="99"/>
      <c r="D517" s="99"/>
      <c r="E517" s="100"/>
      <c r="F517" s="101"/>
      <c r="G517" s="100"/>
      <c r="H517" s="99"/>
      <c r="I517" s="100"/>
      <c r="J517" s="100"/>
      <c r="K517" s="100"/>
      <c r="L517" s="100"/>
      <c r="M517" s="100"/>
      <c r="N517" s="100"/>
      <c r="O517" s="100" t="s">
        <v>116</v>
      </c>
      <c r="P517" s="99"/>
      <c r="Q517" s="102" t="n">
        <f aca="false">SUM(Q513:Q515)</f>
        <v>961.73</v>
      </c>
    </row>
    <row r="518" customFormat="false" ht="15" hidden="false" customHeight="false" outlineLevel="0" collapsed="false">
      <c r="B518" s="106"/>
      <c r="C518" s="99"/>
      <c r="D518" s="99"/>
      <c r="E518" s="100"/>
      <c r="F518" s="101"/>
      <c r="G518" s="100"/>
      <c r="H518" s="99"/>
      <c r="I518" s="100"/>
      <c r="J518" s="100"/>
      <c r="K518" s="100"/>
      <c r="L518" s="100"/>
      <c r="M518" s="100"/>
      <c r="N518" s="100"/>
      <c r="O518" s="100"/>
      <c r="P518" s="99"/>
      <c r="Q518" s="100"/>
    </row>
    <row r="519" customFormat="false" ht="16.5" hidden="false" customHeight="false" outlineLevel="0" collapsed="false">
      <c r="B519" s="106"/>
      <c r="C519" s="99"/>
      <c r="D519" s="99"/>
      <c r="E519" s="100"/>
      <c r="F519" s="101"/>
      <c r="G519" s="100"/>
      <c r="H519" s="99"/>
      <c r="I519" s="100"/>
      <c r="J519" s="100"/>
      <c r="K519" s="108" t="n">
        <f aca="false">Q517</f>
        <v>961.73</v>
      </c>
      <c r="L519" s="109" t="s">
        <v>104</v>
      </c>
      <c r="M519" s="108" t="n">
        <v>2116.41</v>
      </c>
      <c r="N519" s="110" t="s">
        <v>9</v>
      </c>
      <c r="O519" s="109"/>
      <c r="P519" s="111" t="s">
        <v>105</v>
      </c>
      <c r="Q519" s="112" t="n">
        <f aca="false">ROUND(K519*M519/100,0)</f>
        <v>20354</v>
      </c>
    </row>
    <row r="520" customFormat="false" ht="15.75" hidden="false" customHeight="false" outlineLevel="0" collapsed="false">
      <c r="B520" s="106"/>
      <c r="C520" s="99"/>
      <c r="D520" s="99"/>
      <c r="E520" s="100"/>
      <c r="F520" s="101"/>
      <c r="G520" s="100"/>
      <c r="H520" s="99"/>
      <c r="I520" s="100"/>
      <c r="J520" s="100"/>
      <c r="K520" s="108"/>
      <c r="L520" s="109"/>
      <c r="M520" s="108"/>
      <c r="N520" s="110"/>
      <c r="O520" s="109"/>
      <c r="P520" s="111"/>
      <c r="Q520" s="114"/>
    </row>
    <row r="521" customFormat="false" ht="15" hidden="false" customHeight="true" outlineLevel="0" collapsed="false">
      <c r="A521" s="1" t="n">
        <v>26</v>
      </c>
      <c r="B521" s="22" t="s">
        <v>232</v>
      </c>
      <c r="C521" s="22"/>
      <c r="D521" s="22"/>
      <c r="E521" s="22"/>
      <c r="F521" s="22"/>
      <c r="G521" s="22"/>
      <c r="H521" s="22"/>
      <c r="I521" s="22"/>
      <c r="J521" s="22"/>
      <c r="K521" s="22"/>
      <c r="L521" s="22"/>
      <c r="M521" s="22"/>
      <c r="N521" s="22"/>
      <c r="O521" s="22"/>
      <c r="P521" s="96"/>
      <c r="Q521" s="97"/>
    </row>
    <row r="522" customFormat="false" ht="15" hidden="false" customHeight="false" outlineLevel="0" collapsed="false">
      <c r="B522" s="65"/>
      <c r="C522" s="65"/>
      <c r="D522" s="65"/>
      <c r="E522" s="65"/>
      <c r="F522" s="65"/>
      <c r="G522" s="65"/>
      <c r="H522" s="65"/>
      <c r="I522" s="65"/>
      <c r="J522" s="65"/>
      <c r="K522" s="65"/>
      <c r="L522" s="65"/>
      <c r="M522" s="65"/>
      <c r="N522" s="65"/>
      <c r="O522" s="65"/>
      <c r="P522" s="96"/>
      <c r="Q522" s="97"/>
    </row>
    <row r="523" customFormat="false" ht="15" hidden="false" customHeight="false" outlineLevel="0" collapsed="false">
      <c r="B523" s="106" t="s">
        <v>233</v>
      </c>
      <c r="C523" s="99" t="n">
        <v>1</v>
      </c>
      <c r="D523" s="99" t="s">
        <v>91</v>
      </c>
      <c r="E523" s="100" t="n">
        <v>14</v>
      </c>
      <c r="F523" s="99" t="s">
        <v>91</v>
      </c>
      <c r="G523" s="100" t="n">
        <v>9</v>
      </c>
      <c r="H523" s="99"/>
      <c r="I523" s="100"/>
      <c r="J523" s="100"/>
      <c r="K523" s="100"/>
      <c r="L523" s="100"/>
      <c r="M523" s="100"/>
      <c r="N523" s="100"/>
      <c r="O523" s="100"/>
      <c r="P523" s="99" t="s">
        <v>92</v>
      </c>
      <c r="Q523" s="100" t="n">
        <f aca="false">C523*E523*G523</f>
        <v>126</v>
      </c>
    </row>
    <row r="524" customFormat="false" ht="15" hidden="false" customHeight="false" outlineLevel="0" collapsed="false">
      <c r="B524" s="106"/>
      <c r="C524" s="99"/>
      <c r="D524" s="99"/>
      <c r="E524" s="100"/>
      <c r="F524" s="101"/>
      <c r="G524" s="100"/>
      <c r="H524" s="99"/>
      <c r="I524" s="100"/>
      <c r="J524" s="100"/>
      <c r="K524" s="100"/>
      <c r="L524" s="100"/>
      <c r="M524" s="100"/>
      <c r="N524" s="100"/>
      <c r="O524" s="100"/>
      <c r="P524" s="99"/>
      <c r="Q524" s="100"/>
    </row>
    <row r="525" customFormat="false" ht="15" hidden="false" customHeight="false" outlineLevel="0" collapsed="false">
      <c r="B525" s="106"/>
      <c r="C525" s="99"/>
      <c r="D525" s="99"/>
      <c r="E525" s="100"/>
      <c r="F525" s="101"/>
      <c r="G525" s="100"/>
      <c r="H525" s="99"/>
      <c r="I525" s="100"/>
      <c r="J525" s="100"/>
      <c r="K525" s="100"/>
      <c r="L525" s="100"/>
      <c r="M525" s="100"/>
      <c r="N525" s="100"/>
      <c r="O525" s="100" t="s">
        <v>116</v>
      </c>
      <c r="P525" s="99"/>
      <c r="Q525" s="102" t="n">
        <f aca="false">SUM(Q523:Q523)</f>
        <v>126</v>
      </c>
    </row>
    <row r="526" customFormat="false" ht="15" hidden="false" customHeight="false" outlineLevel="0" collapsed="false">
      <c r="B526" s="106"/>
      <c r="C526" s="99"/>
      <c r="D526" s="99"/>
      <c r="E526" s="100"/>
      <c r="F526" s="101"/>
      <c r="G526" s="100"/>
      <c r="H526" s="99"/>
      <c r="I526" s="100"/>
      <c r="J526" s="100"/>
      <c r="K526" s="100"/>
      <c r="L526" s="100"/>
      <c r="M526" s="100"/>
      <c r="N526" s="100"/>
      <c r="O526" s="100"/>
      <c r="P526" s="99"/>
      <c r="Q526" s="100"/>
    </row>
    <row r="527" customFormat="false" ht="16.5" hidden="false" customHeight="false" outlineLevel="0" collapsed="false">
      <c r="B527" s="106"/>
      <c r="C527" s="99"/>
      <c r="D527" s="99"/>
      <c r="E527" s="100"/>
      <c r="F527" s="101"/>
      <c r="G527" s="100"/>
      <c r="H527" s="99"/>
      <c r="I527" s="100"/>
      <c r="J527" s="100"/>
      <c r="K527" s="108" t="n">
        <f aca="false">Q525</f>
        <v>126</v>
      </c>
      <c r="L527" s="109" t="s">
        <v>104</v>
      </c>
      <c r="M527" s="108" t="n">
        <v>3912.85</v>
      </c>
      <c r="N527" s="110" t="s">
        <v>9</v>
      </c>
      <c r="O527" s="109"/>
      <c r="P527" s="111" t="s">
        <v>105</v>
      </c>
      <c r="Q527" s="112" t="n">
        <f aca="false">ROUND(K527*M527/100,0)</f>
        <v>4930</v>
      </c>
    </row>
    <row r="528" customFormat="false" ht="15.75" hidden="false" customHeight="false" outlineLevel="0" collapsed="false">
      <c r="B528" s="106"/>
      <c r="C528" s="99"/>
      <c r="D528" s="99"/>
      <c r="E528" s="100"/>
      <c r="F528" s="101"/>
      <c r="G528" s="100"/>
      <c r="H528" s="99"/>
      <c r="I528" s="100"/>
      <c r="J528" s="100"/>
      <c r="K528" s="108"/>
      <c r="L528" s="109"/>
      <c r="M528" s="108"/>
      <c r="N528" s="110"/>
      <c r="O528" s="109"/>
      <c r="P528" s="111"/>
      <c r="Q528" s="114"/>
    </row>
    <row r="529" customFormat="false" ht="15" hidden="false" customHeight="true" outlineLevel="0" collapsed="false">
      <c r="A529" s="1" t="n">
        <v>27</v>
      </c>
      <c r="B529" s="22" t="s">
        <v>234</v>
      </c>
      <c r="C529" s="22"/>
      <c r="D529" s="22"/>
      <c r="E529" s="22"/>
      <c r="F529" s="22"/>
      <c r="G529" s="22"/>
      <c r="H529" s="22"/>
      <c r="I529" s="22"/>
      <c r="J529" s="22"/>
      <c r="K529" s="22"/>
      <c r="L529" s="22"/>
      <c r="M529" s="22"/>
      <c r="N529" s="22"/>
      <c r="O529" s="22"/>
      <c r="P529" s="96"/>
      <c r="Q529" s="97"/>
    </row>
    <row r="530" customFormat="false" ht="15" hidden="false" customHeight="false" outlineLevel="0" collapsed="false">
      <c r="B530" s="65"/>
      <c r="C530" s="65"/>
      <c r="D530" s="65"/>
      <c r="E530" s="65"/>
      <c r="F530" s="65"/>
      <c r="G530" s="65"/>
      <c r="H530" s="65"/>
      <c r="I530" s="65"/>
      <c r="J530" s="65"/>
      <c r="K530" s="65"/>
      <c r="L530" s="65"/>
      <c r="M530" s="65"/>
      <c r="N530" s="65"/>
      <c r="O530" s="65"/>
      <c r="P530" s="96"/>
      <c r="Q530" s="97"/>
    </row>
    <row r="531" customFormat="false" ht="15" hidden="false" customHeight="false" outlineLevel="0" collapsed="false">
      <c r="B531" s="106" t="s">
        <v>235</v>
      </c>
      <c r="C531" s="99" t="n">
        <v>1</v>
      </c>
      <c r="D531" s="99" t="s">
        <v>91</v>
      </c>
      <c r="E531" s="100" t="n">
        <v>155</v>
      </c>
      <c r="F531" s="99" t="s">
        <v>91</v>
      </c>
      <c r="G531" s="100" t="n">
        <v>1.5</v>
      </c>
      <c r="H531" s="99"/>
      <c r="I531" s="100"/>
      <c r="J531" s="100"/>
      <c r="K531" s="100"/>
      <c r="L531" s="100"/>
      <c r="M531" s="100"/>
      <c r="N531" s="100"/>
      <c r="O531" s="100"/>
      <c r="P531" s="99" t="s">
        <v>92</v>
      </c>
      <c r="Q531" s="100" t="n">
        <f aca="false">C531*E531*G531</f>
        <v>232.5</v>
      </c>
    </row>
    <row r="532" customFormat="false" ht="15" hidden="false" customHeight="false" outlineLevel="0" collapsed="false">
      <c r="B532" s="106"/>
      <c r="C532" s="99"/>
      <c r="D532" s="99"/>
      <c r="E532" s="100"/>
      <c r="F532" s="101"/>
      <c r="G532" s="100"/>
      <c r="H532" s="99"/>
      <c r="I532" s="100"/>
      <c r="J532" s="100"/>
      <c r="K532" s="100"/>
      <c r="L532" s="100"/>
      <c r="M532" s="100"/>
      <c r="N532" s="100"/>
      <c r="O532" s="100"/>
      <c r="P532" s="99"/>
      <c r="Q532" s="100"/>
    </row>
    <row r="533" customFormat="false" ht="15" hidden="false" customHeight="false" outlineLevel="0" collapsed="false">
      <c r="B533" s="106"/>
      <c r="C533" s="99"/>
      <c r="D533" s="99"/>
      <c r="E533" s="100"/>
      <c r="F533" s="101"/>
      <c r="G533" s="100"/>
      <c r="H533" s="99"/>
      <c r="I533" s="100"/>
      <c r="J533" s="100"/>
      <c r="K533" s="100"/>
      <c r="L533" s="100"/>
      <c r="M533" s="100"/>
      <c r="N533" s="100"/>
      <c r="O533" s="100" t="s">
        <v>116</v>
      </c>
      <c r="P533" s="99"/>
      <c r="Q533" s="102" t="n">
        <f aca="false">SUM(Q531:Q531)</f>
        <v>232.5</v>
      </c>
    </row>
    <row r="534" customFormat="false" ht="15" hidden="false" customHeight="false" outlineLevel="0" collapsed="false">
      <c r="B534" s="106"/>
      <c r="C534" s="99"/>
      <c r="D534" s="99"/>
      <c r="E534" s="100"/>
      <c r="F534" s="101"/>
      <c r="G534" s="100"/>
      <c r="H534" s="99"/>
      <c r="I534" s="100"/>
      <c r="J534" s="100"/>
      <c r="K534" s="100"/>
      <c r="L534" s="100"/>
      <c r="M534" s="100"/>
      <c r="N534" s="100"/>
      <c r="O534" s="100"/>
      <c r="P534" s="99"/>
      <c r="Q534" s="100"/>
    </row>
    <row r="535" customFormat="false" ht="16.5" hidden="false" customHeight="false" outlineLevel="0" collapsed="false">
      <c r="B535" s="106"/>
      <c r="C535" s="99"/>
      <c r="D535" s="99"/>
      <c r="E535" s="100"/>
      <c r="F535" s="101"/>
      <c r="G535" s="100"/>
      <c r="H535" s="99"/>
      <c r="I535" s="100"/>
      <c r="J535" s="100"/>
      <c r="K535" s="108" t="n">
        <f aca="false">Q533</f>
        <v>232.5</v>
      </c>
      <c r="L535" s="109" t="s">
        <v>104</v>
      </c>
      <c r="M535" s="108" t="n">
        <v>400.25</v>
      </c>
      <c r="N535" s="110" t="s">
        <v>15</v>
      </c>
      <c r="O535" s="109"/>
      <c r="P535" s="111" t="s">
        <v>105</v>
      </c>
      <c r="Q535" s="112" t="n">
        <f aca="false">ROUND(K535*M535,0)</f>
        <v>93058</v>
      </c>
    </row>
    <row r="536" customFormat="false" ht="15.75" hidden="false" customHeight="false" outlineLevel="0" collapsed="false">
      <c r="B536" s="106"/>
      <c r="C536" s="99"/>
      <c r="D536" s="99"/>
      <c r="E536" s="100"/>
      <c r="F536" s="101"/>
      <c r="G536" s="100"/>
      <c r="H536" s="99"/>
      <c r="I536" s="100"/>
      <c r="J536" s="100"/>
      <c r="K536" s="108"/>
      <c r="L536" s="109"/>
      <c r="M536" s="108"/>
      <c r="N536" s="110"/>
      <c r="O536" s="109"/>
      <c r="P536" s="111"/>
      <c r="Q536" s="114"/>
    </row>
    <row r="537" customFormat="false" ht="15" hidden="false" customHeight="true" outlineLevel="0" collapsed="false">
      <c r="A537" s="1" t="n">
        <v>28</v>
      </c>
      <c r="B537" s="22" t="s">
        <v>236</v>
      </c>
      <c r="C537" s="22"/>
      <c r="D537" s="22"/>
      <c r="E537" s="22"/>
      <c r="F537" s="22"/>
      <c r="G537" s="22"/>
      <c r="H537" s="22"/>
      <c r="I537" s="22"/>
      <c r="J537" s="22"/>
      <c r="K537" s="22"/>
      <c r="L537" s="22"/>
      <c r="M537" s="22"/>
      <c r="N537" s="22"/>
      <c r="O537" s="22"/>
      <c r="P537" s="96"/>
      <c r="Q537" s="97"/>
    </row>
    <row r="538" customFormat="false" ht="15" hidden="false" customHeight="false" outlineLevel="0" collapsed="false">
      <c r="B538" s="65"/>
      <c r="C538" s="65"/>
      <c r="D538" s="65"/>
      <c r="E538" s="65"/>
      <c r="F538" s="65"/>
      <c r="G538" s="65"/>
      <c r="H538" s="65"/>
      <c r="I538" s="65"/>
      <c r="J538" s="65"/>
      <c r="K538" s="65"/>
      <c r="L538" s="65"/>
      <c r="M538" s="65"/>
      <c r="N538" s="65"/>
      <c r="O538" s="65"/>
      <c r="P538" s="96"/>
      <c r="Q538" s="97"/>
    </row>
    <row r="539" customFormat="false" ht="15" hidden="false" customHeight="false" outlineLevel="0" collapsed="false">
      <c r="B539" s="106" t="s">
        <v>237</v>
      </c>
      <c r="C539" s="99"/>
      <c r="D539" s="99"/>
      <c r="E539" s="97" t="n">
        <f aca="false">K25</f>
        <v>320.5553</v>
      </c>
      <c r="F539" s="97"/>
      <c r="G539" s="100"/>
      <c r="H539" s="99"/>
      <c r="I539" s="118"/>
      <c r="J539" s="100"/>
      <c r="K539" s="100"/>
      <c r="L539" s="100"/>
      <c r="M539" s="100"/>
      <c r="N539" s="100"/>
      <c r="O539" s="100"/>
      <c r="P539" s="99" t="s">
        <v>92</v>
      </c>
      <c r="Q539" s="100" t="n">
        <f aca="false">E539</f>
        <v>320.5553</v>
      </c>
    </row>
    <row r="540" customFormat="false" ht="15" hidden="false" customHeight="false" outlineLevel="0" collapsed="false">
      <c r="B540" s="106"/>
      <c r="C540" s="99"/>
      <c r="D540" s="99"/>
      <c r="E540" s="100"/>
      <c r="F540" s="101"/>
      <c r="G540" s="100"/>
      <c r="H540" s="99"/>
      <c r="I540" s="100"/>
      <c r="J540" s="100"/>
      <c r="K540" s="100"/>
      <c r="L540" s="100"/>
      <c r="M540" s="100"/>
      <c r="N540" s="100"/>
      <c r="O540" s="100"/>
      <c r="P540" s="99"/>
      <c r="Q540" s="100"/>
    </row>
    <row r="541" customFormat="false" ht="15" hidden="false" customHeight="false" outlineLevel="0" collapsed="false">
      <c r="B541" s="106"/>
      <c r="C541" s="99"/>
      <c r="D541" s="99"/>
      <c r="E541" s="100"/>
      <c r="F541" s="101"/>
      <c r="G541" s="100"/>
      <c r="H541" s="99"/>
      <c r="I541" s="100"/>
      <c r="J541" s="100"/>
      <c r="K541" s="100"/>
      <c r="L541" s="100"/>
      <c r="M541" s="100"/>
      <c r="N541" s="100"/>
      <c r="O541" s="100" t="s">
        <v>116</v>
      </c>
      <c r="P541" s="99"/>
      <c r="Q541" s="102" t="n">
        <f aca="false">SUM(Q539:Q539)</f>
        <v>320.5553</v>
      </c>
    </row>
    <row r="542" customFormat="false" ht="15" hidden="false" customHeight="false" outlineLevel="0" collapsed="false">
      <c r="B542" s="106"/>
      <c r="C542" s="99"/>
      <c r="D542" s="99"/>
      <c r="E542" s="100"/>
      <c r="F542" s="101"/>
      <c r="G542" s="100"/>
      <c r="H542" s="99"/>
      <c r="I542" s="100"/>
      <c r="J542" s="100"/>
      <c r="K542" s="100"/>
      <c r="L542" s="100"/>
      <c r="M542" s="100"/>
      <c r="N542" s="100"/>
      <c r="O542" s="100"/>
      <c r="P542" s="99"/>
      <c r="Q542" s="100"/>
    </row>
    <row r="543" customFormat="false" ht="16.5" hidden="false" customHeight="false" outlineLevel="0" collapsed="false">
      <c r="B543" s="106"/>
      <c r="C543" s="99"/>
      <c r="D543" s="99"/>
      <c r="E543" s="100"/>
      <c r="F543" s="101"/>
      <c r="G543" s="100"/>
      <c r="H543" s="99"/>
      <c r="I543" s="100"/>
      <c r="J543" s="100"/>
      <c r="K543" s="108" t="n">
        <f aca="false">Q541</f>
        <v>320.5553</v>
      </c>
      <c r="L543" s="109" t="s">
        <v>104</v>
      </c>
      <c r="M543" s="108" t="n">
        <v>2717</v>
      </c>
      <c r="N543" s="110" t="s">
        <v>9</v>
      </c>
      <c r="O543" s="109"/>
      <c r="P543" s="111" t="s">
        <v>105</v>
      </c>
      <c r="Q543" s="112" t="n">
        <f aca="false">ROUND(K543*M543/100,0)</f>
        <v>8709</v>
      </c>
    </row>
    <row r="544" customFormat="false" ht="15.75" hidden="false" customHeight="false" outlineLevel="0" collapsed="false">
      <c r="B544" s="106"/>
      <c r="C544" s="99"/>
      <c r="D544" s="99"/>
      <c r="E544" s="100"/>
      <c r="F544" s="101"/>
      <c r="G544" s="100"/>
      <c r="H544" s="99"/>
      <c r="I544" s="100"/>
      <c r="J544" s="100"/>
      <c r="K544" s="108"/>
      <c r="L544" s="109"/>
      <c r="M544" s="108"/>
      <c r="N544" s="110"/>
      <c r="O544" s="109"/>
      <c r="P544" s="111"/>
      <c r="Q544" s="114"/>
    </row>
    <row r="545" customFormat="false" ht="15" hidden="false" customHeight="true" outlineLevel="0" collapsed="false">
      <c r="A545" s="1" t="n">
        <v>29</v>
      </c>
      <c r="B545" s="22" t="s">
        <v>238</v>
      </c>
      <c r="C545" s="22"/>
      <c r="D545" s="22"/>
      <c r="E545" s="22"/>
      <c r="F545" s="22"/>
      <c r="G545" s="22"/>
      <c r="H545" s="22"/>
      <c r="I545" s="22"/>
      <c r="J545" s="22"/>
      <c r="K545" s="22"/>
      <c r="L545" s="22"/>
      <c r="M545" s="22"/>
      <c r="N545" s="22"/>
      <c r="O545" s="22"/>
      <c r="P545" s="96"/>
      <c r="Q545" s="97"/>
    </row>
    <row r="546" customFormat="false" ht="15" hidden="false" customHeight="false" outlineLevel="0" collapsed="false">
      <c r="B546" s="65"/>
      <c r="C546" s="65"/>
      <c r="D546" s="65"/>
      <c r="E546" s="65"/>
      <c r="F546" s="65"/>
      <c r="G546" s="65"/>
      <c r="H546" s="65"/>
      <c r="I546" s="65"/>
      <c r="J546" s="65"/>
      <c r="K546" s="65"/>
      <c r="L546" s="65"/>
      <c r="M546" s="65"/>
      <c r="N546" s="65"/>
      <c r="O546" s="65"/>
      <c r="P546" s="96"/>
      <c r="Q546" s="97"/>
    </row>
    <row r="547" customFormat="false" ht="15" hidden="false" customHeight="false" outlineLevel="0" collapsed="false">
      <c r="B547" s="106" t="s">
        <v>239</v>
      </c>
      <c r="C547" s="99" t="n">
        <v>1</v>
      </c>
      <c r="D547" s="99" t="s">
        <v>91</v>
      </c>
      <c r="E547" s="100" t="n">
        <v>20</v>
      </c>
      <c r="F547" s="99" t="s">
        <v>91</v>
      </c>
      <c r="G547" s="100" t="n">
        <v>12</v>
      </c>
      <c r="H547" s="99"/>
      <c r="I547" s="100"/>
      <c r="J547" s="100"/>
      <c r="K547" s="100"/>
      <c r="L547" s="100"/>
      <c r="M547" s="100"/>
      <c r="N547" s="100"/>
      <c r="O547" s="100"/>
      <c r="P547" s="99" t="s">
        <v>92</v>
      </c>
      <c r="Q547" s="100" t="n">
        <f aca="false">C547*E547*G547</f>
        <v>240</v>
      </c>
    </row>
    <row r="548" customFormat="false" ht="15" hidden="false" customHeight="false" outlineLevel="0" collapsed="false">
      <c r="B548" s="106" t="s">
        <v>240</v>
      </c>
      <c r="C548" s="99" t="n">
        <v>4</v>
      </c>
      <c r="D548" s="99" t="s">
        <v>91</v>
      </c>
      <c r="E548" s="100" t="n">
        <v>20</v>
      </c>
      <c r="F548" s="99" t="s">
        <v>91</v>
      </c>
      <c r="G548" s="100" t="n">
        <v>8</v>
      </c>
      <c r="H548" s="99"/>
      <c r="I548" s="100"/>
      <c r="J548" s="100"/>
      <c r="K548" s="100"/>
      <c r="L548" s="100"/>
      <c r="M548" s="100"/>
      <c r="N548" s="100"/>
      <c r="O548" s="100"/>
      <c r="P548" s="99" t="s">
        <v>92</v>
      </c>
      <c r="Q548" s="100" t="n">
        <f aca="false">C548*E548*G548</f>
        <v>640</v>
      </c>
    </row>
    <row r="549" customFormat="false" ht="15" hidden="false" customHeight="false" outlineLevel="0" collapsed="false">
      <c r="B549" s="106"/>
      <c r="C549" s="99"/>
      <c r="D549" s="99"/>
      <c r="E549" s="100"/>
      <c r="F549" s="101"/>
      <c r="G549" s="100"/>
      <c r="H549" s="99"/>
      <c r="I549" s="100"/>
      <c r="J549" s="100"/>
      <c r="K549" s="100"/>
      <c r="L549" s="100"/>
      <c r="M549" s="100"/>
      <c r="N549" s="100"/>
      <c r="O549" s="100"/>
      <c r="P549" s="99"/>
      <c r="Q549" s="100"/>
    </row>
    <row r="550" customFormat="false" ht="15" hidden="false" customHeight="false" outlineLevel="0" collapsed="false">
      <c r="B550" s="106"/>
      <c r="C550" s="99"/>
      <c r="D550" s="99"/>
      <c r="E550" s="100"/>
      <c r="F550" s="101"/>
      <c r="G550" s="100"/>
      <c r="H550" s="99"/>
      <c r="I550" s="100"/>
      <c r="J550" s="100"/>
      <c r="K550" s="100"/>
      <c r="L550" s="100"/>
      <c r="M550" s="100"/>
      <c r="N550" s="100"/>
      <c r="O550" s="100" t="s">
        <v>116</v>
      </c>
      <c r="P550" s="99"/>
      <c r="Q550" s="102" t="n">
        <f aca="false">SUM(Q547:Q547)</f>
        <v>240</v>
      </c>
    </row>
    <row r="551" customFormat="false" ht="15" hidden="false" customHeight="false" outlineLevel="0" collapsed="false">
      <c r="B551" s="106"/>
      <c r="C551" s="99"/>
      <c r="D551" s="99"/>
      <c r="E551" s="100"/>
      <c r="F551" s="101"/>
      <c r="G551" s="100"/>
      <c r="H551" s="99"/>
      <c r="I551" s="100"/>
      <c r="J551" s="100"/>
      <c r="K551" s="100"/>
      <c r="L551" s="100"/>
      <c r="M551" s="100"/>
      <c r="N551" s="100"/>
      <c r="O551" s="100"/>
      <c r="P551" s="99"/>
      <c r="Q551" s="100"/>
    </row>
    <row r="552" customFormat="false" ht="16.5" hidden="false" customHeight="false" outlineLevel="0" collapsed="false">
      <c r="B552" s="106"/>
      <c r="C552" s="99"/>
      <c r="D552" s="99"/>
      <c r="E552" s="100"/>
      <c r="F552" s="101"/>
      <c r="G552" s="100"/>
      <c r="H552" s="99"/>
      <c r="I552" s="100"/>
      <c r="J552" s="100"/>
      <c r="K552" s="108" t="n">
        <f aca="false">Q550</f>
        <v>240</v>
      </c>
      <c r="L552" s="109" t="s">
        <v>104</v>
      </c>
      <c r="M552" s="108" t="n">
        <v>329</v>
      </c>
      <c r="N552" s="110" t="s">
        <v>15</v>
      </c>
      <c r="O552" s="109"/>
      <c r="P552" s="111" t="s">
        <v>105</v>
      </c>
      <c r="Q552" s="112" t="n">
        <f aca="false">ROUND(K552*M552,0)</f>
        <v>78960</v>
      </c>
    </row>
    <row r="553" customFormat="false" ht="15.75" hidden="false" customHeight="false" outlineLevel="0" collapsed="false">
      <c r="B553" s="106"/>
      <c r="C553" s="99"/>
      <c r="D553" s="99"/>
      <c r="E553" s="100"/>
      <c r="F553" s="101"/>
      <c r="G553" s="100"/>
      <c r="H553" s="99"/>
      <c r="I553" s="100"/>
      <c r="J553" s="100"/>
      <c r="K553" s="108"/>
      <c r="L553" s="109"/>
      <c r="M553" s="108"/>
      <c r="N553" s="110"/>
      <c r="O553" s="109"/>
      <c r="P553" s="111"/>
      <c r="Q553" s="114"/>
    </row>
    <row r="554" customFormat="false" ht="15" hidden="false" customHeight="true" outlineLevel="0" collapsed="false">
      <c r="A554" s="1" t="n">
        <v>30</v>
      </c>
      <c r="B554" s="22" t="s">
        <v>241</v>
      </c>
      <c r="C554" s="22"/>
      <c r="D554" s="22"/>
      <c r="E554" s="22"/>
      <c r="F554" s="22"/>
      <c r="G554" s="22"/>
      <c r="H554" s="22"/>
      <c r="I554" s="22"/>
      <c r="J554" s="22"/>
      <c r="K554" s="22"/>
      <c r="L554" s="22"/>
      <c r="M554" s="22"/>
      <c r="N554" s="22"/>
      <c r="O554" s="22"/>
      <c r="P554" s="96"/>
      <c r="Q554" s="97"/>
    </row>
    <row r="555" customFormat="false" ht="15" hidden="false" customHeight="false" outlineLevel="0" collapsed="false">
      <c r="B555" s="65"/>
      <c r="C555" s="65"/>
      <c r="D555" s="65"/>
      <c r="E555" s="65"/>
      <c r="F555" s="65"/>
      <c r="G555" s="65"/>
      <c r="H555" s="65"/>
      <c r="I555" s="65"/>
      <c r="J555" s="65"/>
      <c r="K555" s="65"/>
      <c r="L555" s="65"/>
      <c r="M555" s="65"/>
      <c r="N555" s="65"/>
      <c r="O555" s="65"/>
      <c r="P555" s="96"/>
      <c r="Q555" s="97"/>
    </row>
    <row r="556" customFormat="false" ht="15" hidden="false" customHeight="false" outlineLevel="0" collapsed="false">
      <c r="B556" s="106" t="s">
        <v>239</v>
      </c>
      <c r="C556" s="99" t="n">
        <v>1</v>
      </c>
      <c r="D556" s="99" t="s">
        <v>91</v>
      </c>
      <c r="E556" s="100" t="n">
        <v>20</v>
      </c>
      <c r="F556" s="99" t="s">
        <v>91</v>
      </c>
      <c r="G556" s="100" t="n">
        <v>12</v>
      </c>
      <c r="H556" s="99"/>
      <c r="I556" s="100"/>
      <c r="J556" s="100"/>
      <c r="K556" s="100"/>
      <c r="L556" s="100"/>
      <c r="M556" s="100"/>
      <c r="N556" s="100"/>
      <c r="O556" s="100"/>
      <c r="P556" s="99" t="s">
        <v>92</v>
      </c>
      <c r="Q556" s="100" t="n">
        <f aca="false">C556*E556*G556</f>
        <v>240</v>
      </c>
    </row>
    <row r="557" customFormat="false" ht="15" hidden="false" customHeight="false" outlineLevel="0" collapsed="false">
      <c r="B557" s="106" t="s">
        <v>240</v>
      </c>
      <c r="C557" s="99" t="n">
        <v>4</v>
      </c>
      <c r="D557" s="99" t="s">
        <v>91</v>
      </c>
      <c r="E557" s="100" t="n">
        <v>20</v>
      </c>
      <c r="F557" s="99" t="s">
        <v>91</v>
      </c>
      <c r="G557" s="100" t="n">
        <v>8</v>
      </c>
      <c r="H557" s="99"/>
      <c r="I557" s="100"/>
      <c r="J557" s="100"/>
      <c r="K557" s="100"/>
      <c r="L557" s="100"/>
      <c r="M557" s="100"/>
      <c r="N557" s="100"/>
      <c r="O557" s="100"/>
      <c r="P557" s="99" t="s">
        <v>92</v>
      </c>
      <c r="Q557" s="100" t="n">
        <f aca="false">C557*E557*G557</f>
        <v>640</v>
      </c>
    </row>
    <row r="558" customFormat="false" ht="15" hidden="false" customHeight="false" outlineLevel="0" collapsed="false">
      <c r="B558" s="106"/>
      <c r="C558" s="99"/>
      <c r="D558" s="99"/>
      <c r="E558" s="100"/>
      <c r="F558" s="101"/>
      <c r="G558" s="100"/>
      <c r="H558" s="99"/>
      <c r="I558" s="100"/>
      <c r="J558" s="100"/>
      <c r="K558" s="100"/>
      <c r="L558" s="100"/>
      <c r="M558" s="100"/>
      <c r="N558" s="100"/>
      <c r="O558" s="100"/>
      <c r="P558" s="99"/>
      <c r="Q558" s="100"/>
    </row>
    <row r="559" customFormat="false" ht="15" hidden="false" customHeight="false" outlineLevel="0" collapsed="false">
      <c r="B559" s="106"/>
      <c r="C559" s="99"/>
      <c r="D559" s="99"/>
      <c r="E559" s="100"/>
      <c r="F559" s="101"/>
      <c r="G559" s="100"/>
      <c r="H559" s="99"/>
      <c r="I559" s="100"/>
      <c r="J559" s="100"/>
      <c r="K559" s="100"/>
      <c r="L559" s="100"/>
      <c r="M559" s="100"/>
      <c r="N559" s="100"/>
      <c r="O559" s="100" t="s">
        <v>116</v>
      </c>
      <c r="P559" s="99"/>
      <c r="Q559" s="102" t="n">
        <f aca="false">SUM(Q556:Q556)</f>
        <v>240</v>
      </c>
    </row>
    <row r="560" customFormat="false" ht="15" hidden="false" customHeight="false" outlineLevel="0" collapsed="false">
      <c r="B560" s="106"/>
      <c r="C560" s="99"/>
      <c r="D560" s="99"/>
      <c r="E560" s="100"/>
      <c r="F560" s="101"/>
      <c r="G560" s="100"/>
      <c r="H560" s="99"/>
      <c r="I560" s="100"/>
      <c r="J560" s="100"/>
      <c r="K560" s="100"/>
      <c r="L560" s="100"/>
      <c r="M560" s="100"/>
      <c r="N560" s="100"/>
      <c r="O560" s="100"/>
      <c r="P560" s="99"/>
      <c r="Q560" s="100"/>
    </row>
    <row r="561" customFormat="false" ht="16.5" hidden="false" customHeight="false" outlineLevel="0" collapsed="false">
      <c r="B561" s="106"/>
      <c r="C561" s="99"/>
      <c r="D561" s="99"/>
      <c r="E561" s="100"/>
      <c r="F561" s="101"/>
      <c r="G561" s="100"/>
      <c r="H561" s="99"/>
      <c r="I561" s="100"/>
      <c r="J561" s="100"/>
      <c r="K561" s="108" t="n">
        <f aca="false">Q559</f>
        <v>240</v>
      </c>
      <c r="L561" s="109" t="s">
        <v>104</v>
      </c>
      <c r="M561" s="108" t="n">
        <v>354</v>
      </c>
      <c r="N561" s="110" t="s">
        <v>15</v>
      </c>
      <c r="O561" s="109"/>
      <c r="P561" s="111" t="s">
        <v>105</v>
      </c>
      <c r="Q561" s="112" t="n">
        <f aca="false">ROUND(K561*M561,0)</f>
        <v>84960</v>
      </c>
    </row>
    <row r="562" customFormat="false" ht="15.75" hidden="false" customHeight="false" outlineLevel="0" collapsed="false">
      <c r="B562" s="106"/>
      <c r="C562" s="99"/>
      <c r="D562" s="99"/>
      <c r="E562" s="100"/>
      <c r="F562" s="101"/>
      <c r="G562" s="100"/>
      <c r="H562" s="99"/>
      <c r="I562" s="100"/>
      <c r="J562" s="100"/>
      <c r="K562" s="108"/>
      <c r="L562" s="109"/>
      <c r="M562" s="108"/>
      <c r="N562" s="110"/>
      <c r="O562" s="109"/>
      <c r="P562" s="111"/>
      <c r="Q562" s="114"/>
    </row>
    <row r="563" customFormat="false" ht="15" hidden="false" customHeight="true" outlineLevel="0" collapsed="false">
      <c r="A563" s="1" t="n">
        <v>31</v>
      </c>
      <c r="B563" s="22" t="s">
        <v>242</v>
      </c>
      <c r="C563" s="22"/>
      <c r="D563" s="22"/>
      <c r="E563" s="22"/>
      <c r="F563" s="22"/>
      <c r="G563" s="22"/>
      <c r="H563" s="22"/>
      <c r="I563" s="22"/>
      <c r="J563" s="22"/>
      <c r="K563" s="22"/>
      <c r="L563" s="22"/>
      <c r="M563" s="22"/>
      <c r="N563" s="22"/>
      <c r="O563" s="22"/>
      <c r="P563" s="96"/>
      <c r="Q563" s="97"/>
    </row>
    <row r="564" customFormat="false" ht="15" hidden="false" customHeight="false" outlineLevel="0" collapsed="false">
      <c r="B564" s="65"/>
      <c r="C564" s="65"/>
      <c r="D564" s="65"/>
      <c r="E564" s="65"/>
      <c r="F564" s="65"/>
      <c r="G564" s="65"/>
      <c r="H564" s="65"/>
      <c r="I564" s="65"/>
      <c r="J564" s="65"/>
      <c r="K564" s="65"/>
      <c r="L564" s="65"/>
      <c r="M564" s="65"/>
      <c r="N564" s="65"/>
      <c r="O564" s="65"/>
      <c r="P564" s="96"/>
      <c r="Q564" s="97"/>
    </row>
    <row r="565" customFormat="false" ht="15" hidden="false" customHeight="false" outlineLevel="0" collapsed="false">
      <c r="B565" s="106" t="s">
        <v>235</v>
      </c>
      <c r="C565" s="99" t="n">
        <v>1</v>
      </c>
      <c r="D565" s="99" t="s">
        <v>91</v>
      </c>
      <c r="E565" s="101" t="n">
        <v>2</v>
      </c>
      <c r="F565" s="99" t="s">
        <v>91</v>
      </c>
      <c r="G565" s="100" t="n">
        <v>155</v>
      </c>
      <c r="H565" s="99" t="s">
        <v>91</v>
      </c>
      <c r="I565" s="100" t="n">
        <v>9.5</v>
      </c>
      <c r="J565" s="100"/>
      <c r="K565" s="100"/>
      <c r="L565" s="100"/>
      <c r="M565" s="100"/>
      <c r="N565" s="100"/>
      <c r="O565" s="100"/>
      <c r="P565" s="99" t="s">
        <v>92</v>
      </c>
      <c r="Q565" s="100" t="n">
        <f aca="false">C565*E565*G565*I565</f>
        <v>2945</v>
      </c>
    </row>
    <row r="566" customFormat="false" ht="15" hidden="false" customHeight="false" outlineLevel="0" collapsed="false">
      <c r="B566" s="106" t="s">
        <v>243</v>
      </c>
      <c r="C566" s="99" t="n">
        <v>1</v>
      </c>
      <c r="D566" s="99" t="s">
        <v>91</v>
      </c>
      <c r="E566" s="101" t="n">
        <v>2</v>
      </c>
      <c r="F566" s="99" t="s">
        <v>91</v>
      </c>
      <c r="G566" s="100" t="n">
        <v>60</v>
      </c>
      <c r="H566" s="99" t="s">
        <v>91</v>
      </c>
      <c r="I566" s="100" t="n">
        <v>9.5</v>
      </c>
      <c r="J566" s="100"/>
      <c r="K566" s="100"/>
      <c r="L566" s="100"/>
      <c r="M566" s="100"/>
      <c r="N566" s="100"/>
      <c r="O566" s="100"/>
      <c r="P566" s="99" t="s">
        <v>92</v>
      </c>
      <c r="Q566" s="100" t="n">
        <f aca="false">C566*E566*G566*I566</f>
        <v>1140</v>
      </c>
    </row>
    <row r="567" customFormat="false" ht="15" hidden="false" customHeight="false" outlineLevel="0" collapsed="false">
      <c r="B567" s="106" t="s">
        <v>244</v>
      </c>
      <c r="C567" s="99" t="n">
        <v>4</v>
      </c>
      <c r="D567" s="99" t="s">
        <v>91</v>
      </c>
      <c r="E567" s="100" t="n">
        <v>9.33</v>
      </c>
      <c r="F567" s="99" t="s">
        <v>91</v>
      </c>
      <c r="G567" s="100" t="n">
        <v>9.5</v>
      </c>
      <c r="H567" s="99"/>
      <c r="I567" s="100"/>
      <c r="J567" s="100"/>
      <c r="K567" s="100"/>
      <c r="L567" s="100"/>
      <c r="M567" s="100"/>
      <c r="N567" s="100"/>
      <c r="O567" s="100"/>
      <c r="P567" s="99" t="s">
        <v>92</v>
      </c>
      <c r="Q567" s="100" t="n">
        <f aca="false">C567*E567*G567</f>
        <v>354.54</v>
      </c>
    </row>
    <row r="568" customFormat="false" ht="15" hidden="false" customHeight="false" outlineLevel="0" collapsed="false">
      <c r="B568" s="106" t="s">
        <v>245</v>
      </c>
      <c r="C568" s="99" t="n">
        <v>1</v>
      </c>
      <c r="D568" s="99" t="s">
        <v>91</v>
      </c>
      <c r="E568" s="101" t="n">
        <v>2</v>
      </c>
      <c r="F568" s="99" t="s">
        <v>91</v>
      </c>
      <c r="G568" s="100" t="n">
        <v>145</v>
      </c>
      <c r="H568" s="99" t="s">
        <v>91</v>
      </c>
      <c r="I568" s="100" t="n">
        <v>9.5</v>
      </c>
      <c r="J568" s="100"/>
      <c r="K568" s="100"/>
      <c r="L568" s="100"/>
      <c r="M568" s="100"/>
      <c r="N568" s="100"/>
      <c r="O568" s="100"/>
      <c r="P568" s="99" t="s">
        <v>92</v>
      </c>
      <c r="Q568" s="100" t="n">
        <f aca="false">C568*E568*G568*I568</f>
        <v>2755</v>
      </c>
    </row>
    <row r="569" customFormat="false" ht="15" hidden="false" customHeight="false" outlineLevel="0" collapsed="false">
      <c r="B569" s="106"/>
      <c r="C569" s="99"/>
      <c r="D569" s="99"/>
      <c r="E569" s="100"/>
      <c r="F569" s="101"/>
      <c r="G569" s="100"/>
      <c r="H569" s="99"/>
      <c r="I569" s="100"/>
      <c r="J569" s="100"/>
      <c r="K569" s="100"/>
      <c r="L569" s="100"/>
      <c r="M569" s="100"/>
      <c r="N569" s="100"/>
      <c r="O569" s="100"/>
      <c r="P569" s="99"/>
      <c r="Q569" s="100"/>
    </row>
    <row r="570" customFormat="false" ht="15" hidden="false" customHeight="false" outlineLevel="0" collapsed="false">
      <c r="B570" s="106"/>
      <c r="C570" s="99"/>
      <c r="D570" s="99"/>
      <c r="E570" s="100"/>
      <c r="F570" s="101"/>
      <c r="G570" s="100"/>
      <c r="H570" s="99"/>
      <c r="I570" s="100"/>
      <c r="J570" s="100"/>
      <c r="K570" s="100"/>
      <c r="L570" s="100"/>
      <c r="M570" s="100"/>
      <c r="N570" s="100"/>
      <c r="O570" s="100" t="s">
        <v>116</v>
      </c>
      <c r="P570" s="99"/>
      <c r="Q570" s="102" t="n">
        <f aca="false">SUM(Q565:Q568)</f>
        <v>7194.54</v>
      </c>
    </row>
    <row r="571" customFormat="false" ht="15" hidden="false" customHeight="false" outlineLevel="0" collapsed="false">
      <c r="B571" s="106"/>
      <c r="C571" s="99"/>
      <c r="D571" s="99"/>
      <c r="E571" s="100"/>
      <c r="F571" s="101"/>
      <c r="G571" s="100"/>
      <c r="H571" s="99"/>
      <c r="I571" s="100"/>
      <c r="J571" s="100"/>
      <c r="K571" s="100"/>
      <c r="L571" s="100"/>
      <c r="M571" s="100"/>
      <c r="N571" s="100"/>
      <c r="O571" s="100"/>
      <c r="P571" s="99"/>
      <c r="Q571" s="100"/>
    </row>
    <row r="572" customFormat="false" ht="16.5" hidden="false" customHeight="false" outlineLevel="0" collapsed="false">
      <c r="B572" s="106"/>
      <c r="C572" s="99"/>
      <c r="D572" s="99"/>
      <c r="E572" s="100"/>
      <c r="F572" s="101"/>
      <c r="G572" s="100"/>
      <c r="H572" s="99"/>
      <c r="I572" s="100"/>
      <c r="J572" s="100"/>
      <c r="K572" s="108" t="n">
        <f aca="false">Q570</f>
        <v>7194.54</v>
      </c>
      <c r="L572" s="109" t="s">
        <v>104</v>
      </c>
      <c r="M572" s="108" t="n">
        <v>1948.1</v>
      </c>
      <c r="N572" s="110" t="s">
        <v>9</v>
      </c>
      <c r="O572" s="109"/>
      <c r="P572" s="111" t="s">
        <v>105</v>
      </c>
      <c r="Q572" s="112" t="n">
        <f aca="false">ROUND(K572*M572/100,0)</f>
        <v>140157</v>
      </c>
    </row>
    <row r="573" customFormat="false" ht="15.75" hidden="false" customHeight="false" outlineLevel="0" collapsed="false">
      <c r="B573" s="106"/>
      <c r="C573" s="99"/>
      <c r="D573" s="99"/>
      <c r="E573" s="100"/>
      <c r="F573" s="101"/>
      <c r="G573" s="100"/>
      <c r="H573" s="99"/>
      <c r="I573" s="100"/>
      <c r="J573" s="100"/>
      <c r="K573" s="108"/>
      <c r="L573" s="109"/>
      <c r="M573" s="108"/>
      <c r="N573" s="110"/>
      <c r="O573" s="109"/>
      <c r="P573" s="111"/>
      <c r="Q573" s="114"/>
    </row>
    <row r="574" customFormat="false" ht="15" hidden="false" customHeight="true" outlineLevel="0" collapsed="false">
      <c r="A574" s="1" t="n">
        <v>32</v>
      </c>
      <c r="B574" s="22" t="s">
        <v>246</v>
      </c>
      <c r="C574" s="22"/>
      <c r="D574" s="22"/>
      <c r="E574" s="22"/>
      <c r="F574" s="22"/>
      <c r="G574" s="22"/>
      <c r="H574" s="22"/>
      <c r="I574" s="22"/>
      <c r="J574" s="22"/>
      <c r="K574" s="22"/>
      <c r="L574" s="22"/>
      <c r="M574" s="22"/>
      <c r="N574" s="22"/>
      <c r="O574" s="22"/>
      <c r="P574" s="96"/>
      <c r="Q574" s="97"/>
    </row>
    <row r="575" customFormat="false" ht="15" hidden="false" customHeight="false" outlineLevel="0" collapsed="false">
      <c r="B575" s="65"/>
      <c r="C575" s="65"/>
      <c r="D575" s="65"/>
      <c r="E575" s="65"/>
      <c r="F575" s="65"/>
      <c r="G575" s="65"/>
      <c r="H575" s="65"/>
      <c r="I575" s="65"/>
      <c r="J575" s="65"/>
      <c r="K575" s="65"/>
      <c r="L575" s="65"/>
      <c r="M575" s="65"/>
      <c r="N575" s="65"/>
      <c r="O575" s="65"/>
      <c r="P575" s="96"/>
      <c r="Q575" s="97"/>
    </row>
    <row r="576" customFormat="false" ht="15" hidden="false" customHeight="false" outlineLevel="0" collapsed="false">
      <c r="B576" s="106" t="s">
        <v>247</v>
      </c>
      <c r="C576" s="99" t="n">
        <v>2</v>
      </c>
      <c r="D576" s="99" t="s">
        <v>91</v>
      </c>
      <c r="E576" s="100" t="n">
        <v>121</v>
      </c>
      <c r="F576" s="99" t="s">
        <v>91</v>
      </c>
      <c r="G576" s="100" t="n">
        <v>2</v>
      </c>
      <c r="H576" s="99"/>
      <c r="I576" s="100"/>
      <c r="J576" s="100"/>
      <c r="K576" s="100"/>
      <c r="L576" s="100"/>
      <c r="M576" s="100"/>
      <c r="N576" s="100"/>
      <c r="O576" s="100"/>
      <c r="P576" s="99" t="s">
        <v>92</v>
      </c>
      <c r="Q576" s="100" t="n">
        <f aca="false">C576*E576*G576</f>
        <v>484</v>
      </c>
    </row>
    <row r="577" customFormat="false" ht="15" hidden="false" customHeight="false" outlineLevel="0" collapsed="false">
      <c r="B577" s="106" t="s">
        <v>248</v>
      </c>
      <c r="C577" s="99" t="n">
        <v>2</v>
      </c>
      <c r="D577" s="99" t="s">
        <v>91</v>
      </c>
      <c r="E577" s="100" t="n">
        <v>52</v>
      </c>
      <c r="F577" s="99" t="s">
        <v>91</v>
      </c>
      <c r="G577" s="100" t="n">
        <v>2</v>
      </c>
      <c r="H577" s="99"/>
      <c r="I577" s="100"/>
      <c r="J577" s="100"/>
      <c r="K577" s="100"/>
      <c r="L577" s="100"/>
      <c r="M577" s="100"/>
      <c r="N577" s="100"/>
      <c r="O577" s="100"/>
      <c r="P577" s="99" t="s">
        <v>92</v>
      </c>
      <c r="Q577" s="100" t="n">
        <f aca="false">C577*E577*G577</f>
        <v>208</v>
      </c>
    </row>
    <row r="578" customFormat="false" ht="15" hidden="false" customHeight="false" outlineLevel="0" collapsed="false">
      <c r="B578" s="106" t="s">
        <v>248</v>
      </c>
      <c r="C578" s="99" t="n">
        <v>1</v>
      </c>
      <c r="D578" s="99" t="s">
        <v>91</v>
      </c>
      <c r="E578" s="100" t="n">
        <v>123</v>
      </c>
      <c r="F578" s="99" t="s">
        <v>91</v>
      </c>
      <c r="G578" s="100" t="n">
        <v>2</v>
      </c>
      <c r="H578" s="99"/>
      <c r="I578" s="100"/>
      <c r="J578" s="100"/>
      <c r="K578" s="100"/>
      <c r="L578" s="100"/>
      <c r="M578" s="100"/>
      <c r="N578" s="100"/>
      <c r="O578" s="100"/>
      <c r="P578" s="99" t="s">
        <v>92</v>
      </c>
      <c r="Q578" s="100" t="n">
        <f aca="false">C578*E578*G578</f>
        <v>246</v>
      </c>
    </row>
    <row r="579" customFormat="false" ht="15" hidden="false" customHeight="false" outlineLevel="0" collapsed="false">
      <c r="B579" s="106" t="s">
        <v>249</v>
      </c>
      <c r="C579" s="99" t="n">
        <v>1</v>
      </c>
      <c r="D579" s="99" t="s">
        <v>91</v>
      </c>
      <c r="E579" s="101" t="n">
        <v>2</v>
      </c>
      <c r="F579" s="99" t="s">
        <v>91</v>
      </c>
      <c r="G579" s="100" t="n">
        <v>25</v>
      </c>
      <c r="H579" s="99" t="s">
        <v>91</v>
      </c>
      <c r="I579" s="100" t="n">
        <v>2</v>
      </c>
      <c r="J579" s="100"/>
      <c r="K579" s="100"/>
      <c r="L579" s="100"/>
      <c r="M579" s="100"/>
      <c r="N579" s="100"/>
      <c r="O579" s="100"/>
      <c r="P579" s="99" t="s">
        <v>92</v>
      </c>
      <c r="Q579" s="100" t="n">
        <f aca="false">C579*E579*G579*I579</f>
        <v>100</v>
      </c>
    </row>
    <row r="580" customFormat="false" ht="15" hidden="false" customHeight="false" outlineLevel="0" collapsed="false">
      <c r="B580" s="106" t="s">
        <v>250</v>
      </c>
      <c r="C580" s="99" t="n">
        <v>2</v>
      </c>
      <c r="D580" s="99" t="s">
        <v>91</v>
      </c>
      <c r="E580" s="101" t="n">
        <v>2</v>
      </c>
      <c r="F580" s="99" t="s">
        <v>91</v>
      </c>
      <c r="G580" s="100" t="n">
        <v>12</v>
      </c>
      <c r="H580" s="99" t="s">
        <v>91</v>
      </c>
      <c r="I580" s="100" t="n">
        <v>2</v>
      </c>
      <c r="J580" s="100"/>
      <c r="K580" s="100"/>
      <c r="L580" s="100"/>
      <c r="M580" s="100"/>
      <c r="N580" s="100"/>
      <c r="O580" s="100"/>
      <c r="P580" s="99" t="s">
        <v>92</v>
      </c>
      <c r="Q580" s="100" t="n">
        <f aca="false">C580*E580*G580*I580</f>
        <v>96</v>
      </c>
    </row>
    <row r="581" customFormat="false" ht="15" hidden="false" customHeight="false" outlineLevel="0" collapsed="false">
      <c r="B581" s="106" t="s">
        <v>251</v>
      </c>
      <c r="C581" s="99" t="n">
        <v>2</v>
      </c>
      <c r="D581" s="99" t="s">
        <v>91</v>
      </c>
      <c r="E581" s="100" t="n">
        <v>20.33</v>
      </c>
      <c r="F581" s="99" t="s">
        <v>91</v>
      </c>
      <c r="G581" s="100" t="n">
        <v>2</v>
      </c>
      <c r="H581" s="99"/>
      <c r="I581" s="100"/>
      <c r="J581" s="100"/>
      <c r="K581" s="100"/>
      <c r="L581" s="100"/>
      <c r="M581" s="100"/>
      <c r="N581" s="100"/>
      <c r="O581" s="100"/>
      <c r="P581" s="99" t="s">
        <v>92</v>
      </c>
      <c r="Q581" s="100" t="n">
        <f aca="false">C581*E581*G581</f>
        <v>81.32</v>
      </c>
    </row>
    <row r="582" customFormat="false" ht="15" hidden="false" customHeight="false" outlineLevel="0" collapsed="false">
      <c r="B582" s="106" t="s">
        <v>252</v>
      </c>
      <c r="C582" s="99" t="n">
        <v>2</v>
      </c>
      <c r="D582" s="99" t="s">
        <v>91</v>
      </c>
      <c r="E582" s="100" t="n">
        <v>11.33</v>
      </c>
      <c r="F582" s="99" t="s">
        <v>91</v>
      </c>
      <c r="G582" s="100" t="n">
        <v>2</v>
      </c>
      <c r="H582" s="99"/>
      <c r="I582" s="100"/>
      <c r="J582" s="100"/>
      <c r="K582" s="100"/>
      <c r="L582" s="100"/>
      <c r="M582" s="100"/>
      <c r="N582" s="100"/>
      <c r="O582" s="100"/>
      <c r="P582" s="99" t="s">
        <v>92</v>
      </c>
      <c r="Q582" s="100" t="n">
        <f aca="false">C582*E582*G582</f>
        <v>45.32</v>
      </c>
    </row>
    <row r="583" customFormat="false" ht="15" hidden="false" customHeight="false" outlineLevel="0" collapsed="false">
      <c r="B583" s="106"/>
      <c r="C583" s="99"/>
      <c r="D583" s="99"/>
      <c r="E583" s="100"/>
      <c r="F583" s="101"/>
      <c r="G583" s="100"/>
      <c r="H583" s="99"/>
      <c r="I583" s="100"/>
      <c r="J583" s="100"/>
      <c r="K583" s="100"/>
      <c r="L583" s="100"/>
      <c r="M583" s="100"/>
      <c r="N583" s="100"/>
      <c r="O583" s="100"/>
      <c r="P583" s="99"/>
      <c r="Q583" s="100"/>
    </row>
    <row r="584" customFormat="false" ht="15" hidden="false" customHeight="false" outlineLevel="0" collapsed="false">
      <c r="B584" s="106"/>
      <c r="C584" s="99"/>
      <c r="D584" s="99"/>
      <c r="E584" s="100"/>
      <c r="F584" s="101"/>
      <c r="G584" s="100"/>
      <c r="H584" s="99"/>
      <c r="I584" s="100"/>
      <c r="J584" s="100"/>
      <c r="K584" s="100"/>
      <c r="L584" s="100"/>
      <c r="M584" s="100"/>
      <c r="N584" s="100"/>
      <c r="O584" s="100" t="s">
        <v>116</v>
      </c>
      <c r="P584" s="99"/>
      <c r="Q584" s="102" t="n">
        <f aca="false">SUM(Q576:Q582)</f>
        <v>1260.64</v>
      </c>
    </row>
    <row r="585" customFormat="false" ht="15" hidden="false" customHeight="false" outlineLevel="0" collapsed="false">
      <c r="B585" s="106"/>
      <c r="C585" s="99"/>
      <c r="D585" s="99"/>
      <c r="E585" s="100"/>
      <c r="F585" s="101"/>
      <c r="G585" s="100"/>
      <c r="H585" s="99"/>
      <c r="I585" s="100"/>
      <c r="J585" s="100"/>
      <c r="K585" s="100"/>
      <c r="L585" s="100"/>
      <c r="M585" s="100"/>
      <c r="N585" s="100"/>
      <c r="O585" s="100"/>
      <c r="P585" s="99"/>
      <c r="Q585" s="100"/>
    </row>
    <row r="586" customFormat="false" ht="16.5" hidden="false" customHeight="false" outlineLevel="0" collapsed="false">
      <c r="B586" s="106"/>
      <c r="C586" s="99"/>
      <c r="D586" s="99"/>
      <c r="E586" s="100"/>
      <c r="F586" s="101"/>
      <c r="G586" s="100"/>
      <c r="H586" s="99"/>
      <c r="I586" s="100"/>
      <c r="J586" s="100"/>
      <c r="K586" s="108" t="n">
        <f aca="false">Q584</f>
        <v>1260.64</v>
      </c>
      <c r="L586" s="109" t="s">
        <v>104</v>
      </c>
      <c r="M586" s="108" t="n">
        <v>2206.6</v>
      </c>
      <c r="N586" s="110" t="s">
        <v>9</v>
      </c>
      <c r="O586" s="109"/>
      <c r="P586" s="111" t="s">
        <v>105</v>
      </c>
      <c r="Q586" s="112" t="n">
        <f aca="false">ROUND(K586*M586/100,0)</f>
        <v>27817</v>
      </c>
    </row>
    <row r="587" customFormat="false" ht="15.75" hidden="false" customHeight="false" outlineLevel="0" collapsed="false">
      <c r="B587" s="106"/>
      <c r="C587" s="99"/>
      <c r="D587" s="99"/>
      <c r="E587" s="100"/>
      <c r="F587" s="101"/>
      <c r="G587" s="100"/>
      <c r="H587" s="99"/>
      <c r="I587" s="100"/>
      <c r="J587" s="100"/>
      <c r="K587" s="108"/>
      <c r="L587" s="109"/>
      <c r="M587" s="108"/>
      <c r="N587" s="110"/>
      <c r="O587" s="109"/>
      <c r="P587" s="111"/>
      <c r="Q587" s="114"/>
    </row>
    <row r="588" customFormat="false" ht="15.75" hidden="false" customHeight="false" outlineLevel="0" collapsed="false">
      <c r="B588" s="133"/>
      <c r="C588" s="87"/>
      <c r="D588" s="87"/>
      <c r="E588" s="134"/>
      <c r="F588" s="135"/>
      <c r="G588" s="134"/>
      <c r="H588" s="135"/>
      <c r="I588" s="134"/>
      <c r="J588" s="134"/>
      <c r="K588" s="134"/>
      <c r="L588" s="134"/>
      <c r="M588" s="136"/>
      <c r="N588" s="136"/>
      <c r="O588" s="137" t="s">
        <v>59</v>
      </c>
      <c r="P588" s="137"/>
      <c r="Q588" s="138" t="e">
        <f aca="false">Q586+Q572+Q561+Q552+Q543+Q535+Q527+Q519+Q509+Q471+Q462+Q443+Q427+Q393+Q385+Q377+Q369+Q360+Q352+Q343+Q334+Q308+Q295+#REF!+#REF!+#REF!+#REF!+#REF!+Q83+Q73+#REF!+Q25</f>
        <v>#VALUE!</v>
      </c>
    </row>
    <row r="589" customFormat="false" ht="16.5" hidden="false" customHeight="false" outlineLevel="0" collapsed="false">
      <c r="B589" s="133"/>
      <c r="C589" s="87"/>
      <c r="D589" s="87"/>
      <c r="E589" s="139" t="s">
        <v>253</v>
      </c>
      <c r="F589" s="139"/>
      <c r="G589" s="139"/>
      <c r="H589" s="139"/>
      <c r="I589" s="139"/>
      <c r="J589" s="139"/>
      <c r="K589" s="139"/>
      <c r="L589" s="139"/>
      <c r="M589" s="139"/>
      <c r="N589" s="139"/>
      <c r="O589" s="139"/>
      <c r="P589" s="139"/>
      <c r="Q589" s="140" t="n">
        <f aca="false">ROUND(S1467*10%,0)</f>
        <v>150611</v>
      </c>
    </row>
    <row r="590" customFormat="false" ht="15.75" hidden="false" customHeight="false" outlineLevel="0" collapsed="false">
      <c r="B590" s="133"/>
      <c r="C590" s="87"/>
      <c r="D590" s="87"/>
      <c r="E590" s="134"/>
      <c r="F590" s="135"/>
      <c r="G590" s="134"/>
      <c r="H590" s="135"/>
      <c r="I590" s="141"/>
      <c r="J590" s="142"/>
      <c r="K590" s="139" t="s">
        <v>59</v>
      </c>
      <c r="L590" s="139"/>
      <c r="M590" s="139"/>
      <c r="N590" s="139"/>
      <c r="O590" s="139"/>
      <c r="P590" s="139"/>
      <c r="Q590" s="143" t="e">
        <f aca="false">Q588+Q589</f>
        <v>#VALUE!</v>
      </c>
    </row>
    <row r="591" customFormat="false" ht="16.5" hidden="false" customHeight="false" outlineLevel="0" collapsed="false">
      <c r="B591" s="133"/>
      <c r="C591" s="87"/>
      <c r="D591" s="87"/>
      <c r="E591" s="134"/>
      <c r="F591" s="135"/>
      <c r="G591" s="139" t="s">
        <v>254</v>
      </c>
      <c r="H591" s="139"/>
      <c r="I591" s="139"/>
      <c r="J591" s="139"/>
      <c r="K591" s="139"/>
      <c r="L591" s="139"/>
      <c r="M591" s="139"/>
      <c r="N591" s="139"/>
      <c r="O591" s="139"/>
      <c r="P591" s="139"/>
      <c r="Q591" s="140" t="n">
        <f aca="false">ROUND(T1469*20%,0)</f>
        <v>3482570</v>
      </c>
    </row>
    <row r="592" customFormat="false" ht="15.75" hidden="false" customHeight="false" outlineLevel="0" collapsed="false">
      <c r="B592" s="133"/>
      <c r="C592" s="87"/>
      <c r="D592" s="87"/>
      <c r="E592" s="134"/>
      <c r="F592" s="135"/>
      <c r="G592" s="134"/>
      <c r="H592" s="135"/>
      <c r="I592" s="141"/>
      <c r="J592" s="142"/>
      <c r="K592" s="141"/>
      <c r="L592" s="141"/>
      <c r="M592" s="139" t="s">
        <v>255</v>
      </c>
      <c r="N592" s="139"/>
      <c r="O592" s="139"/>
      <c r="P592" s="139"/>
      <c r="Q592" s="143" t="e">
        <f aca="false">Q590-Q591</f>
        <v>#VALUE!</v>
      </c>
    </row>
    <row r="593" customFormat="false" ht="15" hidden="false" customHeight="false" outlineLevel="0" collapsed="false">
      <c r="B593" s="133"/>
      <c r="C593" s="87"/>
      <c r="D593" s="87"/>
      <c r="E593" s="144"/>
      <c r="F593" s="87"/>
      <c r="G593" s="144"/>
      <c r="H593" s="87"/>
      <c r="I593" s="144"/>
      <c r="J593" s="144"/>
      <c r="K593" s="144"/>
      <c r="L593" s="144"/>
      <c r="M593" s="145"/>
      <c r="N593" s="145"/>
      <c r="O593" s="145"/>
      <c r="P593" s="87"/>
      <c r="Q593" s="33"/>
    </row>
    <row r="594" customFormat="false" ht="21.75" hidden="false" customHeight="false" outlineLevel="0" collapsed="false">
      <c r="A594" s="146" t="s">
        <v>256</v>
      </c>
      <c r="B594" s="146"/>
      <c r="C594" s="146"/>
      <c r="D594" s="146"/>
      <c r="E594" s="146"/>
      <c r="F594" s="146"/>
      <c r="G594" s="146"/>
      <c r="H594" s="146"/>
      <c r="I594" s="146"/>
      <c r="J594" s="146"/>
      <c r="K594" s="146"/>
      <c r="L594" s="146"/>
      <c r="M594" s="146"/>
      <c r="N594" s="146"/>
      <c r="O594" s="146"/>
      <c r="P594" s="146"/>
      <c r="Q594" s="146"/>
    </row>
    <row r="595" customFormat="false" ht="14.25" hidden="false" customHeight="false" outlineLevel="0" collapsed="false">
      <c r="A595" s="147"/>
      <c r="B595" s="148"/>
      <c r="C595" s="149"/>
      <c r="D595" s="150"/>
      <c r="E595" s="150"/>
      <c r="F595" s="150"/>
      <c r="G595" s="151"/>
      <c r="H595" s="151"/>
      <c r="I595" s="150"/>
      <c r="J595" s="151"/>
      <c r="K595" s="151"/>
      <c r="L595" s="151"/>
      <c r="M595" s="151"/>
      <c r="N595" s="151"/>
      <c r="O595" s="151"/>
      <c r="P595" s="152"/>
      <c r="Q595" s="153"/>
    </row>
    <row r="596" customFormat="false" ht="14.25" hidden="false" customHeight="true" outlineLevel="0" collapsed="false">
      <c r="A596" s="154" t="s">
        <v>257</v>
      </c>
      <c r="B596" s="154"/>
      <c r="C596" s="154"/>
      <c r="D596" s="154"/>
      <c r="E596" s="154"/>
      <c r="F596" s="154"/>
      <c r="G596" s="154"/>
      <c r="H596" s="154"/>
      <c r="I596" s="154"/>
      <c r="J596" s="154"/>
      <c r="K596" s="154"/>
      <c r="L596" s="154"/>
      <c r="M596" s="154"/>
      <c r="N596" s="154"/>
      <c r="O596" s="154"/>
      <c r="P596" s="154"/>
      <c r="Q596" s="154"/>
    </row>
    <row r="597" customFormat="false" ht="14.25" hidden="false" customHeight="false" outlineLevel="0" collapsed="false">
      <c r="A597" s="154"/>
      <c r="B597" s="154"/>
      <c r="C597" s="154"/>
      <c r="D597" s="154"/>
      <c r="E597" s="154"/>
      <c r="F597" s="154"/>
      <c r="G597" s="154"/>
      <c r="H597" s="154"/>
      <c r="I597" s="154"/>
      <c r="J597" s="154"/>
      <c r="K597" s="154"/>
      <c r="L597" s="154"/>
      <c r="M597" s="154"/>
      <c r="N597" s="154"/>
      <c r="O597" s="154"/>
      <c r="P597" s="154"/>
      <c r="Q597" s="154"/>
    </row>
    <row r="598" customFormat="false" ht="6" hidden="false" customHeight="true" outlineLevel="0" collapsed="false">
      <c r="A598" s="154"/>
      <c r="B598" s="154"/>
      <c r="C598" s="154"/>
      <c r="D598" s="154"/>
      <c r="E598" s="154"/>
      <c r="F598" s="154"/>
      <c r="G598" s="154"/>
      <c r="H598" s="154"/>
      <c r="I598" s="154"/>
      <c r="J598" s="154"/>
      <c r="K598" s="154"/>
      <c r="L598" s="154"/>
      <c r="M598" s="154"/>
      <c r="N598" s="154"/>
      <c r="O598" s="154"/>
      <c r="P598" s="154"/>
      <c r="Q598" s="154"/>
    </row>
    <row r="599" customFormat="false" ht="18" hidden="false" customHeight="false" outlineLevel="0" collapsed="false">
      <c r="A599" s="155"/>
      <c r="B599" s="156"/>
      <c r="C599" s="156"/>
      <c r="D599" s="156"/>
      <c r="E599" s="156"/>
      <c r="F599" s="156"/>
      <c r="G599" s="156"/>
      <c r="H599" s="156"/>
      <c r="I599" s="156"/>
      <c r="J599" s="156"/>
      <c r="K599" s="156"/>
      <c r="L599" s="156"/>
      <c r="M599" s="156"/>
      <c r="N599" s="156"/>
      <c r="O599" s="156"/>
      <c r="P599" s="156"/>
      <c r="Q599" s="156"/>
    </row>
    <row r="600" customFormat="false" ht="18" hidden="false" customHeight="false" outlineLevel="0" collapsed="false">
      <c r="A600" s="155"/>
      <c r="B600" s="156"/>
      <c r="C600" s="156"/>
      <c r="D600" s="156"/>
      <c r="E600" s="156"/>
      <c r="F600" s="156"/>
      <c r="G600" s="156"/>
      <c r="H600" s="156"/>
      <c r="I600" s="156"/>
      <c r="J600" s="156"/>
      <c r="K600" s="156"/>
      <c r="L600" s="156"/>
      <c r="M600" s="156"/>
      <c r="N600" s="156"/>
      <c r="O600" s="156"/>
      <c r="P600" s="156"/>
      <c r="Q600" s="156"/>
    </row>
    <row r="601" customFormat="false" ht="18" hidden="false" customHeight="false" outlineLevel="0" collapsed="false">
      <c r="A601" s="155"/>
      <c r="B601" s="156"/>
      <c r="C601" s="156"/>
      <c r="D601" s="156"/>
      <c r="E601" s="156"/>
      <c r="F601" s="156"/>
      <c r="G601" s="156"/>
      <c r="H601" s="156"/>
      <c r="I601" s="156"/>
      <c r="J601" s="156"/>
      <c r="K601" s="156"/>
      <c r="L601" s="156"/>
      <c r="M601" s="156"/>
      <c r="N601" s="156"/>
      <c r="O601" s="156"/>
      <c r="P601" s="156"/>
      <c r="Q601" s="156"/>
    </row>
    <row r="602" customFormat="false" ht="18" hidden="false" customHeight="false" outlineLevel="0" collapsed="false">
      <c r="A602" s="155"/>
      <c r="B602" s="156"/>
      <c r="C602" s="156"/>
      <c r="D602" s="156"/>
      <c r="E602" s="156"/>
      <c r="F602" s="156"/>
      <c r="G602" s="156"/>
      <c r="H602" s="156"/>
      <c r="I602" s="156"/>
      <c r="J602" s="156"/>
      <c r="K602" s="156"/>
      <c r="L602" s="156"/>
      <c r="M602" s="156"/>
      <c r="N602" s="156"/>
      <c r="O602" s="156"/>
      <c r="P602" s="156"/>
      <c r="Q602" s="156"/>
    </row>
    <row r="603" customFormat="false" ht="18" hidden="false" customHeight="false" outlineLevel="0" collapsed="false">
      <c r="A603" s="155"/>
      <c r="B603" s="156"/>
      <c r="C603" s="156"/>
      <c r="D603" s="156"/>
      <c r="E603" s="156"/>
      <c r="F603" s="156"/>
      <c r="G603" s="156"/>
      <c r="H603" s="156"/>
      <c r="I603" s="156"/>
      <c r="J603" s="156"/>
      <c r="K603" s="156"/>
      <c r="L603" s="156"/>
      <c r="M603" s="156"/>
      <c r="N603" s="156"/>
      <c r="O603" s="156"/>
      <c r="P603" s="156"/>
      <c r="Q603" s="156"/>
    </row>
    <row r="604" customFormat="false" ht="18" hidden="false" customHeight="false" outlineLevel="0" collapsed="false">
      <c r="A604" s="155"/>
      <c r="B604" s="156"/>
      <c r="C604" s="156"/>
      <c r="D604" s="156"/>
      <c r="E604" s="156"/>
      <c r="F604" s="156"/>
      <c r="G604" s="156"/>
      <c r="H604" s="156"/>
      <c r="I604" s="156"/>
      <c r="J604" s="156"/>
      <c r="K604" s="156"/>
      <c r="L604" s="156"/>
      <c r="M604" s="156"/>
      <c r="N604" s="156"/>
      <c r="O604" s="156"/>
      <c r="P604" s="156"/>
      <c r="Q604" s="156"/>
    </row>
    <row r="605" customFormat="false" ht="18" hidden="false" customHeight="false" outlineLevel="0" collapsed="false">
      <c r="A605" s="155"/>
      <c r="B605" s="157"/>
      <c r="C605" s="157"/>
      <c r="D605" s="157"/>
      <c r="E605" s="157"/>
      <c r="F605" s="157"/>
      <c r="G605" s="157"/>
      <c r="H605" s="157"/>
      <c r="I605" s="157"/>
      <c r="J605" s="157"/>
      <c r="K605" s="157"/>
      <c r="L605" s="157"/>
      <c r="M605" s="157"/>
      <c r="N605" s="157"/>
      <c r="O605" s="157"/>
      <c r="P605" s="157"/>
      <c r="Q605" s="156"/>
    </row>
    <row r="606" customFormat="false" ht="14.25" hidden="false" customHeight="false" outlineLevel="0" collapsed="false">
      <c r="A606" s="158"/>
      <c r="B606" s="159" t="s">
        <v>258</v>
      </c>
      <c r="C606" s="159"/>
      <c r="D606" s="159"/>
      <c r="E606" s="159"/>
      <c r="F606" s="159"/>
      <c r="G606" s="159"/>
      <c r="H606" s="159"/>
      <c r="I606" s="160"/>
      <c r="J606" s="160"/>
      <c r="K606" s="160"/>
      <c r="L606" s="160"/>
      <c r="M606" s="161" t="s">
        <v>259</v>
      </c>
      <c r="N606" s="160"/>
      <c r="O606" s="162"/>
      <c r="P606" s="163"/>
      <c r="Q606" s="164"/>
    </row>
    <row r="607" customFormat="false" ht="14.25" hidden="false" customHeight="false" outlineLevel="0" collapsed="false">
      <c r="A607" s="158"/>
      <c r="B607" s="165" t="s">
        <v>260</v>
      </c>
      <c r="C607" s="165"/>
      <c r="D607" s="165"/>
      <c r="E607" s="165"/>
      <c r="F607" s="165"/>
      <c r="G607" s="165"/>
      <c r="H607" s="165"/>
      <c r="I607" s="57"/>
      <c r="J607" s="57"/>
      <c r="K607" s="57"/>
      <c r="L607" s="57"/>
      <c r="M607" s="56" t="s">
        <v>260</v>
      </c>
      <c r="N607" s="57"/>
      <c r="O607" s="57"/>
      <c r="P607" s="166"/>
      <c r="Q607" s="164"/>
    </row>
    <row r="608" customFormat="false" ht="14.25" hidden="false" customHeight="false" outlineLevel="0" collapsed="false">
      <c r="A608" s="158"/>
      <c r="B608" s="165" t="s">
        <v>261</v>
      </c>
      <c r="C608" s="165"/>
      <c r="D608" s="165"/>
      <c r="E608" s="165"/>
      <c r="F608" s="165"/>
      <c r="G608" s="165"/>
      <c r="H608" s="165"/>
      <c r="I608" s="57"/>
      <c r="J608" s="57"/>
      <c r="K608" s="57"/>
      <c r="L608" s="57"/>
      <c r="M608" s="56" t="s">
        <v>261</v>
      </c>
      <c r="N608" s="57"/>
      <c r="O608" s="57"/>
      <c r="P608" s="166"/>
      <c r="Q608" s="164"/>
    </row>
    <row r="609" customFormat="false" ht="14.25" hidden="false" customHeight="false" outlineLevel="0" collapsed="false">
      <c r="A609" s="158"/>
      <c r="B609" s="165" t="s">
        <v>262</v>
      </c>
      <c r="C609" s="165"/>
      <c r="D609" s="165"/>
      <c r="E609" s="165"/>
      <c r="F609" s="165"/>
      <c r="G609" s="165"/>
      <c r="H609" s="165"/>
      <c r="I609" s="57"/>
      <c r="J609" s="57"/>
      <c r="K609" s="57"/>
      <c r="L609" s="57"/>
      <c r="M609" s="56" t="s">
        <v>262</v>
      </c>
      <c r="N609" s="57"/>
      <c r="O609" s="57"/>
      <c r="P609" s="166"/>
      <c r="Q609" s="164"/>
    </row>
    <row r="610" customFormat="false" ht="14.25" hidden="false" customHeight="false" outlineLevel="0" collapsed="false">
      <c r="A610" s="158"/>
      <c r="B610" s="165" t="s">
        <v>263</v>
      </c>
      <c r="C610" s="165"/>
      <c r="D610" s="165"/>
      <c r="E610" s="165"/>
      <c r="F610" s="165"/>
      <c r="G610" s="165"/>
      <c r="H610" s="165"/>
      <c r="I610" s="57"/>
      <c r="J610" s="57"/>
      <c r="K610" s="57"/>
      <c r="L610" s="57"/>
      <c r="M610" s="56" t="s">
        <v>263</v>
      </c>
      <c r="N610" s="57"/>
      <c r="O610" s="57"/>
      <c r="P610" s="166"/>
      <c r="Q610" s="164"/>
    </row>
    <row r="611" customFormat="false" ht="14.25" hidden="false" customHeight="false" outlineLevel="0" collapsed="false">
      <c r="A611" s="158"/>
      <c r="B611" s="167"/>
      <c r="C611" s="168"/>
      <c r="D611" s="168"/>
      <c r="E611" s="169"/>
      <c r="F611" s="168"/>
      <c r="G611" s="168"/>
      <c r="H611" s="168"/>
      <c r="I611" s="168"/>
      <c r="J611" s="167"/>
      <c r="K611" s="158"/>
      <c r="L611" s="158"/>
      <c r="M611" s="158"/>
      <c r="N611" s="158"/>
      <c r="O611" s="158"/>
      <c r="P611" s="166"/>
      <c r="Q611" s="164"/>
    </row>
    <row r="612" customFormat="false" ht="14.25" hidden="false" customHeight="false" outlineLevel="0" collapsed="false">
      <c r="A612" s="158"/>
      <c r="B612" s="167"/>
      <c r="C612" s="168"/>
      <c r="D612" s="168"/>
      <c r="E612" s="169"/>
      <c r="F612" s="168"/>
      <c r="G612" s="168"/>
      <c r="H612" s="168"/>
      <c r="I612" s="168"/>
      <c r="J612" s="167"/>
      <c r="K612" s="158"/>
      <c r="L612" s="158"/>
      <c r="M612" s="158"/>
      <c r="N612" s="158"/>
      <c r="O612" s="158"/>
      <c r="P612" s="166"/>
      <c r="Q612" s="164"/>
    </row>
    <row r="613" customFormat="false" ht="14.25" hidden="false" customHeight="false" outlineLevel="0" collapsed="false">
      <c r="A613" s="158"/>
      <c r="B613" s="167"/>
      <c r="C613" s="168"/>
      <c r="D613" s="168"/>
      <c r="E613" s="169"/>
      <c r="F613" s="168"/>
      <c r="G613" s="168"/>
      <c r="H613" s="168"/>
      <c r="I613" s="168"/>
      <c r="J613" s="167"/>
      <c r="K613" s="158"/>
      <c r="L613" s="158"/>
      <c r="M613" s="158"/>
      <c r="N613" s="158"/>
      <c r="O613" s="158"/>
      <c r="P613" s="166"/>
      <c r="Q613" s="164"/>
    </row>
    <row r="614" customFormat="false" ht="14.25" hidden="false" customHeight="false" outlineLevel="0" collapsed="false">
      <c r="A614" s="158"/>
      <c r="B614" s="167"/>
      <c r="C614" s="168"/>
      <c r="D614" s="168"/>
      <c r="E614" s="169"/>
      <c r="F614" s="168"/>
      <c r="G614" s="168"/>
      <c r="H614" s="168"/>
      <c r="I614" s="168" t="s">
        <v>264</v>
      </c>
      <c r="J614" s="167"/>
      <c r="K614" s="158"/>
      <c r="L614" s="158"/>
      <c r="M614" s="158"/>
      <c r="N614" s="158"/>
      <c r="O614" s="158"/>
      <c r="P614" s="166"/>
      <c r="Q614" s="164"/>
    </row>
    <row r="615" customFormat="false" ht="14.25" hidden="false" customHeight="false" outlineLevel="0" collapsed="false">
      <c r="A615" s="158"/>
      <c r="B615" s="158"/>
      <c r="C615" s="158"/>
      <c r="D615" s="158"/>
      <c r="E615" s="158"/>
      <c r="F615" s="158"/>
      <c r="G615" s="158"/>
      <c r="H615" s="158"/>
      <c r="I615" s="158"/>
      <c r="J615" s="158"/>
      <c r="K615" s="158"/>
      <c r="L615" s="158"/>
      <c r="M615" s="158"/>
      <c r="N615" s="158"/>
      <c r="O615" s="158"/>
      <c r="P615" s="166"/>
      <c r="Q615" s="164"/>
    </row>
    <row r="616" customFormat="false" ht="14.25" hidden="false" customHeight="false" outlineLevel="0" collapsed="false">
      <c r="A616" s="158"/>
      <c r="B616" s="158"/>
      <c r="C616" s="158"/>
      <c r="D616" s="158"/>
      <c r="E616" s="158"/>
      <c r="F616" s="158"/>
      <c r="G616" s="158"/>
      <c r="H616" s="158"/>
      <c r="I616" s="170" t="s">
        <v>265</v>
      </c>
      <c r="J616" s="158"/>
      <c r="K616" s="158"/>
      <c r="L616" s="158"/>
      <c r="M616" s="158"/>
      <c r="N616" s="158"/>
      <c r="O616" s="158"/>
      <c r="P616" s="166"/>
      <c r="Q616" s="164"/>
    </row>
    <row r="617" customFormat="false" ht="14.25" hidden="false" customHeight="false" outlineLevel="0" collapsed="false">
      <c r="A617" s="158"/>
      <c r="B617" s="158"/>
      <c r="C617" s="158"/>
      <c r="D617" s="158"/>
      <c r="E617" s="158"/>
      <c r="F617" s="158"/>
      <c r="G617" s="158"/>
      <c r="H617" s="158"/>
      <c r="I617" s="56" t="s">
        <v>266</v>
      </c>
      <c r="J617" s="158"/>
      <c r="K617" s="158"/>
      <c r="L617" s="158"/>
      <c r="M617" s="158"/>
      <c r="N617" s="158"/>
      <c r="O617" s="158"/>
      <c r="P617" s="166"/>
      <c r="Q617" s="164"/>
    </row>
    <row r="618" customFormat="false" ht="14.25" hidden="false" customHeight="false" outlineLevel="0" collapsed="false">
      <c r="A618" s="158"/>
      <c r="B618" s="158"/>
      <c r="C618" s="158"/>
      <c r="D618" s="158"/>
      <c r="E618" s="158"/>
      <c r="F618" s="158"/>
      <c r="G618" s="158"/>
      <c r="H618" s="158"/>
      <c r="I618" s="56" t="s">
        <v>261</v>
      </c>
      <c r="J618" s="158"/>
      <c r="K618" s="158"/>
      <c r="L618" s="158"/>
      <c r="M618" s="158"/>
      <c r="N618" s="158"/>
      <c r="O618" s="158"/>
      <c r="P618" s="166"/>
      <c r="Q618" s="164"/>
    </row>
    <row r="619" customFormat="false" ht="14.25" hidden="false" customHeight="false" outlineLevel="0" collapsed="false">
      <c r="A619" s="158"/>
      <c r="B619" s="158"/>
      <c r="C619" s="158"/>
      <c r="D619" s="158"/>
      <c r="E619" s="158"/>
      <c r="F619" s="158"/>
      <c r="G619" s="158"/>
      <c r="H619" s="158"/>
      <c r="I619" s="56" t="s">
        <v>267</v>
      </c>
      <c r="J619" s="158"/>
      <c r="K619" s="158"/>
      <c r="L619" s="158"/>
      <c r="M619" s="158"/>
      <c r="N619" s="158"/>
      <c r="O619" s="158"/>
      <c r="P619" s="166"/>
      <c r="Q619" s="164"/>
    </row>
    <row r="620" customFormat="false" ht="15" hidden="false" customHeight="false" outlineLevel="0" collapsed="false">
      <c r="B620" s="132"/>
      <c r="C620" s="96"/>
      <c r="D620" s="96"/>
      <c r="E620" s="121"/>
      <c r="F620" s="120"/>
      <c r="G620" s="121"/>
      <c r="H620" s="96"/>
      <c r="I620" s="121"/>
      <c r="J620" s="121"/>
      <c r="K620" s="121"/>
      <c r="L620" s="121"/>
      <c r="M620" s="121"/>
      <c r="N620" s="121"/>
      <c r="O620" s="121"/>
      <c r="P620" s="96"/>
      <c r="Q620" s="121"/>
    </row>
    <row r="621" customFormat="false" ht="15" hidden="false" customHeight="false" outlineLevel="0" collapsed="false">
      <c r="B621" s="132"/>
      <c r="C621" s="96"/>
      <c r="D621" s="96"/>
      <c r="E621" s="121"/>
      <c r="F621" s="120"/>
      <c r="G621" s="121"/>
      <c r="H621" s="96"/>
      <c r="I621" s="121"/>
      <c r="J621" s="121"/>
      <c r="K621" s="121"/>
      <c r="L621" s="121"/>
      <c r="M621" s="121"/>
      <c r="N621" s="121"/>
      <c r="O621" s="121"/>
      <c r="P621" s="96"/>
      <c r="Q621" s="121"/>
    </row>
    <row r="622" customFormat="false" ht="15" hidden="false" customHeight="false" outlineLevel="0" collapsed="false">
      <c r="B622" s="132"/>
      <c r="C622" s="96"/>
      <c r="D622" s="96"/>
      <c r="E622" s="121"/>
      <c r="F622" s="120"/>
      <c r="G622" s="121"/>
      <c r="H622" s="96"/>
      <c r="I622" s="121"/>
      <c r="J622" s="121"/>
      <c r="K622" s="121"/>
      <c r="L622" s="121"/>
      <c r="M622" s="121"/>
      <c r="N622" s="121"/>
      <c r="O622" s="121"/>
      <c r="P622" s="96"/>
      <c r="Q622" s="121"/>
    </row>
    <row r="623" customFormat="false" ht="15" hidden="false" customHeight="false" outlineLevel="0" collapsed="false">
      <c r="B623" s="132"/>
      <c r="C623" s="96"/>
      <c r="D623" s="96"/>
      <c r="E623" s="121"/>
      <c r="F623" s="120"/>
      <c r="G623" s="121"/>
      <c r="H623" s="96"/>
      <c r="I623" s="121"/>
      <c r="J623" s="121"/>
      <c r="K623" s="121"/>
      <c r="L623" s="121"/>
      <c r="M623" s="121"/>
      <c r="N623" s="121"/>
      <c r="O623" s="121"/>
      <c r="P623" s="96"/>
      <c r="Q623" s="121"/>
    </row>
    <row r="624" customFormat="false" ht="15" hidden="false" customHeight="false" outlineLevel="0" collapsed="false">
      <c r="B624" s="132"/>
      <c r="C624" s="96"/>
      <c r="D624" s="96"/>
      <c r="E624" s="121"/>
      <c r="F624" s="120"/>
      <c r="G624" s="121"/>
      <c r="H624" s="96"/>
      <c r="I624" s="121"/>
      <c r="J624" s="121"/>
      <c r="K624" s="121"/>
      <c r="L624" s="121"/>
      <c r="M624" s="121"/>
      <c r="N624" s="121"/>
      <c r="O624" s="121"/>
      <c r="P624" s="96"/>
      <c r="Q624" s="121"/>
    </row>
    <row r="625" customFormat="false" ht="15" hidden="false" customHeight="false" outlineLevel="0" collapsed="false">
      <c r="B625" s="132"/>
      <c r="C625" s="96"/>
      <c r="D625" s="96"/>
      <c r="E625" s="121"/>
      <c r="F625" s="120"/>
      <c r="G625" s="121"/>
      <c r="H625" s="96"/>
      <c r="I625" s="121"/>
      <c r="J625" s="121"/>
      <c r="K625" s="121"/>
      <c r="L625" s="121"/>
      <c r="M625" s="121"/>
      <c r="N625" s="121"/>
      <c r="O625" s="121"/>
      <c r="P625" s="96"/>
      <c r="Q625" s="121"/>
    </row>
    <row r="626" customFormat="false" ht="17.1" hidden="false" customHeight="true" outlineLevel="0" collapsed="false">
      <c r="A626" s="1" t="n">
        <v>0</v>
      </c>
      <c r="B626" s="171" t="s">
        <v>268</v>
      </c>
      <c r="C626" s="96"/>
      <c r="D626" s="96"/>
      <c r="E626" s="121"/>
      <c r="F626" s="120"/>
      <c r="G626" s="121"/>
      <c r="H626" s="96"/>
      <c r="I626" s="121"/>
      <c r="J626" s="121"/>
      <c r="K626" s="121"/>
      <c r="L626" s="121"/>
      <c r="M626" s="121"/>
      <c r="N626" s="121"/>
      <c r="O626" s="121"/>
      <c r="P626" s="96"/>
      <c r="Q626" s="121"/>
    </row>
    <row r="627" customFormat="false" ht="15" hidden="false" customHeight="false" outlineLevel="0" collapsed="false">
      <c r="B627" s="132"/>
      <c r="C627" s="96"/>
      <c r="D627" s="96"/>
      <c r="E627" s="121"/>
      <c r="F627" s="120"/>
      <c r="G627" s="121"/>
      <c r="H627" s="96"/>
      <c r="I627" s="121"/>
      <c r="J627" s="121"/>
      <c r="K627" s="121"/>
      <c r="L627" s="121"/>
      <c r="M627" s="121"/>
      <c r="N627" s="121"/>
      <c r="O627" s="121"/>
      <c r="P627" s="96"/>
      <c r="Q627" s="121"/>
    </row>
    <row r="628" customFormat="false" ht="17.1" hidden="false" customHeight="true" outlineLevel="0" collapsed="false">
      <c r="B628" s="106" t="s">
        <v>269</v>
      </c>
      <c r="C628" s="99" t="n">
        <v>1</v>
      </c>
      <c r="D628" s="99" t="s">
        <v>91</v>
      </c>
      <c r="E628" s="100" t="n">
        <v>209.5</v>
      </c>
      <c r="F628" s="99" t="s">
        <v>91</v>
      </c>
      <c r="G628" s="100" t="n">
        <v>3</v>
      </c>
      <c r="H628" s="99"/>
      <c r="I628" s="100"/>
      <c r="J628" s="100"/>
      <c r="K628" s="100"/>
      <c r="L628" s="100"/>
      <c r="M628" s="100"/>
      <c r="N628" s="100"/>
      <c r="O628" s="100"/>
      <c r="P628" s="99" t="s">
        <v>92</v>
      </c>
      <c r="Q628" s="100" t="n">
        <f aca="false">C628*E628*G628</f>
        <v>628.5</v>
      </c>
    </row>
    <row r="629" customFormat="false" ht="17.1" hidden="false" customHeight="true" outlineLevel="0" collapsed="false">
      <c r="B629" s="106" t="s">
        <v>270</v>
      </c>
      <c r="C629" s="99" t="n">
        <v>1</v>
      </c>
      <c r="D629" s="99" t="s">
        <v>91</v>
      </c>
      <c r="E629" s="100" t="n">
        <v>209.5</v>
      </c>
      <c r="F629" s="99" t="s">
        <v>91</v>
      </c>
      <c r="G629" s="100" t="n">
        <v>3</v>
      </c>
      <c r="H629" s="99"/>
      <c r="I629" s="100"/>
      <c r="J629" s="100"/>
      <c r="K629" s="100"/>
      <c r="L629" s="100"/>
      <c r="M629" s="100"/>
      <c r="N629" s="100"/>
      <c r="O629" s="100"/>
      <c r="P629" s="99" t="s">
        <v>92</v>
      </c>
      <c r="Q629" s="100" t="n">
        <f aca="false">C629*E629*G629</f>
        <v>628.5</v>
      </c>
    </row>
    <row r="630" customFormat="false" ht="17.1" hidden="false" customHeight="true" outlineLevel="0" collapsed="false">
      <c r="B630" s="106" t="s">
        <v>270</v>
      </c>
      <c r="C630" s="99" t="n">
        <v>1</v>
      </c>
      <c r="D630" s="99" t="s">
        <v>91</v>
      </c>
      <c r="E630" s="100" t="n">
        <v>20.83</v>
      </c>
      <c r="F630" s="99" t="s">
        <v>91</v>
      </c>
      <c r="G630" s="100" t="n">
        <v>3</v>
      </c>
      <c r="H630" s="99"/>
      <c r="I630" s="100"/>
      <c r="J630" s="100"/>
      <c r="K630" s="100"/>
      <c r="L630" s="100"/>
      <c r="M630" s="100"/>
      <c r="N630" s="100"/>
      <c r="O630" s="100"/>
      <c r="P630" s="99" t="s">
        <v>92</v>
      </c>
      <c r="Q630" s="100" t="n">
        <f aca="false">C630*E630*G630</f>
        <v>62.49</v>
      </c>
    </row>
    <row r="631" customFormat="false" ht="17.1" hidden="false" customHeight="true" outlineLevel="0" collapsed="false">
      <c r="B631" s="106" t="s">
        <v>271</v>
      </c>
      <c r="C631" s="99" t="n">
        <v>9</v>
      </c>
      <c r="D631" s="99" t="s">
        <v>91</v>
      </c>
      <c r="E631" s="101" t="n">
        <v>2</v>
      </c>
      <c r="F631" s="99" t="s">
        <v>93</v>
      </c>
      <c r="G631" s="100" t="n">
        <v>6</v>
      </c>
      <c r="H631" s="99" t="s">
        <v>94</v>
      </c>
      <c r="I631" s="100" t="n">
        <v>4</v>
      </c>
      <c r="J631" s="100" t="s">
        <v>95</v>
      </c>
      <c r="K631" s="100" t="n">
        <v>5</v>
      </c>
      <c r="L631" s="100"/>
      <c r="M631" s="100"/>
      <c r="N631" s="100"/>
      <c r="O631" s="100"/>
      <c r="P631" s="99" t="s">
        <v>92</v>
      </c>
      <c r="Q631" s="97" t="n">
        <f aca="false">ROUND(C631*E631*(G631+I631)*K631,0)</f>
        <v>900</v>
      </c>
    </row>
    <row r="632" customFormat="false" ht="17.1" hidden="false" customHeight="true" outlineLevel="0" collapsed="false">
      <c r="B632" s="106" t="s">
        <v>272</v>
      </c>
      <c r="C632" s="99" t="n">
        <v>2</v>
      </c>
      <c r="D632" s="99" t="s">
        <v>91</v>
      </c>
      <c r="E632" s="101" t="n">
        <v>2</v>
      </c>
      <c r="F632" s="99" t="s">
        <v>93</v>
      </c>
      <c r="G632" s="100" t="n">
        <v>25</v>
      </c>
      <c r="H632" s="99" t="s">
        <v>94</v>
      </c>
      <c r="I632" s="100" t="n">
        <v>3.5</v>
      </c>
      <c r="J632" s="100" t="s">
        <v>95</v>
      </c>
      <c r="K632" s="100" t="n">
        <v>5</v>
      </c>
      <c r="L632" s="100"/>
      <c r="M632" s="100"/>
      <c r="N632" s="100"/>
      <c r="O632" s="100"/>
      <c r="P632" s="99" t="s">
        <v>92</v>
      </c>
      <c r="Q632" s="97" t="n">
        <f aca="false">ROUND(C632*E632*(G632+I632)*K632,0)</f>
        <v>570</v>
      </c>
    </row>
    <row r="633" customFormat="false" ht="17.1" hidden="false" customHeight="true" outlineLevel="0" collapsed="false">
      <c r="B633" s="106" t="s">
        <v>273</v>
      </c>
      <c r="C633" s="99" t="n">
        <v>8</v>
      </c>
      <c r="D633" s="99" t="s">
        <v>91</v>
      </c>
      <c r="E633" s="101" t="n">
        <v>2</v>
      </c>
      <c r="F633" s="99" t="s">
        <v>93</v>
      </c>
      <c r="G633" s="100" t="n">
        <v>6</v>
      </c>
      <c r="H633" s="99" t="s">
        <v>94</v>
      </c>
      <c r="I633" s="100" t="n">
        <v>4</v>
      </c>
      <c r="J633" s="100" t="s">
        <v>95</v>
      </c>
      <c r="K633" s="100" t="n">
        <v>5</v>
      </c>
      <c r="L633" s="100"/>
      <c r="M633" s="100"/>
      <c r="N633" s="100"/>
      <c r="O633" s="100"/>
      <c r="P633" s="99" t="s">
        <v>92</v>
      </c>
      <c r="Q633" s="97" t="n">
        <f aca="false">ROUND(C633*E633*(G633+I633)*K633,0)</f>
        <v>800</v>
      </c>
    </row>
    <row r="634" customFormat="false" ht="17.1" hidden="false" customHeight="true" outlineLevel="0" collapsed="false">
      <c r="B634" s="106" t="s">
        <v>274</v>
      </c>
      <c r="C634" s="99" t="n">
        <v>1</v>
      </c>
      <c r="D634" s="99" t="s">
        <v>91</v>
      </c>
      <c r="E634" s="101" t="n">
        <v>2</v>
      </c>
      <c r="F634" s="99" t="s">
        <v>93</v>
      </c>
      <c r="G634" s="100" t="n">
        <v>8.58</v>
      </c>
      <c r="H634" s="99" t="s">
        <v>94</v>
      </c>
      <c r="I634" s="100" t="n">
        <v>5.08</v>
      </c>
      <c r="J634" s="100" t="s">
        <v>95</v>
      </c>
      <c r="K634" s="100" t="n">
        <v>5</v>
      </c>
      <c r="L634" s="100"/>
      <c r="M634" s="100"/>
      <c r="N634" s="100"/>
      <c r="O634" s="100"/>
      <c r="P634" s="99" t="s">
        <v>92</v>
      </c>
      <c r="Q634" s="97" t="n">
        <f aca="false">ROUND(C634*E634*(G634+I634)*K634,0)</f>
        <v>137</v>
      </c>
    </row>
    <row r="635" customFormat="false" ht="17.1" hidden="false" customHeight="true" outlineLevel="0" collapsed="false">
      <c r="B635" s="106" t="s">
        <v>275</v>
      </c>
      <c r="C635" s="99" t="n">
        <v>1</v>
      </c>
      <c r="D635" s="99" t="s">
        <v>91</v>
      </c>
      <c r="E635" s="101" t="n">
        <v>2</v>
      </c>
      <c r="F635" s="99" t="s">
        <v>93</v>
      </c>
      <c r="G635" s="100" t="n">
        <v>5.67</v>
      </c>
      <c r="H635" s="99" t="s">
        <v>94</v>
      </c>
      <c r="I635" s="100" t="n">
        <v>6.58</v>
      </c>
      <c r="J635" s="100" t="s">
        <v>95</v>
      </c>
      <c r="K635" s="100" t="n">
        <v>5</v>
      </c>
      <c r="L635" s="100"/>
      <c r="M635" s="100"/>
      <c r="N635" s="100"/>
      <c r="O635" s="100"/>
      <c r="P635" s="99" t="s">
        <v>92</v>
      </c>
      <c r="Q635" s="97" t="n">
        <f aca="false">ROUND(C635*E635*(G635+I635)*K635,0)</f>
        <v>123</v>
      </c>
    </row>
    <row r="636" customFormat="false" ht="17.1" hidden="false" customHeight="true" outlineLevel="0" collapsed="false">
      <c r="B636" s="106" t="s">
        <v>276</v>
      </c>
      <c r="C636" s="99" t="n">
        <v>9</v>
      </c>
      <c r="D636" s="99" t="s">
        <v>91</v>
      </c>
      <c r="E636" s="100" t="n">
        <v>6</v>
      </c>
      <c r="F636" s="99" t="s">
        <v>91</v>
      </c>
      <c r="G636" s="100" t="n">
        <v>4</v>
      </c>
      <c r="H636" s="99"/>
      <c r="I636" s="100"/>
      <c r="J636" s="100"/>
      <c r="K636" s="100"/>
      <c r="L636" s="100"/>
      <c r="M636" s="100"/>
      <c r="N636" s="100"/>
      <c r="O636" s="100"/>
      <c r="P636" s="99" t="s">
        <v>92</v>
      </c>
      <c r="Q636" s="100" t="n">
        <f aca="false">C636*E636*G636</f>
        <v>216</v>
      </c>
    </row>
    <row r="637" customFormat="false" ht="17.1" hidden="false" customHeight="true" outlineLevel="0" collapsed="false">
      <c r="B637" s="106" t="s">
        <v>277</v>
      </c>
      <c r="C637" s="99" t="n">
        <v>2</v>
      </c>
      <c r="D637" s="99" t="s">
        <v>91</v>
      </c>
      <c r="E637" s="100" t="n">
        <v>25</v>
      </c>
      <c r="F637" s="99" t="s">
        <v>91</v>
      </c>
      <c r="G637" s="100" t="n">
        <v>3.5</v>
      </c>
      <c r="H637" s="99"/>
      <c r="I637" s="100"/>
      <c r="J637" s="100"/>
      <c r="K637" s="100"/>
      <c r="L637" s="100"/>
      <c r="M637" s="100"/>
      <c r="N637" s="100"/>
      <c r="O637" s="100"/>
      <c r="P637" s="99" t="s">
        <v>92</v>
      </c>
      <c r="Q637" s="100" t="n">
        <f aca="false">C637*E637*G637</f>
        <v>175</v>
      </c>
    </row>
    <row r="638" customFormat="false" ht="17.1" hidden="false" customHeight="true" outlineLevel="0" collapsed="false">
      <c r="B638" s="106" t="s">
        <v>278</v>
      </c>
      <c r="C638" s="99" t="n">
        <v>8</v>
      </c>
      <c r="D638" s="99" t="s">
        <v>91</v>
      </c>
      <c r="E638" s="100" t="n">
        <v>6</v>
      </c>
      <c r="F638" s="99" t="s">
        <v>91</v>
      </c>
      <c r="G638" s="100" t="n">
        <v>4</v>
      </c>
      <c r="H638" s="99"/>
      <c r="I638" s="100"/>
      <c r="J638" s="100"/>
      <c r="K638" s="100"/>
      <c r="L638" s="100"/>
      <c r="M638" s="100"/>
      <c r="N638" s="100"/>
      <c r="O638" s="100"/>
      <c r="P638" s="99" t="s">
        <v>92</v>
      </c>
      <c r="Q638" s="100" t="n">
        <f aca="false">C638*E638*G638</f>
        <v>192</v>
      </c>
    </row>
    <row r="639" customFormat="false" ht="17.1" hidden="false" customHeight="true" outlineLevel="0" collapsed="false">
      <c r="B639" s="106" t="s">
        <v>279</v>
      </c>
      <c r="C639" s="99" t="n">
        <v>1</v>
      </c>
      <c r="D639" s="99" t="s">
        <v>91</v>
      </c>
      <c r="E639" s="100" t="n">
        <v>5.58</v>
      </c>
      <c r="F639" s="99" t="s">
        <v>91</v>
      </c>
      <c r="G639" s="100" t="n">
        <v>5.08</v>
      </c>
      <c r="H639" s="99"/>
      <c r="I639" s="100"/>
      <c r="J639" s="100"/>
      <c r="K639" s="100"/>
      <c r="L639" s="100"/>
      <c r="M639" s="100"/>
      <c r="N639" s="100"/>
      <c r="O639" s="100"/>
      <c r="P639" s="99" t="s">
        <v>92</v>
      </c>
      <c r="Q639" s="100" t="n">
        <f aca="false">C639*E639*G639</f>
        <v>28.3464</v>
      </c>
    </row>
    <row r="640" customFormat="false" ht="17.1" hidden="false" customHeight="true" outlineLevel="0" collapsed="false">
      <c r="B640" s="106" t="s">
        <v>280</v>
      </c>
      <c r="C640" s="99" t="n">
        <v>1</v>
      </c>
      <c r="D640" s="99" t="s">
        <v>91</v>
      </c>
      <c r="E640" s="100" t="n">
        <v>5.67</v>
      </c>
      <c r="F640" s="99" t="s">
        <v>91</v>
      </c>
      <c r="G640" s="100" t="n">
        <v>6.58</v>
      </c>
      <c r="H640" s="99"/>
      <c r="I640" s="100"/>
      <c r="J640" s="100"/>
      <c r="K640" s="100"/>
      <c r="L640" s="100"/>
      <c r="M640" s="100"/>
      <c r="N640" s="100"/>
      <c r="O640" s="100"/>
      <c r="P640" s="99" t="s">
        <v>92</v>
      </c>
      <c r="Q640" s="100" t="n">
        <f aca="false">C640*E640*G640</f>
        <v>37.3086</v>
      </c>
    </row>
    <row r="641" customFormat="false" ht="17.1" hidden="false" customHeight="true" outlineLevel="0" collapsed="false">
      <c r="B641" s="106" t="s">
        <v>281</v>
      </c>
      <c r="C641" s="99" t="n">
        <v>8</v>
      </c>
      <c r="D641" s="99" t="s">
        <v>91</v>
      </c>
      <c r="E641" s="101" t="n">
        <v>3</v>
      </c>
      <c r="F641" s="99" t="s">
        <v>91</v>
      </c>
      <c r="G641" s="100" t="n">
        <v>24</v>
      </c>
      <c r="H641" s="99" t="s">
        <v>91</v>
      </c>
      <c r="I641" s="100" t="n">
        <v>4</v>
      </c>
      <c r="J641" s="100"/>
      <c r="K641" s="100"/>
      <c r="L641" s="100"/>
      <c r="M641" s="100"/>
      <c r="N641" s="100"/>
      <c r="O641" s="100"/>
      <c r="P641" s="99" t="s">
        <v>92</v>
      </c>
      <c r="Q641" s="100" t="n">
        <f aca="false">ROUND(C641*E641*G641*I641,0)</f>
        <v>2304</v>
      </c>
    </row>
    <row r="642" customFormat="false" ht="17.1" hidden="false" customHeight="true" outlineLevel="0" collapsed="false">
      <c r="B642" s="106" t="s">
        <v>282</v>
      </c>
      <c r="C642" s="99" t="n">
        <v>8</v>
      </c>
      <c r="D642" s="99" t="s">
        <v>91</v>
      </c>
      <c r="E642" s="101" t="n">
        <v>3</v>
      </c>
      <c r="F642" s="99" t="s">
        <v>91</v>
      </c>
      <c r="G642" s="100" t="n">
        <v>2</v>
      </c>
      <c r="H642" s="99" t="s">
        <v>91</v>
      </c>
      <c r="I642" s="100" t="n">
        <v>24</v>
      </c>
      <c r="J642" s="99" t="s">
        <v>93</v>
      </c>
      <c r="K642" s="100" t="n">
        <v>0.5</v>
      </c>
      <c r="L642" s="99" t="s">
        <v>94</v>
      </c>
      <c r="M642" s="100" t="n">
        <v>0.5</v>
      </c>
      <c r="N642" s="100" t="s">
        <v>96</v>
      </c>
      <c r="O642" s="100"/>
      <c r="P642" s="99" t="s">
        <v>92</v>
      </c>
      <c r="Q642" s="100" t="n">
        <f aca="false">C642*E642*G642*I642*(K642+M642)</f>
        <v>1152</v>
      </c>
    </row>
    <row r="643" customFormat="false" ht="17.1" hidden="false" customHeight="true" outlineLevel="0" collapsed="false">
      <c r="B643" s="106" t="s">
        <v>283</v>
      </c>
      <c r="C643" s="99" t="n">
        <v>8</v>
      </c>
      <c r="D643" s="99" t="s">
        <v>91</v>
      </c>
      <c r="E643" s="101" t="n">
        <v>3</v>
      </c>
      <c r="F643" s="99" t="s">
        <v>91</v>
      </c>
      <c r="G643" s="100" t="n">
        <v>4</v>
      </c>
      <c r="H643" s="99" t="s">
        <v>91</v>
      </c>
      <c r="I643" s="100" t="n">
        <v>0.5</v>
      </c>
      <c r="J643" s="99" t="s">
        <v>91</v>
      </c>
      <c r="K643" s="100" t="n">
        <v>3</v>
      </c>
      <c r="L643" s="100"/>
      <c r="M643" s="100"/>
      <c r="N643" s="100"/>
      <c r="O643" s="100"/>
      <c r="P643" s="99" t="s">
        <v>92</v>
      </c>
      <c r="Q643" s="100" t="n">
        <f aca="false">C643*E643*G643*I643*K643</f>
        <v>144</v>
      </c>
    </row>
    <row r="644" customFormat="false" ht="15.75" hidden="false" customHeight="false" outlineLevel="0" collapsed="false">
      <c r="B644" s="98"/>
      <c r="C644" s="99"/>
      <c r="D644" s="99"/>
      <c r="E644" s="101"/>
      <c r="F644" s="99"/>
      <c r="G644" s="100"/>
      <c r="H644" s="99"/>
      <c r="I644" s="100"/>
      <c r="J644" s="100"/>
      <c r="K644" s="100"/>
      <c r="L644" s="100"/>
      <c r="M644" s="100"/>
      <c r="N644" s="100"/>
      <c r="O644" s="100"/>
      <c r="P644" s="99"/>
      <c r="Q644" s="100"/>
    </row>
    <row r="645" customFormat="false" ht="17.1" hidden="false" customHeight="true" outlineLevel="0" collapsed="false">
      <c r="B645" s="98"/>
      <c r="C645" s="99"/>
      <c r="D645" s="99"/>
      <c r="E645" s="100"/>
      <c r="F645" s="99"/>
      <c r="G645" s="100"/>
      <c r="H645" s="99"/>
      <c r="I645" s="100"/>
      <c r="J645" s="100"/>
      <c r="K645" s="100"/>
      <c r="L645" s="100"/>
      <c r="M645" s="100"/>
      <c r="N645" s="100"/>
      <c r="O645" s="100" t="s">
        <v>59</v>
      </c>
      <c r="P645" s="99"/>
      <c r="Q645" s="123" t="n">
        <f aca="false">SUM(Q628:Q643)</f>
        <v>8098.145</v>
      </c>
    </row>
    <row r="646" customFormat="false" ht="17.1" hidden="false" customHeight="true" outlineLevel="0" collapsed="false">
      <c r="B646" s="98"/>
      <c r="C646" s="99"/>
      <c r="D646" s="99"/>
      <c r="E646" s="100"/>
      <c r="F646" s="99"/>
      <c r="G646" s="100"/>
      <c r="H646" s="99"/>
      <c r="I646" s="100"/>
      <c r="J646" s="100"/>
      <c r="K646" s="100"/>
      <c r="L646" s="100"/>
      <c r="M646" s="100"/>
      <c r="N646" s="100"/>
      <c r="O646" s="100"/>
      <c r="P646" s="99"/>
      <c r="Q646" s="97"/>
    </row>
    <row r="647" customFormat="false" ht="17.1" hidden="false" customHeight="true" outlineLevel="0" collapsed="false">
      <c r="B647" s="98"/>
      <c r="C647" s="99"/>
      <c r="D647" s="99"/>
      <c r="E647" s="100"/>
      <c r="F647" s="99"/>
      <c r="G647" s="100"/>
      <c r="H647" s="99"/>
      <c r="I647" s="100"/>
      <c r="J647" s="100"/>
      <c r="K647" s="108" t="n">
        <f aca="false">Q645</f>
        <v>8098.145</v>
      </c>
      <c r="L647" s="109" t="s">
        <v>104</v>
      </c>
      <c r="M647" s="108" t="n">
        <v>786.5</v>
      </c>
      <c r="N647" s="110" t="s">
        <v>9</v>
      </c>
      <c r="O647" s="109"/>
      <c r="P647" s="111" t="s">
        <v>105</v>
      </c>
      <c r="Q647" s="112" t="n">
        <f aca="false">ROUND(K647*M647/100,0)</f>
        <v>63692</v>
      </c>
      <c r="U647" s="68"/>
    </row>
    <row r="648" customFormat="false" ht="15" hidden="false" customHeight="false" outlineLevel="0" collapsed="false">
      <c r="B648" s="125"/>
      <c r="C648" s="96"/>
      <c r="D648" s="96"/>
      <c r="E648" s="121"/>
      <c r="F648" s="96"/>
      <c r="G648" s="121"/>
      <c r="H648" s="96"/>
      <c r="I648" s="121"/>
      <c r="J648" s="121"/>
      <c r="K648" s="121"/>
      <c r="L648" s="121"/>
      <c r="M648" s="121"/>
      <c r="N648" s="121"/>
      <c r="O648" s="121"/>
      <c r="P648" s="96"/>
      <c r="Q648" s="97"/>
    </row>
    <row r="649" customFormat="false" ht="16.5" hidden="false" customHeight="true" outlineLevel="0" collapsed="false">
      <c r="A649" s="1" t="n">
        <v>7</v>
      </c>
      <c r="B649" s="60" t="str">
        <f aca="false">Abstract!B18:H18</f>
        <v>Glazed tile dado 1/4" thick laid in pigment over 1:2 cement sand mortar 3/4" thick I/c finishing.(S.I.No: 38/P-45)</v>
      </c>
      <c r="C649" s="60"/>
      <c r="D649" s="60"/>
      <c r="E649" s="60"/>
      <c r="F649" s="60"/>
      <c r="G649" s="60"/>
      <c r="H649" s="60"/>
      <c r="I649" s="60"/>
      <c r="J649" s="60"/>
      <c r="K649" s="60"/>
      <c r="L649" s="60"/>
      <c r="M649" s="60"/>
      <c r="N649" s="60"/>
      <c r="O649" s="121"/>
      <c r="P649" s="96"/>
      <c r="Q649" s="97"/>
    </row>
    <row r="650" customFormat="false" ht="15" hidden="false" customHeight="false" outlineLevel="0" collapsed="false">
      <c r="B650" s="125"/>
      <c r="C650" s="96"/>
      <c r="D650" s="96"/>
      <c r="E650" s="121"/>
      <c r="F650" s="96"/>
      <c r="G650" s="121"/>
      <c r="H650" s="96"/>
      <c r="I650" s="121"/>
      <c r="J650" s="121"/>
      <c r="K650" s="121"/>
      <c r="L650" s="121"/>
      <c r="M650" s="121"/>
      <c r="N650" s="121"/>
      <c r="O650" s="121"/>
      <c r="P650" s="96"/>
      <c r="Q650" s="97"/>
    </row>
    <row r="651" customFormat="false" ht="17.1" hidden="false" customHeight="true" outlineLevel="0" collapsed="false">
      <c r="B651" s="98" t="s">
        <v>284</v>
      </c>
      <c r="C651" s="99" t="n">
        <v>9</v>
      </c>
      <c r="D651" s="99" t="s">
        <v>91</v>
      </c>
      <c r="E651" s="101" t="n">
        <v>2</v>
      </c>
      <c r="F651" s="99" t="s">
        <v>93</v>
      </c>
      <c r="G651" s="100" t="n">
        <v>6</v>
      </c>
      <c r="H651" s="99" t="s">
        <v>94</v>
      </c>
      <c r="I651" s="100" t="n">
        <v>4</v>
      </c>
      <c r="J651" s="100" t="s">
        <v>95</v>
      </c>
      <c r="K651" s="100" t="n">
        <v>5</v>
      </c>
      <c r="L651" s="100"/>
      <c r="M651" s="100"/>
      <c r="N651" s="100"/>
      <c r="O651" s="100"/>
      <c r="P651" s="99" t="s">
        <v>92</v>
      </c>
      <c r="Q651" s="97" t="n">
        <f aca="false">ROUND(C651*E651*(G651+I651)*K651,0)</f>
        <v>900</v>
      </c>
    </row>
    <row r="652" customFormat="false" ht="17.1" hidden="false" customHeight="true" outlineLevel="0" collapsed="false">
      <c r="B652" s="98" t="s">
        <v>272</v>
      </c>
      <c r="C652" s="99" t="n">
        <v>2</v>
      </c>
      <c r="D652" s="99" t="s">
        <v>91</v>
      </c>
      <c r="E652" s="101" t="n">
        <v>2</v>
      </c>
      <c r="F652" s="99" t="s">
        <v>93</v>
      </c>
      <c r="G652" s="100" t="n">
        <v>25</v>
      </c>
      <c r="H652" s="99" t="s">
        <v>94</v>
      </c>
      <c r="I652" s="100" t="n">
        <v>3.5</v>
      </c>
      <c r="J652" s="100" t="s">
        <v>95</v>
      </c>
      <c r="K652" s="100" t="n">
        <v>5</v>
      </c>
      <c r="L652" s="100"/>
      <c r="M652" s="100"/>
      <c r="N652" s="100"/>
      <c r="O652" s="100"/>
      <c r="P652" s="99" t="s">
        <v>92</v>
      </c>
      <c r="Q652" s="97" t="n">
        <f aca="false">ROUND(C652*E652*(G652+I652)*K652,0)</f>
        <v>570</v>
      </c>
    </row>
    <row r="653" customFormat="false" ht="17.1" hidden="false" customHeight="true" outlineLevel="0" collapsed="false">
      <c r="B653" s="98" t="s">
        <v>285</v>
      </c>
      <c r="C653" s="99" t="n">
        <v>8</v>
      </c>
      <c r="D653" s="99" t="s">
        <v>91</v>
      </c>
      <c r="E653" s="101" t="n">
        <v>2</v>
      </c>
      <c r="F653" s="99" t="s">
        <v>93</v>
      </c>
      <c r="G653" s="100" t="n">
        <v>6</v>
      </c>
      <c r="H653" s="99" t="s">
        <v>94</v>
      </c>
      <c r="I653" s="100" t="n">
        <v>4</v>
      </c>
      <c r="J653" s="100" t="s">
        <v>95</v>
      </c>
      <c r="K653" s="100" t="n">
        <v>5</v>
      </c>
      <c r="L653" s="100"/>
      <c r="M653" s="100"/>
      <c r="N653" s="100"/>
      <c r="O653" s="100"/>
      <c r="P653" s="99" t="s">
        <v>92</v>
      </c>
      <c r="Q653" s="97" t="n">
        <f aca="false">ROUND(C653*E653*(G653+I653)*K653,0)</f>
        <v>800</v>
      </c>
    </row>
    <row r="654" customFormat="false" ht="17.1" hidden="false" customHeight="true" outlineLevel="0" collapsed="false">
      <c r="B654" s="98" t="s">
        <v>286</v>
      </c>
      <c r="C654" s="99" t="n">
        <v>1</v>
      </c>
      <c r="D654" s="99" t="s">
        <v>91</v>
      </c>
      <c r="E654" s="101" t="n">
        <v>2</v>
      </c>
      <c r="F654" s="99" t="s">
        <v>93</v>
      </c>
      <c r="G654" s="100" t="n">
        <v>8.58</v>
      </c>
      <c r="H654" s="99" t="s">
        <v>94</v>
      </c>
      <c r="I654" s="100" t="n">
        <v>5.08</v>
      </c>
      <c r="J654" s="100" t="s">
        <v>95</v>
      </c>
      <c r="K654" s="100" t="n">
        <v>5</v>
      </c>
      <c r="L654" s="100"/>
      <c r="M654" s="100"/>
      <c r="N654" s="100"/>
      <c r="O654" s="100"/>
      <c r="P654" s="99" t="s">
        <v>92</v>
      </c>
      <c r="Q654" s="97" t="n">
        <f aca="false">ROUND(C654*E654*(G654+I654)*K654,0)</f>
        <v>137</v>
      </c>
    </row>
    <row r="655" customFormat="false" ht="17.1" hidden="false" customHeight="true" outlineLevel="0" collapsed="false">
      <c r="B655" s="98" t="s">
        <v>287</v>
      </c>
      <c r="C655" s="99" t="n">
        <v>1</v>
      </c>
      <c r="D655" s="99" t="s">
        <v>91</v>
      </c>
      <c r="E655" s="101" t="n">
        <v>2</v>
      </c>
      <c r="F655" s="99" t="s">
        <v>93</v>
      </c>
      <c r="G655" s="100" t="n">
        <v>5.67</v>
      </c>
      <c r="H655" s="99" t="s">
        <v>94</v>
      </c>
      <c r="I655" s="100" t="n">
        <v>6.58</v>
      </c>
      <c r="J655" s="100" t="s">
        <v>95</v>
      </c>
      <c r="K655" s="100" t="n">
        <v>5</v>
      </c>
      <c r="L655" s="100"/>
      <c r="M655" s="100"/>
      <c r="N655" s="100"/>
      <c r="O655" s="100"/>
      <c r="P655" s="99" t="s">
        <v>92</v>
      </c>
      <c r="Q655" s="97" t="n">
        <f aca="false">C655*E655*(G655+I655)*K655</f>
        <v>122.5</v>
      </c>
    </row>
    <row r="656" customFormat="false" ht="17.1" hidden="false" customHeight="true" outlineLevel="0" collapsed="false">
      <c r="B656" s="98" t="s">
        <v>288</v>
      </c>
      <c r="C656" s="99" t="n">
        <v>8</v>
      </c>
      <c r="D656" s="99" t="s">
        <v>91</v>
      </c>
      <c r="E656" s="101" t="n">
        <v>3</v>
      </c>
      <c r="F656" s="99" t="s">
        <v>91</v>
      </c>
      <c r="G656" s="100" t="n">
        <v>24</v>
      </c>
      <c r="H656" s="99" t="s">
        <v>91</v>
      </c>
      <c r="I656" s="100" t="n">
        <v>4</v>
      </c>
      <c r="J656" s="100"/>
      <c r="K656" s="100"/>
      <c r="L656" s="100"/>
      <c r="M656" s="100"/>
      <c r="N656" s="100"/>
      <c r="O656" s="100"/>
      <c r="P656" s="99" t="s">
        <v>92</v>
      </c>
      <c r="Q656" s="100" t="n">
        <f aca="false">ROUND(C656*E656*G656*I656,0)</f>
        <v>2304</v>
      </c>
    </row>
    <row r="657" customFormat="false" ht="17.1" hidden="false" customHeight="true" outlineLevel="0" collapsed="false">
      <c r="B657" s="98" t="s">
        <v>196</v>
      </c>
      <c r="C657" s="99" t="n">
        <v>8</v>
      </c>
      <c r="D657" s="99" t="s">
        <v>91</v>
      </c>
      <c r="E657" s="101" t="n">
        <v>3</v>
      </c>
      <c r="F657" s="99" t="s">
        <v>91</v>
      </c>
      <c r="G657" s="100" t="n">
        <v>2</v>
      </c>
      <c r="H657" s="99" t="s">
        <v>91</v>
      </c>
      <c r="I657" s="100" t="n">
        <v>24</v>
      </c>
      <c r="J657" s="99" t="s">
        <v>93</v>
      </c>
      <c r="K657" s="100" t="n">
        <v>0.5</v>
      </c>
      <c r="L657" s="99" t="s">
        <v>94</v>
      </c>
      <c r="M657" s="100" t="n">
        <v>0.5</v>
      </c>
      <c r="N657" s="100" t="s">
        <v>96</v>
      </c>
      <c r="O657" s="100"/>
      <c r="P657" s="99" t="s">
        <v>92</v>
      </c>
      <c r="Q657" s="100" t="n">
        <f aca="false">C657*E657*G657*I657*(K657+M657)</f>
        <v>1152</v>
      </c>
    </row>
    <row r="658" customFormat="false" ht="17.1" hidden="false" customHeight="true" outlineLevel="0" collapsed="false">
      <c r="B658" s="98" t="s">
        <v>289</v>
      </c>
      <c r="C658" s="99" t="n">
        <v>8</v>
      </c>
      <c r="D658" s="99" t="s">
        <v>91</v>
      </c>
      <c r="E658" s="101" t="n">
        <v>3</v>
      </c>
      <c r="F658" s="99" t="s">
        <v>91</v>
      </c>
      <c r="G658" s="100" t="n">
        <v>4</v>
      </c>
      <c r="H658" s="99" t="s">
        <v>91</v>
      </c>
      <c r="I658" s="100" t="n">
        <v>0.5</v>
      </c>
      <c r="J658" s="99" t="s">
        <v>91</v>
      </c>
      <c r="K658" s="100" t="n">
        <v>3</v>
      </c>
      <c r="L658" s="100"/>
      <c r="M658" s="100"/>
      <c r="N658" s="100"/>
      <c r="O658" s="100"/>
      <c r="P658" s="99" t="s">
        <v>92</v>
      </c>
      <c r="Q658" s="100" t="n">
        <f aca="false">C658*E658*G658*I658*K658</f>
        <v>144</v>
      </c>
    </row>
    <row r="659" customFormat="false" ht="17.1" hidden="false" customHeight="true" outlineLevel="0" collapsed="false">
      <c r="B659" s="98" t="s">
        <v>290</v>
      </c>
      <c r="C659" s="99" t="n">
        <v>2</v>
      </c>
      <c r="D659" s="99" t="s">
        <v>91</v>
      </c>
      <c r="E659" s="101" t="n">
        <v>2</v>
      </c>
      <c r="F659" s="99" t="s">
        <v>93</v>
      </c>
      <c r="G659" s="100" t="n">
        <v>10</v>
      </c>
      <c r="H659" s="99" t="s">
        <v>94</v>
      </c>
      <c r="I659" s="100" t="n">
        <v>5</v>
      </c>
      <c r="J659" s="100" t="s">
        <v>95</v>
      </c>
      <c r="K659" s="100" t="n">
        <v>5</v>
      </c>
      <c r="L659" s="100"/>
      <c r="M659" s="100"/>
      <c r="N659" s="100"/>
      <c r="O659" s="100"/>
      <c r="P659" s="99" t="s">
        <v>92</v>
      </c>
      <c r="Q659" s="97" t="n">
        <f aca="false">C659*E659*(G659+I659)*K659</f>
        <v>300</v>
      </c>
    </row>
    <row r="660" customFormat="false" ht="17.1" hidden="false" customHeight="true" outlineLevel="0" collapsed="false">
      <c r="B660" s="98" t="s">
        <v>291</v>
      </c>
      <c r="C660" s="99" t="n">
        <v>2</v>
      </c>
      <c r="D660" s="99" t="s">
        <v>91</v>
      </c>
      <c r="E660" s="101" t="n">
        <v>2</v>
      </c>
      <c r="F660" s="99" t="s">
        <v>93</v>
      </c>
      <c r="G660" s="100" t="n">
        <v>10</v>
      </c>
      <c r="H660" s="99" t="s">
        <v>94</v>
      </c>
      <c r="I660" s="100" t="n">
        <v>9.25</v>
      </c>
      <c r="J660" s="100" t="s">
        <v>95</v>
      </c>
      <c r="K660" s="100" t="n">
        <v>5</v>
      </c>
      <c r="L660" s="100"/>
      <c r="M660" s="100"/>
      <c r="N660" s="100"/>
      <c r="O660" s="100"/>
      <c r="P660" s="99" t="s">
        <v>92</v>
      </c>
      <c r="Q660" s="97" t="n">
        <f aca="false">C660*E660*(G660+I660)*K660</f>
        <v>385</v>
      </c>
    </row>
    <row r="661" customFormat="false" ht="17.1" hidden="false" customHeight="true" outlineLevel="0" collapsed="false">
      <c r="B661" s="98" t="s">
        <v>292</v>
      </c>
      <c r="C661" s="99" t="n">
        <v>1</v>
      </c>
      <c r="D661" s="99" t="s">
        <v>91</v>
      </c>
      <c r="E661" s="118" t="n">
        <v>5</v>
      </c>
      <c r="F661" s="99" t="s">
        <v>91</v>
      </c>
      <c r="G661" s="118" t="n">
        <v>2</v>
      </c>
      <c r="H661" s="99" t="s">
        <v>91</v>
      </c>
      <c r="I661" s="100" t="n">
        <v>5.17</v>
      </c>
      <c r="J661" s="99" t="s">
        <v>91</v>
      </c>
      <c r="K661" s="100" t="n">
        <v>5.25</v>
      </c>
      <c r="L661" s="100"/>
      <c r="M661" s="100"/>
      <c r="N661" s="100"/>
      <c r="O661" s="100"/>
      <c r="P661" s="99" t="s">
        <v>92</v>
      </c>
      <c r="Q661" s="100" t="n">
        <f aca="false">C661*E661*G661*I661*K661</f>
        <v>271.425</v>
      </c>
    </row>
    <row r="662" customFormat="false" ht="17.1" hidden="false" customHeight="true" outlineLevel="0" collapsed="false">
      <c r="B662" s="98" t="s">
        <v>293</v>
      </c>
      <c r="C662" s="99" t="n">
        <v>1</v>
      </c>
      <c r="D662" s="99" t="s">
        <v>91</v>
      </c>
      <c r="E662" s="118" t="n">
        <v>5</v>
      </c>
      <c r="F662" s="99" t="s">
        <v>91</v>
      </c>
      <c r="G662" s="118" t="n">
        <v>2</v>
      </c>
      <c r="H662" s="99" t="s">
        <v>91</v>
      </c>
      <c r="I662" s="100" t="n">
        <v>5</v>
      </c>
      <c r="J662" s="99" t="s">
        <v>91</v>
      </c>
      <c r="K662" s="100" t="n">
        <v>5.25</v>
      </c>
      <c r="L662" s="100"/>
      <c r="M662" s="100"/>
      <c r="N662" s="100"/>
      <c r="O662" s="100"/>
      <c r="P662" s="99" t="s">
        <v>92</v>
      </c>
      <c r="Q662" s="100" t="n">
        <f aca="false">C662*E662*G662*I662*K662</f>
        <v>262.5</v>
      </c>
    </row>
    <row r="663" customFormat="false" ht="17.1" hidden="false" customHeight="true" outlineLevel="0" collapsed="false">
      <c r="B663" s="98" t="s">
        <v>294</v>
      </c>
      <c r="C663" s="99" t="n">
        <v>1</v>
      </c>
      <c r="D663" s="99" t="s">
        <v>91</v>
      </c>
      <c r="E663" s="118" t="n">
        <v>1</v>
      </c>
      <c r="F663" s="99" t="s">
        <v>91</v>
      </c>
      <c r="G663" s="118" t="n">
        <v>2</v>
      </c>
      <c r="H663" s="99" t="s">
        <v>91</v>
      </c>
      <c r="I663" s="100" t="n">
        <v>27.83</v>
      </c>
      <c r="J663" s="99" t="s">
        <v>91</v>
      </c>
      <c r="K663" s="100" t="n">
        <v>5.25</v>
      </c>
      <c r="L663" s="100"/>
      <c r="M663" s="100"/>
      <c r="N663" s="100"/>
      <c r="O663" s="100"/>
      <c r="P663" s="99" t="s">
        <v>92</v>
      </c>
      <c r="Q663" s="100" t="n">
        <f aca="false">C663*E663*G663*I663*K663</f>
        <v>292.215</v>
      </c>
    </row>
    <row r="664" customFormat="false" ht="17.1" hidden="false" customHeight="true" outlineLevel="0" collapsed="false">
      <c r="B664" s="98" t="s">
        <v>295</v>
      </c>
      <c r="C664" s="99" t="n">
        <v>1</v>
      </c>
      <c r="D664" s="99" t="s">
        <v>91</v>
      </c>
      <c r="E664" s="118" t="n">
        <v>1</v>
      </c>
      <c r="F664" s="99" t="s">
        <v>91</v>
      </c>
      <c r="G664" s="118" t="n">
        <v>2</v>
      </c>
      <c r="H664" s="99" t="s">
        <v>91</v>
      </c>
      <c r="I664" s="100" t="n">
        <v>5</v>
      </c>
      <c r="J664" s="99" t="s">
        <v>91</v>
      </c>
      <c r="K664" s="100" t="n">
        <v>5.25</v>
      </c>
      <c r="L664" s="100"/>
      <c r="M664" s="100"/>
      <c r="N664" s="100"/>
      <c r="O664" s="100"/>
      <c r="P664" s="99" t="s">
        <v>92</v>
      </c>
      <c r="Q664" s="100" t="n">
        <f aca="false">C664*E664*G664*I664*K664</f>
        <v>52.5</v>
      </c>
    </row>
    <row r="665" customFormat="false" ht="15" hidden="false" customHeight="false" outlineLevel="0" collapsed="false">
      <c r="B665" s="98"/>
      <c r="C665" s="99"/>
      <c r="D665" s="99"/>
      <c r="E665" s="100"/>
      <c r="F665" s="99"/>
      <c r="G665" s="100"/>
      <c r="H665" s="99"/>
      <c r="I665" s="100"/>
      <c r="J665" s="100"/>
      <c r="K665" s="100"/>
      <c r="L665" s="100"/>
      <c r="M665" s="100"/>
      <c r="N665" s="100"/>
      <c r="O665" s="100"/>
      <c r="P665" s="99"/>
      <c r="Q665" s="97"/>
    </row>
    <row r="666" customFormat="false" ht="17.1" hidden="false" customHeight="true" outlineLevel="0" collapsed="false">
      <c r="B666" s="98"/>
      <c r="C666" s="99"/>
      <c r="D666" s="99"/>
      <c r="E666" s="100"/>
      <c r="F666" s="99"/>
      <c r="G666" s="100"/>
      <c r="H666" s="99"/>
      <c r="I666" s="100"/>
      <c r="J666" s="100"/>
      <c r="K666" s="100"/>
      <c r="L666" s="100"/>
      <c r="M666" s="100"/>
      <c r="N666" s="100"/>
      <c r="O666" s="100" t="s">
        <v>59</v>
      </c>
      <c r="P666" s="99"/>
      <c r="Q666" s="102" t="n">
        <f aca="false">SUM(Q651:Q664)</f>
        <v>7693.14</v>
      </c>
    </row>
    <row r="667" customFormat="false" ht="5.1" hidden="false" customHeight="true" outlineLevel="0" collapsed="false">
      <c r="B667" s="98"/>
      <c r="C667" s="99"/>
      <c r="D667" s="99"/>
      <c r="E667" s="100"/>
      <c r="F667" s="99"/>
      <c r="G667" s="100"/>
      <c r="H667" s="99"/>
      <c r="I667" s="100"/>
      <c r="J667" s="100"/>
      <c r="K667" s="100"/>
      <c r="L667" s="100"/>
      <c r="M667" s="100"/>
      <c r="N667" s="100"/>
      <c r="O667" s="100"/>
      <c r="P667" s="99"/>
      <c r="Q667" s="97"/>
    </row>
    <row r="668" customFormat="false" ht="15" hidden="false" customHeight="true" outlineLevel="0" collapsed="false">
      <c r="B668" s="172" t="s">
        <v>296</v>
      </c>
      <c r="C668" s="99"/>
      <c r="D668" s="99"/>
      <c r="E668" s="100"/>
      <c r="F668" s="99"/>
      <c r="G668" s="100"/>
      <c r="H668" s="99"/>
      <c r="I668" s="100"/>
      <c r="J668" s="100"/>
      <c r="K668" s="100"/>
      <c r="L668" s="100"/>
      <c r="M668" s="100"/>
      <c r="N668" s="100"/>
      <c r="O668" s="100"/>
      <c r="P668" s="99"/>
      <c r="Q668" s="97"/>
    </row>
    <row r="669" customFormat="false" ht="15" hidden="false" customHeight="true" outlineLevel="0" collapsed="false">
      <c r="B669" s="98"/>
      <c r="C669" s="99"/>
      <c r="D669" s="99"/>
      <c r="E669" s="100"/>
      <c r="F669" s="99"/>
      <c r="G669" s="100"/>
      <c r="H669" s="99"/>
      <c r="I669" s="100"/>
      <c r="J669" s="100"/>
      <c r="K669" s="100"/>
      <c r="L669" s="100"/>
      <c r="M669" s="100"/>
      <c r="N669" s="100"/>
      <c r="O669" s="100"/>
      <c r="P669" s="99"/>
      <c r="Q669" s="97"/>
    </row>
    <row r="670" customFormat="false" ht="15" hidden="false" customHeight="true" outlineLevel="0" collapsed="false">
      <c r="B670" s="98" t="s">
        <v>297</v>
      </c>
      <c r="C670" s="99" t="n">
        <v>1</v>
      </c>
      <c r="D670" s="99" t="s">
        <v>91</v>
      </c>
      <c r="E670" s="118" t="n">
        <v>1</v>
      </c>
      <c r="F670" s="99" t="s">
        <v>91</v>
      </c>
      <c r="G670" s="118" t="n">
        <v>1</v>
      </c>
      <c r="H670" s="99" t="s">
        <v>91</v>
      </c>
      <c r="I670" s="100" t="n">
        <v>3</v>
      </c>
      <c r="J670" s="99" t="s">
        <v>91</v>
      </c>
      <c r="K670" s="100" t="n">
        <v>5.25</v>
      </c>
      <c r="L670" s="100"/>
      <c r="M670" s="100"/>
      <c r="N670" s="100"/>
      <c r="O670" s="100"/>
      <c r="P670" s="99" t="s">
        <v>92</v>
      </c>
      <c r="Q670" s="100" t="n">
        <f aca="false">C670*E670*G670*I670*K670</f>
        <v>15.75</v>
      </c>
    </row>
    <row r="671" customFormat="false" ht="15" hidden="false" customHeight="true" outlineLevel="0" collapsed="false">
      <c r="B671" s="98" t="s">
        <v>298</v>
      </c>
      <c r="C671" s="99" t="n">
        <v>1</v>
      </c>
      <c r="D671" s="99" t="s">
        <v>91</v>
      </c>
      <c r="E671" s="118" t="n">
        <v>2</v>
      </c>
      <c r="F671" s="99" t="s">
        <v>91</v>
      </c>
      <c r="G671" s="118" t="n">
        <v>5</v>
      </c>
      <c r="H671" s="99" t="s">
        <v>91</v>
      </c>
      <c r="I671" s="100" t="n">
        <v>2.5</v>
      </c>
      <c r="J671" s="99" t="s">
        <v>91</v>
      </c>
      <c r="K671" s="100" t="n">
        <v>5.25</v>
      </c>
      <c r="L671" s="100"/>
      <c r="M671" s="100"/>
      <c r="N671" s="100"/>
      <c r="O671" s="100"/>
      <c r="P671" s="99" t="s">
        <v>92</v>
      </c>
      <c r="Q671" s="100" t="n">
        <f aca="false">C671*E671*G671*I671*K671</f>
        <v>131.25</v>
      </c>
    </row>
    <row r="672" customFormat="false" ht="15" hidden="false" customHeight="true" outlineLevel="0" collapsed="false">
      <c r="B672" s="98"/>
      <c r="C672" s="99"/>
      <c r="D672" s="99"/>
      <c r="E672" s="100"/>
      <c r="F672" s="99"/>
      <c r="G672" s="100"/>
      <c r="H672" s="99"/>
      <c r="I672" s="100"/>
      <c r="J672" s="100"/>
      <c r="K672" s="100"/>
      <c r="L672" s="100"/>
      <c r="M672" s="100"/>
      <c r="N672" s="100"/>
      <c r="O672" s="100"/>
      <c r="P672" s="99"/>
      <c r="Q672" s="97"/>
    </row>
    <row r="673" customFormat="false" ht="15" hidden="false" customHeight="true" outlineLevel="0" collapsed="false">
      <c r="B673" s="98"/>
      <c r="C673" s="99"/>
      <c r="D673" s="99"/>
      <c r="E673" s="100"/>
      <c r="F673" s="99"/>
      <c r="G673" s="100"/>
      <c r="H673" s="99"/>
      <c r="I673" s="100"/>
      <c r="J673" s="100"/>
      <c r="K673" s="100"/>
      <c r="L673" s="100"/>
      <c r="M673" s="100"/>
      <c r="N673" s="100"/>
      <c r="O673" s="100" t="s">
        <v>299</v>
      </c>
      <c r="P673" s="99"/>
      <c r="Q673" s="102" t="n">
        <f aca="false">SUM(Q668:Q671)</f>
        <v>147</v>
      </c>
    </row>
    <row r="674" customFormat="false" ht="15" hidden="false" customHeight="true" outlineLevel="0" collapsed="false">
      <c r="B674" s="98"/>
      <c r="C674" s="99"/>
      <c r="D674" s="99"/>
      <c r="E674" s="100"/>
      <c r="F674" s="99"/>
      <c r="G674" s="100"/>
      <c r="H674" s="99"/>
      <c r="I674" s="100"/>
      <c r="J674" s="100"/>
      <c r="K674" s="100"/>
      <c r="L674" s="100"/>
      <c r="M674" s="100"/>
      <c r="N674" s="100"/>
      <c r="O674" s="100"/>
      <c r="P674" s="99"/>
      <c r="Q674" s="97"/>
    </row>
    <row r="675" customFormat="false" ht="15" hidden="false" customHeight="true" outlineLevel="0" collapsed="false">
      <c r="B675" s="173" t="s">
        <v>300</v>
      </c>
      <c r="C675" s="99"/>
      <c r="D675" s="99"/>
      <c r="E675" s="100" t="n">
        <f aca="false">Q666</f>
        <v>7693.14</v>
      </c>
      <c r="F675" s="99" t="s">
        <v>301</v>
      </c>
      <c r="G675" s="100" t="n">
        <f aca="false">Q673</f>
        <v>147</v>
      </c>
      <c r="H675" s="99"/>
      <c r="I675" s="100"/>
      <c r="J675" s="100"/>
      <c r="K675" s="100"/>
      <c r="L675" s="100"/>
      <c r="M675" s="100"/>
      <c r="N675" s="100"/>
      <c r="O675" s="100" t="s">
        <v>59</v>
      </c>
      <c r="P675" s="99"/>
      <c r="Q675" s="102" t="n">
        <f aca="false">E675-G675</f>
        <v>7546.14</v>
      </c>
    </row>
    <row r="676" customFormat="false" ht="15" hidden="false" customHeight="true" outlineLevel="0" collapsed="false">
      <c r="B676" s="173"/>
      <c r="C676" s="99"/>
      <c r="D676" s="99"/>
      <c r="E676" s="100"/>
      <c r="F676" s="99"/>
      <c r="G676" s="100"/>
      <c r="H676" s="99"/>
      <c r="I676" s="100"/>
      <c r="J676" s="100"/>
      <c r="K676" s="100"/>
      <c r="L676" s="100"/>
      <c r="M676" s="100"/>
      <c r="N676" s="100"/>
      <c r="O676" s="100"/>
      <c r="P676" s="99"/>
      <c r="Q676" s="97"/>
    </row>
    <row r="677" customFormat="false" ht="15" hidden="false" customHeight="true" outlineLevel="0" collapsed="false">
      <c r="B677" s="173"/>
      <c r="C677" s="99"/>
      <c r="D677" s="99"/>
      <c r="E677" s="100"/>
      <c r="F677" s="99"/>
      <c r="G677" s="100"/>
      <c r="H677" s="99"/>
      <c r="I677" s="100"/>
      <c r="J677" s="100"/>
      <c r="K677" s="108" t="n">
        <f aca="false">Q675</f>
        <v>7546.14</v>
      </c>
      <c r="L677" s="109" t="s">
        <v>104</v>
      </c>
      <c r="M677" s="108" t="n">
        <v>28299.3</v>
      </c>
      <c r="N677" s="110" t="s">
        <v>9</v>
      </c>
      <c r="O677" s="109"/>
      <c r="P677" s="111" t="s">
        <v>105</v>
      </c>
      <c r="Q677" s="112" t="n">
        <f aca="false">ROUND(K677*M677/100,0)</f>
        <v>2135505</v>
      </c>
      <c r="S677" s="68"/>
      <c r="T677" s="68" t="n">
        <f aca="false">Q677</f>
        <v>2135505</v>
      </c>
      <c r="U677" s="68"/>
    </row>
    <row r="678" customFormat="false" ht="15" hidden="false" customHeight="true" outlineLevel="0" collapsed="false">
      <c r="B678" s="173"/>
      <c r="C678" s="99"/>
      <c r="D678" s="99"/>
      <c r="E678" s="100"/>
      <c r="F678" s="99"/>
      <c r="G678" s="100"/>
      <c r="H678" s="99"/>
      <c r="I678" s="100"/>
      <c r="J678" s="100"/>
      <c r="K678" s="100"/>
      <c r="L678" s="100"/>
      <c r="M678" s="100"/>
      <c r="N678" s="100"/>
      <c r="O678" s="100"/>
      <c r="P678" s="99"/>
      <c r="Q678" s="97"/>
    </row>
    <row r="679" customFormat="false" ht="5.1" hidden="false" customHeight="true" outlineLevel="0" collapsed="false">
      <c r="B679" s="125"/>
      <c r="C679" s="96"/>
      <c r="D679" s="96"/>
      <c r="E679" s="121"/>
      <c r="F679" s="96"/>
      <c r="G679" s="121"/>
      <c r="H679" s="96"/>
      <c r="I679" s="121"/>
      <c r="J679" s="121"/>
      <c r="K679" s="121"/>
      <c r="L679" s="121"/>
      <c r="M679" s="121"/>
      <c r="N679" s="121"/>
      <c r="O679" s="121"/>
      <c r="P679" s="96"/>
      <c r="Q679" s="97"/>
    </row>
    <row r="680" customFormat="false" ht="29.25" hidden="false" customHeight="true" outlineLevel="0" collapsed="false">
      <c r="A680" s="1" t="n">
        <v>8</v>
      </c>
      <c r="B680" s="126" t="str">
        <f aca="false">Abstract!B20:H20</f>
        <v>Laying floor of approved with glazed tile 1/4" thick in white cement 1:2 over 3/4" thick cement mortor 1:2 complete.(S.I.No: 24/ P-43)</v>
      </c>
      <c r="C680" s="126"/>
      <c r="D680" s="126"/>
      <c r="E680" s="126"/>
      <c r="F680" s="126"/>
      <c r="G680" s="126"/>
      <c r="H680" s="126"/>
      <c r="I680" s="126"/>
      <c r="J680" s="126"/>
      <c r="K680" s="126"/>
      <c r="L680" s="126"/>
      <c r="M680" s="126"/>
      <c r="N680" s="126"/>
      <c r="O680" s="121"/>
      <c r="P680" s="96"/>
      <c r="Q680" s="97"/>
    </row>
    <row r="681" customFormat="false" ht="15" hidden="false" customHeight="false" outlineLevel="0" collapsed="false">
      <c r="B681" s="125"/>
      <c r="C681" s="96"/>
      <c r="D681" s="96"/>
      <c r="E681" s="121"/>
      <c r="F681" s="96"/>
      <c r="G681" s="121"/>
      <c r="H681" s="96"/>
      <c r="I681" s="121"/>
      <c r="J681" s="121"/>
      <c r="K681" s="121"/>
      <c r="L681" s="121"/>
      <c r="M681" s="121"/>
      <c r="N681" s="121"/>
      <c r="O681" s="121"/>
      <c r="P681" s="96"/>
      <c r="Q681" s="97"/>
    </row>
    <row r="682" customFormat="false" ht="17.1" hidden="false" customHeight="true" outlineLevel="0" collapsed="false">
      <c r="B682" s="98" t="s">
        <v>284</v>
      </c>
      <c r="C682" s="99" t="n">
        <v>9</v>
      </c>
      <c r="D682" s="99" t="s">
        <v>91</v>
      </c>
      <c r="E682" s="100" t="n">
        <v>6</v>
      </c>
      <c r="F682" s="99" t="s">
        <v>91</v>
      </c>
      <c r="G682" s="100" t="n">
        <v>4</v>
      </c>
      <c r="H682" s="99"/>
      <c r="I682" s="100"/>
      <c r="J682" s="100"/>
      <c r="K682" s="100"/>
      <c r="L682" s="100"/>
      <c r="M682" s="100"/>
      <c r="N682" s="100"/>
      <c r="O682" s="100"/>
      <c r="P682" s="99" t="s">
        <v>92</v>
      </c>
      <c r="Q682" s="100" t="n">
        <f aca="false">C682*E682*G682</f>
        <v>216</v>
      </c>
    </row>
    <row r="683" customFormat="false" ht="17.1" hidden="false" customHeight="true" outlineLevel="0" collapsed="false">
      <c r="B683" s="98" t="s">
        <v>272</v>
      </c>
      <c r="C683" s="99" t="n">
        <v>2</v>
      </c>
      <c r="D683" s="99" t="s">
        <v>91</v>
      </c>
      <c r="E683" s="100" t="n">
        <v>25</v>
      </c>
      <c r="F683" s="99" t="s">
        <v>91</v>
      </c>
      <c r="G683" s="100" t="n">
        <v>3.5</v>
      </c>
      <c r="H683" s="99"/>
      <c r="I683" s="100"/>
      <c r="J683" s="100"/>
      <c r="K683" s="100"/>
      <c r="L683" s="100"/>
      <c r="M683" s="100"/>
      <c r="N683" s="100"/>
      <c r="O683" s="100"/>
      <c r="P683" s="99" t="s">
        <v>92</v>
      </c>
      <c r="Q683" s="100" t="n">
        <f aca="false">C683*E683*G683</f>
        <v>175</v>
      </c>
    </row>
    <row r="684" customFormat="false" ht="17.1" hidden="false" customHeight="true" outlineLevel="0" collapsed="false">
      <c r="B684" s="98" t="s">
        <v>285</v>
      </c>
      <c r="C684" s="99" t="n">
        <v>8</v>
      </c>
      <c r="D684" s="99" t="s">
        <v>91</v>
      </c>
      <c r="E684" s="100" t="n">
        <v>6</v>
      </c>
      <c r="F684" s="99" t="s">
        <v>91</v>
      </c>
      <c r="G684" s="100" t="n">
        <v>4</v>
      </c>
      <c r="H684" s="99"/>
      <c r="I684" s="100"/>
      <c r="J684" s="100"/>
      <c r="K684" s="100"/>
      <c r="L684" s="100"/>
      <c r="M684" s="100"/>
      <c r="N684" s="100"/>
      <c r="O684" s="100"/>
      <c r="P684" s="99" t="s">
        <v>92</v>
      </c>
      <c r="Q684" s="100" t="n">
        <f aca="false">C684*E684*G684</f>
        <v>192</v>
      </c>
    </row>
    <row r="685" customFormat="false" ht="17.1" hidden="false" customHeight="true" outlineLevel="0" collapsed="false">
      <c r="B685" s="98" t="s">
        <v>286</v>
      </c>
      <c r="C685" s="99" t="n">
        <v>1</v>
      </c>
      <c r="D685" s="99" t="s">
        <v>91</v>
      </c>
      <c r="E685" s="100" t="n">
        <v>8.58</v>
      </c>
      <c r="F685" s="99" t="s">
        <v>91</v>
      </c>
      <c r="G685" s="100" t="n">
        <v>5.08</v>
      </c>
      <c r="H685" s="99"/>
      <c r="I685" s="100"/>
      <c r="J685" s="100"/>
      <c r="K685" s="100"/>
      <c r="L685" s="100"/>
      <c r="M685" s="100"/>
      <c r="N685" s="100"/>
      <c r="O685" s="100"/>
      <c r="P685" s="99" t="s">
        <v>92</v>
      </c>
      <c r="Q685" s="100" t="n">
        <f aca="false">C685*E685*G685</f>
        <v>43.5864</v>
      </c>
    </row>
    <row r="686" customFormat="false" ht="17.1" hidden="false" customHeight="true" outlineLevel="0" collapsed="false">
      <c r="B686" s="98" t="s">
        <v>287</v>
      </c>
      <c r="C686" s="99" t="n">
        <v>1</v>
      </c>
      <c r="D686" s="99" t="s">
        <v>91</v>
      </c>
      <c r="E686" s="100" t="n">
        <v>5.67</v>
      </c>
      <c r="F686" s="99" t="s">
        <v>91</v>
      </c>
      <c r="G686" s="100" t="n">
        <v>6.58</v>
      </c>
      <c r="H686" s="99"/>
      <c r="I686" s="100"/>
      <c r="J686" s="100"/>
      <c r="K686" s="100"/>
      <c r="L686" s="100"/>
      <c r="M686" s="100"/>
      <c r="N686" s="100"/>
      <c r="O686" s="100"/>
      <c r="P686" s="99" t="s">
        <v>92</v>
      </c>
      <c r="Q686" s="100" t="n">
        <f aca="false">C686*E686*G686</f>
        <v>37.3086</v>
      </c>
    </row>
    <row r="687" customFormat="false" ht="17.1" hidden="false" customHeight="true" outlineLevel="0" collapsed="false">
      <c r="B687" s="98" t="s">
        <v>290</v>
      </c>
      <c r="C687" s="99" t="n">
        <v>2</v>
      </c>
      <c r="D687" s="99" t="s">
        <v>91</v>
      </c>
      <c r="E687" s="100" t="n">
        <v>10</v>
      </c>
      <c r="F687" s="99" t="s">
        <v>91</v>
      </c>
      <c r="G687" s="100" t="n">
        <v>5</v>
      </c>
      <c r="H687" s="99"/>
      <c r="I687" s="100"/>
      <c r="J687" s="100"/>
      <c r="K687" s="100"/>
      <c r="L687" s="100"/>
      <c r="M687" s="100"/>
      <c r="N687" s="100"/>
      <c r="O687" s="100"/>
      <c r="P687" s="99" t="s">
        <v>92</v>
      </c>
      <c r="Q687" s="100" t="n">
        <f aca="false">C687*E687*G687</f>
        <v>100</v>
      </c>
    </row>
    <row r="688" customFormat="false" ht="17.1" hidden="false" customHeight="true" outlineLevel="0" collapsed="false">
      <c r="B688" s="98" t="s">
        <v>291</v>
      </c>
      <c r="C688" s="99" t="n">
        <v>2</v>
      </c>
      <c r="D688" s="99" t="s">
        <v>91</v>
      </c>
      <c r="E688" s="100" t="n">
        <v>10</v>
      </c>
      <c r="F688" s="99" t="s">
        <v>91</v>
      </c>
      <c r="G688" s="100" t="n">
        <v>9.25</v>
      </c>
      <c r="H688" s="99"/>
      <c r="I688" s="100"/>
      <c r="J688" s="100"/>
      <c r="K688" s="100"/>
      <c r="L688" s="100"/>
      <c r="M688" s="100"/>
      <c r="N688" s="100"/>
      <c r="O688" s="100"/>
      <c r="P688" s="99" t="s">
        <v>92</v>
      </c>
      <c r="Q688" s="100" t="n">
        <f aca="false">C688*E688*G688</f>
        <v>185</v>
      </c>
    </row>
    <row r="689" customFormat="false" ht="17.1" hidden="false" customHeight="true" outlineLevel="0" collapsed="false">
      <c r="B689" s="98" t="s">
        <v>302</v>
      </c>
      <c r="C689" s="99" t="n">
        <v>1</v>
      </c>
      <c r="D689" s="99" t="s">
        <v>91</v>
      </c>
      <c r="E689" s="118" t="n">
        <v>5</v>
      </c>
      <c r="F689" s="99" t="s">
        <v>91</v>
      </c>
      <c r="G689" s="118" t="n">
        <v>1</v>
      </c>
      <c r="H689" s="99" t="s">
        <v>91</v>
      </c>
      <c r="I689" s="100" t="n">
        <v>5.17</v>
      </c>
      <c r="J689" s="99" t="s">
        <v>91</v>
      </c>
      <c r="K689" s="100" t="n">
        <v>5</v>
      </c>
      <c r="L689" s="100"/>
      <c r="M689" s="100"/>
      <c r="N689" s="100"/>
      <c r="O689" s="100"/>
      <c r="P689" s="99" t="s">
        <v>92</v>
      </c>
      <c r="Q689" s="100" t="n">
        <f aca="false">C689*E689*G689*I689*K689</f>
        <v>129.25</v>
      </c>
    </row>
    <row r="690" customFormat="false" ht="17.1" hidden="false" customHeight="true" outlineLevel="0" collapsed="false">
      <c r="B690" s="98" t="s">
        <v>303</v>
      </c>
      <c r="C690" s="99" t="n">
        <v>1</v>
      </c>
      <c r="D690" s="99" t="s">
        <v>91</v>
      </c>
      <c r="E690" s="118" t="n">
        <v>5</v>
      </c>
      <c r="F690" s="99" t="s">
        <v>91</v>
      </c>
      <c r="G690" s="118" t="n">
        <v>1</v>
      </c>
      <c r="H690" s="99" t="s">
        <v>91</v>
      </c>
      <c r="I690" s="100" t="n">
        <v>2.17</v>
      </c>
      <c r="J690" s="99" t="s">
        <v>91</v>
      </c>
      <c r="K690" s="100" t="n">
        <v>0.67</v>
      </c>
      <c r="L690" s="100"/>
      <c r="M690" s="100"/>
      <c r="N690" s="100"/>
      <c r="O690" s="100"/>
      <c r="P690" s="99" t="s">
        <v>92</v>
      </c>
      <c r="Q690" s="100" t="n">
        <f aca="false">C690*E690*G690*I690*K690</f>
        <v>7.2695</v>
      </c>
    </row>
    <row r="691" customFormat="false" ht="17.1" hidden="false" customHeight="true" outlineLevel="0" collapsed="false">
      <c r="B691" s="98" t="s">
        <v>304</v>
      </c>
      <c r="C691" s="99" t="n">
        <v>1</v>
      </c>
      <c r="D691" s="99" t="s">
        <v>91</v>
      </c>
      <c r="E691" s="118" t="n">
        <v>1</v>
      </c>
      <c r="F691" s="99" t="s">
        <v>91</v>
      </c>
      <c r="G691" s="118" t="n">
        <v>1</v>
      </c>
      <c r="H691" s="99" t="s">
        <v>91</v>
      </c>
      <c r="I691" s="100" t="n">
        <v>27.83</v>
      </c>
      <c r="J691" s="99" t="s">
        <v>91</v>
      </c>
      <c r="K691" s="100" t="n">
        <v>5</v>
      </c>
      <c r="L691" s="100"/>
      <c r="M691" s="100"/>
      <c r="N691" s="100"/>
      <c r="O691" s="100"/>
      <c r="P691" s="99" t="s">
        <v>92</v>
      </c>
      <c r="Q691" s="100" t="n">
        <f aca="false">C691*E691*G691*I691*K691</f>
        <v>139.15</v>
      </c>
    </row>
    <row r="692" customFormat="false" ht="15" hidden="false" customHeight="false" outlineLevel="0" collapsed="false">
      <c r="B692" s="98"/>
      <c r="C692" s="99"/>
      <c r="D692" s="99"/>
      <c r="E692" s="100"/>
      <c r="F692" s="99"/>
      <c r="G692" s="100"/>
      <c r="H692" s="99"/>
      <c r="I692" s="100"/>
      <c r="J692" s="100"/>
      <c r="K692" s="100"/>
      <c r="L692" s="100"/>
      <c r="M692" s="100"/>
      <c r="N692" s="100"/>
      <c r="O692" s="100"/>
      <c r="P692" s="99"/>
      <c r="Q692" s="100"/>
    </row>
    <row r="693" customFormat="false" ht="14.25" hidden="false" customHeight="true" outlineLevel="0" collapsed="false">
      <c r="B693" s="98"/>
      <c r="C693" s="99"/>
      <c r="D693" s="99"/>
      <c r="E693" s="100"/>
      <c r="F693" s="99"/>
      <c r="G693" s="100"/>
      <c r="H693" s="99"/>
      <c r="I693" s="100"/>
      <c r="J693" s="100"/>
      <c r="K693" s="100"/>
      <c r="L693" s="100"/>
      <c r="M693" s="100"/>
      <c r="N693" s="100"/>
      <c r="O693" s="100" t="s">
        <v>59</v>
      </c>
      <c r="P693" s="99"/>
      <c r="Q693" s="102" t="n">
        <f aca="false">SUM(Q682:Q691)</f>
        <v>1224.5645</v>
      </c>
    </row>
    <row r="694" customFormat="false" ht="14.25" hidden="false" customHeight="true" outlineLevel="0" collapsed="false">
      <c r="B694" s="98"/>
      <c r="C694" s="99"/>
      <c r="D694" s="99"/>
      <c r="E694" s="100"/>
      <c r="F694" s="99"/>
      <c r="G694" s="100"/>
      <c r="H694" s="99"/>
      <c r="I694" s="100"/>
      <c r="J694" s="100"/>
      <c r="K694" s="100"/>
      <c r="L694" s="100"/>
      <c r="M694" s="100"/>
      <c r="N694" s="100"/>
      <c r="O694" s="100"/>
      <c r="P694" s="99"/>
      <c r="Q694" s="97"/>
    </row>
    <row r="695" customFormat="false" ht="14.25" hidden="false" customHeight="true" outlineLevel="0" collapsed="false">
      <c r="B695" s="98"/>
      <c r="C695" s="99"/>
      <c r="D695" s="99"/>
      <c r="E695" s="100"/>
      <c r="F695" s="99"/>
      <c r="G695" s="100"/>
      <c r="H695" s="99"/>
      <c r="I695" s="100"/>
      <c r="J695" s="100"/>
      <c r="K695" s="108" t="n">
        <f aca="false">Q693</f>
        <v>1224.5645</v>
      </c>
      <c r="L695" s="109" t="s">
        <v>104</v>
      </c>
      <c r="M695" s="108" t="n">
        <v>27678.86</v>
      </c>
      <c r="N695" s="110" t="s">
        <v>9</v>
      </c>
      <c r="O695" s="109"/>
      <c r="P695" s="111" t="s">
        <v>105</v>
      </c>
      <c r="Q695" s="112" t="n">
        <f aca="false">ROUND(K695*M695/100,0)</f>
        <v>338945</v>
      </c>
      <c r="T695" s="68" t="n">
        <f aca="false">Q695</f>
        <v>338945</v>
      </c>
      <c r="U695" s="68"/>
    </row>
    <row r="696" customFormat="false" ht="14.25" hidden="false" customHeight="true" outlineLevel="0" collapsed="false">
      <c r="B696" s="98"/>
      <c r="C696" s="99"/>
      <c r="D696" s="99"/>
      <c r="E696" s="100"/>
      <c r="F696" s="99"/>
      <c r="G696" s="100"/>
      <c r="H696" s="99"/>
      <c r="I696" s="100"/>
      <c r="J696" s="100"/>
      <c r="K696" s="100"/>
      <c r="L696" s="100"/>
      <c r="M696" s="100"/>
      <c r="N696" s="100"/>
      <c r="O696" s="100"/>
      <c r="P696" s="99"/>
      <c r="Q696" s="97"/>
    </row>
    <row r="697" customFormat="false" ht="17.1" hidden="false" customHeight="true" outlineLevel="0" collapsed="false">
      <c r="A697" s="1" t="n">
        <v>9</v>
      </c>
      <c r="B697" s="133" t="str">
        <f aca="false">Abstract!B22:H22</f>
        <v>Glazing with Panes (18 oz) Including cost of pretty.(S.I.N.45(a)/p-63)</v>
      </c>
      <c r="C697" s="96"/>
      <c r="D697" s="96"/>
      <c r="E697" s="121"/>
      <c r="F697" s="96"/>
      <c r="G697" s="121"/>
      <c r="H697" s="96"/>
      <c r="I697" s="121"/>
      <c r="J697" s="121"/>
      <c r="K697" s="121"/>
      <c r="L697" s="121"/>
      <c r="M697" s="121"/>
      <c r="N697" s="121"/>
      <c r="O697" s="121"/>
      <c r="P697" s="96"/>
      <c r="Q697" s="97"/>
    </row>
    <row r="698" customFormat="false" ht="15" hidden="false" customHeight="false" outlineLevel="0" collapsed="false">
      <c r="B698" s="125"/>
      <c r="C698" s="96"/>
      <c r="D698" s="96"/>
      <c r="E698" s="121"/>
      <c r="F698" s="96"/>
      <c r="G698" s="121"/>
      <c r="H698" s="96"/>
      <c r="I698" s="121"/>
      <c r="J698" s="121"/>
      <c r="K698" s="121"/>
      <c r="L698" s="121"/>
      <c r="M698" s="121"/>
      <c r="N698" s="121"/>
      <c r="O698" s="121"/>
      <c r="P698" s="96"/>
      <c r="Q698" s="97"/>
    </row>
    <row r="699" customFormat="false" ht="17.1" hidden="false" customHeight="true" outlineLevel="0" collapsed="false">
      <c r="B699" s="98" t="s">
        <v>305</v>
      </c>
      <c r="C699" s="100"/>
      <c r="D699" s="99"/>
      <c r="E699" s="100" t="n">
        <v>3.66</v>
      </c>
      <c r="F699" s="99" t="s">
        <v>91</v>
      </c>
      <c r="G699" s="100" t="n">
        <v>0.83</v>
      </c>
      <c r="H699" s="99"/>
      <c r="I699" s="100"/>
      <c r="J699" s="100"/>
      <c r="K699" s="100"/>
      <c r="L699" s="100"/>
      <c r="M699" s="100"/>
      <c r="N699" s="100"/>
      <c r="O699" s="100"/>
      <c r="P699" s="99" t="s">
        <v>92</v>
      </c>
      <c r="Q699" s="100" t="n">
        <f aca="false">E699*G699</f>
        <v>3.0378</v>
      </c>
    </row>
    <row r="700" customFormat="false" ht="15" hidden="false" customHeight="false" outlineLevel="0" collapsed="false">
      <c r="B700" s="98"/>
      <c r="C700" s="99"/>
      <c r="D700" s="99"/>
      <c r="E700" s="101"/>
      <c r="F700" s="99"/>
      <c r="G700" s="100"/>
      <c r="H700" s="99"/>
      <c r="I700" s="100"/>
      <c r="J700" s="100"/>
      <c r="K700" s="100"/>
      <c r="L700" s="100"/>
      <c r="M700" s="100"/>
      <c r="N700" s="100"/>
      <c r="O700" s="100"/>
      <c r="P700" s="99"/>
      <c r="Q700" s="97"/>
    </row>
    <row r="701" customFormat="false" ht="17.1" hidden="false" customHeight="true" outlineLevel="0" collapsed="false">
      <c r="B701" s="98"/>
      <c r="C701" s="99"/>
      <c r="D701" s="99"/>
      <c r="E701" s="100"/>
      <c r="F701" s="99"/>
      <c r="G701" s="100"/>
      <c r="H701" s="99"/>
      <c r="I701" s="100"/>
      <c r="J701" s="100"/>
      <c r="K701" s="100"/>
      <c r="L701" s="100"/>
      <c r="M701" s="100"/>
      <c r="N701" s="100"/>
      <c r="O701" s="100" t="s">
        <v>59</v>
      </c>
      <c r="P701" s="99"/>
      <c r="Q701" s="102" t="n">
        <f aca="false">Q699</f>
        <v>3.0378</v>
      </c>
    </row>
    <row r="702" customFormat="false" ht="17.1" hidden="false" customHeight="true" outlineLevel="0" collapsed="false">
      <c r="B702" s="98"/>
      <c r="C702" s="99"/>
      <c r="D702" s="99"/>
      <c r="E702" s="100"/>
      <c r="F702" s="99"/>
      <c r="G702" s="100"/>
      <c r="H702" s="99"/>
      <c r="I702" s="100"/>
      <c r="J702" s="100"/>
      <c r="K702" s="100"/>
      <c r="L702" s="100"/>
      <c r="M702" s="100"/>
      <c r="N702" s="100"/>
      <c r="O702" s="100"/>
      <c r="P702" s="99"/>
      <c r="Q702" s="97"/>
    </row>
    <row r="703" customFormat="false" ht="17.1" hidden="false" customHeight="true" outlineLevel="0" collapsed="false">
      <c r="B703" s="98"/>
      <c r="C703" s="99"/>
      <c r="D703" s="99"/>
      <c r="E703" s="100"/>
      <c r="F703" s="99"/>
      <c r="G703" s="100"/>
      <c r="H703" s="99"/>
      <c r="I703" s="100"/>
      <c r="J703" s="100"/>
      <c r="K703" s="108" t="n">
        <f aca="false">Q701</f>
        <v>3.0378</v>
      </c>
      <c r="L703" s="109" t="s">
        <v>104</v>
      </c>
      <c r="M703" s="108" t="n">
        <v>115.55</v>
      </c>
      <c r="N703" s="110" t="s">
        <v>15</v>
      </c>
      <c r="O703" s="109"/>
      <c r="P703" s="111" t="s">
        <v>105</v>
      </c>
      <c r="Q703" s="112" t="n">
        <f aca="false">ROUND(K703*M703,0)</f>
        <v>351</v>
      </c>
      <c r="U703" s="68"/>
    </row>
    <row r="704" customFormat="false" ht="6.75" hidden="false" customHeight="true" outlineLevel="0" collapsed="false">
      <c r="B704" s="98"/>
      <c r="C704" s="99"/>
      <c r="D704" s="99"/>
      <c r="E704" s="100"/>
      <c r="F704" s="99"/>
      <c r="G704" s="100"/>
      <c r="H704" s="99"/>
      <c r="I704" s="100"/>
      <c r="J704" s="100"/>
      <c r="K704" s="100"/>
      <c r="L704" s="100"/>
      <c r="M704" s="100"/>
      <c r="N704" s="100"/>
      <c r="O704" s="100"/>
      <c r="P704" s="99"/>
      <c r="Q704" s="97"/>
    </row>
    <row r="705" customFormat="false" ht="5.1" hidden="false" customHeight="true" outlineLevel="0" collapsed="false">
      <c r="B705" s="125"/>
      <c r="C705" s="96"/>
      <c r="D705" s="96"/>
      <c r="E705" s="121"/>
      <c r="F705" s="96"/>
      <c r="G705" s="121"/>
      <c r="H705" s="96"/>
      <c r="I705" s="121"/>
      <c r="J705" s="121"/>
      <c r="K705" s="121"/>
      <c r="L705" s="121"/>
      <c r="M705" s="121"/>
      <c r="N705" s="121"/>
      <c r="O705" s="121"/>
      <c r="P705" s="96"/>
      <c r="Q705" s="97"/>
    </row>
    <row r="706" customFormat="false" ht="29.25" hidden="false" customHeight="true" outlineLevel="0" collapsed="false">
      <c r="A706" s="1" t="n">
        <v>10</v>
      </c>
      <c r="B706" s="126" t="s">
        <v>306</v>
      </c>
      <c r="C706" s="126"/>
      <c r="D706" s="126"/>
      <c r="E706" s="126"/>
      <c r="F706" s="126"/>
      <c r="G706" s="126"/>
      <c r="H706" s="126"/>
      <c r="I706" s="126"/>
      <c r="J706" s="126"/>
      <c r="K706" s="126"/>
      <c r="L706" s="126"/>
      <c r="M706" s="126"/>
      <c r="N706" s="126"/>
      <c r="O706" s="121"/>
      <c r="P706" s="96"/>
      <c r="Q706" s="97"/>
    </row>
    <row r="707" customFormat="false" ht="15" hidden="false" customHeight="false" outlineLevel="0" collapsed="false">
      <c r="B707" s="125"/>
      <c r="C707" s="96"/>
      <c r="D707" s="96"/>
      <c r="E707" s="121"/>
      <c r="F707" s="96"/>
      <c r="G707" s="121"/>
      <c r="H707" s="96"/>
      <c r="I707" s="121"/>
      <c r="J707" s="121"/>
      <c r="K707" s="121"/>
      <c r="L707" s="121"/>
      <c r="M707" s="121"/>
      <c r="N707" s="121"/>
      <c r="O707" s="121"/>
      <c r="P707" s="96"/>
      <c r="Q707" s="97"/>
    </row>
    <row r="708" customFormat="false" ht="17.1" hidden="false" customHeight="true" outlineLevel="0" collapsed="false">
      <c r="B708" s="98" t="s">
        <v>307</v>
      </c>
      <c r="C708" s="99" t="n">
        <v>1</v>
      </c>
      <c r="D708" s="99" t="s">
        <v>91</v>
      </c>
      <c r="E708" s="100" t="n">
        <v>14</v>
      </c>
      <c r="F708" s="99" t="s">
        <v>91</v>
      </c>
      <c r="G708" s="100" t="n">
        <v>8</v>
      </c>
      <c r="H708" s="99"/>
      <c r="I708" s="100"/>
      <c r="J708" s="100"/>
      <c r="K708" s="100"/>
      <c r="L708" s="100"/>
      <c r="M708" s="100"/>
      <c r="N708" s="100"/>
      <c r="O708" s="100"/>
      <c r="P708" s="99" t="s">
        <v>92</v>
      </c>
      <c r="Q708" s="100" t="n">
        <f aca="false">C708*E708*G708</f>
        <v>112</v>
      </c>
    </row>
    <row r="709" customFormat="false" ht="17.1" hidden="false" customHeight="true" outlineLevel="0" collapsed="false">
      <c r="B709" s="98" t="s">
        <v>308</v>
      </c>
      <c r="C709" s="99" t="n">
        <v>1</v>
      </c>
      <c r="D709" s="99" t="s">
        <v>91</v>
      </c>
      <c r="E709" s="100" t="n">
        <v>4</v>
      </c>
      <c r="F709" s="99" t="s">
        <v>91</v>
      </c>
      <c r="G709" s="100" t="n">
        <v>8</v>
      </c>
      <c r="H709" s="99"/>
      <c r="I709" s="100"/>
      <c r="J709" s="100"/>
      <c r="K709" s="100"/>
      <c r="L709" s="100"/>
      <c r="M709" s="100"/>
      <c r="N709" s="100"/>
      <c r="O709" s="100"/>
      <c r="P709" s="99" t="s">
        <v>92</v>
      </c>
      <c r="Q709" s="100" t="n">
        <f aca="false">C709*E709*G709</f>
        <v>32</v>
      </c>
    </row>
    <row r="710" customFormat="false" ht="15" hidden="false" customHeight="false" outlineLevel="0" collapsed="false">
      <c r="B710" s="98"/>
      <c r="C710" s="99"/>
      <c r="D710" s="99"/>
      <c r="E710" s="101"/>
      <c r="F710" s="99"/>
      <c r="G710" s="100"/>
      <c r="H710" s="99"/>
      <c r="I710" s="100"/>
      <c r="J710" s="100"/>
      <c r="K710" s="100"/>
      <c r="L710" s="100"/>
      <c r="M710" s="100"/>
      <c r="N710" s="100"/>
      <c r="O710" s="100"/>
      <c r="P710" s="99"/>
      <c r="Q710" s="97"/>
    </row>
    <row r="711" customFormat="false" ht="17.1" hidden="false" customHeight="true" outlineLevel="0" collapsed="false">
      <c r="B711" s="98"/>
      <c r="C711" s="99"/>
      <c r="D711" s="99"/>
      <c r="E711" s="100"/>
      <c r="F711" s="99"/>
      <c r="G711" s="100"/>
      <c r="H711" s="99"/>
      <c r="I711" s="100"/>
      <c r="J711" s="100"/>
      <c r="K711" s="100"/>
      <c r="L711" s="100"/>
      <c r="M711" s="100"/>
      <c r="N711" s="100"/>
      <c r="O711" s="100" t="s">
        <v>59</v>
      </c>
      <c r="P711" s="99"/>
      <c r="Q711" s="102" t="n">
        <f aca="false">SUM(Q708:Q709)</f>
        <v>144</v>
      </c>
    </row>
    <row r="712" customFormat="false" ht="17.1" hidden="false" customHeight="true" outlineLevel="0" collapsed="false">
      <c r="B712" s="98"/>
      <c r="C712" s="99"/>
      <c r="D712" s="99"/>
      <c r="E712" s="100"/>
      <c r="F712" s="99"/>
      <c r="G712" s="100"/>
      <c r="H712" s="99"/>
      <c r="I712" s="100"/>
      <c r="J712" s="100"/>
      <c r="K712" s="100"/>
      <c r="L712" s="100"/>
      <c r="M712" s="100"/>
      <c r="N712" s="100"/>
      <c r="O712" s="100"/>
      <c r="P712" s="99"/>
      <c r="Q712" s="97"/>
    </row>
    <row r="713" customFormat="false" ht="17.1" hidden="false" customHeight="true" outlineLevel="0" collapsed="false">
      <c r="B713" s="98"/>
      <c r="C713" s="99"/>
      <c r="D713" s="99"/>
      <c r="E713" s="100"/>
      <c r="F713" s="99"/>
      <c r="G713" s="100"/>
      <c r="H713" s="99"/>
      <c r="I713" s="100"/>
      <c r="J713" s="100"/>
      <c r="K713" s="108" t="n">
        <f aca="false">Q711</f>
        <v>144</v>
      </c>
      <c r="L713" s="109" t="s">
        <v>104</v>
      </c>
      <c r="M713" s="108" t="n">
        <v>726.72</v>
      </c>
      <c r="N713" s="110" t="str">
        <f aca="false">N703</f>
        <v>P.Sft</v>
      </c>
      <c r="O713" s="109"/>
      <c r="P713" s="111" t="s">
        <v>105</v>
      </c>
      <c r="Q713" s="112" t="n">
        <f aca="false">ROUND(K713*M713,0)</f>
        <v>104648</v>
      </c>
      <c r="S713" s="68" t="n">
        <f aca="false">Q713</f>
        <v>104648</v>
      </c>
      <c r="U713" s="68"/>
    </row>
    <row r="714" customFormat="false" ht="8.25" hidden="false" customHeight="true" outlineLevel="0" collapsed="false">
      <c r="B714" s="98"/>
      <c r="C714" s="99"/>
      <c r="D714" s="99"/>
      <c r="E714" s="100"/>
      <c r="F714" s="99"/>
      <c r="G714" s="100"/>
      <c r="H714" s="99"/>
      <c r="I714" s="100"/>
      <c r="J714" s="100"/>
      <c r="K714" s="100"/>
      <c r="L714" s="100"/>
      <c r="M714" s="100"/>
      <c r="N714" s="100"/>
      <c r="O714" s="100"/>
      <c r="P714" s="99"/>
      <c r="Q714" s="97"/>
    </row>
    <row r="715" customFormat="false" ht="5.1" hidden="false" customHeight="true" outlineLevel="0" collapsed="false">
      <c r="B715" s="125"/>
      <c r="C715" s="96"/>
      <c r="D715" s="96"/>
      <c r="E715" s="121"/>
      <c r="F715" s="96"/>
      <c r="G715" s="121"/>
      <c r="H715" s="96"/>
      <c r="I715" s="121"/>
      <c r="J715" s="121"/>
      <c r="K715" s="121"/>
      <c r="L715" s="121"/>
      <c r="M715" s="121"/>
      <c r="N715" s="121"/>
      <c r="O715" s="121"/>
      <c r="P715" s="96"/>
      <c r="Q715" s="97"/>
    </row>
    <row r="716" customFormat="false" ht="30" hidden="false" customHeight="true" outlineLevel="0" collapsed="false">
      <c r="A716" s="1" t="n">
        <v>11</v>
      </c>
      <c r="B716" s="126" t="str">
        <f aca="false">Abstract!B26:H26</f>
        <v>Preparing  surface and painting  Guard Bars , gates iron bars, grating ,railings (Including standard braces etc) and similar open work .Three  coats (S.I.N.5(d) /P-70)</v>
      </c>
      <c r="C716" s="126"/>
      <c r="D716" s="126"/>
      <c r="E716" s="126"/>
      <c r="F716" s="126"/>
      <c r="G716" s="126"/>
      <c r="H716" s="126"/>
      <c r="I716" s="126"/>
      <c r="J716" s="126"/>
      <c r="K716" s="126"/>
      <c r="L716" s="126"/>
      <c r="M716" s="126"/>
      <c r="N716" s="126"/>
      <c r="O716" s="121"/>
      <c r="P716" s="96"/>
      <c r="Q716" s="97"/>
    </row>
    <row r="717" customFormat="false" ht="15" hidden="false" customHeight="false" outlineLevel="0" collapsed="false">
      <c r="B717" s="125"/>
      <c r="C717" s="96"/>
      <c r="D717" s="96"/>
      <c r="E717" s="121"/>
      <c r="F717" s="96"/>
      <c r="G717" s="121"/>
      <c r="H717" s="96"/>
      <c r="I717" s="121"/>
      <c r="J717" s="121"/>
      <c r="K717" s="121"/>
      <c r="L717" s="121"/>
      <c r="M717" s="121"/>
      <c r="N717" s="121"/>
      <c r="O717" s="121"/>
      <c r="P717" s="96"/>
      <c r="Q717" s="97"/>
    </row>
    <row r="718" customFormat="false" ht="12" hidden="false" customHeight="true" outlineLevel="0" collapsed="false">
      <c r="B718" s="173" t="s">
        <v>309</v>
      </c>
      <c r="C718" s="99" t="s">
        <v>91</v>
      </c>
      <c r="D718" s="99" t="n">
        <v>2</v>
      </c>
      <c r="E718" s="100"/>
      <c r="F718" s="99"/>
      <c r="G718" s="100"/>
      <c r="H718" s="99"/>
      <c r="I718" s="100"/>
      <c r="J718" s="100"/>
      <c r="K718" s="100"/>
      <c r="L718" s="100"/>
      <c r="M718" s="100"/>
      <c r="N718" s="100"/>
      <c r="O718" s="100"/>
      <c r="P718" s="99"/>
      <c r="Q718" s="97" t="n">
        <f aca="false">Q711*2</f>
        <v>288</v>
      </c>
    </row>
    <row r="719" customFormat="false" ht="5.1" hidden="false" customHeight="true" outlineLevel="0" collapsed="false">
      <c r="B719" s="98"/>
      <c r="C719" s="99"/>
      <c r="D719" s="99"/>
      <c r="E719" s="100"/>
      <c r="F719" s="99"/>
      <c r="G719" s="100"/>
      <c r="H719" s="99"/>
      <c r="I719" s="100"/>
      <c r="J719" s="100"/>
      <c r="K719" s="100"/>
      <c r="L719" s="100"/>
      <c r="M719" s="100"/>
      <c r="N719" s="100"/>
      <c r="O719" s="100"/>
      <c r="P719" s="99"/>
      <c r="Q719" s="97"/>
    </row>
    <row r="720" customFormat="false" ht="17.1" hidden="false" customHeight="true" outlineLevel="0" collapsed="false">
      <c r="B720" s="98"/>
      <c r="C720" s="99"/>
      <c r="D720" s="99"/>
      <c r="E720" s="100"/>
      <c r="F720" s="99"/>
      <c r="G720" s="100"/>
      <c r="H720" s="99"/>
      <c r="I720" s="100"/>
      <c r="J720" s="100"/>
      <c r="K720" s="100"/>
      <c r="L720" s="100"/>
      <c r="M720" s="100"/>
      <c r="N720" s="100"/>
      <c r="O720" s="100" t="s">
        <v>59</v>
      </c>
      <c r="P720" s="99"/>
      <c r="Q720" s="102" t="n">
        <f aca="false">SUM(Q717:Q718)</f>
        <v>288</v>
      </c>
    </row>
    <row r="721" customFormat="false" ht="15" hidden="false" customHeight="false" outlineLevel="0" collapsed="false">
      <c r="B721" s="98"/>
      <c r="C721" s="99"/>
      <c r="D721" s="99"/>
      <c r="E721" s="100"/>
      <c r="F721" s="99"/>
      <c r="G721" s="100"/>
      <c r="H721" s="99"/>
      <c r="I721" s="100"/>
      <c r="J721" s="100"/>
      <c r="K721" s="100"/>
      <c r="L721" s="100"/>
      <c r="M721" s="100"/>
      <c r="N721" s="100"/>
      <c r="O721" s="100"/>
      <c r="P721" s="99"/>
      <c r="Q721" s="97"/>
    </row>
    <row r="722" customFormat="false" ht="17.1" hidden="false" customHeight="true" outlineLevel="0" collapsed="false">
      <c r="B722" s="98"/>
      <c r="C722" s="99"/>
      <c r="D722" s="99"/>
      <c r="E722" s="100"/>
      <c r="F722" s="99"/>
      <c r="G722" s="100"/>
      <c r="H722" s="99"/>
      <c r="I722" s="100"/>
      <c r="J722" s="100"/>
      <c r="K722" s="108" t="n">
        <f aca="false">Q720</f>
        <v>288</v>
      </c>
      <c r="L722" s="109" t="s">
        <v>104</v>
      </c>
      <c r="M722" s="108" t="n">
        <v>1270.83</v>
      </c>
      <c r="N722" s="110" t="s">
        <v>9</v>
      </c>
      <c r="O722" s="109"/>
      <c r="P722" s="111" t="s">
        <v>105</v>
      </c>
      <c r="Q722" s="112" t="n">
        <f aca="false">ROUND(K722*M722/100,0)</f>
        <v>3660</v>
      </c>
      <c r="U722" s="68"/>
    </row>
    <row r="723" customFormat="false" ht="17.1" hidden="false" customHeight="true" outlineLevel="0" collapsed="false">
      <c r="B723" s="98"/>
      <c r="C723" s="99"/>
      <c r="D723" s="99"/>
      <c r="E723" s="100"/>
      <c r="F723" s="99"/>
      <c r="G723" s="100"/>
      <c r="H723" s="99"/>
      <c r="I723" s="100"/>
      <c r="J723" s="100"/>
      <c r="K723" s="100"/>
      <c r="L723" s="100"/>
      <c r="M723" s="100"/>
      <c r="N723" s="100"/>
      <c r="O723" s="100"/>
      <c r="P723" s="99"/>
      <c r="Q723" s="97"/>
    </row>
    <row r="724" customFormat="false" ht="5.1" hidden="false" customHeight="true" outlineLevel="0" collapsed="false">
      <c r="B724" s="125"/>
      <c r="C724" s="96"/>
      <c r="D724" s="96"/>
      <c r="E724" s="121"/>
      <c r="F724" s="96"/>
      <c r="G724" s="121"/>
      <c r="H724" s="96"/>
      <c r="I724" s="121"/>
      <c r="J724" s="121"/>
      <c r="K724" s="121"/>
      <c r="L724" s="121"/>
      <c r="M724" s="121"/>
      <c r="N724" s="121"/>
      <c r="O724" s="121"/>
      <c r="P724" s="96"/>
      <c r="Q724" s="97"/>
    </row>
    <row r="725" customFormat="false" ht="17.1" hidden="false" customHeight="true" outlineLevel="0" collapsed="false">
      <c r="A725" s="1" t="n">
        <v>12</v>
      </c>
      <c r="B725" s="174" t="s">
        <v>310</v>
      </c>
      <c r="C725" s="96"/>
      <c r="D725" s="96"/>
      <c r="E725" s="121"/>
      <c r="F725" s="96"/>
      <c r="G725" s="121"/>
      <c r="H725" s="96"/>
      <c r="I725" s="121"/>
      <c r="J725" s="121"/>
      <c r="K725" s="121"/>
      <c r="L725" s="121"/>
      <c r="M725" s="121"/>
      <c r="N725" s="121"/>
      <c r="O725" s="121"/>
      <c r="P725" s="96"/>
      <c r="Q725" s="97"/>
    </row>
    <row r="726" customFormat="false" ht="5.1" hidden="false" customHeight="true" outlineLevel="0" collapsed="false">
      <c r="B726" s="125"/>
      <c r="C726" s="96"/>
      <c r="D726" s="96"/>
      <c r="E726" s="121"/>
      <c r="F726" s="96"/>
      <c r="G726" s="121"/>
      <c r="H726" s="96"/>
      <c r="I726" s="121"/>
      <c r="J726" s="121"/>
      <c r="K726" s="121"/>
      <c r="L726" s="121"/>
      <c r="M726" s="121"/>
      <c r="N726" s="121"/>
      <c r="O726" s="121"/>
      <c r="P726" s="96"/>
      <c r="Q726" s="97"/>
    </row>
    <row r="727" customFormat="false" ht="17.1" hidden="false" customHeight="true" outlineLevel="0" collapsed="false">
      <c r="B727" s="98" t="s">
        <v>311</v>
      </c>
      <c r="C727" s="99" t="n">
        <v>12</v>
      </c>
      <c r="D727" s="99" t="s">
        <v>91</v>
      </c>
      <c r="E727" s="100" t="n">
        <v>30</v>
      </c>
      <c r="F727" s="99" t="s">
        <v>91</v>
      </c>
      <c r="G727" s="100" t="n">
        <v>25</v>
      </c>
      <c r="H727" s="99"/>
      <c r="I727" s="100"/>
      <c r="J727" s="100"/>
      <c r="K727" s="100"/>
      <c r="L727" s="100"/>
      <c r="M727" s="100"/>
      <c r="N727" s="100"/>
      <c r="O727" s="100"/>
      <c r="P727" s="99" t="s">
        <v>92</v>
      </c>
      <c r="Q727" s="100" t="n">
        <f aca="false">C727*E727*G727</f>
        <v>9000</v>
      </c>
    </row>
    <row r="728" customFormat="false" ht="17.1" hidden="false" customHeight="true" outlineLevel="0" collapsed="false">
      <c r="B728" s="98" t="s">
        <v>312</v>
      </c>
      <c r="C728" s="99" t="n">
        <v>1</v>
      </c>
      <c r="D728" s="99" t="s">
        <v>91</v>
      </c>
      <c r="E728" s="100" t="n">
        <v>30</v>
      </c>
      <c r="F728" s="99" t="s">
        <v>91</v>
      </c>
      <c r="G728" s="100" t="n">
        <v>10</v>
      </c>
      <c r="H728" s="99"/>
      <c r="I728" s="100"/>
      <c r="J728" s="100"/>
      <c r="K728" s="100"/>
      <c r="L728" s="100"/>
      <c r="M728" s="100"/>
      <c r="N728" s="100"/>
      <c r="O728" s="100"/>
      <c r="P728" s="99" t="s">
        <v>92</v>
      </c>
      <c r="Q728" s="100" t="n">
        <f aca="false">C728*E728*G728</f>
        <v>300</v>
      </c>
    </row>
    <row r="729" customFormat="false" ht="17.1" hidden="false" customHeight="true" outlineLevel="0" collapsed="false">
      <c r="B729" s="98" t="s">
        <v>313</v>
      </c>
      <c r="C729" s="99" t="n">
        <v>1</v>
      </c>
      <c r="D729" s="99" t="s">
        <v>91</v>
      </c>
      <c r="E729" s="100" t="n">
        <v>18</v>
      </c>
      <c r="F729" s="99" t="s">
        <v>91</v>
      </c>
      <c r="G729" s="100" t="n">
        <v>30</v>
      </c>
      <c r="H729" s="99"/>
      <c r="I729" s="100"/>
      <c r="J729" s="100"/>
      <c r="K729" s="100"/>
      <c r="L729" s="100"/>
      <c r="M729" s="100"/>
      <c r="N729" s="100"/>
      <c r="O729" s="100"/>
      <c r="P729" s="99" t="s">
        <v>92</v>
      </c>
      <c r="Q729" s="100" t="n">
        <f aca="false">C729*E729*G729</f>
        <v>540</v>
      </c>
    </row>
    <row r="730" customFormat="false" ht="17.1" hidden="false" customHeight="true" outlineLevel="0" collapsed="false">
      <c r="B730" s="98" t="s">
        <v>148</v>
      </c>
      <c r="C730" s="99" t="n">
        <v>1</v>
      </c>
      <c r="D730" s="99" t="s">
        <v>91</v>
      </c>
      <c r="E730" s="100" t="n">
        <v>52</v>
      </c>
      <c r="F730" s="99" t="s">
        <v>91</v>
      </c>
      <c r="G730" s="100" t="n">
        <v>25</v>
      </c>
      <c r="H730" s="99"/>
      <c r="I730" s="100"/>
      <c r="J730" s="100"/>
      <c r="K730" s="100"/>
      <c r="L730" s="100"/>
      <c r="M730" s="100"/>
      <c r="N730" s="100"/>
      <c r="O730" s="100"/>
      <c r="P730" s="99" t="s">
        <v>92</v>
      </c>
      <c r="Q730" s="100" t="n">
        <f aca="false">C730*E730*G730</f>
        <v>1300</v>
      </c>
    </row>
    <row r="731" customFormat="false" ht="17.1" hidden="false" customHeight="true" outlineLevel="0" collapsed="false">
      <c r="B731" s="98" t="s">
        <v>305</v>
      </c>
      <c r="C731" s="99" t="n">
        <v>2</v>
      </c>
      <c r="D731" s="99" t="s">
        <v>91</v>
      </c>
      <c r="E731" s="100" t="n">
        <v>209.5</v>
      </c>
      <c r="F731" s="99" t="s">
        <v>91</v>
      </c>
      <c r="G731" s="100" t="n">
        <v>7</v>
      </c>
      <c r="H731" s="99"/>
      <c r="I731" s="100"/>
      <c r="J731" s="100"/>
      <c r="K731" s="100"/>
      <c r="L731" s="100"/>
      <c r="M731" s="100"/>
      <c r="N731" s="100"/>
      <c r="O731" s="100"/>
      <c r="P731" s="99" t="s">
        <v>92</v>
      </c>
      <c r="Q731" s="100" t="n">
        <f aca="false">C731*E731*G731</f>
        <v>2933</v>
      </c>
    </row>
    <row r="732" customFormat="false" ht="17.1" hidden="false" customHeight="true" outlineLevel="0" collapsed="false">
      <c r="B732" s="98" t="s">
        <v>278</v>
      </c>
      <c r="C732" s="99" t="n">
        <v>8</v>
      </c>
      <c r="D732" s="99" t="s">
        <v>91</v>
      </c>
      <c r="E732" s="100" t="n">
        <v>40</v>
      </c>
      <c r="F732" s="99" t="s">
        <v>91</v>
      </c>
      <c r="G732" s="100" t="n">
        <v>30</v>
      </c>
      <c r="H732" s="99"/>
      <c r="I732" s="100"/>
      <c r="J732" s="100"/>
      <c r="K732" s="100"/>
      <c r="L732" s="100"/>
      <c r="M732" s="100"/>
      <c r="N732" s="100"/>
      <c r="O732" s="100"/>
      <c r="P732" s="99" t="s">
        <v>92</v>
      </c>
      <c r="Q732" s="100" t="n">
        <f aca="false">C732*E732*G732</f>
        <v>9600</v>
      </c>
    </row>
    <row r="733" customFormat="false" ht="14.25" hidden="false" customHeight="true" outlineLevel="0" collapsed="false">
      <c r="B733" s="98" t="s">
        <v>314</v>
      </c>
      <c r="C733" s="99" t="n">
        <v>16</v>
      </c>
      <c r="D733" s="99" t="s">
        <v>91</v>
      </c>
      <c r="E733" s="100" t="n">
        <v>10</v>
      </c>
      <c r="F733" s="99" t="s">
        <v>91</v>
      </c>
      <c r="G733" s="100" t="n">
        <v>14.83</v>
      </c>
      <c r="H733" s="99"/>
      <c r="I733" s="100"/>
      <c r="J733" s="100"/>
      <c r="K733" s="100"/>
      <c r="L733" s="100"/>
      <c r="M733" s="100"/>
      <c r="N733" s="100"/>
      <c r="O733" s="100"/>
      <c r="P733" s="99" t="s">
        <v>92</v>
      </c>
      <c r="Q733" s="100" t="n">
        <f aca="false">C733*E733*G733</f>
        <v>2372.8</v>
      </c>
    </row>
    <row r="734" customFormat="false" ht="17.1" hidden="false" customHeight="true" outlineLevel="0" collapsed="false">
      <c r="B734" s="98" t="s">
        <v>305</v>
      </c>
      <c r="C734" s="99" t="n">
        <v>2</v>
      </c>
      <c r="D734" s="99" t="s">
        <v>91</v>
      </c>
      <c r="E734" s="100" t="n">
        <v>172</v>
      </c>
      <c r="F734" s="99" t="s">
        <v>91</v>
      </c>
      <c r="G734" s="100" t="n">
        <v>7</v>
      </c>
      <c r="H734" s="99"/>
      <c r="I734" s="100"/>
      <c r="J734" s="100"/>
      <c r="K734" s="100"/>
      <c r="L734" s="100"/>
      <c r="M734" s="100"/>
      <c r="N734" s="100"/>
      <c r="O734" s="100"/>
      <c r="P734" s="99" t="s">
        <v>92</v>
      </c>
      <c r="Q734" s="100" t="n">
        <f aca="false">C734*E734*G734</f>
        <v>2408</v>
      </c>
    </row>
    <row r="735" customFormat="false" ht="17.1" hidden="false" customHeight="true" outlineLevel="0" collapsed="false">
      <c r="B735" s="98" t="s">
        <v>198</v>
      </c>
      <c r="C735" s="99" t="n">
        <v>2</v>
      </c>
      <c r="D735" s="99" t="s">
        <v>91</v>
      </c>
      <c r="E735" s="100" t="n">
        <v>70.83</v>
      </c>
      <c r="F735" s="99" t="s">
        <v>91</v>
      </c>
      <c r="G735" s="100" t="n">
        <v>7</v>
      </c>
      <c r="H735" s="99"/>
      <c r="I735" s="100"/>
      <c r="J735" s="100"/>
      <c r="K735" s="100"/>
      <c r="L735" s="100"/>
      <c r="M735" s="100"/>
      <c r="N735" s="100"/>
      <c r="O735" s="100"/>
      <c r="P735" s="99" t="s">
        <v>92</v>
      </c>
      <c r="Q735" s="100" t="n">
        <f aca="false">C735*E735*G735</f>
        <v>991.62</v>
      </c>
    </row>
    <row r="736" customFormat="false" ht="17.1" hidden="false" customHeight="true" outlineLevel="0" collapsed="false">
      <c r="B736" s="98" t="s">
        <v>198</v>
      </c>
      <c r="C736" s="99" t="n">
        <v>1</v>
      </c>
      <c r="D736" s="99" t="s">
        <v>91</v>
      </c>
      <c r="E736" s="100" t="n">
        <v>13.67</v>
      </c>
      <c r="F736" s="99" t="s">
        <v>91</v>
      </c>
      <c r="G736" s="100" t="n">
        <v>7.83</v>
      </c>
      <c r="H736" s="99"/>
      <c r="I736" s="100"/>
      <c r="J736" s="100"/>
      <c r="K736" s="100"/>
      <c r="L736" s="100"/>
      <c r="M736" s="100"/>
      <c r="N736" s="100"/>
      <c r="O736" s="100"/>
      <c r="P736" s="99" t="s">
        <v>92</v>
      </c>
      <c r="Q736" s="100" t="n">
        <f aca="false">C736*E736*G736</f>
        <v>107.0361</v>
      </c>
    </row>
    <row r="737" customFormat="false" ht="17.1" hidden="false" customHeight="true" outlineLevel="0" collapsed="false">
      <c r="B737" s="98" t="s">
        <v>280</v>
      </c>
      <c r="C737" s="99" t="n">
        <v>1</v>
      </c>
      <c r="D737" s="99" t="s">
        <v>91</v>
      </c>
      <c r="E737" s="100" t="n">
        <v>20</v>
      </c>
      <c r="F737" s="99" t="s">
        <v>91</v>
      </c>
      <c r="G737" s="100" t="n">
        <v>6</v>
      </c>
      <c r="H737" s="99"/>
      <c r="I737" s="100"/>
      <c r="J737" s="100"/>
      <c r="K737" s="100"/>
      <c r="L737" s="100"/>
      <c r="M737" s="100"/>
      <c r="N737" s="100"/>
      <c r="O737" s="100"/>
      <c r="P737" s="99" t="s">
        <v>92</v>
      </c>
      <c r="Q737" s="100" t="n">
        <f aca="false">C737*E737*G737</f>
        <v>120</v>
      </c>
    </row>
    <row r="738" customFormat="false" ht="17.1" hidden="false" customHeight="true" outlineLevel="0" collapsed="false">
      <c r="B738" s="98" t="s">
        <v>315</v>
      </c>
      <c r="C738" s="99" t="n">
        <v>1</v>
      </c>
      <c r="D738" s="99" t="s">
        <v>91</v>
      </c>
      <c r="E738" s="100" t="n">
        <v>5.67</v>
      </c>
      <c r="F738" s="99" t="s">
        <v>91</v>
      </c>
      <c r="G738" s="100" t="n">
        <v>6.58</v>
      </c>
      <c r="H738" s="99"/>
      <c r="I738" s="100"/>
      <c r="J738" s="100"/>
      <c r="K738" s="100"/>
      <c r="L738" s="100"/>
      <c r="M738" s="100"/>
      <c r="N738" s="100"/>
      <c r="O738" s="100"/>
      <c r="P738" s="99" t="s">
        <v>92</v>
      </c>
      <c r="Q738" s="100" t="n">
        <f aca="false">C738*E738*G738</f>
        <v>37.3086</v>
      </c>
    </row>
    <row r="739" customFormat="false" ht="12" hidden="false" customHeight="true" outlineLevel="0" collapsed="false">
      <c r="B739" s="98" t="s">
        <v>316</v>
      </c>
      <c r="C739" s="99" t="n">
        <v>1</v>
      </c>
      <c r="D739" s="99" t="s">
        <v>91</v>
      </c>
      <c r="E739" s="100" t="n">
        <v>7.58</v>
      </c>
      <c r="F739" s="99" t="s">
        <v>91</v>
      </c>
      <c r="G739" s="100" t="n">
        <v>6.58</v>
      </c>
      <c r="H739" s="99"/>
      <c r="I739" s="100"/>
      <c r="J739" s="100"/>
      <c r="K739" s="100"/>
      <c r="L739" s="100"/>
      <c r="M739" s="100"/>
      <c r="N739" s="100"/>
      <c r="O739" s="100"/>
      <c r="P739" s="99" t="s">
        <v>92</v>
      </c>
      <c r="Q739" s="100" t="n">
        <f aca="false">C739*E739*G739</f>
        <v>49.8764</v>
      </c>
    </row>
    <row r="740" customFormat="false" ht="12.75" hidden="false" customHeight="true" outlineLevel="0" collapsed="false">
      <c r="B740" s="98" t="s">
        <v>317</v>
      </c>
      <c r="C740" s="99" t="n">
        <v>1</v>
      </c>
      <c r="D740" s="99" t="s">
        <v>91</v>
      </c>
      <c r="E740" s="100" t="n">
        <v>8.58</v>
      </c>
      <c r="F740" s="99" t="s">
        <v>91</v>
      </c>
      <c r="G740" s="100" t="n">
        <v>5.08</v>
      </c>
      <c r="H740" s="99"/>
      <c r="I740" s="100"/>
      <c r="J740" s="100"/>
      <c r="K740" s="100"/>
      <c r="L740" s="100"/>
      <c r="M740" s="100"/>
      <c r="N740" s="100"/>
      <c r="O740" s="100"/>
      <c r="P740" s="99" t="s">
        <v>92</v>
      </c>
      <c r="Q740" s="100" t="n">
        <f aca="false">C740*E740*G740</f>
        <v>43.5864</v>
      </c>
    </row>
    <row r="741" customFormat="false" ht="12" hidden="false" customHeight="true" outlineLevel="0" collapsed="false">
      <c r="B741" s="98" t="s">
        <v>318</v>
      </c>
      <c r="C741" s="99" t="n">
        <v>1</v>
      </c>
      <c r="D741" s="99" t="s">
        <v>91</v>
      </c>
      <c r="E741" s="100" t="n">
        <v>8.58</v>
      </c>
      <c r="F741" s="99" t="s">
        <v>91</v>
      </c>
      <c r="G741" s="100" t="n">
        <v>5.08</v>
      </c>
      <c r="H741" s="99"/>
      <c r="I741" s="100"/>
      <c r="J741" s="100"/>
      <c r="K741" s="100"/>
      <c r="L741" s="100"/>
      <c r="M741" s="100"/>
      <c r="N741" s="100"/>
      <c r="O741" s="100"/>
      <c r="P741" s="99" t="s">
        <v>92</v>
      </c>
      <c r="Q741" s="100" t="n">
        <f aca="false">C741*E741*G741</f>
        <v>43.5864</v>
      </c>
    </row>
    <row r="742" customFormat="false" ht="12.75" hidden="false" customHeight="true" outlineLevel="0" collapsed="false">
      <c r="B742" s="98" t="s">
        <v>319</v>
      </c>
      <c r="C742" s="99" t="n">
        <v>1</v>
      </c>
      <c r="D742" s="99" t="s">
        <v>91</v>
      </c>
      <c r="E742" s="100" t="n">
        <v>67.67</v>
      </c>
      <c r="F742" s="99" t="s">
        <v>91</v>
      </c>
      <c r="G742" s="100" t="n">
        <v>6.83</v>
      </c>
      <c r="H742" s="99"/>
      <c r="I742" s="100"/>
      <c r="J742" s="100"/>
      <c r="K742" s="100"/>
      <c r="L742" s="100"/>
      <c r="M742" s="100"/>
      <c r="N742" s="100"/>
      <c r="O742" s="100"/>
      <c r="P742" s="99" t="s">
        <v>92</v>
      </c>
      <c r="Q742" s="100" t="n">
        <f aca="false">C742*E742*G742</f>
        <v>462.1861</v>
      </c>
    </row>
    <row r="743" customFormat="false" ht="14.25" hidden="false" customHeight="true" outlineLevel="0" collapsed="false">
      <c r="B743" s="98" t="s">
        <v>320</v>
      </c>
      <c r="C743" s="99" t="n">
        <v>1</v>
      </c>
      <c r="D743" s="99" t="s">
        <v>91</v>
      </c>
      <c r="E743" s="100" t="n">
        <v>33.83</v>
      </c>
      <c r="F743" s="99" t="s">
        <v>91</v>
      </c>
      <c r="G743" s="100" t="n">
        <v>10</v>
      </c>
      <c r="H743" s="99"/>
      <c r="I743" s="100"/>
      <c r="J743" s="100"/>
      <c r="K743" s="100"/>
      <c r="L743" s="100"/>
      <c r="M743" s="100"/>
      <c r="N743" s="100"/>
      <c r="O743" s="100"/>
      <c r="P743" s="99" t="s">
        <v>92</v>
      </c>
      <c r="Q743" s="100" t="n">
        <f aca="false">C743*E743*G743</f>
        <v>338.3</v>
      </c>
    </row>
    <row r="744" customFormat="false" ht="14.25" hidden="false" customHeight="true" outlineLevel="0" collapsed="false">
      <c r="B744" s="98" t="s">
        <v>320</v>
      </c>
      <c r="C744" s="99" t="n">
        <v>1</v>
      </c>
      <c r="D744" s="99" t="s">
        <v>91</v>
      </c>
      <c r="E744" s="100" t="n">
        <v>33.83</v>
      </c>
      <c r="F744" s="99" t="s">
        <v>91</v>
      </c>
      <c r="G744" s="100" t="n">
        <v>6.83</v>
      </c>
      <c r="H744" s="99"/>
      <c r="I744" s="100"/>
      <c r="J744" s="100"/>
      <c r="K744" s="100"/>
      <c r="L744" s="100"/>
      <c r="M744" s="100"/>
      <c r="N744" s="100"/>
      <c r="O744" s="100"/>
      <c r="P744" s="99" t="s">
        <v>92</v>
      </c>
      <c r="Q744" s="100" t="n">
        <f aca="false">C744*E744*G744</f>
        <v>231.0589</v>
      </c>
    </row>
    <row r="745" customFormat="false" ht="1.5" hidden="false" customHeight="true" outlineLevel="0" collapsed="false">
      <c r="B745" s="98"/>
      <c r="C745" s="99"/>
      <c r="D745" s="99"/>
      <c r="E745" s="100"/>
      <c r="F745" s="99"/>
      <c r="G745" s="100"/>
      <c r="H745" s="99"/>
      <c r="I745" s="100"/>
      <c r="J745" s="100"/>
      <c r="K745" s="100"/>
      <c r="L745" s="100"/>
      <c r="M745" s="100"/>
      <c r="N745" s="100"/>
      <c r="O745" s="100"/>
      <c r="P745" s="99"/>
      <c r="Q745" s="97"/>
    </row>
    <row r="746" customFormat="false" ht="17.1" hidden="false" customHeight="true" outlineLevel="0" collapsed="false">
      <c r="B746" s="98"/>
      <c r="C746" s="99"/>
      <c r="D746" s="99"/>
      <c r="E746" s="100"/>
      <c r="F746" s="99"/>
      <c r="G746" s="100"/>
      <c r="H746" s="99"/>
      <c r="I746" s="100"/>
      <c r="J746" s="100"/>
      <c r="K746" s="100"/>
      <c r="L746" s="100"/>
      <c r="M746" s="100"/>
      <c r="N746" s="100"/>
      <c r="O746" s="100" t="s">
        <v>59</v>
      </c>
      <c r="P746" s="99"/>
      <c r="Q746" s="123" t="n">
        <f aca="false">SUM(Q727:Q744)</f>
        <v>30878.3589</v>
      </c>
    </row>
    <row r="747" customFormat="false" ht="17.1" hidden="false" customHeight="true" outlineLevel="0" collapsed="false">
      <c r="B747" s="98"/>
      <c r="C747" s="99"/>
      <c r="D747" s="99"/>
      <c r="E747" s="100"/>
      <c r="F747" s="99"/>
      <c r="G747" s="100"/>
      <c r="H747" s="99"/>
      <c r="I747" s="100"/>
      <c r="J747" s="100"/>
      <c r="K747" s="100"/>
      <c r="L747" s="100"/>
      <c r="M747" s="100"/>
      <c r="N747" s="100"/>
      <c r="O747" s="100"/>
      <c r="P747" s="99"/>
      <c r="Q747" s="97"/>
    </row>
    <row r="748" customFormat="false" ht="17.1" hidden="false" customHeight="true" outlineLevel="0" collapsed="false">
      <c r="B748" s="98"/>
      <c r="C748" s="99"/>
      <c r="D748" s="99"/>
      <c r="E748" s="100"/>
      <c r="F748" s="99"/>
      <c r="G748" s="100"/>
      <c r="H748" s="99"/>
      <c r="I748" s="100"/>
      <c r="J748" s="100"/>
      <c r="K748" s="108" t="n">
        <f aca="false">Q746</f>
        <v>30878.3589</v>
      </c>
      <c r="L748" s="109" t="s">
        <v>104</v>
      </c>
      <c r="M748" s="108" t="n">
        <v>75.63</v>
      </c>
      <c r="N748" s="110" t="s">
        <v>9</v>
      </c>
      <c r="O748" s="109"/>
      <c r="P748" s="111" t="s">
        <v>105</v>
      </c>
      <c r="Q748" s="112" t="n">
        <f aca="false">ROUND(K748*M748/100,0)</f>
        <v>23353</v>
      </c>
      <c r="U748" s="68"/>
    </row>
    <row r="749" customFormat="false" ht="17.1" hidden="false" customHeight="true" outlineLevel="0" collapsed="false">
      <c r="B749" s="98"/>
      <c r="C749" s="99"/>
      <c r="D749" s="99"/>
      <c r="E749" s="100"/>
      <c r="F749" s="99"/>
      <c r="G749" s="100"/>
      <c r="H749" s="99"/>
      <c r="I749" s="100"/>
      <c r="J749" s="100"/>
      <c r="K749" s="100"/>
      <c r="L749" s="100"/>
      <c r="M749" s="100"/>
      <c r="N749" s="100"/>
      <c r="O749" s="100"/>
      <c r="P749" s="99"/>
      <c r="Q749" s="97"/>
    </row>
    <row r="750" customFormat="false" ht="15" hidden="false" customHeight="false" outlineLevel="0" collapsed="false">
      <c r="B750" s="125"/>
      <c r="C750" s="96"/>
      <c r="D750" s="96"/>
      <c r="E750" s="121"/>
      <c r="F750" s="96"/>
      <c r="G750" s="121"/>
      <c r="H750" s="96"/>
      <c r="I750" s="121"/>
      <c r="J750" s="121"/>
      <c r="K750" s="121"/>
      <c r="L750" s="121"/>
      <c r="M750" s="121"/>
      <c r="N750" s="121"/>
      <c r="O750" s="121"/>
      <c r="P750" s="96"/>
      <c r="Q750" s="97"/>
    </row>
    <row r="751" customFormat="false" ht="30" hidden="false" customHeight="true" outlineLevel="0" collapsed="false">
      <c r="A751" s="1" t="n">
        <v>13</v>
      </c>
      <c r="B751" s="60" t="str">
        <f aca="false">Abstract!B30:H30</f>
        <v>P/L 1:3:6 solid block masonary  wall 6" below set in 1:6 cement mortor  in ground floor  super structure I/c raking out joinits etc complete. S.I.No: 24/P-19)</v>
      </c>
      <c r="C751" s="60"/>
      <c r="D751" s="60"/>
      <c r="E751" s="60"/>
      <c r="F751" s="60"/>
      <c r="G751" s="60"/>
      <c r="H751" s="60"/>
      <c r="I751" s="60"/>
      <c r="J751" s="60"/>
      <c r="K751" s="60"/>
      <c r="L751" s="60"/>
      <c r="M751" s="60"/>
      <c r="N751" s="60"/>
      <c r="O751" s="121"/>
      <c r="P751" s="96"/>
      <c r="Q751" s="97"/>
    </row>
    <row r="752" customFormat="false" ht="15" hidden="false" customHeight="false" outlineLevel="0" collapsed="false">
      <c r="B752" s="125"/>
      <c r="C752" s="96"/>
      <c r="D752" s="96"/>
      <c r="E752" s="121"/>
      <c r="F752" s="96"/>
      <c r="G752" s="121"/>
      <c r="H752" s="96"/>
      <c r="I752" s="121"/>
      <c r="J752" s="121"/>
      <c r="K752" s="121"/>
      <c r="L752" s="121"/>
      <c r="M752" s="121"/>
      <c r="N752" s="121"/>
      <c r="O752" s="121"/>
      <c r="P752" s="96"/>
      <c r="Q752" s="97"/>
    </row>
    <row r="753" customFormat="false" ht="17.1" hidden="false" customHeight="true" outlineLevel="0" collapsed="false">
      <c r="B753" s="98" t="s">
        <v>321</v>
      </c>
      <c r="C753" s="99" t="n">
        <v>1</v>
      </c>
      <c r="D753" s="99" t="s">
        <v>91</v>
      </c>
      <c r="E753" s="99" t="n">
        <v>1500</v>
      </c>
      <c r="F753" s="99" t="s">
        <v>91</v>
      </c>
      <c r="G753" s="100" t="n">
        <v>0.5</v>
      </c>
      <c r="H753" s="99" t="s">
        <v>91</v>
      </c>
      <c r="I753" s="100" t="n">
        <v>2</v>
      </c>
      <c r="J753" s="100"/>
      <c r="K753" s="100"/>
      <c r="L753" s="100"/>
      <c r="M753" s="100"/>
      <c r="N753" s="100"/>
      <c r="O753" s="100"/>
      <c r="P753" s="99" t="s">
        <v>92</v>
      </c>
      <c r="Q753" s="100" t="n">
        <f aca="false">E753*G753*I753</f>
        <v>1500</v>
      </c>
    </row>
    <row r="754" customFormat="false" ht="17.1" hidden="false" customHeight="true" outlineLevel="0" collapsed="false">
      <c r="B754" s="98" t="s">
        <v>322</v>
      </c>
      <c r="C754" s="99" t="n">
        <v>2</v>
      </c>
      <c r="D754" s="99" t="s">
        <v>91</v>
      </c>
      <c r="E754" s="99" t="n">
        <v>10</v>
      </c>
      <c r="F754" s="99" t="s">
        <v>91</v>
      </c>
      <c r="G754" s="100" t="n">
        <v>0.5</v>
      </c>
      <c r="H754" s="99" t="s">
        <v>91</v>
      </c>
      <c r="I754" s="100" t="n">
        <v>7</v>
      </c>
      <c r="J754" s="100"/>
      <c r="K754" s="100"/>
      <c r="L754" s="100"/>
      <c r="M754" s="100"/>
      <c r="N754" s="100"/>
      <c r="O754" s="100"/>
      <c r="P754" s="99" t="s">
        <v>92</v>
      </c>
      <c r="Q754" s="100" t="n">
        <f aca="false">C754*E754*G754*I754</f>
        <v>70</v>
      </c>
    </row>
    <row r="755" customFormat="false" ht="5.1" hidden="false" customHeight="true" outlineLevel="0" collapsed="false">
      <c r="B755" s="98"/>
      <c r="C755" s="99"/>
      <c r="D755" s="99"/>
      <c r="E755" s="100"/>
      <c r="F755" s="99"/>
      <c r="G755" s="100"/>
      <c r="H755" s="99"/>
      <c r="I755" s="100"/>
      <c r="J755" s="100"/>
      <c r="K755" s="100"/>
      <c r="L755" s="100"/>
      <c r="M755" s="100"/>
      <c r="N755" s="100"/>
      <c r="O755" s="100"/>
      <c r="P755" s="99"/>
      <c r="Q755" s="97"/>
    </row>
    <row r="756" customFormat="false" ht="17.1" hidden="false" customHeight="true" outlineLevel="0" collapsed="false">
      <c r="B756" s="98"/>
      <c r="C756" s="99"/>
      <c r="D756" s="99"/>
      <c r="E756" s="100"/>
      <c r="F756" s="99"/>
      <c r="G756" s="100"/>
      <c r="H756" s="99"/>
      <c r="I756" s="100"/>
      <c r="J756" s="100"/>
      <c r="K756" s="100"/>
      <c r="L756" s="100"/>
      <c r="M756" s="100"/>
      <c r="N756" s="100"/>
      <c r="O756" s="100" t="s">
        <v>59</v>
      </c>
      <c r="P756" s="99"/>
      <c r="Q756" s="123" t="n">
        <f aca="false">Q753+Q754</f>
        <v>1570</v>
      </c>
    </row>
    <row r="757" customFormat="false" ht="17.1" hidden="false" customHeight="true" outlineLevel="0" collapsed="false">
      <c r="B757" s="98"/>
      <c r="C757" s="99"/>
      <c r="D757" s="99"/>
      <c r="E757" s="100"/>
      <c r="F757" s="99"/>
      <c r="G757" s="100"/>
      <c r="H757" s="99"/>
      <c r="I757" s="100"/>
      <c r="J757" s="100"/>
      <c r="K757" s="100"/>
      <c r="L757" s="100"/>
      <c r="M757" s="100"/>
      <c r="N757" s="100"/>
      <c r="O757" s="100"/>
      <c r="P757" s="99"/>
      <c r="Q757" s="97"/>
    </row>
    <row r="758" customFormat="false" ht="17.1" hidden="false" customHeight="true" outlineLevel="0" collapsed="false">
      <c r="B758" s="98"/>
      <c r="C758" s="99"/>
      <c r="D758" s="99"/>
      <c r="E758" s="100"/>
      <c r="F758" s="99"/>
      <c r="G758" s="100"/>
      <c r="H758" s="99"/>
      <c r="I758" s="100"/>
      <c r="J758" s="100"/>
      <c r="K758" s="108" t="n">
        <f aca="false">Q756</f>
        <v>1570</v>
      </c>
      <c r="L758" s="109" t="s">
        <v>104</v>
      </c>
      <c r="M758" s="108" t="n">
        <v>15771.01</v>
      </c>
      <c r="N758" s="110" t="s">
        <v>11</v>
      </c>
      <c r="O758" s="109"/>
      <c r="P758" s="111" t="s">
        <v>105</v>
      </c>
      <c r="Q758" s="112" t="n">
        <f aca="false">ROUND(K758*M758/100,0)</f>
        <v>247605</v>
      </c>
      <c r="U758" s="68"/>
    </row>
    <row r="759" customFormat="false" ht="17.1" hidden="false" customHeight="true" outlineLevel="0" collapsed="false">
      <c r="B759" s="98"/>
      <c r="C759" s="99"/>
      <c r="D759" s="99"/>
      <c r="E759" s="100"/>
      <c r="F759" s="99"/>
      <c r="G759" s="100"/>
      <c r="H759" s="99"/>
      <c r="I759" s="100"/>
      <c r="J759" s="100"/>
      <c r="K759" s="100"/>
      <c r="L759" s="100"/>
      <c r="M759" s="100"/>
      <c r="N759" s="100"/>
      <c r="O759" s="100"/>
      <c r="P759" s="99"/>
      <c r="Q759" s="97"/>
    </row>
    <row r="760" customFormat="false" ht="5.1" hidden="false" customHeight="true" outlineLevel="0" collapsed="false">
      <c r="B760" s="125"/>
      <c r="C760" s="96"/>
      <c r="D760" s="96"/>
      <c r="E760" s="121"/>
      <c r="F760" s="96"/>
      <c r="G760" s="121"/>
      <c r="H760" s="96"/>
      <c r="I760" s="121"/>
      <c r="J760" s="121"/>
      <c r="K760" s="121"/>
      <c r="L760" s="121"/>
      <c r="M760" s="121"/>
      <c r="N760" s="121"/>
      <c r="O760" s="121"/>
      <c r="P760" s="96"/>
      <c r="Q760" s="97"/>
    </row>
    <row r="761" customFormat="false" ht="45" hidden="false" customHeight="true" outlineLevel="0" collapsed="false">
      <c r="A761" s="1" t="n">
        <v>14</v>
      </c>
      <c r="B761" s="60" t="str">
        <f aca="false">Abstract!B32:H32</f>
        <v>P/F angle iron vertical post for barbed wire fencing of size 2"82" 1/4" embedded in R.C.C /Masonary pillars i/c making cuts / holders @12" i/c fixing in pillars by chiseling and fitting the with cement sand mortar , saprining &amp; finishing the surface.(S.I.N.8/P-95)</v>
      </c>
      <c r="C761" s="60"/>
      <c r="D761" s="60"/>
      <c r="E761" s="60"/>
      <c r="F761" s="60"/>
      <c r="G761" s="60"/>
      <c r="H761" s="60"/>
      <c r="I761" s="60"/>
      <c r="J761" s="60"/>
      <c r="K761" s="60"/>
      <c r="L761" s="60"/>
      <c r="M761" s="60"/>
      <c r="N761" s="60"/>
      <c r="O761" s="121"/>
      <c r="P761" s="96"/>
      <c r="Q761" s="97"/>
    </row>
    <row r="762" customFormat="false" ht="15" hidden="false" customHeight="false" outlineLevel="0" collapsed="false">
      <c r="B762" s="125"/>
      <c r="C762" s="96"/>
      <c r="D762" s="96"/>
      <c r="E762" s="121"/>
      <c r="F762" s="96"/>
      <c r="G762" s="121"/>
      <c r="H762" s="96"/>
      <c r="I762" s="121"/>
      <c r="J762" s="121"/>
      <c r="K762" s="121"/>
      <c r="L762" s="121"/>
      <c r="M762" s="121"/>
      <c r="N762" s="121"/>
      <c r="O762" s="121"/>
      <c r="P762" s="96"/>
      <c r="Q762" s="97"/>
    </row>
    <row r="763" customFormat="false" ht="17.1" hidden="false" customHeight="true" outlineLevel="0" collapsed="false">
      <c r="B763" s="98" t="s">
        <v>323</v>
      </c>
      <c r="C763" s="99" t="n">
        <v>1</v>
      </c>
      <c r="D763" s="99" t="s">
        <v>91</v>
      </c>
      <c r="E763" s="100" t="n">
        <v>188</v>
      </c>
      <c r="F763" s="99" t="s">
        <v>91</v>
      </c>
      <c r="G763" s="100" t="n">
        <v>4</v>
      </c>
      <c r="H763" s="99"/>
      <c r="I763" s="100"/>
      <c r="J763" s="100"/>
      <c r="K763" s="100"/>
      <c r="L763" s="100"/>
      <c r="M763" s="100"/>
      <c r="N763" s="100"/>
      <c r="O763" s="100"/>
      <c r="P763" s="99" t="s">
        <v>92</v>
      </c>
      <c r="Q763" s="100" t="n">
        <f aca="false">E763*G763</f>
        <v>752</v>
      </c>
    </row>
    <row r="764" customFormat="false" ht="15.75" hidden="false" customHeight="false" outlineLevel="0" collapsed="false">
      <c r="B764" s="98"/>
      <c r="C764" s="99"/>
      <c r="D764" s="99"/>
      <c r="E764" s="100"/>
      <c r="F764" s="99"/>
      <c r="G764" s="100"/>
      <c r="H764" s="99"/>
      <c r="I764" s="100"/>
      <c r="J764" s="100"/>
      <c r="K764" s="100"/>
      <c r="L764" s="100"/>
      <c r="M764" s="100"/>
      <c r="N764" s="100"/>
      <c r="O764" s="100"/>
      <c r="P764" s="99"/>
      <c r="Q764" s="97"/>
    </row>
    <row r="765" customFormat="false" ht="17.1" hidden="false" customHeight="true" outlineLevel="0" collapsed="false">
      <c r="B765" s="98"/>
      <c r="C765" s="99"/>
      <c r="D765" s="99"/>
      <c r="E765" s="100"/>
      <c r="F765" s="99"/>
      <c r="G765" s="100"/>
      <c r="H765" s="99"/>
      <c r="I765" s="100"/>
      <c r="J765" s="100"/>
      <c r="K765" s="100"/>
      <c r="L765" s="100"/>
      <c r="M765" s="100"/>
      <c r="N765" s="100"/>
      <c r="O765" s="100" t="s">
        <v>59</v>
      </c>
      <c r="P765" s="99"/>
      <c r="Q765" s="123" t="n">
        <f aca="false">Q763</f>
        <v>752</v>
      </c>
    </row>
    <row r="766" customFormat="false" ht="17.1" hidden="false" customHeight="true" outlineLevel="0" collapsed="false">
      <c r="B766" s="98"/>
      <c r="C766" s="99"/>
      <c r="D766" s="99"/>
      <c r="E766" s="100"/>
      <c r="F766" s="99"/>
      <c r="G766" s="100"/>
      <c r="H766" s="99"/>
      <c r="I766" s="100"/>
      <c r="J766" s="100"/>
      <c r="K766" s="100"/>
      <c r="L766" s="100"/>
      <c r="M766" s="100"/>
      <c r="N766" s="100"/>
      <c r="O766" s="100"/>
      <c r="P766" s="99"/>
      <c r="Q766" s="97"/>
    </row>
    <row r="767" customFormat="false" ht="17.1" hidden="false" customHeight="true" outlineLevel="0" collapsed="false">
      <c r="B767" s="98"/>
      <c r="C767" s="99"/>
      <c r="D767" s="99"/>
      <c r="E767" s="100"/>
      <c r="F767" s="99"/>
      <c r="G767" s="100"/>
      <c r="H767" s="99"/>
      <c r="I767" s="100"/>
      <c r="J767" s="100"/>
      <c r="K767" s="108" t="n">
        <f aca="false">Q765</f>
        <v>752</v>
      </c>
      <c r="L767" s="109" t="s">
        <v>104</v>
      </c>
      <c r="M767" s="108" t="n">
        <v>169.18</v>
      </c>
      <c r="N767" s="110" t="s">
        <v>22</v>
      </c>
      <c r="O767" s="109"/>
      <c r="P767" s="111" t="s">
        <v>105</v>
      </c>
      <c r="Q767" s="112" t="n">
        <f aca="false">ROUND(K767*M767,0)</f>
        <v>127223</v>
      </c>
      <c r="S767" s="68" t="n">
        <f aca="false">Q767</f>
        <v>127223</v>
      </c>
      <c r="U767" s="68"/>
    </row>
    <row r="768" customFormat="false" ht="17.1" hidden="false" customHeight="true" outlineLevel="0" collapsed="false">
      <c r="B768" s="125"/>
      <c r="C768" s="96"/>
      <c r="D768" s="96"/>
      <c r="E768" s="121"/>
      <c r="F768" s="96"/>
      <c r="G768" s="121"/>
      <c r="H768" s="96"/>
      <c r="I768" s="121"/>
      <c r="J768" s="121"/>
      <c r="K768" s="121"/>
      <c r="L768" s="121"/>
      <c r="M768" s="121"/>
      <c r="N768" s="121"/>
      <c r="O768" s="121"/>
      <c r="P768" s="96"/>
      <c r="Q768" s="97"/>
    </row>
    <row r="769" customFormat="false" ht="31.5" hidden="false" customHeight="true" outlineLevel="0" collapsed="false">
      <c r="A769" s="1" t="n">
        <v>15</v>
      </c>
      <c r="B769" s="60" t="s">
        <v>324</v>
      </c>
      <c r="C769" s="60"/>
      <c r="D769" s="60"/>
      <c r="E769" s="60"/>
      <c r="F769" s="60"/>
      <c r="G769" s="60"/>
      <c r="H769" s="60"/>
      <c r="I769" s="60"/>
      <c r="J769" s="60"/>
      <c r="K769" s="60"/>
      <c r="L769" s="60"/>
      <c r="M769" s="60"/>
      <c r="N769" s="60"/>
      <c r="O769" s="121"/>
      <c r="P769" s="96"/>
      <c r="Q769" s="97"/>
    </row>
    <row r="770" customFormat="false" ht="17.1" hidden="false" customHeight="true" outlineLevel="0" collapsed="false">
      <c r="B770" s="125"/>
      <c r="C770" s="96"/>
      <c r="D770" s="96"/>
      <c r="E770" s="121"/>
      <c r="F770" s="96"/>
      <c r="G770" s="121"/>
      <c r="H770" s="96"/>
      <c r="I770" s="121"/>
      <c r="J770" s="121"/>
      <c r="K770" s="121"/>
      <c r="L770" s="121"/>
      <c r="M770" s="121"/>
      <c r="N770" s="121"/>
      <c r="O770" s="121"/>
      <c r="P770" s="96"/>
      <c r="Q770" s="97"/>
    </row>
    <row r="771" customFormat="false" ht="17.1" hidden="false" customHeight="true" outlineLevel="0" collapsed="false">
      <c r="B771" s="98" t="s">
        <v>323</v>
      </c>
      <c r="C771" s="99" t="n">
        <v>1</v>
      </c>
      <c r="D771" s="99" t="s">
        <v>91</v>
      </c>
      <c r="E771" s="100" t="n">
        <v>3000</v>
      </c>
      <c r="F771" s="99"/>
      <c r="G771" s="100"/>
      <c r="H771" s="99"/>
      <c r="I771" s="100"/>
      <c r="J771" s="100"/>
      <c r="K771" s="100"/>
      <c r="L771" s="100"/>
      <c r="M771" s="100"/>
      <c r="N771" s="100"/>
      <c r="O771" s="100"/>
      <c r="P771" s="99" t="s">
        <v>92</v>
      </c>
      <c r="Q771" s="100" t="n">
        <f aca="false">E771</f>
        <v>3000</v>
      </c>
    </row>
    <row r="772" customFormat="false" ht="17.1" hidden="false" customHeight="true" outlineLevel="0" collapsed="false">
      <c r="B772" s="98"/>
      <c r="C772" s="99"/>
      <c r="D772" s="99"/>
      <c r="E772" s="100"/>
      <c r="F772" s="99"/>
      <c r="G772" s="100"/>
      <c r="H772" s="99"/>
      <c r="I772" s="100"/>
      <c r="J772" s="100"/>
      <c r="K772" s="100"/>
      <c r="L772" s="100"/>
      <c r="M772" s="100"/>
      <c r="N772" s="100"/>
      <c r="O772" s="100"/>
      <c r="P772" s="99"/>
      <c r="Q772" s="97"/>
    </row>
    <row r="773" customFormat="false" ht="17.1" hidden="false" customHeight="true" outlineLevel="0" collapsed="false">
      <c r="B773" s="98"/>
      <c r="C773" s="99"/>
      <c r="D773" s="99"/>
      <c r="E773" s="100"/>
      <c r="F773" s="99"/>
      <c r="G773" s="100"/>
      <c r="H773" s="99"/>
      <c r="I773" s="100"/>
      <c r="J773" s="100"/>
      <c r="K773" s="100"/>
      <c r="L773" s="100"/>
      <c r="M773" s="100"/>
      <c r="N773" s="100"/>
      <c r="O773" s="100" t="s">
        <v>59</v>
      </c>
      <c r="P773" s="99"/>
      <c r="Q773" s="123" t="n">
        <f aca="false">Q771</f>
        <v>3000</v>
      </c>
    </row>
    <row r="774" customFormat="false" ht="17.1" hidden="false" customHeight="true" outlineLevel="0" collapsed="false">
      <c r="B774" s="98"/>
      <c r="C774" s="99"/>
      <c r="D774" s="99"/>
      <c r="E774" s="100"/>
      <c r="F774" s="99"/>
      <c r="G774" s="100"/>
      <c r="H774" s="99"/>
      <c r="I774" s="100"/>
      <c r="J774" s="100"/>
      <c r="K774" s="100"/>
      <c r="L774" s="100"/>
      <c r="M774" s="100"/>
      <c r="N774" s="100"/>
      <c r="O774" s="100"/>
      <c r="P774" s="99"/>
      <c r="Q774" s="97"/>
    </row>
    <row r="775" customFormat="false" ht="17.1" hidden="false" customHeight="true" outlineLevel="0" collapsed="false">
      <c r="B775" s="98"/>
      <c r="C775" s="99"/>
      <c r="D775" s="99"/>
      <c r="E775" s="100"/>
      <c r="F775" s="99"/>
      <c r="G775" s="100"/>
      <c r="H775" s="99"/>
      <c r="I775" s="100"/>
      <c r="J775" s="100"/>
      <c r="K775" s="108" t="n">
        <f aca="false">Q773</f>
        <v>3000</v>
      </c>
      <c r="L775" s="109" t="s">
        <v>104</v>
      </c>
      <c r="M775" s="108" t="n">
        <v>8.38</v>
      </c>
      <c r="N775" s="110" t="s">
        <v>22</v>
      </c>
      <c r="O775" s="109"/>
      <c r="P775" s="111" t="s">
        <v>105</v>
      </c>
      <c r="Q775" s="112" t="n">
        <f aca="false">ROUND(K775*M775,0)</f>
        <v>25140</v>
      </c>
      <c r="S775" s="68" t="n">
        <f aca="false">Q775</f>
        <v>25140</v>
      </c>
    </row>
    <row r="776" customFormat="false" ht="17.1" hidden="false" customHeight="true" outlineLevel="0" collapsed="false">
      <c r="B776" s="125"/>
      <c r="C776" s="96"/>
      <c r="D776" s="96"/>
      <c r="E776" s="121"/>
      <c r="F776" s="96"/>
      <c r="G776" s="121"/>
      <c r="H776" s="96"/>
      <c r="I776" s="121"/>
      <c r="J776" s="121"/>
      <c r="K776" s="121"/>
      <c r="L776" s="121"/>
      <c r="M776" s="121"/>
      <c r="N776" s="121"/>
      <c r="O776" s="121"/>
      <c r="P776" s="96"/>
      <c r="Q776" s="97"/>
    </row>
    <row r="777" customFormat="false" ht="17.1" hidden="false" customHeight="true" outlineLevel="0" collapsed="false">
      <c r="A777" s="2"/>
      <c r="C777" s="2"/>
      <c r="D777" s="2"/>
      <c r="E777" s="2"/>
      <c r="F777" s="2"/>
      <c r="G777" s="2"/>
      <c r="H777" s="2"/>
      <c r="I777" s="2"/>
      <c r="J777" s="2"/>
      <c r="K777" s="2"/>
      <c r="L777" s="2"/>
      <c r="M777" s="2"/>
      <c r="N777" s="65"/>
      <c r="O777" s="65"/>
      <c r="P777" s="96"/>
      <c r="Q777" s="97"/>
    </row>
    <row r="778" customFormat="false" ht="15" hidden="false" customHeight="false" outlineLevel="0" collapsed="false">
      <c r="B778" s="65"/>
      <c r="C778" s="65"/>
      <c r="D778" s="65"/>
      <c r="E778" s="65"/>
      <c r="F778" s="65"/>
      <c r="G778" s="65"/>
      <c r="H778" s="65"/>
      <c r="I778" s="65"/>
      <c r="J778" s="65"/>
      <c r="K778" s="65"/>
      <c r="L778" s="65"/>
      <c r="M778" s="65"/>
      <c r="N778" s="65"/>
      <c r="O778" s="65"/>
      <c r="P778" s="96"/>
      <c r="Q778" s="97"/>
    </row>
    <row r="779" customFormat="false" ht="17.1" hidden="false" customHeight="true" outlineLevel="0" collapsed="false">
      <c r="B779" s="119" t="s">
        <v>321</v>
      </c>
      <c r="C779" s="99" t="n">
        <v>1</v>
      </c>
      <c r="D779" s="99" t="s">
        <v>91</v>
      </c>
      <c r="E779" s="101" t="n">
        <v>2</v>
      </c>
      <c r="F779" s="99" t="s">
        <v>91</v>
      </c>
      <c r="G779" s="100" t="n">
        <v>1500</v>
      </c>
      <c r="H779" s="99" t="s">
        <v>91</v>
      </c>
      <c r="I779" s="100" t="n">
        <v>2.5</v>
      </c>
      <c r="J779" s="100"/>
      <c r="K779" s="100"/>
      <c r="L779" s="100"/>
      <c r="M779" s="100"/>
      <c r="N779" s="100"/>
      <c r="O779" s="100"/>
      <c r="P779" s="99" t="s">
        <v>92</v>
      </c>
      <c r="Q779" s="100" t="n">
        <f aca="false">ROUND(C779*E779*G779*I779,0)</f>
        <v>7500</v>
      </c>
    </row>
    <row r="780" customFormat="false" ht="17.1" hidden="false" customHeight="true" outlineLevel="0" collapsed="false">
      <c r="B780" s="119" t="s">
        <v>325</v>
      </c>
      <c r="C780" s="99"/>
      <c r="D780" s="97" t="n">
        <f aca="false">Q81</f>
        <v>503.92</v>
      </c>
      <c r="E780" s="97"/>
      <c r="F780" s="97"/>
      <c r="G780" s="100"/>
      <c r="H780" s="99"/>
      <c r="I780" s="100"/>
      <c r="J780" s="100"/>
      <c r="K780" s="100"/>
      <c r="L780" s="100"/>
      <c r="M780" s="100"/>
      <c r="N780" s="100"/>
      <c r="O780" s="100"/>
      <c r="P780" s="99" t="s">
        <v>92</v>
      </c>
      <c r="Q780" s="100" t="n">
        <f aca="false">D780</f>
        <v>503.92</v>
      </c>
    </row>
    <row r="781" customFormat="false" ht="17.1" hidden="false" customHeight="true" outlineLevel="0" collapsed="false">
      <c r="B781" s="119" t="s">
        <v>326</v>
      </c>
      <c r="C781" s="99" t="n">
        <v>2</v>
      </c>
      <c r="D781" s="99" t="s">
        <v>91</v>
      </c>
      <c r="E781" s="101" t="n">
        <v>2</v>
      </c>
      <c r="F781" s="99" t="s">
        <v>91</v>
      </c>
      <c r="G781" s="100" t="n">
        <v>10</v>
      </c>
      <c r="H781" s="99" t="s">
        <v>91</v>
      </c>
      <c r="I781" s="100" t="n">
        <v>2</v>
      </c>
      <c r="J781" s="100"/>
      <c r="K781" s="100"/>
      <c r="L781" s="100"/>
      <c r="M781" s="100"/>
      <c r="N781" s="100"/>
      <c r="O781" s="100"/>
      <c r="P781" s="99" t="s">
        <v>92</v>
      </c>
      <c r="Q781" s="100" t="n">
        <f aca="false">ROUND(C781*E781*G781*I781,0)</f>
        <v>80</v>
      </c>
    </row>
    <row r="782" customFormat="false" ht="15" hidden="false" customHeight="false" outlineLevel="0" collapsed="false">
      <c r="B782" s="65"/>
      <c r="C782" s="96"/>
      <c r="D782" s="96"/>
      <c r="E782" s="120"/>
      <c r="F782" s="96"/>
      <c r="G782" s="121"/>
      <c r="H782" s="96"/>
      <c r="I782" s="121"/>
      <c r="J782" s="121"/>
      <c r="K782" s="121"/>
      <c r="L782" s="121"/>
      <c r="M782" s="121"/>
      <c r="N782" s="121"/>
      <c r="O782" s="121"/>
      <c r="P782" s="96"/>
      <c r="Q782" s="121"/>
    </row>
    <row r="783" customFormat="false" ht="17.1" hidden="false" customHeight="true" outlineLevel="0" collapsed="false">
      <c r="B783" s="175" t="s">
        <v>327</v>
      </c>
      <c r="C783" s="99"/>
      <c r="D783" s="99"/>
      <c r="E783" s="101"/>
      <c r="F783" s="99"/>
      <c r="G783" s="100"/>
      <c r="H783" s="99"/>
      <c r="I783" s="100"/>
      <c r="J783" s="100"/>
      <c r="K783" s="100"/>
      <c r="L783" s="100"/>
      <c r="M783" s="100"/>
      <c r="N783" s="100"/>
      <c r="O783" s="100"/>
      <c r="P783" s="99"/>
      <c r="Q783" s="100"/>
    </row>
    <row r="784" customFormat="false" ht="15" hidden="false" customHeight="false" outlineLevel="0" collapsed="false">
      <c r="B784" s="119"/>
      <c r="C784" s="99"/>
      <c r="D784" s="99"/>
      <c r="E784" s="101"/>
      <c r="F784" s="99"/>
      <c r="G784" s="100"/>
      <c r="H784" s="99"/>
      <c r="I784" s="100"/>
      <c r="J784" s="100"/>
      <c r="K784" s="100"/>
      <c r="L784" s="100"/>
      <c r="M784" s="100"/>
      <c r="N784" s="100"/>
      <c r="O784" s="100"/>
      <c r="P784" s="99"/>
      <c r="Q784" s="100"/>
    </row>
    <row r="785" customFormat="false" ht="17.1" hidden="false" customHeight="true" outlineLevel="0" collapsed="false">
      <c r="B785" s="119" t="s">
        <v>328</v>
      </c>
      <c r="C785" s="99" t="n">
        <v>1</v>
      </c>
      <c r="D785" s="99" t="s">
        <v>91</v>
      </c>
      <c r="E785" s="101" t="n">
        <v>1</v>
      </c>
      <c r="F785" s="99" t="s">
        <v>91</v>
      </c>
      <c r="G785" s="118" t="n">
        <v>2</v>
      </c>
      <c r="H785" s="99" t="s">
        <v>91</v>
      </c>
      <c r="I785" s="100" t="n">
        <v>27.83</v>
      </c>
      <c r="J785" s="99" t="s">
        <v>91</v>
      </c>
      <c r="K785" s="100" t="n">
        <v>3.75</v>
      </c>
      <c r="L785" s="100"/>
      <c r="M785" s="100"/>
      <c r="N785" s="100"/>
      <c r="O785" s="100"/>
      <c r="P785" s="99" t="s">
        <v>92</v>
      </c>
      <c r="Q785" s="100" t="n">
        <f aca="false">C785*E785*G785*I785*K785</f>
        <v>208.725</v>
      </c>
    </row>
    <row r="786" customFormat="false" ht="17.1" hidden="false" customHeight="true" outlineLevel="0" collapsed="false">
      <c r="B786" s="119" t="s">
        <v>329</v>
      </c>
      <c r="C786" s="99" t="n">
        <v>1</v>
      </c>
      <c r="D786" s="99" t="s">
        <v>91</v>
      </c>
      <c r="E786" s="101" t="n">
        <v>1</v>
      </c>
      <c r="F786" s="99" t="s">
        <v>91</v>
      </c>
      <c r="G786" s="118" t="n">
        <v>2</v>
      </c>
      <c r="H786" s="99" t="s">
        <v>91</v>
      </c>
      <c r="I786" s="100" t="n">
        <v>5</v>
      </c>
      <c r="J786" s="99" t="s">
        <v>91</v>
      </c>
      <c r="K786" s="100" t="n">
        <v>3.75</v>
      </c>
      <c r="L786" s="100"/>
      <c r="M786" s="100"/>
      <c r="N786" s="100"/>
      <c r="O786" s="100"/>
      <c r="P786" s="99" t="s">
        <v>92</v>
      </c>
      <c r="Q786" s="100" t="n">
        <f aca="false">C786*E786*G786*I786*K786</f>
        <v>37.5</v>
      </c>
    </row>
    <row r="787" customFormat="false" ht="17.1" hidden="false" customHeight="true" outlineLevel="0" collapsed="false">
      <c r="B787" s="119" t="s">
        <v>330</v>
      </c>
      <c r="C787" s="99" t="n">
        <v>1</v>
      </c>
      <c r="D787" s="99" t="s">
        <v>91</v>
      </c>
      <c r="E787" s="101" t="n">
        <v>5</v>
      </c>
      <c r="F787" s="99" t="s">
        <v>91</v>
      </c>
      <c r="G787" s="118" t="n">
        <v>2</v>
      </c>
      <c r="H787" s="99" t="s">
        <v>91</v>
      </c>
      <c r="I787" s="100" t="n">
        <v>5.17</v>
      </c>
      <c r="J787" s="99" t="s">
        <v>91</v>
      </c>
      <c r="K787" s="100" t="n">
        <v>3.75</v>
      </c>
      <c r="L787" s="100"/>
      <c r="M787" s="100"/>
      <c r="N787" s="100"/>
      <c r="O787" s="100"/>
      <c r="P787" s="99" t="s">
        <v>92</v>
      </c>
      <c r="Q787" s="100" t="n">
        <f aca="false">C787*E787*G787*I787*K787</f>
        <v>193.875</v>
      </c>
    </row>
    <row r="788" customFormat="false" ht="17.1" hidden="false" customHeight="true" outlineLevel="0" collapsed="false">
      <c r="B788" s="119" t="s">
        <v>331</v>
      </c>
      <c r="C788" s="99" t="n">
        <v>1</v>
      </c>
      <c r="D788" s="99" t="s">
        <v>91</v>
      </c>
      <c r="E788" s="101" t="n">
        <v>5</v>
      </c>
      <c r="F788" s="99" t="s">
        <v>91</v>
      </c>
      <c r="G788" s="118" t="n">
        <v>2</v>
      </c>
      <c r="H788" s="99" t="s">
        <v>91</v>
      </c>
      <c r="I788" s="100" t="n">
        <v>5</v>
      </c>
      <c r="J788" s="99" t="s">
        <v>91</v>
      </c>
      <c r="K788" s="100" t="n">
        <v>3.75</v>
      </c>
      <c r="L788" s="100"/>
      <c r="M788" s="100"/>
      <c r="N788" s="100"/>
      <c r="O788" s="100"/>
      <c r="P788" s="99" t="s">
        <v>92</v>
      </c>
      <c r="Q788" s="100" t="n">
        <f aca="false">C788*E788*G788*I788*K788</f>
        <v>187.5</v>
      </c>
    </row>
    <row r="789" customFormat="false" ht="17.1" hidden="false" customHeight="true" outlineLevel="0" collapsed="false">
      <c r="B789" s="119" t="s">
        <v>332</v>
      </c>
      <c r="C789" s="99" t="n">
        <v>1</v>
      </c>
      <c r="D789" s="99" t="s">
        <v>91</v>
      </c>
      <c r="E789" s="101" t="n">
        <v>1</v>
      </c>
      <c r="F789" s="99" t="s">
        <v>91</v>
      </c>
      <c r="G789" s="118" t="n">
        <v>2</v>
      </c>
      <c r="H789" s="99" t="s">
        <v>91</v>
      </c>
      <c r="I789" s="100" t="n">
        <v>12.83</v>
      </c>
      <c r="J789" s="99" t="s">
        <v>91</v>
      </c>
      <c r="K789" s="100" t="n">
        <v>9</v>
      </c>
      <c r="L789" s="100"/>
      <c r="M789" s="100"/>
      <c r="N789" s="100"/>
      <c r="O789" s="100"/>
      <c r="P789" s="99" t="s">
        <v>92</v>
      </c>
      <c r="Q789" s="100" t="n">
        <f aca="false">C789*E789*G789*I789*K789</f>
        <v>230.94</v>
      </c>
    </row>
    <row r="790" customFormat="false" ht="17.1" hidden="false" customHeight="true" outlineLevel="0" collapsed="false">
      <c r="B790" s="119" t="s">
        <v>333</v>
      </c>
      <c r="C790" s="99" t="n">
        <v>1</v>
      </c>
      <c r="D790" s="99" t="s">
        <v>91</v>
      </c>
      <c r="E790" s="101" t="n">
        <v>1</v>
      </c>
      <c r="F790" s="99" t="s">
        <v>91</v>
      </c>
      <c r="G790" s="118" t="n">
        <v>2</v>
      </c>
      <c r="H790" s="99" t="s">
        <v>91</v>
      </c>
      <c r="I790" s="100" t="n">
        <v>9.92</v>
      </c>
      <c r="J790" s="99" t="s">
        <v>91</v>
      </c>
      <c r="K790" s="100" t="n">
        <v>9</v>
      </c>
      <c r="L790" s="100"/>
      <c r="M790" s="100"/>
      <c r="N790" s="100"/>
      <c r="O790" s="100"/>
      <c r="P790" s="99" t="s">
        <v>92</v>
      </c>
      <c r="Q790" s="100" t="n">
        <f aca="false">C790*E790*G790*I790*K790</f>
        <v>178.56</v>
      </c>
    </row>
    <row r="791" customFormat="false" ht="17.1" hidden="false" customHeight="true" outlineLevel="0" collapsed="false">
      <c r="B791" s="119" t="s">
        <v>334</v>
      </c>
      <c r="C791" s="99" t="n">
        <v>1</v>
      </c>
      <c r="D791" s="99" t="s">
        <v>91</v>
      </c>
      <c r="E791" s="101" t="n">
        <v>1</v>
      </c>
      <c r="F791" s="99" t="s">
        <v>91</v>
      </c>
      <c r="G791" s="118" t="n">
        <v>2</v>
      </c>
      <c r="H791" s="99" t="s">
        <v>91</v>
      </c>
      <c r="I791" s="100" t="n">
        <v>12.83</v>
      </c>
      <c r="J791" s="99" t="s">
        <v>91</v>
      </c>
      <c r="K791" s="100" t="n">
        <v>9</v>
      </c>
      <c r="L791" s="100"/>
      <c r="M791" s="100"/>
      <c r="N791" s="100"/>
      <c r="O791" s="100"/>
      <c r="P791" s="99" t="s">
        <v>92</v>
      </c>
      <c r="Q791" s="100" t="n">
        <f aca="false">C791*E791*G791*I791*K791</f>
        <v>230.94</v>
      </c>
    </row>
    <row r="792" customFormat="false" ht="17.1" hidden="false" customHeight="true" outlineLevel="0" collapsed="false">
      <c r="B792" s="119" t="s">
        <v>333</v>
      </c>
      <c r="C792" s="99" t="n">
        <v>1</v>
      </c>
      <c r="D792" s="99" t="s">
        <v>91</v>
      </c>
      <c r="E792" s="101" t="n">
        <v>1</v>
      </c>
      <c r="F792" s="99" t="s">
        <v>91</v>
      </c>
      <c r="G792" s="118" t="n">
        <v>2</v>
      </c>
      <c r="H792" s="99" t="s">
        <v>91</v>
      </c>
      <c r="I792" s="100" t="n">
        <v>10.08</v>
      </c>
      <c r="J792" s="99" t="s">
        <v>91</v>
      </c>
      <c r="K792" s="100" t="n">
        <v>9</v>
      </c>
      <c r="L792" s="100"/>
      <c r="M792" s="100"/>
      <c r="N792" s="100"/>
      <c r="O792" s="100"/>
      <c r="P792" s="99" t="s">
        <v>92</v>
      </c>
      <c r="Q792" s="100" t="n">
        <f aca="false">C792*E792*G792*I792*K792</f>
        <v>181.44</v>
      </c>
    </row>
    <row r="793" customFormat="false" ht="17.1" hidden="false" customHeight="true" outlineLevel="0" collapsed="false">
      <c r="B793" s="119" t="s">
        <v>335</v>
      </c>
      <c r="C793" s="99" t="n">
        <v>1</v>
      </c>
      <c r="D793" s="99" t="s">
        <v>91</v>
      </c>
      <c r="E793" s="101" t="n">
        <v>1</v>
      </c>
      <c r="F793" s="99" t="s">
        <v>91</v>
      </c>
      <c r="G793" s="118" t="n">
        <v>2</v>
      </c>
      <c r="H793" s="99" t="s">
        <v>91</v>
      </c>
      <c r="I793" s="100" t="n">
        <v>7</v>
      </c>
      <c r="J793" s="99" t="s">
        <v>91</v>
      </c>
      <c r="K793" s="100" t="n">
        <v>9</v>
      </c>
      <c r="L793" s="100"/>
      <c r="M793" s="100"/>
      <c r="N793" s="100"/>
      <c r="O793" s="100"/>
      <c r="P793" s="99" t="s">
        <v>92</v>
      </c>
      <c r="Q793" s="100" t="n">
        <f aca="false">C793*E793*G793*I793*K793</f>
        <v>126</v>
      </c>
    </row>
    <row r="794" customFormat="false" ht="17.1" hidden="false" customHeight="true" outlineLevel="0" collapsed="false">
      <c r="B794" s="119" t="s">
        <v>336</v>
      </c>
      <c r="C794" s="99" t="n">
        <v>1</v>
      </c>
      <c r="D794" s="99" t="s">
        <v>91</v>
      </c>
      <c r="E794" s="101" t="n">
        <v>1</v>
      </c>
      <c r="F794" s="99" t="s">
        <v>91</v>
      </c>
      <c r="G794" s="118" t="n">
        <v>2</v>
      </c>
      <c r="H794" s="99" t="s">
        <v>91</v>
      </c>
      <c r="I794" s="100" t="n">
        <v>5.67</v>
      </c>
      <c r="J794" s="99" t="s">
        <v>91</v>
      </c>
      <c r="K794" s="100" t="n">
        <v>9</v>
      </c>
      <c r="L794" s="100"/>
      <c r="M794" s="100"/>
      <c r="N794" s="100"/>
      <c r="O794" s="100"/>
      <c r="P794" s="99" t="s">
        <v>92</v>
      </c>
      <c r="Q794" s="100" t="n">
        <f aca="false">C794*E794*G794*I794*K794</f>
        <v>102.06</v>
      </c>
    </row>
    <row r="795" customFormat="false" ht="15" hidden="false" customHeight="false" outlineLevel="0" collapsed="false">
      <c r="B795" s="119"/>
      <c r="C795" s="99"/>
      <c r="D795" s="99"/>
      <c r="E795" s="101"/>
      <c r="F795" s="99"/>
      <c r="G795" s="100"/>
      <c r="H795" s="99"/>
      <c r="I795" s="100"/>
      <c r="J795" s="100"/>
      <c r="K795" s="100"/>
      <c r="L795" s="100"/>
      <c r="M795" s="100"/>
      <c r="N795" s="100"/>
      <c r="O795" s="100"/>
      <c r="P795" s="99"/>
      <c r="Q795" s="100"/>
    </row>
    <row r="796" customFormat="false" ht="17.1" hidden="false" customHeight="true" outlineLevel="0" collapsed="false">
      <c r="B796" s="175" t="s">
        <v>337</v>
      </c>
      <c r="C796" s="99"/>
      <c r="D796" s="99"/>
      <c r="E796" s="101"/>
      <c r="F796" s="99"/>
      <c r="G796" s="100"/>
      <c r="H796" s="99"/>
      <c r="I796" s="100"/>
      <c r="J796" s="100"/>
      <c r="K796" s="100"/>
      <c r="L796" s="100"/>
      <c r="M796" s="100"/>
      <c r="N796" s="100"/>
      <c r="O796" s="100"/>
      <c r="P796" s="99"/>
      <c r="Q796" s="100"/>
    </row>
    <row r="797" customFormat="false" ht="4.5" hidden="false" customHeight="true" outlineLevel="0" collapsed="false">
      <c r="B797" s="119"/>
      <c r="C797" s="99"/>
      <c r="D797" s="99"/>
      <c r="E797" s="101"/>
      <c r="F797" s="99"/>
      <c r="G797" s="100"/>
      <c r="H797" s="99"/>
      <c r="I797" s="100"/>
      <c r="J797" s="100"/>
      <c r="K797" s="100"/>
      <c r="L797" s="100"/>
      <c r="M797" s="100"/>
      <c r="N797" s="100"/>
      <c r="O797" s="100"/>
      <c r="P797" s="99"/>
      <c r="Q797" s="100"/>
    </row>
    <row r="798" customFormat="false" ht="17.1" hidden="false" customHeight="true" outlineLevel="0" collapsed="false">
      <c r="B798" s="119" t="s">
        <v>338</v>
      </c>
      <c r="C798" s="99" t="n">
        <v>1</v>
      </c>
      <c r="D798" s="99" t="s">
        <v>91</v>
      </c>
      <c r="E798" s="101" t="n">
        <v>1</v>
      </c>
      <c r="F798" s="99" t="s">
        <v>91</v>
      </c>
      <c r="G798" s="118" t="n">
        <v>1</v>
      </c>
      <c r="H798" s="99" t="s">
        <v>91</v>
      </c>
      <c r="I798" s="100" t="n">
        <v>30.83</v>
      </c>
      <c r="J798" s="99" t="s">
        <v>91</v>
      </c>
      <c r="K798" s="100" t="n">
        <v>3.5</v>
      </c>
      <c r="L798" s="100"/>
      <c r="M798" s="100"/>
      <c r="N798" s="100"/>
      <c r="O798" s="100"/>
      <c r="P798" s="99" t="s">
        <v>92</v>
      </c>
      <c r="Q798" s="100" t="n">
        <f aca="false">C798*E798*G798*I798*K798</f>
        <v>107.905</v>
      </c>
    </row>
    <row r="799" customFormat="false" ht="17.1" hidden="false" customHeight="true" outlineLevel="0" collapsed="false">
      <c r="B799" s="119" t="s">
        <v>339</v>
      </c>
      <c r="C799" s="99" t="n">
        <v>1</v>
      </c>
      <c r="D799" s="99" t="s">
        <v>91</v>
      </c>
      <c r="E799" s="101" t="n">
        <v>1</v>
      </c>
      <c r="F799" s="99" t="s">
        <v>91</v>
      </c>
      <c r="G799" s="118" t="n">
        <v>1</v>
      </c>
      <c r="H799" s="99" t="s">
        <v>91</v>
      </c>
      <c r="I799" s="100" t="n">
        <v>28.83</v>
      </c>
      <c r="J799" s="99" t="s">
        <v>91</v>
      </c>
      <c r="K799" s="100" t="n">
        <v>11.75</v>
      </c>
      <c r="L799" s="100"/>
      <c r="M799" s="100"/>
      <c r="N799" s="100"/>
      <c r="O799" s="100"/>
      <c r="P799" s="99" t="s">
        <v>92</v>
      </c>
      <c r="Q799" s="100" t="n">
        <f aca="false">C799*E799*G799*I799*K799</f>
        <v>338.7525</v>
      </c>
    </row>
    <row r="800" customFormat="false" ht="17.1" hidden="false" customHeight="true" outlineLevel="0" collapsed="false">
      <c r="B800" s="119" t="s">
        <v>340</v>
      </c>
      <c r="C800" s="99" t="n">
        <v>1</v>
      </c>
      <c r="D800" s="99" t="s">
        <v>91</v>
      </c>
      <c r="E800" s="101" t="n">
        <v>1</v>
      </c>
      <c r="F800" s="99" t="s">
        <v>91</v>
      </c>
      <c r="G800" s="118" t="n">
        <v>1</v>
      </c>
      <c r="H800" s="99" t="s">
        <v>91</v>
      </c>
      <c r="I800" s="100" t="n">
        <v>30.83</v>
      </c>
      <c r="J800" s="99" t="s">
        <v>91</v>
      </c>
      <c r="K800" s="100" t="n">
        <v>3.5</v>
      </c>
      <c r="L800" s="100"/>
      <c r="M800" s="100"/>
      <c r="N800" s="100"/>
      <c r="O800" s="100"/>
      <c r="P800" s="99" t="s">
        <v>92</v>
      </c>
      <c r="Q800" s="100" t="n">
        <f aca="false">C800*E800*G800*I800*K800</f>
        <v>107.905</v>
      </c>
    </row>
    <row r="801" customFormat="false" ht="17.1" hidden="false" customHeight="true" outlineLevel="0" collapsed="false">
      <c r="B801" s="119" t="s">
        <v>339</v>
      </c>
      <c r="C801" s="99" t="n">
        <v>1</v>
      </c>
      <c r="D801" s="99" t="s">
        <v>91</v>
      </c>
      <c r="E801" s="101" t="n">
        <v>1</v>
      </c>
      <c r="F801" s="99" t="s">
        <v>91</v>
      </c>
      <c r="G801" s="118" t="n">
        <v>1</v>
      </c>
      <c r="H801" s="99" t="s">
        <v>91</v>
      </c>
      <c r="I801" s="100" t="n">
        <v>28.83</v>
      </c>
      <c r="J801" s="99" t="s">
        <v>91</v>
      </c>
      <c r="K801" s="100" t="n">
        <v>3</v>
      </c>
      <c r="L801" s="100"/>
      <c r="M801" s="100"/>
      <c r="N801" s="100"/>
      <c r="O801" s="100"/>
      <c r="P801" s="99" t="s">
        <v>92</v>
      </c>
      <c r="Q801" s="100" t="n">
        <f aca="false">C801*E801*G801*I801*K801</f>
        <v>86.49</v>
      </c>
    </row>
    <row r="802" customFormat="false" ht="17.1" hidden="false" customHeight="true" outlineLevel="0" collapsed="false">
      <c r="B802" s="119" t="s">
        <v>341</v>
      </c>
      <c r="C802" s="99" t="n">
        <v>1</v>
      </c>
      <c r="D802" s="99" t="s">
        <v>91</v>
      </c>
      <c r="E802" s="101" t="n">
        <v>1</v>
      </c>
      <c r="F802" s="99" t="s">
        <v>91</v>
      </c>
      <c r="G802" s="118" t="n">
        <v>2</v>
      </c>
      <c r="H802" s="99" t="s">
        <v>91</v>
      </c>
      <c r="I802" s="100" t="n">
        <v>13.67</v>
      </c>
      <c r="J802" s="99" t="s">
        <v>91</v>
      </c>
      <c r="K802" s="100" t="n">
        <v>3.5</v>
      </c>
      <c r="L802" s="100"/>
      <c r="M802" s="100"/>
      <c r="N802" s="100"/>
      <c r="O802" s="100"/>
      <c r="P802" s="99" t="s">
        <v>92</v>
      </c>
      <c r="Q802" s="100" t="n">
        <f aca="false">C802*E802*G802*I802*K802</f>
        <v>95.69</v>
      </c>
    </row>
    <row r="803" customFormat="false" ht="17.1" hidden="false" customHeight="true" outlineLevel="0" collapsed="false">
      <c r="B803" s="119" t="s">
        <v>339</v>
      </c>
      <c r="C803" s="99" t="n">
        <v>1</v>
      </c>
      <c r="D803" s="99" t="s">
        <v>91</v>
      </c>
      <c r="E803" s="101" t="n">
        <v>1</v>
      </c>
      <c r="F803" s="99" t="s">
        <v>91</v>
      </c>
      <c r="G803" s="118" t="n">
        <v>2</v>
      </c>
      <c r="H803" s="99" t="s">
        <v>91</v>
      </c>
      <c r="I803" s="100" t="n">
        <v>11.67</v>
      </c>
      <c r="J803" s="99" t="s">
        <v>91</v>
      </c>
      <c r="K803" s="100" t="n">
        <v>10.75</v>
      </c>
      <c r="L803" s="100"/>
      <c r="M803" s="100"/>
      <c r="N803" s="100"/>
      <c r="O803" s="100"/>
      <c r="P803" s="99" t="s">
        <v>92</v>
      </c>
      <c r="Q803" s="100" t="n">
        <f aca="false">C803*E803*G803*I803*K803</f>
        <v>250.905</v>
      </c>
    </row>
    <row r="804" customFormat="false" ht="17.1" hidden="false" customHeight="true" outlineLevel="0" collapsed="false">
      <c r="B804" s="119" t="s">
        <v>342</v>
      </c>
      <c r="C804" s="99" t="n">
        <v>1</v>
      </c>
      <c r="D804" s="99" t="s">
        <v>91</v>
      </c>
      <c r="E804" s="101" t="n">
        <v>1</v>
      </c>
      <c r="F804" s="99" t="s">
        <v>91</v>
      </c>
      <c r="G804" s="118" t="n">
        <v>1</v>
      </c>
      <c r="H804" s="99" t="s">
        <v>91</v>
      </c>
      <c r="I804" s="100" t="n">
        <v>23.83</v>
      </c>
      <c r="J804" s="99" t="s">
        <v>91</v>
      </c>
      <c r="K804" s="100" t="n">
        <v>3.5</v>
      </c>
      <c r="L804" s="100"/>
      <c r="M804" s="100"/>
      <c r="N804" s="100"/>
      <c r="O804" s="100"/>
      <c r="P804" s="99" t="s">
        <v>92</v>
      </c>
      <c r="Q804" s="100" t="n">
        <f aca="false">C804*E804*G804*I804*K804</f>
        <v>83.405</v>
      </c>
    </row>
    <row r="805" customFormat="false" ht="17.1" hidden="false" customHeight="true" outlineLevel="0" collapsed="false">
      <c r="B805" s="119" t="s">
        <v>339</v>
      </c>
      <c r="C805" s="99" t="n">
        <v>1</v>
      </c>
      <c r="D805" s="99" t="s">
        <v>91</v>
      </c>
      <c r="E805" s="101" t="n">
        <v>1</v>
      </c>
      <c r="F805" s="99" t="s">
        <v>91</v>
      </c>
      <c r="G805" s="118" t="n">
        <v>1</v>
      </c>
      <c r="H805" s="99" t="s">
        <v>91</v>
      </c>
      <c r="I805" s="100" t="n">
        <v>21.83</v>
      </c>
      <c r="J805" s="99" t="s">
        <v>91</v>
      </c>
      <c r="K805" s="100" t="n">
        <v>10</v>
      </c>
      <c r="L805" s="100"/>
      <c r="M805" s="100"/>
      <c r="N805" s="100"/>
      <c r="O805" s="100"/>
      <c r="P805" s="99" t="s">
        <v>92</v>
      </c>
      <c r="Q805" s="100" t="n">
        <f aca="false">C805*E805*G805*I805*K805</f>
        <v>218.3</v>
      </c>
    </row>
    <row r="806" customFormat="false" ht="17.1" hidden="false" customHeight="true" outlineLevel="0" collapsed="false">
      <c r="B806" s="119" t="s">
        <v>343</v>
      </c>
      <c r="C806" s="99" t="n">
        <v>1</v>
      </c>
      <c r="D806" s="99" t="s">
        <v>91</v>
      </c>
      <c r="E806" s="101" t="n">
        <v>1</v>
      </c>
      <c r="F806" s="99" t="s">
        <v>91</v>
      </c>
      <c r="G806" s="118" t="n">
        <v>1</v>
      </c>
      <c r="H806" s="99" t="s">
        <v>91</v>
      </c>
      <c r="I806" s="100" t="n">
        <v>23.83</v>
      </c>
      <c r="J806" s="99" t="s">
        <v>91</v>
      </c>
      <c r="K806" s="100" t="n">
        <v>3.5</v>
      </c>
      <c r="L806" s="100"/>
      <c r="M806" s="100"/>
      <c r="N806" s="100"/>
      <c r="O806" s="100"/>
      <c r="P806" s="99" t="s">
        <v>92</v>
      </c>
      <c r="Q806" s="100" t="n">
        <f aca="false">C806*E806*G806*I806*K806</f>
        <v>83.405</v>
      </c>
    </row>
    <row r="807" customFormat="false" ht="17.1" hidden="false" customHeight="true" outlineLevel="0" collapsed="false">
      <c r="B807" s="119" t="s">
        <v>339</v>
      </c>
      <c r="C807" s="99" t="n">
        <v>1</v>
      </c>
      <c r="D807" s="99" t="s">
        <v>91</v>
      </c>
      <c r="E807" s="101" t="n">
        <v>1</v>
      </c>
      <c r="F807" s="99" t="s">
        <v>91</v>
      </c>
      <c r="G807" s="118" t="n">
        <v>1</v>
      </c>
      <c r="H807" s="99" t="s">
        <v>91</v>
      </c>
      <c r="I807" s="100" t="n">
        <v>21.83</v>
      </c>
      <c r="J807" s="99" t="s">
        <v>91</v>
      </c>
      <c r="K807" s="100" t="n">
        <v>10</v>
      </c>
      <c r="L807" s="100"/>
      <c r="M807" s="100"/>
      <c r="N807" s="100"/>
      <c r="O807" s="100"/>
      <c r="P807" s="99" t="s">
        <v>92</v>
      </c>
      <c r="Q807" s="100" t="n">
        <f aca="false">C807*E807*G807*I807*K807</f>
        <v>218.3</v>
      </c>
    </row>
    <row r="808" customFormat="false" ht="17.1" hidden="false" customHeight="true" outlineLevel="0" collapsed="false">
      <c r="B808" s="119" t="s">
        <v>344</v>
      </c>
      <c r="C808" s="99" t="n">
        <v>1</v>
      </c>
      <c r="D808" s="99" t="s">
        <v>91</v>
      </c>
      <c r="E808" s="101" t="n">
        <v>1</v>
      </c>
      <c r="F808" s="99" t="s">
        <v>91</v>
      </c>
      <c r="G808" s="118" t="n">
        <v>2</v>
      </c>
      <c r="H808" s="99" t="s">
        <v>91</v>
      </c>
      <c r="I808" s="100" t="n">
        <v>16</v>
      </c>
      <c r="J808" s="99" t="s">
        <v>91</v>
      </c>
      <c r="K808" s="100" t="n">
        <v>3.5</v>
      </c>
      <c r="L808" s="100"/>
      <c r="M808" s="100"/>
      <c r="N808" s="100"/>
      <c r="O808" s="100"/>
      <c r="P808" s="99" t="s">
        <v>92</v>
      </c>
      <c r="Q808" s="100" t="n">
        <f aca="false">C808*E808*G808*I808*K808</f>
        <v>112</v>
      </c>
    </row>
    <row r="809" customFormat="false" ht="17.1" hidden="false" customHeight="true" outlineLevel="0" collapsed="false">
      <c r="B809" s="119" t="s">
        <v>339</v>
      </c>
      <c r="C809" s="99" t="n">
        <v>1</v>
      </c>
      <c r="D809" s="99" t="s">
        <v>91</v>
      </c>
      <c r="E809" s="101" t="n">
        <v>1</v>
      </c>
      <c r="F809" s="99" t="s">
        <v>91</v>
      </c>
      <c r="G809" s="118" t="n">
        <v>2</v>
      </c>
      <c r="H809" s="99" t="s">
        <v>91</v>
      </c>
      <c r="I809" s="100" t="n">
        <v>14</v>
      </c>
      <c r="J809" s="99" t="s">
        <v>91</v>
      </c>
      <c r="K809" s="100" t="n">
        <v>10</v>
      </c>
      <c r="L809" s="100"/>
      <c r="M809" s="100"/>
      <c r="N809" s="100"/>
      <c r="O809" s="100"/>
      <c r="P809" s="99" t="s">
        <v>92</v>
      </c>
      <c r="Q809" s="100" t="n">
        <f aca="false">C809*E809*G809*I809*K809</f>
        <v>280</v>
      </c>
    </row>
    <row r="810" customFormat="false" ht="17.1" hidden="false" customHeight="true" outlineLevel="0" collapsed="false">
      <c r="B810" s="119" t="s">
        <v>345</v>
      </c>
      <c r="C810" s="99" t="n">
        <v>1</v>
      </c>
      <c r="D810" s="99" t="s">
        <v>91</v>
      </c>
      <c r="E810" s="101" t="n">
        <v>5</v>
      </c>
      <c r="F810" s="99" t="s">
        <v>91</v>
      </c>
      <c r="G810" s="118" t="n">
        <v>1</v>
      </c>
      <c r="H810" s="99" t="s">
        <v>91</v>
      </c>
      <c r="I810" s="100" t="n">
        <v>6</v>
      </c>
      <c r="J810" s="99" t="s">
        <v>91</v>
      </c>
      <c r="K810" s="100" t="n">
        <v>1</v>
      </c>
      <c r="L810" s="100"/>
      <c r="M810" s="100"/>
      <c r="N810" s="100"/>
      <c r="O810" s="100"/>
      <c r="P810" s="99" t="s">
        <v>92</v>
      </c>
      <c r="Q810" s="100" t="n">
        <f aca="false">C810*E810*G810*I810*K810</f>
        <v>30</v>
      </c>
    </row>
    <row r="811" customFormat="false" ht="17.1" hidden="false" customHeight="true" outlineLevel="0" collapsed="false">
      <c r="B811" s="119" t="s">
        <v>346</v>
      </c>
      <c r="C811" s="99" t="n">
        <v>1</v>
      </c>
      <c r="D811" s="99" t="s">
        <v>91</v>
      </c>
      <c r="E811" s="101" t="n">
        <v>1</v>
      </c>
      <c r="F811" s="99" t="s">
        <v>91</v>
      </c>
      <c r="G811" s="118" t="n">
        <v>2</v>
      </c>
      <c r="H811" s="99" t="s">
        <v>91</v>
      </c>
      <c r="I811" s="100" t="n">
        <v>23.83</v>
      </c>
      <c r="J811" s="99" t="s">
        <v>91</v>
      </c>
      <c r="K811" s="100" t="n">
        <v>1.67</v>
      </c>
      <c r="L811" s="100"/>
      <c r="M811" s="100"/>
      <c r="N811" s="100"/>
      <c r="O811" s="100"/>
      <c r="P811" s="99" t="s">
        <v>92</v>
      </c>
      <c r="Q811" s="100" t="n">
        <f aca="false">C811*E811*G811*I811*K811</f>
        <v>79.5922</v>
      </c>
    </row>
    <row r="812" customFormat="false" ht="17.1" hidden="false" customHeight="true" outlineLevel="0" collapsed="false">
      <c r="B812" s="119" t="s">
        <v>347</v>
      </c>
      <c r="C812" s="99" t="n">
        <v>1</v>
      </c>
      <c r="D812" s="99" t="s">
        <v>91</v>
      </c>
      <c r="E812" s="101" t="n">
        <v>1</v>
      </c>
      <c r="F812" s="99" t="s">
        <v>91</v>
      </c>
      <c r="G812" s="118" t="n">
        <v>2</v>
      </c>
      <c r="H812" s="99" t="s">
        <v>91</v>
      </c>
      <c r="I812" s="100" t="n">
        <v>21.83</v>
      </c>
      <c r="J812" s="99" t="s">
        <v>91</v>
      </c>
      <c r="K812" s="100" t="n">
        <v>3</v>
      </c>
      <c r="L812" s="100"/>
      <c r="M812" s="100"/>
      <c r="N812" s="100"/>
      <c r="O812" s="100"/>
      <c r="P812" s="99" t="s">
        <v>92</v>
      </c>
      <c r="Q812" s="100" t="n">
        <f aca="false">C812*E812*G812*I812*K812</f>
        <v>130.98</v>
      </c>
    </row>
    <row r="813" customFormat="false" ht="17.1" hidden="false" customHeight="true" outlineLevel="0" collapsed="false">
      <c r="B813" s="119" t="s">
        <v>348</v>
      </c>
      <c r="C813" s="99" t="n">
        <v>1</v>
      </c>
      <c r="D813" s="99" t="s">
        <v>91</v>
      </c>
      <c r="E813" s="101" t="n">
        <v>1</v>
      </c>
      <c r="F813" s="99" t="s">
        <v>91</v>
      </c>
      <c r="G813" s="118" t="n">
        <v>2</v>
      </c>
      <c r="H813" s="99" t="s">
        <v>91</v>
      </c>
      <c r="I813" s="100" t="n">
        <v>16</v>
      </c>
      <c r="J813" s="99" t="s">
        <v>91</v>
      </c>
      <c r="K813" s="100" t="n">
        <v>1.67</v>
      </c>
      <c r="L813" s="100"/>
      <c r="M813" s="100"/>
      <c r="N813" s="100"/>
      <c r="O813" s="100"/>
      <c r="P813" s="99" t="s">
        <v>92</v>
      </c>
      <c r="Q813" s="100" t="n">
        <f aca="false">C813*E813*G813*I813*K813</f>
        <v>53.44</v>
      </c>
    </row>
    <row r="814" customFormat="false" ht="17.1" hidden="false" customHeight="true" outlineLevel="0" collapsed="false">
      <c r="B814" s="119" t="s">
        <v>349</v>
      </c>
      <c r="C814" s="99" t="n">
        <v>1</v>
      </c>
      <c r="D814" s="99" t="s">
        <v>91</v>
      </c>
      <c r="E814" s="101" t="n">
        <v>1</v>
      </c>
      <c r="F814" s="99" t="s">
        <v>91</v>
      </c>
      <c r="G814" s="118" t="n">
        <v>2</v>
      </c>
      <c r="H814" s="99" t="s">
        <v>91</v>
      </c>
      <c r="I814" s="100" t="n">
        <v>14</v>
      </c>
      <c r="J814" s="99" t="s">
        <v>91</v>
      </c>
      <c r="K814" s="100" t="n">
        <v>3</v>
      </c>
      <c r="L814" s="100"/>
      <c r="M814" s="100"/>
      <c r="N814" s="100"/>
      <c r="O814" s="100"/>
      <c r="P814" s="99" t="s">
        <v>92</v>
      </c>
      <c r="Q814" s="100" t="n">
        <f aca="false">C814*E814*G814*I814*K814</f>
        <v>84</v>
      </c>
    </row>
    <row r="815" customFormat="false" ht="3" hidden="false" customHeight="true" outlineLevel="0" collapsed="false">
      <c r="B815" s="119"/>
      <c r="C815" s="119"/>
      <c r="D815" s="119"/>
      <c r="E815" s="119"/>
      <c r="F815" s="119"/>
      <c r="G815" s="119"/>
      <c r="H815" s="119"/>
      <c r="I815" s="119"/>
      <c r="J815" s="119"/>
      <c r="K815" s="119"/>
      <c r="L815" s="119"/>
      <c r="M815" s="119"/>
      <c r="N815" s="119"/>
      <c r="O815" s="119"/>
      <c r="P815" s="99"/>
      <c r="Q815" s="97"/>
    </row>
    <row r="816" customFormat="false" ht="17.1" hidden="false" customHeight="true" outlineLevel="0" collapsed="false">
      <c r="B816" s="98"/>
      <c r="C816" s="99"/>
      <c r="D816" s="99"/>
      <c r="E816" s="100"/>
      <c r="F816" s="99"/>
      <c r="G816" s="100"/>
      <c r="H816" s="99"/>
      <c r="I816" s="100"/>
      <c r="J816" s="100"/>
      <c r="K816" s="100"/>
      <c r="L816" s="100"/>
      <c r="M816" s="122" t="s">
        <v>125</v>
      </c>
      <c r="N816" s="122"/>
      <c r="O816" s="122"/>
      <c r="P816" s="99"/>
      <c r="Q816" s="123" t="n">
        <f aca="false">SUM(Q779:Q814)</f>
        <v>12122.5297</v>
      </c>
      <c r="R816" s="176"/>
    </row>
    <row r="817" customFormat="false" ht="5.1" hidden="false" customHeight="true" outlineLevel="0" collapsed="false">
      <c r="B817" s="98"/>
      <c r="C817" s="99"/>
      <c r="D817" s="99"/>
      <c r="E817" s="100"/>
      <c r="F817" s="99"/>
      <c r="G817" s="100"/>
      <c r="H817" s="99"/>
      <c r="I817" s="100"/>
      <c r="J817" s="100"/>
      <c r="K817" s="100"/>
      <c r="L817" s="100"/>
      <c r="M817" s="100"/>
      <c r="N817" s="100"/>
      <c r="O817" s="100"/>
      <c r="P817" s="99"/>
      <c r="Q817" s="97"/>
    </row>
    <row r="818" customFormat="false" ht="15" hidden="false" customHeight="true" outlineLevel="0" collapsed="false">
      <c r="B818" s="172" t="s">
        <v>99</v>
      </c>
      <c r="C818" s="99"/>
      <c r="D818" s="99"/>
      <c r="E818" s="100"/>
      <c r="F818" s="99"/>
      <c r="G818" s="100"/>
      <c r="H818" s="99"/>
      <c r="I818" s="100"/>
      <c r="J818" s="100"/>
      <c r="K818" s="100"/>
      <c r="L818" s="100"/>
      <c r="M818" s="100"/>
      <c r="N818" s="100"/>
      <c r="O818" s="100"/>
      <c r="P818" s="99"/>
      <c r="Q818" s="97"/>
    </row>
    <row r="819" customFormat="false" ht="3" hidden="false" customHeight="true" outlineLevel="0" collapsed="false">
      <c r="B819" s="98"/>
      <c r="C819" s="99"/>
      <c r="D819" s="99"/>
      <c r="E819" s="100"/>
      <c r="F819" s="99"/>
      <c r="G819" s="100"/>
      <c r="H819" s="99"/>
      <c r="I819" s="100"/>
      <c r="J819" s="100"/>
      <c r="K819" s="100"/>
      <c r="L819" s="100"/>
      <c r="M819" s="100"/>
      <c r="N819" s="100"/>
      <c r="O819" s="100"/>
      <c r="P819" s="99"/>
      <c r="Q819" s="97"/>
    </row>
    <row r="820" customFormat="false" ht="15" hidden="false" customHeight="true" outlineLevel="0" collapsed="false">
      <c r="B820" s="98" t="s">
        <v>350</v>
      </c>
      <c r="C820" s="99" t="n">
        <v>1</v>
      </c>
      <c r="D820" s="99" t="s">
        <v>91</v>
      </c>
      <c r="E820" s="101" t="n">
        <v>1</v>
      </c>
      <c r="F820" s="99" t="s">
        <v>91</v>
      </c>
      <c r="G820" s="118" t="n">
        <v>1</v>
      </c>
      <c r="H820" s="99" t="s">
        <v>91</v>
      </c>
      <c r="I820" s="100" t="n">
        <v>3</v>
      </c>
      <c r="J820" s="99" t="s">
        <v>91</v>
      </c>
      <c r="K820" s="100" t="n">
        <v>2</v>
      </c>
      <c r="L820" s="100"/>
      <c r="M820" s="100"/>
      <c r="N820" s="100"/>
      <c r="O820" s="100"/>
      <c r="P820" s="99" t="s">
        <v>92</v>
      </c>
      <c r="Q820" s="100" t="n">
        <f aca="false">C820*E820*G820*I820*K820</f>
        <v>6</v>
      </c>
    </row>
    <row r="821" customFormat="false" ht="15" hidden="false" customHeight="true" outlineLevel="0" collapsed="false">
      <c r="B821" s="98" t="s">
        <v>351</v>
      </c>
      <c r="C821" s="99" t="n">
        <v>1</v>
      </c>
      <c r="D821" s="99" t="s">
        <v>91</v>
      </c>
      <c r="E821" s="101" t="n">
        <v>1</v>
      </c>
      <c r="F821" s="99" t="s">
        <v>91</v>
      </c>
      <c r="G821" s="118" t="n">
        <v>5</v>
      </c>
      <c r="H821" s="99" t="s">
        <v>91</v>
      </c>
      <c r="I821" s="100" t="n">
        <v>2.5</v>
      </c>
      <c r="J821" s="99" t="s">
        <v>91</v>
      </c>
      <c r="K821" s="100" t="n">
        <v>2</v>
      </c>
      <c r="L821" s="100"/>
      <c r="M821" s="100"/>
      <c r="N821" s="100"/>
      <c r="O821" s="100"/>
      <c r="P821" s="99" t="s">
        <v>92</v>
      </c>
      <c r="Q821" s="100" t="n">
        <f aca="false">C821*E821*G821*I821*K821</f>
        <v>25</v>
      </c>
    </row>
    <row r="822" customFormat="false" ht="15" hidden="false" customHeight="true" outlineLevel="0" collapsed="false">
      <c r="B822" s="98" t="s">
        <v>352</v>
      </c>
      <c r="C822" s="99" t="n">
        <v>1</v>
      </c>
      <c r="D822" s="99" t="s">
        <v>91</v>
      </c>
      <c r="E822" s="101" t="n">
        <v>1</v>
      </c>
      <c r="F822" s="99" t="s">
        <v>91</v>
      </c>
      <c r="G822" s="118" t="n">
        <v>4</v>
      </c>
      <c r="H822" s="99" t="s">
        <v>91</v>
      </c>
      <c r="I822" s="100" t="n">
        <v>2.5</v>
      </c>
      <c r="J822" s="99" t="s">
        <v>91</v>
      </c>
      <c r="K822" s="100" t="n">
        <v>1.5</v>
      </c>
      <c r="L822" s="100"/>
      <c r="M822" s="100"/>
      <c r="N822" s="100"/>
      <c r="O822" s="100"/>
      <c r="P822" s="99" t="s">
        <v>92</v>
      </c>
      <c r="Q822" s="100" t="n">
        <f aca="false">C822*E822*G822*I822*K822</f>
        <v>15</v>
      </c>
    </row>
    <row r="823" customFormat="false" ht="15" hidden="false" customHeight="true" outlineLevel="0" collapsed="false">
      <c r="B823" s="98" t="s">
        <v>353</v>
      </c>
      <c r="C823" s="99" t="n">
        <v>1</v>
      </c>
      <c r="D823" s="99" t="s">
        <v>91</v>
      </c>
      <c r="E823" s="101" t="n">
        <v>1</v>
      </c>
      <c r="F823" s="99" t="s">
        <v>91</v>
      </c>
      <c r="G823" s="118" t="n">
        <v>2</v>
      </c>
      <c r="H823" s="99" t="s">
        <v>91</v>
      </c>
      <c r="I823" s="100" t="n">
        <v>1.5</v>
      </c>
      <c r="J823" s="99" t="s">
        <v>91</v>
      </c>
      <c r="K823" s="100" t="n">
        <v>1.5</v>
      </c>
      <c r="L823" s="100"/>
      <c r="M823" s="100"/>
      <c r="N823" s="100"/>
      <c r="O823" s="100"/>
      <c r="P823" s="99" t="s">
        <v>92</v>
      </c>
      <c r="Q823" s="100" t="n">
        <f aca="false">C823*E823*G823*I823*K823</f>
        <v>4.5</v>
      </c>
    </row>
    <row r="824" customFormat="false" ht="15" hidden="false" customHeight="true" outlineLevel="0" collapsed="false">
      <c r="B824" s="98" t="s">
        <v>354</v>
      </c>
      <c r="C824" s="99" t="n">
        <v>1</v>
      </c>
      <c r="D824" s="99" t="s">
        <v>91</v>
      </c>
      <c r="E824" s="101" t="n">
        <v>4</v>
      </c>
      <c r="F824" s="99" t="s">
        <v>91</v>
      </c>
      <c r="G824" s="118" t="n">
        <v>2</v>
      </c>
      <c r="H824" s="99" t="s">
        <v>91</v>
      </c>
      <c r="I824" s="100" t="n">
        <v>5</v>
      </c>
      <c r="J824" s="99" t="s">
        <v>91</v>
      </c>
      <c r="K824" s="100" t="n">
        <v>2</v>
      </c>
      <c r="L824" s="100"/>
      <c r="M824" s="100"/>
      <c r="N824" s="100"/>
      <c r="O824" s="100"/>
      <c r="P824" s="99" t="s">
        <v>92</v>
      </c>
      <c r="Q824" s="100" t="n">
        <f aca="false">C824*E824*G824*I824*K824</f>
        <v>80</v>
      </c>
    </row>
    <row r="825" customFormat="false" ht="15" hidden="false" customHeight="true" outlineLevel="0" collapsed="false">
      <c r="B825" s="98" t="s">
        <v>355</v>
      </c>
      <c r="C825" s="99" t="n">
        <v>1</v>
      </c>
      <c r="D825" s="99" t="s">
        <v>91</v>
      </c>
      <c r="E825" s="101" t="n">
        <v>1</v>
      </c>
      <c r="F825" s="99" t="s">
        <v>91</v>
      </c>
      <c r="G825" s="118" t="n">
        <v>2</v>
      </c>
      <c r="H825" s="99" t="s">
        <v>91</v>
      </c>
      <c r="I825" s="100" t="n">
        <v>3</v>
      </c>
      <c r="J825" s="99" t="s">
        <v>91</v>
      </c>
      <c r="K825" s="100" t="n">
        <v>7</v>
      </c>
      <c r="L825" s="100"/>
      <c r="M825" s="100"/>
      <c r="N825" s="100"/>
      <c r="O825" s="100"/>
      <c r="P825" s="99" t="s">
        <v>92</v>
      </c>
      <c r="Q825" s="100" t="n">
        <f aca="false">C825*E825*G825*I825*K825</f>
        <v>42</v>
      </c>
    </row>
    <row r="826" customFormat="false" ht="15" hidden="false" customHeight="true" outlineLevel="0" collapsed="false">
      <c r="B826" s="98" t="s">
        <v>356</v>
      </c>
      <c r="C826" s="99" t="n">
        <v>1</v>
      </c>
      <c r="D826" s="99" t="s">
        <v>91</v>
      </c>
      <c r="E826" s="101" t="n">
        <v>1</v>
      </c>
      <c r="F826" s="99" t="s">
        <v>91</v>
      </c>
      <c r="G826" s="118" t="n">
        <v>5</v>
      </c>
      <c r="H826" s="99" t="s">
        <v>91</v>
      </c>
      <c r="I826" s="100" t="n">
        <v>4</v>
      </c>
      <c r="J826" s="99" t="s">
        <v>91</v>
      </c>
      <c r="K826" s="100" t="n">
        <v>4</v>
      </c>
      <c r="L826" s="100"/>
      <c r="M826" s="100"/>
      <c r="N826" s="100"/>
      <c r="O826" s="100"/>
      <c r="P826" s="99" t="s">
        <v>92</v>
      </c>
      <c r="Q826" s="100" t="n">
        <f aca="false">C826*E826*G826*I826*K826</f>
        <v>80</v>
      </c>
    </row>
    <row r="827" customFormat="false" ht="15" hidden="false" customHeight="true" outlineLevel="0" collapsed="false">
      <c r="B827" s="98" t="s">
        <v>357</v>
      </c>
      <c r="C827" s="99" t="n">
        <v>1</v>
      </c>
      <c r="D827" s="99" t="s">
        <v>91</v>
      </c>
      <c r="E827" s="101" t="n">
        <v>1</v>
      </c>
      <c r="F827" s="99" t="s">
        <v>91</v>
      </c>
      <c r="G827" s="118" t="n">
        <v>2</v>
      </c>
      <c r="H827" s="99" t="s">
        <v>91</v>
      </c>
      <c r="I827" s="100" t="n">
        <v>7</v>
      </c>
      <c r="J827" s="99" t="s">
        <v>91</v>
      </c>
      <c r="K827" s="100" t="n">
        <v>2</v>
      </c>
      <c r="L827" s="100"/>
      <c r="M827" s="100"/>
      <c r="N827" s="100"/>
      <c r="O827" s="100"/>
      <c r="P827" s="99" t="s">
        <v>92</v>
      </c>
      <c r="Q827" s="100" t="n">
        <f aca="false">C827*E827*G827*I827*K827</f>
        <v>28</v>
      </c>
    </row>
    <row r="828" customFormat="false" ht="15" hidden="false" customHeight="true" outlineLevel="0" collapsed="false">
      <c r="B828" s="98" t="s">
        <v>358</v>
      </c>
      <c r="C828" s="99" t="n">
        <v>1</v>
      </c>
      <c r="D828" s="99" t="s">
        <v>91</v>
      </c>
      <c r="E828" s="101" t="n">
        <v>1</v>
      </c>
      <c r="F828" s="99" t="s">
        <v>91</v>
      </c>
      <c r="G828" s="118" t="n">
        <v>2</v>
      </c>
      <c r="H828" s="99" t="s">
        <v>91</v>
      </c>
      <c r="I828" s="100" t="n">
        <v>5.67</v>
      </c>
      <c r="J828" s="99" t="s">
        <v>91</v>
      </c>
      <c r="K828" s="100" t="n">
        <v>2</v>
      </c>
      <c r="L828" s="100"/>
      <c r="M828" s="100"/>
      <c r="N828" s="100"/>
      <c r="O828" s="100"/>
      <c r="P828" s="99" t="s">
        <v>92</v>
      </c>
      <c r="Q828" s="100" t="n">
        <f aca="false">C828*E828*G828*I828*K828</f>
        <v>22.68</v>
      </c>
    </row>
    <row r="829" customFormat="false" ht="15" hidden="false" customHeight="true" outlineLevel="0" collapsed="false">
      <c r="B829" s="98" t="s">
        <v>359</v>
      </c>
      <c r="C829" s="99" t="n">
        <v>1</v>
      </c>
      <c r="D829" s="99" t="s">
        <v>91</v>
      </c>
      <c r="E829" s="101" t="n">
        <v>1</v>
      </c>
      <c r="F829" s="99" t="s">
        <v>91</v>
      </c>
      <c r="G829" s="118" t="n">
        <v>1</v>
      </c>
      <c r="H829" s="99" t="s">
        <v>91</v>
      </c>
      <c r="I829" s="100" t="n">
        <v>2.5</v>
      </c>
      <c r="J829" s="99" t="s">
        <v>91</v>
      </c>
      <c r="K829" s="100" t="n">
        <v>7</v>
      </c>
      <c r="L829" s="100"/>
      <c r="M829" s="100"/>
      <c r="N829" s="100"/>
      <c r="O829" s="100"/>
      <c r="P829" s="99" t="s">
        <v>92</v>
      </c>
      <c r="Q829" s="100" t="n">
        <f aca="false">C829*E829*G829*I829*K829</f>
        <v>17.5</v>
      </c>
    </row>
    <row r="830" customFormat="false" ht="15" hidden="false" customHeight="true" outlineLevel="0" collapsed="false">
      <c r="B830" s="98" t="s">
        <v>360</v>
      </c>
      <c r="C830" s="99" t="n">
        <v>1</v>
      </c>
      <c r="D830" s="99" t="s">
        <v>91</v>
      </c>
      <c r="E830" s="101" t="n">
        <v>1</v>
      </c>
      <c r="F830" s="99" t="s">
        <v>91</v>
      </c>
      <c r="G830" s="118" t="n">
        <v>1</v>
      </c>
      <c r="H830" s="99" t="s">
        <v>91</v>
      </c>
      <c r="I830" s="100" t="n">
        <v>1.5</v>
      </c>
      <c r="J830" s="99" t="s">
        <v>91</v>
      </c>
      <c r="K830" s="100" t="n">
        <v>1.5</v>
      </c>
      <c r="L830" s="100"/>
      <c r="M830" s="100"/>
      <c r="N830" s="100"/>
      <c r="O830" s="100"/>
      <c r="P830" s="99" t="s">
        <v>92</v>
      </c>
      <c r="Q830" s="100" t="n">
        <f aca="false">C830*E830*G830*I830*K830</f>
        <v>2.25</v>
      </c>
    </row>
    <row r="831" customFormat="false" ht="2.25" hidden="false" customHeight="true" outlineLevel="0" collapsed="false">
      <c r="B831" s="98"/>
      <c r="C831" s="99"/>
      <c r="D831" s="99"/>
      <c r="E831" s="100"/>
      <c r="F831" s="99"/>
      <c r="G831" s="100"/>
      <c r="H831" s="99"/>
      <c r="I831" s="100"/>
      <c r="J831" s="100"/>
      <c r="K831" s="100"/>
      <c r="L831" s="100"/>
      <c r="M831" s="100"/>
      <c r="N831" s="100"/>
      <c r="O831" s="100"/>
      <c r="P831" s="99"/>
      <c r="Q831" s="97"/>
    </row>
    <row r="832" customFormat="false" ht="15" hidden="false" customHeight="true" outlineLevel="0" collapsed="false">
      <c r="B832" s="98"/>
      <c r="C832" s="99"/>
      <c r="D832" s="99"/>
      <c r="E832" s="100"/>
      <c r="F832" s="99"/>
      <c r="G832" s="100"/>
      <c r="H832" s="99"/>
      <c r="I832" s="100"/>
      <c r="J832" s="100"/>
      <c r="K832" s="100"/>
      <c r="L832" s="100"/>
      <c r="M832" s="122" t="s">
        <v>126</v>
      </c>
      <c r="N832" s="122"/>
      <c r="O832" s="122"/>
      <c r="P832" s="99"/>
      <c r="Q832" s="123" t="n">
        <f aca="false">SUM(Q820:Q830)</f>
        <v>322.93</v>
      </c>
    </row>
    <row r="833" customFormat="false" ht="3.75" hidden="false" customHeight="true" outlineLevel="0" collapsed="false">
      <c r="B833" s="98"/>
      <c r="C833" s="99"/>
      <c r="D833" s="99"/>
      <c r="E833" s="100"/>
      <c r="F833" s="99"/>
      <c r="G833" s="100"/>
      <c r="H833" s="99"/>
      <c r="I833" s="100"/>
      <c r="J833" s="100"/>
      <c r="K833" s="100"/>
      <c r="L833" s="100"/>
      <c r="M833" s="100"/>
      <c r="N833" s="100"/>
      <c r="O833" s="100"/>
      <c r="P833" s="99"/>
      <c r="Q833" s="97"/>
    </row>
    <row r="834" customFormat="false" ht="15" hidden="false" customHeight="true" outlineLevel="0" collapsed="false">
      <c r="B834" s="173" t="s">
        <v>361</v>
      </c>
      <c r="C834" s="99"/>
      <c r="D834" s="99"/>
      <c r="E834" s="100" t="n">
        <f aca="false">Q816</f>
        <v>12122.5297</v>
      </c>
      <c r="F834" s="99" t="s">
        <v>301</v>
      </c>
      <c r="G834" s="100" t="n">
        <f aca="false">Q832</f>
        <v>322.93</v>
      </c>
      <c r="H834" s="99"/>
      <c r="I834" s="100"/>
      <c r="J834" s="100"/>
      <c r="K834" s="100"/>
      <c r="L834" s="100"/>
      <c r="M834" s="100"/>
      <c r="N834" s="100"/>
      <c r="O834" s="100" t="s">
        <v>59</v>
      </c>
      <c r="P834" s="99"/>
      <c r="Q834" s="102" t="n">
        <f aca="false">E834-G834</f>
        <v>11799.5997</v>
      </c>
    </row>
    <row r="835" customFormat="false" ht="15" hidden="false" customHeight="true" outlineLevel="0" collapsed="false">
      <c r="B835" s="173"/>
      <c r="C835" s="99"/>
      <c r="D835" s="99"/>
      <c r="E835" s="100"/>
      <c r="F835" s="99"/>
      <c r="G835" s="100"/>
      <c r="H835" s="99"/>
      <c r="I835" s="100"/>
      <c r="J835" s="100"/>
      <c r="K835" s="100"/>
      <c r="L835" s="100"/>
      <c r="M835" s="100"/>
      <c r="N835" s="100"/>
      <c r="O835" s="100"/>
      <c r="P835" s="99"/>
      <c r="Q835" s="97"/>
    </row>
    <row r="836" customFormat="false" ht="15" hidden="false" customHeight="true" outlineLevel="0" collapsed="false">
      <c r="B836" s="173"/>
      <c r="C836" s="99"/>
      <c r="D836" s="99"/>
      <c r="E836" s="100"/>
      <c r="F836" s="99"/>
      <c r="G836" s="100"/>
      <c r="H836" s="99"/>
      <c r="I836" s="100"/>
      <c r="J836" s="100"/>
      <c r="K836" s="108" t="n">
        <f aca="false">Q834</f>
        <v>11799.5997</v>
      </c>
      <c r="L836" s="109" t="s">
        <v>104</v>
      </c>
      <c r="M836" s="108" t="n">
        <v>3015.76</v>
      </c>
      <c r="N836" s="110" t="s">
        <v>9</v>
      </c>
      <c r="O836" s="109"/>
      <c r="P836" s="111" t="s">
        <v>105</v>
      </c>
      <c r="Q836" s="112" t="n">
        <f aca="false">ROUND(K836*M836/100,0)</f>
        <v>355848</v>
      </c>
      <c r="U836" s="68"/>
    </row>
    <row r="837" customFormat="false" ht="15" hidden="false" customHeight="true" outlineLevel="0" collapsed="false">
      <c r="B837" s="173"/>
      <c r="C837" s="99"/>
      <c r="D837" s="99"/>
      <c r="E837" s="100"/>
      <c r="F837" s="99"/>
      <c r="G837" s="100"/>
      <c r="H837" s="99"/>
      <c r="I837" s="100"/>
      <c r="J837" s="100"/>
      <c r="K837" s="100"/>
      <c r="L837" s="100"/>
      <c r="M837" s="100"/>
      <c r="N837" s="100"/>
      <c r="O837" s="100"/>
      <c r="P837" s="99"/>
      <c r="Q837" s="97"/>
    </row>
    <row r="838" customFormat="false" ht="5.1" hidden="false" customHeight="true" outlineLevel="0" collapsed="false">
      <c r="B838" s="125"/>
      <c r="C838" s="96"/>
      <c r="D838" s="96"/>
      <c r="E838" s="121"/>
      <c r="F838" s="96"/>
      <c r="G838" s="121"/>
      <c r="H838" s="96"/>
      <c r="I838" s="121"/>
      <c r="J838" s="121"/>
      <c r="K838" s="121"/>
      <c r="L838" s="121"/>
      <c r="M838" s="121"/>
      <c r="N838" s="121"/>
      <c r="O838" s="121"/>
      <c r="P838" s="96"/>
      <c r="Q838" s="97"/>
    </row>
    <row r="839" customFormat="false" ht="28.5" hidden="false" customHeight="true" outlineLevel="0" collapsed="false">
      <c r="A839" s="1" t="n">
        <v>17</v>
      </c>
      <c r="B839" s="60" t="str">
        <f aca="false">Abstract!B36:H36</f>
        <v>Applying Floating coat of Hi Bond (Universal ) as a bond coat or as an adhesive link between old and fresh concrete or plaster as directed by Engineer Incharge(S.I.N.13(i)/P-52)</v>
      </c>
      <c r="C839" s="60"/>
      <c r="D839" s="60"/>
      <c r="E839" s="60"/>
      <c r="F839" s="60"/>
      <c r="G839" s="60"/>
      <c r="H839" s="60"/>
      <c r="I839" s="60"/>
      <c r="J839" s="60"/>
      <c r="K839" s="60"/>
      <c r="L839" s="60"/>
      <c r="M839" s="60"/>
      <c r="N839" s="60"/>
      <c r="O839" s="121"/>
      <c r="P839" s="96"/>
      <c r="Q839" s="97"/>
    </row>
    <row r="840" customFormat="false" ht="5.1" hidden="false" customHeight="true" outlineLevel="0" collapsed="false">
      <c r="B840" s="125"/>
      <c r="C840" s="96"/>
      <c r="D840" s="96"/>
      <c r="E840" s="121"/>
      <c r="F840" s="96"/>
      <c r="G840" s="121"/>
      <c r="H840" s="96"/>
      <c r="I840" s="121"/>
      <c r="J840" s="121"/>
      <c r="K840" s="121"/>
      <c r="L840" s="121"/>
      <c r="M840" s="121"/>
      <c r="N840" s="121"/>
      <c r="O840" s="121"/>
      <c r="P840" s="96"/>
      <c r="Q840" s="97"/>
    </row>
    <row r="841" customFormat="false" ht="17.1" hidden="false" customHeight="true" outlineLevel="0" collapsed="false">
      <c r="B841" s="119" t="s">
        <v>362</v>
      </c>
      <c r="C841" s="99"/>
      <c r="D841" s="97" t="n">
        <f aca="false">Q834</f>
        <v>11799.5997</v>
      </c>
      <c r="E841" s="97"/>
      <c r="F841" s="97"/>
      <c r="G841" s="100"/>
      <c r="H841" s="99"/>
      <c r="I841" s="100"/>
      <c r="J841" s="100"/>
      <c r="K841" s="100"/>
      <c r="L841" s="100"/>
      <c r="M841" s="100"/>
      <c r="N841" s="100"/>
      <c r="O841" s="100"/>
      <c r="P841" s="99" t="s">
        <v>92</v>
      </c>
      <c r="Q841" s="100" t="n">
        <f aca="false">D841</f>
        <v>11799.5997</v>
      </c>
    </row>
    <row r="842" customFormat="false" ht="5.1" hidden="false" customHeight="true" outlineLevel="0" collapsed="false">
      <c r="B842" s="119"/>
      <c r="C842" s="119"/>
      <c r="D842" s="119"/>
      <c r="E842" s="119"/>
      <c r="F842" s="119"/>
      <c r="G842" s="119"/>
      <c r="H842" s="119"/>
      <c r="I842" s="119"/>
      <c r="J842" s="119"/>
      <c r="K842" s="119"/>
      <c r="L842" s="119"/>
      <c r="M842" s="119"/>
      <c r="N842" s="119"/>
      <c r="O842" s="119"/>
      <c r="P842" s="99"/>
      <c r="Q842" s="97"/>
    </row>
    <row r="843" customFormat="false" ht="17.1" hidden="false" customHeight="true" outlineLevel="0" collapsed="false">
      <c r="B843" s="98"/>
      <c r="C843" s="99"/>
      <c r="D843" s="99"/>
      <c r="E843" s="100"/>
      <c r="F843" s="99"/>
      <c r="G843" s="100"/>
      <c r="H843" s="99"/>
      <c r="I843" s="100"/>
      <c r="J843" s="100"/>
      <c r="K843" s="100"/>
      <c r="L843" s="100"/>
      <c r="M843" s="100"/>
      <c r="N843" s="100"/>
      <c r="O843" s="100" t="s">
        <v>59</v>
      </c>
      <c r="P843" s="99"/>
      <c r="Q843" s="123" t="n">
        <f aca="false">SUM(Q840:Q841)</f>
        <v>11799.5997</v>
      </c>
    </row>
    <row r="844" customFormat="false" ht="17.1" hidden="false" customHeight="true" outlineLevel="0" collapsed="false">
      <c r="B844" s="98"/>
      <c r="C844" s="99"/>
      <c r="D844" s="99"/>
      <c r="E844" s="100"/>
      <c r="F844" s="99"/>
      <c r="G844" s="100"/>
      <c r="H844" s="99"/>
      <c r="I844" s="100"/>
      <c r="J844" s="100"/>
      <c r="K844" s="100"/>
      <c r="L844" s="100"/>
      <c r="M844" s="100"/>
      <c r="N844" s="100"/>
      <c r="O844" s="100"/>
      <c r="P844" s="99"/>
      <c r="Q844" s="97"/>
    </row>
    <row r="845" customFormat="false" ht="17.1" hidden="false" customHeight="true" outlineLevel="0" collapsed="false">
      <c r="B845" s="98"/>
      <c r="C845" s="99"/>
      <c r="D845" s="99"/>
      <c r="E845" s="100"/>
      <c r="F845" s="99"/>
      <c r="G845" s="100"/>
      <c r="H845" s="99"/>
      <c r="I845" s="100"/>
      <c r="J845" s="100"/>
      <c r="K845" s="108" t="n">
        <f aca="false">Q843</f>
        <v>11799.5997</v>
      </c>
      <c r="L845" s="109" t="s">
        <v>104</v>
      </c>
      <c r="M845" s="108" t="n">
        <v>1029.05</v>
      </c>
      <c r="N845" s="110" t="s">
        <v>9</v>
      </c>
      <c r="O845" s="109"/>
      <c r="P845" s="111" t="s">
        <v>105</v>
      </c>
      <c r="Q845" s="112" t="n">
        <f aca="false">ROUND(K845*M845/100,0)</f>
        <v>121424</v>
      </c>
      <c r="U845" s="68"/>
    </row>
    <row r="846" customFormat="false" ht="17.1" hidden="false" customHeight="true" outlineLevel="0" collapsed="false">
      <c r="B846" s="98"/>
      <c r="C846" s="99"/>
      <c r="D846" s="99"/>
      <c r="E846" s="100"/>
      <c r="F846" s="99"/>
      <c r="G846" s="100"/>
      <c r="H846" s="99"/>
      <c r="I846" s="100"/>
      <c r="J846" s="100"/>
      <c r="K846" s="100"/>
      <c r="L846" s="100"/>
      <c r="M846" s="100"/>
      <c r="N846" s="100"/>
      <c r="O846" s="100"/>
      <c r="P846" s="99"/>
      <c r="Q846" s="97"/>
    </row>
    <row r="847" customFormat="false" ht="5.1" hidden="false" customHeight="true" outlineLevel="0" collapsed="false">
      <c r="B847" s="125"/>
      <c r="C847" s="96"/>
      <c r="D847" s="96"/>
      <c r="E847" s="121"/>
      <c r="F847" s="96"/>
      <c r="G847" s="121"/>
      <c r="H847" s="96"/>
      <c r="I847" s="121"/>
      <c r="J847" s="121"/>
      <c r="K847" s="121"/>
      <c r="L847" s="121"/>
      <c r="M847" s="121"/>
      <c r="N847" s="121"/>
      <c r="O847" s="121"/>
      <c r="P847" s="96"/>
      <c r="Q847" s="97"/>
    </row>
    <row r="848" customFormat="false" ht="15" hidden="false" customHeight="true" outlineLevel="0" collapsed="false">
      <c r="A848" s="1" t="n">
        <v>18</v>
      </c>
      <c r="B848" s="60" t="s">
        <v>363</v>
      </c>
      <c r="C848" s="60"/>
      <c r="D848" s="60"/>
      <c r="E848" s="60"/>
      <c r="F848" s="60"/>
      <c r="G848" s="60"/>
      <c r="H848" s="60"/>
      <c r="I848" s="60"/>
      <c r="J848" s="60"/>
      <c r="K848" s="60"/>
      <c r="L848" s="60"/>
      <c r="M848" s="60"/>
      <c r="N848" s="60"/>
      <c r="O848" s="121"/>
      <c r="P848" s="96"/>
      <c r="Q848" s="97"/>
    </row>
    <row r="849" customFormat="false" ht="5.1" hidden="false" customHeight="true" outlineLevel="0" collapsed="false">
      <c r="B849" s="125"/>
      <c r="C849" s="96"/>
      <c r="D849" s="96"/>
      <c r="E849" s="121"/>
      <c r="F849" s="96"/>
      <c r="G849" s="121"/>
      <c r="H849" s="96"/>
      <c r="I849" s="121"/>
      <c r="J849" s="121"/>
      <c r="K849" s="121"/>
      <c r="L849" s="121"/>
      <c r="M849" s="121"/>
      <c r="N849" s="121"/>
      <c r="O849" s="121"/>
      <c r="P849" s="96"/>
      <c r="Q849" s="97"/>
    </row>
    <row r="850" customFormat="false" ht="17.1" hidden="false" customHeight="true" outlineLevel="0" collapsed="false">
      <c r="B850" s="98" t="s">
        <v>364</v>
      </c>
      <c r="C850" s="99" t="n">
        <v>6</v>
      </c>
      <c r="D850" s="99" t="s">
        <v>91</v>
      </c>
      <c r="E850" s="100" t="n">
        <v>30</v>
      </c>
      <c r="F850" s="99" t="s">
        <v>91</v>
      </c>
      <c r="G850" s="100" t="n">
        <v>25</v>
      </c>
      <c r="H850" s="99"/>
      <c r="I850" s="100"/>
      <c r="J850" s="100"/>
      <c r="K850" s="100"/>
      <c r="L850" s="100"/>
      <c r="M850" s="100"/>
      <c r="N850" s="100"/>
      <c r="O850" s="100"/>
      <c r="P850" s="99" t="s">
        <v>92</v>
      </c>
      <c r="Q850" s="100" t="n">
        <f aca="false">C850*E850*G850</f>
        <v>4500</v>
      </c>
    </row>
    <row r="851" customFormat="false" ht="5.1" hidden="false" customHeight="true" outlineLevel="0" collapsed="false">
      <c r="B851" s="98"/>
      <c r="C851" s="99"/>
      <c r="D851" s="99"/>
      <c r="E851" s="100"/>
      <c r="F851" s="99"/>
      <c r="G851" s="100"/>
      <c r="H851" s="99"/>
      <c r="I851" s="100"/>
      <c r="J851" s="100"/>
      <c r="K851" s="100"/>
      <c r="L851" s="100"/>
      <c r="M851" s="100"/>
      <c r="N851" s="100"/>
      <c r="O851" s="100"/>
      <c r="P851" s="99"/>
      <c r="Q851" s="97"/>
    </row>
    <row r="852" customFormat="false" ht="17.1" hidden="false" customHeight="true" outlineLevel="0" collapsed="false">
      <c r="B852" s="98"/>
      <c r="C852" s="99"/>
      <c r="D852" s="99"/>
      <c r="E852" s="100"/>
      <c r="F852" s="99"/>
      <c r="G852" s="100"/>
      <c r="H852" s="99"/>
      <c r="I852" s="100"/>
      <c r="J852" s="100"/>
      <c r="K852" s="100"/>
      <c r="L852" s="100"/>
      <c r="M852" s="100"/>
      <c r="N852" s="100"/>
      <c r="O852" s="100" t="s">
        <v>59</v>
      </c>
      <c r="P852" s="99"/>
      <c r="Q852" s="123" t="n">
        <f aca="false">Q850</f>
        <v>4500</v>
      </c>
    </row>
    <row r="853" customFormat="false" ht="9" hidden="false" customHeight="true" outlineLevel="0" collapsed="false">
      <c r="B853" s="98"/>
      <c r="C853" s="99"/>
      <c r="D853" s="99"/>
      <c r="E853" s="100"/>
      <c r="F853" s="99"/>
      <c r="G853" s="100"/>
      <c r="H853" s="99"/>
      <c r="I853" s="100"/>
      <c r="J853" s="100"/>
      <c r="K853" s="100"/>
      <c r="L853" s="100"/>
      <c r="M853" s="100"/>
      <c r="N853" s="100"/>
      <c r="O853" s="100"/>
      <c r="P853" s="99"/>
      <c r="Q853" s="97"/>
    </row>
    <row r="854" customFormat="false" ht="17.1" hidden="false" customHeight="true" outlineLevel="0" collapsed="false">
      <c r="B854" s="98"/>
      <c r="C854" s="99"/>
      <c r="D854" s="99"/>
      <c r="E854" s="100"/>
      <c r="F854" s="99"/>
      <c r="G854" s="100"/>
      <c r="H854" s="99"/>
      <c r="I854" s="100"/>
      <c r="J854" s="100"/>
      <c r="K854" s="108" t="n">
        <f aca="false">Q852</f>
        <v>4500</v>
      </c>
      <c r="L854" s="109" t="s">
        <v>104</v>
      </c>
      <c r="M854" s="108" t="n">
        <v>60.43</v>
      </c>
      <c r="N854" s="110" t="s">
        <v>15</v>
      </c>
      <c r="O854" s="109"/>
      <c r="P854" s="111" t="s">
        <v>105</v>
      </c>
      <c r="Q854" s="112" t="n">
        <f aca="false">ROUND(K854*M854,0)</f>
        <v>271935</v>
      </c>
      <c r="U854" s="68"/>
    </row>
    <row r="855" customFormat="false" ht="45.75" hidden="false" customHeight="true" outlineLevel="0" collapsed="false">
      <c r="A855" s="1" t="n">
        <v>19</v>
      </c>
      <c r="B855" s="126" t="str">
        <f aca="false">Abstract!B40:H40</f>
        <v>P/F in position , Doors, Windows and Vantilators of first class dedoar wood Frames, Ply Veneer Shutters of First class Deodar Skeleton (Hollow) and Commercial Ply Wood (3 PLY) on both sides in/c Hold Fasts, Hinges Iron Tower Bolts Handles and Cleats with  Cord and one Morticle Lock and Hooks. (Only Shutter)(S.I. 9/P-65)</v>
      </c>
      <c r="C855" s="126"/>
      <c r="D855" s="126"/>
      <c r="E855" s="126"/>
      <c r="F855" s="126"/>
      <c r="G855" s="126"/>
      <c r="H855" s="126"/>
      <c r="I855" s="126"/>
      <c r="J855" s="126"/>
      <c r="K855" s="126"/>
      <c r="L855" s="126"/>
      <c r="M855" s="126"/>
      <c r="N855" s="126"/>
      <c r="O855" s="121"/>
      <c r="P855" s="96"/>
      <c r="Q855" s="97"/>
    </row>
    <row r="856" customFormat="false" ht="5.1" hidden="false" customHeight="true" outlineLevel="0" collapsed="false">
      <c r="B856" s="125"/>
      <c r="C856" s="96"/>
      <c r="D856" s="96"/>
      <c r="E856" s="121"/>
      <c r="F856" s="96"/>
      <c r="G856" s="121"/>
      <c r="H856" s="96"/>
      <c r="I856" s="121"/>
      <c r="J856" s="121"/>
      <c r="K856" s="121"/>
      <c r="L856" s="121"/>
      <c r="M856" s="121"/>
      <c r="N856" s="121"/>
      <c r="O856" s="121"/>
      <c r="P856" s="96"/>
      <c r="Q856" s="97"/>
    </row>
    <row r="857" customFormat="false" ht="17.1" hidden="false" customHeight="true" outlineLevel="0" collapsed="false">
      <c r="B857" s="98" t="s">
        <v>365</v>
      </c>
      <c r="C857" s="99" t="n">
        <v>6</v>
      </c>
      <c r="D857" s="99" t="s">
        <v>91</v>
      </c>
      <c r="E857" s="100" t="n">
        <v>3.67</v>
      </c>
      <c r="F857" s="99" t="s">
        <v>91</v>
      </c>
      <c r="G857" s="100" t="n">
        <v>7</v>
      </c>
      <c r="H857" s="99"/>
      <c r="I857" s="100"/>
      <c r="J857" s="100"/>
      <c r="K857" s="100"/>
      <c r="L857" s="100"/>
      <c r="M857" s="100"/>
      <c r="N857" s="100"/>
      <c r="O857" s="100"/>
      <c r="P857" s="99" t="s">
        <v>92</v>
      </c>
      <c r="Q857" s="100" t="n">
        <f aca="false">C857*E857*G857</f>
        <v>154.14</v>
      </c>
    </row>
    <row r="858" customFormat="false" ht="17.1" hidden="false" customHeight="true" outlineLevel="0" collapsed="false">
      <c r="B858" s="98" t="s">
        <v>366</v>
      </c>
      <c r="C858" s="99" t="n">
        <v>10</v>
      </c>
      <c r="D858" s="99" t="s">
        <v>91</v>
      </c>
      <c r="E858" s="100" t="n">
        <v>2.33</v>
      </c>
      <c r="F858" s="99" t="s">
        <v>91</v>
      </c>
      <c r="G858" s="100" t="n">
        <v>7</v>
      </c>
      <c r="H858" s="99"/>
      <c r="I858" s="100"/>
      <c r="J858" s="100"/>
      <c r="K858" s="100"/>
      <c r="L858" s="100"/>
      <c r="M858" s="100"/>
      <c r="N858" s="100"/>
      <c r="O858" s="100"/>
      <c r="P858" s="99" t="s">
        <v>92</v>
      </c>
      <c r="Q858" s="100" t="n">
        <f aca="false">C858*E858*G858</f>
        <v>163.1</v>
      </c>
    </row>
    <row r="859" customFormat="false" ht="17.1" hidden="false" customHeight="true" outlineLevel="0" collapsed="false">
      <c r="B859" s="98" t="s">
        <v>279</v>
      </c>
      <c r="C859" s="99" t="n">
        <v>4</v>
      </c>
      <c r="D859" s="99" t="s">
        <v>91</v>
      </c>
      <c r="E859" s="100" t="n">
        <v>4</v>
      </c>
      <c r="F859" s="99" t="s">
        <v>91</v>
      </c>
      <c r="G859" s="100" t="n">
        <v>7</v>
      </c>
      <c r="H859" s="99"/>
      <c r="I859" s="100"/>
      <c r="J859" s="100"/>
      <c r="K859" s="100"/>
      <c r="L859" s="100"/>
      <c r="M859" s="100"/>
      <c r="N859" s="100"/>
      <c r="O859" s="100"/>
      <c r="P859" s="99" t="s">
        <v>92</v>
      </c>
      <c r="Q859" s="100" t="n">
        <f aca="false">C859*E859*G859</f>
        <v>112</v>
      </c>
    </row>
    <row r="860" customFormat="false" ht="17.1" hidden="false" customHeight="true" outlineLevel="0" collapsed="false">
      <c r="B860" s="98" t="s">
        <v>350</v>
      </c>
      <c r="C860" s="99" t="n">
        <v>1</v>
      </c>
      <c r="D860" s="99" t="s">
        <v>91</v>
      </c>
      <c r="E860" s="118" t="n">
        <v>1</v>
      </c>
      <c r="F860" s="99" t="s">
        <v>91</v>
      </c>
      <c r="G860" s="118" t="n">
        <v>1</v>
      </c>
      <c r="H860" s="99" t="s">
        <v>91</v>
      </c>
      <c r="I860" s="100" t="n">
        <v>3</v>
      </c>
      <c r="J860" s="99" t="s">
        <v>91</v>
      </c>
      <c r="K860" s="100" t="n">
        <v>7</v>
      </c>
      <c r="L860" s="100"/>
      <c r="M860" s="100"/>
      <c r="N860" s="100"/>
      <c r="O860" s="100"/>
      <c r="P860" s="99" t="s">
        <v>92</v>
      </c>
      <c r="Q860" s="100" t="n">
        <f aca="false">C860*E860*G860*I860*K860</f>
        <v>21</v>
      </c>
    </row>
    <row r="861" customFormat="false" ht="17.1" hidden="false" customHeight="true" outlineLevel="0" collapsed="false">
      <c r="B861" s="98" t="s">
        <v>367</v>
      </c>
      <c r="C861" s="99" t="n">
        <v>1</v>
      </c>
      <c r="D861" s="99" t="s">
        <v>91</v>
      </c>
      <c r="E861" s="118" t="n">
        <v>5</v>
      </c>
      <c r="F861" s="99" t="s">
        <v>91</v>
      </c>
      <c r="G861" s="118" t="n">
        <v>1</v>
      </c>
      <c r="H861" s="99" t="s">
        <v>91</v>
      </c>
      <c r="I861" s="100" t="n">
        <v>2.5</v>
      </c>
      <c r="J861" s="99" t="s">
        <v>91</v>
      </c>
      <c r="K861" s="100" t="n">
        <v>7</v>
      </c>
      <c r="L861" s="100"/>
      <c r="M861" s="100"/>
      <c r="N861" s="100"/>
      <c r="O861" s="100"/>
      <c r="P861" s="99" t="s">
        <v>92</v>
      </c>
      <c r="Q861" s="100" t="n">
        <f aca="false">C861*E861*G861*I861*K861</f>
        <v>87.5</v>
      </c>
    </row>
    <row r="862" customFormat="false" ht="17.1" hidden="false" customHeight="true" outlineLevel="0" collapsed="false">
      <c r="B862" s="98" t="s">
        <v>368</v>
      </c>
      <c r="C862" s="99" t="n">
        <v>1</v>
      </c>
      <c r="D862" s="99" t="s">
        <v>91</v>
      </c>
      <c r="E862" s="118" t="n">
        <v>2</v>
      </c>
      <c r="F862" s="99" t="s">
        <v>91</v>
      </c>
      <c r="G862" s="118" t="n">
        <v>1</v>
      </c>
      <c r="H862" s="99" t="s">
        <v>91</v>
      </c>
      <c r="I862" s="100" t="n">
        <v>3</v>
      </c>
      <c r="J862" s="99" t="s">
        <v>91</v>
      </c>
      <c r="K862" s="100" t="n">
        <v>7</v>
      </c>
      <c r="L862" s="100"/>
      <c r="M862" s="100"/>
      <c r="N862" s="100"/>
      <c r="O862" s="100"/>
      <c r="P862" s="99" t="s">
        <v>92</v>
      </c>
      <c r="Q862" s="100" t="n">
        <f aca="false">C862*E862*G862*I862*K862</f>
        <v>42</v>
      </c>
    </row>
    <row r="863" customFormat="false" ht="17.1" hidden="false" customHeight="true" outlineLevel="0" collapsed="false">
      <c r="B863" s="98" t="s">
        <v>369</v>
      </c>
      <c r="C863" s="99" t="n">
        <v>1</v>
      </c>
      <c r="D863" s="99" t="s">
        <v>91</v>
      </c>
      <c r="E863" s="118" t="n">
        <v>1</v>
      </c>
      <c r="F863" s="99" t="s">
        <v>91</v>
      </c>
      <c r="G863" s="118" t="n">
        <v>1</v>
      </c>
      <c r="H863" s="99" t="s">
        <v>91</v>
      </c>
      <c r="I863" s="100" t="n">
        <v>2.5</v>
      </c>
      <c r="J863" s="99" t="s">
        <v>91</v>
      </c>
      <c r="K863" s="100" t="n">
        <v>7</v>
      </c>
      <c r="L863" s="100"/>
      <c r="M863" s="100"/>
      <c r="N863" s="100"/>
      <c r="O863" s="100"/>
      <c r="P863" s="99" t="s">
        <v>92</v>
      </c>
      <c r="Q863" s="100" t="n">
        <f aca="false">C863*E863*G863*I863*K863</f>
        <v>17.5</v>
      </c>
    </row>
    <row r="864" customFormat="false" ht="1.5" hidden="false" customHeight="true" outlineLevel="0" collapsed="false">
      <c r="B864" s="98"/>
      <c r="C864" s="99"/>
      <c r="D864" s="99"/>
      <c r="E864" s="100"/>
      <c r="F864" s="99"/>
      <c r="G864" s="100"/>
      <c r="H864" s="99"/>
      <c r="I864" s="100"/>
      <c r="J864" s="100"/>
      <c r="K864" s="100"/>
      <c r="L864" s="100"/>
      <c r="M864" s="100"/>
      <c r="N864" s="100"/>
      <c r="O864" s="100"/>
      <c r="P864" s="99"/>
      <c r="Q864" s="97"/>
    </row>
    <row r="865" customFormat="false" ht="17.1" hidden="false" customHeight="true" outlineLevel="0" collapsed="false">
      <c r="B865" s="98"/>
      <c r="C865" s="99"/>
      <c r="D865" s="99"/>
      <c r="E865" s="100"/>
      <c r="F865" s="99"/>
      <c r="G865" s="100"/>
      <c r="H865" s="99"/>
      <c r="I865" s="100"/>
      <c r="J865" s="100"/>
      <c r="K865" s="100"/>
      <c r="L865" s="100"/>
      <c r="M865" s="100"/>
      <c r="N865" s="100"/>
      <c r="O865" s="100" t="s">
        <v>59</v>
      </c>
      <c r="P865" s="99"/>
      <c r="Q865" s="123" t="n">
        <f aca="false">SUM(Q857:Q863)</f>
        <v>597.24</v>
      </c>
    </row>
    <row r="866" customFormat="false" ht="17.1" hidden="false" customHeight="true" outlineLevel="0" collapsed="false">
      <c r="B866" s="98"/>
      <c r="C866" s="99"/>
      <c r="D866" s="99"/>
      <c r="E866" s="100"/>
      <c r="F866" s="99"/>
      <c r="G866" s="100"/>
      <c r="H866" s="99"/>
      <c r="I866" s="100"/>
      <c r="J866" s="100"/>
      <c r="K866" s="100"/>
      <c r="L866" s="100"/>
      <c r="M866" s="100"/>
      <c r="N866" s="100"/>
      <c r="O866" s="100"/>
      <c r="P866" s="99"/>
      <c r="Q866" s="97"/>
    </row>
    <row r="867" customFormat="false" ht="17.1" hidden="false" customHeight="true" outlineLevel="0" collapsed="false">
      <c r="B867" s="98"/>
      <c r="C867" s="99"/>
      <c r="D867" s="99"/>
      <c r="E867" s="100"/>
      <c r="F867" s="99"/>
      <c r="G867" s="100"/>
      <c r="H867" s="99"/>
      <c r="I867" s="100"/>
      <c r="J867" s="100"/>
      <c r="K867" s="108" t="n">
        <f aca="false">Q865</f>
        <v>597.24</v>
      </c>
      <c r="L867" s="109" t="s">
        <v>104</v>
      </c>
      <c r="M867" s="108" t="n">
        <v>856.53</v>
      </c>
      <c r="N867" s="110" t="s">
        <v>15</v>
      </c>
      <c r="O867" s="109"/>
      <c r="P867" s="111" t="s">
        <v>105</v>
      </c>
      <c r="Q867" s="112" t="n">
        <f aca="false">ROUND(K867*M867,0)</f>
        <v>511554</v>
      </c>
      <c r="S867" s="68" t="n">
        <f aca="false">Q867</f>
        <v>511554</v>
      </c>
      <c r="T867" s="68"/>
      <c r="U867" s="68"/>
    </row>
    <row r="868" customFormat="false" ht="8.25" hidden="false" customHeight="true" outlineLevel="0" collapsed="false">
      <c r="B868" s="98"/>
      <c r="C868" s="99"/>
      <c r="D868" s="99"/>
      <c r="E868" s="100"/>
      <c r="F868" s="99"/>
      <c r="G868" s="100"/>
      <c r="H868" s="99"/>
      <c r="I868" s="100"/>
      <c r="J868" s="100"/>
      <c r="K868" s="100"/>
      <c r="L868" s="100"/>
      <c r="M868" s="100"/>
      <c r="N868" s="100"/>
      <c r="O868" s="100"/>
      <c r="P868" s="99"/>
      <c r="Q868" s="97"/>
    </row>
    <row r="869" customFormat="false" ht="5.1" hidden="false" customHeight="true" outlineLevel="0" collapsed="false">
      <c r="B869" s="125"/>
      <c r="C869" s="96"/>
      <c r="D869" s="96"/>
      <c r="E869" s="121"/>
      <c r="F869" s="96"/>
      <c r="G869" s="121"/>
      <c r="H869" s="96"/>
      <c r="I869" s="121"/>
      <c r="J869" s="121"/>
      <c r="K869" s="121"/>
      <c r="L869" s="121"/>
      <c r="M869" s="121"/>
      <c r="N869" s="121"/>
      <c r="O869" s="121"/>
      <c r="P869" s="96"/>
      <c r="Q869" s="97"/>
    </row>
    <row r="870" customFormat="false" ht="48" hidden="false" customHeight="true" outlineLevel="0" collapsed="false">
      <c r="A870" s="2"/>
      <c r="C870" s="2"/>
      <c r="D870" s="2"/>
      <c r="E870" s="2"/>
      <c r="F870" s="2"/>
      <c r="G870" s="2"/>
      <c r="H870" s="2"/>
      <c r="I870" s="2"/>
      <c r="J870" s="2"/>
      <c r="K870" s="2"/>
      <c r="L870" s="2"/>
      <c r="M870" s="2"/>
      <c r="N870" s="2"/>
      <c r="O870" s="2"/>
      <c r="Q870" s="2"/>
    </row>
    <row r="871" customFormat="false" ht="5.1" hidden="false" customHeight="true" outlineLevel="0" collapsed="false">
      <c r="A871" s="2"/>
      <c r="C871" s="2"/>
      <c r="D871" s="2"/>
      <c r="E871" s="2"/>
      <c r="F871" s="2"/>
      <c r="G871" s="2"/>
      <c r="H871" s="2"/>
      <c r="I871" s="2"/>
      <c r="J871" s="2"/>
      <c r="K871" s="2"/>
      <c r="L871" s="2"/>
      <c r="M871" s="2"/>
      <c r="N871" s="2"/>
      <c r="O871" s="2"/>
      <c r="Q871" s="2"/>
    </row>
    <row r="872" customFormat="false" ht="17.1" hidden="false" customHeight="true" outlineLevel="0" collapsed="false">
      <c r="A872" s="2"/>
      <c r="C872" s="2"/>
      <c r="D872" s="2"/>
      <c r="E872" s="2"/>
      <c r="F872" s="2"/>
      <c r="G872" s="2"/>
      <c r="H872" s="2"/>
      <c r="I872" s="2"/>
      <c r="J872" s="2"/>
      <c r="K872" s="2"/>
      <c r="L872" s="2"/>
      <c r="M872" s="2"/>
      <c r="N872" s="2"/>
      <c r="O872" s="2"/>
      <c r="Q872" s="2"/>
    </row>
    <row r="873" customFormat="false" ht="5.1" hidden="false" customHeight="true" outlineLevel="0" collapsed="false">
      <c r="A873" s="2"/>
      <c r="C873" s="2"/>
      <c r="D873" s="2"/>
      <c r="E873" s="2"/>
      <c r="F873" s="2"/>
      <c r="G873" s="2"/>
      <c r="H873" s="2"/>
      <c r="I873" s="2"/>
      <c r="J873" s="2"/>
      <c r="K873" s="2"/>
      <c r="L873" s="2"/>
      <c r="M873" s="2"/>
      <c r="N873" s="2"/>
      <c r="O873" s="2"/>
      <c r="Q873" s="2"/>
    </row>
    <row r="874" customFormat="false" ht="17.1" hidden="false" customHeight="true" outlineLevel="0" collapsed="false">
      <c r="A874" s="2"/>
      <c r="C874" s="2"/>
      <c r="D874" s="2"/>
      <c r="E874" s="2"/>
      <c r="F874" s="2"/>
      <c r="G874" s="2"/>
      <c r="H874" s="2"/>
      <c r="I874" s="2"/>
      <c r="J874" s="2"/>
      <c r="K874" s="2"/>
      <c r="L874" s="2"/>
      <c r="M874" s="2"/>
      <c r="N874" s="2"/>
      <c r="O874" s="2"/>
      <c r="Q874" s="2"/>
    </row>
    <row r="875" customFormat="false" ht="6" hidden="false" customHeight="true" outlineLevel="0" collapsed="false">
      <c r="A875" s="2"/>
      <c r="C875" s="2"/>
      <c r="D875" s="2"/>
      <c r="E875" s="2"/>
      <c r="F875" s="2"/>
      <c r="G875" s="2"/>
      <c r="H875" s="2"/>
      <c r="I875" s="2"/>
      <c r="J875" s="2"/>
      <c r="K875" s="2"/>
      <c r="L875" s="2"/>
      <c r="M875" s="2"/>
      <c r="N875" s="2"/>
      <c r="O875" s="2"/>
      <c r="Q875" s="2"/>
    </row>
    <row r="876" customFormat="false" ht="17.1" hidden="false" customHeight="true" outlineLevel="0" collapsed="false">
      <c r="A876" s="2"/>
      <c r="C876" s="2"/>
      <c r="D876" s="2"/>
      <c r="E876" s="2"/>
      <c r="F876" s="2"/>
      <c r="G876" s="2"/>
      <c r="H876" s="2"/>
      <c r="I876" s="2"/>
      <c r="J876" s="2"/>
      <c r="K876" s="2"/>
      <c r="L876" s="2"/>
      <c r="M876" s="2"/>
      <c r="N876" s="2"/>
      <c r="O876" s="2"/>
      <c r="Q876" s="2"/>
      <c r="S876" s="68" t="n">
        <f aca="false">Q352</f>
        <v>138203</v>
      </c>
      <c r="T876" s="68"/>
      <c r="U876" s="68"/>
    </row>
    <row r="877" customFormat="false" ht="17.1" hidden="false" customHeight="true" outlineLevel="0" collapsed="false">
      <c r="B877" s="98"/>
      <c r="C877" s="99"/>
      <c r="D877" s="99"/>
      <c r="E877" s="100"/>
      <c r="F877" s="99"/>
      <c r="G877" s="100"/>
      <c r="H877" s="99"/>
      <c r="I877" s="100"/>
      <c r="J877" s="100"/>
      <c r="K877" s="100"/>
      <c r="L877" s="100"/>
      <c r="M877" s="100"/>
      <c r="N877" s="100"/>
      <c r="O877" s="100"/>
      <c r="P877" s="99"/>
      <c r="Q877" s="97"/>
    </row>
    <row r="878" customFormat="false" ht="5.1" hidden="false" customHeight="true" outlineLevel="0" collapsed="false">
      <c r="B878" s="125"/>
      <c r="C878" s="96"/>
      <c r="D878" s="96"/>
      <c r="E878" s="121"/>
      <c r="F878" s="96"/>
      <c r="G878" s="121"/>
      <c r="H878" s="96"/>
      <c r="I878" s="121"/>
      <c r="J878" s="121"/>
      <c r="K878" s="121"/>
      <c r="L878" s="121"/>
      <c r="M878" s="121"/>
      <c r="N878" s="121"/>
      <c r="O878" s="121"/>
      <c r="P878" s="96"/>
      <c r="Q878" s="97"/>
    </row>
    <row r="879" customFormat="false" ht="17.1" hidden="false" customHeight="true" outlineLevel="0" collapsed="false">
      <c r="A879" s="1" t="n">
        <v>21</v>
      </c>
      <c r="B879" s="177" t="str">
        <f aca="false">Abstract!B44:H44</f>
        <v>Making and Fixing frames for doors windows and C.Windows.(Deodar Wood)(S.I.N.25(a)/P-61)</v>
      </c>
      <c r="C879" s="96"/>
      <c r="D879" s="96"/>
      <c r="E879" s="121"/>
      <c r="F879" s="96"/>
      <c r="G879" s="121"/>
      <c r="H879" s="96"/>
      <c r="I879" s="121"/>
      <c r="J879" s="121"/>
      <c r="K879" s="121"/>
      <c r="L879" s="121"/>
      <c r="M879" s="121"/>
      <c r="N879" s="121"/>
      <c r="O879" s="121"/>
      <c r="P879" s="96"/>
      <c r="Q879" s="97"/>
    </row>
    <row r="880" customFormat="false" ht="5.1" hidden="false" customHeight="true" outlineLevel="0" collapsed="false">
      <c r="B880" s="125"/>
      <c r="C880" s="96"/>
      <c r="D880" s="96"/>
      <c r="E880" s="121"/>
      <c r="F880" s="96"/>
      <c r="G880" s="121"/>
      <c r="H880" s="96"/>
      <c r="I880" s="121"/>
      <c r="J880" s="121"/>
      <c r="K880" s="121"/>
      <c r="L880" s="121"/>
      <c r="M880" s="121"/>
      <c r="N880" s="121"/>
      <c r="O880" s="121"/>
      <c r="P880" s="96"/>
      <c r="Q880" s="97"/>
    </row>
    <row r="881" customFormat="false" ht="17.1" hidden="false" customHeight="true" outlineLevel="0" collapsed="false">
      <c r="B881" s="98" t="s">
        <v>162</v>
      </c>
      <c r="C881" s="99" t="n">
        <v>2</v>
      </c>
      <c r="D881" s="99" t="s">
        <v>91</v>
      </c>
      <c r="E881" s="100" t="n">
        <v>4</v>
      </c>
      <c r="F881" s="99" t="s">
        <v>91</v>
      </c>
      <c r="G881" s="100" t="n">
        <v>8</v>
      </c>
      <c r="H881" s="99"/>
      <c r="I881" s="100"/>
      <c r="J881" s="100"/>
      <c r="K881" s="100"/>
      <c r="L881" s="100"/>
      <c r="M881" s="100"/>
      <c r="N881" s="100"/>
      <c r="O881" s="100"/>
      <c r="P881" s="99" t="s">
        <v>92</v>
      </c>
      <c r="Q881" s="100" t="n">
        <f aca="false">C881*E881*G881</f>
        <v>64</v>
      </c>
    </row>
    <row r="882" customFormat="false" ht="5.1" hidden="false" customHeight="true" outlineLevel="0" collapsed="false">
      <c r="B882" s="98"/>
      <c r="C882" s="99"/>
      <c r="D882" s="99"/>
      <c r="E882" s="100"/>
      <c r="F882" s="99"/>
      <c r="G882" s="100"/>
      <c r="H882" s="99"/>
      <c r="I882" s="100"/>
      <c r="J882" s="100"/>
      <c r="K882" s="100"/>
      <c r="L882" s="100"/>
      <c r="M882" s="100"/>
      <c r="N882" s="100"/>
      <c r="O882" s="100"/>
      <c r="P882" s="99"/>
      <c r="Q882" s="97"/>
    </row>
    <row r="883" customFormat="false" ht="17.1" hidden="false" customHeight="true" outlineLevel="0" collapsed="false">
      <c r="B883" s="98"/>
      <c r="C883" s="99"/>
      <c r="D883" s="99"/>
      <c r="E883" s="100"/>
      <c r="F883" s="99"/>
      <c r="G883" s="100"/>
      <c r="H883" s="99"/>
      <c r="I883" s="100"/>
      <c r="J883" s="100"/>
      <c r="K883" s="100"/>
      <c r="L883" s="100"/>
      <c r="M883" s="100"/>
      <c r="N883" s="100"/>
      <c r="O883" s="100" t="s">
        <v>59</v>
      </c>
      <c r="P883" s="99"/>
      <c r="Q883" s="123" t="n">
        <f aca="false">Q881</f>
        <v>64</v>
      </c>
    </row>
    <row r="884" customFormat="false" ht="17.1" hidden="false" customHeight="true" outlineLevel="0" collapsed="false">
      <c r="B884" s="98"/>
      <c r="C884" s="99"/>
      <c r="D884" s="99"/>
      <c r="E884" s="100"/>
      <c r="F884" s="99"/>
      <c r="G884" s="100"/>
      <c r="H884" s="99"/>
      <c r="I884" s="100"/>
      <c r="J884" s="100"/>
      <c r="K884" s="100"/>
      <c r="L884" s="100"/>
      <c r="M884" s="100"/>
      <c r="N884" s="100"/>
      <c r="O884" s="100"/>
      <c r="P884" s="99"/>
      <c r="Q884" s="97"/>
    </row>
    <row r="885" customFormat="false" ht="17.1" hidden="false" customHeight="true" outlineLevel="0" collapsed="false">
      <c r="B885" s="98"/>
      <c r="C885" s="99"/>
      <c r="D885" s="99"/>
      <c r="E885" s="100"/>
      <c r="F885" s="99"/>
      <c r="G885" s="100"/>
      <c r="H885" s="99"/>
      <c r="I885" s="100"/>
      <c r="J885" s="100"/>
      <c r="K885" s="108" t="n">
        <f aca="false">Q883</f>
        <v>64</v>
      </c>
      <c r="L885" s="109" t="s">
        <v>104</v>
      </c>
      <c r="M885" s="108" t="n">
        <v>370.83</v>
      </c>
      <c r="N885" s="110" t="s">
        <v>15</v>
      </c>
      <c r="O885" s="109"/>
      <c r="P885" s="111" t="s">
        <v>105</v>
      </c>
      <c r="Q885" s="112" t="n">
        <f aca="false">ROUND(K885*M885,0)</f>
        <v>23733</v>
      </c>
      <c r="U885" s="68"/>
    </row>
    <row r="886" customFormat="false" ht="6.75" hidden="false" customHeight="true" outlineLevel="0" collapsed="false">
      <c r="B886" s="98"/>
      <c r="C886" s="99"/>
      <c r="D886" s="99"/>
      <c r="E886" s="100"/>
      <c r="F886" s="99"/>
      <c r="G886" s="100"/>
      <c r="H886" s="99"/>
      <c r="I886" s="100"/>
      <c r="J886" s="100"/>
      <c r="K886" s="100"/>
      <c r="L886" s="100"/>
      <c r="M886" s="100"/>
      <c r="N886" s="100"/>
      <c r="O886" s="100"/>
      <c r="P886" s="99"/>
      <c r="Q886" s="97"/>
    </row>
    <row r="887" customFormat="false" ht="5.1" hidden="false" customHeight="true" outlineLevel="0" collapsed="false">
      <c r="B887" s="125"/>
      <c r="C887" s="96"/>
      <c r="D887" s="96"/>
      <c r="E887" s="121"/>
      <c r="F887" s="96"/>
      <c r="G887" s="121"/>
      <c r="H887" s="96"/>
      <c r="I887" s="121"/>
      <c r="J887" s="121"/>
      <c r="K887" s="121"/>
      <c r="L887" s="121"/>
      <c r="M887" s="121"/>
      <c r="N887" s="121"/>
      <c r="O887" s="121"/>
      <c r="P887" s="96"/>
      <c r="Q887" s="97"/>
    </row>
    <row r="888" customFormat="false" ht="45.75" hidden="false" customHeight="true" outlineLevel="0" collapsed="false">
      <c r="A888" s="2"/>
      <c r="C888" s="2"/>
      <c r="D888" s="2"/>
      <c r="E888" s="2"/>
      <c r="F888" s="2"/>
      <c r="G888" s="2"/>
      <c r="H888" s="2"/>
      <c r="I888" s="2"/>
      <c r="J888" s="2"/>
      <c r="K888" s="2"/>
      <c r="L888" s="2"/>
      <c r="M888" s="2"/>
      <c r="N888" s="2"/>
      <c r="O888" s="2"/>
      <c r="Q888" s="2"/>
    </row>
    <row r="889" customFormat="false" ht="5.1" hidden="false" customHeight="true" outlineLevel="0" collapsed="false">
      <c r="A889" s="2"/>
      <c r="C889" s="2"/>
      <c r="D889" s="2"/>
      <c r="E889" s="2"/>
      <c r="F889" s="2"/>
      <c r="G889" s="2"/>
      <c r="H889" s="2"/>
      <c r="I889" s="2"/>
      <c r="J889" s="2"/>
      <c r="K889" s="2"/>
      <c r="L889" s="2"/>
      <c r="M889" s="2"/>
      <c r="N889" s="2"/>
      <c r="O889" s="2"/>
      <c r="Q889" s="2"/>
    </row>
    <row r="890" customFormat="false" ht="17.1" hidden="false" customHeight="true" outlineLevel="0" collapsed="false">
      <c r="A890" s="2"/>
      <c r="C890" s="2"/>
      <c r="D890" s="2"/>
      <c r="E890" s="2"/>
      <c r="F890" s="2"/>
      <c r="G890" s="2"/>
      <c r="H890" s="2"/>
      <c r="I890" s="2"/>
      <c r="J890" s="2"/>
      <c r="K890" s="2"/>
      <c r="L890" s="2"/>
      <c r="M890" s="2"/>
      <c r="N890" s="2"/>
      <c r="O890" s="2"/>
      <c r="Q890" s="2"/>
    </row>
    <row r="891" customFormat="false" ht="17.1" hidden="false" customHeight="true" outlineLevel="0" collapsed="false">
      <c r="A891" s="2"/>
      <c r="C891" s="2"/>
      <c r="D891" s="2"/>
      <c r="E891" s="2"/>
      <c r="F891" s="2"/>
      <c r="G891" s="2"/>
      <c r="H891" s="2"/>
      <c r="I891" s="2"/>
      <c r="J891" s="2"/>
      <c r="K891" s="2"/>
      <c r="L891" s="2"/>
      <c r="M891" s="2"/>
      <c r="N891" s="2"/>
      <c r="O891" s="2"/>
      <c r="Q891" s="2"/>
    </row>
    <row r="892" customFormat="false" ht="17.1" hidden="false" customHeight="true" outlineLevel="0" collapsed="false">
      <c r="A892" s="2"/>
      <c r="C892" s="2"/>
      <c r="D892" s="2"/>
      <c r="E892" s="2"/>
      <c r="F892" s="2"/>
      <c r="G892" s="2"/>
      <c r="H892" s="2"/>
      <c r="I892" s="2"/>
      <c r="J892" s="2"/>
      <c r="K892" s="2"/>
      <c r="L892" s="2"/>
      <c r="M892" s="2"/>
      <c r="N892" s="2"/>
      <c r="O892" s="2"/>
      <c r="Q892" s="2"/>
    </row>
    <row r="893" customFormat="false" ht="17.1" hidden="false" customHeight="true" outlineLevel="0" collapsed="false">
      <c r="A893" s="2"/>
      <c r="C893" s="2"/>
      <c r="D893" s="2"/>
      <c r="E893" s="2"/>
      <c r="F893" s="2"/>
      <c r="G893" s="2"/>
      <c r="H893" s="2"/>
      <c r="I893" s="2"/>
      <c r="J893" s="2"/>
      <c r="K893" s="2"/>
      <c r="L893" s="2"/>
      <c r="M893" s="2"/>
      <c r="N893" s="2"/>
      <c r="O893" s="2"/>
      <c r="Q893" s="2"/>
    </row>
    <row r="894" customFormat="false" ht="17.1" hidden="false" customHeight="true" outlineLevel="0" collapsed="false">
      <c r="A894" s="2"/>
      <c r="C894" s="2"/>
      <c r="D894" s="2"/>
      <c r="E894" s="2"/>
      <c r="F894" s="2"/>
      <c r="G894" s="2"/>
      <c r="H894" s="2"/>
      <c r="I894" s="2"/>
      <c r="J894" s="2"/>
      <c r="K894" s="2"/>
      <c r="L894" s="2"/>
      <c r="M894" s="2"/>
      <c r="N894" s="2"/>
      <c r="O894" s="2"/>
      <c r="Q894" s="2"/>
    </row>
    <row r="895" customFormat="false" ht="17.1" hidden="false" customHeight="true" outlineLevel="0" collapsed="false">
      <c r="A895" s="2"/>
      <c r="C895" s="2"/>
      <c r="D895" s="2"/>
      <c r="E895" s="2"/>
      <c r="F895" s="2"/>
      <c r="G895" s="2"/>
      <c r="H895" s="2"/>
      <c r="I895" s="2"/>
      <c r="J895" s="2"/>
      <c r="K895" s="2"/>
      <c r="L895" s="2"/>
      <c r="M895" s="2"/>
      <c r="N895" s="2"/>
      <c r="O895" s="2"/>
      <c r="Q895" s="2"/>
    </row>
    <row r="896" customFormat="false" ht="4.5" hidden="false" customHeight="true" outlineLevel="0" collapsed="false">
      <c r="A896" s="2"/>
      <c r="C896" s="2"/>
      <c r="D896" s="2"/>
      <c r="E896" s="2"/>
      <c r="F896" s="2"/>
      <c r="G896" s="2"/>
      <c r="H896" s="2"/>
      <c r="I896" s="2"/>
      <c r="J896" s="2"/>
      <c r="K896" s="2"/>
      <c r="L896" s="2"/>
      <c r="M896" s="2"/>
      <c r="N896" s="2"/>
      <c r="O896" s="2"/>
      <c r="Q896" s="2"/>
    </row>
    <row r="897" customFormat="false" ht="17.1" hidden="false" customHeight="true" outlineLevel="0" collapsed="false">
      <c r="A897" s="2"/>
      <c r="C897" s="2"/>
      <c r="D897" s="2"/>
      <c r="E897" s="2"/>
      <c r="F897" s="2"/>
      <c r="G897" s="2"/>
      <c r="H897" s="2"/>
      <c r="I897" s="2"/>
      <c r="J897" s="2"/>
      <c r="K897" s="2"/>
      <c r="L897" s="2"/>
      <c r="M897" s="2"/>
      <c r="N897" s="2"/>
      <c r="O897" s="2"/>
      <c r="Q897" s="2"/>
    </row>
    <row r="898" customFormat="false" ht="17.1" hidden="false" customHeight="true" outlineLevel="0" collapsed="false">
      <c r="A898" s="2"/>
      <c r="C898" s="2"/>
      <c r="D898" s="2"/>
      <c r="E898" s="2"/>
      <c r="F898" s="2"/>
      <c r="G898" s="2"/>
      <c r="H898" s="2"/>
      <c r="I898" s="2"/>
      <c r="J898" s="2"/>
      <c r="K898" s="2"/>
      <c r="L898" s="2"/>
      <c r="M898" s="2"/>
      <c r="N898" s="2"/>
      <c r="O898" s="2"/>
      <c r="Q898" s="2"/>
    </row>
    <row r="899" customFormat="false" ht="17.1" hidden="false" customHeight="true" outlineLevel="0" collapsed="false">
      <c r="A899" s="2"/>
      <c r="C899" s="2"/>
      <c r="D899" s="2"/>
      <c r="E899" s="2"/>
      <c r="F899" s="2"/>
      <c r="G899" s="2"/>
      <c r="H899" s="2"/>
      <c r="I899" s="2"/>
      <c r="J899" s="2"/>
      <c r="K899" s="2"/>
      <c r="L899" s="2"/>
      <c r="M899" s="2"/>
      <c r="N899" s="2"/>
      <c r="O899" s="2"/>
      <c r="Q899" s="2"/>
      <c r="S899" s="68" t="n">
        <f aca="false">Q343</f>
        <v>260373</v>
      </c>
      <c r="U899" s="68"/>
    </row>
    <row r="900" customFormat="false" ht="6" hidden="false" customHeight="true" outlineLevel="0" collapsed="false">
      <c r="B900" s="98"/>
      <c r="C900" s="99"/>
      <c r="D900" s="99"/>
      <c r="E900" s="100"/>
      <c r="F900" s="99"/>
      <c r="G900" s="100"/>
      <c r="H900" s="99"/>
      <c r="I900" s="100"/>
      <c r="J900" s="100"/>
      <c r="K900" s="100"/>
      <c r="L900" s="100"/>
      <c r="M900" s="100"/>
      <c r="N900" s="100"/>
      <c r="O900" s="100"/>
      <c r="P900" s="99"/>
      <c r="Q900" s="97"/>
    </row>
    <row r="901" customFormat="false" ht="5.1" hidden="false" customHeight="true" outlineLevel="0" collapsed="false">
      <c r="B901" s="125"/>
      <c r="C901" s="96"/>
      <c r="D901" s="96"/>
      <c r="E901" s="121"/>
      <c r="F901" s="96"/>
      <c r="G901" s="121"/>
      <c r="H901" s="96"/>
      <c r="I901" s="121"/>
      <c r="J901" s="121"/>
      <c r="K901" s="121"/>
      <c r="L901" s="121"/>
      <c r="M901" s="121"/>
      <c r="N901" s="121"/>
      <c r="O901" s="121"/>
      <c r="P901" s="96"/>
      <c r="Q901" s="97"/>
    </row>
    <row r="902" customFormat="false" ht="45.75" hidden="false" customHeight="true" outlineLevel="0" collapsed="false">
      <c r="A902" s="1" t="n">
        <v>23</v>
      </c>
      <c r="B902" s="126" t="str">
        <f aca="false">Abstract!B48:H48</f>
        <v>P/F G.I frames / Chowkats of size 7"x2" or 4-1/2" x 3" for Doors using 20 gauge G.I. sheet i/c welded hinges and fixing at site with necessary hold fasts filling with cement sand slurry of ratio 1:6 and repairing the jambs. The cost also I/c all carriage tools and plants used making and fixing.(S.I.No: 29/P-93)</v>
      </c>
      <c r="C902" s="126"/>
      <c r="D902" s="126"/>
      <c r="E902" s="126"/>
      <c r="F902" s="126"/>
      <c r="G902" s="126"/>
      <c r="H902" s="126"/>
      <c r="I902" s="126"/>
      <c r="J902" s="126"/>
      <c r="K902" s="126"/>
      <c r="L902" s="126"/>
      <c r="M902" s="126"/>
      <c r="N902" s="126"/>
      <c r="O902" s="121"/>
      <c r="P902" s="96"/>
      <c r="Q902" s="97"/>
    </row>
    <row r="903" customFormat="false" ht="5.1" hidden="false" customHeight="true" outlineLevel="0" collapsed="false">
      <c r="B903" s="125"/>
      <c r="C903" s="96"/>
      <c r="D903" s="96"/>
      <c r="E903" s="121"/>
      <c r="F903" s="96"/>
      <c r="G903" s="121"/>
      <c r="H903" s="96"/>
      <c r="I903" s="121"/>
      <c r="J903" s="121"/>
      <c r="K903" s="121"/>
      <c r="L903" s="121"/>
      <c r="M903" s="121"/>
      <c r="N903" s="121"/>
      <c r="O903" s="121"/>
      <c r="P903" s="96"/>
      <c r="Q903" s="97"/>
    </row>
    <row r="904" customFormat="false" ht="17.1" hidden="false" customHeight="true" outlineLevel="0" collapsed="false">
      <c r="B904" s="98" t="s">
        <v>162</v>
      </c>
      <c r="C904" s="99" t="n">
        <v>1</v>
      </c>
      <c r="D904" s="99" t="s">
        <v>91</v>
      </c>
      <c r="E904" s="118" t="n">
        <v>2</v>
      </c>
      <c r="F904" s="99" t="s">
        <v>93</v>
      </c>
      <c r="G904" s="100" t="n">
        <v>8</v>
      </c>
      <c r="H904" s="99" t="s">
        <v>94</v>
      </c>
      <c r="I904" s="100" t="n">
        <v>8</v>
      </c>
      <c r="J904" s="99" t="s">
        <v>94</v>
      </c>
      <c r="K904" s="100" t="n">
        <v>4</v>
      </c>
      <c r="L904" s="99" t="s">
        <v>96</v>
      </c>
      <c r="M904" s="100"/>
      <c r="N904" s="100"/>
      <c r="O904" s="100"/>
      <c r="P904" s="99" t="s">
        <v>92</v>
      </c>
      <c r="Q904" s="100" t="n">
        <f aca="false">C904*E904*(G904+I904+K904)</f>
        <v>40</v>
      </c>
    </row>
    <row r="905" customFormat="false" ht="17.1" hidden="false" customHeight="true" outlineLevel="0" collapsed="false">
      <c r="B905" s="98" t="s">
        <v>370</v>
      </c>
      <c r="C905" s="99" t="n">
        <v>1</v>
      </c>
      <c r="D905" s="99" t="s">
        <v>91</v>
      </c>
      <c r="E905" s="118" t="n">
        <v>1</v>
      </c>
      <c r="F905" s="99" t="s">
        <v>93</v>
      </c>
      <c r="G905" s="100" t="n">
        <v>7.25</v>
      </c>
      <c r="H905" s="99" t="s">
        <v>94</v>
      </c>
      <c r="I905" s="100" t="n">
        <v>3</v>
      </c>
      <c r="J905" s="99" t="s">
        <v>94</v>
      </c>
      <c r="K905" s="100" t="n">
        <v>7.25</v>
      </c>
      <c r="L905" s="99" t="s">
        <v>96</v>
      </c>
      <c r="M905" s="100"/>
      <c r="N905" s="100"/>
      <c r="O905" s="100"/>
      <c r="P905" s="99" t="s">
        <v>92</v>
      </c>
      <c r="Q905" s="100" t="n">
        <f aca="false">C905*E905*(G905+I905+K905)</f>
        <v>17.5</v>
      </c>
    </row>
    <row r="906" customFormat="false" ht="17.1" hidden="false" customHeight="true" outlineLevel="0" collapsed="false">
      <c r="B906" s="98" t="s">
        <v>371</v>
      </c>
      <c r="C906" s="99" t="n">
        <v>1</v>
      </c>
      <c r="D906" s="99" t="s">
        <v>91</v>
      </c>
      <c r="E906" s="118" t="n">
        <v>5</v>
      </c>
      <c r="F906" s="99" t="s">
        <v>93</v>
      </c>
      <c r="G906" s="100" t="n">
        <v>7.25</v>
      </c>
      <c r="H906" s="99" t="s">
        <v>94</v>
      </c>
      <c r="I906" s="100" t="n">
        <v>2.5</v>
      </c>
      <c r="J906" s="99" t="s">
        <v>94</v>
      </c>
      <c r="K906" s="100" t="n">
        <v>7.25</v>
      </c>
      <c r="L906" s="99" t="s">
        <v>96</v>
      </c>
      <c r="M906" s="100"/>
      <c r="N906" s="100"/>
      <c r="O906" s="100"/>
      <c r="P906" s="99" t="s">
        <v>92</v>
      </c>
      <c r="Q906" s="100" t="n">
        <f aca="false">C906*E906*(G906+I906+K906)</f>
        <v>85</v>
      </c>
    </row>
    <row r="907" customFormat="false" ht="17.1" hidden="false" customHeight="true" outlineLevel="0" collapsed="false">
      <c r="B907" s="98" t="s">
        <v>355</v>
      </c>
      <c r="C907" s="99" t="n">
        <v>1</v>
      </c>
      <c r="D907" s="99" t="s">
        <v>91</v>
      </c>
      <c r="E907" s="118" t="n">
        <v>2</v>
      </c>
      <c r="F907" s="99" t="s">
        <v>93</v>
      </c>
      <c r="G907" s="100" t="n">
        <v>7.25</v>
      </c>
      <c r="H907" s="99" t="s">
        <v>94</v>
      </c>
      <c r="I907" s="100" t="n">
        <v>3</v>
      </c>
      <c r="J907" s="99" t="s">
        <v>94</v>
      </c>
      <c r="K907" s="100" t="n">
        <v>7.25</v>
      </c>
      <c r="L907" s="99" t="s">
        <v>96</v>
      </c>
      <c r="M907" s="100"/>
      <c r="N907" s="100"/>
      <c r="O907" s="100"/>
      <c r="P907" s="99" t="s">
        <v>92</v>
      </c>
      <c r="Q907" s="100" t="n">
        <f aca="false">C907*E907*(G907+I907+K907)</f>
        <v>35</v>
      </c>
    </row>
    <row r="908" customFormat="false" ht="17.1" hidden="false" customHeight="true" outlineLevel="0" collapsed="false">
      <c r="B908" s="98" t="s">
        <v>372</v>
      </c>
      <c r="C908" s="99" t="n">
        <v>1</v>
      </c>
      <c r="D908" s="99" t="s">
        <v>91</v>
      </c>
      <c r="E908" s="118" t="n">
        <v>1</v>
      </c>
      <c r="F908" s="99" t="s">
        <v>93</v>
      </c>
      <c r="G908" s="100" t="n">
        <v>7.25</v>
      </c>
      <c r="H908" s="99" t="s">
        <v>94</v>
      </c>
      <c r="I908" s="100" t="n">
        <v>2.5</v>
      </c>
      <c r="J908" s="99" t="s">
        <v>94</v>
      </c>
      <c r="K908" s="100" t="n">
        <v>7.25</v>
      </c>
      <c r="L908" s="99" t="s">
        <v>96</v>
      </c>
      <c r="M908" s="100"/>
      <c r="N908" s="100"/>
      <c r="O908" s="100"/>
      <c r="P908" s="99" t="s">
        <v>92</v>
      </c>
      <c r="Q908" s="100" t="n">
        <f aca="false">C908*E908*(G908+I908+K908)</f>
        <v>17</v>
      </c>
    </row>
    <row r="909" customFormat="false" ht="6" hidden="false" customHeight="true" outlineLevel="0" collapsed="false">
      <c r="B909" s="98"/>
      <c r="C909" s="99"/>
      <c r="D909" s="99"/>
      <c r="E909" s="100"/>
      <c r="F909" s="99"/>
      <c r="G909" s="100"/>
      <c r="H909" s="99"/>
      <c r="I909" s="100"/>
      <c r="J909" s="100"/>
      <c r="K909" s="100"/>
      <c r="L909" s="100"/>
      <c r="M909" s="100"/>
      <c r="N909" s="100"/>
      <c r="O909" s="100"/>
      <c r="P909" s="99"/>
      <c r="Q909" s="97"/>
    </row>
    <row r="910" customFormat="false" ht="17.1" hidden="false" customHeight="true" outlineLevel="0" collapsed="false">
      <c r="B910" s="98"/>
      <c r="C910" s="99"/>
      <c r="D910" s="99"/>
      <c r="E910" s="100"/>
      <c r="F910" s="99"/>
      <c r="G910" s="100"/>
      <c r="H910" s="99"/>
      <c r="I910" s="100"/>
      <c r="J910" s="100"/>
      <c r="K910" s="100"/>
      <c r="L910" s="100"/>
      <c r="M910" s="100"/>
      <c r="N910" s="100"/>
      <c r="O910" s="100" t="s">
        <v>59</v>
      </c>
      <c r="P910" s="99"/>
      <c r="Q910" s="123" t="n">
        <f aca="false">SUM(Q904:Q908)</f>
        <v>194.5</v>
      </c>
    </row>
    <row r="911" customFormat="false" ht="17.1" hidden="false" customHeight="true" outlineLevel="0" collapsed="false">
      <c r="B911" s="98"/>
      <c r="C911" s="99"/>
      <c r="D911" s="99"/>
      <c r="E911" s="100"/>
      <c r="F911" s="99"/>
      <c r="G911" s="100"/>
      <c r="H911" s="99"/>
      <c r="I911" s="100"/>
      <c r="J911" s="100"/>
      <c r="K911" s="100"/>
      <c r="L911" s="100"/>
      <c r="M911" s="100"/>
      <c r="N911" s="100"/>
      <c r="O911" s="100"/>
      <c r="P911" s="99"/>
      <c r="Q911" s="97"/>
    </row>
    <row r="912" customFormat="false" ht="17.1" hidden="false" customHeight="true" outlineLevel="0" collapsed="false">
      <c r="B912" s="98"/>
      <c r="C912" s="99"/>
      <c r="D912" s="99"/>
      <c r="E912" s="100"/>
      <c r="F912" s="99"/>
      <c r="G912" s="100"/>
      <c r="H912" s="99"/>
      <c r="I912" s="100"/>
      <c r="J912" s="100"/>
      <c r="K912" s="108" t="n">
        <f aca="false">Q910</f>
        <v>194.5</v>
      </c>
      <c r="L912" s="109" t="s">
        <v>104</v>
      </c>
      <c r="M912" s="108" t="n">
        <v>228.9</v>
      </c>
      <c r="N912" s="110" t="s">
        <v>22</v>
      </c>
      <c r="O912" s="109"/>
      <c r="P912" s="111" t="s">
        <v>105</v>
      </c>
      <c r="Q912" s="112" t="n">
        <f aca="false">ROUND(K912*M912,0)</f>
        <v>44521</v>
      </c>
      <c r="S912" s="68" t="n">
        <f aca="false">Q912</f>
        <v>44521</v>
      </c>
      <c r="U912" s="68"/>
    </row>
    <row r="913" customFormat="false" ht="17.1" hidden="false" customHeight="true" outlineLevel="0" collapsed="false">
      <c r="B913" s="98"/>
      <c r="C913" s="99"/>
      <c r="D913" s="99"/>
      <c r="E913" s="100"/>
      <c r="F913" s="99"/>
      <c r="G913" s="100"/>
      <c r="H913" s="99"/>
      <c r="I913" s="100"/>
      <c r="J913" s="100"/>
      <c r="K913" s="100"/>
      <c r="L913" s="100"/>
      <c r="M913" s="100"/>
      <c r="N913" s="100"/>
      <c r="O913" s="100"/>
      <c r="P913" s="99"/>
      <c r="Q913" s="97"/>
    </row>
    <row r="914" customFormat="false" ht="5.1" hidden="false" customHeight="true" outlineLevel="0" collapsed="false">
      <c r="B914" s="125"/>
      <c r="C914" s="96"/>
      <c r="D914" s="96"/>
      <c r="E914" s="121"/>
      <c r="F914" s="96"/>
      <c r="G914" s="121"/>
      <c r="H914" s="96"/>
      <c r="I914" s="121"/>
      <c r="J914" s="121"/>
      <c r="K914" s="121"/>
      <c r="L914" s="121"/>
      <c r="M914" s="121"/>
      <c r="N914" s="121"/>
      <c r="O914" s="121"/>
      <c r="P914" s="96"/>
      <c r="Q914" s="97"/>
    </row>
    <row r="915" customFormat="false" ht="47.25" hidden="false" customHeight="true" outlineLevel="0" collapsed="false">
      <c r="A915" s="1" t="n">
        <v>24</v>
      </c>
      <c r="B915" s="126" t="str">
        <f aca="false">Abstract!B50</f>
        <v>P/F G.I frames / Chowkats of size 7"x2" or 4-1/2" x 3" for Windows using 20 gauge G.I. sheet i/c welded hinges and fixing at site with necessary hold fasts filling with cement sand slurry of ratio 1:6 and repairing the jambs. The cost also I/c all carriage tools and plants used making and fixing.(S.I.No: 28/P-93)</v>
      </c>
      <c r="C915" s="126"/>
      <c r="D915" s="126"/>
      <c r="E915" s="126"/>
      <c r="F915" s="126"/>
      <c r="G915" s="126"/>
      <c r="H915" s="126"/>
      <c r="I915" s="126"/>
      <c r="J915" s="126"/>
      <c r="K915" s="126"/>
      <c r="L915" s="126"/>
      <c r="M915" s="126"/>
      <c r="N915" s="126"/>
      <c r="O915" s="121"/>
      <c r="P915" s="96"/>
      <c r="Q915" s="97"/>
    </row>
    <row r="916" customFormat="false" ht="3.75" hidden="false" customHeight="true" outlineLevel="0" collapsed="false">
      <c r="B916" s="125"/>
      <c r="C916" s="96"/>
      <c r="D916" s="96"/>
      <c r="E916" s="121"/>
      <c r="F916" s="96"/>
      <c r="G916" s="121"/>
      <c r="H916" s="96"/>
      <c r="I916" s="121"/>
      <c r="J916" s="121"/>
      <c r="K916" s="121"/>
      <c r="L916" s="121"/>
      <c r="M916" s="121"/>
      <c r="N916" s="121"/>
      <c r="O916" s="121"/>
      <c r="P916" s="96"/>
      <c r="Q916" s="97"/>
    </row>
    <row r="917" customFormat="false" ht="15" hidden="false" customHeight="true" outlineLevel="0" collapsed="false">
      <c r="B917" s="98" t="s">
        <v>373</v>
      </c>
      <c r="C917" s="99" t="n">
        <v>1</v>
      </c>
      <c r="D917" s="99" t="s">
        <v>91</v>
      </c>
      <c r="E917" s="118" t="n">
        <v>4</v>
      </c>
      <c r="F917" s="99" t="s">
        <v>91</v>
      </c>
      <c r="G917" s="118" t="n">
        <v>1</v>
      </c>
      <c r="H917" s="99" t="s">
        <v>93</v>
      </c>
      <c r="I917" s="100" t="n">
        <v>2.5</v>
      </c>
      <c r="J917" s="99" t="s">
        <v>94</v>
      </c>
      <c r="K917" s="100" t="n">
        <v>1.5</v>
      </c>
      <c r="L917" s="99" t="s">
        <v>94</v>
      </c>
      <c r="M917" s="100" t="n">
        <v>2.5</v>
      </c>
      <c r="N917" s="178" t="s">
        <v>94</v>
      </c>
      <c r="O917" s="100" t="n">
        <v>1.5</v>
      </c>
      <c r="P917" s="99" t="s">
        <v>374</v>
      </c>
      <c r="Q917" s="100" t="n">
        <f aca="false">C917*E917*G917*(I917+K917+M917+O917)</f>
        <v>32</v>
      </c>
    </row>
    <row r="918" customFormat="false" ht="15" hidden="false" customHeight="true" outlineLevel="0" collapsed="false">
      <c r="B918" s="98" t="s">
        <v>375</v>
      </c>
      <c r="C918" s="99" t="n">
        <v>1</v>
      </c>
      <c r="D918" s="99" t="s">
        <v>91</v>
      </c>
      <c r="E918" s="118" t="n">
        <v>2</v>
      </c>
      <c r="F918" s="99" t="s">
        <v>91</v>
      </c>
      <c r="G918" s="118" t="n">
        <v>1</v>
      </c>
      <c r="H918" s="99" t="s">
        <v>93</v>
      </c>
      <c r="I918" s="100" t="n">
        <v>1.5</v>
      </c>
      <c r="J918" s="99" t="s">
        <v>94</v>
      </c>
      <c r="K918" s="100" t="n">
        <v>1.5</v>
      </c>
      <c r="L918" s="99" t="s">
        <v>94</v>
      </c>
      <c r="M918" s="100" t="n">
        <v>1.5</v>
      </c>
      <c r="N918" s="178" t="s">
        <v>94</v>
      </c>
      <c r="O918" s="100" t="n">
        <v>1.5</v>
      </c>
      <c r="P918" s="99" t="s">
        <v>374</v>
      </c>
      <c r="Q918" s="100" t="n">
        <f aca="false">C918*E918*G918*(I918+K918+M918+O918)</f>
        <v>12</v>
      </c>
    </row>
    <row r="919" customFormat="false" ht="15" hidden="false" customHeight="true" outlineLevel="0" collapsed="false">
      <c r="B919" s="98" t="s">
        <v>376</v>
      </c>
      <c r="C919" s="99" t="n">
        <v>1</v>
      </c>
      <c r="D919" s="99" t="s">
        <v>91</v>
      </c>
      <c r="E919" s="118" t="n">
        <v>5</v>
      </c>
      <c r="F919" s="99" t="s">
        <v>91</v>
      </c>
      <c r="G919" s="118" t="n">
        <v>1</v>
      </c>
      <c r="H919" s="99" t="s">
        <v>93</v>
      </c>
      <c r="I919" s="100" t="n">
        <v>4</v>
      </c>
      <c r="J919" s="99" t="s">
        <v>94</v>
      </c>
      <c r="K919" s="100" t="n">
        <v>4</v>
      </c>
      <c r="L919" s="99" t="s">
        <v>94</v>
      </c>
      <c r="M919" s="100" t="n">
        <v>4</v>
      </c>
      <c r="N919" s="178" t="s">
        <v>94</v>
      </c>
      <c r="O919" s="100" t="n">
        <v>4</v>
      </c>
      <c r="P919" s="99" t="s">
        <v>374</v>
      </c>
      <c r="Q919" s="100" t="n">
        <f aca="false">C919*E919*G919*(I919+K919+M919+O919)</f>
        <v>80</v>
      </c>
    </row>
    <row r="920" customFormat="false" ht="15" hidden="false" customHeight="true" outlineLevel="0" collapsed="false">
      <c r="B920" s="98" t="s">
        <v>377</v>
      </c>
      <c r="C920" s="99" t="n">
        <v>1</v>
      </c>
      <c r="D920" s="99" t="s">
        <v>91</v>
      </c>
      <c r="E920" s="118" t="n">
        <v>1</v>
      </c>
      <c r="F920" s="99" t="s">
        <v>91</v>
      </c>
      <c r="G920" s="118" t="n">
        <v>1</v>
      </c>
      <c r="H920" s="99" t="s">
        <v>93</v>
      </c>
      <c r="I920" s="100" t="n">
        <v>1.5</v>
      </c>
      <c r="J920" s="99" t="s">
        <v>94</v>
      </c>
      <c r="K920" s="100" t="n">
        <v>1.5</v>
      </c>
      <c r="L920" s="99" t="s">
        <v>94</v>
      </c>
      <c r="M920" s="100" t="n">
        <v>1.5</v>
      </c>
      <c r="N920" s="178" t="s">
        <v>94</v>
      </c>
      <c r="O920" s="100" t="n">
        <v>1.5</v>
      </c>
      <c r="P920" s="99" t="s">
        <v>374</v>
      </c>
      <c r="Q920" s="100" t="n">
        <f aca="false">C920*E920*G920*(I920+K920+M920+O920)</f>
        <v>6</v>
      </c>
    </row>
    <row r="921" customFormat="false" ht="15" hidden="false" customHeight="true" outlineLevel="0" collapsed="false">
      <c r="B921" s="98"/>
      <c r="C921" s="99"/>
      <c r="D921" s="99"/>
      <c r="E921" s="100"/>
      <c r="F921" s="99"/>
      <c r="G921" s="100"/>
      <c r="H921" s="99"/>
      <c r="I921" s="100"/>
      <c r="J921" s="100"/>
      <c r="K921" s="100"/>
      <c r="L921" s="100"/>
      <c r="M921" s="100"/>
      <c r="N921" s="100"/>
      <c r="O921" s="100"/>
      <c r="P921" s="99"/>
      <c r="Q921" s="97"/>
    </row>
    <row r="922" customFormat="false" ht="15" hidden="false" customHeight="true" outlineLevel="0" collapsed="false">
      <c r="B922" s="98"/>
      <c r="C922" s="99"/>
      <c r="D922" s="99"/>
      <c r="E922" s="100"/>
      <c r="F922" s="99"/>
      <c r="G922" s="100"/>
      <c r="H922" s="99"/>
      <c r="I922" s="100"/>
      <c r="J922" s="100"/>
      <c r="K922" s="100"/>
      <c r="L922" s="100"/>
      <c r="M922" s="100"/>
      <c r="N922" s="100"/>
      <c r="O922" s="100" t="s">
        <v>59</v>
      </c>
      <c r="P922" s="99"/>
      <c r="Q922" s="123" t="n">
        <f aca="false">SUM(Q917:Q920)</f>
        <v>130</v>
      </c>
    </row>
    <row r="923" customFormat="false" ht="15" hidden="false" customHeight="true" outlineLevel="0" collapsed="false">
      <c r="B923" s="98"/>
      <c r="C923" s="99"/>
      <c r="D923" s="99"/>
      <c r="E923" s="100"/>
      <c r="F923" s="99"/>
      <c r="G923" s="100"/>
      <c r="H923" s="99"/>
      <c r="I923" s="100"/>
      <c r="J923" s="100"/>
      <c r="K923" s="100"/>
      <c r="L923" s="100"/>
      <c r="M923" s="100"/>
      <c r="N923" s="100"/>
      <c r="O923" s="100"/>
      <c r="P923" s="99"/>
      <c r="Q923" s="97"/>
    </row>
    <row r="924" customFormat="false" ht="15" hidden="false" customHeight="true" outlineLevel="0" collapsed="false">
      <c r="B924" s="98"/>
      <c r="C924" s="99"/>
      <c r="D924" s="99"/>
      <c r="E924" s="100"/>
      <c r="F924" s="99"/>
      <c r="G924" s="100"/>
      <c r="H924" s="99"/>
      <c r="I924" s="100"/>
      <c r="J924" s="100"/>
      <c r="K924" s="108" t="n">
        <f aca="false">Q922</f>
        <v>130</v>
      </c>
      <c r="L924" s="109" t="s">
        <v>104</v>
      </c>
      <c r="M924" s="108" t="n">
        <v>240.5</v>
      </c>
      <c r="N924" s="110" t="str">
        <f aca="false">N912</f>
        <v>P.Rft</v>
      </c>
      <c r="O924" s="109"/>
      <c r="P924" s="111" t="s">
        <v>105</v>
      </c>
      <c r="Q924" s="112" t="n">
        <f aca="false">ROUND(K924*M924,0)</f>
        <v>31265</v>
      </c>
      <c r="S924" s="68" t="n">
        <f aca="false">Q924</f>
        <v>31265</v>
      </c>
      <c r="U924" s="68"/>
    </row>
    <row r="925" customFormat="false" ht="17.1" hidden="false" customHeight="true" outlineLevel="0" collapsed="false">
      <c r="A925" s="1" t="n">
        <v>25</v>
      </c>
      <c r="B925" s="133" t="str">
        <f aca="false">Abstract!B52:H52</f>
        <v>Plain Galavnized iron sheet flashing of 22 guage.(S.I.N.21/P-36)</v>
      </c>
      <c r="C925" s="96"/>
      <c r="D925" s="96"/>
      <c r="E925" s="121"/>
      <c r="F925" s="96"/>
      <c r="G925" s="121"/>
      <c r="H925" s="96"/>
      <c r="I925" s="121"/>
      <c r="J925" s="121"/>
      <c r="K925" s="121"/>
      <c r="L925" s="121"/>
      <c r="M925" s="121"/>
      <c r="N925" s="121"/>
      <c r="O925" s="121"/>
      <c r="P925" s="96"/>
      <c r="Q925" s="97"/>
    </row>
    <row r="926" customFormat="false" ht="5.1" hidden="false" customHeight="true" outlineLevel="0" collapsed="false">
      <c r="B926" s="125"/>
      <c r="C926" s="96"/>
      <c r="D926" s="96"/>
      <c r="E926" s="121"/>
      <c r="F926" s="96"/>
      <c r="G926" s="121"/>
      <c r="H926" s="96"/>
      <c r="I926" s="121"/>
      <c r="J926" s="121"/>
      <c r="K926" s="121"/>
      <c r="L926" s="121"/>
      <c r="M926" s="121"/>
      <c r="N926" s="121"/>
      <c r="O926" s="121"/>
      <c r="P926" s="96"/>
      <c r="Q926" s="97"/>
    </row>
    <row r="927" customFormat="false" ht="17.1" hidden="false" customHeight="true" outlineLevel="0" collapsed="false">
      <c r="B927" s="98" t="s">
        <v>378</v>
      </c>
      <c r="C927" s="99" t="n">
        <v>2</v>
      </c>
      <c r="D927" s="99" t="s">
        <v>91</v>
      </c>
      <c r="E927" s="100" t="n">
        <v>29</v>
      </c>
      <c r="F927" s="99" t="s">
        <v>91</v>
      </c>
      <c r="G927" s="100" t="n">
        <v>1</v>
      </c>
      <c r="H927" s="99"/>
      <c r="I927" s="100"/>
      <c r="J927" s="100"/>
      <c r="K927" s="100"/>
      <c r="L927" s="100"/>
      <c r="M927" s="100"/>
      <c r="N927" s="100"/>
      <c r="O927" s="100"/>
      <c r="P927" s="99" t="s">
        <v>92</v>
      </c>
      <c r="Q927" s="100" t="n">
        <f aca="false">C927*E927*G927</f>
        <v>58</v>
      </c>
    </row>
    <row r="928" customFormat="false" ht="17.1" hidden="false" customHeight="true" outlineLevel="0" collapsed="false">
      <c r="B928" s="98" t="s">
        <v>278</v>
      </c>
      <c r="C928" s="99" t="n">
        <v>2</v>
      </c>
      <c r="D928" s="99" t="s">
        <v>91</v>
      </c>
      <c r="E928" s="100" t="n">
        <v>29</v>
      </c>
      <c r="F928" s="99" t="s">
        <v>91</v>
      </c>
      <c r="G928" s="100" t="n">
        <v>1</v>
      </c>
      <c r="H928" s="99"/>
      <c r="I928" s="100"/>
      <c r="J928" s="100"/>
      <c r="K928" s="100"/>
      <c r="L928" s="100"/>
      <c r="M928" s="100"/>
      <c r="N928" s="100"/>
      <c r="O928" s="100"/>
      <c r="P928" s="99" t="s">
        <v>92</v>
      </c>
      <c r="Q928" s="100" t="n">
        <f aca="false">C928*E928*G928</f>
        <v>58</v>
      </c>
    </row>
    <row r="929" customFormat="false" ht="5.1" hidden="false" customHeight="true" outlineLevel="0" collapsed="false">
      <c r="B929" s="98"/>
      <c r="C929" s="99"/>
      <c r="D929" s="99"/>
      <c r="E929" s="100"/>
      <c r="F929" s="99"/>
      <c r="G929" s="100"/>
      <c r="H929" s="99"/>
      <c r="I929" s="100"/>
      <c r="J929" s="100"/>
      <c r="K929" s="100"/>
      <c r="L929" s="100"/>
      <c r="M929" s="100"/>
      <c r="N929" s="100"/>
      <c r="O929" s="100"/>
      <c r="P929" s="99"/>
      <c r="Q929" s="97"/>
    </row>
    <row r="930" customFormat="false" ht="17.1" hidden="false" customHeight="true" outlineLevel="0" collapsed="false">
      <c r="B930" s="98"/>
      <c r="C930" s="99"/>
      <c r="D930" s="99"/>
      <c r="E930" s="100"/>
      <c r="F930" s="99"/>
      <c r="G930" s="100"/>
      <c r="H930" s="99"/>
      <c r="I930" s="100"/>
      <c r="J930" s="100"/>
      <c r="K930" s="100"/>
      <c r="L930" s="100"/>
      <c r="M930" s="100"/>
      <c r="N930" s="100"/>
      <c r="O930" s="100" t="s">
        <v>59</v>
      </c>
      <c r="P930" s="99"/>
      <c r="Q930" s="123" t="n">
        <f aca="false">SUM(Q927:Q928)</f>
        <v>116</v>
      </c>
    </row>
    <row r="931" customFormat="false" ht="17.1" hidden="false" customHeight="true" outlineLevel="0" collapsed="false">
      <c r="B931" s="98"/>
      <c r="C931" s="99"/>
      <c r="D931" s="99"/>
      <c r="E931" s="100"/>
      <c r="F931" s="99"/>
      <c r="G931" s="100"/>
      <c r="H931" s="99"/>
      <c r="I931" s="100"/>
      <c r="J931" s="100"/>
      <c r="K931" s="100"/>
      <c r="L931" s="100"/>
      <c r="M931" s="100"/>
      <c r="N931" s="100"/>
      <c r="O931" s="100"/>
      <c r="P931" s="99"/>
      <c r="Q931" s="97"/>
    </row>
    <row r="932" customFormat="false" ht="17.1" hidden="false" customHeight="true" outlineLevel="0" collapsed="false">
      <c r="B932" s="98"/>
      <c r="C932" s="99"/>
      <c r="D932" s="99"/>
      <c r="E932" s="100"/>
      <c r="F932" s="99"/>
      <c r="G932" s="100"/>
      <c r="H932" s="99"/>
      <c r="I932" s="100"/>
      <c r="J932" s="100"/>
      <c r="K932" s="108" t="n">
        <f aca="false">Q930</f>
        <v>116</v>
      </c>
      <c r="L932" s="109" t="s">
        <v>104</v>
      </c>
      <c r="M932" s="108" t="n">
        <v>80.08</v>
      </c>
      <c r="N932" s="110" t="s">
        <v>15</v>
      </c>
      <c r="O932" s="109"/>
      <c r="P932" s="111" t="s">
        <v>105</v>
      </c>
      <c r="Q932" s="112" t="n">
        <f aca="false">ROUND(K932*M932,0)</f>
        <v>9289</v>
      </c>
      <c r="S932" s="68" t="n">
        <f aca="false">Q932</f>
        <v>9289</v>
      </c>
      <c r="U932" s="68"/>
    </row>
    <row r="933" customFormat="false" ht="5.1" hidden="false" customHeight="true" outlineLevel="0" collapsed="false">
      <c r="B933" s="125"/>
      <c r="C933" s="96"/>
      <c r="D933" s="96"/>
      <c r="E933" s="121"/>
      <c r="F933" s="96"/>
      <c r="G933" s="121"/>
      <c r="H933" s="96"/>
      <c r="I933" s="121"/>
      <c r="J933" s="121"/>
      <c r="K933" s="121"/>
      <c r="L933" s="121"/>
      <c r="M933" s="121"/>
      <c r="N933" s="121"/>
      <c r="O933" s="121"/>
      <c r="P933" s="96"/>
      <c r="Q933" s="97"/>
    </row>
    <row r="934" customFormat="false" ht="17.25" hidden="false" customHeight="true" outlineLevel="0" collapsed="false">
      <c r="A934" s="2"/>
      <c r="C934" s="2"/>
      <c r="D934" s="2"/>
      <c r="E934" s="2"/>
      <c r="F934" s="2"/>
      <c r="G934" s="2"/>
      <c r="H934" s="2"/>
      <c r="I934" s="2"/>
      <c r="J934" s="2"/>
      <c r="K934" s="2"/>
      <c r="L934" s="2"/>
      <c r="M934" s="2"/>
      <c r="N934" s="2"/>
      <c r="O934" s="2"/>
      <c r="Q934" s="2"/>
    </row>
    <row r="935" customFormat="false" ht="14.25" hidden="false" customHeight="false" outlineLevel="0" collapsed="false">
      <c r="A935" s="2"/>
      <c r="C935" s="2"/>
      <c r="D935" s="2"/>
      <c r="E935" s="2"/>
      <c r="F935" s="2"/>
      <c r="G935" s="2"/>
      <c r="H935" s="2"/>
      <c r="I935" s="2"/>
      <c r="J935" s="2"/>
      <c r="K935" s="2"/>
      <c r="L935" s="2"/>
      <c r="M935" s="2"/>
      <c r="N935" s="2"/>
      <c r="O935" s="2"/>
      <c r="Q935" s="2"/>
    </row>
    <row r="936" customFormat="false" ht="15" hidden="false" customHeight="true" outlineLevel="0" collapsed="false">
      <c r="A936" s="2"/>
      <c r="C936" s="2"/>
      <c r="D936" s="2"/>
      <c r="E936" s="2"/>
      <c r="F936" s="2"/>
      <c r="G936" s="2"/>
      <c r="H936" s="2"/>
      <c r="I936" s="2"/>
      <c r="J936" s="2"/>
      <c r="K936" s="2"/>
      <c r="L936" s="2"/>
      <c r="M936" s="2"/>
      <c r="N936" s="2"/>
      <c r="O936" s="2"/>
      <c r="Q936" s="2"/>
    </row>
    <row r="937" customFormat="false" ht="15" hidden="false" customHeight="true" outlineLevel="0" collapsed="false">
      <c r="A937" s="2"/>
      <c r="C937" s="2"/>
      <c r="D937" s="2"/>
      <c r="E937" s="2"/>
      <c r="F937" s="2"/>
      <c r="G937" s="2"/>
      <c r="H937" s="2"/>
      <c r="I937" s="2"/>
      <c r="J937" s="2"/>
      <c r="K937" s="2"/>
      <c r="L937" s="2"/>
      <c r="M937" s="2"/>
      <c r="N937" s="2"/>
      <c r="O937" s="2"/>
      <c r="Q937" s="2"/>
    </row>
    <row r="938" customFormat="false" ht="15" hidden="false" customHeight="true" outlineLevel="0" collapsed="false">
      <c r="A938" s="2"/>
      <c r="C938" s="2"/>
      <c r="D938" s="2"/>
      <c r="E938" s="2"/>
      <c r="F938" s="2"/>
      <c r="G938" s="2"/>
      <c r="H938" s="2"/>
      <c r="I938" s="2"/>
      <c r="J938" s="2"/>
      <c r="K938" s="2"/>
      <c r="L938" s="2"/>
      <c r="M938" s="2"/>
      <c r="N938" s="2"/>
      <c r="O938" s="2"/>
      <c r="Q938" s="2"/>
    </row>
    <row r="939" customFormat="false" ht="15" hidden="false" customHeight="true" outlineLevel="0" collapsed="false">
      <c r="A939" s="2"/>
      <c r="C939" s="2"/>
      <c r="D939" s="2"/>
      <c r="E939" s="2"/>
      <c r="F939" s="2"/>
      <c r="G939" s="2"/>
      <c r="H939" s="2"/>
      <c r="I939" s="2"/>
      <c r="J939" s="2"/>
      <c r="K939" s="2"/>
      <c r="L939" s="2"/>
      <c r="M939" s="2"/>
      <c r="N939" s="2"/>
      <c r="O939" s="2"/>
      <c r="Q939" s="2"/>
    </row>
    <row r="940" customFormat="false" ht="15" hidden="false" customHeight="true" outlineLevel="0" collapsed="false">
      <c r="A940" s="2"/>
      <c r="C940" s="2"/>
      <c r="D940" s="2"/>
      <c r="E940" s="2"/>
      <c r="F940" s="2"/>
      <c r="G940" s="2"/>
      <c r="H940" s="2"/>
      <c r="I940" s="2"/>
      <c r="J940" s="2"/>
      <c r="K940" s="2"/>
      <c r="L940" s="2"/>
      <c r="M940" s="2"/>
      <c r="N940" s="2"/>
      <c r="O940" s="2"/>
      <c r="Q940" s="2"/>
    </row>
    <row r="941" customFormat="false" ht="15" hidden="false" customHeight="true" outlineLevel="0" collapsed="false">
      <c r="A941" s="2"/>
      <c r="C941" s="2"/>
      <c r="D941" s="2"/>
      <c r="E941" s="2"/>
      <c r="F941" s="2"/>
      <c r="G941" s="2"/>
      <c r="H941" s="2"/>
      <c r="I941" s="2"/>
      <c r="J941" s="2"/>
      <c r="K941" s="2"/>
      <c r="L941" s="2"/>
      <c r="M941" s="2"/>
      <c r="N941" s="2"/>
      <c r="O941" s="2"/>
      <c r="Q941" s="2"/>
    </row>
    <row r="942" customFormat="false" ht="14.25" hidden="false" customHeight="false" outlineLevel="0" collapsed="false">
      <c r="A942" s="2"/>
      <c r="C942" s="2"/>
      <c r="D942" s="2"/>
      <c r="E942" s="2"/>
      <c r="F942" s="2"/>
      <c r="G942" s="2"/>
      <c r="H942" s="2"/>
      <c r="I942" s="2"/>
      <c r="J942" s="2"/>
      <c r="K942" s="2"/>
      <c r="L942" s="2"/>
      <c r="M942" s="2"/>
      <c r="N942" s="2"/>
      <c r="O942" s="2"/>
      <c r="Q942" s="2"/>
    </row>
    <row r="943" customFormat="false" ht="17.1" hidden="false" customHeight="true" outlineLevel="0" collapsed="false">
      <c r="A943" s="2"/>
      <c r="C943" s="2"/>
      <c r="D943" s="2"/>
      <c r="E943" s="2"/>
      <c r="F943" s="2"/>
      <c r="G943" s="2"/>
      <c r="H943" s="2"/>
      <c r="I943" s="2"/>
      <c r="J943" s="2"/>
      <c r="K943" s="2"/>
      <c r="L943" s="2"/>
      <c r="M943" s="2"/>
      <c r="N943" s="2"/>
      <c r="O943" s="2"/>
      <c r="Q943" s="2"/>
    </row>
    <row r="944" customFormat="false" ht="17.1" hidden="false" customHeight="true" outlineLevel="0" collapsed="false">
      <c r="A944" s="2"/>
      <c r="C944" s="2"/>
      <c r="D944" s="2"/>
      <c r="E944" s="2"/>
      <c r="F944" s="2"/>
      <c r="G944" s="2"/>
      <c r="H944" s="2"/>
      <c r="I944" s="2"/>
      <c r="J944" s="2"/>
      <c r="K944" s="2"/>
      <c r="L944" s="2"/>
      <c r="M944" s="2"/>
      <c r="N944" s="2"/>
      <c r="O944" s="2"/>
      <c r="Q944" s="2"/>
    </row>
    <row r="945" customFormat="false" ht="17.1" hidden="false" customHeight="true" outlineLevel="0" collapsed="false">
      <c r="A945" s="2"/>
      <c r="C945" s="2"/>
      <c r="D945" s="2"/>
      <c r="E945" s="2"/>
      <c r="F945" s="2"/>
      <c r="G945" s="2"/>
      <c r="H945" s="2"/>
      <c r="I945" s="2"/>
      <c r="J945" s="2"/>
      <c r="K945" s="2"/>
      <c r="L945" s="2"/>
      <c r="M945" s="2"/>
      <c r="N945" s="2"/>
      <c r="O945" s="2"/>
      <c r="Q945" s="2"/>
      <c r="U945" s="68"/>
    </row>
    <row r="946" customFormat="false" ht="17.1" hidden="false" customHeight="true" outlineLevel="0" collapsed="false">
      <c r="B946" s="98"/>
      <c r="C946" s="99"/>
      <c r="D946" s="99"/>
      <c r="E946" s="100"/>
      <c r="F946" s="99"/>
      <c r="G946" s="100"/>
      <c r="H946" s="99"/>
      <c r="I946" s="100"/>
      <c r="J946" s="100"/>
      <c r="K946" s="100"/>
      <c r="L946" s="100"/>
      <c r="M946" s="100"/>
      <c r="N946" s="100"/>
      <c r="O946" s="100"/>
      <c r="P946" s="99"/>
      <c r="Q946" s="97"/>
    </row>
    <row r="947" customFormat="false" ht="32.25" hidden="false" customHeight="true" outlineLevel="0" collapsed="false">
      <c r="A947" s="1" t="n">
        <v>27</v>
      </c>
      <c r="B947" s="60" t="str">
        <f aca="false">Abstract!B56:H56</f>
        <v>Mosaic tiles of grey cement 8x" 1" approved shade with khapcha laid  falt in 1:2 white cement mortar over a bed of 3/4" thick lime mortar.1:2.(S.I.N.44/P-45)</v>
      </c>
      <c r="C947" s="60"/>
      <c r="D947" s="60"/>
      <c r="E947" s="60"/>
      <c r="F947" s="60"/>
      <c r="G947" s="60"/>
      <c r="H947" s="60"/>
      <c r="I947" s="60"/>
      <c r="J947" s="60"/>
      <c r="K947" s="60"/>
      <c r="L947" s="60"/>
      <c r="M947" s="60"/>
      <c r="N947" s="60"/>
      <c r="O947" s="121"/>
      <c r="P947" s="96"/>
      <c r="Q947" s="97"/>
    </row>
    <row r="948" customFormat="false" ht="5.1" hidden="false" customHeight="true" outlineLevel="0" collapsed="false">
      <c r="B948" s="125"/>
      <c r="C948" s="96"/>
      <c r="D948" s="96"/>
      <c r="E948" s="121"/>
      <c r="F948" s="96"/>
      <c r="G948" s="121"/>
      <c r="H948" s="96"/>
      <c r="I948" s="121"/>
      <c r="J948" s="121"/>
      <c r="K948" s="121"/>
      <c r="L948" s="121"/>
      <c r="M948" s="121"/>
      <c r="N948" s="121"/>
      <c r="O948" s="121"/>
      <c r="P948" s="96"/>
      <c r="Q948" s="97"/>
    </row>
    <row r="949" customFormat="false" ht="15" hidden="false" customHeight="true" outlineLevel="0" collapsed="false">
      <c r="B949" s="98" t="s">
        <v>379</v>
      </c>
      <c r="C949" s="99" t="n">
        <v>1</v>
      </c>
      <c r="D949" s="99" t="s">
        <v>91</v>
      </c>
      <c r="E949" s="100" t="n">
        <v>53</v>
      </c>
      <c r="F949" s="99" t="s">
        <v>91</v>
      </c>
      <c r="G949" s="100" t="n">
        <v>25</v>
      </c>
      <c r="H949" s="99"/>
      <c r="I949" s="100"/>
      <c r="J949" s="100"/>
      <c r="K949" s="100"/>
      <c r="L949" s="100"/>
      <c r="M949" s="100"/>
      <c r="N949" s="100"/>
      <c r="O949" s="100"/>
      <c r="P949" s="99" t="s">
        <v>92</v>
      </c>
      <c r="Q949" s="100" t="n">
        <f aca="false">C949*E949*G949</f>
        <v>1325</v>
      </c>
    </row>
    <row r="950" customFormat="false" ht="15" hidden="false" customHeight="true" outlineLevel="0" collapsed="false">
      <c r="B950" s="98" t="s">
        <v>380</v>
      </c>
      <c r="C950" s="99" t="n">
        <v>1</v>
      </c>
      <c r="D950" s="99" t="s">
        <v>91</v>
      </c>
      <c r="E950" s="100" t="n">
        <v>13.67</v>
      </c>
      <c r="F950" s="99" t="s">
        <v>91</v>
      </c>
      <c r="G950" s="100" t="n">
        <v>7.83</v>
      </c>
      <c r="H950" s="99"/>
      <c r="I950" s="100"/>
      <c r="J950" s="100"/>
      <c r="K950" s="100"/>
      <c r="L950" s="100"/>
      <c r="M950" s="100"/>
      <c r="N950" s="100"/>
      <c r="O950" s="100"/>
      <c r="P950" s="99" t="s">
        <v>92</v>
      </c>
      <c r="Q950" s="100" t="n">
        <f aca="false">C950*E950*G950</f>
        <v>107.0361</v>
      </c>
    </row>
    <row r="951" customFormat="false" ht="5.1" hidden="false" customHeight="true" outlineLevel="0" collapsed="false">
      <c r="B951" s="98"/>
      <c r="C951" s="99"/>
      <c r="D951" s="99"/>
      <c r="E951" s="100"/>
      <c r="F951" s="99"/>
      <c r="G951" s="100"/>
      <c r="H951" s="99"/>
      <c r="I951" s="100"/>
      <c r="J951" s="100"/>
      <c r="K951" s="100"/>
      <c r="L951" s="100"/>
      <c r="M951" s="100"/>
      <c r="N951" s="100"/>
      <c r="O951" s="100"/>
      <c r="P951" s="99"/>
      <c r="Q951" s="97"/>
    </row>
    <row r="952" customFormat="false" ht="17.1" hidden="false" customHeight="true" outlineLevel="0" collapsed="false">
      <c r="B952" s="98"/>
      <c r="C952" s="99"/>
      <c r="D952" s="99"/>
      <c r="E952" s="100"/>
      <c r="F952" s="99"/>
      <c r="G952" s="100"/>
      <c r="H952" s="99"/>
      <c r="I952" s="100"/>
      <c r="J952" s="100"/>
      <c r="K952" s="100"/>
      <c r="L952" s="100"/>
      <c r="M952" s="100"/>
      <c r="N952" s="100"/>
      <c r="O952" s="100" t="s">
        <v>59</v>
      </c>
      <c r="P952" s="99"/>
      <c r="Q952" s="123" t="n">
        <f aca="false">SUM(Q949:Q950)</f>
        <v>1432.0361</v>
      </c>
    </row>
    <row r="953" customFormat="false" ht="17.1" hidden="false" customHeight="true" outlineLevel="0" collapsed="false">
      <c r="B953" s="98"/>
      <c r="C953" s="99"/>
      <c r="D953" s="99"/>
      <c r="E953" s="100"/>
      <c r="F953" s="99"/>
      <c r="G953" s="100"/>
      <c r="H953" s="99"/>
      <c r="I953" s="100"/>
      <c r="J953" s="100"/>
      <c r="K953" s="100"/>
      <c r="L953" s="100"/>
      <c r="M953" s="100"/>
      <c r="N953" s="100"/>
      <c r="O953" s="100"/>
      <c r="P953" s="99"/>
      <c r="Q953" s="97"/>
    </row>
    <row r="954" customFormat="false" ht="17.1" hidden="false" customHeight="true" outlineLevel="0" collapsed="false">
      <c r="B954" s="98"/>
      <c r="C954" s="99"/>
      <c r="D954" s="99"/>
      <c r="E954" s="100"/>
      <c r="F954" s="99"/>
      <c r="G954" s="100"/>
      <c r="H954" s="99"/>
      <c r="I954" s="100"/>
      <c r="J954" s="100"/>
      <c r="K954" s="108" t="n">
        <f aca="false">Q952</f>
        <v>1432.0361</v>
      </c>
      <c r="L954" s="109" t="s">
        <v>104</v>
      </c>
      <c r="M954" s="108" t="n">
        <v>11228.99</v>
      </c>
      <c r="N954" s="110" t="s">
        <v>9</v>
      </c>
      <c r="O954" s="109"/>
      <c r="P954" s="111" t="s">
        <v>105</v>
      </c>
      <c r="Q954" s="112" t="n">
        <f aca="false">ROUND(K954*M954/100,0)</f>
        <v>160803</v>
      </c>
      <c r="T954" s="68" t="n">
        <f aca="false">Q954</f>
        <v>160803</v>
      </c>
      <c r="U954" s="68"/>
    </row>
    <row r="955" customFormat="false" ht="5.1" hidden="false" customHeight="true" outlineLevel="0" collapsed="false">
      <c r="B955" s="125"/>
      <c r="C955" s="96"/>
      <c r="D955" s="96"/>
      <c r="E955" s="121"/>
      <c r="F955" s="96"/>
      <c r="G955" s="121"/>
      <c r="H955" s="96"/>
      <c r="I955" s="121"/>
      <c r="J955" s="121"/>
      <c r="K955" s="121"/>
      <c r="L955" s="121"/>
      <c r="M955" s="121"/>
      <c r="N955" s="121"/>
      <c r="O955" s="121"/>
      <c r="P955" s="96"/>
      <c r="Q955" s="97"/>
    </row>
    <row r="956" customFormat="false" ht="33.75" hidden="false" customHeight="true" outlineLevel="0" collapsed="false">
      <c r="A956" s="2"/>
      <c r="C956" s="2"/>
      <c r="D956" s="2"/>
      <c r="E956" s="2"/>
      <c r="F956" s="2"/>
      <c r="G956" s="2"/>
      <c r="H956" s="2"/>
      <c r="I956" s="2"/>
      <c r="J956" s="2"/>
      <c r="K956" s="2"/>
      <c r="L956" s="2"/>
      <c r="M956" s="2"/>
      <c r="N956" s="2"/>
      <c r="O956" s="2"/>
      <c r="Q956" s="2"/>
    </row>
    <row r="957" customFormat="false" ht="5.1" hidden="false" customHeight="true" outlineLevel="0" collapsed="false">
      <c r="A957" s="2"/>
      <c r="C957" s="2"/>
      <c r="D957" s="2"/>
      <c r="E957" s="2"/>
      <c r="F957" s="2"/>
      <c r="G957" s="2"/>
      <c r="H957" s="2"/>
      <c r="I957" s="2"/>
      <c r="J957" s="2"/>
      <c r="K957" s="2"/>
      <c r="L957" s="2"/>
      <c r="M957" s="2"/>
      <c r="N957" s="2"/>
      <c r="O957" s="2"/>
      <c r="Q957" s="2"/>
    </row>
    <row r="958" customFormat="false" ht="15" hidden="false" customHeight="true" outlineLevel="0" collapsed="false">
      <c r="A958" s="2"/>
      <c r="C958" s="2"/>
      <c r="D958" s="2"/>
      <c r="E958" s="2"/>
      <c r="F958" s="2"/>
      <c r="G958" s="2"/>
      <c r="H958" s="2"/>
      <c r="I958" s="2"/>
      <c r="J958" s="2"/>
      <c r="K958" s="2"/>
      <c r="L958" s="2"/>
      <c r="M958" s="2"/>
      <c r="N958" s="2"/>
      <c r="O958" s="2"/>
      <c r="Q958" s="2"/>
    </row>
    <row r="959" customFormat="false" ht="15" hidden="false" customHeight="true" outlineLevel="0" collapsed="false">
      <c r="A959" s="2"/>
      <c r="C959" s="2"/>
      <c r="D959" s="2"/>
      <c r="E959" s="2"/>
      <c r="F959" s="2"/>
      <c r="G959" s="2"/>
      <c r="H959" s="2"/>
      <c r="I959" s="2"/>
      <c r="J959" s="2"/>
      <c r="K959" s="2"/>
      <c r="L959" s="2"/>
      <c r="M959" s="2"/>
      <c r="N959" s="2"/>
      <c r="O959" s="2"/>
      <c r="Q959" s="2"/>
    </row>
    <row r="960" customFormat="false" ht="15" hidden="false" customHeight="true" outlineLevel="0" collapsed="false">
      <c r="A960" s="2"/>
      <c r="C960" s="2"/>
      <c r="D960" s="2"/>
      <c r="E960" s="2"/>
      <c r="F960" s="2"/>
      <c r="G960" s="2"/>
      <c r="H960" s="2"/>
      <c r="I960" s="2"/>
      <c r="J960" s="2"/>
      <c r="K960" s="2"/>
      <c r="L960" s="2"/>
      <c r="M960" s="2"/>
      <c r="N960" s="2"/>
      <c r="O960" s="2"/>
      <c r="Q960" s="2"/>
    </row>
    <row r="961" customFormat="false" ht="15" hidden="false" customHeight="true" outlineLevel="0" collapsed="false">
      <c r="A961" s="2"/>
      <c r="C961" s="2"/>
      <c r="D961" s="2"/>
      <c r="E961" s="2"/>
      <c r="F961" s="2"/>
      <c r="G961" s="2"/>
      <c r="H961" s="2"/>
      <c r="I961" s="2"/>
      <c r="J961" s="2"/>
      <c r="K961" s="2"/>
      <c r="L961" s="2"/>
      <c r="M961" s="2"/>
      <c r="N961" s="2"/>
      <c r="O961" s="2"/>
      <c r="Q961" s="2"/>
    </row>
    <row r="962" customFormat="false" ht="15" hidden="false" customHeight="true" outlineLevel="0" collapsed="false">
      <c r="A962" s="2"/>
      <c r="C962" s="2"/>
      <c r="D962" s="2"/>
      <c r="E962" s="2"/>
      <c r="F962" s="2"/>
      <c r="G962" s="2"/>
      <c r="H962" s="2"/>
      <c r="I962" s="2"/>
      <c r="J962" s="2"/>
      <c r="K962" s="2"/>
      <c r="L962" s="2"/>
      <c r="M962" s="2"/>
      <c r="N962" s="2"/>
      <c r="O962" s="2"/>
      <c r="Q962" s="2"/>
    </row>
    <row r="963" customFormat="false" ht="15" hidden="false" customHeight="true" outlineLevel="0" collapsed="false">
      <c r="A963" s="2"/>
      <c r="C963" s="2"/>
      <c r="D963" s="2"/>
      <c r="E963" s="2"/>
      <c r="F963" s="2"/>
      <c r="G963" s="2"/>
      <c r="H963" s="2"/>
      <c r="I963" s="2"/>
      <c r="J963" s="2"/>
      <c r="K963" s="2"/>
      <c r="L963" s="2"/>
      <c r="M963" s="2"/>
      <c r="N963" s="2"/>
      <c r="O963" s="2"/>
      <c r="Q963" s="2"/>
    </row>
    <row r="964" customFormat="false" ht="15" hidden="false" customHeight="true" outlineLevel="0" collapsed="false">
      <c r="A964" s="2"/>
      <c r="C964" s="2"/>
      <c r="D964" s="2"/>
      <c r="E964" s="2"/>
      <c r="F964" s="2"/>
      <c r="G964" s="2"/>
      <c r="H964" s="2"/>
      <c r="I964" s="2"/>
      <c r="J964" s="2"/>
      <c r="K964" s="2"/>
      <c r="L964" s="2"/>
      <c r="M964" s="2"/>
      <c r="N964" s="2"/>
      <c r="O964" s="2"/>
      <c r="Q964" s="2"/>
    </row>
    <row r="965" customFormat="false" ht="15" hidden="false" customHeight="true" outlineLevel="0" collapsed="false">
      <c r="A965" s="2"/>
      <c r="C965" s="2"/>
      <c r="D965" s="2"/>
      <c r="E965" s="2"/>
      <c r="F965" s="2"/>
      <c r="G965" s="2"/>
      <c r="H965" s="2"/>
      <c r="I965" s="2"/>
      <c r="J965" s="2"/>
      <c r="K965" s="2"/>
      <c r="L965" s="2"/>
      <c r="M965" s="2"/>
      <c r="N965" s="2"/>
      <c r="O965" s="2"/>
      <c r="Q965" s="2"/>
    </row>
    <row r="966" customFormat="false" ht="15" hidden="false" customHeight="true" outlineLevel="0" collapsed="false">
      <c r="A966" s="2"/>
      <c r="C966" s="2"/>
      <c r="D966" s="2"/>
      <c r="E966" s="2"/>
      <c r="F966" s="2"/>
      <c r="G966" s="2"/>
      <c r="H966" s="2"/>
      <c r="I966" s="2"/>
      <c r="J966" s="2"/>
      <c r="K966" s="2"/>
      <c r="L966" s="2"/>
      <c r="M966" s="2"/>
      <c r="N966" s="2"/>
      <c r="O966" s="2"/>
      <c r="Q966" s="2"/>
    </row>
    <row r="967" customFormat="false" ht="3.75" hidden="false" customHeight="true" outlineLevel="0" collapsed="false">
      <c r="A967" s="2"/>
      <c r="C967" s="2"/>
      <c r="D967" s="2"/>
      <c r="E967" s="2"/>
      <c r="F967" s="2"/>
      <c r="G967" s="2"/>
      <c r="H967" s="2"/>
      <c r="I967" s="2"/>
      <c r="J967" s="2"/>
      <c r="K967" s="2"/>
      <c r="L967" s="2"/>
      <c r="M967" s="2"/>
      <c r="N967" s="2"/>
      <c r="O967" s="2"/>
      <c r="Q967" s="2"/>
    </row>
    <row r="968" customFormat="false" ht="17.1" hidden="false" customHeight="true" outlineLevel="0" collapsed="false">
      <c r="A968" s="2"/>
      <c r="C968" s="2"/>
      <c r="D968" s="2"/>
      <c r="E968" s="2"/>
      <c r="F968" s="2"/>
      <c r="G968" s="2"/>
      <c r="H968" s="2"/>
      <c r="I968" s="2"/>
      <c r="J968" s="2"/>
      <c r="K968" s="2"/>
      <c r="L968" s="2"/>
      <c r="M968" s="2"/>
      <c r="N968" s="2"/>
      <c r="O968" s="2"/>
      <c r="Q968" s="2"/>
    </row>
    <row r="969" customFormat="false" ht="17.1" hidden="false" customHeight="true" outlineLevel="0" collapsed="false">
      <c r="A969" s="2"/>
      <c r="C969" s="2"/>
      <c r="D969" s="2"/>
      <c r="E969" s="2"/>
      <c r="F969" s="2"/>
      <c r="G969" s="2"/>
      <c r="H969" s="2"/>
      <c r="I969" s="2"/>
      <c r="J969" s="2"/>
      <c r="K969" s="2"/>
      <c r="L969" s="2"/>
      <c r="M969" s="2"/>
      <c r="N969" s="2"/>
      <c r="O969" s="2"/>
      <c r="Q969" s="2"/>
    </row>
    <row r="970" customFormat="false" ht="17.1" hidden="false" customHeight="true" outlineLevel="0" collapsed="false">
      <c r="A970" s="2"/>
      <c r="C970" s="2"/>
      <c r="D970" s="2"/>
      <c r="E970" s="2"/>
      <c r="F970" s="2"/>
      <c r="G970" s="2"/>
      <c r="H970" s="2"/>
      <c r="I970" s="2"/>
      <c r="J970" s="2"/>
      <c r="K970" s="2"/>
      <c r="L970" s="2"/>
      <c r="M970" s="2"/>
      <c r="N970" s="2"/>
      <c r="O970" s="2"/>
      <c r="Q970" s="2"/>
      <c r="U970" s="68"/>
    </row>
    <row r="971" customFormat="false" ht="17.1" hidden="false" customHeight="true" outlineLevel="0" collapsed="false">
      <c r="A971" s="2"/>
      <c r="C971" s="2"/>
      <c r="D971" s="2"/>
      <c r="E971" s="2"/>
      <c r="F971" s="2"/>
      <c r="G971" s="2"/>
      <c r="H971" s="2"/>
      <c r="I971" s="2"/>
      <c r="J971" s="2"/>
      <c r="K971" s="2"/>
      <c r="L971" s="2"/>
      <c r="M971" s="2"/>
      <c r="N971" s="2"/>
      <c r="O971" s="2"/>
      <c r="Q971" s="2"/>
    </row>
    <row r="972" customFormat="false" ht="5.1" hidden="false" customHeight="true" outlineLevel="0" collapsed="false">
      <c r="A972" s="2"/>
      <c r="C972" s="2"/>
      <c r="D972" s="2"/>
      <c r="E972" s="2"/>
      <c r="F972" s="2"/>
      <c r="G972" s="2"/>
      <c r="H972" s="2"/>
      <c r="I972" s="2"/>
      <c r="J972" s="2"/>
      <c r="K972" s="2"/>
      <c r="L972" s="2"/>
      <c r="M972" s="2"/>
      <c r="N972" s="2"/>
      <c r="O972" s="2"/>
      <c r="Q972" s="2"/>
    </row>
    <row r="973" customFormat="false" ht="33" hidden="false" customHeight="true" outlineLevel="0" collapsed="false">
      <c r="A973" s="2"/>
      <c r="C973" s="2"/>
      <c r="D973" s="2"/>
      <c r="E973" s="2"/>
      <c r="F973" s="2"/>
      <c r="G973" s="2"/>
      <c r="H973" s="2"/>
      <c r="I973" s="2"/>
      <c r="J973" s="2"/>
      <c r="K973" s="2"/>
      <c r="L973" s="2"/>
      <c r="M973" s="2"/>
      <c r="N973" s="2"/>
      <c r="O973" s="2"/>
      <c r="Q973" s="2"/>
    </row>
    <row r="974" customFormat="false" ht="5.1" hidden="false" customHeight="true" outlineLevel="0" collapsed="false">
      <c r="A974" s="2"/>
      <c r="C974" s="2"/>
      <c r="D974" s="2"/>
      <c r="E974" s="2"/>
      <c r="F974" s="2"/>
      <c r="G974" s="2"/>
      <c r="H974" s="2"/>
      <c r="I974" s="2"/>
      <c r="J974" s="2"/>
      <c r="K974" s="2"/>
      <c r="L974" s="2"/>
      <c r="M974" s="2"/>
      <c r="N974" s="2"/>
      <c r="O974" s="2"/>
      <c r="Q974" s="2"/>
    </row>
    <row r="975" customFormat="false" ht="15" hidden="false" customHeight="true" outlineLevel="0" collapsed="false">
      <c r="A975" s="2"/>
      <c r="C975" s="2"/>
      <c r="D975" s="2"/>
      <c r="E975" s="2"/>
      <c r="F975" s="2"/>
      <c r="G975" s="2"/>
      <c r="H975" s="2"/>
      <c r="I975" s="2"/>
      <c r="J975" s="2"/>
      <c r="K975" s="2"/>
      <c r="L975" s="2"/>
      <c r="M975" s="2"/>
      <c r="N975" s="2"/>
      <c r="O975" s="2"/>
      <c r="Q975" s="2"/>
    </row>
    <row r="976" customFormat="false" ht="15" hidden="false" customHeight="true" outlineLevel="0" collapsed="false">
      <c r="A976" s="2"/>
      <c r="C976" s="2"/>
      <c r="D976" s="2"/>
      <c r="E976" s="2"/>
      <c r="F976" s="2"/>
      <c r="G976" s="2"/>
      <c r="H976" s="2"/>
      <c r="I976" s="2"/>
      <c r="J976" s="2"/>
      <c r="K976" s="2"/>
      <c r="L976" s="2"/>
      <c r="M976" s="2"/>
      <c r="N976" s="2"/>
      <c r="O976" s="2"/>
      <c r="Q976" s="2"/>
    </row>
    <row r="977" customFormat="false" ht="15" hidden="false" customHeight="true" outlineLevel="0" collapsed="false">
      <c r="A977" s="2"/>
      <c r="C977" s="2"/>
      <c r="D977" s="2"/>
      <c r="E977" s="2"/>
      <c r="F977" s="2"/>
      <c r="G977" s="2"/>
      <c r="H977" s="2"/>
      <c r="I977" s="2"/>
      <c r="J977" s="2"/>
      <c r="K977" s="2"/>
      <c r="L977" s="2"/>
      <c r="M977" s="2"/>
      <c r="N977" s="2"/>
      <c r="O977" s="2"/>
      <c r="Q977" s="2"/>
    </row>
    <row r="978" customFormat="false" ht="4.5" hidden="false" customHeight="true" outlineLevel="0" collapsed="false">
      <c r="A978" s="2"/>
      <c r="C978" s="2"/>
      <c r="D978" s="2"/>
      <c r="E978" s="2"/>
      <c r="F978" s="2"/>
      <c r="G978" s="2"/>
      <c r="H978" s="2"/>
      <c r="I978" s="2"/>
      <c r="J978" s="2"/>
      <c r="K978" s="2"/>
      <c r="L978" s="2"/>
      <c r="M978" s="2"/>
      <c r="N978" s="2"/>
      <c r="O978" s="2"/>
      <c r="Q978" s="2"/>
    </row>
    <row r="979" customFormat="false" ht="17.1" hidden="false" customHeight="true" outlineLevel="0" collapsed="false">
      <c r="A979" s="2"/>
      <c r="C979" s="2"/>
      <c r="D979" s="2"/>
      <c r="E979" s="2"/>
      <c r="F979" s="2"/>
      <c r="G979" s="2"/>
      <c r="H979" s="2"/>
      <c r="I979" s="2"/>
      <c r="J979" s="2"/>
      <c r="K979" s="2"/>
      <c r="L979" s="2"/>
      <c r="M979" s="2"/>
      <c r="N979" s="2"/>
      <c r="O979" s="2"/>
      <c r="Q979" s="2"/>
    </row>
    <row r="980" customFormat="false" ht="17.1" hidden="false" customHeight="true" outlineLevel="0" collapsed="false">
      <c r="A980" s="2"/>
      <c r="C980" s="2"/>
      <c r="D980" s="2"/>
      <c r="E980" s="2"/>
      <c r="F980" s="2"/>
      <c r="G980" s="2"/>
      <c r="H980" s="2"/>
      <c r="I980" s="2"/>
      <c r="J980" s="2"/>
      <c r="K980" s="2"/>
      <c r="L980" s="2"/>
      <c r="M980" s="2"/>
      <c r="N980" s="2"/>
      <c r="O980" s="2"/>
      <c r="Q980" s="2"/>
    </row>
    <row r="981" customFormat="false" ht="17.1" hidden="false" customHeight="true" outlineLevel="0" collapsed="false">
      <c r="A981" s="2"/>
      <c r="C981" s="2"/>
      <c r="D981" s="2"/>
      <c r="E981" s="2"/>
      <c r="F981" s="2"/>
      <c r="G981" s="2"/>
      <c r="H981" s="2"/>
      <c r="I981" s="2"/>
      <c r="J981" s="2"/>
      <c r="K981" s="2"/>
      <c r="L981" s="2"/>
      <c r="M981" s="2"/>
      <c r="N981" s="2"/>
      <c r="O981" s="2"/>
      <c r="Q981" s="2"/>
      <c r="U981" s="68"/>
    </row>
    <row r="982" customFormat="false" ht="17.1" hidden="false" customHeight="true" outlineLevel="0" collapsed="false">
      <c r="B982" s="98"/>
      <c r="C982" s="99"/>
      <c r="D982" s="99"/>
      <c r="E982" s="100"/>
      <c r="F982" s="99"/>
      <c r="G982" s="100"/>
      <c r="H982" s="99"/>
      <c r="I982" s="100"/>
      <c r="J982" s="100"/>
      <c r="K982" s="100"/>
      <c r="L982" s="100"/>
      <c r="M982" s="100"/>
      <c r="N982" s="100"/>
      <c r="O982" s="100"/>
      <c r="P982" s="99"/>
      <c r="Q982" s="97"/>
    </row>
    <row r="983" customFormat="false" ht="5.1" hidden="false" customHeight="true" outlineLevel="0" collapsed="false">
      <c r="B983" s="125"/>
      <c r="C983" s="96"/>
      <c r="D983" s="96"/>
      <c r="E983" s="121"/>
      <c r="F983" s="96"/>
      <c r="G983" s="121"/>
      <c r="H983" s="96"/>
      <c r="I983" s="121"/>
      <c r="J983" s="121"/>
      <c r="K983" s="121"/>
      <c r="L983" s="121"/>
      <c r="M983" s="121"/>
      <c r="N983" s="121"/>
      <c r="O983" s="121"/>
      <c r="P983" s="96"/>
      <c r="Q983" s="97"/>
    </row>
    <row r="984" customFormat="false" ht="33" hidden="false" customHeight="true" outlineLevel="0" collapsed="false">
      <c r="A984" s="1" t="n">
        <v>30</v>
      </c>
      <c r="B984" s="126" t="s">
        <v>381</v>
      </c>
      <c r="C984" s="126"/>
      <c r="D984" s="126"/>
      <c r="E984" s="126"/>
      <c r="F984" s="126"/>
      <c r="G984" s="126"/>
      <c r="H984" s="126"/>
      <c r="I984" s="126"/>
      <c r="J984" s="126"/>
      <c r="K984" s="126"/>
      <c r="L984" s="126"/>
      <c r="M984" s="126"/>
      <c r="N984" s="126"/>
      <c r="O984" s="121"/>
      <c r="P984" s="96"/>
      <c r="Q984" s="97"/>
    </row>
    <row r="985" customFormat="false" ht="15" hidden="false" customHeight="false" outlineLevel="0" collapsed="false">
      <c r="B985" s="125"/>
      <c r="C985" s="96"/>
      <c r="D985" s="96"/>
      <c r="E985" s="121"/>
      <c r="F985" s="96"/>
      <c r="G985" s="121"/>
      <c r="H985" s="96"/>
      <c r="I985" s="121"/>
      <c r="J985" s="121"/>
      <c r="K985" s="121"/>
      <c r="L985" s="121"/>
      <c r="M985" s="121"/>
      <c r="N985" s="121"/>
      <c r="O985" s="121"/>
      <c r="P985" s="96"/>
      <c r="Q985" s="97"/>
    </row>
    <row r="986" customFormat="false" ht="15" hidden="false" customHeight="false" outlineLevel="0" collapsed="false">
      <c r="B986" s="98" t="s">
        <v>382</v>
      </c>
      <c r="C986" s="99" t="n">
        <v>1</v>
      </c>
      <c r="D986" s="99" t="s">
        <v>91</v>
      </c>
      <c r="E986" s="100" t="n">
        <v>25.33</v>
      </c>
      <c r="F986" s="99" t="s">
        <v>91</v>
      </c>
      <c r="G986" s="100" t="n">
        <v>20</v>
      </c>
      <c r="H986" s="99"/>
      <c r="I986" s="100"/>
      <c r="J986" s="100"/>
      <c r="K986" s="100"/>
      <c r="L986" s="100"/>
      <c r="M986" s="100"/>
      <c r="N986" s="100"/>
      <c r="O986" s="100"/>
      <c r="P986" s="99" t="s">
        <v>92</v>
      </c>
      <c r="Q986" s="97" t="n">
        <f aca="false">C986*E986*G986</f>
        <v>506.6</v>
      </c>
    </row>
    <row r="987" customFormat="false" ht="15" hidden="false" customHeight="false" outlineLevel="0" collapsed="false">
      <c r="B987" s="98" t="s">
        <v>383</v>
      </c>
      <c r="C987" s="99" t="n">
        <v>1</v>
      </c>
      <c r="D987" s="99" t="s">
        <v>91</v>
      </c>
      <c r="E987" s="100" t="n">
        <v>5</v>
      </c>
      <c r="F987" s="99" t="s">
        <v>91</v>
      </c>
      <c r="G987" s="100" t="n">
        <v>20</v>
      </c>
      <c r="H987" s="99"/>
      <c r="I987" s="100"/>
      <c r="J987" s="100"/>
      <c r="K987" s="100"/>
      <c r="L987" s="100"/>
      <c r="M987" s="100"/>
      <c r="N987" s="100"/>
      <c r="O987" s="100"/>
      <c r="P987" s="99" t="s">
        <v>92</v>
      </c>
      <c r="Q987" s="97" t="n">
        <f aca="false">C987*E987*G987</f>
        <v>100</v>
      </c>
    </row>
    <row r="988" customFormat="false" ht="15" hidden="false" customHeight="false" outlineLevel="0" collapsed="false">
      <c r="B988" s="98" t="s">
        <v>384</v>
      </c>
      <c r="C988" s="99" t="n">
        <v>1</v>
      </c>
      <c r="D988" s="99" t="s">
        <v>91</v>
      </c>
      <c r="E988" s="100" t="n">
        <v>67.67</v>
      </c>
      <c r="F988" s="99" t="s">
        <v>91</v>
      </c>
      <c r="G988" s="100" t="n">
        <v>20</v>
      </c>
      <c r="H988" s="99"/>
      <c r="I988" s="100"/>
      <c r="J988" s="100"/>
      <c r="K988" s="100"/>
      <c r="L988" s="100"/>
      <c r="M988" s="100"/>
      <c r="N988" s="100"/>
      <c r="O988" s="100"/>
      <c r="P988" s="99" t="s">
        <v>92</v>
      </c>
      <c r="Q988" s="97" t="n">
        <f aca="false">C988*E988*G988</f>
        <v>1353.4</v>
      </c>
    </row>
    <row r="989" customFormat="false" ht="15" hidden="false" customHeight="false" outlineLevel="0" collapsed="false">
      <c r="B989" s="98" t="s">
        <v>383</v>
      </c>
      <c r="C989" s="99" t="n">
        <v>1</v>
      </c>
      <c r="D989" s="99" t="s">
        <v>91</v>
      </c>
      <c r="E989" s="100" t="n">
        <v>4.41</v>
      </c>
      <c r="F989" s="99" t="s">
        <v>91</v>
      </c>
      <c r="G989" s="100" t="n">
        <v>20</v>
      </c>
      <c r="H989" s="99"/>
      <c r="I989" s="100"/>
      <c r="J989" s="100"/>
      <c r="K989" s="100"/>
      <c r="L989" s="100"/>
      <c r="M989" s="100"/>
      <c r="N989" s="100"/>
      <c r="O989" s="100"/>
      <c r="P989" s="99" t="s">
        <v>92</v>
      </c>
      <c r="Q989" s="97" t="n">
        <f aca="false">C989*E989*G989</f>
        <v>88.2</v>
      </c>
    </row>
    <row r="990" customFormat="false" ht="15" hidden="false" customHeight="false" outlineLevel="0" collapsed="false">
      <c r="B990" s="98" t="s">
        <v>384</v>
      </c>
      <c r="C990" s="99" t="n">
        <v>1</v>
      </c>
      <c r="D990" s="99" t="s">
        <v>91</v>
      </c>
      <c r="E990" s="100" t="n">
        <v>9.91</v>
      </c>
      <c r="F990" s="99" t="s">
        <v>91</v>
      </c>
      <c r="G990" s="100" t="n">
        <v>20</v>
      </c>
      <c r="H990" s="99"/>
      <c r="I990" s="100"/>
      <c r="J990" s="100"/>
      <c r="K990" s="100"/>
      <c r="L990" s="100"/>
      <c r="M990" s="100"/>
      <c r="N990" s="100"/>
      <c r="O990" s="100"/>
      <c r="P990" s="99" t="s">
        <v>92</v>
      </c>
      <c r="Q990" s="97" t="n">
        <f aca="false">C990*E990*G990</f>
        <v>198.2</v>
      </c>
    </row>
    <row r="991" customFormat="false" ht="15" hidden="false" customHeight="false" outlineLevel="0" collapsed="false">
      <c r="B991" s="98" t="s">
        <v>193</v>
      </c>
      <c r="C991" s="99" t="n">
        <v>1</v>
      </c>
      <c r="D991" s="99" t="s">
        <v>91</v>
      </c>
      <c r="E991" s="100" t="n">
        <v>7</v>
      </c>
      <c r="F991" s="99" t="s">
        <v>91</v>
      </c>
      <c r="G991" s="100" t="n">
        <v>20</v>
      </c>
      <c r="H991" s="99"/>
      <c r="I991" s="100"/>
      <c r="J991" s="100"/>
      <c r="K991" s="100"/>
      <c r="L991" s="100"/>
      <c r="M991" s="100"/>
      <c r="N991" s="100"/>
      <c r="O991" s="100"/>
      <c r="P991" s="99" t="s">
        <v>92</v>
      </c>
      <c r="Q991" s="97" t="n">
        <f aca="false">C991*E991*G991</f>
        <v>140</v>
      </c>
    </row>
    <row r="992" customFormat="false" ht="15" hidden="false" customHeight="false" outlineLevel="0" collapsed="false">
      <c r="B992" s="98" t="s">
        <v>193</v>
      </c>
      <c r="C992" s="99" t="n">
        <v>1</v>
      </c>
      <c r="D992" s="99" t="s">
        <v>91</v>
      </c>
      <c r="E992" s="100" t="n">
        <v>23.67</v>
      </c>
      <c r="F992" s="99" t="s">
        <v>91</v>
      </c>
      <c r="G992" s="100" t="n">
        <v>20</v>
      </c>
      <c r="H992" s="99"/>
      <c r="I992" s="100"/>
      <c r="J992" s="100"/>
      <c r="K992" s="100"/>
      <c r="L992" s="100"/>
      <c r="M992" s="100"/>
      <c r="N992" s="100"/>
      <c r="O992" s="100"/>
      <c r="P992" s="99" t="s">
        <v>92</v>
      </c>
      <c r="Q992" s="97" t="n">
        <f aca="false">C992*E992*G992</f>
        <v>473.4</v>
      </c>
    </row>
    <row r="993" customFormat="false" ht="15" hidden="false" customHeight="false" outlineLevel="0" collapsed="false">
      <c r="B993" s="98" t="s">
        <v>385</v>
      </c>
      <c r="C993" s="99" t="n">
        <v>1</v>
      </c>
      <c r="D993" s="99" t="s">
        <v>91</v>
      </c>
      <c r="E993" s="100" t="n">
        <v>153.5</v>
      </c>
      <c r="F993" s="99" t="s">
        <v>91</v>
      </c>
      <c r="G993" s="100" t="n">
        <v>33.5</v>
      </c>
      <c r="H993" s="99"/>
      <c r="I993" s="100"/>
      <c r="J993" s="100"/>
      <c r="K993" s="100"/>
      <c r="L993" s="100"/>
      <c r="M993" s="100"/>
      <c r="N993" s="100"/>
      <c r="O993" s="100"/>
      <c r="P993" s="99" t="s">
        <v>92</v>
      </c>
      <c r="Q993" s="97" t="n">
        <f aca="false">C993*E993*G993</f>
        <v>5142.25</v>
      </c>
    </row>
    <row r="994" customFormat="false" ht="15" hidden="false" customHeight="false" outlineLevel="0" collapsed="false">
      <c r="B994" s="98" t="s">
        <v>386</v>
      </c>
      <c r="C994" s="99" t="n">
        <v>1</v>
      </c>
      <c r="D994" s="99" t="s">
        <v>91</v>
      </c>
      <c r="E994" s="100" t="n">
        <v>38.5</v>
      </c>
      <c r="F994" s="99" t="s">
        <v>91</v>
      </c>
      <c r="G994" s="100" t="n">
        <v>33.5</v>
      </c>
      <c r="H994" s="99"/>
      <c r="I994" s="100"/>
      <c r="J994" s="100"/>
      <c r="K994" s="100"/>
      <c r="L994" s="100"/>
      <c r="M994" s="100"/>
      <c r="N994" s="100"/>
      <c r="O994" s="100"/>
      <c r="P994" s="99" t="s">
        <v>92</v>
      </c>
      <c r="Q994" s="97" t="n">
        <f aca="false">C994*E994*G994</f>
        <v>1289.75</v>
      </c>
    </row>
    <row r="995" customFormat="false" ht="15" hidden="false" customHeight="false" outlineLevel="0" collapsed="false">
      <c r="B995" s="98" t="s">
        <v>386</v>
      </c>
      <c r="C995" s="99" t="n">
        <v>1</v>
      </c>
      <c r="D995" s="99" t="s">
        <v>91</v>
      </c>
      <c r="E995" s="100" t="n">
        <v>32</v>
      </c>
      <c r="F995" s="99" t="s">
        <v>91</v>
      </c>
      <c r="G995" s="100" t="n">
        <v>33.5</v>
      </c>
      <c r="H995" s="99"/>
      <c r="I995" s="100"/>
      <c r="J995" s="100"/>
      <c r="K995" s="100"/>
      <c r="L995" s="100"/>
      <c r="M995" s="100"/>
      <c r="N995" s="100"/>
      <c r="O995" s="100"/>
      <c r="P995" s="99" t="s">
        <v>92</v>
      </c>
      <c r="Q995" s="97" t="n">
        <f aca="false">C995*E995*G995</f>
        <v>1072</v>
      </c>
    </row>
    <row r="996" customFormat="false" ht="15" hidden="false" customHeight="false" outlineLevel="0" collapsed="false">
      <c r="B996" s="98" t="s">
        <v>386</v>
      </c>
      <c r="C996" s="99" t="n">
        <v>1</v>
      </c>
      <c r="D996" s="99" t="s">
        <v>91</v>
      </c>
      <c r="E996" s="100" t="n">
        <v>20</v>
      </c>
      <c r="F996" s="99" t="s">
        <v>91</v>
      </c>
      <c r="G996" s="100" t="n">
        <v>33.5</v>
      </c>
      <c r="H996" s="99"/>
      <c r="I996" s="100"/>
      <c r="J996" s="100"/>
      <c r="K996" s="100"/>
      <c r="L996" s="100"/>
      <c r="M996" s="100"/>
      <c r="N996" s="100"/>
      <c r="O996" s="100"/>
      <c r="P996" s="99" t="s">
        <v>92</v>
      </c>
      <c r="Q996" s="97" t="n">
        <f aca="false">C996*E996*G996</f>
        <v>670</v>
      </c>
    </row>
    <row r="997" customFormat="false" ht="15" hidden="false" customHeight="false" outlineLevel="0" collapsed="false">
      <c r="B997" s="98" t="s">
        <v>386</v>
      </c>
      <c r="C997" s="99" t="n">
        <v>1</v>
      </c>
      <c r="D997" s="99" t="s">
        <v>91</v>
      </c>
      <c r="E997" s="100" t="n">
        <v>75.17</v>
      </c>
      <c r="F997" s="99" t="s">
        <v>91</v>
      </c>
      <c r="G997" s="100" t="n">
        <v>33.5</v>
      </c>
      <c r="H997" s="99"/>
      <c r="I997" s="100"/>
      <c r="J997" s="100"/>
      <c r="K997" s="100"/>
      <c r="L997" s="100"/>
      <c r="M997" s="100"/>
      <c r="N997" s="100"/>
      <c r="O997" s="100"/>
      <c r="P997" s="99" t="s">
        <v>92</v>
      </c>
      <c r="Q997" s="97" t="n">
        <f aca="false">C997*E997*G997</f>
        <v>2518.195</v>
      </c>
    </row>
    <row r="998" customFormat="false" ht="15" hidden="false" customHeight="false" outlineLevel="0" collapsed="false">
      <c r="B998" s="98" t="s">
        <v>386</v>
      </c>
      <c r="C998" s="99" t="n">
        <v>1</v>
      </c>
      <c r="D998" s="99" t="s">
        <v>91</v>
      </c>
      <c r="E998" s="100" t="n">
        <v>7.83</v>
      </c>
      <c r="F998" s="99" t="s">
        <v>91</v>
      </c>
      <c r="G998" s="100" t="n">
        <v>33.5</v>
      </c>
      <c r="H998" s="99"/>
      <c r="I998" s="100"/>
      <c r="J998" s="100"/>
      <c r="K998" s="100"/>
      <c r="L998" s="100"/>
      <c r="M998" s="100"/>
      <c r="N998" s="100"/>
      <c r="O998" s="100"/>
      <c r="P998" s="99" t="s">
        <v>92</v>
      </c>
      <c r="Q998" s="97" t="n">
        <f aca="false">C998*E998*G998</f>
        <v>262.305</v>
      </c>
    </row>
    <row r="999" customFormat="false" ht="15" hidden="false" customHeight="false" outlineLevel="0" collapsed="false">
      <c r="B999" s="98" t="s">
        <v>387</v>
      </c>
      <c r="C999" s="99" t="n">
        <v>1</v>
      </c>
      <c r="D999" s="99" t="s">
        <v>91</v>
      </c>
      <c r="E999" s="100" t="n">
        <v>38.5</v>
      </c>
      <c r="F999" s="99" t="s">
        <v>91</v>
      </c>
      <c r="G999" s="100" t="n">
        <v>33.5</v>
      </c>
      <c r="H999" s="99"/>
      <c r="I999" s="100"/>
      <c r="J999" s="100"/>
      <c r="K999" s="100"/>
      <c r="L999" s="100"/>
      <c r="M999" s="100"/>
      <c r="N999" s="100"/>
      <c r="O999" s="100"/>
      <c r="P999" s="99" t="s">
        <v>92</v>
      </c>
      <c r="Q999" s="97" t="n">
        <f aca="false">C999*E999*G999</f>
        <v>1289.75</v>
      </c>
    </row>
    <row r="1000" customFormat="false" ht="15" hidden="false" customHeight="false" outlineLevel="0" collapsed="false">
      <c r="B1000" s="98" t="s">
        <v>388</v>
      </c>
      <c r="C1000" s="99" t="n">
        <v>1</v>
      </c>
      <c r="D1000" s="99" t="s">
        <v>91</v>
      </c>
      <c r="E1000" s="100" t="n">
        <v>71.33</v>
      </c>
      <c r="F1000" s="99" t="s">
        <v>91</v>
      </c>
      <c r="G1000" s="100" t="n">
        <v>33.5</v>
      </c>
      <c r="H1000" s="99"/>
      <c r="I1000" s="100"/>
      <c r="J1000" s="100"/>
      <c r="K1000" s="100"/>
      <c r="L1000" s="100"/>
      <c r="M1000" s="100"/>
      <c r="N1000" s="100"/>
      <c r="O1000" s="100"/>
      <c r="P1000" s="99" t="s">
        <v>92</v>
      </c>
      <c r="Q1000" s="97" t="n">
        <f aca="false">C1000*E1000*G1000</f>
        <v>2389.555</v>
      </c>
    </row>
    <row r="1001" customFormat="false" ht="15" hidden="false" customHeight="false" outlineLevel="0" collapsed="false">
      <c r="B1001" s="98" t="s">
        <v>386</v>
      </c>
      <c r="C1001" s="99" t="n">
        <v>1</v>
      </c>
      <c r="D1001" s="99" t="s">
        <v>91</v>
      </c>
      <c r="E1001" s="100" t="n">
        <v>142.5</v>
      </c>
      <c r="F1001" s="99" t="s">
        <v>91</v>
      </c>
      <c r="G1001" s="100" t="n">
        <v>33.5</v>
      </c>
      <c r="H1001" s="99"/>
      <c r="I1001" s="100"/>
      <c r="J1001" s="100"/>
      <c r="K1001" s="100"/>
      <c r="L1001" s="100"/>
      <c r="M1001" s="100"/>
      <c r="N1001" s="100"/>
      <c r="O1001" s="100"/>
      <c r="P1001" s="99" t="s">
        <v>92</v>
      </c>
      <c r="Q1001" s="97" t="n">
        <f aca="false">C1001*E1001*G1001</f>
        <v>4773.75</v>
      </c>
    </row>
    <row r="1002" customFormat="false" ht="15" hidden="false" customHeight="false" outlineLevel="0" collapsed="false">
      <c r="B1002" s="98" t="s">
        <v>389</v>
      </c>
      <c r="C1002" s="99" t="n">
        <v>1</v>
      </c>
      <c r="D1002" s="99" t="s">
        <v>91</v>
      </c>
      <c r="E1002" s="100" t="n">
        <v>2</v>
      </c>
      <c r="F1002" s="99" t="s">
        <v>91</v>
      </c>
      <c r="G1002" s="100" t="n">
        <v>30.25</v>
      </c>
      <c r="H1002" s="99" t="s">
        <v>91</v>
      </c>
      <c r="I1002" s="100" t="n">
        <v>11</v>
      </c>
      <c r="J1002" s="100"/>
      <c r="K1002" s="100"/>
      <c r="L1002" s="100"/>
      <c r="M1002" s="100"/>
      <c r="N1002" s="100"/>
      <c r="O1002" s="100"/>
      <c r="P1002" s="99" t="s">
        <v>92</v>
      </c>
      <c r="Q1002" s="97" t="n">
        <f aca="false">C1002*E1002*G1002*I1002</f>
        <v>665.5</v>
      </c>
    </row>
    <row r="1003" customFormat="false" ht="15" hidden="false" customHeight="false" outlineLevel="0" collapsed="false">
      <c r="B1003" s="98" t="s">
        <v>390</v>
      </c>
      <c r="C1003" s="99" t="n">
        <v>1</v>
      </c>
      <c r="D1003" s="99" t="s">
        <v>91</v>
      </c>
      <c r="E1003" s="100" t="n">
        <v>2</v>
      </c>
      <c r="F1003" s="99" t="s">
        <v>91</v>
      </c>
      <c r="G1003" s="100" t="n">
        <v>26</v>
      </c>
      <c r="H1003" s="99" t="s">
        <v>91</v>
      </c>
      <c r="I1003" s="100" t="n">
        <v>11</v>
      </c>
      <c r="J1003" s="100"/>
      <c r="K1003" s="100"/>
      <c r="L1003" s="100"/>
      <c r="M1003" s="100"/>
      <c r="N1003" s="100"/>
      <c r="O1003" s="100"/>
      <c r="P1003" s="99" t="s">
        <v>92</v>
      </c>
      <c r="Q1003" s="97" t="n">
        <f aca="false">C1003*E1003*G1003*I1003</f>
        <v>572</v>
      </c>
    </row>
    <row r="1004" customFormat="false" ht="15" hidden="false" customHeight="false" outlineLevel="0" collapsed="false">
      <c r="B1004" s="98" t="s">
        <v>390</v>
      </c>
      <c r="C1004" s="99" t="n">
        <v>1</v>
      </c>
      <c r="D1004" s="99" t="s">
        <v>91</v>
      </c>
      <c r="E1004" s="100" t="n">
        <v>38</v>
      </c>
      <c r="F1004" s="99" t="s">
        <v>91</v>
      </c>
      <c r="G1004" s="100" t="n">
        <v>11</v>
      </c>
      <c r="H1004" s="99"/>
      <c r="I1004" s="100"/>
      <c r="J1004" s="100"/>
      <c r="K1004" s="100"/>
      <c r="L1004" s="100"/>
      <c r="M1004" s="100"/>
      <c r="N1004" s="100"/>
      <c r="O1004" s="100"/>
      <c r="P1004" s="99" t="s">
        <v>92</v>
      </c>
      <c r="Q1004" s="97" t="n">
        <f aca="false">C1004*E1004*G1004</f>
        <v>418</v>
      </c>
    </row>
    <row r="1005" customFormat="false" ht="15" hidden="false" customHeight="false" outlineLevel="0" collapsed="false">
      <c r="B1005" s="98"/>
      <c r="C1005" s="99"/>
      <c r="D1005" s="99"/>
      <c r="E1005" s="100"/>
      <c r="F1005" s="99"/>
      <c r="G1005" s="100"/>
      <c r="H1005" s="99"/>
      <c r="I1005" s="100"/>
      <c r="J1005" s="100"/>
      <c r="K1005" s="100"/>
      <c r="L1005" s="100"/>
      <c r="M1005" s="100"/>
      <c r="N1005" s="100"/>
      <c r="O1005" s="100"/>
      <c r="P1005" s="99"/>
      <c r="Q1005" s="97"/>
    </row>
    <row r="1006" customFormat="false" ht="15" hidden="false" customHeight="false" outlineLevel="0" collapsed="false">
      <c r="B1006" s="175" t="s">
        <v>337</v>
      </c>
      <c r="C1006" s="99"/>
      <c r="D1006" s="99"/>
      <c r="E1006" s="101"/>
      <c r="F1006" s="99"/>
      <c r="G1006" s="100"/>
      <c r="H1006" s="99"/>
      <c r="I1006" s="100"/>
      <c r="J1006" s="100"/>
      <c r="K1006" s="100"/>
      <c r="L1006" s="100"/>
      <c r="M1006" s="100"/>
      <c r="N1006" s="100"/>
      <c r="O1006" s="100"/>
      <c r="P1006" s="99"/>
      <c r="Q1006" s="100"/>
    </row>
    <row r="1007" customFormat="false" ht="15" hidden="false" customHeight="false" outlineLevel="0" collapsed="false">
      <c r="B1007" s="119"/>
      <c r="C1007" s="99"/>
      <c r="D1007" s="99"/>
      <c r="E1007" s="101"/>
      <c r="F1007" s="99"/>
      <c r="G1007" s="100"/>
      <c r="H1007" s="99"/>
      <c r="I1007" s="100"/>
      <c r="J1007" s="100"/>
      <c r="K1007" s="100"/>
      <c r="L1007" s="100"/>
      <c r="M1007" s="100"/>
      <c r="N1007" s="100"/>
      <c r="O1007" s="100"/>
      <c r="P1007" s="99"/>
      <c r="Q1007" s="100"/>
    </row>
    <row r="1008" customFormat="false" ht="15" hidden="false" customHeight="false" outlineLevel="0" collapsed="false">
      <c r="B1008" s="119" t="s">
        <v>338</v>
      </c>
      <c r="C1008" s="99" t="n">
        <v>1</v>
      </c>
      <c r="D1008" s="99" t="s">
        <v>91</v>
      </c>
      <c r="E1008" s="101" t="n">
        <v>1</v>
      </c>
      <c r="F1008" s="99" t="s">
        <v>91</v>
      </c>
      <c r="G1008" s="118" t="n">
        <v>1</v>
      </c>
      <c r="H1008" s="99" t="s">
        <v>91</v>
      </c>
      <c r="I1008" s="100" t="n">
        <v>30.83</v>
      </c>
      <c r="J1008" s="99" t="s">
        <v>91</v>
      </c>
      <c r="K1008" s="100" t="n">
        <v>3.5</v>
      </c>
      <c r="L1008" s="100"/>
      <c r="M1008" s="100"/>
      <c r="N1008" s="100"/>
      <c r="O1008" s="100"/>
      <c r="P1008" s="99" t="s">
        <v>92</v>
      </c>
      <c r="Q1008" s="100" t="n">
        <f aca="false">C1008*E1008*G1008*I1008*K1008</f>
        <v>107.905</v>
      </c>
    </row>
    <row r="1009" customFormat="false" ht="15" hidden="false" customHeight="false" outlineLevel="0" collapsed="false">
      <c r="B1009" s="119" t="s">
        <v>339</v>
      </c>
      <c r="C1009" s="99" t="n">
        <v>1</v>
      </c>
      <c r="D1009" s="99" t="s">
        <v>91</v>
      </c>
      <c r="E1009" s="101" t="n">
        <v>1</v>
      </c>
      <c r="F1009" s="99" t="s">
        <v>91</v>
      </c>
      <c r="G1009" s="118" t="n">
        <v>1</v>
      </c>
      <c r="H1009" s="99" t="s">
        <v>91</v>
      </c>
      <c r="I1009" s="100" t="n">
        <v>28.83</v>
      </c>
      <c r="J1009" s="99" t="s">
        <v>91</v>
      </c>
      <c r="K1009" s="100" t="n">
        <v>11.75</v>
      </c>
      <c r="L1009" s="100"/>
      <c r="M1009" s="100"/>
      <c r="N1009" s="100"/>
      <c r="O1009" s="100"/>
      <c r="P1009" s="99" t="s">
        <v>92</v>
      </c>
      <c r="Q1009" s="100" t="n">
        <f aca="false">C1009*E1009*G1009*I1009*K1009</f>
        <v>338.7525</v>
      </c>
    </row>
    <row r="1010" customFormat="false" ht="15" hidden="false" customHeight="false" outlineLevel="0" collapsed="false">
      <c r="B1010" s="119" t="s">
        <v>340</v>
      </c>
      <c r="C1010" s="99" t="n">
        <v>1</v>
      </c>
      <c r="D1010" s="99" t="s">
        <v>91</v>
      </c>
      <c r="E1010" s="101" t="n">
        <v>1</v>
      </c>
      <c r="F1010" s="99" t="s">
        <v>91</v>
      </c>
      <c r="G1010" s="118" t="n">
        <v>1</v>
      </c>
      <c r="H1010" s="99" t="s">
        <v>91</v>
      </c>
      <c r="I1010" s="100" t="n">
        <v>30.83</v>
      </c>
      <c r="J1010" s="99" t="s">
        <v>91</v>
      </c>
      <c r="K1010" s="100" t="n">
        <v>3.5</v>
      </c>
      <c r="L1010" s="100"/>
      <c r="M1010" s="100"/>
      <c r="N1010" s="100"/>
      <c r="O1010" s="100"/>
      <c r="P1010" s="99" t="s">
        <v>92</v>
      </c>
      <c r="Q1010" s="100" t="n">
        <f aca="false">C1010*E1010*G1010*I1010*K1010</f>
        <v>107.905</v>
      </c>
    </row>
    <row r="1011" customFormat="false" ht="15" hidden="false" customHeight="false" outlineLevel="0" collapsed="false">
      <c r="B1011" s="119" t="s">
        <v>339</v>
      </c>
      <c r="C1011" s="99" t="n">
        <v>1</v>
      </c>
      <c r="D1011" s="99" t="s">
        <v>91</v>
      </c>
      <c r="E1011" s="101" t="n">
        <v>1</v>
      </c>
      <c r="F1011" s="99" t="s">
        <v>91</v>
      </c>
      <c r="G1011" s="118" t="n">
        <v>1</v>
      </c>
      <c r="H1011" s="99" t="s">
        <v>91</v>
      </c>
      <c r="I1011" s="100" t="n">
        <v>28.83</v>
      </c>
      <c r="J1011" s="99" t="s">
        <v>91</v>
      </c>
      <c r="K1011" s="100" t="n">
        <v>3</v>
      </c>
      <c r="L1011" s="100"/>
      <c r="M1011" s="100"/>
      <c r="N1011" s="100"/>
      <c r="O1011" s="100"/>
      <c r="P1011" s="99" t="s">
        <v>92</v>
      </c>
      <c r="Q1011" s="100" t="n">
        <f aca="false">C1011*E1011*G1011*I1011*K1011</f>
        <v>86.49</v>
      </c>
    </row>
    <row r="1012" customFormat="false" ht="15" hidden="false" customHeight="false" outlineLevel="0" collapsed="false">
      <c r="B1012" s="119" t="s">
        <v>341</v>
      </c>
      <c r="C1012" s="99" t="n">
        <v>1</v>
      </c>
      <c r="D1012" s="99" t="s">
        <v>91</v>
      </c>
      <c r="E1012" s="101" t="n">
        <v>1</v>
      </c>
      <c r="F1012" s="99" t="s">
        <v>91</v>
      </c>
      <c r="G1012" s="118" t="n">
        <v>2</v>
      </c>
      <c r="H1012" s="99" t="s">
        <v>91</v>
      </c>
      <c r="I1012" s="100" t="n">
        <v>13.67</v>
      </c>
      <c r="J1012" s="99" t="s">
        <v>91</v>
      </c>
      <c r="K1012" s="100" t="n">
        <v>3.5</v>
      </c>
      <c r="L1012" s="100"/>
      <c r="M1012" s="100"/>
      <c r="N1012" s="100"/>
      <c r="O1012" s="100"/>
      <c r="P1012" s="99" t="s">
        <v>92</v>
      </c>
      <c r="Q1012" s="100" t="n">
        <f aca="false">C1012*E1012*G1012*I1012*K1012</f>
        <v>95.69</v>
      </c>
    </row>
    <row r="1013" customFormat="false" ht="15" hidden="false" customHeight="false" outlineLevel="0" collapsed="false">
      <c r="B1013" s="119" t="s">
        <v>339</v>
      </c>
      <c r="C1013" s="99" t="n">
        <v>1</v>
      </c>
      <c r="D1013" s="99" t="s">
        <v>91</v>
      </c>
      <c r="E1013" s="101" t="n">
        <v>1</v>
      </c>
      <c r="F1013" s="99" t="s">
        <v>91</v>
      </c>
      <c r="G1013" s="118" t="n">
        <v>2</v>
      </c>
      <c r="H1013" s="99" t="s">
        <v>91</v>
      </c>
      <c r="I1013" s="100" t="n">
        <v>11.67</v>
      </c>
      <c r="J1013" s="99" t="s">
        <v>91</v>
      </c>
      <c r="K1013" s="100" t="n">
        <v>10.75</v>
      </c>
      <c r="L1013" s="100"/>
      <c r="M1013" s="100"/>
      <c r="N1013" s="100"/>
      <c r="O1013" s="100"/>
      <c r="P1013" s="99" t="s">
        <v>92</v>
      </c>
      <c r="Q1013" s="100" t="n">
        <f aca="false">C1013*E1013*G1013*I1013*K1013</f>
        <v>250.905</v>
      </c>
    </row>
    <row r="1014" customFormat="false" ht="15" hidden="false" customHeight="false" outlineLevel="0" collapsed="false">
      <c r="B1014" s="119" t="s">
        <v>342</v>
      </c>
      <c r="C1014" s="99" t="n">
        <v>1</v>
      </c>
      <c r="D1014" s="99" t="s">
        <v>91</v>
      </c>
      <c r="E1014" s="101" t="n">
        <v>1</v>
      </c>
      <c r="F1014" s="99" t="s">
        <v>91</v>
      </c>
      <c r="G1014" s="118" t="n">
        <v>1</v>
      </c>
      <c r="H1014" s="99" t="s">
        <v>91</v>
      </c>
      <c r="I1014" s="100" t="n">
        <v>23.83</v>
      </c>
      <c r="J1014" s="99" t="s">
        <v>91</v>
      </c>
      <c r="K1014" s="100" t="n">
        <v>3.5</v>
      </c>
      <c r="L1014" s="100"/>
      <c r="M1014" s="100"/>
      <c r="N1014" s="100"/>
      <c r="O1014" s="100"/>
      <c r="P1014" s="99" t="s">
        <v>92</v>
      </c>
      <c r="Q1014" s="100" t="n">
        <f aca="false">C1014*E1014*G1014*I1014*K1014</f>
        <v>83.405</v>
      </c>
    </row>
    <row r="1015" customFormat="false" ht="15" hidden="false" customHeight="false" outlineLevel="0" collapsed="false">
      <c r="B1015" s="119" t="s">
        <v>339</v>
      </c>
      <c r="C1015" s="99" t="n">
        <v>1</v>
      </c>
      <c r="D1015" s="99" t="s">
        <v>91</v>
      </c>
      <c r="E1015" s="101" t="n">
        <v>1</v>
      </c>
      <c r="F1015" s="99" t="s">
        <v>91</v>
      </c>
      <c r="G1015" s="118" t="n">
        <v>1</v>
      </c>
      <c r="H1015" s="99" t="s">
        <v>91</v>
      </c>
      <c r="I1015" s="100" t="n">
        <v>21.83</v>
      </c>
      <c r="J1015" s="99" t="s">
        <v>91</v>
      </c>
      <c r="K1015" s="100" t="n">
        <v>10</v>
      </c>
      <c r="L1015" s="100"/>
      <c r="M1015" s="100"/>
      <c r="N1015" s="100"/>
      <c r="O1015" s="100"/>
      <c r="P1015" s="99" t="s">
        <v>92</v>
      </c>
      <c r="Q1015" s="100" t="n">
        <f aca="false">C1015*E1015*G1015*I1015*K1015</f>
        <v>218.3</v>
      </c>
    </row>
    <row r="1016" customFormat="false" ht="15" hidden="false" customHeight="false" outlineLevel="0" collapsed="false">
      <c r="B1016" s="119" t="s">
        <v>343</v>
      </c>
      <c r="C1016" s="99" t="n">
        <v>1</v>
      </c>
      <c r="D1016" s="99" t="s">
        <v>91</v>
      </c>
      <c r="E1016" s="101" t="n">
        <v>1</v>
      </c>
      <c r="F1016" s="99" t="s">
        <v>91</v>
      </c>
      <c r="G1016" s="118" t="n">
        <v>1</v>
      </c>
      <c r="H1016" s="99" t="s">
        <v>91</v>
      </c>
      <c r="I1016" s="100" t="n">
        <v>23.83</v>
      </c>
      <c r="J1016" s="99" t="s">
        <v>91</v>
      </c>
      <c r="K1016" s="100" t="n">
        <v>3.5</v>
      </c>
      <c r="L1016" s="100"/>
      <c r="M1016" s="100"/>
      <c r="N1016" s="100"/>
      <c r="O1016" s="100"/>
      <c r="P1016" s="99" t="s">
        <v>92</v>
      </c>
      <c r="Q1016" s="100" t="n">
        <f aca="false">C1016*E1016*G1016*I1016*K1016</f>
        <v>83.405</v>
      </c>
    </row>
    <row r="1017" customFormat="false" ht="15" hidden="false" customHeight="false" outlineLevel="0" collapsed="false">
      <c r="B1017" s="119" t="s">
        <v>339</v>
      </c>
      <c r="C1017" s="99" t="n">
        <v>1</v>
      </c>
      <c r="D1017" s="99" t="s">
        <v>91</v>
      </c>
      <c r="E1017" s="101" t="n">
        <v>1</v>
      </c>
      <c r="F1017" s="99" t="s">
        <v>91</v>
      </c>
      <c r="G1017" s="118" t="n">
        <v>1</v>
      </c>
      <c r="H1017" s="99" t="s">
        <v>91</v>
      </c>
      <c r="I1017" s="100" t="n">
        <v>21.83</v>
      </c>
      <c r="J1017" s="99" t="s">
        <v>91</v>
      </c>
      <c r="K1017" s="100" t="n">
        <v>10</v>
      </c>
      <c r="L1017" s="100"/>
      <c r="M1017" s="100"/>
      <c r="N1017" s="100"/>
      <c r="O1017" s="100"/>
      <c r="P1017" s="99" t="s">
        <v>92</v>
      </c>
      <c r="Q1017" s="100" t="n">
        <f aca="false">C1017*E1017*G1017*I1017*K1017</f>
        <v>218.3</v>
      </c>
    </row>
    <row r="1018" customFormat="false" ht="15" hidden="false" customHeight="false" outlineLevel="0" collapsed="false">
      <c r="B1018" s="119" t="s">
        <v>344</v>
      </c>
      <c r="C1018" s="99" t="n">
        <v>1</v>
      </c>
      <c r="D1018" s="99" t="s">
        <v>91</v>
      </c>
      <c r="E1018" s="101" t="n">
        <v>1</v>
      </c>
      <c r="F1018" s="99" t="s">
        <v>91</v>
      </c>
      <c r="G1018" s="118" t="n">
        <v>2</v>
      </c>
      <c r="H1018" s="99" t="s">
        <v>91</v>
      </c>
      <c r="I1018" s="100" t="n">
        <v>16</v>
      </c>
      <c r="J1018" s="99" t="s">
        <v>91</v>
      </c>
      <c r="K1018" s="100" t="n">
        <v>3.5</v>
      </c>
      <c r="L1018" s="100"/>
      <c r="M1018" s="100"/>
      <c r="N1018" s="100"/>
      <c r="O1018" s="100"/>
      <c r="P1018" s="99" t="s">
        <v>92</v>
      </c>
      <c r="Q1018" s="100" t="n">
        <f aca="false">C1018*E1018*G1018*I1018*K1018</f>
        <v>112</v>
      </c>
    </row>
    <row r="1019" customFormat="false" ht="15" hidden="false" customHeight="false" outlineLevel="0" collapsed="false">
      <c r="B1019" s="119" t="s">
        <v>339</v>
      </c>
      <c r="C1019" s="99" t="n">
        <v>1</v>
      </c>
      <c r="D1019" s="99" t="s">
        <v>91</v>
      </c>
      <c r="E1019" s="101" t="n">
        <v>1</v>
      </c>
      <c r="F1019" s="99" t="s">
        <v>91</v>
      </c>
      <c r="G1019" s="118" t="n">
        <v>2</v>
      </c>
      <c r="H1019" s="99" t="s">
        <v>91</v>
      </c>
      <c r="I1019" s="100" t="n">
        <v>14</v>
      </c>
      <c r="J1019" s="99" t="s">
        <v>91</v>
      </c>
      <c r="K1019" s="100" t="n">
        <v>10</v>
      </c>
      <c r="L1019" s="100"/>
      <c r="M1019" s="100"/>
      <c r="N1019" s="100"/>
      <c r="O1019" s="100"/>
      <c r="P1019" s="99" t="s">
        <v>92</v>
      </c>
      <c r="Q1019" s="100" t="n">
        <f aca="false">C1019*E1019*G1019*I1019*K1019</f>
        <v>280</v>
      </c>
    </row>
    <row r="1020" customFormat="false" ht="15" hidden="false" customHeight="false" outlineLevel="0" collapsed="false">
      <c r="B1020" s="119" t="s">
        <v>345</v>
      </c>
      <c r="C1020" s="99" t="n">
        <v>1</v>
      </c>
      <c r="D1020" s="99" t="s">
        <v>91</v>
      </c>
      <c r="E1020" s="101" t="n">
        <v>5</v>
      </c>
      <c r="F1020" s="99" t="s">
        <v>91</v>
      </c>
      <c r="G1020" s="118" t="n">
        <v>1</v>
      </c>
      <c r="H1020" s="99" t="s">
        <v>91</v>
      </c>
      <c r="I1020" s="100" t="n">
        <v>6</v>
      </c>
      <c r="J1020" s="99" t="s">
        <v>91</v>
      </c>
      <c r="K1020" s="100" t="n">
        <v>1</v>
      </c>
      <c r="L1020" s="100"/>
      <c r="M1020" s="100"/>
      <c r="N1020" s="100"/>
      <c r="O1020" s="100"/>
      <c r="P1020" s="99" t="s">
        <v>92</v>
      </c>
      <c r="Q1020" s="100" t="n">
        <f aca="false">C1020*E1020*G1020*I1020*K1020</f>
        <v>30</v>
      </c>
    </row>
    <row r="1021" customFormat="false" ht="15" hidden="false" customHeight="false" outlineLevel="0" collapsed="false">
      <c r="B1021" s="119" t="s">
        <v>346</v>
      </c>
      <c r="C1021" s="99" t="n">
        <v>1</v>
      </c>
      <c r="D1021" s="99" t="s">
        <v>91</v>
      </c>
      <c r="E1021" s="101" t="n">
        <v>1</v>
      </c>
      <c r="F1021" s="99" t="s">
        <v>91</v>
      </c>
      <c r="G1021" s="118" t="n">
        <v>2</v>
      </c>
      <c r="H1021" s="99" t="s">
        <v>91</v>
      </c>
      <c r="I1021" s="100" t="n">
        <v>23.83</v>
      </c>
      <c r="J1021" s="99" t="s">
        <v>91</v>
      </c>
      <c r="K1021" s="100" t="n">
        <v>1.67</v>
      </c>
      <c r="L1021" s="100"/>
      <c r="M1021" s="100"/>
      <c r="N1021" s="100"/>
      <c r="O1021" s="100"/>
      <c r="P1021" s="99" t="s">
        <v>92</v>
      </c>
      <c r="Q1021" s="100" t="n">
        <f aca="false">C1021*E1021*G1021*I1021*K1021</f>
        <v>79.5922</v>
      </c>
    </row>
    <row r="1022" customFormat="false" ht="15" hidden="false" customHeight="false" outlineLevel="0" collapsed="false">
      <c r="B1022" s="119" t="s">
        <v>347</v>
      </c>
      <c r="C1022" s="99" t="n">
        <v>1</v>
      </c>
      <c r="D1022" s="99" t="s">
        <v>91</v>
      </c>
      <c r="E1022" s="101" t="n">
        <v>1</v>
      </c>
      <c r="F1022" s="99" t="s">
        <v>91</v>
      </c>
      <c r="G1022" s="118" t="n">
        <v>2</v>
      </c>
      <c r="H1022" s="99" t="s">
        <v>91</v>
      </c>
      <c r="I1022" s="100" t="n">
        <v>21.83</v>
      </c>
      <c r="J1022" s="99" t="s">
        <v>91</v>
      </c>
      <c r="K1022" s="100" t="n">
        <v>3</v>
      </c>
      <c r="L1022" s="100"/>
      <c r="M1022" s="100"/>
      <c r="N1022" s="100"/>
      <c r="O1022" s="100"/>
      <c r="P1022" s="99" t="s">
        <v>92</v>
      </c>
      <c r="Q1022" s="100" t="n">
        <f aca="false">C1022*E1022*G1022*I1022*K1022</f>
        <v>130.98</v>
      </c>
    </row>
    <row r="1023" customFormat="false" ht="15" hidden="false" customHeight="false" outlineLevel="0" collapsed="false">
      <c r="B1023" s="119" t="s">
        <v>348</v>
      </c>
      <c r="C1023" s="99" t="n">
        <v>1</v>
      </c>
      <c r="D1023" s="99" t="s">
        <v>91</v>
      </c>
      <c r="E1023" s="101" t="n">
        <v>1</v>
      </c>
      <c r="F1023" s="99" t="s">
        <v>91</v>
      </c>
      <c r="G1023" s="118" t="n">
        <v>2</v>
      </c>
      <c r="H1023" s="99" t="s">
        <v>91</v>
      </c>
      <c r="I1023" s="100" t="n">
        <v>16</v>
      </c>
      <c r="J1023" s="99" t="s">
        <v>91</v>
      </c>
      <c r="K1023" s="100" t="n">
        <v>1.67</v>
      </c>
      <c r="L1023" s="100"/>
      <c r="M1023" s="100"/>
      <c r="N1023" s="100"/>
      <c r="O1023" s="100"/>
      <c r="P1023" s="99" t="s">
        <v>92</v>
      </c>
      <c r="Q1023" s="100" t="n">
        <f aca="false">C1023*E1023*G1023*I1023*K1023</f>
        <v>53.44</v>
      </c>
    </row>
    <row r="1024" customFormat="false" ht="15" hidden="false" customHeight="false" outlineLevel="0" collapsed="false">
      <c r="B1024" s="119" t="s">
        <v>349</v>
      </c>
      <c r="C1024" s="99" t="n">
        <v>1</v>
      </c>
      <c r="D1024" s="99" t="s">
        <v>91</v>
      </c>
      <c r="E1024" s="101" t="n">
        <v>1</v>
      </c>
      <c r="F1024" s="99" t="s">
        <v>91</v>
      </c>
      <c r="G1024" s="118" t="n">
        <v>2</v>
      </c>
      <c r="H1024" s="99" t="s">
        <v>91</v>
      </c>
      <c r="I1024" s="100" t="n">
        <v>14</v>
      </c>
      <c r="J1024" s="99" t="s">
        <v>91</v>
      </c>
      <c r="K1024" s="100" t="n">
        <v>3</v>
      </c>
      <c r="L1024" s="100"/>
      <c r="M1024" s="100"/>
      <c r="N1024" s="100"/>
      <c r="O1024" s="100"/>
      <c r="P1024" s="99" t="s">
        <v>92</v>
      </c>
      <c r="Q1024" s="100" t="n">
        <f aca="false">C1024*E1024*G1024*I1024*K1024</f>
        <v>84</v>
      </c>
    </row>
    <row r="1025" customFormat="false" ht="5.1" hidden="false" customHeight="true" outlineLevel="0" collapsed="false">
      <c r="B1025" s="98"/>
      <c r="C1025" s="99"/>
      <c r="D1025" s="99"/>
      <c r="E1025" s="100"/>
      <c r="F1025" s="99"/>
      <c r="G1025" s="100"/>
      <c r="H1025" s="99"/>
      <c r="I1025" s="100"/>
      <c r="J1025" s="100"/>
      <c r="K1025" s="100"/>
      <c r="L1025" s="100"/>
      <c r="M1025" s="100"/>
      <c r="N1025" s="100"/>
      <c r="O1025" s="100"/>
      <c r="P1025" s="99"/>
      <c r="Q1025" s="97"/>
    </row>
    <row r="1026" customFormat="false" ht="13.5" hidden="false" customHeight="true" outlineLevel="0" collapsed="false">
      <c r="B1026" s="98"/>
      <c r="C1026" s="99"/>
      <c r="D1026" s="99"/>
      <c r="E1026" s="100"/>
      <c r="F1026" s="99"/>
      <c r="G1026" s="100"/>
      <c r="H1026" s="99"/>
      <c r="I1026" s="100"/>
      <c r="J1026" s="100"/>
      <c r="K1026" s="100"/>
      <c r="L1026" s="100"/>
      <c r="M1026" s="100"/>
      <c r="N1026" s="100"/>
      <c r="O1026" s="100" t="s">
        <v>59</v>
      </c>
      <c r="P1026" s="99"/>
      <c r="Q1026" s="123" t="n">
        <f aca="false">SUM(Q986:Q1024)</f>
        <v>26283.9247</v>
      </c>
    </row>
    <row r="1027" customFormat="false" ht="13.5" hidden="false" customHeight="true" outlineLevel="0" collapsed="false">
      <c r="B1027" s="98"/>
      <c r="C1027" s="99"/>
      <c r="D1027" s="99"/>
      <c r="E1027" s="100"/>
      <c r="F1027" s="99"/>
      <c r="G1027" s="100"/>
      <c r="H1027" s="99"/>
      <c r="I1027" s="100"/>
      <c r="J1027" s="100"/>
      <c r="K1027" s="100"/>
      <c r="L1027" s="100"/>
      <c r="M1027" s="100"/>
      <c r="N1027" s="100"/>
      <c r="O1027" s="100"/>
      <c r="P1027" s="99"/>
      <c r="Q1027" s="97"/>
    </row>
    <row r="1028" customFormat="false" ht="18" hidden="false" customHeight="true" outlineLevel="0" collapsed="false">
      <c r="B1028" s="98"/>
      <c r="C1028" s="99"/>
      <c r="D1028" s="99"/>
      <c r="E1028" s="100"/>
      <c r="F1028" s="99"/>
      <c r="G1028" s="100"/>
      <c r="H1028" s="99"/>
      <c r="I1028" s="100"/>
      <c r="J1028" s="100"/>
      <c r="K1028" s="108" t="n">
        <f aca="false">Q1026</f>
        <v>26283.9247</v>
      </c>
      <c r="L1028" s="109" t="s">
        <v>104</v>
      </c>
      <c r="M1028" s="108" t="n">
        <v>6319.5</v>
      </c>
      <c r="N1028" s="110" t="s">
        <v>9</v>
      </c>
      <c r="O1028" s="109"/>
      <c r="P1028" s="111" t="s">
        <v>105</v>
      </c>
      <c r="Q1028" s="112" t="n">
        <f aca="false">ROUND(K1028*M1028/100,0)</f>
        <v>1661013</v>
      </c>
    </row>
    <row r="1029" customFormat="false" ht="13.5" hidden="false" customHeight="true" outlineLevel="0" collapsed="false">
      <c r="B1029" s="98"/>
      <c r="C1029" s="99"/>
      <c r="D1029" s="99"/>
      <c r="E1029" s="100"/>
      <c r="F1029" s="99"/>
      <c r="G1029" s="100"/>
      <c r="H1029" s="99"/>
      <c r="I1029" s="100"/>
      <c r="J1029" s="100"/>
      <c r="K1029" s="100"/>
      <c r="L1029" s="100"/>
      <c r="M1029" s="100"/>
      <c r="N1029" s="100"/>
      <c r="O1029" s="100"/>
      <c r="P1029" s="99"/>
      <c r="Q1029" s="97"/>
    </row>
    <row r="1030" customFormat="false" ht="31.5" hidden="false" customHeight="true" outlineLevel="0" collapsed="false">
      <c r="A1030" s="30" t="n">
        <v>31</v>
      </c>
      <c r="B1030" s="41" t="s">
        <v>391</v>
      </c>
      <c r="C1030" s="41"/>
      <c r="D1030" s="41"/>
      <c r="E1030" s="41"/>
      <c r="F1030" s="41"/>
      <c r="G1030" s="41"/>
      <c r="H1030" s="41"/>
      <c r="I1030" s="41"/>
      <c r="J1030" s="41"/>
      <c r="K1030" s="41"/>
      <c r="L1030" s="41"/>
      <c r="M1030" s="41"/>
      <c r="N1030" s="179"/>
      <c r="O1030" s="79"/>
      <c r="P1030" s="105"/>
      <c r="Q1030" s="33"/>
    </row>
    <row r="1031" customFormat="false" ht="15" hidden="false" customHeight="false" outlineLevel="0" collapsed="false">
      <c r="A1031" s="30"/>
      <c r="B1031" s="35"/>
      <c r="C1031" s="35"/>
      <c r="D1031" s="35"/>
      <c r="E1031" s="35"/>
      <c r="F1031" s="35"/>
      <c r="G1031" s="35"/>
      <c r="H1031" s="35"/>
      <c r="I1031" s="35"/>
      <c r="J1031" s="35"/>
      <c r="K1031" s="35"/>
      <c r="L1031" s="35"/>
      <c r="M1031" s="35"/>
      <c r="N1031" s="179"/>
      <c r="O1031" s="79"/>
      <c r="P1031" s="105"/>
      <c r="Q1031" s="33"/>
    </row>
    <row r="1032" customFormat="false" ht="16.5" hidden="false" customHeight="false" outlineLevel="0" collapsed="false">
      <c r="A1032" s="30"/>
      <c r="B1032" s="35" t="s">
        <v>392</v>
      </c>
      <c r="C1032" s="35"/>
      <c r="D1032" s="25" t="n">
        <f aca="false">K1028</f>
        <v>26283.9247</v>
      </c>
      <c r="E1032" s="25"/>
      <c r="F1032" s="105" t="s">
        <v>91</v>
      </c>
      <c r="G1032" s="180" t="n">
        <v>0.4</v>
      </c>
      <c r="H1032" s="35"/>
      <c r="I1032" s="35"/>
      <c r="J1032" s="35"/>
      <c r="K1032" s="181" t="n">
        <f aca="false">D1032*40/100</f>
        <v>10513.56988</v>
      </c>
      <c r="L1032" s="182"/>
      <c r="M1032" s="183"/>
      <c r="N1032" s="184"/>
      <c r="O1032" s="183" t="str">
        <f aca="false">O1026</f>
        <v>Total</v>
      </c>
      <c r="P1032" s="185"/>
      <c r="Q1032" s="186" t="n">
        <f aca="false">K1032</f>
        <v>10513.56988</v>
      </c>
    </row>
    <row r="1033" customFormat="false" ht="15" hidden="false" customHeight="false" outlineLevel="0" collapsed="false">
      <c r="B1033" s="125"/>
      <c r="C1033" s="96"/>
      <c r="D1033" s="96"/>
      <c r="E1033" s="121"/>
      <c r="F1033" s="96"/>
      <c r="G1033" s="121"/>
      <c r="H1033" s="96"/>
      <c r="I1033" s="121"/>
      <c r="J1033" s="121"/>
      <c r="K1033" s="121"/>
      <c r="L1033" s="121"/>
      <c r="M1033" s="121"/>
      <c r="N1033" s="121"/>
      <c r="O1033" s="121"/>
      <c r="P1033" s="96"/>
      <c r="Q1033" s="97"/>
    </row>
    <row r="1034" customFormat="false" ht="16.5" hidden="false" customHeight="false" outlineLevel="0" collapsed="false">
      <c r="B1034" s="125"/>
      <c r="C1034" s="96"/>
      <c r="D1034" s="96"/>
      <c r="E1034" s="121"/>
      <c r="F1034" s="96"/>
      <c r="G1034" s="121"/>
      <c r="H1034" s="96"/>
      <c r="I1034" s="121"/>
      <c r="J1034" s="121"/>
      <c r="K1034" s="181" t="n">
        <f aca="false">Q1032</f>
        <v>10513.56988</v>
      </c>
      <c r="L1034" s="182" t="s">
        <v>104</v>
      </c>
      <c r="M1034" s="183" t="n">
        <v>1.97</v>
      </c>
      <c r="N1034" s="184"/>
      <c r="O1034" s="183" t="s">
        <v>15</v>
      </c>
      <c r="P1034" s="185" t="s">
        <v>105</v>
      </c>
      <c r="Q1034" s="186" t="n">
        <f aca="false">ROUND(K1034*M1034,0)</f>
        <v>20712</v>
      </c>
    </row>
    <row r="1035" customFormat="false" ht="15" hidden="false" customHeight="false" outlineLevel="0" collapsed="false">
      <c r="B1035" s="125"/>
      <c r="C1035" s="96"/>
      <c r="D1035" s="96"/>
      <c r="E1035" s="121"/>
      <c r="F1035" s="96"/>
      <c r="G1035" s="121"/>
      <c r="H1035" s="96"/>
      <c r="I1035" s="121"/>
      <c r="J1035" s="121"/>
      <c r="K1035" s="121"/>
      <c r="L1035" s="121"/>
      <c r="M1035" s="121"/>
      <c r="N1035" s="121"/>
      <c r="O1035" s="121"/>
      <c r="P1035" s="96"/>
      <c r="Q1035" s="97"/>
    </row>
    <row r="1036" customFormat="false" ht="15" hidden="false" customHeight="false" outlineLevel="0" collapsed="false">
      <c r="B1036" s="125"/>
      <c r="C1036" s="96"/>
      <c r="D1036" s="96"/>
      <c r="E1036" s="121"/>
      <c r="F1036" s="96"/>
      <c r="G1036" s="121"/>
      <c r="H1036" s="96"/>
      <c r="I1036" s="121"/>
      <c r="J1036" s="121"/>
      <c r="K1036" s="121"/>
      <c r="L1036" s="121"/>
      <c r="M1036" s="121"/>
      <c r="N1036" s="121"/>
      <c r="O1036" s="121"/>
      <c r="P1036" s="96"/>
      <c r="Q1036" s="97"/>
    </row>
    <row r="1037" customFormat="false" ht="3" hidden="false" customHeight="true" outlineLevel="0" collapsed="false">
      <c r="B1037" s="125"/>
      <c r="C1037" s="96"/>
      <c r="D1037" s="96"/>
      <c r="E1037" s="121"/>
      <c r="F1037" s="96"/>
      <c r="G1037" s="121"/>
      <c r="H1037" s="96"/>
      <c r="I1037" s="121"/>
      <c r="J1037" s="121"/>
      <c r="K1037" s="121"/>
      <c r="L1037" s="121"/>
      <c r="M1037" s="121"/>
      <c r="N1037" s="121"/>
      <c r="O1037" s="121"/>
      <c r="P1037" s="96"/>
      <c r="Q1037" s="97"/>
    </row>
    <row r="1038" customFormat="false" ht="73.5" hidden="false" customHeight="true" outlineLevel="0" collapsed="false">
      <c r="A1038" s="1" t="n">
        <v>32</v>
      </c>
      <c r="B1038" s="60" t="str">
        <f aca="false">Abstract!B64:H64</f>
        <v>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 lbs. (S.I.No. 6(a)/i/P-17)</v>
      </c>
      <c r="C1038" s="60"/>
      <c r="D1038" s="60"/>
      <c r="E1038" s="60"/>
      <c r="F1038" s="60"/>
      <c r="G1038" s="60"/>
      <c r="H1038" s="60"/>
      <c r="I1038" s="60"/>
      <c r="J1038" s="60"/>
      <c r="K1038" s="60"/>
      <c r="L1038" s="60"/>
      <c r="M1038" s="60"/>
      <c r="N1038" s="60"/>
      <c r="O1038" s="121"/>
      <c r="P1038" s="96"/>
      <c r="Q1038" s="97"/>
    </row>
    <row r="1039" customFormat="false" ht="15" hidden="false" customHeight="false" outlineLevel="0" collapsed="false">
      <c r="B1039" s="125"/>
      <c r="C1039" s="96"/>
      <c r="D1039" s="96"/>
      <c r="E1039" s="121"/>
      <c r="F1039" s="96"/>
      <c r="G1039" s="121"/>
      <c r="H1039" s="96"/>
      <c r="I1039" s="121"/>
      <c r="J1039" s="121"/>
      <c r="K1039" s="121"/>
      <c r="L1039" s="121"/>
      <c r="M1039" s="121"/>
      <c r="N1039" s="121"/>
      <c r="O1039" s="121"/>
      <c r="P1039" s="96"/>
      <c r="Q1039" s="97"/>
    </row>
    <row r="1040" customFormat="false" ht="15" hidden="false" customHeight="true" outlineLevel="0" collapsed="false">
      <c r="B1040" s="98" t="s">
        <v>393</v>
      </c>
      <c r="C1040" s="99" t="n">
        <v>1</v>
      </c>
      <c r="D1040" s="99" t="s">
        <v>91</v>
      </c>
      <c r="E1040" s="100" t="n">
        <v>18.83</v>
      </c>
      <c r="F1040" s="99" t="s">
        <v>91</v>
      </c>
      <c r="G1040" s="100" t="n">
        <v>2</v>
      </c>
      <c r="H1040" s="99" t="s">
        <v>91</v>
      </c>
      <c r="I1040" s="100" t="n">
        <v>0.33</v>
      </c>
      <c r="J1040" s="100"/>
      <c r="K1040" s="100"/>
      <c r="L1040" s="100"/>
      <c r="M1040" s="100"/>
      <c r="N1040" s="100"/>
      <c r="O1040" s="100"/>
      <c r="P1040" s="99" t="s">
        <v>92</v>
      </c>
      <c r="Q1040" s="100" t="n">
        <f aca="false">C1040*E1040*G1040*I1040</f>
        <v>12.4278</v>
      </c>
    </row>
    <row r="1041" customFormat="false" ht="15" hidden="false" customHeight="true" outlineLevel="0" collapsed="false">
      <c r="B1041" s="98" t="s">
        <v>394</v>
      </c>
      <c r="C1041" s="99" t="n">
        <v>2</v>
      </c>
      <c r="D1041" s="99" t="s">
        <v>91</v>
      </c>
      <c r="E1041" s="100" t="n">
        <v>2</v>
      </c>
      <c r="F1041" s="99" t="s">
        <v>91</v>
      </c>
      <c r="G1041" s="100" t="n">
        <v>0.5</v>
      </c>
      <c r="H1041" s="99" t="s">
        <v>91</v>
      </c>
      <c r="I1041" s="100" t="n">
        <v>3</v>
      </c>
      <c r="J1041" s="100"/>
      <c r="K1041" s="100"/>
      <c r="L1041" s="100"/>
      <c r="M1041" s="100"/>
      <c r="N1041" s="100"/>
      <c r="O1041" s="100"/>
      <c r="P1041" s="99" t="s">
        <v>92</v>
      </c>
      <c r="Q1041" s="100" t="n">
        <f aca="false">C1041*E1041*G1041*I1041</f>
        <v>6</v>
      </c>
    </row>
    <row r="1042" customFormat="false" ht="15" hidden="false" customHeight="true" outlineLevel="0" collapsed="false">
      <c r="B1042" s="98" t="s">
        <v>395</v>
      </c>
      <c r="C1042" s="99" t="n">
        <v>1</v>
      </c>
      <c r="D1042" s="99" t="s">
        <v>91</v>
      </c>
      <c r="E1042" s="100" t="n">
        <v>6</v>
      </c>
      <c r="F1042" s="99" t="s">
        <v>91</v>
      </c>
      <c r="G1042" s="100" t="n">
        <v>2</v>
      </c>
      <c r="H1042" s="99" t="s">
        <v>91</v>
      </c>
      <c r="I1042" s="100" t="n">
        <v>0.33</v>
      </c>
      <c r="J1042" s="100"/>
      <c r="K1042" s="100"/>
      <c r="L1042" s="100"/>
      <c r="M1042" s="100"/>
      <c r="N1042" s="100"/>
      <c r="O1042" s="100"/>
      <c r="P1042" s="99" t="s">
        <v>92</v>
      </c>
      <c r="Q1042" s="100" t="n">
        <f aca="false">C1042*E1042*G1042*I1042</f>
        <v>3.96</v>
      </c>
    </row>
    <row r="1043" customFormat="false" ht="15" hidden="false" customHeight="false" outlineLevel="0" collapsed="false">
      <c r="B1043" s="98"/>
      <c r="C1043" s="99"/>
      <c r="D1043" s="99"/>
      <c r="E1043" s="100"/>
      <c r="F1043" s="99"/>
      <c r="G1043" s="100"/>
      <c r="H1043" s="99"/>
      <c r="I1043" s="100"/>
      <c r="J1043" s="100"/>
      <c r="K1043" s="100"/>
      <c r="L1043" s="100"/>
      <c r="M1043" s="100"/>
      <c r="N1043" s="100"/>
      <c r="O1043" s="100"/>
      <c r="P1043" s="99"/>
      <c r="Q1043" s="100"/>
    </row>
    <row r="1044" customFormat="false" ht="15" hidden="false" customHeight="false" outlineLevel="0" collapsed="false">
      <c r="B1044" s="98"/>
      <c r="C1044" s="99"/>
      <c r="D1044" s="99"/>
      <c r="E1044" s="100"/>
      <c r="F1044" s="99"/>
      <c r="G1044" s="100"/>
      <c r="H1044" s="99"/>
      <c r="I1044" s="100"/>
      <c r="J1044" s="100"/>
      <c r="K1044" s="100"/>
      <c r="L1044" s="100"/>
      <c r="M1044" s="100"/>
      <c r="N1044" s="100"/>
      <c r="O1044" s="100"/>
      <c r="P1044" s="99"/>
      <c r="Q1044" s="100"/>
    </row>
    <row r="1045" customFormat="false" ht="16.5" hidden="false" customHeight="true" outlineLevel="0" collapsed="false">
      <c r="B1045" s="172" t="s">
        <v>396</v>
      </c>
      <c r="C1045" s="99"/>
      <c r="D1045" s="99"/>
      <c r="E1045" s="100"/>
      <c r="F1045" s="99"/>
      <c r="G1045" s="100"/>
      <c r="H1045" s="99"/>
      <c r="I1045" s="100"/>
      <c r="J1045" s="100"/>
      <c r="K1045" s="100"/>
      <c r="L1045" s="100"/>
      <c r="M1045" s="100"/>
      <c r="N1045" s="100"/>
      <c r="O1045" s="100"/>
      <c r="P1045" s="99"/>
      <c r="Q1045" s="100"/>
    </row>
    <row r="1046" customFormat="false" ht="15" hidden="false" customHeight="false" outlineLevel="0" collapsed="false">
      <c r="B1046" s="98"/>
      <c r="C1046" s="99"/>
      <c r="D1046" s="99"/>
      <c r="E1046" s="100"/>
      <c r="F1046" s="99"/>
      <c r="G1046" s="100"/>
      <c r="H1046" s="99"/>
      <c r="I1046" s="100"/>
      <c r="J1046" s="100"/>
      <c r="K1046" s="100"/>
      <c r="L1046" s="100"/>
      <c r="M1046" s="100"/>
      <c r="N1046" s="100"/>
      <c r="O1046" s="100"/>
      <c r="P1046" s="99"/>
      <c r="Q1046" s="100"/>
    </row>
    <row r="1047" customFormat="false" ht="15" hidden="false" customHeight="true" outlineLevel="0" collapsed="false">
      <c r="B1047" s="98" t="s">
        <v>397</v>
      </c>
      <c r="C1047" s="99" t="n">
        <v>1</v>
      </c>
      <c r="D1047" s="99" t="s">
        <v>91</v>
      </c>
      <c r="E1047" s="118" t="n">
        <v>3</v>
      </c>
      <c r="F1047" s="99" t="s">
        <v>91</v>
      </c>
      <c r="G1047" s="100" t="n">
        <v>28.83</v>
      </c>
      <c r="H1047" s="99" t="s">
        <v>91</v>
      </c>
      <c r="I1047" s="100" t="n">
        <v>0.5</v>
      </c>
      <c r="J1047" s="99" t="s">
        <v>91</v>
      </c>
      <c r="K1047" s="100" t="n">
        <v>2</v>
      </c>
      <c r="L1047" s="100"/>
      <c r="M1047" s="100"/>
      <c r="N1047" s="100"/>
      <c r="O1047" s="100"/>
      <c r="P1047" s="99" t="s">
        <v>92</v>
      </c>
      <c r="Q1047" s="100" t="n">
        <f aca="false">C1047*E1047*G1047*I1047*K1047</f>
        <v>86.49</v>
      </c>
    </row>
    <row r="1048" customFormat="false" ht="15" hidden="false" customHeight="true" outlineLevel="0" collapsed="false">
      <c r="B1048" s="98" t="s">
        <v>398</v>
      </c>
      <c r="C1048" s="99" t="n">
        <v>2</v>
      </c>
      <c r="D1048" s="99" t="s">
        <v>91</v>
      </c>
      <c r="E1048" s="118" t="n">
        <v>2</v>
      </c>
      <c r="F1048" s="99" t="s">
        <v>91</v>
      </c>
      <c r="G1048" s="100" t="n">
        <v>5.08</v>
      </c>
      <c r="H1048" s="99" t="s">
        <v>91</v>
      </c>
      <c r="I1048" s="100" t="n">
        <v>0.5</v>
      </c>
      <c r="J1048" s="99" t="s">
        <v>91</v>
      </c>
      <c r="K1048" s="100" t="n">
        <v>2</v>
      </c>
      <c r="L1048" s="100"/>
      <c r="M1048" s="100"/>
      <c r="N1048" s="100"/>
      <c r="O1048" s="100"/>
      <c r="P1048" s="99" t="s">
        <v>92</v>
      </c>
      <c r="Q1048" s="100" t="n">
        <f aca="false">C1048*E1048*G1048*I1048*K1048</f>
        <v>20.32</v>
      </c>
    </row>
    <row r="1049" customFormat="false" ht="15" hidden="false" customHeight="true" outlineLevel="0" collapsed="false">
      <c r="B1049" s="98" t="s">
        <v>399</v>
      </c>
      <c r="C1049" s="99" t="n">
        <v>1</v>
      </c>
      <c r="D1049" s="99" t="s">
        <v>91</v>
      </c>
      <c r="E1049" s="118" t="n">
        <v>1</v>
      </c>
      <c r="F1049" s="99" t="s">
        <v>91</v>
      </c>
      <c r="G1049" s="100" t="n">
        <v>30.83</v>
      </c>
      <c r="H1049" s="99" t="s">
        <v>91</v>
      </c>
      <c r="I1049" s="100" t="n">
        <v>13.67</v>
      </c>
      <c r="J1049" s="99" t="s">
        <v>91</v>
      </c>
      <c r="K1049" s="100" t="n">
        <v>0.5</v>
      </c>
      <c r="L1049" s="100"/>
      <c r="M1049" s="100"/>
      <c r="N1049" s="100"/>
      <c r="O1049" s="100"/>
      <c r="P1049" s="99" t="s">
        <v>92</v>
      </c>
      <c r="Q1049" s="100" t="n">
        <f aca="false">C1049*E1049*G1049*I1049*K1049</f>
        <v>210.72305</v>
      </c>
    </row>
    <row r="1050" customFormat="false" ht="15" hidden="false" customHeight="true" outlineLevel="0" collapsed="false">
      <c r="B1050" s="98" t="s">
        <v>400</v>
      </c>
      <c r="C1050" s="99" t="n">
        <v>1</v>
      </c>
      <c r="D1050" s="99" t="s">
        <v>91</v>
      </c>
      <c r="E1050" s="118" t="n">
        <v>1</v>
      </c>
      <c r="F1050" s="99" t="s">
        <v>91</v>
      </c>
      <c r="G1050" s="100" t="n">
        <v>28.83</v>
      </c>
      <c r="H1050" s="99" t="s">
        <v>91</v>
      </c>
      <c r="I1050" s="100" t="n">
        <v>1</v>
      </c>
      <c r="J1050" s="99" t="s">
        <v>91</v>
      </c>
      <c r="K1050" s="100" t="n">
        <v>0.33</v>
      </c>
      <c r="L1050" s="100"/>
      <c r="M1050" s="100"/>
      <c r="N1050" s="100"/>
      <c r="O1050" s="100"/>
      <c r="P1050" s="99" t="s">
        <v>92</v>
      </c>
      <c r="Q1050" s="100" t="n">
        <f aca="false">C1050*E1050*G1050*I1050*K1050</f>
        <v>9.5139</v>
      </c>
    </row>
    <row r="1051" customFormat="false" ht="15" hidden="false" customHeight="false" outlineLevel="0" collapsed="false">
      <c r="B1051" s="98"/>
      <c r="C1051" s="99"/>
      <c r="D1051" s="99"/>
      <c r="E1051" s="100"/>
      <c r="F1051" s="99"/>
      <c r="G1051" s="100"/>
      <c r="H1051" s="99"/>
      <c r="I1051" s="100"/>
      <c r="J1051" s="100"/>
      <c r="K1051" s="100"/>
      <c r="L1051" s="100"/>
      <c r="M1051" s="100"/>
      <c r="N1051" s="100"/>
      <c r="O1051" s="100"/>
      <c r="P1051" s="99"/>
      <c r="Q1051" s="100"/>
    </row>
    <row r="1052" customFormat="false" ht="17.1" hidden="false" customHeight="true" outlineLevel="0" collapsed="false">
      <c r="B1052" s="172" t="s">
        <v>401</v>
      </c>
      <c r="C1052" s="99"/>
      <c r="D1052" s="99"/>
      <c r="E1052" s="100"/>
      <c r="F1052" s="99"/>
      <c r="G1052" s="100"/>
      <c r="H1052" s="99"/>
      <c r="I1052" s="100"/>
      <c r="J1052" s="100"/>
      <c r="K1052" s="100"/>
      <c r="L1052" s="100"/>
      <c r="M1052" s="100"/>
      <c r="N1052" s="100"/>
      <c r="O1052" s="100"/>
      <c r="P1052" s="99"/>
      <c r="Q1052" s="100"/>
    </row>
    <row r="1053" customFormat="false" ht="15" hidden="false" customHeight="false" outlineLevel="0" collapsed="false">
      <c r="B1053" s="98"/>
      <c r="C1053" s="99"/>
      <c r="D1053" s="99"/>
      <c r="E1053" s="100"/>
      <c r="F1053" s="99"/>
      <c r="G1053" s="100"/>
      <c r="H1053" s="99"/>
      <c r="I1053" s="100"/>
      <c r="J1053" s="100"/>
      <c r="K1053" s="100"/>
      <c r="L1053" s="100"/>
      <c r="M1053" s="100"/>
      <c r="N1053" s="100"/>
      <c r="O1053" s="100"/>
      <c r="P1053" s="99"/>
      <c r="Q1053" s="100"/>
    </row>
    <row r="1054" customFormat="false" ht="17.1" hidden="false" customHeight="true" outlineLevel="0" collapsed="false">
      <c r="B1054" s="98" t="s">
        <v>402</v>
      </c>
      <c r="C1054" s="99" t="n">
        <v>1</v>
      </c>
      <c r="D1054" s="99" t="s">
        <v>91</v>
      </c>
      <c r="E1054" s="118" t="n">
        <v>2</v>
      </c>
      <c r="F1054" s="99" t="s">
        <v>91</v>
      </c>
      <c r="G1054" s="100" t="n">
        <v>21.83</v>
      </c>
      <c r="H1054" s="99" t="s">
        <v>91</v>
      </c>
      <c r="I1054" s="100" t="n">
        <v>0.67</v>
      </c>
      <c r="J1054" s="99" t="s">
        <v>91</v>
      </c>
      <c r="K1054" s="100" t="n">
        <v>2</v>
      </c>
      <c r="L1054" s="100"/>
      <c r="M1054" s="100"/>
      <c r="N1054" s="100"/>
      <c r="O1054" s="100"/>
      <c r="P1054" s="99" t="s">
        <v>92</v>
      </c>
      <c r="Q1054" s="100" t="n">
        <f aca="false">C1054*E1054*G1054*I1054*K1054</f>
        <v>58.5044</v>
      </c>
    </row>
    <row r="1055" customFormat="false" ht="17.1" hidden="false" customHeight="true" outlineLevel="0" collapsed="false">
      <c r="B1055" s="98" t="s">
        <v>403</v>
      </c>
      <c r="C1055" s="99" t="n">
        <v>1</v>
      </c>
      <c r="D1055" s="99" t="s">
        <v>91</v>
      </c>
      <c r="E1055" s="118" t="n">
        <v>2</v>
      </c>
      <c r="F1055" s="99" t="s">
        <v>91</v>
      </c>
      <c r="G1055" s="100" t="n">
        <v>12.67</v>
      </c>
      <c r="H1055" s="99" t="s">
        <v>91</v>
      </c>
      <c r="I1055" s="100" t="n">
        <v>0.67</v>
      </c>
      <c r="J1055" s="99" t="s">
        <v>91</v>
      </c>
      <c r="K1055" s="100" t="n">
        <v>2</v>
      </c>
      <c r="L1055" s="100"/>
      <c r="M1055" s="100"/>
      <c r="N1055" s="100"/>
      <c r="O1055" s="100"/>
      <c r="P1055" s="99" t="s">
        <v>92</v>
      </c>
      <c r="Q1055" s="100" t="n">
        <f aca="false">C1055*E1055*G1055*I1055*K1055</f>
        <v>33.9556</v>
      </c>
    </row>
    <row r="1056" customFormat="false" ht="17.1" hidden="false" customHeight="true" outlineLevel="0" collapsed="false">
      <c r="B1056" s="98" t="s">
        <v>404</v>
      </c>
      <c r="C1056" s="99" t="n">
        <v>1</v>
      </c>
      <c r="D1056" s="99" t="s">
        <v>91</v>
      </c>
      <c r="E1056" s="118" t="n">
        <v>1</v>
      </c>
      <c r="F1056" s="99" t="s">
        <v>91</v>
      </c>
      <c r="G1056" s="100" t="n">
        <v>12.67</v>
      </c>
      <c r="H1056" s="99" t="s">
        <v>91</v>
      </c>
      <c r="I1056" s="100" t="n">
        <v>0.5</v>
      </c>
      <c r="J1056" s="99" t="s">
        <v>91</v>
      </c>
      <c r="K1056" s="100" t="n">
        <v>2</v>
      </c>
      <c r="L1056" s="100"/>
      <c r="M1056" s="100"/>
      <c r="N1056" s="100"/>
      <c r="O1056" s="100"/>
      <c r="P1056" s="99" t="s">
        <v>92</v>
      </c>
      <c r="Q1056" s="100" t="n">
        <f aca="false">C1056*E1056*G1056*I1056*K1056</f>
        <v>12.67</v>
      </c>
    </row>
    <row r="1057" customFormat="false" ht="17.1" hidden="false" customHeight="true" outlineLevel="0" collapsed="false">
      <c r="B1057" s="98" t="s">
        <v>405</v>
      </c>
      <c r="C1057" s="99" t="n">
        <v>1</v>
      </c>
      <c r="D1057" s="99" t="s">
        <v>91</v>
      </c>
      <c r="E1057" s="118" t="n">
        <v>1</v>
      </c>
      <c r="F1057" s="99" t="s">
        <v>91</v>
      </c>
      <c r="G1057" s="100" t="n">
        <v>23.83</v>
      </c>
      <c r="H1057" s="99" t="s">
        <v>91</v>
      </c>
      <c r="I1057" s="100" t="n">
        <v>16</v>
      </c>
      <c r="J1057" s="99" t="s">
        <v>91</v>
      </c>
      <c r="K1057" s="100" t="n">
        <v>0.5</v>
      </c>
      <c r="L1057" s="100"/>
      <c r="M1057" s="100"/>
      <c r="N1057" s="100"/>
      <c r="O1057" s="100"/>
      <c r="P1057" s="99" t="s">
        <v>92</v>
      </c>
      <c r="Q1057" s="100" t="n">
        <f aca="false">C1057*E1057*G1057*I1057*K1057</f>
        <v>190.64</v>
      </c>
    </row>
    <row r="1058" customFormat="false" ht="17.1" hidden="false" customHeight="true" outlineLevel="0" collapsed="false">
      <c r="B1058" s="98" t="s">
        <v>406</v>
      </c>
      <c r="C1058" s="99" t="n">
        <v>1</v>
      </c>
      <c r="D1058" s="99" t="s">
        <v>91</v>
      </c>
      <c r="E1058" s="118" t="n">
        <v>1</v>
      </c>
      <c r="F1058" s="99" t="s">
        <v>91</v>
      </c>
      <c r="G1058" s="100" t="n">
        <v>22.83</v>
      </c>
      <c r="H1058" s="99" t="s">
        <v>91</v>
      </c>
      <c r="I1058" s="100" t="n">
        <v>1</v>
      </c>
      <c r="J1058" s="99" t="s">
        <v>91</v>
      </c>
      <c r="K1058" s="100" t="n">
        <v>0.33</v>
      </c>
      <c r="L1058" s="100"/>
      <c r="M1058" s="100"/>
      <c r="N1058" s="100"/>
      <c r="O1058" s="100"/>
      <c r="P1058" s="99" t="s">
        <v>92</v>
      </c>
      <c r="Q1058" s="100" t="n">
        <f aca="false">C1058*E1058*G1058*I1058*K1058</f>
        <v>7.5339</v>
      </c>
    </row>
    <row r="1059" customFormat="false" ht="17.1" hidden="false" customHeight="true" outlineLevel="0" collapsed="false">
      <c r="B1059" s="98" t="s">
        <v>407</v>
      </c>
      <c r="C1059" s="99" t="n">
        <v>1</v>
      </c>
      <c r="D1059" s="99" t="s">
        <v>91</v>
      </c>
      <c r="E1059" s="118" t="n">
        <v>3</v>
      </c>
      <c r="F1059" s="99" t="s">
        <v>91</v>
      </c>
      <c r="G1059" s="100" t="n">
        <v>5</v>
      </c>
      <c r="H1059" s="99" t="s">
        <v>91</v>
      </c>
      <c r="I1059" s="100" t="n">
        <v>1</v>
      </c>
      <c r="J1059" s="99" t="s">
        <v>91</v>
      </c>
      <c r="K1059" s="100" t="n">
        <v>0.33</v>
      </c>
      <c r="L1059" s="100"/>
      <c r="M1059" s="100"/>
      <c r="N1059" s="100"/>
      <c r="O1059" s="100"/>
      <c r="P1059" s="99" t="s">
        <v>92</v>
      </c>
      <c r="Q1059" s="100" t="n">
        <f aca="false">C1059*E1059*G1059*I1059*K1059</f>
        <v>4.95</v>
      </c>
    </row>
    <row r="1060" customFormat="false" ht="17.1" hidden="false" customHeight="true" outlineLevel="0" collapsed="false">
      <c r="B1060" s="98" t="s">
        <v>408</v>
      </c>
      <c r="C1060" s="99" t="n">
        <v>1</v>
      </c>
      <c r="D1060" s="99" t="s">
        <v>91</v>
      </c>
      <c r="E1060" s="118" t="n">
        <v>1</v>
      </c>
      <c r="F1060" s="99" t="s">
        <v>91</v>
      </c>
      <c r="G1060" s="100" t="n">
        <v>4</v>
      </c>
      <c r="H1060" s="99" t="s">
        <v>91</v>
      </c>
      <c r="I1060" s="100" t="n">
        <v>1</v>
      </c>
      <c r="J1060" s="99" t="s">
        <v>91</v>
      </c>
      <c r="K1060" s="100" t="n">
        <v>0.33</v>
      </c>
      <c r="L1060" s="100"/>
      <c r="M1060" s="100"/>
      <c r="N1060" s="100"/>
      <c r="O1060" s="100"/>
      <c r="P1060" s="99" t="s">
        <v>92</v>
      </c>
      <c r="Q1060" s="100" t="n">
        <f aca="false">C1060*E1060*G1060*I1060*K1060</f>
        <v>1.32</v>
      </c>
    </row>
    <row r="1061" customFormat="false" ht="15.75" hidden="false" customHeight="false" outlineLevel="0" collapsed="false">
      <c r="B1061" s="98"/>
      <c r="C1061" s="99"/>
      <c r="D1061" s="99"/>
      <c r="E1061" s="100"/>
      <c r="F1061" s="99"/>
      <c r="G1061" s="100"/>
      <c r="H1061" s="99"/>
      <c r="I1061" s="100"/>
      <c r="J1061" s="100"/>
      <c r="K1061" s="100"/>
      <c r="L1061" s="100"/>
      <c r="M1061" s="100"/>
      <c r="N1061" s="100"/>
      <c r="O1061" s="100"/>
      <c r="P1061" s="99"/>
      <c r="Q1061" s="100"/>
    </row>
    <row r="1062" customFormat="false" ht="17.1" hidden="false" customHeight="true" outlineLevel="0" collapsed="false">
      <c r="B1062" s="98"/>
      <c r="C1062" s="99"/>
      <c r="D1062" s="99"/>
      <c r="E1062" s="100"/>
      <c r="F1062" s="99"/>
      <c r="G1062" s="100"/>
      <c r="H1062" s="99"/>
      <c r="I1062" s="100"/>
      <c r="J1062" s="100"/>
      <c r="K1062" s="100"/>
      <c r="L1062" s="100"/>
      <c r="M1062" s="100"/>
      <c r="N1062" s="100"/>
      <c r="O1062" s="100" t="s">
        <v>59</v>
      </c>
      <c r="P1062" s="99"/>
      <c r="Q1062" s="123" t="n">
        <f aca="false">SUM(Q1040:Q1060)</f>
        <v>659.00865</v>
      </c>
      <c r="S1062" s="176"/>
      <c r="T1062" s="176"/>
    </row>
    <row r="1063" customFormat="false" ht="17.1" hidden="false" customHeight="true" outlineLevel="0" collapsed="false">
      <c r="B1063" s="98"/>
      <c r="C1063" s="99"/>
      <c r="D1063" s="99"/>
      <c r="E1063" s="100"/>
      <c r="F1063" s="99"/>
      <c r="G1063" s="100"/>
      <c r="H1063" s="99"/>
      <c r="I1063" s="100"/>
      <c r="J1063" s="100"/>
      <c r="K1063" s="100"/>
      <c r="L1063" s="100"/>
      <c r="M1063" s="100"/>
      <c r="N1063" s="100"/>
      <c r="O1063" s="100"/>
      <c r="P1063" s="99"/>
      <c r="Q1063" s="97"/>
      <c r="S1063" s="176"/>
      <c r="T1063" s="176"/>
    </row>
    <row r="1064" customFormat="false" ht="17.1" hidden="false" customHeight="true" outlineLevel="0" collapsed="false">
      <c r="B1064" s="98"/>
      <c r="C1064" s="99"/>
      <c r="D1064" s="99"/>
      <c r="E1064" s="100"/>
      <c r="F1064" s="99"/>
      <c r="G1064" s="100"/>
      <c r="H1064" s="99"/>
      <c r="I1064" s="100"/>
      <c r="J1064" s="100"/>
      <c r="K1064" s="108" t="n">
        <f aca="false">Q1062</f>
        <v>659.00865</v>
      </c>
      <c r="L1064" s="109" t="s">
        <v>104</v>
      </c>
      <c r="M1064" s="108" t="n">
        <v>337</v>
      </c>
      <c r="N1064" s="110" t="s">
        <v>36</v>
      </c>
      <c r="O1064" s="109"/>
      <c r="P1064" s="111" t="s">
        <v>105</v>
      </c>
      <c r="Q1064" s="112" t="n">
        <f aca="false">ROUND(K1064*M1064,0)</f>
        <v>222086</v>
      </c>
      <c r="S1064" s="176"/>
      <c r="T1064" s="176"/>
      <c r="U1064" s="68"/>
    </row>
    <row r="1065" customFormat="false" ht="17.1" hidden="false" customHeight="true" outlineLevel="0" collapsed="false">
      <c r="B1065" s="98"/>
      <c r="C1065" s="99"/>
      <c r="D1065" s="99"/>
      <c r="E1065" s="100"/>
      <c r="F1065" s="99"/>
      <c r="G1065" s="100"/>
      <c r="H1065" s="99"/>
      <c r="I1065" s="100"/>
      <c r="J1065" s="100"/>
      <c r="K1065" s="100"/>
      <c r="L1065" s="100"/>
      <c r="M1065" s="100"/>
      <c r="N1065" s="100"/>
      <c r="O1065" s="100"/>
      <c r="P1065" s="99"/>
      <c r="Q1065" s="97"/>
      <c r="S1065" s="176"/>
      <c r="T1065" s="176"/>
    </row>
    <row r="1066" customFormat="false" ht="15" hidden="false" customHeight="false" outlineLevel="0" collapsed="false">
      <c r="B1066" s="125"/>
      <c r="C1066" s="96"/>
      <c r="D1066" s="96"/>
      <c r="E1066" s="121"/>
      <c r="F1066" s="96"/>
      <c r="G1066" s="121"/>
      <c r="H1066" s="96"/>
      <c r="I1066" s="121"/>
      <c r="J1066" s="121"/>
      <c r="K1066" s="121"/>
      <c r="L1066" s="121"/>
      <c r="M1066" s="121"/>
      <c r="N1066" s="121"/>
      <c r="O1066" s="121"/>
      <c r="P1066" s="96"/>
      <c r="Q1066" s="97"/>
    </row>
    <row r="1067" customFormat="false" ht="30" hidden="false" customHeight="true" outlineLevel="0" collapsed="false">
      <c r="A1067" s="1" t="n">
        <v>33</v>
      </c>
      <c r="B1067" s="14" t="str">
        <f aca="false">Abstract!B66:H66</f>
        <v>Fabrication of Tor steel reinforcement for cement concrete including cutting, bending, laying in position, making joints and fastening including cost of binding wire (also includes removal of rust from bars. (S.I.No. (8/Chapter-4)</v>
      </c>
      <c r="C1067" s="14"/>
      <c r="D1067" s="14"/>
      <c r="E1067" s="14"/>
      <c r="F1067" s="14"/>
      <c r="G1067" s="14"/>
      <c r="H1067" s="14"/>
      <c r="I1067" s="14"/>
      <c r="J1067" s="14"/>
      <c r="K1067" s="14"/>
      <c r="L1067" s="14"/>
      <c r="M1067" s="14"/>
      <c r="N1067" s="14"/>
      <c r="O1067" s="121"/>
      <c r="P1067" s="96"/>
      <c r="Q1067" s="97"/>
    </row>
    <row r="1068" customFormat="false" ht="15" hidden="false" customHeight="false" outlineLevel="0" collapsed="false">
      <c r="B1068" s="125"/>
      <c r="C1068" s="96"/>
      <c r="D1068" s="96"/>
      <c r="E1068" s="121"/>
      <c r="F1068" s="96"/>
      <c r="G1068" s="121"/>
      <c r="H1068" s="96"/>
      <c r="I1068" s="121"/>
      <c r="J1068" s="121"/>
      <c r="K1068" s="121"/>
      <c r="L1068" s="121"/>
      <c r="M1068" s="121"/>
      <c r="N1068" s="121"/>
      <c r="O1068" s="121"/>
      <c r="P1068" s="96"/>
      <c r="Q1068" s="97"/>
    </row>
    <row r="1069" customFormat="false" ht="17.1" hidden="false" customHeight="true" outlineLevel="0" collapsed="false">
      <c r="B1069" s="187"/>
      <c r="C1069" s="99"/>
      <c r="D1069" s="188" t="s">
        <v>409</v>
      </c>
      <c r="E1069" s="188"/>
      <c r="F1069" s="188"/>
      <c r="G1069" s="100"/>
      <c r="H1069" s="99"/>
      <c r="I1069" s="100"/>
      <c r="J1069" s="100"/>
      <c r="K1069" s="100"/>
      <c r="L1069" s="100"/>
      <c r="M1069" s="100"/>
      <c r="N1069" s="100"/>
      <c r="O1069" s="100"/>
      <c r="P1069" s="99" t="s">
        <v>92</v>
      </c>
      <c r="Q1069" s="97" t="n">
        <f aca="false">659.01*8/112</f>
        <v>47.0721428571429</v>
      </c>
    </row>
    <row r="1070" customFormat="false" ht="17.1" hidden="false" customHeight="true" outlineLevel="0" collapsed="false">
      <c r="B1070" s="189"/>
      <c r="C1070" s="99"/>
      <c r="D1070" s="190" t="n">
        <v>112</v>
      </c>
      <c r="E1070" s="190"/>
      <c r="F1070" s="190"/>
      <c r="G1070" s="100"/>
      <c r="H1070" s="99"/>
      <c r="I1070" s="100"/>
      <c r="J1070" s="100"/>
      <c r="K1070" s="100"/>
      <c r="L1070" s="100"/>
      <c r="M1070" s="100"/>
      <c r="N1070" s="100"/>
      <c r="O1070" s="100"/>
      <c r="P1070" s="99"/>
      <c r="Q1070" s="97"/>
    </row>
    <row r="1071" customFormat="false" ht="17.1" hidden="false" customHeight="true" outlineLevel="0" collapsed="false">
      <c r="B1071" s="98"/>
      <c r="C1071" s="99"/>
      <c r="D1071" s="99"/>
      <c r="E1071" s="100"/>
      <c r="F1071" s="99"/>
      <c r="G1071" s="100"/>
      <c r="H1071" s="99"/>
      <c r="I1071" s="100"/>
      <c r="J1071" s="100"/>
      <c r="K1071" s="100"/>
      <c r="L1071" s="100"/>
      <c r="M1071" s="100"/>
      <c r="N1071" s="100"/>
      <c r="O1071" s="100" t="s">
        <v>59</v>
      </c>
      <c r="P1071" s="99"/>
      <c r="Q1071" s="123" t="n">
        <f aca="false">SUM(Q1068:Q1069)</f>
        <v>47.0721428571429</v>
      </c>
    </row>
    <row r="1072" customFormat="false" ht="17.1" hidden="false" customHeight="true" outlineLevel="0" collapsed="false">
      <c r="B1072" s="98"/>
      <c r="C1072" s="99"/>
      <c r="D1072" s="99"/>
      <c r="E1072" s="100"/>
      <c r="F1072" s="99"/>
      <c r="G1072" s="100"/>
      <c r="H1072" s="99"/>
      <c r="I1072" s="100"/>
      <c r="J1072" s="100"/>
      <c r="K1072" s="100"/>
      <c r="L1072" s="100"/>
      <c r="M1072" s="100"/>
      <c r="N1072" s="100"/>
      <c r="O1072" s="100"/>
      <c r="P1072" s="99"/>
      <c r="Q1072" s="97"/>
    </row>
    <row r="1073" customFormat="false" ht="17.1" hidden="false" customHeight="true" outlineLevel="0" collapsed="false">
      <c r="B1073" s="98"/>
      <c r="C1073" s="99"/>
      <c r="D1073" s="99"/>
      <c r="E1073" s="100"/>
      <c r="F1073" s="99"/>
      <c r="G1073" s="100"/>
      <c r="H1073" s="99"/>
      <c r="I1073" s="100"/>
      <c r="J1073" s="100"/>
      <c r="K1073" s="108" t="n">
        <f aca="false">Q1071</f>
        <v>47.0721428571429</v>
      </c>
      <c r="L1073" s="109" t="s">
        <v>104</v>
      </c>
      <c r="M1073" s="108" t="n">
        <v>5001.7</v>
      </c>
      <c r="N1073" s="110" t="s">
        <v>38</v>
      </c>
      <c r="O1073" s="109"/>
      <c r="P1073" s="111" t="s">
        <v>105</v>
      </c>
      <c r="Q1073" s="112" t="n">
        <f aca="false">ROUND(K1073*M1073,0)</f>
        <v>235441</v>
      </c>
      <c r="S1073" s="68" t="n">
        <f aca="false">Q1073</f>
        <v>235441</v>
      </c>
      <c r="U1073" s="68"/>
    </row>
    <row r="1074" customFormat="false" ht="17.1" hidden="false" customHeight="true" outlineLevel="0" collapsed="false">
      <c r="B1074" s="98"/>
      <c r="C1074" s="99"/>
      <c r="D1074" s="99"/>
      <c r="E1074" s="100"/>
      <c r="F1074" s="99"/>
      <c r="G1074" s="100"/>
      <c r="H1074" s="99"/>
      <c r="I1074" s="100"/>
      <c r="J1074" s="100"/>
      <c r="K1074" s="100"/>
      <c r="L1074" s="100"/>
      <c r="M1074" s="100"/>
      <c r="N1074" s="100"/>
      <c r="O1074" s="100"/>
      <c r="P1074" s="99"/>
      <c r="Q1074" s="97"/>
    </row>
    <row r="1075" customFormat="false" ht="5.25" hidden="false" customHeight="true" outlineLevel="0" collapsed="false">
      <c r="B1075" s="125"/>
      <c r="C1075" s="96"/>
      <c r="D1075" s="96"/>
      <c r="E1075" s="121"/>
      <c r="F1075" s="96"/>
      <c r="G1075" s="121"/>
      <c r="H1075" s="96"/>
      <c r="I1075" s="121"/>
      <c r="J1075" s="121"/>
      <c r="K1075" s="121"/>
      <c r="L1075" s="121"/>
      <c r="M1075" s="121"/>
      <c r="N1075" s="121"/>
      <c r="O1075" s="121"/>
      <c r="P1075" s="96"/>
      <c r="Q1075" s="97"/>
    </row>
    <row r="1076" customFormat="false" ht="31.5" hidden="false" customHeight="true" outlineLevel="0" collapsed="false">
      <c r="A1076" s="1" t="n">
        <v>34</v>
      </c>
      <c r="B1076" s="60" t="str">
        <f aca="false">Abstract!B68:H68</f>
        <v>S/F inposition Aluminium channels framing for slidding windows &amp; venilators of Alcop made with 5mm thick tinted glass glazing (Belgium) etc .Complete(Bronze)(S.I.N.85(b)/P-108)</v>
      </c>
      <c r="C1076" s="60"/>
      <c r="D1076" s="60"/>
      <c r="E1076" s="60"/>
      <c r="F1076" s="60"/>
      <c r="G1076" s="60"/>
      <c r="H1076" s="60"/>
      <c r="I1076" s="60"/>
      <c r="J1076" s="60"/>
      <c r="K1076" s="60"/>
      <c r="L1076" s="60"/>
      <c r="M1076" s="60"/>
      <c r="N1076" s="60"/>
      <c r="O1076" s="121"/>
      <c r="P1076" s="96"/>
      <c r="Q1076" s="97"/>
    </row>
    <row r="1077" customFormat="false" ht="5.1" hidden="false" customHeight="true" outlineLevel="0" collapsed="false">
      <c r="B1077" s="125"/>
      <c r="C1077" s="96"/>
      <c r="D1077" s="96"/>
      <c r="E1077" s="121"/>
      <c r="F1077" s="96"/>
      <c r="G1077" s="121"/>
      <c r="H1077" s="96"/>
      <c r="I1077" s="121"/>
      <c r="J1077" s="121"/>
      <c r="K1077" s="121"/>
      <c r="L1077" s="121"/>
      <c r="M1077" s="121"/>
      <c r="N1077" s="121"/>
      <c r="O1077" s="121"/>
      <c r="P1077" s="96"/>
      <c r="Q1077" s="97"/>
    </row>
    <row r="1078" customFormat="false" ht="17.1" hidden="false" customHeight="true" outlineLevel="0" collapsed="false">
      <c r="B1078" s="98" t="s">
        <v>410</v>
      </c>
      <c r="C1078" s="99" t="n">
        <v>8</v>
      </c>
      <c r="D1078" s="99" t="s">
        <v>91</v>
      </c>
      <c r="E1078" s="100" t="n">
        <v>6</v>
      </c>
      <c r="F1078" s="99" t="s">
        <v>91</v>
      </c>
      <c r="G1078" s="100" t="n">
        <v>5</v>
      </c>
      <c r="H1078" s="99"/>
      <c r="I1078" s="100"/>
      <c r="J1078" s="100"/>
      <c r="K1078" s="100"/>
      <c r="L1078" s="100"/>
      <c r="M1078" s="100"/>
      <c r="N1078" s="100"/>
      <c r="O1078" s="100"/>
      <c r="P1078" s="99" t="s">
        <v>92</v>
      </c>
      <c r="Q1078" s="100" t="n">
        <f aca="false">C1078*E1078*G1078</f>
        <v>240</v>
      </c>
    </row>
    <row r="1079" customFormat="false" ht="17.1" hidden="false" customHeight="true" outlineLevel="0" collapsed="false">
      <c r="B1079" s="98" t="s">
        <v>411</v>
      </c>
      <c r="C1079" s="99" t="n">
        <v>4</v>
      </c>
      <c r="D1079" s="99" t="s">
        <v>91</v>
      </c>
      <c r="E1079" s="100" t="n">
        <v>2</v>
      </c>
      <c r="F1079" s="99" t="s">
        <v>91</v>
      </c>
      <c r="G1079" s="100" t="n">
        <v>2</v>
      </c>
      <c r="H1079" s="99"/>
      <c r="I1079" s="100"/>
      <c r="J1079" s="100"/>
      <c r="K1079" s="100"/>
      <c r="L1079" s="100"/>
      <c r="M1079" s="100"/>
      <c r="N1079" s="100"/>
      <c r="O1079" s="100"/>
      <c r="P1079" s="99" t="s">
        <v>92</v>
      </c>
      <c r="Q1079" s="100" t="n">
        <f aca="false">C1079*E1079*G1079</f>
        <v>16</v>
      </c>
    </row>
    <row r="1080" customFormat="false" ht="5.1" hidden="false" customHeight="true" outlineLevel="0" collapsed="false">
      <c r="B1080" s="98"/>
      <c r="C1080" s="99"/>
      <c r="D1080" s="99"/>
      <c r="E1080" s="100"/>
      <c r="F1080" s="99"/>
      <c r="G1080" s="100"/>
      <c r="H1080" s="99"/>
      <c r="I1080" s="100"/>
      <c r="J1080" s="100"/>
      <c r="K1080" s="100"/>
      <c r="L1080" s="100"/>
      <c r="M1080" s="100"/>
      <c r="N1080" s="100"/>
      <c r="O1080" s="100"/>
      <c r="P1080" s="99"/>
      <c r="Q1080" s="97"/>
    </row>
    <row r="1081" customFormat="false" ht="17.1" hidden="false" customHeight="true" outlineLevel="0" collapsed="false">
      <c r="B1081" s="98"/>
      <c r="C1081" s="99"/>
      <c r="D1081" s="99"/>
      <c r="E1081" s="100"/>
      <c r="F1081" s="99"/>
      <c r="G1081" s="100"/>
      <c r="H1081" s="99"/>
      <c r="I1081" s="100"/>
      <c r="J1081" s="100"/>
      <c r="K1081" s="100"/>
      <c r="L1081" s="100"/>
      <c r="M1081" s="100"/>
      <c r="N1081" s="100"/>
      <c r="O1081" s="100" t="s">
        <v>59</v>
      </c>
      <c r="P1081" s="99"/>
      <c r="Q1081" s="123" t="n">
        <f aca="false">SUM(Q1078:Q1079)</f>
        <v>256</v>
      </c>
    </row>
    <row r="1082" customFormat="false" ht="17.1" hidden="false" customHeight="true" outlineLevel="0" collapsed="false">
      <c r="B1082" s="98"/>
      <c r="C1082" s="99"/>
      <c r="D1082" s="99"/>
      <c r="E1082" s="100"/>
      <c r="F1082" s="99"/>
      <c r="G1082" s="100"/>
      <c r="H1082" s="99"/>
      <c r="I1082" s="100"/>
      <c r="J1082" s="100"/>
      <c r="K1082" s="100"/>
      <c r="L1082" s="100"/>
      <c r="M1082" s="100"/>
      <c r="N1082" s="100"/>
      <c r="O1082" s="100"/>
      <c r="P1082" s="99"/>
      <c r="Q1082" s="97"/>
    </row>
    <row r="1083" customFormat="false" ht="17.1" hidden="false" customHeight="true" outlineLevel="0" collapsed="false">
      <c r="B1083" s="98"/>
      <c r="C1083" s="99"/>
      <c r="D1083" s="99"/>
      <c r="E1083" s="100"/>
      <c r="F1083" s="99"/>
      <c r="G1083" s="100"/>
      <c r="H1083" s="99"/>
      <c r="I1083" s="100"/>
      <c r="J1083" s="100"/>
      <c r="K1083" s="108" t="n">
        <f aca="false">Q1081</f>
        <v>256</v>
      </c>
      <c r="L1083" s="109" t="s">
        <v>104</v>
      </c>
      <c r="M1083" s="108" t="n">
        <v>1449.69</v>
      </c>
      <c r="N1083" s="110" t="s">
        <v>15</v>
      </c>
      <c r="O1083" s="109"/>
      <c r="P1083" s="111" t="s">
        <v>105</v>
      </c>
      <c r="Q1083" s="112" t="n">
        <f aca="false">ROUND(K1083*M1083,0)</f>
        <v>371121</v>
      </c>
      <c r="T1083" s="68" t="n">
        <f aca="false">Q1083</f>
        <v>371121</v>
      </c>
      <c r="U1083" s="68"/>
    </row>
    <row r="1084" customFormat="false" ht="17.1" hidden="false" customHeight="true" outlineLevel="0" collapsed="false">
      <c r="B1084" s="98"/>
      <c r="C1084" s="99"/>
      <c r="D1084" s="99"/>
      <c r="E1084" s="100"/>
      <c r="F1084" s="99"/>
      <c r="G1084" s="100"/>
      <c r="H1084" s="99"/>
      <c r="I1084" s="100"/>
      <c r="J1084" s="100"/>
      <c r="K1084" s="100"/>
      <c r="L1084" s="100"/>
      <c r="M1084" s="100"/>
      <c r="N1084" s="100"/>
      <c r="O1084" s="100"/>
      <c r="P1084" s="99"/>
      <c r="Q1084" s="97"/>
    </row>
    <row r="1085" customFormat="false" ht="5.1" hidden="false" customHeight="true" outlineLevel="0" collapsed="false">
      <c r="B1085" s="125"/>
      <c r="C1085" s="96"/>
      <c r="D1085" s="96"/>
      <c r="E1085" s="121"/>
      <c r="F1085" s="96"/>
      <c r="G1085" s="121"/>
      <c r="H1085" s="96"/>
      <c r="I1085" s="121"/>
      <c r="J1085" s="121"/>
      <c r="K1085" s="121"/>
      <c r="L1085" s="121"/>
      <c r="M1085" s="121"/>
      <c r="N1085" s="121"/>
      <c r="O1085" s="121"/>
      <c r="P1085" s="96"/>
      <c r="Q1085" s="97"/>
    </row>
    <row r="1086" customFormat="false" ht="46.5" hidden="false" customHeight="true" outlineLevel="0" collapsed="false">
      <c r="A1086" s="1" t="n">
        <v>35</v>
      </c>
      <c r="B1086" s="60" t="str">
        <f aca="false">Abstract!B70:H70</f>
        <v>P/F Heisting edging full ceiling PVC luminated Gypsum board case to textme Venly surfed (first elefoil al-islam granalan) bracking with Alimium Silver Hawing thickness 9mm 3/8" as alum hanger Plastic coated tree bar tree jointer hooks liminated of Gypsum case sheet complete(R.A APPROVED)</v>
      </c>
      <c r="C1086" s="60"/>
      <c r="D1086" s="60"/>
      <c r="E1086" s="60"/>
      <c r="F1086" s="60"/>
      <c r="G1086" s="60"/>
      <c r="H1086" s="60"/>
      <c r="I1086" s="60"/>
      <c r="J1086" s="60"/>
      <c r="K1086" s="60"/>
      <c r="L1086" s="60"/>
      <c r="M1086" s="60"/>
      <c r="N1086" s="60"/>
      <c r="O1086" s="121"/>
      <c r="P1086" s="96"/>
      <c r="Q1086" s="97"/>
    </row>
    <row r="1087" customFormat="false" ht="15" hidden="false" customHeight="false" outlineLevel="0" collapsed="false">
      <c r="B1087" s="125"/>
      <c r="C1087" s="96"/>
      <c r="D1087" s="96"/>
      <c r="E1087" s="121"/>
      <c r="F1087" s="96"/>
      <c r="G1087" s="121"/>
      <c r="H1087" s="96"/>
      <c r="I1087" s="121"/>
      <c r="J1087" s="121"/>
      <c r="K1087" s="121"/>
      <c r="L1087" s="121"/>
      <c r="M1087" s="121"/>
      <c r="N1087" s="121"/>
      <c r="O1087" s="121"/>
      <c r="P1087" s="96"/>
      <c r="Q1087" s="97"/>
    </row>
    <row r="1088" customFormat="false" ht="14.25" hidden="false" customHeight="true" outlineLevel="0" collapsed="false">
      <c r="B1088" s="98" t="s">
        <v>412</v>
      </c>
      <c r="C1088" s="99" t="n">
        <v>1</v>
      </c>
      <c r="D1088" s="99" t="s">
        <v>91</v>
      </c>
      <c r="E1088" s="100" t="n">
        <v>17.67</v>
      </c>
      <c r="F1088" s="99" t="s">
        <v>91</v>
      </c>
      <c r="G1088" s="100" t="n">
        <v>17.83</v>
      </c>
      <c r="H1088" s="99"/>
      <c r="I1088" s="100"/>
      <c r="J1088" s="100"/>
      <c r="K1088" s="100"/>
      <c r="L1088" s="100"/>
      <c r="M1088" s="100"/>
      <c r="N1088" s="100"/>
      <c r="O1088" s="100"/>
      <c r="P1088" s="99" t="s">
        <v>92</v>
      </c>
      <c r="Q1088" s="100" t="n">
        <f aca="false">C1088*E1088*G1088</f>
        <v>315.0561</v>
      </c>
    </row>
    <row r="1089" customFormat="false" ht="12.75" hidden="false" customHeight="true" outlineLevel="0" collapsed="false">
      <c r="B1089" s="98" t="s">
        <v>413</v>
      </c>
      <c r="C1089" s="99" t="n">
        <v>1</v>
      </c>
      <c r="D1089" s="99" t="s">
        <v>91</v>
      </c>
      <c r="E1089" s="100" t="n">
        <v>14</v>
      </c>
      <c r="F1089" s="99" t="s">
        <v>91</v>
      </c>
      <c r="G1089" s="100" t="n">
        <v>17.83</v>
      </c>
      <c r="H1089" s="99"/>
      <c r="I1089" s="100"/>
      <c r="J1089" s="100"/>
      <c r="K1089" s="100"/>
      <c r="L1089" s="100"/>
      <c r="M1089" s="100"/>
      <c r="N1089" s="100"/>
      <c r="O1089" s="100"/>
      <c r="P1089" s="99" t="s">
        <v>92</v>
      </c>
      <c r="Q1089" s="100" t="n">
        <f aca="false">C1089*E1089*G1089</f>
        <v>249.62</v>
      </c>
    </row>
    <row r="1090" customFormat="false" ht="13.5" hidden="false" customHeight="true" outlineLevel="0" collapsed="false">
      <c r="B1090" s="98" t="s">
        <v>414</v>
      </c>
      <c r="C1090" s="99" t="n">
        <v>1</v>
      </c>
      <c r="D1090" s="99" t="s">
        <v>91</v>
      </c>
      <c r="E1090" s="100" t="n">
        <v>24.17</v>
      </c>
      <c r="F1090" s="99" t="s">
        <v>91</v>
      </c>
      <c r="G1090" s="100" t="n">
        <v>23.67</v>
      </c>
      <c r="H1090" s="99"/>
      <c r="I1090" s="100"/>
      <c r="J1090" s="100"/>
      <c r="K1090" s="100"/>
      <c r="L1090" s="100"/>
      <c r="M1090" s="100"/>
      <c r="N1090" s="100"/>
      <c r="O1090" s="100"/>
      <c r="P1090" s="99" t="s">
        <v>92</v>
      </c>
      <c r="Q1090" s="100" t="n">
        <f aca="false">C1090*E1090*G1090</f>
        <v>572.1039</v>
      </c>
    </row>
    <row r="1091" customFormat="false" ht="14.25" hidden="false" customHeight="true" outlineLevel="0" collapsed="false">
      <c r="B1091" s="98" t="s">
        <v>415</v>
      </c>
      <c r="C1091" s="99" t="n">
        <v>1</v>
      </c>
      <c r="D1091" s="99" t="s">
        <v>91</v>
      </c>
      <c r="E1091" s="100" t="n">
        <v>13.75</v>
      </c>
      <c r="F1091" s="99" t="s">
        <v>91</v>
      </c>
      <c r="G1091" s="100" t="n">
        <v>11.83</v>
      </c>
      <c r="H1091" s="99"/>
      <c r="I1091" s="100"/>
      <c r="J1091" s="100"/>
      <c r="K1091" s="100"/>
      <c r="L1091" s="100"/>
      <c r="M1091" s="100"/>
      <c r="N1091" s="100"/>
      <c r="O1091" s="100"/>
      <c r="P1091" s="99" t="s">
        <v>92</v>
      </c>
      <c r="Q1091" s="100" t="n">
        <f aca="false">C1091*E1091*G1091</f>
        <v>162.6625</v>
      </c>
    </row>
    <row r="1092" customFormat="false" ht="15.75" hidden="false" customHeight="false" outlineLevel="0" collapsed="false">
      <c r="B1092" s="98"/>
      <c r="C1092" s="99"/>
      <c r="D1092" s="99"/>
      <c r="E1092" s="100"/>
      <c r="F1092" s="99"/>
      <c r="G1092" s="100"/>
      <c r="H1092" s="99"/>
      <c r="I1092" s="100"/>
      <c r="J1092" s="100"/>
      <c r="K1092" s="100"/>
      <c r="L1092" s="100"/>
      <c r="M1092" s="100"/>
      <c r="N1092" s="100"/>
      <c r="O1092" s="100"/>
      <c r="P1092" s="99"/>
      <c r="Q1092" s="100"/>
    </row>
    <row r="1093" customFormat="false" ht="17.1" hidden="false" customHeight="true" outlineLevel="0" collapsed="false">
      <c r="B1093" s="98"/>
      <c r="C1093" s="99"/>
      <c r="D1093" s="99"/>
      <c r="E1093" s="100"/>
      <c r="F1093" s="99"/>
      <c r="G1093" s="100"/>
      <c r="H1093" s="99"/>
      <c r="I1093" s="100"/>
      <c r="J1093" s="100"/>
      <c r="K1093" s="100"/>
      <c r="L1093" s="100"/>
      <c r="M1093" s="100"/>
      <c r="N1093" s="100"/>
      <c r="O1093" s="100" t="s">
        <v>59</v>
      </c>
      <c r="P1093" s="99"/>
      <c r="Q1093" s="123" t="n">
        <f aca="false">SUM(Q1088:Q1091)</f>
        <v>1299.4425</v>
      </c>
    </row>
    <row r="1094" customFormat="false" ht="17.1" hidden="false" customHeight="true" outlineLevel="0" collapsed="false">
      <c r="B1094" s="98"/>
      <c r="C1094" s="99"/>
      <c r="D1094" s="99"/>
      <c r="E1094" s="100"/>
      <c r="F1094" s="99"/>
      <c r="G1094" s="100"/>
      <c r="H1094" s="99"/>
      <c r="I1094" s="100"/>
      <c r="J1094" s="100"/>
      <c r="K1094" s="100"/>
      <c r="L1094" s="100"/>
      <c r="M1094" s="100"/>
      <c r="N1094" s="100"/>
      <c r="O1094" s="100"/>
      <c r="P1094" s="99"/>
      <c r="Q1094" s="97"/>
    </row>
    <row r="1095" customFormat="false" ht="17.1" hidden="false" customHeight="true" outlineLevel="0" collapsed="false">
      <c r="B1095" s="98"/>
      <c r="C1095" s="99"/>
      <c r="D1095" s="99"/>
      <c r="E1095" s="100"/>
      <c r="F1095" s="99"/>
      <c r="G1095" s="100"/>
      <c r="H1095" s="99"/>
      <c r="I1095" s="100"/>
      <c r="J1095" s="100"/>
      <c r="K1095" s="108" t="n">
        <f aca="false">Q1093</f>
        <v>1299.4425</v>
      </c>
      <c r="L1095" s="109" t="s">
        <v>104</v>
      </c>
      <c r="M1095" s="108" t="n">
        <v>323.24</v>
      </c>
      <c r="N1095" s="110" t="str">
        <f aca="false">N1083</f>
        <v>P.Sft</v>
      </c>
      <c r="O1095" s="109"/>
      <c r="P1095" s="111" t="s">
        <v>105</v>
      </c>
      <c r="Q1095" s="112" t="n">
        <f aca="false">ROUND(K1095*M1095,0)</f>
        <v>420032</v>
      </c>
      <c r="U1095" s="68" t="n">
        <f aca="false">Q1095</f>
        <v>420032</v>
      </c>
    </row>
    <row r="1096" customFormat="false" ht="17.1" hidden="false" customHeight="true" outlineLevel="0" collapsed="false">
      <c r="B1096" s="98"/>
      <c r="C1096" s="99"/>
      <c r="D1096" s="99"/>
      <c r="E1096" s="100"/>
      <c r="F1096" s="99"/>
      <c r="G1096" s="100"/>
      <c r="H1096" s="99"/>
      <c r="I1096" s="100"/>
      <c r="J1096" s="100"/>
      <c r="K1096" s="100"/>
      <c r="L1096" s="100"/>
      <c r="M1096" s="100"/>
      <c r="N1096" s="100"/>
      <c r="O1096" s="100"/>
      <c r="P1096" s="99"/>
      <c r="Q1096" s="97"/>
    </row>
    <row r="1097" customFormat="false" ht="15" hidden="false" customHeight="false" outlineLevel="0" collapsed="false">
      <c r="B1097" s="125"/>
      <c r="C1097" s="96"/>
      <c r="D1097" s="96"/>
      <c r="E1097" s="121"/>
      <c r="F1097" s="96"/>
      <c r="G1097" s="121"/>
      <c r="H1097" s="96"/>
      <c r="I1097" s="121"/>
      <c r="J1097" s="121"/>
      <c r="K1097" s="121"/>
      <c r="L1097" s="121"/>
      <c r="M1097" s="121"/>
      <c r="N1097" s="121"/>
      <c r="O1097" s="121"/>
      <c r="P1097" s="96"/>
      <c r="Q1097" s="97"/>
    </row>
    <row r="1098" customFormat="false" ht="31.5" hidden="false" customHeight="true" outlineLevel="0" collapsed="false">
      <c r="A1098" s="1" t="n">
        <v>36</v>
      </c>
      <c r="B1098" s="60" t="str">
        <f aca="false">Abstract!B72:H72</f>
        <v>Laying white marble flooring fine dressed on the surface witout winding set in lime mortar 1:2 including rubbing and polishing of the joints.(a) 3/4" thick flooring)(S.I.N.28/P-43)</v>
      </c>
      <c r="C1098" s="60"/>
      <c r="D1098" s="60"/>
      <c r="E1098" s="60"/>
      <c r="F1098" s="60"/>
      <c r="G1098" s="60"/>
      <c r="H1098" s="60"/>
      <c r="I1098" s="60"/>
      <c r="J1098" s="60"/>
      <c r="K1098" s="60"/>
      <c r="L1098" s="60"/>
      <c r="M1098" s="60"/>
      <c r="N1098" s="60"/>
      <c r="O1098" s="121"/>
      <c r="P1098" s="96"/>
      <c r="Q1098" s="97"/>
    </row>
    <row r="1099" customFormat="false" ht="5.1" hidden="false" customHeight="true" outlineLevel="0" collapsed="false">
      <c r="B1099" s="125"/>
      <c r="C1099" s="96"/>
      <c r="D1099" s="96"/>
      <c r="E1099" s="121"/>
      <c r="F1099" s="96"/>
      <c r="G1099" s="121"/>
      <c r="H1099" s="96"/>
      <c r="I1099" s="121"/>
      <c r="J1099" s="121"/>
      <c r="K1099" s="121"/>
      <c r="L1099" s="121"/>
      <c r="M1099" s="121"/>
      <c r="N1099" s="121"/>
      <c r="O1099" s="121"/>
      <c r="P1099" s="96"/>
      <c r="Q1099" s="97"/>
    </row>
    <row r="1100" customFormat="false" ht="15" hidden="false" customHeight="false" outlineLevel="0" collapsed="false">
      <c r="B1100" s="125"/>
      <c r="C1100" s="96"/>
      <c r="D1100" s="96"/>
      <c r="E1100" s="121"/>
      <c r="F1100" s="96"/>
      <c r="G1100" s="121"/>
      <c r="H1100" s="96"/>
      <c r="I1100" s="121"/>
      <c r="J1100" s="121"/>
      <c r="K1100" s="121"/>
      <c r="L1100" s="121"/>
      <c r="M1100" s="121"/>
      <c r="N1100" s="121"/>
      <c r="O1100" s="121"/>
      <c r="P1100" s="96"/>
      <c r="Q1100" s="97"/>
    </row>
    <row r="1101" customFormat="false" ht="15" hidden="false" customHeight="false" outlineLevel="0" collapsed="false">
      <c r="B1101" s="98" t="s">
        <v>311</v>
      </c>
      <c r="C1101" s="99" t="n">
        <v>6</v>
      </c>
      <c r="D1101" s="99" t="s">
        <v>91</v>
      </c>
      <c r="E1101" s="100" t="n">
        <v>30</v>
      </c>
      <c r="F1101" s="99" t="s">
        <v>91</v>
      </c>
      <c r="G1101" s="100" t="n">
        <v>25</v>
      </c>
      <c r="H1101" s="99"/>
      <c r="I1101" s="100"/>
      <c r="J1101" s="100"/>
      <c r="K1101" s="100"/>
      <c r="L1101" s="100"/>
      <c r="M1101" s="100"/>
      <c r="N1101" s="100"/>
      <c r="O1101" s="100"/>
      <c r="P1101" s="99" t="s">
        <v>92</v>
      </c>
      <c r="Q1101" s="100" t="n">
        <f aca="false">C1101*E1101*G1101</f>
        <v>4500</v>
      </c>
    </row>
    <row r="1102" customFormat="false" ht="15" hidden="false" customHeight="false" outlineLevel="0" collapsed="false">
      <c r="B1102" s="98" t="s">
        <v>416</v>
      </c>
      <c r="C1102" s="99" t="n">
        <v>1</v>
      </c>
      <c r="D1102" s="99" t="s">
        <v>91</v>
      </c>
      <c r="E1102" s="100" t="n">
        <v>6</v>
      </c>
      <c r="F1102" s="99" t="s">
        <v>91</v>
      </c>
      <c r="G1102" s="100" t="n">
        <v>30</v>
      </c>
      <c r="H1102" s="99"/>
      <c r="I1102" s="100"/>
      <c r="J1102" s="100"/>
      <c r="K1102" s="100"/>
      <c r="L1102" s="100"/>
      <c r="M1102" s="100"/>
      <c r="N1102" s="100"/>
      <c r="O1102" s="100"/>
      <c r="P1102" s="99" t="s">
        <v>92</v>
      </c>
      <c r="Q1102" s="100" t="n">
        <f aca="false">C1102*E1102*G1102</f>
        <v>180</v>
      </c>
    </row>
    <row r="1103" customFormat="false" ht="15" hidden="false" customHeight="false" outlineLevel="0" collapsed="false">
      <c r="B1103" s="98" t="s">
        <v>198</v>
      </c>
      <c r="C1103" s="99" t="n">
        <v>1</v>
      </c>
      <c r="D1103" s="99" t="s">
        <v>91</v>
      </c>
      <c r="E1103" s="100" t="n">
        <v>37</v>
      </c>
      <c r="F1103" s="99" t="s">
        <v>91</v>
      </c>
      <c r="G1103" s="100" t="n">
        <v>30</v>
      </c>
      <c r="H1103" s="99"/>
      <c r="I1103" s="100"/>
      <c r="J1103" s="100"/>
      <c r="K1103" s="100"/>
      <c r="L1103" s="100"/>
      <c r="M1103" s="100"/>
      <c r="N1103" s="100"/>
      <c r="O1103" s="100"/>
      <c r="P1103" s="99" t="s">
        <v>92</v>
      </c>
      <c r="Q1103" s="100" t="n">
        <f aca="false">C1103*E1103*G1103</f>
        <v>1110</v>
      </c>
    </row>
    <row r="1104" customFormat="false" ht="15" hidden="false" customHeight="false" outlineLevel="0" collapsed="false">
      <c r="B1104" s="98" t="s">
        <v>148</v>
      </c>
      <c r="C1104" s="99" t="n">
        <v>1</v>
      </c>
      <c r="D1104" s="99" t="s">
        <v>91</v>
      </c>
      <c r="E1104" s="100" t="n">
        <v>53</v>
      </c>
      <c r="F1104" s="99" t="s">
        <v>91</v>
      </c>
      <c r="G1104" s="100" t="n">
        <v>25</v>
      </c>
      <c r="H1104" s="99"/>
      <c r="I1104" s="100"/>
      <c r="J1104" s="100"/>
      <c r="K1104" s="100"/>
      <c r="L1104" s="100"/>
      <c r="M1104" s="100"/>
      <c r="N1104" s="100"/>
      <c r="O1104" s="100"/>
      <c r="P1104" s="99" t="s">
        <v>92</v>
      </c>
      <c r="Q1104" s="100" t="n">
        <f aca="false">C1104*E1104*G1104</f>
        <v>1325</v>
      </c>
    </row>
    <row r="1105" customFormat="false" ht="15" hidden="false" customHeight="false" outlineLevel="0" collapsed="false">
      <c r="B1105" s="98" t="s">
        <v>278</v>
      </c>
      <c r="C1105" s="99" t="n">
        <v>4</v>
      </c>
      <c r="D1105" s="99" t="s">
        <v>91</v>
      </c>
      <c r="E1105" s="100" t="n">
        <v>40</v>
      </c>
      <c r="F1105" s="99" t="s">
        <v>91</v>
      </c>
      <c r="G1105" s="100" t="n">
        <v>30</v>
      </c>
      <c r="H1105" s="99"/>
      <c r="I1105" s="100"/>
      <c r="J1105" s="100"/>
      <c r="K1105" s="100"/>
      <c r="L1105" s="100"/>
      <c r="M1105" s="100"/>
      <c r="N1105" s="100"/>
      <c r="O1105" s="100"/>
      <c r="P1105" s="99" t="s">
        <v>92</v>
      </c>
      <c r="Q1105" s="100" t="n">
        <f aca="false">C1105*E1105*G1105</f>
        <v>4800</v>
      </c>
    </row>
    <row r="1106" customFormat="false" ht="15" hidden="false" customHeight="false" outlineLevel="0" collapsed="false">
      <c r="B1106" s="98" t="s">
        <v>417</v>
      </c>
      <c r="C1106" s="99" t="n">
        <v>8</v>
      </c>
      <c r="D1106" s="99" t="s">
        <v>91</v>
      </c>
      <c r="E1106" s="100" t="n">
        <v>10</v>
      </c>
      <c r="F1106" s="99" t="s">
        <v>91</v>
      </c>
      <c r="G1106" s="100" t="n">
        <v>14.83</v>
      </c>
      <c r="H1106" s="99"/>
      <c r="I1106" s="100"/>
      <c r="J1106" s="100"/>
      <c r="K1106" s="100"/>
      <c r="L1106" s="100"/>
      <c r="M1106" s="100"/>
      <c r="N1106" s="100"/>
      <c r="O1106" s="100"/>
      <c r="P1106" s="99" t="s">
        <v>92</v>
      </c>
      <c r="Q1106" s="100" t="n">
        <f aca="false">C1106*E1106*G1106</f>
        <v>1186.4</v>
      </c>
    </row>
    <row r="1107" customFormat="false" ht="15" hidden="false" customHeight="false" outlineLevel="0" collapsed="false">
      <c r="B1107" s="98" t="s">
        <v>305</v>
      </c>
      <c r="C1107" s="99" t="n">
        <v>1</v>
      </c>
      <c r="D1107" s="99" t="s">
        <v>91</v>
      </c>
      <c r="E1107" s="100" t="n">
        <v>172</v>
      </c>
      <c r="F1107" s="99" t="s">
        <v>91</v>
      </c>
      <c r="G1107" s="100" t="n">
        <v>7</v>
      </c>
      <c r="H1107" s="99"/>
      <c r="I1107" s="100"/>
      <c r="J1107" s="100"/>
      <c r="K1107" s="100"/>
      <c r="L1107" s="100"/>
      <c r="M1107" s="100"/>
      <c r="N1107" s="100"/>
      <c r="O1107" s="100"/>
      <c r="P1107" s="99" t="s">
        <v>92</v>
      </c>
      <c r="Q1107" s="100" t="n">
        <f aca="false">C1107*E1107*G1107</f>
        <v>1204</v>
      </c>
    </row>
    <row r="1108" customFormat="false" ht="15" hidden="false" customHeight="false" outlineLevel="0" collapsed="false">
      <c r="B1108" s="98" t="s">
        <v>198</v>
      </c>
      <c r="C1108" s="99" t="n">
        <v>1</v>
      </c>
      <c r="D1108" s="99" t="s">
        <v>91</v>
      </c>
      <c r="E1108" s="100" t="n">
        <v>70.83</v>
      </c>
      <c r="F1108" s="99" t="s">
        <v>91</v>
      </c>
      <c r="G1108" s="100" t="n">
        <v>7</v>
      </c>
      <c r="H1108" s="99"/>
      <c r="I1108" s="100"/>
      <c r="J1108" s="100"/>
      <c r="K1108" s="100"/>
      <c r="L1108" s="100"/>
      <c r="M1108" s="100"/>
      <c r="N1108" s="100"/>
      <c r="O1108" s="100"/>
      <c r="P1108" s="99" t="s">
        <v>92</v>
      </c>
      <c r="Q1108" s="100" t="n">
        <f aca="false">C1108*E1108*G1108</f>
        <v>495.81</v>
      </c>
    </row>
    <row r="1109" customFormat="false" ht="15" hidden="false" customHeight="false" outlineLevel="0" collapsed="false">
      <c r="B1109" s="98" t="s">
        <v>198</v>
      </c>
      <c r="C1109" s="99" t="n">
        <v>1</v>
      </c>
      <c r="D1109" s="99" t="s">
        <v>91</v>
      </c>
      <c r="E1109" s="100" t="n">
        <v>13.67</v>
      </c>
      <c r="F1109" s="99" t="s">
        <v>91</v>
      </c>
      <c r="G1109" s="100" t="n">
        <v>7.83</v>
      </c>
      <c r="H1109" s="99"/>
      <c r="I1109" s="100"/>
      <c r="J1109" s="100"/>
      <c r="K1109" s="100"/>
      <c r="L1109" s="100"/>
      <c r="M1109" s="100"/>
      <c r="N1109" s="100"/>
      <c r="O1109" s="100"/>
      <c r="P1109" s="99" t="s">
        <v>92</v>
      </c>
      <c r="Q1109" s="100" t="n">
        <f aca="false">C1109*E1109*G1109</f>
        <v>107.0361</v>
      </c>
    </row>
    <row r="1110" customFormat="false" ht="15" hidden="false" customHeight="false" outlineLevel="0" collapsed="false">
      <c r="B1110" s="98" t="s">
        <v>152</v>
      </c>
      <c r="C1110" s="99" t="n">
        <v>1</v>
      </c>
      <c r="D1110" s="99" t="s">
        <v>91</v>
      </c>
      <c r="E1110" s="100" t="n">
        <v>18.83</v>
      </c>
      <c r="F1110" s="99" t="s">
        <v>91</v>
      </c>
      <c r="G1110" s="100" t="n">
        <v>10</v>
      </c>
      <c r="H1110" s="99"/>
      <c r="I1110" s="100"/>
      <c r="J1110" s="100"/>
      <c r="K1110" s="100"/>
      <c r="L1110" s="100"/>
      <c r="M1110" s="100"/>
      <c r="N1110" s="100"/>
      <c r="O1110" s="100"/>
      <c r="P1110" s="99" t="s">
        <v>92</v>
      </c>
      <c r="Q1110" s="100" t="n">
        <f aca="false">C1110*E1110*G1110</f>
        <v>188.3</v>
      </c>
    </row>
    <row r="1111" customFormat="false" ht="15" hidden="false" customHeight="false" outlineLevel="0" collapsed="false">
      <c r="B1111" s="98" t="s">
        <v>418</v>
      </c>
      <c r="C1111" s="99" t="n">
        <v>1</v>
      </c>
      <c r="D1111" s="99" t="s">
        <v>91</v>
      </c>
      <c r="E1111" s="100" t="n">
        <v>13.67</v>
      </c>
      <c r="F1111" s="99" t="s">
        <v>91</v>
      </c>
      <c r="G1111" s="100" t="n">
        <v>7.83</v>
      </c>
      <c r="H1111" s="99"/>
      <c r="I1111" s="100"/>
      <c r="J1111" s="100"/>
      <c r="K1111" s="100"/>
      <c r="L1111" s="100"/>
      <c r="M1111" s="100"/>
      <c r="N1111" s="100"/>
      <c r="O1111" s="100"/>
      <c r="P1111" s="99" t="s">
        <v>92</v>
      </c>
      <c r="Q1111" s="100" t="n">
        <f aca="false">C1111*E1111*G1111</f>
        <v>107.0361</v>
      </c>
    </row>
    <row r="1112" customFormat="false" ht="12" hidden="false" customHeight="true" outlineLevel="0" collapsed="false">
      <c r="B1112" s="98" t="s">
        <v>415</v>
      </c>
      <c r="C1112" s="99" t="n">
        <v>3</v>
      </c>
      <c r="D1112" s="99" t="s">
        <v>91</v>
      </c>
      <c r="E1112" s="100" t="n">
        <v>23.67</v>
      </c>
      <c r="F1112" s="99" t="s">
        <v>91</v>
      </c>
      <c r="G1112" s="100" t="n">
        <v>1</v>
      </c>
      <c r="H1112" s="99"/>
      <c r="I1112" s="100"/>
      <c r="J1112" s="100"/>
      <c r="K1112" s="100"/>
      <c r="L1112" s="100"/>
      <c r="M1112" s="100"/>
      <c r="N1112" s="100"/>
      <c r="O1112" s="100"/>
      <c r="P1112" s="99" t="s">
        <v>92</v>
      </c>
      <c r="Q1112" s="100" t="n">
        <f aca="false">C1112*E1112*G1112</f>
        <v>71.01</v>
      </c>
    </row>
    <row r="1113" customFormat="false" ht="17.1" hidden="false" customHeight="true" outlineLevel="0" collapsed="false">
      <c r="B1113" s="98" t="s">
        <v>419</v>
      </c>
      <c r="C1113" s="99" t="n">
        <v>3</v>
      </c>
      <c r="D1113" s="99" t="s">
        <v>91</v>
      </c>
      <c r="E1113" s="100" t="n">
        <v>25.33</v>
      </c>
      <c r="F1113" s="99" t="s">
        <v>91</v>
      </c>
      <c r="G1113" s="100" t="n">
        <v>1</v>
      </c>
      <c r="H1113" s="99"/>
      <c r="I1113" s="100"/>
      <c r="J1113" s="100"/>
      <c r="K1113" s="100"/>
      <c r="L1113" s="100"/>
      <c r="M1113" s="100"/>
      <c r="N1113" s="100"/>
      <c r="O1113" s="100"/>
      <c r="P1113" s="99" t="s">
        <v>92</v>
      </c>
      <c r="Q1113" s="100" t="n">
        <f aca="false">C1113*E1113*G1113</f>
        <v>75.99</v>
      </c>
    </row>
    <row r="1114" customFormat="false" ht="17.1" hidden="false" customHeight="true" outlineLevel="0" collapsed="false">
      <c r="B1114" s="98" t="s">
        <v>420</v>
      </c>
      <c r="C1114" s="99" t="n">
        <v>1</v>
      </c>
      <c r="D1114" s="99" t="s">
        <v>91</v>
      </c>
      <c r="E1114" s="100" t="n">
        <v>6</v>
      </c>
      <c r="F1114" s="99" t="s">
        <v>91</v>
      </c>
      <c r="G1114" s="100" t="n">
        <v>2</v>
      </c>
      <c r="H1114" s="99"/>
      <c r="I1114" s="100"/>
      <c r="J1114" s="100"/>
      <c r="K1114" s="100"/>
      <c r="L1114" s="100"/>
      <c r="M1114" s="100"/>
      <c r="N1114" s="100"/>
      <c r="O1114" s="100"/>
      <c r="P1114" s="99" t="s">
        <v>92</v>
      </c>
      <c r="Q1114" s="100" t="n">
        <f aca="false">C1114*E1114*G1114</f>
        <v>12</v>
      </c>
    </row>
    <row r="1115" customFormat="false" ht="17.1" hidden="false" customHeight="true" outlineLevel="0" collapsed="false">
      <c r="B1115" s="98" t="s">
        <v>420</v>
      </c>
      <c r="C1115" s="99" t="n">
        <v>1</v>
      </c>
      <c r="D1115" s="99" t="s">
        <v>91</v>
      </c>
      <c r="E1115" s="100" t="n">
        <v>18.83</v>
      </c>
      <c r="F1115" s="99" t="s">
        <v>91</v>
      </c>
      <c r="G1115" s="100" t="n">
        <v>2</v>
      </c>
      <c r="H1115" s="99"/>
      <c r="I1115" s="100"/>
      <c r="J1115" s="100"/>
      <c r="K1115" s="100"/>
      <c r="L1115" s="100"/>
      <c r="M1115" s="100"/>
      <c r="N1115" s="100"/>
      <c r="O1115" s="100"/>
      <c r="P1115" s="99" t="s">
        <v>92</v>
      </c>
      <c r="Q1115" s="100" t="n">
        <f aca="false">C1115*E1115*G1115</f>
        <v>37.66</v>
      </c>
    </row>
    <row r="1116" customFormat="false" ht="5.1" hidden="false" customHeight="true" outlineLevel="0" collapsed="false">
      <c r="B1116" s="98"/>
      <c r="C1116" s="99"/>
      <c r="D1116" s="99"/>
      <c r="E1116" s="100"/>
      <c r="F1116" s="99"/>
      <c r="G1116" s="100"/>
      <c r="H1116" s="99"/>
      <c r="I1116" s="100"/>
      <c r="J1116" s="100"/>
      <c r="K1116" s="100"/>
      <c r="L1116" s="100"/>
      <c r="M1116" s="100"/>
      <c r="N1116" s="100"/>
      <c r="O1116" s="100"/>
      <c r="P1116" s="99"/>
      <c r="Q1116" s="100"/>
    </row>
    <row r="1117" customFormat="false" ht="17.1" hidden="false" customHeight="true" outlineLevel="0" collapsed="false">
      <c r="B1117" s="98"/>
      <c r="C1117" s="99"/>
      <c r="D1117" s="99"/>
      <c r="E1117" s="100"/>
      <c r="F1117" s="99"/>
      <c r="G1117" s="100"/>
      <c r="H1117" s="99"/>
      <c r="I1117" s="100"/>
      <c r="J1117" s="100"/>
      <c r="K1117" s="100"/>
      <c r="L1117" s="100"/>
      <c r="M1117" s="100"/>
      <c r="N1117" s="100"/>
      <c r="O1117" s="100" t="s">
        <v>59</v>
      </c>
      <c r="P1117" s="99"/>
      <c r="Q1117" s="123" t="n">
        <f aca="false">SUM(Q1101:Q1115)</f>
        <v>15400.2422</v>
      </c>
    </row>
    <row r="1118" customFormat="false" ht="17.1" hidden="false" customHeight="true" outlineLevel="0" collapsed="false">
      <c r="B1118" s="98"/>
      <c r="C1118" s="99"/>
      <c r="D1118" s="99"/>
      <c r="E1118" s="100"/>
      <c r="F1118" s="99"/>
      <c r="G1118" s="100"/>
      <c r="H1118" s="99"/>
      <c r="I1118" s="100"/>
      <c r="J1118" s="100"/>
      <c r="K1118" s="100"/>
      <c r="L1118" s="100"/>
      <c r="M1118" s="100"/>
      <c r="N1118" s="100"/>
      <c r="O1118" s="100"/>
      <c r="P1118" s="99"/>
      <c r="Q1118" s="97"/>
    </row>
    <row r="1119" customFormat="false" ht="17.1" hidden="false" customHeight="true" outlineLevel="0" collapsed="false">
      <c r="B1119" s="98"/>
      <c r="C1119" s="99"/>
      <c r="D1119" s="99"/>
      <c r="E1119" s="100"/>
      <c r="F1119" s="99"/>
      <c r="G1119" s="100"/>
      <c r="H1119" s="99"/>
      <c r="I1119" s="100"/>
      <c r="J1119" s="100"/>
      <c r="K1119" s="108" t="n">
        <f aca="false">Q1117</f>
        <v>15400.2422</v>
      </c>
      <c r="L1119" s="109" t="s">
        <v>104</v>
      </c>
      <c r="M1119" s="108" t="n">
        <v>567.48</v>
      </c>
      <c r="N1119" s="110" t="str">
        <f aca="false">N1095</f>
        <v>P.Sft</v>
      </c>
      <c r="O1119" s="109"/>
      <c r="P1119" s="111" t="s">
        <v>105</v>
      </c>
      <c r="Q1119" s="112" t="n">
        <f aca="false">ROUND(K1119*M1119,0)</f>
        <v>8739329</v>
      </c>
      <c r="T1119" s="68" t="n">
        <f aca="false">Q1119</f>
        <v>8739329</v>
      </c>
      <c r="U1119" s="68"/>
    </row>
    <row r="1120" customFormat="false" ht="17.1" hidden="false" customHeight="true" outlineLevel="0" collapsed="false">
      <c r="B1120" s="98"/>
      <c r="C1120" s="99"/>
      <c r="D1120" s="99"/>
      <c r="E1120" s="100"/>
      <c r="F1120" s="99"/>
      <c r="G1120" s="100"/>
      <c r="H1120" s="99"/>
      <c r="I1120" s="100"/>
      <c r="J1120" s="100"/>
      <c r="K1120" s="100"/>
      <c r="L1120" s="100"/>
      <c r="M1120" s="100"/>
      <c r="N1120" s="100"/>
      <c r="O1120" s="100"/>
      <c r="P1120" s="99"/>
      <c r="Q1120" s="97"/>
    </row>
    <row r="1121" customFormat="false" ht="45.75" hidden="false" customHeight="true" outlineLevel="0" collapsed="false">
      <c r="A1121" s="1" t="n">
        <v>37</v>
      </c>
      <c r="B1121" s="60" t="str">
        <f aca="false">Abstract!B74:H74</f>
        <v>Providing and fixing 3/8" thick marble  tiles of approved quality and shade size 8"x4"/6"x4" in dado skirting and facing removal/tucking of existing plaster surface etc over 1/2" thick base of cement mortor 1:3 setting of tiles in slurry of white cement over mortor base i/c filing the joint &amp; washing the tiles &amp; polishing (P-68(ii)/P-49) </v>
      </c>
      <c r="C1121" s="60"/>
      <c r="D1121" s="60"/>
      <c r="E1121" s="60"/>
      <c r="F1121" s="60"/>
      <c r="G1121" s="60"/>
      <c r="H1121" s="60"/>
      <c r="I1121" s="60"/>
      <c r="J1121" s="60"/>
      <c r="K1121" s="60"/>
      <c r="L1121" s="60"/>
      <c r="M1121" s="60"/>
      <c r="N1121" s="60"/>
      <c r="O1121" s="121"/>
      <c r="P1121" s="96"/>
      <c r="Q1121" s="97"/>
    </row>
    <row r="1122" customFormat="false" ht="5.1" hidden="false" customHeight="true" outlineLevel="0" collapsed="false">
      <c r="B1122" s="125"/>
      <c r="C1122" s="96"/>
      <c r="D1122" s="96"/>
      <c r="E1122" s="121"/>
      <c r="F1122" s="96"/>
      <c r="G1122" s="121"/>
      <c r="H1122" s="96"/>
      <c r="I1122" s="121"/>
      <c r="J1122" s="121"/>
      <c r="K1122" s="121"/>
      <c r="L1122" s="121"/>
      <c r="M1122" s="121"/>
      <c r="N1122" s="121"/>
      <c r="O1122" s="121"/>
      <c r="P1122" s="96"/>
      <c r="Q1122" s="97"/>
    </row>
    <row r="1123" customFormat="false" ht="17.1" hidden="false" customHeight="true" outlineLevel="0" collapsed="false">
      <c r="B1123" s="98"/>
      <c r="C1123" s="99"/>
      <c r="D1123" s="99"/>
      <c r="E1123" s="118"/>
      <c r="F1123" s="99"/>
      <c r="G1123" s="100"/>
      <c r="H1123" s="99"/>
      <c r="I1123" s="100"/>
      <c r="J1123" s="100"/>
      <c r="K1123" s="100"/>
      <c r="L1123" s="100"/>
      <c r="M1123" s="100"/>
      <c r="N1123" s="100"/>
      <c r="O1123" s="100"/>
      <c r="P1123" s="99"/>
      <c r="Q1123" s="100"/>
    </row>
    <row r="1124" customFormat="false" ht="17.1" hidden="false" customHeight="true" outlineLevel="0" collapsed="false">
      <c r="B1124" s="98" t="s">
        <v>421</v>
      </c>
      <c r="C1124" s="99" t="n">
        <v>6</v>
      </c>
      <c r="D1124" s="99" t="s">
        <v>91</v>
      </c>
      <c r="E1124" s="101" t="n">
        <v>2</v>
      </c>
      <c r="F1124" s="99" t="s">
        <v>93</v>
      </c>
      <c r="G1124" s="100" t="n">
        <v>30</v>
      </c>
      <c r="H1124" s="99" t="s">
        <v>94</v>
      </c>
      <c r="I1124" s="100" t="n">
        <v>25</v>
      </c>
      <c r="J1124" s="100" t="s">
        <v>95</v>
      </c>
      <c r="K1124" s="100" t="n">
        <v>3</v>
      </c>
      <c r="L1124" s="100"/>
      <c r="M1124" s="100"/>
      <c r="N1124" s="100"/>
      <c r="O1124" s="100"/>
      <c r="P1124" s="99" t="s">
        <v>92</v>
      </c>
      <c r="Q1124" s="97" t="n">
        <f aca="false">ROUND(C1124*E1124*(G1124+I1124)*K1124,0)</f>
        <v>1980</v>
      </c>
    </row>
    <row r="1125" customFormat="false" ht="17.1" hidden="false" customHeight="true" outlineLevel="0" collapsed="false">
      <c r="B1125" s="98" t="s">
        <v>218</v>
      </c>
      <c r="C1125" s="99" t="n">
        <v>2</v>
      </c>
      <c r="D1125" s="99" t="s">
        <v>91</v>
      </c>
      <c r="E1125" s="100" t="n">
        <v>24</v>
      </c>
      <c r="F1125" s="99" t="s">
        <v>91</v>
      </c>
      <c r="G1125" s="100" t="n">
        <v>5</v>
      </c>
      <c r="H1125" s="99"/>
      <c r="I1125" s="100"/>
      <c r="J1125" s="100"/>
      <c r="K1125" s="100"/>
      <c r="L1125" s="100"/>
      <c r="M1125" s="100"/>
      <c r="N1125" s="100"/>
      <c r="O1125" s="100"/>
      <c r="P1125" s="99" t="s">
        <v>92</v>
      </c>
      <c r="Q1125" s="100" t="n">
        <f aca="false">C1125*E1125*G1125</f>
        <v>240</v>
      </c>
    </row>
    <row r="1126" customFormat="false" ht="17.1" hidden="false" customHeight="true" outlineLevel="0" collapsed="false">
      <c r="B1126" s="98" t="s">
        <v>422</v>
      </c>
      <c r="C1126" s="99" t="n">
        <v>2</v>
      </c>
      <c r="D1126" s="99" t="s">
        <v>91</v>
      </c>
      <c r="E1126" s="100" t="n">
        <v>30</v>
      </c>
      <c r="F1126" s="99" t="s">
        <v>91</v>
      </c>
      <c r="G1126" s="100" t="n">
        <v>5</v>
      </c>
      <c r="H1126" s="99"/>
      <c r="I1126" s="100"/>
      <c r="J1126" s="100"/>
      <c r="K1126" s="100"/>
      <c r="L1126" s="100"/>
      <c r="M1126" s="100"/>
      <c r="N1126" s="100"/>
      <c r="O1126" s="100"/>
      <c r="P1126" s="99" t="s">
        <v>92</v>
      </c>
      <c r="Q1126" s="100" t="n">
        <f aca="false">C1126*E1126*G1126</f>
        <v>300</v>
      </c>
    </row>
    <row r="1127" customFormat="false" ht="17.1" hidden="false" customHeight="true" outlineLevel="0" collapsed="false">
      <c r="B1127" s="98" t="s">
        <v>416</v>
      </c>
      <c r="C1127" s="99" t="n">
        <v>1</v>
      </c>
      <c r="D1127" s="99" t="s">
        <v>91</v>
      </c>
      <c r="E1127" s="100" t="n">
        <v>43</v>
      </c>
      <c r="F1127" s="99" t="s">
        <v>91</v>
      </c>
      <c r="G1127" s="100" t="n">
        <v>5</v>
      </c>
      <c r="H1127" s="99"/>
      <c r="I1127" s="100"/>
      <c r="J1127" s="100"/>
      <c r="K1127" s="100"/>
      <c r="L1127" s="100"/>
      <c r="M1127" s="100"/>
      <c r="N1127" s="100"/>
      <c r="O1127" s="100"/>
      <c r="P1127" s="99" t="s">
        <v>92</v>
      </c>
      <c r="Q1127" s="100" t="n">
        <f aca="false">C1127*E1127*G1127</f>
        <v>215</v>
      </c>
    </row>
    <row r="1128" customFormat="false" ht="17.1" hidden="false" customHeight="true" outlineLevel="0" collapsed="false">
      <c r="B1128" s="98" t="s">
        <v>148</v>
      </c>
      <c r="C1128" s="99" t="n">
        <v>1</v>
      </c>
      <c r="D1128" s="99" t="s">
        <v>91</v>
      </c>
      <c r="E1128" s="101" t="n">
        <v>2</v>
      </c>
      <c r="F1128" s="99" t="s">
        <v>93</v>
      </c>
      <c r="G1128" s="100" t="n">
        <v>52</v>
      </c>
      <c r="H1128" s="99" t="s">
        <v>94</v>
      </c>
      <c r="I1128" s="100" t="n">
        <v>25</v>
      </c>
      <c r="J1128" s="100" t="s">
        <v>95</v>
      </c>
      <c r="K1128" s="100" t="n">
        <v>3</v>
      </c>
      <c r="L1128" s="100"/>
      <c r="M1128" s="100"/>
      <c r="N1128" s="100"/>
      <c r="O1128" s="100"/>
      <c r="P1128" s="99" t="s">
        <v>92</v>
      </c>
      <c r="Q1128" s="97" t="n">
        <f aca="false">ROUND(C1128*E1128*(G1128+I1128)*K1128,0)</f>
        <v>462</v>
      </c>
    </row>
    <row r="1129" customFormat="false" ht="17.1" hidden="false" customHeight="true" outlineLevel="0" collapsed="false">
      <c r="B1129" s="98" t="s">
        <v>423</v>
      </c>
      <c r="C1129" s="99" t="n">
        <v>1</v>
      </c>
      <c r="D1129" s="99" t="s">
        <v>91</v>
      </c>
      <c r="E1129" s="100" t="n">
        <v>22.42</v>
      </c>
      <c r="F1129" s="99" t="s">
        <v>91</v>
      </c>
      <c r="G1129" s="100" t="n">
        <v>3</v>
      </c>
      <c r="H1129" s="99"/>
      <c r="I1129" s="100"/>
      <c r="J1129" s="100"/>
      <c r="K1129" s="100"/>
      <c r="L1129" s="100"/>
      <c r="M1129" s="100"/>
      <c r="N1129" s="100"/>
      <c r="O1129" s="100"/>
      <c r="P1129" s="99" t="s">
        <v>92</v>
      </c>
      <c r="Q1129" s="100" t="n">
        <f aca="false">C1129*E1129*G1129</f>
        <v>67.26</v>
      </c>
    </row>
    <row r="1130" customFormat="false" ht="17.1" hidden="false" customHeight="true" outlineLevel="0" collapsed="false">
      <c r="B1130" s="98" t="s">
        <v>305</v>
      </c>
      <c r="C1130" s="99" t="n">
        <v>1</v>
      </c>
      <c r="D1130" s="99" t="s">
        <v>91</v>
      </c>
      <c r="E1130" s="100" t="n">
        <v>2</v>
      </c>
      <c r="F1130" s="99" t="s">
        <v>91</v>
      </c>
      <c r="G1130" s="100" t="n">
        <v>209</v>
      </c>
      <c r="H1130" s="99" t="s">
        <v>91</v>
      </c>
      <c r="I1130" s="100" t="n">
        <v>3</v>
      </c>
      <c r="J1130" s="100"/>
      <c r="K1130" s="100"/>
      <c r="L1130" s="100"/>
      <c r="M1130" s="100"/>
      <c r="N1130" s="100"/>
      <c r="O1130" s="100"/>
      <c r="P1130" s="99" t="s">
        <v>92</v>
      </c>
      <c r="Q1130" s="100" t="n">
        <f aca="false">C1130*E1130*G1130*I1130</f>
        <v>1254</v>
      </c>
    </row>
    <row r="1131" customFormat="false" ht="17.1" hidden="false" customHeight="true" outlineLevel="0" collapsed="false">
      <c r="B1131" s="98" t="s">
        <v>337</v>
      </c>
      <c r="C1131" s="99" t="n">
        <v>1</v>
      </c>
      <c r="D1131" s="99" t="s">
        <v>91</v>
      </c>
      <c r="E1131" s="100" t="n">
        <v>210.5</v>
      </c>
      <c r="F1131" s="99" t="s">
        <v>91</v>
      </c>
      <c r="G1131" s="100" t="n">
        <v>5</v>
      </c>
      <c r="H1131" s="99"/>
      <c r="I1131" s="100"/>
      <c r="J1131" s="100"/>
      <c r="K1131" s="100"/>
      <c r="L1131" s="100"/>
      <c r="M1131" s="100"/>
      <c r="N1131" s="100"/>
      <c r="O1131" s="100"/>
      <c r="P1131" s="99" t="s">
        <v>92</v>
      </c>
      <c r="Q1131" s="100" t="n">
        <f aca="false">C1131*E1131*G1131</f>
        <v>1052.5</v>
      </c>
    </row>
    <row r="1132" customFormat="false" ht="17.1" hidden="false" customHeight="true" outlineLevel="0" collapsed="false">
      <c r="B1132" s="98" t="s">
        <v>424</v>
      </c>
      <c r="C1132" s="99" t="n">
        <v>1</v>
      </c>
      <c r="D1132" s="99" t="s">
        <v>91</v>
      </c>
      <c r="E1132" s="100" t="n">
        <v>33.5</v>
      </c>
      <c r="F1132" s="99" t="s">
        <v>91</v>
      </c>
      <c r="G1132" s="100" t="n">
        <v>5</v>
      </c>
      <c r="H1132" s="99"/>
      <c r="I1132" s="100"/>
      <c r="J1132" s="100"/>
      <c r="K1132" s="100"/>
      <c r="L1132" s="100"/>
      <c r="M1132" s="100"/>
      <c r="N1132" s="100"/>
      <c r="O1132" s="100"/>
      <c r="P1132" s="99" t="s">
        <v>92</v>
      </c>
      <c r="Q1132" s="100" t="n">
        <f aca="false">C1132*E1132*G1132</f>
        <v>167.5</v>
      </c>
    </row>
    <row r="1133" customFormat="false" ht="17.1" hidden="false" customHeight="true" outlineLevel="0" collapsed="false">
      <c r="B1133" s="98" t="s">
        <v>425</v>
      </c>
      <c r="C1133" s="99" t="n">
        <v>1</v>
      </c>
      <c r="D1133" s="99" t="s">
        <v>91</v>
      </c>
      <c r="E1133" s="100" t="n">
        <v>210</v>
      </c>
      <c r="F1133" s="99" t="s">
        <v>91</v>
      </c>
      <c r="G1133" s="100" t="n">
        <v>5</v>
      </c>
      <c r="H1133" s="99"/>
      <c r="I1133" s="100"/>
      <c r="J1133" s="100"/>
      <c r="K1133" s="100"/>
      <c r="L1133" s="100"/>
      <c r="M1133" s="100"/>
      <c r="N1133" s="100"/>
      <c r="O1133" s="100"/>
      <c r="P1133" s="99" t="s">
        <v>92</v>
      </c>
      <c r="Q1133" s="100" t="n">
        <f aca="false">C1133*E1133*G1133</f>
        <v>1050</v>
      </c>
    </row>
    <row r="1134" customFormat="false" ht="17.1" hidden="false" customHeight="true" outlineLevel="0" collapsed="false">
      <c r="B1134" s="98" t="s">
        <v>198</v>
      </c>
      <c r="C1134" s="99" t="n">
        <v>1</v>
      </c>
      <c r="D1134" s="99" t="s">
        <v>91</v>
      </c>
      <c r="E1134" s="100" t="n">
        <v>8.25</v>
      </c>
      <c r="F1134" s="99" t="s">
        <v>91</v>
      </c>
      <c r="G1134" s="100" t="n">
        <v>5</v>
      </c>
      <c r="H1134" s="99"/>
      <c r="I1134" s="100"/>
      <c r="J1134" s="100"/>
      <c r="K1134" s="100"/>
      <c r="L1134" s="100"/>
      <c r="M1134" s="100"/>
      <c r="N1134" s="100"/>
      <c r="O1134" s="100"/>
      <c r="P1134" s="99" t="s">
        <v>92</v>
      </c>
      <c r="Q1134" s="100" t="n">
        <f aca="false">C1134*E1134*G1134</f>
        <v>41.25</v>
      </c>
    </row>
    <row r="1135" customFormat="false" ht="17.1" hidden="false" customHeight="true" outlineLevel="0" collapsed="false">
      <c r="B1135" s="98" t="s">
        <v>198</v>
      </c>
      <c r="C1135" s="99" t="n">
        <v>1</v>
      </c>
      <c r="D1135" s="99" t="s">
        <v>91</v>
      </c>
      <c r="E1135" s="100" t="n">
        <v>4</v>
      </c>
      <c r="F1135" s="99" t="s">
        <v>91</v>
      </c>
      <c r="G1135" s="100" t="n">
        <v>5</v>
      </c>
      <c r="H1135" s="99"/>
      <c r="I1135" s="100"/>
      <c r="J1135" s="100"/>
      <c r="K1135" s="100"/>
      <c r="L1135" s="100"/>
      <c r="M1135" s="100"/>
      <c r="N1135" s="100"/>
      <c r="O1135" s="100"/>
      <c r="P1135" s="99" t="s">
        <v>92</v>
      </c>
      <c r="Q1135" s="100" t="n">
        <f aca="false">C1135*E1135*G1135</f>
        <v>20</v>
      </c>
    </row>
    <row r="1136" customFormat="false" ht="17.1" hidden="false" customHeight="true" outlineLevel="0" collapsed="false">
      <c r="B1136" s="98" t="s">
        <v>198</v>
      </c>
      <c r="C1136" s="99" t="n">
        <v>1</v>
      </c>
      <c r="D1136" s="99" t="s">
        <v>91</v>
      </c>
      <c r="E1136" s="100" t="n">
        <v>13.42</v>
      </c>
      <c r="F1136" s="99" t="s">
        <v>91</v>
      </c>
      <c r="G1136" s="100" t="n">
        <v>5</v>
      </c>
      <c r="H1136" s="99"/>
      <c r="I1136" s="100"/>
      <c r="J1136" s="100"/>
      <c r="K1136" s="100"/>
      <c r="L1136" s="100"/>
      <c r="M1136" s="100"/>
      <c r="N1136" s="100"/>
      <c r="O1136" s="100"/>
      <c r="P1136" s="99" t="s">
        <v>92</v>
      </c>
      <c r="Q1136" s="100" t="n">
        <f aca="false">C1136*E1136*G1136</f>
        <v>67.1</v>
      </c>
    </row>
    <row r="1137" customFormat="false" ht="17.1" hidden="false" customHeight="true" outlineLevel="0" collapsed="false">
      <c r="B1137" s="98" t="s">
        <v>426</v>
      </c>
      <c r="C1137" s="99" t="n">
        <v>1</v>
      </c>
      <c r="D1137" s="99" t="s">
        <v>91</v>
      </c>
      <c r="E1137" s="100" t="n">
        <v>86.33</v>
      </c>
      <c r="F1137" s="99" t="s">
        <v>91</v>
      </c>
      <c r="G1137" s="100" t="n">
        <v>5</v>
      </c>
      <c r="H1137" s="99"/>
      <c r="I1137" s="100"/>
      <c r="J1137" s="100"/>
      <c r="K1137" s="100"/>
      <c r="L1137" s="100"/>
      <c r="M1137" s="100"/>
      <c r="N1137" s="100"/>
      <c r="O1137" s="100"/>
      <c r="P1137" s="99" t="s">
        <v>92</v>
      </c>
      <c r="Q1137" s="100" t="n">
        <f aca="false">C1137*E1137*G1137</f>
        <v>431.65</v>
      </c>
    </row>
    <row r="1138" customFormat="false" ht="17.1" hidden="false" customHeight="true" outlineLevel="0" collapsed="false">
      <c r="B1138" s="98" t="s">
        <v>424</v>
      </c>
      <c r="C1138" s="99" t="n">
        <v>1</v>
      </c>
      <c r="D1138" s="99" t="s">
        <v>91</v>
      </c>
      <c r="E1138" s="100" t="n">
        <v>7.5</v>
      </c>
      <c r="F1138" s="99" t="s">
        <v>91</v>
      </c>
      <c r="G1138" s="100" t="n">
        <v>5</v>
      </c>
      <c r="H1138" s="99"/>
      <c r="I1138" s="100"/>
      <c r="J1138" s="100"/>
      <c r="K1138" s="100"/>
      <c r="L1138" s="100"/>
      <c r="M1138" s="100"/>
      <c r="N1138" s="100"/>
      <c r="O1138" s="100"/>
      <c r="P1138" s="99" t="s">
        <v>92</v>
      </c>
      <c r="Q1138" s="100" t="n">
        <f aca="false">C1138*E1138*G1138</f>
        <v>37.5</v>
      </c>
    </row>
    <row r="1139" customFormat="false" ht="17.1" hidden="false" customHeight="true" outlineLevel="0" collapsed="false">
      <c r="B1139" s="98" t="s">
        <v>198</v>
      </c>
      <c r="C1139" s="99" t="n">
        <v>1</v>
      </c>
      <c r="D1139" s="99" t="s">
        <v>91</v>
      </c>
      <c r="E1139" s="100" t="n">
        <v>22.41</v>
      </c>
      <c r="F1139" s="99" t="s">
        <v>91</v>
      </c>
      <c r="G1139" s="100" t="n">
        <v>5</v>
      </c>
      <c r="H1139" s="99"/>
      <c r="I1139" s="100"/>
      <c r="J1139" s="100"/>
      <c r="K1139" s="100"/>
      <c r="L1139" s="100"/>
      <c r="M1139" s="100"/>
      <c r="N1139" s="100"/>
      <c r="O1139" s="100"/>
      <c r="P1139" s="99" t="s">
        <v>92</v>
      </c>
      <c r="Q1139" s="100" t="n">
        <f aca="false">C1139*E1139*G1139</f>
        <v>112.05</v>
      </c>
    </row>
    <row r="1140" customFormat="false" ht="17.1" hidden="false" customHeight="true" outlineLevel="0" collapsed="false">
      <c r="B1140" s="98" t="s">
        <v>198</v>
      </c>
      <c r="C1140" s="99" t="n">
        <v>1</v>
      </c>
      <c r="D1140" s="99" t="s">
        <v>91</v>
      </c>
      <c r="E1140" s="100" t="n">
        <v>20.83</v>
      </c>
      <c r="F1140" s="99" t="s">
        <v>91</v>
      </c>
      <c r="G1140" s="100" t="n">
        <v>5</v>
      </c>
      <c r="H1140" s="99"/>
      <c r="I1140" s="100"/>
      <c r="J1140" s="100"/>
      <c r="K1140" s="100"/>
      <c r="L1140" s="100"/>
      <c r="M1140" s="100"/>
      <c r="N1140" s="100"/>
      <c r="O1140" s="100"/>
      <c r="P1140" s="99" t="s">
        <v>92</v>
      </c>
      <c r="Q1140" s="100" t="n">
        <f aca="false">C1140*E1140*G1140</f>
        <v>104.15</v>
      </c>
    </row>
    <row r="1141" customFormat="false" ht="17.1" hidden="false" customHeight="true" outlineLevel="0" collapsed="false">
      <c r="B1141" s="98" t="s">
        <v>427</v>
      </c>
      <c r="C1141" s="99" t="n">
        <v>1</v>
      </c>
      <c r="D1141" s="99" t="s">
        <v>91</v>
      </c>
      <c r="E1141" s="101" t="n">
        <v>2</v>
      </c>
      <c r="F1141" s="99" t="s">
        <v>93</v>
      </c>
      <c r="G1141" s="100" t="n">
        <v>17.67</v>
      </c>
      <c r="H1141" s="99" t="s">
        <v>94</v>
      </c>
      <c r="I1141" s="100" t="n">
        <v>17.83</v>
      </c>
      <c r="J1141" s="100" t="s">
        <v>95</v>
      </c>
      <c r="K1141" s="100" t="n">
        <v>3</v>
      </c>
      <c r="L1141" s="100"/>
      <c r="M1141" s="100"/>
      <c r="N1141" s="100"/>
      <c r="O1141" s="100"/>
      <c r="P1141" s="99" t="s">
        <v>92</v>
      </c>
      <c r="Q1141" s="97" t="n">
        <f aca="false">ROUND(C1141*E1141*(G1141+I1141)*K1141,0)</f>
        <v>213</v>
      </c>
    </row>
    <row r="1142" customFormat="false" ht="17.1" hidden="false" customHeight="true" outlineLevel="0" collapsed="false">
      <c r="B1142" s="98" t="s">
        <v>413</v>
      </c>
      <c r="C1142" s="99" t="n">
        <v>1</v>
      </c>
      <c r="D1142" s="99" t="s">
        <v>91</v>
      </c>
      <c r="E1142" s="101" t="n">
        <v>2</v>
      </c>
      <c r="F1142" s="99" t="s">
        <v>93</v>
      </c>
      <c r="G1142" s="100" t="n">
        <v>14</v>
      </c>
      <c r="H1142" s="99" t="s">
        <v>94</v>
      </c>
      <c r="I1142" s="100" t="n">
        <v>17.83</v>
      </c>
      <c r="J1142" s="100" t="s">
        <v>95</v>
      </c>
      <c r="K1142" s="100" t="n">
        <v>3</v>
      </c>
      <c r="L1142" s="100"/>
      <c r="M1142" s="100"/>
      <c r="N1142" s="100"/>
      <c r="O1142" s="100"/>
      <c r="P1142" s="99" t="s">
        <v>92</v>
      </c>
      <c r="Q1142" s="97" t="n">
        <f aca="false">ROUND(C1142*E1142*(G1142+I1142)*K1142,0)</f>
        <v>191</v>
      </c>
    </row>
    <row r="1143" customFormat="false" ht="17.1" hidden="false" customHeight="true" outlineLevel="0" collapsed="false">
      <c r="B1143" s="98" t="s">
        <v>144</v>
      </c>
      <c r="C1143" s="99" t="n">
        <v>1</v>
      </c>
      <c r="D1143" s="99" t="s">
        <v>91</v>
      </c>
      <c r="E1143" s="101" t="n">
        <v>2</v>
      </c>
      <c r="F1143" s="99" t="s">
        <v>93</v>
      </c>
      <c r="G1143" s="100" t="n">
        <v>13.75</v>
      </c>
      <c r="H1143" s="99" t="s">
        <v>94</v>
      </c>
      <c r="I1143" s="100" t="n">
        <v>11.75</v>
      </c>
      <c r="J1143" s="100" t="s">
        <v>95</v>
      </c>
      <c r="K1143" s="100" t="n">
        <v>3</v>
      </c>
      <c r="L1143" s="100"/>
      <c r="M1143" s="100"/>
      <c r="N1143" s="100"/>
      <c r="O1143" s="100"/>
      <c r="P1143" s="99" t="s">
        <v>92</v>
      </c>
      <c r="Q1143" s="97" t="n">
        <f aca="false">ROUND(C1143*E1143*(G1143+I1143)*K1143,0)</f>
        <v>153</v>
      </c>
    </row>
    <row r="1144" customFormat="false" ht="17.1" hidden="false" customHeight="true" outlineLevel="0" collapsed="false">
      <c r="B1144" s="98" t="s">
        <v>139</v>
      </c>
      <c r="C1144" s="99" t="n">
        <v>1</v>
      </c>
      <c r="D1144" s="99" t="s">
        <v>91</v>
      </c>
      <c r="E1144" s="101" t="n">
        <v>2</v>
      </c>
      <c r="F1144" s="99" t="s">
        <v>93</v>
      </c>
      <c r="G1144" s="100" t="n">
        <v>24.17</v>
      </c>
      <c r="H1144" s="99" t="s">
        <v>94</v>
      </c>
      <c r="I1144" s="100" t="n">
        <v>23.67</v>
      </c>
      <c r="J1144" s="100" t="s">
        <v>95</v>
      </c>
      <c r="K1144" s="100" t="n">
        <v>3</v>
      </c>
      <c r="L1144" s="100"/>
      <c r="M1144" s="100"/>
      <c r="N1144" s="100"/>
      <c r="O1144" s="100"/>
      <c r="P1144" s="99" t="s">
        <v>92</v>
      </c>
      <c r="Q1144" s="97" t="n">
        <f aca="false">ROUND(C1144*E1144*(G1144+I1144)*K1144,0)</f>
        <v>287</v>
      </c>
    </row>
    <row r="1145" customFormat="false" ht="17.1" hidden="false" customHeight="true" outlineLevel="0" collapsed="false">
      <c r="B1145" s="98" t="s">
        <v>305</v>
      </c>
      <c r="C1145" s="99" t="n">
        <v>1</v>
      </c>
      <c r="D1145" s="99" t="s">
        <v>91</v>
      </c>
      <c r="E1145" s="100" t="n">
        <v>2</v>
      </c>
      <c r="F1145" s="99" t="s">
        <v>91</v>
      </c>
      <c r="G1145" s="100" t="n">
        <v>67.67</v>
      </c>
      <c r="H1145" s="99" t="s">
        <v>91</v>
      </c>
      <c r="I1145" s="100" t="n">
        <v>3</v>
      </c>
      <c r="J1145" s="100"/>
      <c r="K1145" s="100"/>
      <c r="L1145" s="100"/>
      <c r="M1145" s="100"/>
      <c r="N1145" s="100"/>
      <c r="O1145" s="100"/>
      <c r="P1145" s="99" t="s">
        <v>92</v>
      </c>
      <c r="Q1145" s="100" t="n">
        <f aca="false">C1145*E1145*G1145*I1145</f>
        <v>406.02</v>
      </c>
    </row>
    <row r="1146" customFormat="false" ht="17.1" hidden="false" customHeight="true" outlineLevel="0" collapsed="false">
      <c r="B1146" s="98" t="s">
        <v>428</v>
      </c>
      <c r="C1146" s="99" t="n">
        <v>2</v>
      </c>
      <c r="D1146" s="99" t="s">
        <v>91</v>
      </c>
      <c r="E1146" s="100" t="n">
        <v>8.75</v>
      </c>
      <c r="F1146" s="99" t="s">
        <v>91</v>
      </c>
      <c r="G1146" s="100" t="n">
        <v>3</v>
      </c>
      <c r="H1146" s="99"/>
      <c r="I1146" s="100"/>
      <c r="J1146" s="100"/>
      <c r="K1146" s="100"/>
      <c r="L1146" s="100"/>
      <c r="M1146" s="100"/>
      <c r="N1146" s="100"/>
      <c r="O1146" s="100"/>
      <c r="P1146" s="99" t="s">
        <v>92</v>
      </c>
      <c r="Q1146" s="100" t="n">
        <f aca="false">C1146*E1146*G1146</f>
        <v>52.5</v>
      </c>
    </row>
    <row r="1147" customFormat="false" ht="17.1" hidden="false" customHeight="true" outlineLevel="0" collapsed="false">
      <c r="B1147" s="98" t="s">
        <v>147</v>
      </c>
      <c r="C1147" s="99" t="n">
        <v>2</v>
      </c>
      <c r="D1147" s="99" t="s">
        <v>91</v>
      </c>
      <c r="E1147" s="100" t="n">
        <v>12</v>
      </c>
      <c r="F1147" s="99" t="s">
        <v>91</v>
      </c>
      <c r="G1147" s="100" t="n">
        <v>3</v>
      </c>
      <c r="H1147" s="99"/>
      <c r="I1147" s="100"/>
      <c r="J1147" s="100"/>
      <c r="K1147" s="100"/>
      <c r="L1147" s="100"/>
      <c r="M1147" s="100"/>
      <c r="N1147" s="100"/>
      <c r="O1147" s="100"/>
      <c r="P1147" s="99" t="s">
        <v>92</v>
      </c>
      <c r="Q1147" s="100" t="n">
        <f aca="false">C1147*E1147*G1147</f>
        <v>72</v>
      </c>
    </row>
    <row r="1148" customFormat="false" ht="17.1" hidden="false" customHeight="true" outlineLevel="0" collapsed="false">
      <c r="B1148" s="98" t="s">
        <v>147</v>
      </c>
      <c r="C1148" s="99" t="n">
        <v>2</v>
      </c>
      <c r="D1148" s="99" t="s">
        <v>91</v>
      </c>
      <c r="E1148" s="100" t="n">
        <v>18.91</v>
      </c>
      <c r="F1148" s="99" t="s">
        <v>91</v>
      </c>
      <c r="G1148" s="100" t="n">
        <v>3</v>
      </c>
      <c r="H1148" s="99"/>
      <c r="I1148" s="100"/>
      <c r="J1148" s="100"/>
      <c r="K1148" s="100"/>
      <c r="L1148" s="100"/>
      <c r="M1148" s="100"/>
      <c r="N1148" s="100"/>
      <c r="O1148" s="100"/>
      <c r="P1148" s="99" t="s">
        <v>92</v>
      </c>
      <c r="Q1148" s="100" t="n">
        <f aca="false">C1148*E1148*G1148</f>
        <v>113.46</v>
      </c>
    </row>
    <row r="1149" customFormat="false" ht="17.1" hidden="false" customHeight="true" outlineLevel="0" collapsed="false">
      <c r="B1149" s="98" t="s">
        <v>147</v>
      </c>
      <c r="C1149" s="99" t="n">
        <v>1</v>
      </c>
      <c r="D1149" s="99" t="s">
        <v>91</v>
      </c>
      <c r="E1149" s="100" t="n">
        <v>8</v>
      </c>
      <c r="F1149" s="99" t="s">
        <v>91</v>
      </c>
      <c r="G1149" s="100" t="n">
        <v>3</v>
      </c>
      <c r="H1149" s="99"/>
      <c r="I1149" s="100"/>
      <c r="J1149" s="100"/>
      <c r="K1149" s="100"/>
      <c r="L1149" s="100"/>
      <c r="M1149" s="100"/>
      <c r="N1149" s="100"/>
      <c r="O1149" s="100"/>
      <c r="P1149" s="99" t="s">
        <v>92</v>
      </c>
      <c r="Q1149" s="100" t="n">
        <f aca="false">C1149*E1149*G1149</f>
        <v>24</v>
      </c>
    </row>
    <row r="1150" customFormat="false" ht="17.1" hidden="false" customHeight="true" outlineLevel="0" collapsed="false">
      <c r="B1150" s="98" t="s">
        <v>429</v>
      </c>
      <c r="C1150" s="99" t="n">
        <v>1</v>
      </c>
      <c r="D1150" s="99" t="s">
        <v>91</v>
      </c>
      <c r="E1150" s="100" t="n">
        <v>9.67</v>
      </c>
      <c r="F1150" s="99" t="s">
        <v>91</v>
      </c>
      <c r="G1150" s="100" t="n">
        <v>3</v>
      </c>
      <c r="H1150" s="99"/>
      <c r="I1150" s="100"/>
      <c r="J1150" s="100"/>
      <c r="K1150" s="100"/>
      <c r="L1150" s="100"/>
      <c r="M1150" s="100"/>
      <c r="N1150" s="100"/>
      <c r="O1150" s="100"/>
      <c r="P1150" s="99" t="s">
        <v>92</v>
      </c>
      <c r="Q1150" s="100" t="n">
        <f aca="false">C1150*E1150*G1150</f>
        <v>29.01</v>
      </c>
    </row>
    <row r="1151" customFormat="false" ht="17.1" hidden="false" customHeight="true" outlineLevel="0" collapsed="false">
      <c r="B1151" s="98" t="s">
        <v>147</v>
      </c>
      <c r="C1151" s="99" t="n">
        <v>1</v>
      </c>
      <c r="D1151" s="99" t="s">
        <v>91</v>
      </c>
      <c r="E1151" s="100" t="n">
        <v>8.58</v>
      </c>
      <c r="F1151" s="99" t="s">
        <v>91</v>
      </c>
      <c r="G1151" s="100" t="n">
        <v>3</v>
      </c>
      <c r="H1151" s="99"/>
      <c r="I1151" s="100"/>
      <c r="J1151" s="100"/>
      <c r="K1151" s="100"/>
      <c r="L1151" s="100"/>
      <c r="M1151" s="100"/>
      <c r="N1151" s="100"/>
      <c r="O1151" s="100"/>
      <c r="P1151" s="99" t="s">
        <v>92</v>
      </c>
      <c r="Q1151" s="100" t="n">
        <f aca="false">C1151*E1151*G1151</f>
        <v>25.74</v>
      </c>
    </row>
    <row r="1152" customFormat="false" ht="17.1" hidden="false" customHeight="true" outlineLevel="0" collapsed="false">
      <c r="B1152" s="98" t="s">
        <v>430</v>
      </c>
      <c r="C1152" s="99" t="n">
        <v>1</v>
      </c>
      <c r="D1152" s="99" t="s">
        <v>91</v>
      </c>
      <c r="E1152" s="100" t="n">
        <v>2</v>
      </c>
      <c r="F1152" s="99" t="s">
        <v>91</v>
      </c>
      <c r="G1152" s="100" t="n">
        <v>67.67</v>
      </c>
      <c r="H1152" s="99" t="s">
        <v>91</v>
      </c>
      <c r="I1152" s="100" t="n">
        <v>5</v>
      </c>
      <c r="J1152" s="100"/>
      <c r="K1152" s="100"/>
      <c r="L1152" s="100"/>
      <c r="M1152" s="100"/>
      <c r="N1152" s="100"/>
      <c r="O1152" s="100"/>
      <c r="P1152" s="99" t="s">
        <v>92</v>
      </c>
      <c r="Q1152" s="100" t="n">
        <f aca="false">C1152*E1152*G1152*I1152</f>
        <v>676.7</v>
      </c>
    </row>
    <row r="1153" customFormat="false" ht="17.1" hidden="false" customHeight="true" outlineLevel="0" collapsed="false">
      <c r="B1153" s="98" t="s">
        <v>431</v>
      </c>
      <c r="C1153" s="99" t="n">
        <v>2</v>
      </c>
      <c r="D1153" s="99" t="s">
        <v>91</v>
      </c>
      <c r="E1153" s="100" t="n">
        <v>5</v>
      </c>
      <c r="F1153" s="99" t="s">
        <v>91</v>
      </c>
      <c r="G1153" s="100" t="n">
        <v>5</v>
      </c>
      <c r="H1153" s="99"/>
      <c r="I1153" s="100"/>
      <c r="J1153" s="100"/>
      <c r="K1153" s="100"/>
      <c r="L1153" s="100"/>
      <c r="M1153" s="100"/>
      <c r="N1153" s="100"/>
      <c r="O1153" s="100"/>
      <c r="P1153" s="99" t="s">
        <v>92</v>
      </c>
      <c r="Q1153" s="100" t="n">
        <f aca="false">C1153*E1153*G1153</f>
        <v>50</v>
      </c>
    </row>
    <row r="1154" customFormat="false" ht="17.1" hidden="false" customHeight="true" outlineLevel="0" collapsed="false">
      <c r="B1154" s="98" t="s">
        <v>431</v>
      </c>
      <c r="C1154" s="99" t="n">
        <v>2</v>
      </c>
      <c r="D1154" s="99" t="s">
        <v>91</v>
      </c>
      <c r="E1154" s="100" t="n">
        <v>6</v>
      </c>
      <c r="F1154" s="99" t="s">
        <v>91</v>
      </c>
      <c r="G1154" s="100" t="n">
        <v>5</v>
      </c>
      <c r="H1154" s="99"/>
      <c r="I1154" s="100"/>
      <c r="J1154" s="100"/>
      <c r="K1154" s="100"/>
      <c r="L1154" s="100"/>
      <c r="M1154" s="100"/>
      <c r="N1154" s="100"/>
      <c r="O1154" s="100"/>
      <c r="P1154" s="99" t="s">
        <v>92</v>
      </c>
      <c r="Q1154" s="100" t="n">
        <f aca="false">C1154*E1154*G1154</f>
        <v>60</v>
      </c>
    </row>
    <row r="1155" customFormat="false" ht="17.1" hidden="false" customHeight="true" outlineLevel="0" collapsed="false">
      <c r="B1155" s="98" t="s">
        <v>431</v>
      </c>
      <c r="C1155" s="99" t="n">
        <v>2</v>
      </c>
      <c r="D1155" s="99" t="s">
        <v>91</v>
      </c>
      <c r="E1155" s="100" t="n">
        <v>8</v>
      </c>
      <c r="F1155" s="99" t="s">
        <v>91</v>
      </c>
      <c r="G1155" s="100" t="n">
        <v>5</v>
      </c>
      <c r="H1155" s="99"/>
      <c r="I1155" s="100"/>
      <c r="J1155" s="100"/>
      <c r="K1155" s="100"/>
      <c r="L1155" s="100"/>
      <c r="M1155" s="100"/>
      <c r="N1155" s="100"/>
      <c r="O1155" s="100"/>
      <c r="P1155" s="99" t="s">
        <v>92</v>
      </c>
      <c r="Q1155" s="100" t="n">
        <f aca="false">C1155*E1155*G1155</f>
        <v>80</v>
      </c>
    </row>
    <row r="1156" customFormat="false" ht="17.1" hidden="false" customHeight="true" outlineLevel="0" collapsed="false">
      <c r="B1156" s="98" t="s">
        <v>431</v>
      </c>
      <c r="C1156" s="99" t="n">
        <v>1</v>
      </c>
      <c r="D1156" s="99" t="s">
        <v>91</v>
      </c>
      <c r="E1156" s="100" t="n">
        <v>9.67</v>
      </c>
      <c r="F1156" s="99" t="s">
        <v>91</v>
      </c>
      <c r="G1156" s="100" t="n">
        <v>5</v>
      </c>
      <c r="H1156" s="99"/>
      <c r="I1156" s="100"/>
      <c r="J1156" s="100"/>
      <c r="K1156" s="100"/>
      <c r="L1156" s="100"/>
      <c r="M1156" s="100"/>
      <c r="N1156" s="100"/>
      <c r="O1156" s="100"/>
      <c r="P1156" s="99" t="s">
        <v>92</v>
      </c>
      <c r="Q1156" s="100" t="n">
        <f aca="false">C1156*E1156*G1156</f>
        <v>48.35</v>
      </c>
    </row>
    <row r="1157" customFormat="false" ht="17.1" hidden="false" customHeight="true" outlineLevel="0" collapsed="false">
      <c r="B1157" s="98" t="s">
        <v>431</v>
      </c>
      <c r="C1157" s="99" t="n">
        <v>1</v>
      </c>
      <c r="D1157" s="99" t="s">
        <v>91</v>
      </c>
      <c r="E1157" s="100" t="n">
        <v>8.58</v>
      </c>
      <c r="F1157" s="99" t="s">
        <v>91</v>
      </c>
      <c r="G1157" s="100" t="n">
        <v>5</v>
      </c>
      <c r="H1157" s="99"/>
      <c r="I1157" s="100"/>
      <c r="J1157" s="100"/>
      <c r="K1157" s="100"/>
      <c r="L1157" s="100"/>
      <c r="M1157" s="100"/>
      <c r="N1157" s="100"/>
      <c r="O1157" s="100"/>
      <c r="P1157" s="99" t="s">
        <v>92</v>
      </c>
      <c r="Q1157" s="100" t="n">
        <f aca="false">C1157*E1157*G1157</f>
        <v>42.9</v>
      </c>
    </row>
    <row r="1158" customFormat="false" ht="17.1" hidden="false" customHeight="true" outlineLevel="0" collapsed="false">
      <c r="B1158" s="98" t="s">
        <v>431</v>
      </c>
      <c r="C1158" s="99" t="n">
        <v>1</v>
      </c>
      <c r="D1158" s="99" t="s">
        <v>91</v>
      </c>
      <c r="E1158" s="100" t="n">
        <v>7</v>
      </c>
      <c r="F1158" s="99" t="s">
        <v>91</v>
      </c>
      <c r="G1158" s="100" t="n">
        <v>5</v>
      </c>
      <c r="H1158" s="99"/>
      <c r="I1158" s="100"/>
      <c r="J1158" s="100"/>
      <c r="K1158" s="100"/>
      <c r="L1158" s="100"/>
      <c r="M1158" s="100"/>
      <c r="N1158" s="100"/>
      <c r="O1158" s="100"/>
      <c r="P1158" s="99" t="s">
        <v>92</v>
      </c>
      <c r="Q1158" s="100" t="n">
        <f aca="false">C1158*E1158*G1158</f>
        <v>35</v>
      </c>
    </row>
    <row r="1159" customFormat="false" ht="17.1" hidden="false" customHeight="true" outlineLevel="0" collapsed="false">
      <c r="B1159" s="98" t="s">
        <v>431</v>
      </c>
      <c r="C1159" s="99" t="n">
        <v>1</v>
      </c>
      <c r="D1159" s="99" t="s">
        <v>91</v>
      </c>
      <c r="E1159" s="100" t="n">
        <v>9.91</v>
      </c>
      <c r="F1159" s="99" t="s">
        <v>91</v>
      </c>
      <c r="G1159" s="100" t="n">
        <v>5</v>
      </c>
      <c r="H1159" s="99"/>
      <c r="I1159" s="100"/>
      <c r="J1159" s="100"/>
      <c r="K1159" s="100"/>
      <c r="L1159" s="100"/>
      <c r="M1159" s="100"/>
      <c r="N1159" s="100"/>
      <c r="O1159" s="100"/>
      <c r="P1159" s="99" t="s">
        <v>92</v>
      </c>
      <c r="Q1159" s="100" t="n">
        <f aca="false">C1159*E1159*G1159</f>
        <v>49.55</v>
      </c>
    </row>
    <row r="1160" customFormat="false" ht="17.1" hidden="false" customHeight="true" outlineLevel="0" collapsed="false">
      <c r="B1160" s="98" t="s">
        <v>431</v>
      </c>
      <c r="C1160" s="99" t="n">
        <v>1</v>
      </c>
      <c r="D1160" s="99" t="s">
        <v>91</v>
      </c>
      <c r="E1160" s="100" t="n">
        <v>4.42</v>
      </c>
      <c r="F1160" s="99" t="s">
        <v>91</v>
      </c>
      <c r="G1160" s="100" t="n">
        <v>5</v>
      </c>
      <c r="H1160" s="99"/>
      <c r="I1160" s="100"/>
      <c r="J1160" s="100"/>
      <c r="K1160" s="100"/>
      <c r="L1160" s="100"/>
      <c r="M1160" s="100"/>
      <c r="N1160" s="100"/>
      <c r="O1160" s="100"/>
      <c r="P1160" s="99" t="s">
        <v>92</v>
      </c>
      <c r="Q1160" s="100" t="n">
        <f aca="false">C1160*E1160*G1160</f>
        <v>22.1</v>
      </c>
    </row>
    <row r="1161" customFormat="false" ht="17.1" hidden="false" customHeight="true" outlineLevel="0" collapsed="false">
      <c r="B1161" s="98" t="s">
        <v>432</v>
      </c>
      <c r="C1161" s="99" t="n">
        <v>4</v>
      </c>
      <c r="D1161" s="99" t="s">
        <v>91</v>
      </c>
      <c r="E1161" s="101" t="n">
        <v>2</v>
      </c>
      <c r="F1161" s="99" t="s">
        <v>93</v>
      </c>
      <c r="G1161" s="100" t="n">
        <v>40</v>
      </c>
      <c r="H1161" s="99" t="s">
        <v>94</v>
      </c>
      <c r="I1161" s="100" t="n">
        <v>30</v>
      </c>
      <c r="J1161" s="100" t="s">
        <v>95</v>
      </c>
      <c r="K1161" s="100" t="n">
        <v>3</v>
      </c>
      <c r="L1161" s="100"/>
      <c r="M1161" s="100"/>
      <c r="N1161" s="100"/>
      <c r="O1161" s="100"/>
      <c r="P1161" s="99" t="s">
        <v>92</v>
      </c>
      <c r="Q1161" s="97" t="n">
        <f aca="false">ROUND(C1161*E1161*(G1161+I1161)*K1161,0)</f>
        <v>1680</v>
      </c>
    </row>
    <row r="1162" customFormat="false" ht="17.1" hidden="false" customHeight="true" outlineLevel="0" collapsed="false">
      <c r="B1162" s="98" t="s">
        <v>433</v>
      </c>
      <c r="C1162" s="99" t="n">
        <v>8</v>
      </c>
      <c r="D1162" s="99" t="s">
        <v>91</v>
      </c>
      <c r="E1162" s="101" t="n">
        <v>2</v>
      </c>
      <c r="F1162" s="99" t="s">
        <v>93</v>
      </c>
      <c r="G1162" s="100" t="n">
        <v>10</v>
      </c>
      <c r="H1162" s="99" t="s">
        <v>94</v>
      </c>
      <c r="I1162" s="100" t="n">
        <v>14</v>
      </c>
      <c r="J1162" s="100" t="s">
        <v>95</v>
      </c>
      <c r="K1162" s="100" t="n">
        <v>3</v>
      </c>
      <c r="L1162" s="100"/>
      <c r="M1162" s="100"/>
      <c r="N1162" s="100"/>
      <c r="O1162" s="100"/>
      <c r="P1162" s="99" t="s">
        <v>92</v>
      </c>
      <c r="Q1162" s="97" t="n">
        <f aca="false">ROUND(C1162*E1162*(G1162+I1162)*K1162,0)</f>
        <v>1152</v>
      </c>
    </row>
    <row r="1163" customFormat="false" ht="17.1" hidden="false" customHeight="true" outlineLevel="0" collapsed="false">
      <c r="B1163" s="98" t="s">
        <v>152</v>
      </c>
      <c r="C1163" s="99" t="n">
        <v>1</v>
      </c>
      <c r="D1163" s="99" t="s">
        <v>91</v>
      </c>
      <c r="E1163" s="101" t="n">
        <v>2</v>
      </c>
      <c r="F1163" s="99" t="s">
        <v>93</v>
      </c>
      <c r="G1163" s="100" t="n">
        <v>18.17</v>
      </c>
      <c r="H1163" s="99" t="s">
        <v>94</v>
      </c>
      <c r="I1163" s="100" t="n">
        <v>18.83</v>
      </c>
      <c r="J1163" s="100" t="s">
        <v>95</v>
      </c>
      <c r="K1163" s="100" t="n">
        <v>5</v>
      </c>
      <c r="L1163" s="100"/>
      <c r="M1163" s="100"/>
      <c r="N1163" s="100"/>
      <c r="O1163" s="100"/>
      <c r="P1163" s="99" t="s">
        <v>92</v>
      </c>
      <c r="Q1163" s="97" t="n">
        <f aca="false">ROUND(C1163*E1163*(G1163+I1163)*K1163,0)</f>
        <v>370</v>
      </c>
    </row>
    <row r="1164" customFormat="false" ht="17.1" hidden="false" customHeight="true" outlineLevel="0" collapsed="false">
      <c r="B1164" s="98" t="s">
        <v>153</v>
      </c>
      <c r="C1164" s="99" t="n">
        <v>1</v>
      </c>
      <c r="D1164" s="99" t="s">
        <v>91</v>
      </c>
      <c r="E1164" s="101" t="n">
        <v>2</v>
      </c>
      <c r="F1164" s="99" t="s">
        <v>93</v>
      </c>
      <c r="G1164" s="100" t="n">
        <v>18.83</v>
      </c>
      <c r="H1164" s="99" t="s">
        <v>94</v>
      </c>
      <c r="I1164" s="100" t="n">
        <v>10</v>
      </c>
      <c r="J1164" s="100" t="s">
        <v>95</v>
      </c>
      <c r="K1164" s="100" t="n">
        <v>5</v>
      </c>
      <c r="L1164" s="100"/>
      <c r="M1164" s="100"/>
      <c r="N1164" s="100"/>
      <c r="O1164" s="100"/>
      <c r="P1164" s="99" t="s">
        <v>92</v>
      </c>
      <c r="Q1164" s="97" t="n">
        <f aca="false">ROUND(C1164*E1164*(G1164+I1164)*K1164,0)</f>
        <v>288</v>
      </c>
    </row>
    <row r="1165" customFormat="false" ht="17.1" hidden="false" customHeight="true" outlineLevel="0" collapsed="false">
      <c r="B1165" s="98" t="s">
        <v>305</v>
      </c>
      <c r="C1165" s="99" t="n">
        <v>1</v>
      </c>
      <c r="D1165" s="99" t="s">
        <v>91</v>
      </c>
      <c r="E1165" s="118" t="n">
        <v>1</v>
      </c>
      <c r="F1165" s="99" t="s">
        <v>91</v>
      </c>
      <c r="G1165" s="100" t="n">
        <v>172</v>
      </c>
      <c r="H1165" s="99" t="s">
        <v>91</v>
      </c>
      <c r="I1165" s="100" t="n">
        <v>3</v>
      </c>
      <c r="J1165" s="100"/>
      <c r="K1165" s="100"/>
      <c r="L1165" s="100"/>
      <c r="M1165" s="100"/>
      <c r="N1165" s="100"/>
      <c r="O1165" s="100"/>
      <c r="P1165" s="99" t="s">
        <v>92</v>
      </c>
      <c r="Q1165" s="100" t="n">
        <f aca="false">C1165*E1165*G1165*I1165</f>
        <v>516</v>
      </c>
    </row>
    <row r="1166" customFormat="false" ht="17.1" hidden="false" customHeight="true" outlineLevel="0" collapsed="false">
      <c r="B1166" s="98" t="s">
        <v>198</v>
      </c>
      <c r="C1166" s="99" t="n">
        <v>1</v>
      </c>
      <c r="D1166" s="99" t="s">
        <v>91</v>
      </c>
      <c r="E1166" s="118" t="n">
        <v>1</v>
      </c>
      <c r="F1166" s="99" t="s">
        <v>91</v>
      </c>
      <c r="G1166" s="100" t="n">
        <v>142</v>
      </c>
      <c r="H1166" s="99" t="s">
        <v>91</v>
      </c>
      <c r="I1166" s="100" t="n">
        <v>3</v>
      </c>
      <c r="J1166" s="100"/>
      <c r="K1166" s="100"/>
      <c r="L1166" s="100"/>
      <c r="M1166" s="100"/>
      <c r="N1166" s="100"/>
      <c r="O1166" s="100"/>
      <c r="P1166" s="99" t="s">
        <v>92</v>
      </c>
      <c r="Q1166" s="100" t="n">
        <f aca="false">C1166*E1166*G1166*I1166</f>
        <v>426</v>
      </c>
    </row>
    <row r="1167" customFormat="false" ht="17.1" hidden="false" customHeight="true" outlineLevel="0" collapsed="false">
      <c r="B1167" s="98" t="s">
        <v>198</v>
      </c>
      <c r="C1167" s="99" t="n">
        <v>1</v>
      </c>
      <c r="D1167" s="99" t="s">
        <v>91</v>
      </c>
      <c r="E1167" s="118" t="n">
        <v>1</v>
      </c>
      <c r="F1167" s="99" t="s">
        <v>91</v>
      </c>
      <c r="G1167" s="100" t="n">
        <v>70.83</v>
      </c>
      <c r="H1167" s="99" t="s">
        <v>91</v>
      </c>
      <c r="I1167" s="100" t="n">
        <v>3</v>
      </c>
      <c r="J1167" s="100"/>
      <c r="K1167" s="100"/>
      <c r="L1167" s="100"/>
      <c r="M1167" s="100"/>
      <c r="N1167" s="100"/>
      <c r="O1167" s="100"/>
      <c r="P1167" s="99" t="s">
        <v>92</v>
      </c>
      <c r="Q1167" s="100" t="n">
        <f aca="false">C1167*E1167*G1167*I1167</f>
        <v>212.49</v>
      </c>
    </row>
    <row r="1168" customFormat="false" ht="17.1" hidden="false" customHeight="true" outlineLevel="0" collapsed="false">
      <c r="B1168" s="98" t="s">
        <v>198</v>
      </c>
      <c r="C1168" s="99" t="n">
        <v>1</v>
      </c>
      <c r="D1168" s="99" t="s">
        <v>91</v>
      </c>
      <c r="E1168" s="118" t="n">
        <v>1</v>
      </c>
      <c r="F1168" s="99" t="s">
        <v>91</v>
      </c>
      <c r="G1168" s="100" t="n">
        <v>78.66</v>
      </c>
      <c r="H1168" s="99" t="s">
        <v>91</v>
      </c>
      <c r="I1168" s="100" t="n">
        <v>3</v>
      </c>
      <c r="J1168" s="100"/>
      <c r="K1168" s="100"/>
      <c r="L1168" s="100"/>
      <c r="M1168" s="100"/>
      <c r="N1168" s="100"/>
      <c r="O1168" s="100"/>
      <c r="P1168" s="99" t="s">
        <v>92</v>
      </c>
      <c r="Q1168" s="100" t="n">
        <f aca="false">C1168*E1168*G1168*I1168</f>
        <v>235.98</v>
      </c>
    </row>
    <row r="1169" customFormat="false" ht="17.1" hidden="false" customHeight="true" outlineLevel="0" collapsed="false">
      <c r="B1169" s="98" t="s">
        <v>387</v>
      </c>
      <c r="C1169" s="99" t="n">
        <v>1</v>
      </c>
      <c r="D1169" s="99" t="s">
        <v>91</v>
      </c>
      <c r="E1169" s="100" t="n">
        <v>14.33</v>
      </c>
      <c r="F1169" s="99" t="s">
        <v>91</v>
      </c>
      <c r="G1169" s="100" t="n">
        <v>3</v>
      </c>
      <c r="H1169" s="99"/>
      <c r="I1169" s="100"/>
      <c r="J1169" s="100"/>
      <c r="K1169" s="100"/>
      <c r="L1169" s="100"/>
      <c r="M1169" s="100"/>
      <c r="N1169" s="100"/>
      <c r="O1169" s="100"/>
      <c r="P1169" s="99" t="s">
        <v>92</v>
      </c>
      <c r="Q1169" s="100" t="n">
        <f aca="false">C1169*E1169*G1169</f>
        <v>42.99</v>
      </c>
    </row>
    <row r="1170" customFormat="false" ht="17.1" hidden="false" customHeight="true" outlineLevel="0" collapsed="false">
      <c r="B1170" s="98" t="s">
        <v>434</v>
      </c>
      <c r="C1170" s="99" t="n">
        <v>1</v>
      </c>
      <c r="D1170" s="99" t="s">
        <v>91</v>
      </c>
      <c r="E1170" s="100" t="n">
        <v>38.5</v>
      </c>
      <c r="F1170" s="99" t="s">
        <v>91</v>
      </c>
      <c r="G1170" s="100" t="n">
        <v>3</v>
      </c>
      <c r="H1170" s="99"/>
      <c r="I1170" s="100"/>
      <c r="J1170" s="100"/>
      <c r="K1170" s="100"/>
      <c r="L1170" s="100"/>
      <c r="M1170" s="100"/>
      <c r="N1170" s="100"/>
      <c r="O1170" s="100"/>
      <c r="P1170" s="99" t="s">
        <v>92</v>
      </c>
      <c r="Q1170" s="100" t="n">
        <f aca="false">C1170*E1170*G1170</f>
        <v>115.5</v>
      </c>
    </row>
    <row r="1171" customFormat="false" ht="17.1" hidden="false" customHeight="true" outlineLevel="0" collapsed="false">
      <c r="B1171" s="98" t="s">
        <v>385</v>
      </c>
      <c r="C1171" s="99" t="n">
        <v>1</v>
      </c>
      <c r="D1171" s="99" t="s">
        <v>91</v>
      </c>
      <c r="E1171" s="100" t="n">
        <v>185.5</v>
      </c>
      <c r="F1171" s="99" t="s">
        <v>91</v>
      </c>
      <c r="G1171" s="100" t="n">
        <v>5</v>
      </c>
      <c r="H1171" s="99"/>
      <c r="I1171" s="100"/>
      <c r="J1171" s="100"/>
      <c r="K1171" s="100"/>
      <c r="L1171" s="100"/>
      <c r="M1171" s="100"/>
      <c r="N1171" s="100"/>
      <c r="O1171" s="100"/>
      <c r="P1171" s="99" t="s">
        <v>92</v>
      </c>
      <c r="Q1171" s="100" t="n">
        <f aca="false">C1171*E1171*G1171</f>
        <v>927.5</v>
      </c>
    </row>
    <row r="1172" customFormat="false" ht="17.1" hidden="false" customHeight="true" outlineLevel="0" collapsed="false">
      <c r="B1172" s="98" t="s">
        <v>140</v>
      </c>
      <c r="C1172" s="99" t="n">
        <v>1</v>
      </c>
      <c r="D1172" s="99" t="s">
        <v>91</v>
      </c>
      <c r="E1172" s="100" t="n">
        <v>32</v>
      </c>
      <c r="F1172" s="99" t="s">
        <v>91</v>
      </c>
      <c r="G1172" s="100" t="n">
        <v>5</v>
      </c>
      <c r="H1172" s="99"/>
      <c r="I1172" s="100"/>
      <c r="J1172" s="100"/>
      <c r="K1172" s="100"/>
      <c r="L1172" s="100"/>
      <c r="M1172" s="100"/>
      <c r="N1172" s="100"/>
      <c r="O1172" s="100"/>
      <c r="P1172" s="99" t="s">
        <v>92</v>
      </c>
      <c r="Q1172" s="100" t="n">
        <f aca="false">C1172*E1172*G1172</f>
        <v>160</v>
      </c>
    </row>
    <row r="1173" customFormat="false" ht="17.1" hidden="false" customHeight="true" outlineLevel="0" collapsed="false">
      <c r="B1173" s="98" t="s">
        <v>140</v>
      </c>
      <c r="C1173" s="99" t="n">
        <v>1</v>
      </c>
      <c r="D1173" s="99" t="s">
        <v>91</v>
      </c>
      <c r="E1173" s="100" t="n">
        <v>20</v>
      </c>
      <c r="F1173" s="99" t="s">
        <v>91</v>
      </c>
      <c r="G1173" s="100" t="n">
        <v>5</v>
      </c>
      <c r="H1173" s="99"/>
      <c r="I1173" s="100"/>
      <c r="J1173" s="100"/>
      <c r="K1173" s="100"/>
      <c r="L1173" s="100"/>
      <c r="M1173" s="100"/>
      <c r="N1173" s="100"/>
      <c r="O1173" s="100"/>
      <c r="P1173" s="99" t="s">
        <v>92</v>
      </c>
      <c r="Q1173" s="100" t="n">
        <f aca="false">C1173*E1173*G1173</f>
        <v>100</v>
      </c>
    </row>
    <row r="1174" customFormat="false" ht="17.1" hidden="false" customHeight="true" outlineLevel="0" collapsed="false">
      <c r="B1174" s="98" t="s">
        <v>140</v>
      </c>
      <c r="C1174" s="99" t="n">
        <v>1</v>
      </c>
      <c r="D1174" s="99" t="s">
        <v>91</v>
      </c>
      <c r="E1174" s="100" t="n">
        <v>75.17</v>
      </c>
      <c r="F1174" s="99" t="s">
        <v>91</v>
      </c>
      <c r="G1174" s="100" t="n">
        <v>5</v>
      </c>
      <c r="H1174" s="99"/>
      <c r="I1174" s="100"/>
      <c r="J1174" s="100"/>
      <c r="K1174" s="100"/>
      <c r="L1174" s="100"/>
      <c r="M1174" s="100"/>
      <c r="N1174" s="100"/>
      <c r="O1174" s="100"/>
      <c r="P1174" s="99" t="s">
        <v>92</v>
      </c>
      <c r="Q1174" s="100" t="n">
        <f aca="false">C1174*E1174*G1174</f>
        <v>375.85</v>
      </c>
    </row>
    <row r="1175" customFormat="false" ht="17.1" hidden="false" customHeight="true" outlineLevel="0" collapsed="false">
      <c r="B1175" s="98" t="s">
        <v>140</v>
      </c>
      <c r="C1175" s="99" t="n">
        <v>1</v>
      </c>
      <c r="D1175" s="99" t="s">
        <v>91</v>
      </c>
      <c r="E1175" s="100" t="n">
        <v>7.83</v>
      </c>
      <c r="F1175" s="99" t="s">
        <v>91</v>
      </c>
      <c r="G1175" s="100" t="n">
        <v>5</v>
      </c>
      <c r="H1175" s="99"/>
      <c r="I1175" s="100"/>
      <c r="J1175" s="100"/>
      <c r="K1175" s="100"/>
      <c r="L1175" s="100"/>
      <c r="M1175" s="100"/>
      <c r="N1175" s="100"/>
      <c r="O1175" s="100"/>
      <c r="P1175" s="99" t="s">
        <v>92</v>
      </c>
      <c r="Q1175" s="100" t="n">
        <f aca="false">C1175*E1175*G1175</f>
        <v>39.15</v>
      </c>
    </row>
    <row r="1176" customFormat="false" ht="17.1" hidden="false" customHeight="true" outlineLevel="0" collapsed="false">
      <c r="B1176" s="98" t="s">
        <v>140</v>
      </c>
      <c r="C1176" s="99" t="n">
        <v>1</v>
      </c>
      <c r="D1176" s="99" t="s">
        <v>91</v>
      </c>
      <c r="E1176" s="100" t="n">
        <v>38.67</v>
      </c>
      <c r="F1176" s="99" t="s">
        <v>91</v>
      </c>
      <c r="G1176" s="100" t="n">
        <v>5</v>
      </c>
      <c r="H1176" s="99"/>
      <c r="I1176" s="100"/>
      <c r="J1176" s="100"/>
      <c r="K1176" s="100"/>
      <c r="L1176" s="100"/>
      <c r="M1176" s="100"/>
      <c r="N1176" s="100"/>
      <c r="O1176" s="100"/>
      <c r="P1176" s="99" t="s">
        <v>92</v>
      </c>
      <c r="Q1176" s="100" t="n">
        <f aca="false">C1176*E1176*G1176</f>
        <v>193.35</v>
      </c>
    </row>
    <row r="1177" customFormat="false" ht="17.1" hidden="false" customHeight="true" outlineLevel="0" collapsed="false">
      <c r="B1177" s="98" t="s">
        <v>140</v>
      </c>
      <c r="C1177" s="99" t="n">
        <v>1</v>
      </c>
      <c r="D1177" s="99" t="s">
        <v>91</v>
      </c>
      <c r="E1177" s="100" t="n">
        <v>78.66</v>
      </c>
      <c r="F1177" s="99" t="s">
        <v>91</v>
      </c>
      <c r="G1177" s="100" t="n">
        <v>5</v>
      </c>
      <c r="H1177" s="99"/>
      <c r="I1177" s="100"/>
      <c r="J1177" s="100"/>
      <c r="K1177" s="100"/>
      <c r="L1177" s="100"/>
      <c r="M1177" s="100"/>
      <c r="N1177" s="100"/>
      <c r="O1177" s="100"/>
      <c r="P1177" s="99" t="s">
        <v>92</v>
      </c>
      <c r="Q1177" s="100" t="n">
        <f aca="false">C1177*E1177*G1177</f>
        <v>393.3</v>
      </c>
    </row>
    <row r="1178" customFormat="false" ht="17.1" hidden="false" customHeight="true" outlineLevel="0" collapsed="false">
      <c r="B1178" s="98" t="s">
        <v>140</v>
      </c>
      <c r="C1178" s="99" t="n">
        <v>1</v>
      </c>
      <c r="D1178" s="99" t="s">
        <v>91</v>
      </c>
      <c r="E1178" s="100" t="n">
        <v>143</v>
      </c>
      <c r="F1178" s="99" t="s">
        <v>91</v>
      </c>
      <c r="G1178" s="100" t="n">
        <v>3</v>
      </c>
      <c r="H1178" s="99"/>
      <c r="I1178" s="100"/>
      <c r="J1178" s="100"/>
      <c r="K1178" s="100"/>
      <c r="L1178" s="100"/>
      <c r="M1178" s="100"/>
      <c r="N1178" s="100"/>
      <c r="O1178" s="100"/>
      <c r="P1178" s="99" t="s">
        <v>92</v>
      </c>
      <c r="Q1178" s="100" t="n">
        <f aca="false">C1178*E1178*G1178</f>
        <v>429</v>
      </c>
    </row>
    <row r="1179" customFormat="false" ht="17.1" hidden="false" customHeight="true" outlineLevel="0" collapsed="false">
      <c r="B1179" s="98" t="s">
        <v>435</v>
      </c>
      <c r="C1179" s="99" t="n">
        <v>1</v>
      </c>
      <c r="D1179" s="99" t="s">
        <v>91</v>
      </c>
      <c r="E1179" s="100" t="n">
        <v>38.5</v>
      </c>
      <c r="F1179" s="99" t="s">
        <v>91</v>
      </c>
      <c r="G1179" s="100" t="n">
        <v>5</v>
      </c>
      <c r="H1179" s="99"/>
      <c r="I1179" s="100"/>
      <c r="J1179" s="100"/>
      <c r="K1179" s="100"/>
      <c r="L1179" s="100"/>
      <c r="M1179" s="100"/>
      <c r="N1179" s="100"/>
      <c r="O1179" s="100"/>
      <c r="P1179" s="99" t="s">
        <v>92</v>
      </c>
      <c r="Q1179" s="100" t="n">
        <f aca="false">C1179*E1179*G1179</f>
        <v>192.5</v>
      </c>
    </row>
    <row r="1180" customFormat="false" ht="5.1" hidden="false" customHeight="true" outlineLevel="0" collapsed="false">
      <c r="B1180" s="98"/>
      <c r="C1180" s="99"/>
      <c r="D1180" s="99"/>
      <c r="E1180" s="100"/>
      <c r="F1180" s="99"/>
      <c r="G1180" s="100"/>
      <c r="H1180" s="99"/>
      <c r="I1180" s="100"/>
      <c r="J1180" s="100"/>
      <c r="K1180" s="100"/>
      <c r="L1180" s="100"/>
      <c r="M1180" s="100"/>
      <c r="N1180" s="100"/>
      <c r="O1180" s="100"/>
      <c r="P1180" s="99"/>
      <c r="Q1180" s="100"/>
    </row>
    <row r="1181" customFormat="false" ht="17.1" hidden="false" customHeight="true" outlineLevel="0" collapsed="false">
      <c r="B1181" s="98"/>
      <c r="C1181" s="99"/>
      <c r="D1181" s="99"/>
      <c r="E1181" s="100"/>
      <c r="F1181" s="99"/>
      <c r="G1181" s="100"/>
      <c r="H1181" s="99"/>
      <c r="I1181" s="100"/>
      <c r="J1181" s="100"/>
      <c r="K1181" s="100"/>
      <c r="L1181" s="100"/>
      <c r="M1181" s="100"/>
      <c r="N1181" s="100"/>
      <c r="O1181" s="100" t="s">
        <v>59</v>
      </c>
      <c r="P1181" s="99"/>
      <c r="Q1181" s="123" t="n">
        <f aca="false">SUM(Q1124:Q1179)</f>
        <v>18082.9</v>
      </c>
    </row>
    <row r="1182" customFormat="false" ht="17.1" hidden="false" customHeight="true" outlineLevel="0" collapsed="false">
      <c r="B1182" s="98"/>
      <c r="C1182" s="99"/>
      <c r="D1182" s="99"/>
      <c r="E1182" s="100"/>
      <c r="F1182" s="99"/>
      <c r="G1182" s="100"/>
      <c r="H1182" s="99"/>
      <c r="I1182" s="100"/>
      <c r="J1182" s="100"/>
      <c r="K1182" s="100"/>
      <c r="L1182" s="100"/>
      <c r="M1182" s="100"/>
      <c r="N1182" s="100"/>
      <c r="O1182" s="100"/>
      <c r="P1182" s="99"/>
      <c r="Q1182" s="97"/>
    </row>
    <row r="1183" customFormat="false" ht="17.1" hidden="false" customHeight="true" outlineLevel="0" collapsed="false">
      <c r="B1183" s="98"/>
      <c r="C1183" s="99"/>
      <c r="D1183" s="99"/>
      <c r="E1183" s="100"/>
      <c r="F1183" s="99"/>
      <c r="G1183" s="100"/>
      <c r="H1183" s="99"/>
      <c r="I1183" s="100"/>
      <c r="J1183" s="100"/>
      <c r="K1183" s="108" t="n">
        <f aca="false">Q1181</f>
        <v>18082.9</v>
      </c>
      <c r="L1183" s="109" t="s">
        <v>104</v>
      </c>
      <c r="M1183" s="108" t="n">
        <v>201.07</v>
      </c>
      <c r="N1183" s="110" t="str">
        <f aca="false">N1119</f>
        <v>P.Sft</v>
      </c>
      <c r="O1183" s="109"/>
      <c r="P1183" s="111" t="s">
        <v>105</v>
      </c>
      <c r="Q1183" s="112" t="n">
        <f aca="false">ROUND(K1183*M1183,0)</f>
        <v>3635929</v>
      </c>
      <c r="T1183" s="68" t="n">
        <f aca="false">Q1183</f>
        <v>3635929</v>
      </c>
      <c r="U1183" s="68"/>
    </row>
    <row r="1184" customFormat="false" ht="17.1" hidden="false" customHeight="true" outlineLevel="0" collapsed="false">
      <c r="B1184" s="98"/>
      <c r="C1184" s="99"/>
      <c r="D1184" s="99"/>
      <c r="E1184" s="100"/>
      <c r="F1184" s="99"/>
      <c r="G1184" s="100"/>
      <c r="H1184" s="99"/>
      <c r="I1184" s="100"/>
      <c r="J1184" s="100"/>
      <c r="K1184" s="100"/>
      <c r="L1184" s="100"/>
      <c r="M1184" s="100"/>
      <c r="N1184" s="100"/>
      <c r="O1184" s="100"/>
      <c r="P1184" s="99"/>
      <c r="Q1184" s="97"/>
    </row>
    <row r="1185" customFormat="false" ht="5.1" hidden="false" customHeight="true" outlineLevel="0" collapsed="false">
      <c r="B1185" s="125"/>
      <c r="C1185" s="96"/>
      <c r="D1185" s="96"/>
      <c r="E1185" s="121"/>
      <c r="F1185" s="96"/>
      <c r="G1185" s="121"/>
      <c r="H1185" s="96"/>
      <c r="I1185" s="121"/>
      <c r="J1185" s="121"/>
      <c r="K1185" s="121"/>
      <c r="L1185" s="121"/>
      <c r="M1185" s="121"/>
      <c r="N1185" s="121"/>
      <c r="O1185" s="121"/>
      <c r="P1185" s="96"/>
      <c r="Q1185" s="97"/>
    </row>
    <row r="1186" customFormat="false" ht="62.25" hidden="false" customHeight="true" outlineLevel="0" collapsed="false">
      <c r="A1186" s="1" t="n">
        <v>38</v>
      </c>
      <c r="B1186" s="128" t="s">
        <v>436</v>
      </c>
      <c r="C1186" s="128"/>
      <c r="D1186" s="128"/>
      <c r="E1186" s="128"/>
      <c r="F1186" s="128"/>
      <c r="G1186" s="128"/>
      <c r="H1186" s="128"/>
      <c r="I1186" s="128"/>
      <c r="J1186" s="128"/>
      <c r="K1186" s="128"/>
      <c r="L1186" s="128"/>
      <c r="M1186" s="128"/>
      <c r="N1186" s="128"/>
      <c r="O1186" s="121"/>
      <c r="P1186" s="96"/>
      <c r="Q1186" s="97"/>
    </row>
    <row r="1187" customFormat="false" ht="12" hidden="false" customHeight="true" outlineLevel="0" collapsed="false">
      <c r="B1187" s="125"/>
      <c r="C1187" s="96"/>
      <c r="D1187" s="96"/>
      <c r="E1187" s="121"/>
      <c r="F1187" s="96"/>
      <c r="G1187" s="121"/>
      <c r="H1187" s="96"/>
      <c r="I1187" s="121"/>
      <c r="J1187" s="121"/>
      <c r="K1187" s="121"/>
      <c r="L1187" s="121"/>
      <c r="M1187" s="121"/>
      <c r="N1187" s="121"/>
      <c r="O1187" s="121"/>
      <c r="P1187" s="96"/>
      <c r="Q1187" s="97"/>
    </row>
    <row r="1188" customFormat="false" ht="17.1" hidden="false" customHeight="true" outlineLevel="0" collapsed="false">
      <c r="B1188" s="98" t="s">
        <v>437</v>
      </c>
      <c r="C1188" s="99" t="n">
        <v>1</v>
      </c>
      <c r="D1188" s="99" t="s">
        <v>91</v>
      </c>
      <c r="E1188" s="100" t="n">
        <v>209.5</v>
      </c>
      <c r="F1188" s="99" t="s">
        <v>91</v>
      </c>
      <c r="G1188" s="100" t="n">
        <v>7</v>
      </c>
      <c r="H1188" s="99"/>
      <c r="I1188" s="100"/>
      <c r="J1188" s="100"/>
      <c r="K1188" s="100"/>
      <c r="L1188" s="100"/>
      <c r="M1188" s="100"/>
      <c r="N1188" s="100"/>
      <c r="O1188" s="100"/>
      <c r="P1188" s="99" t="s">
        <v>92</v>
      </c>
      <c r="Q1188" s="100" t="n">
        <f aca="false">C1188*E1188*G1188</f>
        <v>1466.5</v>
      </c>
    </row>
    <row r="1189" customFormat="false" ht="17.1" hidden="false" customHeight="true" outlineLevel="0" collapsed="false">
      <c r="B1189" s="98" t="s">
        <v>278</v>
      </c>
      <c r="C1189" s="99" t="n">
        <v>1</v>
      </c>
      <c r="D1189" s="99" t="s">
        <v>91</v>
      </c>
      <c r="E1189" s="100" t="n">
        <v>172</v>
      </c>
      <c r="F1189" s="99" t="s">
        <v>91</v>
      </c>
      <c r="G1189" s="100" t="n">
        <v>7</v>
      </c>
      <c r="H1189" s="99"/>
      <c r="I1189" s="100"/>
      <c r="J1189" s="100"/>
      <c r="K1189" s="100"/>
      <c r="L1189" s="100"/>
      <c r="M1189" s="100"/>
      <c r="N1189" s="100"/>
      <c r="O1189" s="100"/>
      <c r="P1189" s="99" t="s">
        <v>92</v>
      </c>
      <c r="Q1189" s="100" t="n">
        <f aca="false">C1189*E1189*G1189</f>
        <v>1204</v>
      </c>
    </row>
    <row r="1190" customFormat="false" ht="17.1" hidden="false" customHeight="true" outlineLevel="0" collapsed="false">
      <c r="B1190" s="98" t="s">
        <v>193</v>
      </c>
      <c r="C1190" s="99" t="n">
        <v>1</v>
      </c>
      <c r="D1190" s="99" t="s">
        <v>91</v>
      </c>
      <c r="E1190" s="100" t="n">
        <v>70.83</v>
      </c>
      <c r="F1190" s="99" t="s">
        <v>91</v>
      </c>
      <c r="G1190" s="100" t="n">
        <v>7</v>
      </c>
      <c r="H1190" s="99"/>
      <c r="I1190" s="100"/>
      <c r="J1190" s="100"/>
      <c r="K1190" s="100"/>
      <c r="L1190" s="100"/>
      <c r="M1190" s="100"/>
      <c r="N1190" s="100"/>
      <c r="O1190" s="100"/>
      <c r="P1190" s="99" t="s">
        <v>92</v>
      </c>
      <c r="Q1190" s="100" t="n">
        <f aca="false">C1190*E1190*G1190</f>
        <v>495.81</v>
      </c>
    </row>
    <row r="1191" customFormat="false" ht="17.1" hidden="false" customHeight="true" outlineLevel="0" collapsed="false">
      <c r="B1191" s="98" t="s">
        <v>193</v>
      </c>
      <c r="C1191" s="99" t="n">
        <v>1</v>
      </c>
      <c r="D1191" s="99" t="s">
        <v>91</v>
      </c>
      <c r="E1191" s="100" t="n">
        <v>13.67</v>
      </c>
      <c r="F1191" s="99" t="s">
        <v>91</v>
      </c>
      <c r="G1191" s="100" t="n">
        <v>7.83</v>
      </c>
      <c r="H1191" s="99"/>
      <c r="I1191" s="100"/>
      <c r="J1191" s="100"/>
      <c r="K1191" s="100"/>
      <c r="L1191" s="100"/>
      <c r="M1191" s="100"/>
      <c r="N1191" s="100"/>
      <c r="O1191" s="100"/>
      <c r="P1191" s="99" t="s">
        <v>92</v>
      </c>
      <c r="Q1191" s="100" t="n">
        <f aca="false">C1191*E1191*G1191</f>
        <v>107.0361</v>
      </c>
    </row>
    <row r="1192" customFormat="false" ht="17.1" hidden="false" customHeight="true" outlineLevel="0" collapsed="false">
      <c r="B1192" s="98" t="s">
        <v>438</v>
      </c>
      <c r="C1192" s="99" t="n">
        <v>1</v>
      </c>
      <c r="D1192" s="99" t="s">
        <v>91</v>
      </c>
      <c r="E1192" s="100" t="n">
        <v>17.67</v>
      </c>
      <c r="F1192" s="99" t="s">
        <v>91</v>
      </c>
      <c r="G1192" s="100" t="n">
        <v>17.83</v>
      </c>
      <c r="H1192" s="99"/>
      <c r="I1192" s="100"/>
      <c r="J1192" s="100"/>
      <c r="K1192" s="100"/>
      <c r="L1192" s="100"/>
      <c r="M1192" s="100"/>
      <c r="N1192" s="100"/>
      <c r="O1192" s="100"/>
      <c r="P1192" s="99" t="s">
        <v>92</v>
      </c>
      <c r="Q1192" s="100" t="n">
        <f aca="false">C1192*E1192*G1192</f>
        <v>315.0561</v>
      </c>
    </row>
    <row r="1193" customFormat="false" ht="17.1" hidden="false" customHeight="true" outlineLevel="0" collapsed="false">
      <c r="B1193" s="98" t="s">
        <v>183</v>
      </c>
      <c r="C1193" s="99" t="n">
        <v>1</v>
      </c>
      <c r="D1193" s="99" t="s">
        <v>91</v>
      </c>
      <c r="E1193" s="100" t="n">
        <v>8.58</v>
      </c>
      <c r="F1193" s="99" t="s">
        <v>91</v>
      </c>
      <c r="G1193" s="100" t="n">
        <v>5.08</v>
      </c>
      <c r="H1193" s="99"/>
      <c r="I1193" s="100"/>
      <c r="J1193" s="100"/>
      <c r="K1193" s="100"/>
      <c r="L1193" s="100"/>
      <c r="M1193" s="100"/>
      <c r="N1193" s="100"/>
      <c r="O1193" s="100"/>
      <c r="P1193" s="99" t="s">
        <v>92</v>
      </c>
      <c r="Q1193" s="100" t="n">
        <f aca="false">C1193*E1193*G1193</f>
        <v>43.5864</v>
      </c>
    </row>
    <row r="1194" customFormat="false" ht="17.1" hidden="false" customHeight="true" outlineLevel="0" collapsed="false">
      <c r="B1194" s="98" t="s">
        <v>413</v>
      </c>
      <c r="C1194" s="99" t="n">
        <v>1</v>
      </c>
      <c r="D1194" s="99" t="s">
        <v>91</v>
      </c>
      <c r="E1194" s="100" t="n">
        <v>14</v>
      </c>
      <c r="F1194" s="99" t="s">
        <v>91</v>
      </c>
      <c r="G1194" s="100" t="n">
        <v>17.83</v>
      </c>
      <c r="H1194" s="99"/>
      <c r="I1194" s="100"/>
      <c r="J1194" s="100"/>
      <c r="K1194" s="100"/>
      <c r="L1194" s="100"/>
      <c r="M1194" s="100"/>
      <c r="N1194" s="100"/>
      <c r="O1194" s="100"/>
      <c r="P1194" s="99" t="s">
        <v>92</v>
      </c>
      <c r="Q1194" s="100" t="n">
        <f aca="false">C1194*E1194*G1194</f>
        <v>249.62</v>
      </c>
    </row>
    <row r="1195" customFormat="false" ht="17.1" hidden="false" customHeight="true" outlineLevel="0" collapsed="false">
      <c r="B1195" s="98" t="s">
        <v>144</v>
      </c>
      <c r="C1195" s="99" t="n">
        <v>1</v>
      </c>
      <c r="D1195" s="99" t="s">
        <v>91</v>
      </c>
      <c r="E1195" s="100" t="n">
        <v>13.75</v>
      </c>
      <c r="F1195" s="99" t="s">
        <v>91</v>
      </c>
      <c r="G1195" s="100" t="n">
        <v>11.83</v>
      </c>
      <c r="H1195" s="99"/>
      <c r="I1195" s="100"/>
      <c r="J1195" s="100"/>
      <c r="K1195" s="100"/>
      <c r="L1195" s="100"/>
      <c r="M1195" s="100"/>
      <c r="N1195" s="100"/>
      <c r="O1195" s="100"/>
      <c r="P1195" s="99" t="s">
        <v>92</v>
      </c>
      <c r="Q1195" s="100" t="n">
        <f aca="false">C1195*E1195*G1195</f>
        <v>162.6625</v>
      </c>
    </row>
    <row r="1196" customFormat="false" ht="17.1" hidden="false" customHeight="true" outlineLevel="0" collapsed="false">
      <c r="B1196" s="98" t="s">
        <v>139</v>
      </c>
      <c r="C1196" s="99" t="n">
        <v>1</v>
      </c>
      <c r="D1196" s="99" t="s">
        <v>91</v>
      </c>
      <c r="E1196" s="100" t="n">
        <v>24.17</v>
      </c>
      <c r="F1196" s="99" t="s">
        <v>91</v>
      </c>
      <c r="G1196" s="100" t="n">
        <v>23.67</v>
      </c>
      <c r="H1196" s="99"/>
      <c r="I1196" s="100"/>
      <c r="J1196" s="100"/>
      <c r="K1196" s="100"/>
      <c r="L1196" s="100"/>
      <c r="M1196" s="100"/>
      <c r="N1196" s="100"/>
      <c r="O1196" s="100"/>
      <c r="P1196" s="99" t="s">
        <v>92</v>
      </c>
      <c r="Q1196" s="100" t="n">
        <f aca="false">C1196*E1196*G1196</f>
        <v>572.1039</v>
      </c>
    </row>
    <row r="1197" customFormat="false" ht="17.1" hidden="false" customHeight="true" outlineLevel="0" collapsed="false">
      <c r="B1197" s="98" t="s">
        <v>305</v>
      </c>
      <c r="C1197" s="99" t="n">
        <v>1</v>
      </c>
      <c r="D1197" s="99" t="s">
        <v>91</v>
      </c>
      <c r="E1197" s="100" t="n">
        <v>23.75</v>
      </c>
      <c r="F1197" s="99" t="s">
        <v>91</v>
      </c>
      <c r="G1197" s="100" t="n">
        <v>6.83</v>
      </c>
      <c r="H1197" s="99"/>
      <c r="I1197" s="100"/>
      <c r="J1197" s="100"/>
      <c r="K1197" s="100"/>
      <c r="L1197" s="100"/>
      <c r="M1197" s="100"/>
      <c r="N1197" s="100"/>
      <c r="O1197" s="100"/>
      <c r="P1197" s="99" t="s">
        <v>92</v>
      </c>
      <c r="Q1197" s="100" t="n">
        <f aca="false">C1197*E1197*G1197</f>
        <v>162.2125</v>
      </c>
    </row>
    <row r="1198" customFormat="false" ht="17.1" hidden="false" customHeight="true" outlineLevel="0" collapsed="false">
      <c r="B1198" s="98" t="s">
        <v>228</v>
      </c>
      <c r="C1198" s="99" t="n">
        <v>1</v>
      </c>
      <c r="D1198" s="99" t="s">
        <v>91</v>
      </c>
      <c r="E1198" s="100" t="n">
        <v>12.08</v>
      </c>
      <c r="F1198" s="99" t="s">
        <v>91</v>
      </c>
      <c r="G1198" s="100" t="n">
        <v>6.83</v>
      </c>
      <c r="H1198" s="99"/>
      <c r="I1198" s="100"/>
      <c r="J1198" s="100"/>
      <c r="K1198" s="100"/>
      <c r="L1198" s="100"/>
      <c r="M1198" s="100"/>
      <c r="N1198" s="100"/>
      <c r="O1198" s="100"/>
      <c r="P1198" s="99" t="s">
        <v>92</v>
      </c>
      <c r="Q1198" s="100" t="n">
        <f aca="false">C1198*E1198*G1198</f>
        <v>82.5064</v>
      </c>
    </row>
    <row r="1199" customFormat="false" ht="17.1" hidden="false" customHeight="true" outlineLevel="0" collapsed="false">
      <c r="B1199" s="98" t="s">
        <v>228</v>
      </c>
      <c r="C1199" s="99" t="n">
        <v>1</v>
      </c>
      <c r="D1199" s="99" t="s">
        <v>91</v>
      </c>
      <c r="E1199" s="100" t="n">
        <v>8</v>
      </c>
      <c r="F1199" s="99" t="s">
        <v>91</v>
      </c>
      <c r="G1199" s="100" t="n">
        <v>6.83</v>
      </c>
      <c r="H1199" s="99"/>
      <c r="I1199" s="100"/>
      <c r="J1199" s="100"/>
      <c r="K1199" s="100"/>
      <c r="L1199" s="100"/>
      <c r="M1199" s="100"/>
      <c r="N1199" s="100"/>
      <c r="O1199" s="100"/>
      <c r="P1199" s="99" t="s">
        <v>92</v>
      </c>
      <c r="Q1199" s="100" t="n">
        <f aca="false">C1199*E1199*G1199</f>
        <v>54.64</v>
      </c>
    </row>
    <row r="1200" customFormat="false" ht="17.1" hidden="false" customHeight="true" outlineLevel="0" collapsed="false">
      <c r="B1200" s="98" t="s">
        <v>228</v>
      </c>
      <c r="C1200" s="99" t="n">
        <v>1</v>
      </c>
      <c r="D1200" s="99" t="s">
        <v>91</v>
      </c>
      <c r="E1200" s="100" t="n">
        <v>67.67</v>
      </c>
      <c r="F1200" s="99" t="s">
        <v>91</v>
      </c>
      <c r="G1200" s="100" t="n">
        <v>6.83</v>
      </c>
      <c r="H1200" s="99"/>
      <c r="I1200" s="100"/>
      <c r="J1200" s="100"/>
      <c r="K1200" s="100"/>
      <c r="L1200" s="100"/>
      <c r="M1200" s="100"/>
      <c r="N1200" s="100"/>
      <c r="O1200" s="100"/>
      <c r="P1200" s="99" t="s">
        <v>92</v>
      </c>
      <c r="Q1200" s="100" t="n">
        <f aca="false">C1200*E1200*G1200</f>
        <v>462.1861</v>
      </c>
    </row>
    <row r="1201" customFormat="false" ht="17.1" hidden="false" customHeight="true" outlineLevel="0" collapsed="false">
      <c r="B1201" s="98" t="s">
        <v>228</v>
      </c>
      <c r="C1201" s="99" t="n">
        <v>1</v>
      </c>
      <c r="D1201" s="99" t="s">
        <v>91</v>
      </c>
      <c r="E1201" s="100" t="n">
        <v>33.83</v>
      </c>
      <c r="F1201" s="99" t="s">
        <v>91</v>
      </c>
      <c r="G1201" s="100" t="n">
        <v>10</v>
      </c>
      <c r="H1201" s="99"/>
      <c r="I1201" s="100"/>
      <c r="J1201" s="100"/>
      <c r="K1201" s="100"/>
      <c r="L1201" s="100"/>
      <c r="M1201" s="100"/>
      <c r="N1201" s="100"/>
      <c r="O1201" s="100"/>
      <c r="P1201" s="99" t="s">
        <v>92</v>
      </c>
      <c r="Q1201" s="100" t="n">
        <f aca="false">C1201*E1201*G1201</f>
        <v>338.3</v>
      </c>
    </row>
    <row r="1202" customFormat="false" ht="2.25" hidden="false" customHeight="true" outlineLevel="0" collapsed="false">
      <c r="B1202" s="98"/>
      <c r="C1202" s="99"/>
      <c r="D1202" s="99"/>
      <c r="E1202" s="100"/>
      <c r="F1202" s="99"/>
      <c r="G1202" s="100"/>
      <c r="H1202" s="99"/>
      <c r="I1202" s="100"/>
      <c r="J1202" s="100"/>
      <c r="K1202" s="100"/>
      <c r="L1202" s="100"/>
      <c r="M1202" s="100"/>
      <c r="N1202" s="100"/>
      <c r="O1202" s="100"/>
      <c r="P1202" s="99"/>
      <c r="Q1202" s="97"/>
    </row>
    <row r="1203" customFormat="false" ht="15" hidden="false" customHeight="true" outlineLevel="0" collapsed="false">
      <c r="B1203" s="98"/>
      <c r="C1203" s="99"/>
      <c r="D1203" s="99"/>
      <c r="E1203" s="100"/>
      <c r="F1203" s="99"/>
      <c r="G1203" s="100"/>
      <c r="H1203" s="99"/>
      <c r="I1203" s="100"/>
      <c r="J1203" s="100"/>
      <c r="K1203" s="100"/>
      <c r="L1203" s="100"/>
      <c r="M1203" s="100"/>
      <c r="N1203" s="100"/>
      <c r="O1203" s="100" t="s">
        <v>155</v>
      </c>
      <c r="P1203" s="99"/>
      <c r="Q1203" s="102" t="n">
        <f aca="false">SUM(Q1188:Q1201)</f>
        <v>5716.22</v>
      </c>
    </row>
    <row r="1204" customFormat="false" ht="1.5" hidden="false" customHeight="true" outlineLevel="0" collapsed="false">
      <c r="B1204" s="98"/>
      <c r="C1204" s="99"/>
      <c r="D1204" s="99"/>
      <c r="E1204" s="100"/>
      <c r="F1204" s="99"/>
      <c r="G1204" s="100"/>
      <c r="H1204" s="99"/>
      <c r="I1204" s="100"/>
      <c r="J1204" s="100"/>
      <c r="K1204" s="100"/>
      <c r="L1204" s="100"/>
      <c r="M1204" s="100"/>
      <c r="N1204" s="100"/>
      <c r="O1204" s="100"/>
      <c r="P1204" s="99"/>
      <c r="Q1204" s="97"/>
    </row>
    <row r="1205" customFormat="false" ht="6" hidden="false" customHeight="true" outlineLevel="0" collapsed="false">
      <c r="B1205" s="173"/>
      <c r="C1205" s="99"/>
      <c r="D1205" s="99"/>
      <c r="E1205" s="100"/>
      <c r="F1205" s="99"/>
      <c r="G1205" s="100"/>
      <c r="H1205" s="99"/>
      <c r="I1205" s="100"/>
      <c r="J1205" s="100"/>
      <c r="K1205" s="100"/>
      <c r="L1205" s="100"/>
      <c r="M1205" s="100"/>
      <c r="N1205" s="100"/>
      <c r="O1205" s="100"/>
      <c r="P1205" s="99"/>
      <c r="Q1205" s="97"/>
    </row>
    <row r="1206" customFormat="false" ht="23.25" hidden="false" customHeight="true" outlineLevel="0" collapsed="false">
      <c r="B1206" s="173"/>
      <c r="C1206" s="99"/>
      <c r="D1206" s="99"/>
      <c r="E1206" s="100"/>
      <c r="F1206" s="99"/>
      <c r="G1206" s="100"/>
      <c r="H1206" s="99"/>
      <c r="I1206" s="100"/>
      <c r="J1206" s="100"/>
      <c r="K1206" s="108" t="n">
        <f aca="false">Q1203</f>
        <v>5716.22</v>
      </c>
      <c r="L1206" s="109" t="s">
        <v>104</v>
      </c>
      <c r="M1206" s="108" t="n">
        <v>301</v>
      </c>
      <c r="N1206" s="110" t="s">
        <v>15</v>
      </c>
      <c r="O1206" s="109"/>
      <c r="P1206" s="111" t="s">
        <v>105</v>
      </c>
      <c r="Q1206" s="112" t="n">
        <f aca="false">ROUND(K1206*M1206,0)</f>
        <v>1720582</v>
      </c>
      <c r="T1206" s="68"/>
      <c r="U1206" s="68" t="n">
        <f aca="false">Q1206</f>
        <v>1720582</v>
      </c>
    </row>
    <row r="1207" customFormat="false" ht="6" hidden="false" customHeight="true" outlineLevel="0" collapsed="false">
      <c r="B1207" s="173"/>
      <c r="C1207" s="99"/>
      <c r="D1207" s="99"/>
      <c r="E1207" s="100"/>
      <c r="F1207" s="99"/>
      <c r="G1207" s="100"/>
      <c r="H1207" s="99"/>
      <c r="I1207" s="100"/>
      <c r="J1207" s="100"/>
      <c r="K1207" s="100"/>
      <c r="L1207" s="100"/>
      <c r="M1207" s="100"/>
      <c r="N1207" s="100"/>
      <c r="O1207" s="100"/>
      <c r="P1207" s="99"/>
      <c r="Q1207" s="97"/>
    </row>
    <row r="1208" customFormat="false" ht="5.1" hidden="false" customHeight="true" outlineLevel="0" collapsed="false">
      <c r="B1208" s="125"/>
      <c r="C1208" s="96"/>
      <c r="D1208" s="96"/>
      <c r="E1208" s="121"/>
      <c r="F1208" s="96"/>
      <c r="G1208" s="121"/>
      <c r="H1208" s="96"/>
      <c r="I1208" s="121"/>
      <c r="J1208" s="121"/>
      <c r="K1208" s="121"/>
      <c r="L1208" s="121"/>
      <c r="M1208" s="121"/>
      <c r="N1208" s="121"/>
      <c r="O1208" s="121"/>
      <c r="P1208" s="96"/>
      <c r="Q1208" s="97"/>
    </row>
    <row r="1209" customFormat="false" ht="15" hidden="false" customHeight="false" outlineLevel="0" collapsed="false">
      <c r="B1209" s="125"/>
      <c r="C1209" s="96"/>
      <c r="D1209" s="96"/>
      <c r="E1209" s="121"/>
      <c r="F1209" s="96"/>
      <c r="G1209" s="121"/>
      <c r="H1209" s="96"/>
      <c r="I1209" s="121"/>
      <c r="J1209" s="121"/>
      <c r="K1209" s="121"/>
      <c r="L1209" s="121"/>
      <c r="M1209" s="121"/>
      <c r="N1209" s="121"/>
      <c r="O1209" s="121"/>
      <c r="P1209" s="96"/>
      <c r="Q1209" s="97"/>
    </row>
    <row r="1210" customFormat="false" ht="32.25" hidden="false" customHeight="true" outlineLevel="0" collapsed="false">
      <c r="A1210" s="2"/>
      <c r="C1210" s="2"/>
      <c r="D1210" s="2"/>
      <c r="E1210" s="2"/>
      <c r="F1210" s="2"/>
      <c r="G1210" s="2"/>
      <c r="H1210" s="2"/>
      <c r="I1210" s="2"/>
      <c r="J1210" s="2"/>
      <c r="K1210" s="2"/>
      <c r="L1210" s="2"/>
      <c r="M1210" s="2"/>
      <c r="N1210" s="2"/>
      <c r="O1210" s="2"/>
      <c r="Q1210" s="2"/>
    </row>
    <row r="1211" customFormat="false" ht="14.25" hidden="false" customHeight="false" outlineLevel="0" collapsed="false">
      <c r="A1211" s="2"/>
      <c r="C1211" s="2"/>
      <c r="D1211" s="2"/>
      <c r="E1211" s="2"/>
      <c r="F1211" s="2"/>
      <c r="G1211" s="2"/>
      <c r="H1211" s="2"/>
      <c r="I1211" s="2"/>
      <c r="J1211" s="2"/>
      <c r="K1211" s="2"/>
      <c r="L1211" s="2"/>
      <c r="M1211" s="2"/>
      <c r="N1211" s="2"/>
      <c r="O1211" s="2"/>
      <c r="Q1211" s="2"/>
    </row>
    <row r="1212" customFormat="false" ht="14.25" hidden="false" customHeight="false" outlineLevel="0" collapsed="false">
      <c r="A1212" s="2"/>
      <c r="C1212" s="2"/>
      <c r="D1212" s="2"/>
      <c r="E1212" s="2"/>
      <c r="F1212" s="2"/>
      <c r="G1212" s="2"/>
      <c r="H1212" s="2"/>
      <c r="I1212" s="2"/>
      <c r="J1212" s="2"/>
      <c r="K1212" s="2"/>
      <c r="L1212" s="2"/>
      <c r="M1212" s="2"/>
      <c r="N1212" s="2"/>
      <c r="O1212" s="2"/>
      <c r="Q1212" s="2"/>
    </row>
    <row r="1213" customFormat="false" ht="14.25" hidden="false" customHeight="false" outlineLevel="0" collapsed="false">
      <c r="A1213" s="2"/>
      <c r="C1213" s="2"/>
      <c r="D1213" s="2"/>
      <c r="E1213" s="2"/>
      <c r="F1213" s="2"/>
      <c r="G1213" s="2"/>
      <c r="H1213" s="2"/>
      <c r="I1213" s="2"/>
      <c r="J1213" s="2"/>
      <c r="K1213" s="2"/>
      <c r="L1213" s="2"/>
      <c r="M1213" s="2"/>
      <c r="N1213" s="2"/>
      <c r="O1213" s="2"/>
      <c r="Q1213" s="2"/>
    </row>
    <row r="1214" customFormat="false" ht="14.25" hidden="false" customHeight="false" outlineLevel="0" collapsed="false">
      <c r="A1214" s="2"/>
      <c r="C1214" s="2"/>
      <c r="D1214" s="2"/>
      <c r="E1214" s="2"/>
      <c r="F1214" s="2"/>
      <c r="G1214" s="2"/>
      <c r="H1214" s="2"/>
      <c r="I1214" s="2"/>
      <c r="J1214" s="2"/>
      <c r="K1214" s="2"/>
      <c r="L1214" s="2"/>
      <c r="M1214" s="2"/>
      <c r="N1214" s="2"/>
      <c r="O1214" s="2"/>
      <c r="Q1214" s="2"/>
    </row>
    <row r="1215" customFormat="false" ht="14.25" hidden="false" customHeight="false" outlineLevel="0" collapsed="false">
      <c r="A1215" s="2"/>
      <c r="C1215" s="2"/>
      <c r="D1215" s="2"/>
      <c r="E1215" s="2"/>
      <c r="F1215" s="2"/>
      <c r="G1215" s="2"/>
      <c r="H1215" s="2"/>
      <c r="I1215" s="2"/>
      <c r="J1215" s="2"/>
      <c r="K1215" s="2"/>
      <c r="L1215" s="2"/>
      <c r="M1215" s="2"/>
      <c r="N1215" s="2"/>
      <c r="O1215" s="2"/>
      <c r="Q1215" s="2"/>
    </row>
    <row r="1216" customFormat="false" ht="14.25" hidden="false" customHeight="false" outlineLevel="0" collapsed="false">
      <c r="A1216" s="2"/>
      <c r="C1216" s="2"/>
      <c r="D1216" s="2"/>
      <c r="E1216" s="2"/>
      <c r="F1216" s="2"/>
      <c r="G1216" s="2"/>
      <c r="H1216" s="2"/>
      <c r="I1216" s="2"/>
      <c r="J1216" s="2"/>
      <c r="K1216" s="2"/>
      <c r="L1216" s="2"/>
      <c r="M1216" s="2"/>
      <c r="N1216" s="2"/>
      <c r="O1216" s="2"/>
      <c r="Q1216" s="2"/>
    </row>
    <row r="1217" customFormat="false" ht="14.25" hidden="false" customHeight="false" outlineLevel="0" collapsed="false">
      <c r="A1217" s="2"/>
      <c r="C1217" s="2"/>
      <c r="D1217" s="2"/>
      <c r="E1217" s="2"/>
      <c r="F1217" s="2"/>
      <c r="G1217" s="2"/>
      <c r="H1217" s="2"/>
      <c r="I1217" s="2"/>
      <c r="J1217" s="2"/>
      <c r="K1217" s="2"/>
      <c r="L1217" s="2"/>
      <c r="M1217" s="2"/>
      <c r="N1217" s="2"/>
      <c r="O1217" s="2"/>
      <c r="Q1217" s="2"/>
    </row>
    <row r="1218" customFormat="false" ht="14.25" hidden="false" customHeight="false" outlineLevel="0" collapsed="false">
      <c r="A1218" s="2"/>
      <c r="C1218" s="2"/>
      <c r="D1218" s="2"/>
      <c r="E1218" s="2"/>
      <c r="F1218" s="2"/>
      <c r="G1218" s="2"/>
      <c r="H1218" s="2"/>
      <c r="I1218" s="2"/>
      <c r="J1218" s="2"/>
      <c r="K1218" s="2"/>
      <c r="L1218" s="2"/>
      <c r="M1218" s="2"/>
      <c r="N1218" s="2"/>
      <c r="O1218" s="2"/>
      <c r="Q1218" s="2"/>
    </row>
    <row r="1219" customFormat="false" ht="14.25" hidden="false" customHeight="false" outlineLevel="0" collapsed="false">
      <c r="A1219" s="2"/>
      <c r="C1219" s="2"/>
      <c r="D1219" s="2"/>
      <c r="E1219" s="2"/>
      <c r="F1219" s="2"/>
      <c r="G1219" s="2"/>
      <c r="H1219" s="2"/>
      <c r="I1219" s="2"/>
      <c r="J1219" s="2"/>
      <c r="K1219" s="2"/>
      <c r="L1219" s="2"/>
      <c r="M1219" s="2"/>
      <c r="N1219" s="2"/>
      <c r="O1219" s="2"/>
      <c r="Q1219" s="2"/>
    </row>
    <row r="1220" customFormat="false" ht="14.25" hidden="false" customHeight="false" outlineLevel="0" collapsed="false">
      <c r="A1220" s="2"/>
      <c r="C1220" s="2"/>
      <c r="D1220" s="2"/>
      <c r="E1220" s="2"/>
      <c r="F1220" s="2"/>
      <c r="G1220" s="2"/>
      <c r="H1220" s="2"/>
      <c r="I1220" s="2"/>
      <c r="J1220" s="2"/>
      <c r="K1220" s="2"/>
      <c r="L1220" s="2"/>
      <c r="M1220" s="2"/>
      <c r="N1220" s="2"/>
      <c r="O1220" s="2"/>
      <c r="Q1220" s="2"/>
    </row>
    <row r="1221" customFormat="false" ht="14.25" hidden="false" customHeight="false" outlineLevel="0" collapsed="false">
      <c r="A1221" s="2"/>
      <c r="C1221" s="2"/>
      <c r="D1221" s="2"/>
      <c r="E1221" s="2"/>
      <c r="F1221" s="2"/>
      <c r="G1221" s="2"/>
      <c r="H1221" s="2"/>
      <c r="I1221" s="2"/>
      <c r="J1221" s="2"/>
      <c r="K1221" s="2"/>
      <c r="L1221" s="2"/>
      <c r="M1221" s="2"/>
      <c r="N1221" s="2"/>
      <c r="O1221" s="2"/>
      <c r="Q1221" s="2"/>
    </row>
    <row r="1222" customFormat="false" ht="14.25" hidden="false" customHeight="false" outlineLevel="0" collapsed="false">
      <c r="A1222" s="2"/>
      <c r="C1222" s="2"/>
      <c r="D1222" s="2"/>
      <c r="E1222" s="2"/>
      <c r="F1222" s="2"/>
      <c r="G1222" s="2"/>
      <c r="H1222" s="2"/>
      <c r="I1222" s="2"/>
      <c r="J1222" s="2"/>
      <c r="K1222" s="2"/>
      <c r="L1222" s="2"/>
      <c r="M1222" s="2"/>
      <c r="N1222" s="2"/>
      <c r="O1222" s="2"/>
      <c r="Q1222" s="2"/>
    </row>
    <row r="1223" customFormat="false" ht="14.25" hidden="false" customHeight="false" outlineLevel="0" collapsed="false">
      <c r="A1223" s="2"/>
      <c r="C1223" s="2"/>
      <c r="D1223" s="2"/>
      <c r="E1223" s="2"/>
      <c r="F1223" s="2"/>
      <c r="G1223" s="2"/>
      <c r="H1223" s="2"/>
      <c r="I1223" s="2"/>
      <c r="J1223" s="2"/>
      <c r="K1223" s="2"/>
      <c r="L1223" s="2"/>
      <c r="M1223" s="2"/>
      <c r="N1223" s="2"/>
      <c r="O1223" s="2"/>
      <c r="Q1223" s="2"/>
    </row>
    <row r="1224" customFormat="false" ht="14.25" hidden="false" customHeight="false" outlineLevel="0" collapsed="false">
      <c r="A1224" s="2"/>
      <c r="C1224" s="2"/>
      <c r="D1224" s="2"/>
      <c r="E1224" s="2"/>
      <c r="F1224" s="2"/>
      <c r="G1224" s="2"/>
      <c r="H1224" s="2"/>
      <c r="I1224" s="2"/>
      <c r="J1224" s="2"/>
      <c r="K1224" s="2"/>
      <c r="L1224" s="2"/>
      <c r="M1224" s="2"/>
      <c r="N1224" s="2"/>
      <c r="O1224" s="2"/>
      <c r="Q1224" s="2"/>
      <c r="T1224" s="68" t="n">
        <f aca="false">Q334</f>
        <v>1954333</v>
      </c>
    </row>
    <row r="1225" customFormat="false" ht="15" hidden="false" customHeight="false" outlineLevel="0" collapsed="false">
      <c r="B1225" s="125"/>
      <c r="C1225" s="96"/>
      <c r="D1225" s="96"/>
      <c r="E1225" s="121"/>
      <c r="F1225" s="96"/>
      <c r="G1225" s="121"/>
      <c r="H1225" s="96"/>
      <c r="I1225" s="121"/>
      <c r="J1225" s="121"/>
      <c r="K1225" s="121"/>
      <c r="L1225" s="121"/>
      <c r="M1225" s="121"/>
      <c r="N1225" s="121"/>
      <c r="O1225" s="121"/>
      <c r="P1225" s="96"/>
      <c r="Q1225" s="97"/>
    </row>
    <row r="1226" customFormat="false" ht="17.1" hidden="false" customHeight="true" outlineLevel="0" collapsed="false"/>
    <row r="1228" customFormat="false" ht="17.1" hidden="false" customHeight="true" outlineLevel="0" collapsed="false"/>
    <row r="1230" customFormat="false" ht="17.1" hidden="false" customHeight="true" outlineLevel="0" collapsed="false"/>
    <row r="1231" customFormat="false" ht="17.1" hidden="false" customHeight="true" outlineLevel="0" collapsed="false"/>
    <row r="1232" customFormat="false" ht="17.1" hidden="false" customHeight="true" outlineLevel="0" collapsed="false">
      <c r="U1232" s="68"/>
    </row>
    <row r="1233" customFormat="false" ht="17.1" hidden="false" customHeight="true" outlineLevel="0" collapsed="false">
      <c r="B1233" s="98"/>
      <c r="C1233" s="99"/>
      <c r="D1233" s="99"/>
      <c r="E1233" s="100"/>
      <c r="F1233" s="99"/>
      <c r="G1233" s="100"/>
      <c r="H1233" s="99"/>
      <c r="I1233" s="100"/>
      <c r="J1233" s="100"/>
      <c r="K1233" s="100"/>
      <c r="L1233" s="100"/>
      <c r="M1233" s="100"/>
      <c r="N1233" s="100"/>
      <c r="O1233" s="100"/>
      <c r="P1233" s="99"/>
      <c r="Q1233" s="97"/>
    </row>
    <row r="1234" customFormat="false" ht="5.1" hidden="false" customHeight="true" outlineLevel="0" collapsed="false">
      <c r="B1234" s="125"/>
      <c r="C1234" s="96"/>
      <c r="D1234" s="96"/>
      <c r="E1234" s="121"/>
      <c r="F1234" s="96"/>
      <c r="G1234" s="121"/>
      <c r="H1234" s="96"/>
      <c r="I1234" s="121"/>
      <c r="J1234" s="121"/>
      <c r="K1234" s="121"/>
      <c r="L1234" s="121"/>
      <c r="M1234" s="121"/>
      <c r="N1234" s="121"/>
      <c r="O1234" s="121"/>
      <c r="P1234" s="96"/>
      <c r="Q1234" s="97"/>
    </row>
    <row r="1235" customFormat="false" ht="17.1" hidden="false" customHeight="true" outlineLevel="0" collapsed="false">
      <c r="A1235" s="1" t="n">
        <v>41</v>
      </c>
      <c r="B1235" s="191" t="str">
        <f aca="false">Abstract!B80:H80</f>
        <v>French Polishing Complete ( On New Work) (S.I.N-7(a)/P-71</v>
      </c>
      <c r="C1235" s="96"/>
      <c r="D1235" s="96"/>
      <c r="E1235" s="121"/>
      <c r="F1235" s="96"/>
      <c r="G1235" s="121"/>
      <c r="H1235" s="96"/>
      <c r="I1235" s="121"/>
      <c r="J1235" s="121"/>
      <c r="K1235" s="121"/>
      <c r="L1235" s="121"/>
      <c r="M1235" s="121"/>
      <c r="N1235" s="121"/>
      <c r="O1235" s="121"/>
      <c r="P1235" s="96"/>
      <c r="Q1235" s="97"/>
    </row>
    <row r="1236" customFormat="false" ht="5.1" hidden="false" customHeight="true" outlineLevel="0" collapsed="false">
      <c r="B1236" s="125"/>
      <c r="C1236" s="96"/>
      <c r="D1236" s="96"/>
      <c r="E1236" s="121"/>
      <c r="F1236" s="96"/>
      <c r="G1236" s="121"/>
      <c r="H1236" s="96"/>
      <c r="I1236" s="121"/>
      <c r="J1236" s="121"/>
      <c r="K1236" s="121"/>
      <c r="L1236" s="121"/>
      <c r="M1236" s="121"/>
      <c r="N1236" s="121"/>
      <c r="O1236" s="121"/>
      <c r="P1236" s="96"/>
      <c r="Q1236" s="97"/>
    </row>
    <row r="1237" customFormat="false" ht="17.1" hidden="false" customHeight="true" outlineLevel="0" collapsed="false">
      <c r="B1237" s="98" t="s">
        <v>439</v>
      </c>
      <c r="C1237" s="99"/>
      <c r="D1237" s="97" t="n">
        <f aca="false">Q865</f>
        <v>597.24</v>
      </c>
      <c r="E1237" s="97"/>
      <c r="F1237" s="97"/>
      <c r="G1237" s="100" t="s">
        <v>91</v>
      </c>
      <c r="H1237" s="127" t="n">
        <v>2</v>
      </c>
      <c r="I1237" s="127"/>
      <c r="J1237" s="127"/>
      <c r="K1237" s="100"/>
      <c r="L1237" s="100"/>
      <c r="M1237" s="100"/>
      <c r="N1237" s="100"/>
      <c r="O1237" s="100"/>
      <c r="P1237" s="99" t="s">
        <v>92</v>
      </c>
      <c r="Q1237" s="100" t="n">
        <f aca="false">D1237*H1237</f>
        <v>1194.48</v>
      </c>
    </row>
    <row r="1238" customFormat="false" ht="15" hidden="false" customHeight="false" outlineLevel="0" collapsed="false">
      <c r="B1238" s="98"/>
      <c r="C1238" s="99"/>
      <c r="D1238" s="99"/>
      <c r="E1238" s="100"/>
      <c r="F1238" s="99"/>
      <c r="G1238" s="100"/>
      <c r="H1238" s="99"/>
      <c r="I1238" s="100"/>
      <c r="J1238" s="100"/>
      <c r="K1238" s="100"/>
      <c r="L1238" s="100"/>
      <c r="M1238" s="100"/>
      <c r="N1238" s="100"/>
      <c r="O1238" s="100"/>
      <c r="P1238" s="99"/>
      <c r="Q1238" s="97"/>
    </row>
    <row r="1239" customFormat="false" ht="17.1" hidden="false" customHeight="true" outlineLevel="0" collapsed="false">
      <c r="B1239" s="98"/>
      <c r="C1239" s="99"/>
      <c r="D1239" s="99"/>
      <c r="E1239" s="100"/>
      <c r="F1239" s="99"/>
      <c r="G1239" s="100"/>
      <c r="H1239" s="99"/>
      <c r="I1239" s="100"/>
      <c r="J1239" s="100"/>
      <c r="K1239" s="100"/>
      <c r="L1239" s="100"/>
      <c r="M1239" s="100"/>
      <c r="N1239" s="100"/>
      <c r="O1239" s="100" t="s">
        <v>59</v>
      </c>
      <c r="P1239" s="99"/>
      <c r="Q1239" s="102" t="n">
        <f aca="false">Q1237</f>
        <v>1194.48</v>
      </c>
    </row>
    <row r="1240" customFormat="false" ht="9" hidden="false" customHeight="true" outlineLevel="0" collapsed="false">
      <c r="B1240" s="98"/>
      <c r="C1240" s="99"/>
      <c r="D1240" s="99"/>
      <c r="E1240" s="100"/>
      <c r="F1240" s="99"/>
      <c r="G1240" s="100"/>
      <c r="H1240" s="99"/>
      <c r="I1240" s="100"/>
      <c r="J1240" s="100"/>
      <c r="K1240" s="100"/>
      <c r="L1240" s="100"/>
      <c r="M1240" s="100"/>
      <c r="N1240" s="100"/>
      <c r="O1240" s="100"/>
      <c r="P1240" s="99"/>
      <c r="Q1240" s="97"/>
    </row>
    <row r="1241" customFormat="false" ht="17.1" hidden="false" customHeight="true" outlineLevel="0" collapsed="false">
      <c r="B1241" s="98"/>
      <c r="C1241" s="99"/>
      <c r="D1241" s="99"/>
      <c r="E1241" s="100"/>
      <c r="F1241" s="99"/>
      <c r="G1241" s="100"/>
      <c r="H1241" s="99"/>
      <c r="I1241" s="100"/>
      <c r="J1241" s="100"/>
      <c r="K1241" s="108" t="n">
        <f aca="false">Q1239</f>
        <v>1194.48</v>
      </c>
      <c r="L1241" s="109" t="s">
        <v>104</v>
      </c>
      <c r="M1241" s="108" t="n">
        <v>3841.75</v>
      </c>
      <c r="N1241" s="110" t="s">
        <v>9</v>
      </c>
      <c r="O1241" s="109"/>
      <c r="P1241" s="111" t="s">
        <v>105</v>
      </c>
      <c r="Q1241" s="112" t="n">
        <f aca="false">ROUND(K1241*M1241/100,0)</f>
        <v>45889</v>
      </c>
      <c r="U1241" s="68"/>
    </row>
    <row r="1242" customFormat="false" ht="15" hidden="false" customHeight="false" outlineLevel="0" collapsed="false">
      <c r="B1242" s="98"/>
      <c r="C1242" s="99"/>
      <c r="D1242" s="99"/>
      <c r="E1242" s="100"/>
      <c r="F1242" s="99"/>
      <c r="G1242" s="100"/>
      <c r="H1242" s="99"/>
      <c r="I1242" s="100"/>
      <c r="J1242" s="100"/>
      <c r="K1242" s="100"/>
      <c r="L1242" s="100"/>
      <c r="M1242" s="100"/>
      <c r="N1242" s="100"/>
      <c r="O1242" s="100"/>
      <c r="P1242" s="99"/>
      <c r="Q1242" s="97"/>
    </row>
    <row r="1243" customFormat="false" ht="5.1" hidden="false" customHeight="true" outlineLevel="0" collapsed="false">
      <c r="B1243" s="125"/>
      <c r="C1243" s="96"/>
      <c r="D1243" s="96"/>
      <c r="E1243" s="121"/>
      <c r="F1243" s="96"/>
      <c r="G1243" s="121"/>
      <c r="H1243" s="96"/>
      <c r="I1243" s="121"/>
      <c r="J1243" s="121"/>
      <c r="K1243" s="121"/>
      <c r="L1243" s="121"/>
      <c r="M1243" s="121"/>
      <c r="N1243" s="121"/>
      <c r="O1243" s="121"/>
      <c r="P1243" s="96"/>
      <c r="Q1243" s="97"/>
    </row>
    <row r="1244" customFormat="false" ht="30.75" hidden="false" customHeight="true" outlineLevel="0" collapsed="false">
      <c r="A1244" s="1" t="n">
        <v>42</v>
      </c>
      <c r="B1244" s="60" t="s">
        <v>440</v>
      </c>
      <c r="C1244" s="60"/>
      <c r="D1244" s="60"/>
      <c r="E1244" s="60"/>
      <c r="F1244" s="60"/>
      <c r="G1244" s="60"/>
      <c r="H1244" s="60"/>
      <c r="I1244" s="60"/>
      <c r="J1244" s="60"/>
      <c r="K1244" s="60"/>
      <c r="L1244" s="60"/>
      <c r="M1244" s="60"/>
      <c r="N1244" s="60"/>
      <c r="O1244" s="121"/>
      <c r="P1244" s="96"/>
      <c r="Q1244" s="97"/>
    </row>
    <row r="1245" customFormat="false" ht="5.1" hidden="false" customHeight="true" outlineLevel="0" collapsed="false">
      <c r="B1245" s="125"/>
      <c r="C1245" s="96"/>
      <c r="D1245" s="96"/>
      <c r="E1245" s="121"/>
      <c r="F1245" s="96"/>
      <c r="G1245" s="121"/>
      <c r="H1245" s="96"/>
      <c r="I1245" s="121"/>
      <c r="J1245" s="121"/>
      <c r="K1245" s="121"/>
      <c r="L1245" s="121"/>
      <c r="M1245" s="121"/>
      <c r="N1245" s="121"/>
      <c r="O1245" s="121"/>
      <c r="P1245" s="96"/>
      <c r="Q1245" s="97"/>
    </row>
    <row r="1246" customFormat="false" ht="17.1" hidden="false" customHeight="true" outlineLevel="0" collapsed="false">
      <c r="B1246" s="98" t="s">
        <v>441</v>
      </c>
      <c r="C1246" s="99"/>
      <c r="D1246" s="99"/>
      <c r="E1246" s="100"/>
      <c r="F1246" s="99"/>
      <c r="G1246" s="100" t="n">
        <f aca="false">K352</f>
        <v>108.5</v>
      </c>
      <c r="H1246" s="100" t="s">
        <v>91</v>
      </c>
      <c r="I1246" s="127" t="n">
        <v>2</v>
      </c>
      <c r="J1246" s="127"/>
      <c r="K1246" s="127"/>
      <c r="L1246" s="100"/>
      <c r="M1246" s="100"/>
      <c r="N1246" s="100"/>
      <c r="O1246" s="100"/>
      <c r="P1246" s="99" t="s">
        <v>92</v>
      </c>
      <c r="Q1246" s="97" t="n">
        <f aca="false">G1246*I1246</f>
        <v>217</v>
      </c>
    </row>
    <row r="1247" customFormat="false" ht="17.1" hidden="false" customHeight="true" outlineLevel="0" collapsed="false">
      <c r="B1247" s="98" t="s">
        <v>442</v>
      </c>
      <c r="C1247" s="99"/>
      <c r="D1247" s="99"/>
      <c r="E1247" s="100"/>
      <c r="F1247" s="99"/>
      <c r="G1247" s="100" t="n">
        <v>64</v>
      </c>
      <c r="H1247" s="100" t="s">
        <v>91</v>
      </c>
      <c r="I1247" s="127" t="n">
        <v>2</v>
      </c>
      <c r="J1247" s="127"/>
      <c r="K1247" s="127"/>
      <c r="L1247" s="100"/>
      <c r="M1247" s="100"/>
      <c r="N1247" s="100"/>
      <c r="O1247" s="100"/>
      <c r="P1247" s="99" t="s">
        <v>92</v>
      </c>
      <c r="Q1247" s="97" t="n">
        <f aca="false">G1247*I1247</f>
        <v>128</v>
      </c>
    </row>
    <row r="1248" customFormat="false" ht="17.1" hidden="false" customHeight="true" outlineLevel="0" collapsed="false">
      <c r="B1248" s="98" t="s">
        <v>443</v>
      </c>
      <c r="C1248" s="99"/>
      <c r="D1248" s="99"/>
      <c r="E1248" s="100"/>
      <c r="F1248" s="99"/>
      <c r="G1248" s="100" t="n">
        <f aca="false">Q341</f>
        <v>288.365</v>
      </c>
      <c r="H1248" s="100" t="s">
        <v>91</v>
      </c>
      <c r="I1248" s="127" t="n">
        <v>2</v>
      </c>
      <c r="J1248" s="127"/>
      <c r="K1248" s="127"/>
      <c r="L1248" s="100"/>
      <c r="M1248" s="100"/>
      <c r="N1248" s="100"/>
      <c r="O1248" s="100"/>
      <c r="P1248" s="99" t="s">
        <v>92</v>
      </c>
      <c r="Q1248" s="97" t="n">
        <f aca="false">G1248*I1248</f>
        <v>576.73</v>
      </c>
    </row>
    <row r="1249" customFormat="false" ht="17.1" hidden="false" customHeight="true" outlineLevel="0" collapsed="false">
      <c r="B1249" s="98" t="s">
        <v>444</v>
      </c>
      <c r="C1249" s="99"/>
      <c r="D1249" s="99"/>
      <c r="E1249" s="100"/>
      <c r="F1249" s="99"/>
      <c r="G1249" s="100" t="n">
        <f aca="false">K912</f>
        <v>194.5</v>
      </c>
      <c r="H1249" s="100" t="s">
        <v>91</v>
      </c>
      <c r="I1249" s="127" t="n">
        <v>0.5</v>
      </c>
      <c r="J1249" s="127"/>
      <c r="K1249" s="127"/>
      <c r="L1249" s="100"/>
      <c r="M1249" s="100"/>
      <c r="N1249" s="100"/>
      <c r="O1249" s="100"/>
      <c r="P1249" s="99" t="s">
        <v>92</v>
      </c>
      <c r="Q1249" s="97" t="n">
        <f aca="false">G1249*0.5</f>
        <v>97.25</v>
      </c>
    </row>
    <row r="1250" customFormat="false" ht="17.1" hidden="false" customHeight="true" outlineLevel="0" collapsed="false">
      <c r="B1250" s="98" t="s">
        <v>445</v>
      </c>
      <c r="C1250" s="99"/>
      <c r="D1250" s="99"/>
      <c r="E1250" s="100"/>
      <c r="F1250" s="99"/>
      <c r="G1250" s="100" t="n">
        <f aca="false">K924</f>
        <v>130</v>
      </c>
      <c r="H1250" s="100" t="s">
        <v>91</v>
      </c>
      <c r="I1250" s="127" t="n">
        <v>0.5</v>
      </c>
      <c r="J1250" s="127"/>
      <c r="K1250" s="127"/>
      <c r="L1250" s="100"/>
      <c r="M1250" s="100"/>
      <c r="N1250" s="100"/>
      <c r="O1250" s="100"/>
      <c r="P1250" s="99" t="s">
        <v>92</v>
      </c>
      <c r="Q1250" s="97" t="n">
        <f aca="false">G1250*I1250</f>
        <v>65</v>
      </c>
    </row>
    <row r="1251" customFormat="false" ht="15" hidden="false" customHeight="false" outlineLevel="0" collapsed="false">
      <c r="B1251" s="98"/>
      <c r="C1251" s="99"/>
      <c r="D1251" s="99"/>
      <c r="E1251" s="100"/>
      <c r="F1251" s="99"/>
      <c r="G1251" s="100"/>
      <c r="H1251" s="99"/>
      <c r="I1251" s="100"/>
      <c r="J1251" s="100"/>
      <c r="K1251" s="100"/>
      <c r="L1251" s="100"/>
      <c r="M1251" s="100"/>
      <c r="N1251" s="100"/>
      <c r="O1251" s="100"/>
      <c r="P1251" s="99"/>
      <c r="Q1251" s="97"/>
    </row>
    <row r="1252" customFormat="false" ht="3" hidden="false" customHeight="true" outlineLevel="0" collapsed="false">
      <c r="B1252" s="98"/>
      <c r="C1252" s="99"/>
      <c r="D1252" s="99"/>
      <c r="E1252" s="100"/>
      <c r="F1252" s="99"/>
      <c r="G1252" s="100"/>
      <c r="H1252" s="99"/>
      <c r="I1252" s="100"/>
      <c r="J1252" s="100"/>
      <c r="K1252" s="100"/>
      <c r="L1252" s="100"/>
      <c r="M1252" s="100"/>
      <c r="N1252" s="100"/>
      <c r="O1252" s="100"/>
      <c r="P1252" s="99"/>
      <c r="Q1252" s="97"/>
    </row>
    <row r="1253" customFormat="false" ht="17.1" hidden="false" customHeight="true" outlineLevel="0" collapsed="false">
      <c r="B1253" s="98"/>
      <c r="C1253" s="99"/>
      <c r="D1253" s="99"/>
      <c r="E1253" s="100"/>
      <c r="F1253" s="99"/>
      <c r="G1253" s="100"/>
      <c r="H1253" s="99"/>
      <c r="I1253" s="100"/>
      <c r="J1253" s="100"/>
      <c r="K1253" s="100"/>
      <c r="L1253" s="100"/>
      <c r="M1253" s="122" t="s">
        <v>116</v>
      </c>
      <c r="N1253" s="122"/>
      <c r="O1253" s="122"/>
      <c r="P1253" s="99"/>
      <c r="Q1253" s="123" t="n">
        <f aca="false">SUM(Q1246:Q1251)</f>
        <v>1083.98</v>
      </c>
    </row>
    <row r="1254" customFormat="false" ht="17.1" hidden="false" customHeight="true" outlineLevel="0" collapsed="false">
      <c r="B1254" s="98"/>
      <c r="C1254" s="99"/>
      <c r="D1254" s="100"/>
      <c r="E1254" s="99"/>
      <c r="F1254" s="99"/>
      <c r="G1254" s="100"/>
      <c r="H1254" s="99"/>
      <c r="I1254" s="99"/>
      <c r="J1254" s="99"/>
      <c r="K1254" s="100"/>
      <c r="L1254" s="100"/>
      <c r="M1254" s="100"/>
      <c r="N1254" s="100"/>
      <c r="O1254" s="100"/>
      <c r="P1254" s="99"/>
      <c r="Q1254" s="97"/>
    </row>
    <row r="1255" customFormat="false" ht="17.1" hidden="false" customHeight="true" outlineLevel="0" collapsed="false">
      <c r="B1255" s="98"/>
      <c r="C1255" s="99"/>
      <c r="D1255" s="100"/>
      <c r="E1255" s="99"/>
      <c r="F1255" s="99"/>
      <c r="G1255" s="100"/>
      <c r="H1255" s="99"/>
      <c r="I1255" s="99"/>
      <c r="J1255" s="99"/>
      <c r="K1255" s="108" t="n">
        <f aca="false">Q1253</f>
        <v>1083.98</v>
      </c>
      <c r="L1255" s="109" t="s">
        <v>104</v>
      </c>
      <c r="M1255" s="108" t="n">
        <v>2116.41</v>
      </c>
      <c r="N1255" s="110" t="s">
        <v>9</v>
      </c>
      <c r="O1255" s="109"/>
      <c r="P1255" s="111" t="s">
        <v>105</v>
      </c>
      <c r="Q1255" s="112" t="n">
        <f aca="false">ROUND(K1255*M1255/100,0)</f>
        <v>22941</v>
      </c>
      <c r="U1255" s="68"/>
    </row>
    <row r="1256" customFormat="false" ht="17.1" hidden="false" customHeight="true" outlineLevel="0" collapsed="false">
      <c r="B1256" s="98"/>
      <c r="C1256" s="99"/>
      <c r="D1256" s="100"/>
      <c r="E1256" s="99"/>
      <c r="F1256" s="99"/>
      <c r="G1256" s="100"/>
      <c r="H1256" s="99"/>
      <c r="I1256" s="99"/>
      <c r="J1256" s="99"/>
      <c r="K1256" s="108"/>
      <c r="L1256" s="109"/>
      <c r="M1256" s="108"/>
      <c r="N1256" s="110"/>
      <c r="O1256" s="109"/>
      <c r="P1256" s="111"/>
      <c r="Q1256" s="114"/>
    </row>
    <row r="1257" customFormat="false" ht="17.1" hidden="false" customHeight="true" outlineLevel="0" collapsed="false">
      <c r="A1257" s="1" t="n">
        <v>43</v>
      </c>
      <c r="B1257" s="60" t="s">
        <v>446</v>
      </c>
      <c r="C1257" s="60"/>
      <c r="D1257" s="60"/>
      <c r="E1257" s="60"/>
      <c r="F1257" s="60"/>
      <c r="G1257" s="60"/>
      <c r="H1257" s="60"/>
      <c r="I1257" s="60"/>
      <c r="J1257" s="60"/>
      <c r="K1257" s="60"/>
      <c r="L1257" s="60"/>
      <c r="M1257" s="60"/>
      <c r="N1257" s="60"/>
      <c r="O1257" s="121"/>
      <c r="P1257" s="96"/>
      <c r="Q1257" s="97"/>
    </row>
    <row r="1258" customFormat="false" ht="5.1" hidden="false" customHeight="true" outlineLevel="0" collapsed="false">
      <c r="B1258" s="192"/>
      <c r="C1258" s="192"/>
      <c r="D1258" s="192"/>
      <c r="E1258" s="192"/>
      <c r="F1258" s="192"/>
      <c r="G1258" s="192"/>
      <c r="H1258" s="192"/>
      <c r="I1258" s="192"/>
      <c r="J1258" s="192"/>
      <c r="K1258" s="192"/>
      <c r="L1258" s="192"/>
      <c r="M1258" s="192"/>
      <c r="N1258" s="192"/>
      <c r="O1258" s="121"/>
      <c r="P1258" s="96"/>
      <c r="Q1258" s="97"/>
    </row>
    <row r="1259" customFormat="false" ht="12" hidden="false" customHeight="true" outlineLevel="0" collapsed="false">
      <c r="B1259" s="98" t="s">
        <v>447</v>
      </c>
      <c r="C1259" s="99"/>
      <c r="D1259" s="97" t="n">
        <f aca="false">Q21</f>
        <v>1.75</v>
      </c>
      <c r="E1259" s="97"/>
      <c r="F1259" s="97"/>
      <c r="G1259" s="100" t="s">
        <v>91</v>
      </c>
      <c r="H1259" s="127" t="n">
        <v>2</v>
      </c>
      <c r="I1259" s="127"/>
      <c r="J1259" s="127"/>
      <c r="K1259" s="100"/>
      <c r="L1259" s="100"/>
      <c r="M1259" s="100"/>
      <c r="N1259" s="100"/>
      <c r="O1259" s="100"/>
      <c r="P1259" s="99" t="s">
        <v>92</v>
      </c>
      <c r="Q1259" s="100" t="n">
        <f aca="false">D1259*H1259</f>
        <v>3.5</v>
      </c>
    </row>
    <row r="1260" customFormat="false" ht="15" hidden="false" customHeight="false" outlineLevel="0" collapsed="false">
      <c r="B1260" s="98"/>
      <c r="C1260" s="99"/>
      <c r="D1260" s="99"/>
      <c r="E1260" s="100"/>
      <c r="F1260" s="99"/>
      <c r="G1260" s="100"/>
      <c r="H1260" s="99"/>
      <c r="I1260" s="100"/>
      <c r="J1260" s="100"/>
      <c r="K1260" s="100"/>
      <c r="L1260" s="100"/>
      <c r="M1260" s="100"/>
      <c r="N1260" s="100"/>
      <c r="O1260" s="100"/>
      <c r="P1260" s="99"/>
      <c r="Q1260" s="97"/>
    </row>
    <row r="1261" customFormat="false" ht="17.1" hidden="false" customHeight="true" outlineLevel="0" collapsed="false">
      <c r="B1261" s="98"/>
      <c r="C1261" s="99"/>
      <c r="D1261" s="99"/>
      <c r="E1261" s="100"/>
      <c r="F1261" s="99"/>
      <c r="G1261" s="100"/>
      <c r="H1261" s="99"/>
      <c r="I1261" s="100"/>
      <c r="J1261" s="100"/>
      <c r="K1261" s="100"/>
      <c r="L1261" s="100"/>
      <c r="M1261" s="100"/>
      <c r="N1261" s="100"/>
      <c r="O1261" s="100" t="s">
        <v>448</v>
      </c>
      <c r="P1261" s="99"/>
      <c r="Q1261" s="102" t="n">
        <f aca="false">Q1259</f>
        <v>3.5</v>
      </c>
    </row>
    <row r="1262" customFormat="false" ht="17.1" hidden="false" customHeight="true" outlineLevel="0" collapsed="false">
      <c r="B1262" s="104" t="s">
        <v>99</v>
      </c>
      <c r="C1262" s="99"/>
      <c r="D1262" s="99"/>
      <c r="E1262" s="2"/>
      <c r="F1262" s="2"/>
      <c r="G1262" s="2"/>
      <c r="H1262" s="99"/>
      <c r="I1262" s="100"/>
      <c r="J1262" s="100"/>
      <c r="K1262" s="100"/>
      <c r="L1262" s="100"/>
      <c r="M1262" s="100"/>
      <c r="N1262" s="100"/>
      <c r="O1262" s="100"/>
      <c r="P1262" s="99"/>
      <c r="Q1262" s="97"/>
    </row>
    <row r="1263" customFormat="false" ht="17.1" hidden="false" customHeight="true" outlineLevel="0" collapsed="false">
      <c r="B1263" s="98"/>
      <c r="C1263" s="99"/>
      <c r="D1263" s="99"/>
      <c r="E1263" s="100"/>
      <c r="F1263" s="99"/>
      <c r="G1263" s="100"/>
      <c r="H1263" s="99"/>
      <c r="I1263" s="100"/>
      <c r="J1263" s="100"/>
      <c r="K1263" s="100"/>
      <c r="L1263" s="100"/>
      <c r="M1263" s="100"/>
      <c r="N1263" s="100"/>
      <c r="O1263" s="100"/>
      <c r="P1263" s="99"/>
      <c r="Q1263" s="97"/>
    </row>
    <row r="1264" customFormat="false" ht="17.1" hidden="false" customHeight="true" outlineLevel="0" collapsed="false">
      <c r="B1264" s="98" t="s">
        <v>449</v>
      </c>
      <c r="C1264" s="99"/>
      <c r="D1264" s="99"/>
      <c r="E1264" s="100"/>
      <c r="F1264" s="99"/>
      <c r="G1264" s="100" t="n">
        <f aca="false">K1255</f>
        <v>1083.98</v>
      </c>
      <c r="H1264" s="99"/>
      <c r="I1264" s="100"/>
      <c r="J1264" s="100"/>
      <c r="K1264" s="100"/>
      <c r="L1264" s="100"/>
      <c r="M1264" s="100"/>
      <c r="N1264" s="100"/>
      <c r="O1264" s="2"/>
      <c r="P1264" s="99" t="s">
        <v>92</v>
      </c>
      <c r="Q1264" s="100" t="n">
        <f aca="false">G1264</f>
        <v>1083.98</v>
      </c>
    </row>
    <row r="1265" customFormat="false" ht="17.1" hidden="false" customHeight="true" outlineLevel="0" collapsed="false">
      <c r="B1265" s="98"/>
      <c r="C1265" s="99"/>
      <c r="D1265" s="99"/>
      <c r="E1265" s="100"/>
      <c r="F1265" s="99"/>
      <c r="G1265" s="100"/>
      <c r="H1265" s="99"/>
      <c r="I1265" s="100"/>
      <c r="J1265" s="100"/>
      <c r="K1265" s="100"/>
      <c r="L1265" s="100"/>
      <c r="M1265" s="100"/>
      <c r="N1265" s="100"/>
      <c r="O1265" s="2"/>
      <c r="Q1265" s="2"/>
    </row>
    <row r="1266" customFormat="false" ht="17.1" hidden="false" customHeight="true" outlineLevel="0" collapsed="false">
      <c r="B1266" s="98"/>
      <c r="C1266" s="99"/>
      <c r="D1266" s="99"/>
      <c r="E1266" s="100"/>
      <c r="F1266" s="99"/>
      <c r="G1266" s="100"/>
      <c r="H1266" s="99"/>
      <c r="I1266" s="100"/>
      <c r="J1266" s="100"/>
      <c r="K1266" s="100"/>
      <c r="L1266" s="100"/>
      <c r="M1266" s="100"/>
      <c r="N1266" s="2"/>
      <c r="O1266" s="100" t="s">
        <v>450</v>
      </c>
      <c r="P1266" s="99"/>
      <c r="Q1266" s="102" t="n">
        <f aca="false">Q1264</f>
        <v>1083.98</v>
      </c>
    </row>
    <row r="1267" customFormat="false" ht="17.1" hidden="false" customHeight="true" outlineLevel="0" collapsed="false">
      <c r="B1267" s="98"/>
      <c r="C1267" s="99"/>
      <c r="D1267" s="99"/>
      <c r="E1267" s="100"/>
      <c r="F1267" s="99"/>
      <c r="G1267" s="100"/>
      <c r="H1267" s="99"/>
      <c r="I1267" s="100"/>
      <c r="J1267" s="100"/>
      <c r="K1267" s="100"/>
      <c r="L1267" s="100"/>
      <c r="M1267" s="100"/>
      <c r="N1267" s="2"/>
      <c r="O1267" s="100"/>
      <c r="P1267" s="99"/>
      <c r="Q1267" s="97"/>
    </row>
    <row r="1268" customFormat="false" ht="17.1" hidden="false" customHeight="true" outlineLevel="0" collapsed="false">
      <c r="B1268" s="98" t="s">
        <v>451</v>
      </c>
      <c r="C1268" s="99"/>
      <c r="D1268" s="99"/>
      <c r="E1268" s="100" t="n">
        <f aca="false">Q1261</f>
        <v>3.5</v>
      </c>
      <c r="F1268" s="99" t="s">
        <v>301</v>
      </c>
      <c r="G1268" s="100" t="n">
        <f aca="false">Q1266</f>
        <v>1083.98</v>
      </c>
      <c r="H1268" s="99"/>
      <c r="I1268" s="100"/>
      <c r="J1268" s="100"/>
      <c r="K1268" s="100"/>
      <c r="L1268" s="100"/>
      <c r="M1268" s="100"/>
      <c r="N1268" s="100"/>
      <c r="O1268" s="100"/>
      <c r="P1268" s="99" t="s">
        <v>92</v>
      </c>
      <c r="Q1268" s="100" t="n">
        <f aca="false">E1268-G1268</f>
        <v>-1080.48</v>
      </c>
    </row>
    <row r="1269" customFormat="false" ht="17.1" hidden="false" customHeight="true" outlineLevel="0" collapsed="false">
      <c r="B1269" s="98"/>
      <c r="C1269" s="99"/>
      <c r="D1269" s="99"/>
      <c r="E1269" s="100"/>
      <c r="F1269" s="99"/>
      <c r="G1269" s="100"/>
      <c r="H1269" s="99"/>
      <c r="I1269" s="100"/>
      <c r="J1269" s="100"/>
      <c r="K1269" s="100"/>
      <c r="L1269" s="100"/>
      <c r="M1269" s="100"/>
      <c r="N1269" s="100"/>
      <c r="O1269" s="100"/>
      <c r="P1269" s="99"/>
      <c r="Q1269" s="97"/>
    </row>
    <row r="1270" customFormat="false" ht="17.1" hidden="false" customHeight="true" outlineLevel="0" collapsed="false">
      <c r="B1270" s="98"/>
      <c r="C1270" s="99"/>
      <c r="D1270" s="99"/>
      <c r="E1270" s="100"/>
      <c r="F1270" s="99"/>
      <c r="G1270" s="100"/>
      <c r="H1270" s="99"/>
      <c r="I1270" s="100"/>
      <c r="J1270" s="100"/>
      <c r="K1270" s="100"/>
      <c r="L1270" s="100"/>
      <c r="M1270" s="122" t="s">
        <v>452</v>
      </c>
      <c r="N1270" s="122"/>
      <c r="O1270" s="122"/>
      <c r="P1270" s="99"/>
      <c r="Q1270" s="123" t="n">
        <f aca="false">Q1268</f>
        <v>-1080.48</v>
      </c>
    </row>
    <row r="1271" customFormat="false" ht="17.1" hidden="false" customHeight="true" outlineLevel="0" collapsed="false">
      <c r="B1271" s="98"/>
      <c r="C1271" s="99"/>
      <c r="D1271" s="99"/>
      <c r="E1271" s="100"/>
      <c r="F1271" s="99"/>
      <c r="G1271" s="100"/>
      <c r="H1271" s="99"/>
      <c r="I1271" s="100"/>
      <c r="J1271" s="100"/>
      <c r="K1271" s="100"/>
      <c r="L1271" s="100"/>
      <c r="M1271" s="100"/>
      <c r="N1271" s="100"/>
      <c r="O1271" s="100"/>
      <c r="P1271" s="99"/>
      <c r="Q1271" s="97"/>
    </row>
    <row r="1272" customFormat="false" ht="17.1" hidden="false" customHeight="true" outlineLevel="0" collapsed="false">
      <c r="B1272" s="98"/>
      <c r="C1272" s="99"/>
      <c r="D1272" s="99"/>
      <c r="E1272" s="100"/>
      <c r="F1272" s="99"/>
      <c r="G1272" s="100"/>
      <c r="H1272" s="99"/>
      <c r="I1272" s="100"/>
      <c r="J1272" s="100"/>
      <c r="K1272" s="108" t="n">
        <f aca="false">Q1270</f>
        <v>-1080.48</v>
      </c>
      <c r="L1272" s="109" t="s">
        <v>104</v>
      </c>
      <c r="M1272" s="108" t="n">
        <v>1160.06</v>
      </c>
      <c r="N1272" s="110" t="s">
        <v>9</v>
      </c>
      <c r="O1272" s="109"/>
      <c r="P1272" s="111" t="s">
        <v>105</v>
      </c>
      <c r="Q1272" s="112" t="n">
        <f aca="false">ROUND(K1272*M1272/100,0)</f>
        <v>-12534</v>
      </c>
      <c r="U1272" s="68"/>
    </row>
    <row r="1273" customFormat="false" ht="17.1" hidden="false" customHeight="true" outlineLevel="0" collapsed="false">
      <c r="B1273" s="98"/>
      <c r="C1273" s="99"/>
      <c r="D1273" s="99"/>
      <c r="E1273" s="100"/>
      <c r="F1273" s="99"/>
      <c r="G1273" s="100"/>
      <c r="H1273" s="99"/>
      <c r="I1273" s="100"/>
      <c r="J1273" s="100"/>
      <c r="K1273" s="100"/>
      <c r="L1273" s="100"/>
      <c r="M1273" s="100"/>
      <c r="N1273" s="100"/>
      <c r="O1273" s="100"/>
      <c r="P1273" s="99"/>
      <c r="Q1273" s="97"/>
    </row>
    <row r="1274" customFormat="false" ht="17.1" hidden="false" customHeight="true" outlineLevel="0" collapsed="false">
      <c r="A1274" s="1" t="n">
        <v>44</v>
      </c>
      <c r="B1274" s="133" t="str">
        <f aca="false">Abstract!B86:H86</f>
        <v>Jungle Clearance and removing within 100 feet.(S.I.N.4(a)/P-95)</v>
      </c>
      <c r="C1274" s="96"/>
      <c r="D1274" s="96"/>
      <c r="E1274" s="121"/>
      <c r="F1274" s="96"/>
      <c r="G1274" s="121"/>
      <c r="H1274" s="96"/>
      <c r="I1274" s="121"/>
      <c r="J1274" s="121"/>
      <c r="K1274" s="121"/>
      <c r="L1274" s="121"/>
      <c r="M1274" s="121"/>
      <c r="N1274" s="121"/>
      <c r="O1274" s="121"/>
      <c r="P1274" s="96"/>
      <c r="Q1274" s="97"/>
    </row>
    <row r="1275" customFormat="false" ht="5.1" hidden="false" customHeight="true" outlineLevel="0" collapsed="false">
      <c r="B1275" s="125"/>
      <c r="C1275" s="96"/>
      <c r="D1275" s="96"/>
      <c r="E1275" s="121"/>
      <c r="F1275" s="96"/>
      <c r="G1275" s="121"/>
      <c r="H1275" s="96"/>
      <c r="I1275" s="121"/>
      <c r="J1275" s="121"/>
      <c r="K1275" s="121"/>
      <c r="L1275" s="121"/>
      <c r="M1275" s="121"/>
      <c r="N1275" s="121"/>
      <c r="O1275" s="121"/>
      <c r="P1275" s="96"/>
      <c r="Q1275" s="97"/>
    </row>
    <row r="1276" customFormat="false" ht="12.75" hidden="false" customHeight="true" outlineLevel="0" collapsed="false">
      <c r="B1276" s="98" t="s">
        <v>453</v>
      </c>
      <c r="C1276" s="99" t="n">
        <v>1</v>
      </c>
      <c r="D1276" s="99" t="s">
        <v>91</v>
      </c>
      <c r="E1276" s="100" t="n">
        <v>250</v>
      </c>
      <c r="F1276" s="99" t="s">
        <v>91</v>
      </c>
      <c r="G1276" s="100" t="n">
        <v>100</v>
      </c>
      <c r="H1276" s="99"/>
      <c r="I1276" s="100"/>
      <c r="J1276" s="100"/>
      <c r="K1276" s="100"/>
      <c r="L1276" s="100"/>
      <c r="M1276" s="100"/>
      <c r="N1276" s="100"/>
      <c r="O1276" s="100"/>
      <c r="P1276" s="99" t="s">
        <v>92</v>
      </c>
      <c r="Q1276" s="100" t="n">
        <f aca="false">C1276*E1276*G1276</f>
        <v>25000</v>
      </c>
    </row>
    <row r="1277" customFormat="false" ht="5.1" hidden="false" customHeight="true" outlineLevel="0" collapsed="false">
      <c r="B1277" s="98"/>
      <c r="C1277" s="99"/>
      <c r="D1277" s="99"/>
      <c r="E1277" s="100"/>
      <c r="F1277" s="99"/>
      <c r="G1277" s="100"/>
      <c r="H1277" s="99"/>
      <c r="I1277" s="100"/>
      <c r="J1277" s="100"/>
      <c r="K1277" s="100"/>
      <c r="L1277" s="100"/>
      <c r="M1277" s="100"/>
      <c r="N1277" s="100"/>
      <c r="O1277" s="100"/>
      <c r="P1277" s="99"/>
      <c r="Q1277" s="97"/>
    </row>
    <row r="1278" customFormat="false" ht="13.5" hidden="false" customHeight="true" outlineLevel="0" collapsed="false">
      <c r="B1278" s="98"/>
      <c r="C1278" s="99"/>
      <c r="D1278" s="99"/>
      <c r="E1278" s="100"/>
      <c r="F1278" s="99"/>
      <c r="G1278" s="100"/>
      <c r="H1278" s="99"/>
      <c r="I1278" s="100"/>
      <c r="J1278" s="100"/>
      <c r="K1278" s="100"/>
      <c r="L1278" s="100"/>
      <c r="M1278" s="100"/>
      <c r="N1278" s="100"/>
      <c r="O1278" s="100" t="s">
        <v>59</v>
      </c>
      <c r="P1278" s="99"/>
      <c r="Q1278" s="102" t="n">
        <f aca="false">Q1276</f>
        <v>25000</v>
      </c>
    </row>
    <row r="1279" customFormat="false" ht="13.5" hidden="false" customHeight="true" outlineLevel="0" collapsed="false">
      <c r="B1279" s="98"/>
      <c r="C1279" s="99"/>
      <c r="D1279" s="99"/>
      <c r="E1279" s="100"/>
      <c r="F1279" s="99"/>
      <c r="G1279" s="100"/>
      <c r="H1279" s="99"/>
      <c r="I1279" s="100"/>
      <c r="J1279" s="100"/>
      <c r="K1279" s="100"/>
      <c r="L1279" s="100"/>
      <c r="M1279" s="100"/>
      <c r="N1279" s="100"/>
      <c r="O1279" s="100"/>
      <c r="P1279" s="99"/>
      <c r="Q1279" s="97"/>
    </row>
    <row r="1280" customFormat="false" ht="13.5" hidden="false" customHeight="true" outlineLevel="0" collapsed="false">
      <c r="B1280" s="98"/>
      <c r="C1280" s="99"/>
      <c r="D1280" s="99"/>
      <c r="E1280" s="100"/>
      <c r="F1280" s="99"/>
      <c r="G1280" s="100"/>
      <c r="H1280" s="99"/>
      <c r="I1280" s="100"/>
      <c r="J1280" s="100"/>
      <c r="K1280" s="108" t="n">
        <f aca="false">Q1278</f>
        <v>25000</v>
      </c>
      <c r="L1280" s="109" t="s">
        <v>104</v>
      </c>
      <c r="M1280" s="108" t="n">
        <v>75.63</v>
      </c>
      <c r="N1280" s="110" t="s">
        <v>454</v>
      </c>
      <c r="O1280" s="109"/>
      <c r="P1280" s="111" t="s">
        <v>105</v>
      </c>
      <c r="Q1280" s="112" t="n">
        <f aca="false">ROUND(K1280*M1280/1000,0)</f>
        <v>1891</v>
      </c>
      <c r="U1280" s="68"/>
    </row>
    <row r="1281" customFormat="false" ht="13.5" hidden="false" customHeight="true" outlineLevel="0" collapsed="false">
      <c r="B1281" s="98"/>
      <c r="C1281" s="99"/>
      <c r="D1281" s="99"/>
      <c r="E1281" s="100"/>
      <c r="F1281" s="99"/>
      <c r="G1281" s="100"/>
      <c r="H1281" s="99"/>
      <c r="I1281" s="100"/>
      <c r="J1281" s="100"/>
      <c r="K1281" s="100"/>
      <c r="L1281" s="100"/>
      <c r="M1281" s="100"/>
      <c r="N1281" s="100"/>
      <c r="O1281" s="100"/>
      <c r="P1281" s="99"/>
      <c r="Q1281" s="97"/>
    </row>
    <row r="1282" customFormat="false" ht="5.1" hidden="false" customHeight="true" outlineLevel="0" collapsed="false">
      <c r="B1282" s="125"/>
      <c r="C1282" s="96"/>
      <c r="D1282" s="96"/>
      <c r="E1282" s="121"/>
      <c r="F1282" s="96"/>
      <c r="G1282" s="121"/>
      <c r="H1282" s="96"/>
      <c r="I1282" s="121"/>
      <c r="J1282" s="121"/>
      <c r="K1282" s="121"/>
      <c r="L1282" s="121"/>
      <c r="M1282" s="121"/>
      <c r="N1282" s="121"/>
      <c r="O1282" s="121"/>
      <c r="P1282" s="96"/>
      <c r="Q1282" s="97"/>
    </row>
    <row r="1283" customFormat="false" ht="28.5" hidden="false" customHeight="true" outlineLevel="0" collapsed="false">
      <c r="A1283" s="1" t="n">
        <v>43</v>
      </c>
      <c r="B1283" s="193" t="str">
        <f aca="false">Abstract!B88:H88</f>
        <v>Erection and removal of centering for Reinforced or Plain cement concrete works of deodar wood (2nd class). (a) Horizontal.(S.I.No. 18(a)/C-4)</v>
      </c>
      <c r="C1283" s="193"/>
      <c r="D1283" s="193"/>
      <c r="E1283" s="193"/>
      <c r="F1283" s="193"/>
      <c r="G1283" s="193"/>
      <c r="H1283" s="193"/>
      <c r="I1283" s="193"/>
      <c r="J1283" s="193"/>
      <c r="K1283" s="193"/>
      <c r="L1283" s="193"/>
      <c r="M1283" s="193"/>
      <c r="N1283" s="193"/>
      <c r="O1283" s="121"/>
      <c r="P1283" s="96"/>
      <c r="Q1283" s="97"/>
    </row>
    <row r="1284" customFormat="false" ht="5.1" hidden="false" customHeight="true" outlineLevel="0" collapsed="false">
      <c r="B1284" s="125"/>
      <c r="C1284" s="96"/>
      <c r="D1284" s="96"/>
      <c r="E1284" s="121"/>
      <c r="F1284" s="96"/>
      <c r="G1284" s="121"/>
      <c r="H1284" s="96"/>
      <c r="I1284" s="121"/>
      <c r="J1284" s="121"/>
      <c r="K1284" s="121"/>
      <c r="L1284" s="121"/>
      <c r="M1284" s="121"/>
      <c r="N1284" s="121"/>
      <c r="O1284" s="121"/>
      <c r="P1284" s="96"/>
      <c r="Q1284" s="97"/>
    </row>
    <row r="1285" customFormat="false" ht="14.25" hidden="false" customHeight="true" outlineLevel="0" collapsed="false">
      <c r="B1285" s="98" t="s">
        <v>420</v>
      </c>
      <c r="C1285" s="99" t="n">
        <v>2</v>
      </c>
      <c r="D1285" s="99" t="s">
        <v>91</v>
      </c>
      <c r="E1285" s="118" t="n">
        <v>2</v>
      </c>
      <c r="F1285" s="99" t="s">
        <v>91</v>
      </c>
      <c r="G1285" s="100" t="n">
        <v>2</v>
      </c>
      <c r="H1285" s="99" t="s">
        <v>91</v>
      </c>
      <c r="I1285" s="100" t="n">
        <v>3</v>
      </c>
      <c r="J1285" s="100"/>
      <c r="K1285" s="100"/>
      <c r="L1285" s="100"/>
      <c r="M1285" s="100"/>
      <c r="N1285" s="100"/>
      <c r="O1285" s="100"/>
      <c r="P1285" s="99" t="s">
        <v>92</v>
      </c>
      <c r="Q1285" s="100" t="n">
        <f aca="false">C1285*E1285*G1285*I1285</f>
        <v>24</v>
      </c>
    </row>
    <row r="1286" customFormat="false" ht="5.1" hidden="false" customHeight="true" outlineLevel="0" collapsed="false">
      <c r="B1286" s="98"/>
      <c r="C1286" s="99"/>
      <c r="D1286" s="99"/>
      <c r="E1286" s="100"/>
      <c r="F1286" s="99"/>
      <c r="G1286" s="100"/>
      <c r="H1286" s="99"/>
      <c r="I1286" s="100"/>
      <c r="J1286" s="100"/>
      <c r="K1286" s="100"/>
      <c r="L1286" s="100"/>
      <c r="M1286" s="100"/>
      <c r="N1286" s="100"/>
      <c r="O1286" s="100"/>
      <c r="P1286" s="99"/>
      <c r="Q1286" s="97"/>
    </row>
    <row r="1287" customFormat="false" ht="14.25" hidden="false" customHeight="true" outlineLevel="0" collapsed="false">
      <c r="B1287" s="98"/>
      <c r="C1287" s="99"/>
      <c r="D1287" s="99"/>
      <c r="E1287" s="100"/>
      <c r="F1287" s="99"/>
      <c r="G1287" s="100"/>
      <c r="H1287" s="99"/>
      <c r="I1287" s="100"/>
      <c r="J1287" s="100"/>
      <c r="K1287" s="100"/>
      <c r="L1287" s="100"/>
      <c r="M1287" s="100"/>
      <c r="N1287" s="100"/>
      <c r="O1287" s="100" t="s">
        <v>59</v>
      </c>
      <c r="P1287" s="99"/>
      <c r="Q1287" s="102" t="n">
        <f aca="false">Q1285</f>
        <v>24</v>
      </c>
    </row>
    <row r="1288" customFormat="false" ht="14.25" hidden="false" customHeight="true" outlineLevel="0" collapsed="false">
      <c r="B1288" s="98"/>
      <c r="C1288" s="99"/>
      <c r="D1288" s="99"/>
      <c r="E1288" s="100"/>
      <c r="F1288" s="99"/>
      <c r="G1288" s="100"/>
      <c r="H1288" s="99"/>
      <c r="I1288" s="100"/>
      <c r="J1288" s="100"/>
      <c r="K1288" s="100"/>
      <c r="L1288" s="100"/>
      <c r="M1288" s="100"/>
      <c r="N1288" s="100"/>
      <c r="O1288" s="100"/>
      <c r="P1288" s="99"/>
      <c r="Q1288" s="97"/>
    </row>
    <row r="1289" customFormat="false" ht="14.25" hidden="false" customHeight="true" outlineLevel="0" collapsed="false">
      <c r="B1289" s="98"/>
      <c r="C1289" s="99"/>
      <c r="D1289" s="99"/>
      <c r="E1289" s="100"/>
      <c r="F1289" s="99"/>
      <c r="G1289" s="100"/>
      <c r="H1289" s="99"/>
      <c r="I1289" s="100"/>
      <c r="J1289" s="100"/>
      <c r="K1289" s="108" t="n">
        <f aca="false">Q1287</f>
        <v>24</v>
      </c>
      <c r="L1289" s="109" t="s">
        <v>104</v>
      </c>
      <c r="M1289" s="108" t="n">
        <v>3127.41</v>
      </c>
      <c r="N1289" s="110" t="s">
        <v>9</v>
      </c>
      <c r="O1289" s="109"/>
      <c r="P1289" s="111" t="s">
        <v>105</v>
      </c>
      <c r="Q1289" s="112" t="n">
        <f aca="false">ROUND(K1289*M1289/100,0)</f>
        <v>751</v>
      </c>
      <c r="U1289" s="68"/>
    </row>
    <row r="1290" customFormat="false" ht="14.25" hidden="false" customHeight="true" outlineLevel="0" collapsed="false">
      <c r="B1290" s="98"/>
      <c r="C1290" s="99"/>
      <c r="D1290" s="99"/>
      <c r="E1290" s="100"/>
      <c r="F1290" s="99"/>
      <c r="G1290" s="100"/>
      <c r="H1290" s="99"/>
      <c r="I1290" s="100"/>
      <c r="J1290" s="100"/>
      <c r="K1290" s="100"/>
      <c r="L1290" s="100"/>
      <c r="M1290" s="100"/>
      <c r="N1290" s="100"/>
      <c r="O1290" s="100"/>
      <c r="P1290" s="99"/>
      <c r="Q1290" s="97"/>
    </row>
    <row r="1291" customFormat="false" ht="5.1" hidden="false" customHeight="true" outlineLevel="0" collapsed="false">
      <c r="B1291" s="125"/>
      <c r="C1291" s="96"/>
      <c r="D1291" s="96"/>
      <c r="E1291" s="121"/>
      <c r="F1291" s="96"/>
      <c r="G1291" s="121"/>
      <c r="H1291" s="96"/>
      <c r="I1291" s="121"/>
      <c r="J1291" s="121"/>
      <c r="K1291" s="121"/>
      <c r="L1291" s="121"/>
      <c r="M1291" s="121"/>
      <c r="N1291" s="121"/>
      <c r="O1291" s="121"/>
      <c r="P1291" s="96"/>
      <c r="Q1291" s="97"/>
    </row>
    <row r="1292" customFormat="false" ht="17.1" hidden="false" customHeight="true" outlineLevel="0" collapsed="false">
      <c r="A1292" s="1" t="n">
        <v>44</v>
      </c>
      <c r="B1292" s="174" t="s">
        <v>455</v>
      </c>
      <c r="C1292" s="96"/>
      <c r="D1292" s="96"/>
      <c r="E1292" s="121"/>
      <c r="F1292" s="96"/>
      <c r="G1292" s="121"/>
      <c r="H1292" s="96"/>
      <c r="I1292" s="121"/>
      <c r="J1292" s="121"/>
      <c r="K1292" s="121"/>
      <c r="L1292" s="121"/>
      <c r="M1292" s="121"/>
      <c r="N1292" s="121"/>
      <c r="O1292" s="121"/>
      <c r="P1292" s="96"/>
      <c r="Q1292" s="97"/>
    </row>
    <row r="1293" customFormat="false" ht="15" hidden="false" customHeight="false" outlineLevel="0" collapsed="false">
      <c r="B1293" s="125"/>
      <c r="C1293" s="96"/>
      <c r="D1293" s="96"/>
      <c r="E1293" s="121"/>
      <c r="F1293" s="96"/>
      <c r="G1293" s="121"/>
      <c r="H1293" s="96"/>
      <c r="I1293" s="121"/>
      <c r="J1293" s="121"/>
      <c r="K1293" s="121"/>
      <c r="L1293" s="121"/>
      <c r="M1293" s="121"/>
      <c r="N1293" s="121"/>
      <c r="O1293" s="121"/>
      <c r="P1293" s="96"/>
      <c r="Q1293" s="97"/>
    </row>
    <row r="1294" customFormat="false" ht="17.1" hidden="false" customHeight="true" outlineLevel="0" collapsed="false">
      <c r="B1294" s="98" t="s">
        <v>456</v>
      </c>
      <c r="C1294" s="99" t="n">
        <v>1</v>
      </c>
      <c r="D1294" s="99" t="s">
        <v>91</v>
      </c>
      <c r="E1294" s="100" t="n">
        <v>172</v>
      </c>
      <c r="F1294" s="99" t="s">
        <v>91</v>
      </c>
      <c r="G1294" s="100" t="n">
        <v>7</v>
      </c>
      <c r="H1294" s="99" t="s">
        <v>91</v>
      </c>
      <c r="I1294" s="100" t="n">
        <v>0.08</v>
      </c>
      <c r="J1294" s="100"/>
      <c r="K1294" s="100"/>
      <c r="L1294" s="100"/>
      <c r="M1294" s="100"/>
      <c r="N1294" s="100"/>
      <c r="O1294" s="100"/>
      <c r="P1294" s="99" t="s">
        <v>92</v>
      </c>
      <c r="Q1294" s="100" t="n">
        <f aca="false">C1294*E1294*G1294*I1294</f>
        <v>96.32</v>
      </c>
    </row>
    <row r="1295" customFormat="false" ht="17.1" hidden="false" customHeight="true" outlineLevel="0" collapsed="false">
      <c r="B1295" s="98" t="s">
        <v>176</v>
      </c>
      <c r="C1295" s="99" t="n">
        <v>1</v>
      </c>
      <c r="D1295" s="99" t="s">
        <v>91</v>
      </c>
      <c r="E1295" s="100" t="n">
        <v>70.83</v>
      </c>
      <c r="F1295" s="99" t="s">
        <v>91</v>
      </c>
      <c r="G1295" s="100" t="n">
        <v>7</v>
      </c>
      <c r="H1295" s="99" t="s">
        <v>91</v>
      </c>
      <c r="I1295" s="100" t="n">
        <v>0.08</v>
      </c>
      <c r="J1295" s="100"/>
      <c r="K1295" s="100"/>
      <c r="L1295" s="100"/>
      <c r="M1295" s="100"/>
      <c r="N1295" s="100"/>
      <c r="O1295" s="100"/>
      <c r="P1295" s="99" t="s">
        <v>92</v>
      </c>
      <c r="Q1295" s="100" t="n">
        <f aca="false">C1295*E1295*G1295*I1295</f>
        <v>39.6648</v>
      </c>
    </row>
    <row r="1296" customFormat="false" ht="17.1" hidden="false" customHeight="true" outlineLevel="0" collapsed="false">
      <c r="B1296" s="98" t="s">
        <v>457</v>
      </c>
      <c r="C1296" s="99" t="n">
        <v>1</v>
      </c>
      <c r="D1296" s="99" t="s">
        <v>91</v>
      </c>
      <c r="E1296" s="100" t="n">
        <v>209.5</v>
      </c>
      <c r="F1296" s="99" t="s">
        <v>91</v>
      </c>
      <c r="G1296" s="100" t="n">
        <v>7</v>
      </c>
      <c r="H1296" s="99" t="s">
        <v>91</v>
      </c>
      <c r="I1296" s="100" t="n">
        <v>0.08</v>
      </c>
      <c r="J1296" s="100"/>
      <c r="K1296" s="100"/>
      <c r="L1296" s="100"/>
      <c r="M1296" s="100"/>
      <c r="N1296" s="100"/>
      <c r="O1296" s="100"/>
      <c r="P1296" s="99" t="s">
        <v>92</v>
      </c>
      <c r="Q1296" s="100" t="n">
        <f aca="false">C1296*E1296*G1296*I1296</f>
        <v>117.32</v>
      </c>
    </row>
    <row r="1297" customFormat="false" ht="17.1" hidden="false" customHeight="true" outlineLevel="0" collapsed="false">
      <c r="B1297" s="98" t="s">
        <v>204</v>
      </c>
      <c r="C1297" s="99" t="n">
        <v>1</v>
      </c>
      <c r="D1297" s="99" t="s">
        <v>91</v>
      </c>
      <c r="E1297" s="100" t="n">
        <v>43</v>
      </c>
      <c r="F1297" s="99" t="s">
        <v>91</v>
      </c>
      <c r="G1297" s="100" t="n">
        <v>30</v>
      </c>
      <c r="H1297" s="99" t="s">
        <v>91</v>
      </c>
      <c r="I1297" s="100" t="n">
        <v>0.08</v>
      </c>
      <c r="J1297" s="100"/>
      <c r="K1297" s="100"/>
      <c r="L1297" s="100"/>
      <c r="M1297" s="100"/>
      <c r="N1297" s="100"/>
      <c r="O1297" s="100"/>
      <c r="P1297" s="99" t="s">
        <v>92</v>
      </c>
      <c r="Q1297" s="100" t="n">
        <f aca="false">C1297*E1297*G1297*I1297</f>
        <v>103.2</v>
      </c>
    </row>
    <row r="1298" customFormat="false" ht="15" hidden="false" customHeight="false" outlineLevel="0" collapsed="false">
      <c r="B1298" s="98"/>
      <c r="C1298" s="99"/>
      <c r="D1298" s="99"/>
      <c r="E1298" s="100"/>
      <c r="F1298" s="99"/>
      <c r="G1298" s="100"/>
      <c r="H1298" s="99"/>
      <c r="I1298" s="100"/>
      <c r="J1298" s="100"/>
      <c r="K1298" s="100"/>
      <c r="L1298" s="100"/>
      <c r="M1298" s="100"/>
      <c r="N1298" s="100"/>
      <c r="O1298" s="100"/>
      <c r="P1298" s="99"/>
      <c r="Q1298" s="97"/>
    </row>
    <row r="1299" customFormat="false" ht="17.1" hidden="false" customHeight="true" outlineLevel="0" collapsed="false">
      <c r="B1299" s="98"/>
      <c r="C1299" s="99"/>
      <c r="D1299" s="99"/>
      <c r="E1299" s="100"/>
      <c r="F1299" s="99"/>
      <c r="G1299" s="100"/>
      <c r="H1299" s="99"/>
      <c r="I1299" s="100"/>
      <c r="J1299" s="100"/>
      <c r="K1299" s="100"/>
      <c r="L1299" s="100"/>
      <c r="M1299" s="100"/>
      <c r="N1299" s="100"/>
      <c r="O1299" s="100" t="s">
        <v>59</v>
      </c>
      <c r="P1299" s="99"/>
      <c r="Q1299" s="102" t="n">
        <f aca="false">SUM(Q1294:Q1297)</f>
        <v>356.5048</v>
      </c>
    </row>
    <row r="1300" customFormat="false" ht="17.1" hidden="false" customHeight="true" outlineLevel="0" collapsed="false">
      <c r="B1300" s="98"/>
      <c r="C1300" s="99"/>
      <c r="D1300" s="99"/>
      <c r="E1300" s="100"/>
      <c r="F1300" s="99"/>
      <c r="G1300" s="100"/>
      <c r="H1300" s="99"/>
      <c r="I1300" s="100"/>
      <c r="J1300" s="100"/>
      <c r="K1300" s="100"/>
      <c r="L1300" s="100"/>
      <c r="M1300" s="100"/>
      <c r="N1300" s="100"/>
      <c r="O1300" s="100"/>
      <c r="P1300" s="99"/>
      <c r="Q1300" s="97"/>
    </row>
    <row r="1301" customFormat="false" ht="17.1" hidden="false" customHeight="true" outlineLevel="0" collapsed="false">
      <c r="B1301" s="98"/>
      <c r="C1301" s="99"/>
      <c r="D1301" s="99"/>
      <c r="E1301" s="100"/>
      <c r="F1301" s="99"/>
      <c r="G1301" s="100"/>
      <c r="H1301" s="99"/>
      <c r="I1301" s="100"/>
      <c r="J1301" s="100"/>
      <c r="K1301" s="108" t="n">
        <f aca="false">Q1299</f>
        <v>356.5048</v>
      </c>
      <c r="L1301" s="109" t="s">
        <v>104</v>
      </c>
      <c r="M1301" s="108" t="n">
        <v>1663.75</v>
      </c>
      <c r="N1301" s="110" t="s">
        <v>9</v>
      </c>
      <c r="O1301" s="109"/>
      <c r="P1301" s="111" t="s">
        <v>105</v>
      </c>
      <c r="Q1301" s="112" t="n">
        <f aca="false">ROUND(K1301*M1301/100,0)</f>
        <v>5931</v>
      </c>
      <c r="U1301" s="68"/>
    </row>
    <row r="1302" customFormat="false" ht="17.1" hidden="false" customHeight="true" outlineLevel="0" collapsed="false">
      <c r="B1302" s="98"/>
      <c r="C1302" s="99"/>
      <c r="D1302" s="99"/>
      <c r="E1302" s="100"/>
      <c r="F1302" s="99"/>
      <c r="G1302" s="100"/>
      <c r="H1302" s="99"/>
      <c r="I1302" s="100"/>
      <c r="J1302" s="100"/>
      <c r="K1302" s="100"/>
      <c r="L1302" s="100"/>
      <c r="M1302" s="100"/>
      <c r="N1302" s="100"/>
      <c r="O1302" s="100"/>
      <c r="P1302" s="99"/>
      <c r="Q1302" s="97"/>
    </row>
    <row r="1303" customFormat="false" ht="5.1" hidden="false" customHeight="true" outlineLevel="0" collapsed="false">
      <c r="B1303" s="125"/>
      <c r="C1303" s="96"/>
      <c r="D1303" s="96"/>
      <c r="E1303" s="121"/>
      <c r="F1303" s="96"/>
      <c r="G1303" s="121"/>
      <c r="H1303" s="96"/>
      <c r="I1303" s="121"/>
      <c r="J1303" s="121"/>
      <c r="K1303" s="121"/>
      <c r="L1303" s="121"/>
      <c r="M1303" s="121"/>
      <c r="N1303" s="121"/>
      <c r="O1303" s="121"/>
      <c r="P1303" s="96"/>
      <c r="Q1303" s="97"/>
    </row>
    <row r="1304" customFormat="false" ht="30.75" hidden="false" customHeight="true" outlineLevel="0" collapsed="false">
      <c r="A1304" s="1" t="n">
        <v>45</v>
      </c>
      <c r="B1304" s="60" t="str">
        <f aca="false">Abstract!B92:H92</f>
        <v>Cement concrete plain including placing, compacting, finishing and curing complete (including screening and washing of stone aggregate without shuttering) (h) Ratio 1:3:6 (S.I.No. 5(h)/P-16)   </v>
      </c>
      <c r="C1304" s="60"/>
      <c r="D1304" s="60"/>
      <c r="E1304" s="60"/>
      <c r="F1304" s="60"/>
      <c r="G1304" s="60"/>
      <c r="H1304" s="60"/>
      <c r="I1304" s="60"/>
      <c r="J1304" s="60"/>
      <c r="K1304" s="60"/>
      <c r="L1304" s="60"/>
      <c r="M1304" s="60"/>
      <c r="N1304" s="60"/>
      <c r="O1304" s="121"/>
      <c r="P1304" s="96"/>
      <c r="Q1304" s="97"/>
    </row>
    <row r="1305" customFormat="false" ht="15" hidden="false" customHeight="false" outlineLevel="0" collapsed="false">
      <c r="B1305" s="125"/>
      <c r="C1305" s="96"/>
      <c r="D1305" s="96"/>
      <c r="E1305" s="121"/>
      <c r="F1305" s="96"/>
      <c r="G1305" s="121"/>
      <c r="H1305" s="96"/>
      <c r="I1305" s="121"/>
      <c r="J1305" s="121"/>
      <c r="K1305" s="121"/>
      <c r="L1305" s="121"/>
      <c r="M1305" s="121"/>
      <c r="N1305" s="121"/>
      <c r="O1305" s="121"/>
      <c r="P1305" s="96"/>
      <c r="Q1305" s="97"/>
    </row>
    <row r="1306" customFormat="false" ht="17.1" hidden="false" customHeight="true" outlineLevel="0" collapsed="false">
      <c r="B1306" s="98" t="s">
        <v>458</v>
      </c>
      <c r="C1306" s="99"/>
      <c r="D1306" s="99"/>
      <c r="E1306" s="100"/>
      <c r="F1306" s="97" t="n">
        <f aca="false">Q1299</f>
        <v>356.5048</v>
      </c>
      <c r="G1306" s="97"/>
      <c r="H1306" s="97"/>
      <c r="I1306" s="100"/>
      <c r="J1306" s="100"/>
      <c r="K1306" s="100"/>
      <c r="L1306" s="100"/>
      <c r="M1306" s="100"/>
      <c r="N1306" s="100"/>
      <c r="O1306" s="100"/>
      <c r="P1306" s="99" t="s">
        <v>92</v>
      </c>
      <c r="Q1306" s="97" t="n">
        <f aca="false">F1306</f>
        <v>356.5048</v>
      </c>
    </row>
    <row r="1307" customFormat="false" ht="17.1" hidden="false" customHeight="true" outlineLevel="0" collapsed="false">
      <c r="B1307" s="98" t="s">
        <v>459</v>
      </c>
      <c r="C1307" s="99" t="n">
        <v>2</v>
      </c>
      <c r="D1307" s="99" t="s">
        <v>91</v>
      </c>
      <c r="E1307" s="100" t="n">
        <v>2</v>
      </c>
      <c r="F1307" s="99" t="s">
        <v>91</v>
      </c>
      <c r="G1307" s="100" t="n">
        <v>0.33</v>
      </c>
      <c r="H1307" s="99" t="s">
        <v>91</v>
      </c>
      <c r="I1307" s="100" t="n">
        <v>2</v>
      </c>
      <c r="J1307" s="100"/>
      <c r="K1307" s="100"/>
      <c r="L1307" s="100"/>
      <c r="M1307" s="100"/>
      <c r="N1307" s="100"/>
      <c r="O1307" s="100"/>
      <c r="P1307" s="99" t="s">
        <v>92</v>
      </c>
      <c r="Q1307" s="100" t="n">
        <f aca="false">C1307*E1307*G1307*I1307</f>
        <v>2.64</v>
      </c>
    </row>
    <row r="1308" customFormat="false" ht="15" hidden="false" customHeight="false" outlineLevel="0" collapsed="false">
      <c r="B1308" s="98"/>
      <c r="C1308" s="99"/>
      <c r="D1308" s="99"/>
      <c r="E1308" s="100"/>
      <c r="F1308" s="99"/>
      <c r="G1308" s="100"/>
      <c r="H1308" s="99"/>
      <c r="I1308" s="100"/>
      <c r="J1308" s="100"/>
      <c r="K1308" s="100"/>
      <c r="L1308" s="100"/>
      <c r="M1308" s="100"/>
      <c r="N1308" s="100"/>
      <c r="O1308" s="100"/>
      <c r="P1308" s="99"/>
      <c r="Q1308" s="97"/>
    </row>
    <row r="1309" customFormat="false" ht="17.1" hidden="false" customHeight="true" outlineLevel="0" collapsed="false">
      <c r="B1309" s="98"/>
      <c r="C1309" s="99"/>
      <c r="D1309" s="99"/>
      <c r="E1309" s="100"/>
      <c r="F1309" s="99"/>
      <c r="G1309" s="100"/>
      <c r="H1309" s="99"/>
      <c r="I1309" s="100"/>
      <c r="J1309" s="100"/>
      <c r="K1309" s="100"/>
      <c r="L1309" s="100"/>
      <c r="M1309" s="100"/>
      <c r="N1309" s="100"/>
      <c r="O1309" s="100" t="s">
        <v>59</v>
      </c>
      <c r="P1309" s="99"/>
      <c r="Q1309" s="102" t="n">
        <f aca="false">Q1306+Q1307</f>
        <v>359.1448</v>
      </c>
    </row>
    <row r="1310" customFormat="false" ht="17.1" hidden="false" customHeight="true" outlineLevel="0" collapsed="false">
      <c r="B1310" s="98"/>
      <c r="C1310" s="99"/>
      <c r="D1310" s="99"/>
      <c r="E1310" s="100"/>
      <c r="F1310" s="99"/>
      <c r="G1310" s="100"/>
      <c r="H1310" s="99"/>
      <c r="I1310" s="100"/>
      <c r="J1310" s="100"/>
      <c r="K1310" s="100"/>
      <c r="L1310" s="100"/>
      <c r="M1310" s="100"/>
      <c r="N1310" s="100"/>
      <c r="O1310" s="100"/>
      <c r="P1310" s="99"/>
      <c r="Q1310" s="97"/>
    </row>
    <row r="1311" customFormat="false" ht="17.1" hidden="false" customHeight="true" outlineLevel="0" collapsed="false">
      <c r="B1311" s="98"/>
      <c r="C1311" s="99"/>
      <c r="D1311" s="99"/>
      <c r="E1311" s="100"/>
      <c r="F1311" s="99"/>
      <c r="G1311" s="100"/>
      <c r="H1311" s="99"/>
      <c r="I1311" s="100"/>
      <c r="J1311" s="100"/>
      <c r="K1311" s="108" t="n">
        <f aca="false">Q1309</f>
        <v>359.1448</v>
      </c>
      <c r="L1311" s="109" t="s">
        <v>104</v>
      </c>
      <c r="M1311" s="108" t="n">
        <v>12595</v>
      </c>
      <c r="N1311" s="110" t="s">
        <v>11</v>
      </c>
      <c r="O1311" s="109"/>
      <c r="P1311" s="111" t="s">
        <v>105</v>
      </c>
      <c r="Q1311" s="112" t="n">
        <f aca="false">ROUND(K1311*M1311/100,0)</f>
        <v>45234</v>
      </c>
      <c r="U1311" s="68"/>
    </row>
    <row r="1312" customFormat="false" ht="17.1" hidden="false" customHeight="true" outlineLevel="0" collapsed="false">
      <c r="B1312" s="98"/>
      <c r="C1312" s="99"/>
      <c r="D1312" s="99"/>
      <c r="E1312" s="100"/>
      <c r="F1312" s="99"/>
      <c r="G1312" s="100"/>
      <c r="H1312" s="99"/>
      <c r="I1312" s="100"/>
      <c r="J1312" s="100"/>
      <c r="K1312" s="100"/>
      <c r="L1312" s="100"/>
      <c r="M1312" s="100"/>
      <c r="N1312" s="100"/>
      <c r="O1312" s="100"/>
      <c r="P1312" s="99"/>
      <c r="Q1312" s="97"/>
    </row>
    <row r="1313" customFormat="false" ht="17.1" hidden="false" customHeight="true" outlineLevel="0" collapsed="false">
      <c r="A1313" s="1" t="n">
        <v>46</v>
      </c>
      <c r="B1313" s="174" t="s">
        <v>460</v>
      </c>
      <c r="C1313" s="96"/>
      <c r="D1313" s="96"/>
      <c r="E1313" s="121"/>
      <c r="F1313" s="96"/>
      <c r="G1313" s="121"/>
      <c r="H1313" s="96"/>
      <c r="I1313" s="121"/>
      <c r="J1313" s="121"/>
      <c r="K1313" s="121"/>
      <c r="L1313" s="121"/>
      <c r="M1313" s="121"/>
      <c r="N1313" s="121"/>
      <c r="O1313" s="121"/>
      <c r="P1313" s="96"/>
      <c r="Q1313" s="97"/>
    </row>
    <row r="1314" customFormat="false" ht="15" hidden="false" customHeight="false" outlineLevel="0" collapsed="false">
      <c r="B1314" s="125"/>
      <c r="C1314" s="96"/>
      <c r="D1314" s="96"/>
      <c r="E1314" s="121"/>
      <c r="F1314" s="96"/>
      <c r="G1314" s="121"/>
      <c r="H1314" s="96"/>
      <c r="I1314" s="121"/>
      <c r="J1314" s="121"/>
      <c r="K1314" s="121"/>
      <c r="L1314" s="121"/>
      <c r="M1314" s="121"/>
      <c r="N1314" s="121"/>
      <c r="O1314" s="121"/>
      <c r="P1314" s="96"/>
      <c r="Q1314" s="97"/>
    </row>
    <row r="1315" customFormat="false" ht="17.1" hidden="false" customHeight="true" outlineLevel="0" collapsed="false">
      <c r="B1315" s="98" t="s">
        <v>461</v>
      </c>
      <c r="C1315" s="99" t="n">
        <v>1</v>
      </c>
      <c r="D1315" s="99" t="s">
        <v>91</v>
      </c>
      <c r="E1315" s="100" t="n">
        <v>2</v>
      </c>
      <c r="F1315" s="99" t="s">
        <v>91</v>
      </c>
      <c r="G1315" s="100" t="n">
        <v>0.33</v>
      </c>
      <c r="H1315" s="99" t="s">
        <v>91</v>
      </c>
      <c r="I1315" s="100" t="n">
        <v>2</v>
      </c>
      <c r="J1315" s="100"/>
      <c r="K1315" s="100"/>
      <c r="L1315" s="100"/>
      <c r="M1315" s="100"/>
      <c r="N1315" s="100"/>
      <c r="O1315" s="100"/>
      <c r="P1315" s="99" t="s">
        <v>92</v>
      </c>
      <c r="Q1315" s="100" t="n">
        <f aca="false">C1315*E1315*G1315*I1315</f>
        <v>1.32</v>
      </c>
    </row>
    <row r="1316" customFormat="false" ht="15" hidden="false" customHeight="false" outlineLevel="0" collapsed="false">
      <c r="B1316" s="98"/>
      <c r="C1316" s="99"/>
      <c r="D1316" s="99"/>
      <c r="E1316" s="100"/>
      <c r="F1316" s="99"/>
      <c r="G1316" s="100"/>
      <c r="H1316" s="99"/>
      <c r="I1316" s="100"/>
      <c r="J1316" s="100"/>
      <c r="K1316" s="100"/>
      <c r="L1316" s="100"/>
      <c r="M1316" s="100"/>
      <c r="N1316" s="100"/>
      <c r="O1316" s="100"/>
      <c r="P1316" s="99"/>
      <c r="Q1316" s="97"/>
    </row>
    <row r="1317" customFormat="false" ht="17.1" hidden="false" customHeight="true" outlineLevel="0" collapsed="false">
      <c r="B1317" s="98"/>
      <c r="C1317" s="99"/>
      <c r="D1317" s="99"/>
      <c r="E1317" s="100"/>
      <c r="F1317" s="99"/>
      <c r="G1317" s="100"/>
      <c r="H1317" s="99"/>
      <c r="I1317" s="100"/>
      <c r="J1317" s="100"/>
      <c r="K1317" s="100"/>
      <c r="L1317" s="100"/>
      <c r="M1317" s="100"/>
      <c r="N1317" s="100"/>
      <c r="O1317" s="100" t="s">
        <v>59</v>
      </c>
      <c r="P1317" s="99"/>
      <c r="Q1317" s="102" t="n">
        <f aca="false">Q1315</f>
        <v>1.32</v>
      </c>
    </row>
    <row r="1318" customFormat="false" ht="17.1" hidden="false" customHeight="true" outlineLevel="0" collapsed="false">
      <c r="B1318" s="98"/>
      <c r="C1318" s="99"/>
      <c r="D1318" s="99"/>
      <c r="E1318" s="100"/>
      <c r="F1318" s="99"/>
      <c r="G1318" s="100"/>
      <c r="H1318" s="99"/>
      <c r="I1318" s="100"/>
      <c r="J1318" s="100"/>
      <c r="K1318" s="100"/>
      <c r="L1318" s="100"/>
      <c r="M1318" s="100"/>
      <c r="N1318" s="100"/>
      <c r="O1318" s="100"/>
      <c r="P1318" s="99"/>
      <c r="Q1318" s="97"/>
    </row>
    <row r="1319" customFormat="false" ht="17.1" hidden="false" customHeight="true" outlineLevel="0" collapsed="false">
      <c r="B1319" s="98"/>
      <c r="C1319" s="99"/>
      <c r="D1319" s="99"/>
      <c r="E1319" s="100"/>
      <c r="F1319" s="99"/>
      <c r="G1319" s="100"/>
      <c r="H1319" s="99"/>
      <c r="I1319" s="100"/>
      <c r="J1319" s="100"/>
      <c r="K1319" s="108" t="n">
        <f aca="false">Q1317</f>
        <v>1.32</v>
      </c>
      <c r="L1319" s="109" t="s">
        <v>104</v>
      </c>
      <c r="M1319" s="108" t="n">
        <v>1134.38</v>
      </c>
      <c r="N1319" s="110" t="str">
        <f aca="false">N1311</f>
        <v>% Cft</v>
      </c>
      <c r="O1319" s="109"/>
      <c r="P1319" s="111" t="s">
        <v>105</v>
      </c>
      <c r="Q1319" s="112" t="n">
        <f aca="false">ROUND(K1319*M1319/100,0)</f>
        <v>15</v>
      </c>
      <c r="U1319" s="68"/>
    </row>
    <row r="1320" customFormat="false" ht="17.1" hidden="false" customHeight="true" outlineLevel="0" collapsed="false">
      <c r="B1320" s="98"/>
      <c r="C1320" s="99"/>
      <c r="D1320" s="99"/>
      <c r="E1320" s="100"/>
      <c r="F1320" s="99"/>
      <c r="G1320" s="100"/>
      <c r="H1320" s="99"/>
      <c r="I1320" s="100"/>
      <c r="J1320" s="100"/>
      <c r="K1320" s="100"/>
      <c r="L1320" s="100"/>
      <c r="M1320" s="100"/>
      <c r="N1320" s="100"/>
      <c r="O1320" s="100"/>
      <c r="P1320" s="99"/>
      <c r="Q1320" s="97"/>
    </row>
    <row r="1321" customFormat="false" ht="15" hidden="false" customHeight="false" outlineLevel="0" collapsed="false">
      <c r="A1321" s="1" t="n">
        <v>47</v>
      </c>
      <c r="B1321" s="60" t="str">
        <f aca="false">Abstract!B96:H96</f>
        <v>Reinforced cement concrete spout including fixing in position 2.5"x6"x5". (S.I.No. 13/C-4)</v>
      </c>
      <c r="C1321" s="60"/>
      <c r="D1321" s="60"/>
      <c r="E1321" s="60"/>
      <c r="F1321" s="60"/>
      <c r="G1321" s="60"/>
      <c r="H1321" s="60"/>
      <c r="I1321" s="60"/>
      <c r="J1321" s="60"/>
      <c r="K1321" s="60"/>
      <c r="L1321" s="60"/>
      <c r="M1321" s="60"/>
      <c r="N1321" s="60"/>
      <c r="O1321" s="121"/>
      <c r="P1321" s="96"/>
      <c r="Q1321" s="97"/>
    </row>
    <row r="1322" customFormat="false" ht="5.25" hidden="false" customHeight="true" outlineLevel="0" collapsed="false">
      <c r="B1322" s="125"/>
      <c r="C1322" s="96"/>
      <c r="D1322" s="96"/>
      <c r="E1322" s="121"/>
      <c r="F1322" s="96"/>
      <c r="G1322" s="121"/>
      <c r="H1322" s="96"/>
      <c r="I1322" s="121"/>
      <c r="J1322" s="121"/>
      <c r="K1322" s="121"/>
      <c r="L1322" s="121"/>
      <c r="M1322" s="121"/>
      <c r="N1322" s="121"/>
      <c r="O1322" s="121"/>
      <c r="P1322" s="96"/>
      <c r="Q1322" s="97"/>
    </row>
    <row r="1323" customFormat="false" ht="17.1" hidden="false" customHeight="true" outlineLevel="0" collapsed="false">
      <c r="B1323" s="98" t="s">
        <v>462</v>
      </c>
      <c r="C1323" s="99" t="n">
        <v>1</v>
      </c>
      <c r="D1323" s="99" t="s">
        <v>91</v>
      </c>
      <c r="E1323" s="118" t="n">
        <v>60</v>
      </c>
      <c r="F1323" s="99"/>
      <c r="G1323" s="118"/>
      <c r="H1323" s="99"/>
      <c r="I1323" s="100"/>
      <c r="J1323" s="99"/>
      <c r="K1323" s="100"/>
      <c r="L1323" s="100"/>
      <c r="M1323" s="100"/>
      <c r="N1323" s="100"/>
      <c r="O1323" s="100"/>
      <c r="P1323" s="99" t="s">
        <v>92</v>
      </c>
      <c r="Q1323" s="100" t="n">
        <f aca="false">C1323*E1323</f>
        <v>60</v>
      </c>
    </row>
    <row r="1324" customFormat="false" ht="17.1" hidden="false" customHeight="true" outlineLevel="0" collapsed="false">
      <c r="B1324" s="98" t="s">
        <v>463</v>
      </c>
      <c r="C1324" s="99" t="n">
        <v>1</v>
      </c>
      <c r="D1324" s="99" t="s">
        <v>91</v>
      </c>
      <c r="E1324" s="118" t="n">
        <v>9</v>
      </c>
      <c r="F1324" s="99"/>
      <c r="G1324" s="118"/>
      <c r="H1324" s="99"/>
      <c r="I1324" s="100"/>
      <c r="J1324" s="99"/>
      <c r="K1324" s="100"/>
      <c r="L1324" s="100"/>
      <c r="M1324" s="100"/>
      <c r="N1324" s="100"/>
      <c r="O1324" s="100"/>
      <c r="P1324" s="99" t="s">
        <v>92</v>
      </c>
      <c r="Q1324" s="100" t="n">
        <f aca="false">C1324*E1324</f>
        <v>9</v>
      </c>
    </row>
    <row r="1325" customFormat="false" ht="17.1" hidden="false" customHeight="true" outlineLevel="0" collapsed="false">
      <c r="B1325" s="98" t="s">
        <v>464</v>
      </c>
      <c r="C1325" s="99" t="n">
        <v>1</v>
      </c>
      <c r="D1325" s="99" t="s">
        <v>91</v>
      </c>
      <c r="E1325" s="118" t="n">
        <v>9</v>
      </c>
      <c r="F1325" s="99"/>
      <c r="G1325" s="118"/>
      <c r="H1325" s="99"/>
      <c r="I1325" s="100"/>
      <c r="J1325" s="99"/>
      <c r="K1325" s="100"/>
      <c r="L1325" s="100"/>
      <c r="M1325" s="100"/>
      <c r="N1325" s="100"/>
      <c r="O1325" s="100"/>
      <c r="P1325" s="99" t="s">
        <v>92</v>
      </c>
      <c r="Q1325" s="100" t="n">
        <f aca="false">C1325*E1325</f>
        <v>9</v>
      </c>
    </row>
    <row r="1326" customFormat="false" ht="4.5" hidden="false" customHeight="true" outlineLevel="0" collapsed="false">
      <c r="B1326" s="98"/>
      <c r="C1326" s="99"/>
      <c r="D1326" s="99"/>
      <c r="E1326" s="100"/>
      <c r="F1326" s="99"/>
      <c r="G1326" s="100"/>
      <c r="H1326" s="99"/>
      <c r="I1326" s="100"/>
      <c r="J1326" s="100"/>
      <c r="K1326" s="100"/>
      <c r="L1326" s="100"/>
      <c r="M1326" s="100"/>
      <c r="N1326" s="100"/>
      <c r="O1326" s="100"/>
      <c r="P1326" s="99"/>
      <c r="Q1326" s="97"/>
    </row>
    <row r="1327" customFormat="false" ht="17.1" hidden="false" customHeight="true" outlineLevel="0" collapsed="false">
      <c r="B1327" s="98"/>
      <c r="C1327" s="99"/>
      <c r="D1327" s="99"/>
      <c r="E1327" s="100"/>
      <c r="F1327" s="99"/>
      <c r="G1327" s="100"/>
      <c r="H1327" s="99"/>
      <c r="I1327" s="100"/>
      <c r="J1327" s="100"/>
      <c r="K1327" s="100"/>
      <c r="L1327" s="100"/>
      <c r="M1327" s="100"/>
      <c r="N1327" s="100"/>
      <c r="O1327" s="100" t="s">
        <v>59</v>
      </c>
      <c r="P1327" s="99"/>
      <c r="Q1327" s="102" t="n">
        <f aca="false">SUM(Q1323:Q1325)</f>
        <v>78</v>
      </c>
    </row>
    <row r="1328" customFormat="false" ht="6" hidden="false" customHeight="true" outlineLevel="0" collapsed="false">
      <c r="B1328" s="98"/>
      <c r="C1328" s="99"/>
      <c r="D1328" s="99"/>
      <c r="E1328" s="100"/>
      <c r="F1328" s="99"/>
      <c r="G1328" s="100"/>
      <c r="H1328" s="99"/>
      <c r="I1328" s="100"/>
      <c r="J1328" s="100"/>
      <c r="K1328" s="100"/>
      <c r="L1328" s="100"/>
      <c r="M1328" s="100"/>
      <c r="N1328" s="100"/>
      <c r="O1328" s="100"/>
      <c r="P1328" s="99"/>
      <c r="Q1328" s="97"/>
    </row>
    <row r="1329" customFormat="false" ht="17.1" hidden="false" customHeight="true" outlineLevel="0" collapsed="false">
      <c r="B1329" s="98"/>
      <c r="C1329" s="99"/>
      <c r="D1329" s="99"/>
      <c r="E1329" s="100"/>
      <c r="F1329" s="99"/>
      <c r="G1329" s="100"/>
      <c r="H1329" s="99"/>
      <c r="I1329" s="100"/>
      <c r="J1329" s="100"/>
      <c r="K1329" s="108" t="n">
        <f aca="false">Q1327</f>
        <v>78</v>
      </c>
      <c r="L1329" s="109" t="s">
        <v>104</v>
      </c>
      <c r="M1329" s="108" t="n">
        <v>524.98</v>
      </c>
      <c r="N1329" s="110" t="s">
        <v>53</v>
      </c>
      <c r="O1329" s="109"/>
      <c r="P1329" s="111" t="s">
        <v>105</v>
      </c>
      <c r="Q1329" s="112" t="n">
        <f aca="false">ROUND(K1329*M1329,0)</f>
        <v>40948</v>
      </c>
      <c r="U1329" s="68"/>
    </row>
    <row r="1330" customFormat="false" ht="4.5" hidden="false" customHeight="true" outlineLevel="0" collapsed="false">
      <c r="B1330" s="98"/>
      <c r="C1330" s="99"/>
      <c r="D1330" s="99"/>
      <c r="E1330" s="100"/>
      <c r="F1330" s="99"/>
      <c r="G1330" s="100"/>
      <c r="H1330" s="99"/>
      <c r="I1330" s="100"/>
      <c r="J1330" s="100"/>
      <c r="K1330" s="100"/>
      <c r="L1330" s="100"/>
      <c r="M1330" s="100"/>
      <c r="N1330" s="100"/>
      <c r="O1330" s="100"/>
      <c r="P1330" s="99"/>
      <c r="Q1330" s="97"/>
    </row>
    <row r="1331" customFormat="false" ht="5.1" hidden="false" customHeight="true" outlineLevel="0" collapsed="false">
      <c r="B1331" s="125"/>
      <c r="C1331" s="96"/>
      <c r="D1331" s="96"/>
      <c r="E1331" s="121"/>
      <c r="F1331" s="96"/>
      <c r="G1331" s="121"/>
      <c r="H1331" s="96"/>
      <c r="I1331" s="121"/>
      <c r="J1331" s="121"/>
      <c r="K1331" s="121"/>
      <c r="L1331" s="121"/>
      <c r="M1331" s="121"/>
      <c r="N1331" s="121"/>
      <c r="O1331" s="121"/>
      <c r="P1331" s="96"/>
      <c r="Q1331" s="97"/>
    </row>
    <row r="1332" customFormat="false" ht="31.5" hidden="false" customHeight="true" outlineLevel="0" collapsed="false">
      <c r="A1332" s="1" t="n">
        <v>48</v>
      </c>
      <c r="B1332" s="60" t="s">
        <v>465</v>
      </c>
      <c r="C1332" s="60"/>
      <c r="D1332" s="60"/>
      <c r="E1332" s="60"/>
      <c r="F1332" s="60"/>
      <c r="G1332" s="60"/>
      <c r="H1332" s="60"/>
      <c r="I1332" s="60"/>
      <c r="J1332" s="60"/>
      <c r="K1332" s="60"/>
      <c r="L1332" s="60"/>
      <c r="M1332" s="60"/>
      <c r="N1332" s="60"/>
      <c r="O1332" s="121"/>
      <c r="P1332" s="96"/>
      <c r="Q1332" s="97"/>
    </row>
    <row r="1333" customFormat="false" ht="8.25" hidden="false" customHeight="true" outlineLevel="0" collapsed="false">
      <c r="B1333" s="125"/>
      <c r="C1333" s="96"/>
      <c r="D1333" s="96"/>
      <c r="E1333" s="121"/>
      <c r="F1333" s="96"/>
      <c r="G1333" s="121"/>
      <c r="H1333" s="96"/>
      <c r="I1333" s="121"/>
      <c r="J1333" s="121"/>
      <c r="K1333" s="121"/>
      <c r="L1333" s="121"/>
      <c r="M1333" s="121"/>
      <c r="N1333" s="121"/>
      <c r="O1333" s="121"/>
      <c r="P1333" s="96"/>
      <c r="Q1333" s="97"/>
    </row>
    <row r="1334" customFormat="false" ht="17.1" hidden="false" customHeight="true" outlineLevel="0" collapsed="false">
      <c r="B1334" s="98" t="s">
        <v>251</v>
      </c>
      <c r="C1334" s="99" t="n">
        <v>1</v>
      </c>
      <c r="D1334" s="99" t="s">
        <v>91</v>
      </c>
      <c r="E1334" s="100" t="n">
        <v>20</v>
      </c>
      <c r="F1334" s="99" t="s">
        <v>91</v>
      </c>
      <c r="G1334" s="100" t="n">
        <v>2</v>
      </c>
      <c r="H1334" s="99"/>
      <c r="I1334" s="100"/>
      <c r="J1334" s="100"/>
      <c r="K1334" s="100"/>
      <c r="L1334" s="100"/>
      <c r="M1334" s="100"/>
      <c r="N1334" s="100"/>
      <c r="O1334" s="100"/>
      <c r="P1334" s="99" t="s">
        <v>92</v>
      </c>
      <c r="Q1334" s="100" t="n">
        <f aca="false">C1334*E1334*G1334</f>
        <v>40</v>
      </c>
    </row>
    <row r="1335" customFormat="false" ht="5.1" hidden="false" customHeight="true" outlineLevel="0" collapsed="false">
      <c r="B1335" s="98"/>
      <c r="C1335" s="99"/>
      <c r="D1335" s="99"/>
      <c r="E1335" s="100"/>
      <c r="F1335" s="99"/>
      <c r="G1335" s="100"/>
      <c r="H1335" s="99"/>
      <c r="I1335" s="100"/>
      <c r="J1335" s="100"/>
      <c r="K1335" s="100"/>
      <c r="L1335" s="100"/>
      <c r="M1335" s="100"/>
      <c r="N1335" s="100"/>
      <c r="O1335" s="100"/>
      <c r="P1335" s="99"/>
      <c r="Q1335" s="97"/>
    </row>
    <row r="1336" customFormat="false" ht="17.1" hidden="false" customHeight="true" outlineLevel="0" collapsed="false">
      <c r="B1336" s="98"/>
      <c r="C1336" s="99"/>
      <c r="D1336" s="99"/>
      <c r="E1336" s="100"/>
      <c r="F1336" s="99"/>
      <c r="G1336" s="100"/>
      <c r="H1336" s="99"/>
      <c r="I1336" s="100"/>
      <c r="J1336" s="100"/>
      <c r="K1336" s="100"/>
      <c r="L1336" s="100"/>
      <c r="M1336" s="100"/>
      <c r="N1336" s="100"/>
      <c r="O1336" s="100" t="s">
        <v>59</v>
      </c>
      <c r="P1336" s="99"/>
      <c r="Q1336" s="102" t="n">
        <f aca="false">Q1334</f>
        <v>40</v>
      </c>
    </row>
    <row r="1337" customFormat="false" ht="17.1" hidden="false" customHeight="true" outlineLevel="0" collapsed="false">
      <c r="B1337" s="98"/>
      <c r="C1337" s="99"/>
      <c r="D1337" s="99"/>
      <c r="E1337" s="100"/>
      <c r="F1337" s="99"/>
      <c r="G1337" s="100"/>
      <c r="H1337" s="99"/>
      <c r="I1337" s="100"/>
      <c r="J1337" s="100"/>
      <c r="K1337" s="100"/>
      <c r="L1337" s="100"/>
      <c r="M1337" s="100"/>
      <c r="N1337" s="100"/>
      <c r="O1337" s="100"/>
      <c r="P1337" s="99"/>
      <c r="Q1337" s="97"/>
    </row>
    <row r="1338" customFormat="false" ht="17.1" hidden="false" customHeight="true" outlineLevel="0" collapsed="false">
      <c r="B1338" s="98"/>
      <c r="C1338" s="99"/>
      <c r="D1338" s="99"/>
      <c r="E1338" s="100"/>
      <c r="F1338" s="99"/>
      <c r="G1338" s="100"/>
      <c r="H1338" s="99"/>
      <c r="I1338" s="100"/>
      <c r="J1338" s="100"/>
      <c r="K1338" s="108" t="n">
        <f aca="false">Q1336</f>
        <v>40</v>
      </c>
      <c r="L1338" s="109" t="s">
        <v>104</v>
      </c>
      <c r="M1338" s="108" t="n">
        <v>8977.9</v>
      </c>
      <c r="N1338" s="110" t="s">
        <v>9</v>
      </c>
      <c r="O1338" s="109"/>
      <c r="P1338" s="111" t="s">
        <v>105</v>
      </c>
      <c r="Q1338" s="112" t="n">
        <f aca="false">ROUND(K1338*M1338/100,0)</f>
        <v>3591</v>
      </c>
      <c r="U1338" s="68"/>
    </row>
    <row r="1339" customFormat="false" ht="17.1" hidden="false" customHeight="true" outlineLevel="0" collapsed="false">
      <c r="B1339" s="98"/>
      <c r="C1339" s="99"/>
      <c r="D1339" s="99"/>
      <c r="E1339" s="100"/>
      <c r="F1339" s="99"/>
      <c r="G1339" s="100"/>
      <c r="H1339" s="99"/>
      <c r="I1339" s="100"/>
      <c r="J1339" s="100"/>
      <c r="K1339" s="100"/>
      <c r="L1339" s="100"/>
      <c r="M1339" s="100"/>
      <c r="N1339" s="100"/>
      <c r="O1339" s="100"/>
      <c r="P1339" s="99"/>
      <c r="Q1339" s="97"/>
    </row>
    <row r="1340" customFormat="false" ht="30.75" hidden="false" customHeight="true" outlineLevel="0" collapsed="false">
      <c r="A1340" s="1" t="n">
        <v>49</v>
      </c>
      <c r="B1340" s="128" t="str">
        <f aca="false">Abstract!B100:H100</f>
        <v>Preparing the surface &amp; painting with matt finish paints of approved make to old matt finish surface.(S.I.N.37(b)/P-55)</v>
      </c>
      <c r="C1340" s="128"/>
      <c r="D1340" s="128"/>
      <c r="E1340" s="128"/>
      <c r="F1340" s="128"/>
      <c r="G1340" s="128"/>
      <c r="H1340" s="128"/>
      <c r="I1340" s="128"/>
      <c r="J1340" s="128"/>
      <c r="K1340" s="128"/>
      <c r="L1340" s="128"/>
      <c r="M1340" s="128"/>
      <c r="N1340" s="128"/>
      <c r="O1340" s="121"/>
      <c r="P1340" s="96"/>
      <c r="Q1340" s="97"/>
    </row>
    <row r="1341" customFormat="false" ht="4.5" hidden="true" customHeight="true" outlineLevel="0" collapsed="false">
      <c r="B1341" s="125"/>
      <c r="C1341" s="96"/>
      <c r="D1341" s="96"/>
      <c r="E1341" s="121"/>
      <c r="F1341" s="96"/>
      <c r="G1341" s="121"/>
      <c r="H1341" s="96"/>
      <c r="I1341" s="121"/>
      <c r="J1341" s="121"/>
      <c r="K1341" s="121"/>
      <c r="L1341" s="121"/>
      <c r="M1341" s="121"/>
      <c r="N1341" s="121"/>
      <c r="O1341" s="121"/>
      <c r="P1341" s="96"/>
      <c r="Q1341" s="97"/>
    </row>
    <row r="1342" customFormat="false" ht="17.1" hidden="false" customHeight="true" outlineLevel="0" collapsed="false">
      <c r="B1342" s="98" t="s">
        <v>280</v>
      </c>
      <c r="C1342" s="99" t="n">
        <v>2</v>
      </c>
      <c r="D1342" s="99" t="s">
        <v>91</v>
      </c>
      <c r="E1342" s="101" t="n">
        <v>2</v>
      </c>
      <c r="F1342" s="99" t="s">
        <v>93</v>
      </c>
      <c r="G1342" s="100" t="n">
        <v>14.75</v>
      </c>
      <c r="H1342" s="99" t="s">
        <v>94</v>
      </c>
      <c r="I1342" s="100" t="n">
        <v>10</v>
      </c>
      <c r="J1342" s="100" t="s">
        <v>95</v>
      </c>
      <c r="K1342" s="100" t="n">
        <v>6</v>
      </c>
      <c r="L1342" s="100"/>
      <c r="M1342" s="100"/>
      <c r="N1342" s="100"/>
      <c r="O1342" s="100"/>
      <c r="P1342" s="99" t="s">
        <v>92</v>
      </c>
      <c r="Q1342" s="97" t="n">
        <f aca="false">ROUND(C1342*E1342*(G1342+I1342)*K1342,0)</f>
        <v>594</v>
      </c>
    </row>
    <row r="1343" customFormat="false" ht="0.75" hidden="false" customHeight="true" outlineLevel="0" collapsed="false">
      <c r="B1343" s="98"/>
      <c r="C1343" s="99"/>
      <c r="D1343" s="99"/>
      <c r="E1343" s="100"/>
      <c r="F1343" s="99"/>
      <c r="G1343" s="100"/>
      <c r="H1343" s="99"/>
      <c r="I1343" s="100"/>
      <c r="J1343" s="100"/>
      <c r="K1343" s="100"/>
      <c r="L1343" s="100"/>
      <c r="M1343" s="100"/>
      <c r="N1343" s="100"/>
      <c r="O1343" s="100"/>
      <c r="P1343" s="99"/>
      <c r="Q1343" s="97"/>
    </row>
    <row r="1344" customFormat="false" ht="15.75" hidden="false" customHeight="true" outlineLevel="0" collapsed="false">
      <c r="B1344" s="98"/>
      <c r="C1344" s="99"/>
      <c r="D1344" s="99"/>
      <c r="E1344" s="100"/>
      <c r="F1344" s="99"/>
      <c r="G1344" s="100"/>
      <c r="H1344" s="99"/>
      <c r="I1344" s="100"/>
      <c r="J1344" s="100"/>
      <c r="K1344" s="100"/>
      <c r="L1344" s="100"/>
      <c r="M1344" s="100"/>
      <c r="N1344" s="100"/>
      <c r="O1344" s="100" t="s">
        <v>97</v>
      </c>
      <c r="P1344" s="99"/>
      <c r="Q1344" s="102" t="n">
        <f aca="false">Q1342</f>
        <v>594</v>
      </c>
    </row>
    <row r="1345" customFormat="false" ht="13.5" hidden="false" customHeight="true" outlineLevel="0" collapsed="false">
      <c r="B1345" s="172" t="s">
        <v>99</v>
      </c>
      <c r="C1345" s="99"/>
      <c r="D1345" s="99"/>
      <c r="E1345" s="100"/>
      <c r="F1345" s="99"/>
      <c r="G1345" s="100"/>
      <c r="H1345" s="99"/>
      <c r="I1345" s="100"/>
      <c r="J1345" s="100"/>
      <c r="K1345" s="100"/>
      <c r="L1345" s="100"/>
      <c r="M1345" s="100"/>
      <c r="N1345" s="100"/>
      <c r="O1345" s="100"/>
      <c r="P1345" s="99"/>
      <c r="Q1345" s="97"/>
    </row>
    <row r="1346" customFormat="false" ht="5.1" hidden="false" customHeight="true" outlineLevel="0" collapsed="false">
      <c r="B1346" s="98"/>
      <c r="C1346" s="99"/>
      <c r="D1346" s="99"/>
      <c r="E1346" s="100"/>
      <c r="F1346" s="99"/>
      <c r="G1346" s="100"/>
      <c r="H1346" s="99"/>
      <c r="I1346" s="100"/>
      <c r="J1346" s="100"/>
      <c r="K1346" s="100"/>
      <c r="L1346" s="100"/>
      <c r="M1346" s="100"/>
      <c r="N1346" s="100"/>
      <c r="O1346" s="100"/>
      <c r="P1346" s="99"/>
      <c r="Q1346" s="97"/>
    </row>
    <row r="1347" customFormat="false" ht="14.25" hidden="false" customHeight="true" outlineLevel="0" collapsed="false">
      <c r="B1347" s="98" t="s">
        <v>162</v>
      </c>
      <c r="C1347" s="99" t="n">
        <v>2</v>
      </c>
      <c r="D1347" s="99" t="s">
        <v>91</v>
      </c>
      <c r="E1347" s="100" t="n">
        <v>2.5</v>
      </c>
      <c r="F1347" s="99" t="s">
        <v>91</v>
      </c>
      <c r="G1347" s="100" t="n">
        <v>7</v>
      </c>
      <c r="H1347" s="99"/>
      <c r="I1347" s="100"/>
      <c r="J1347" s="100"/>
      <c r="K1347" s="100"/>
      <c r="L1347" s="100"/>
      <c r="M1347" s="100"/>
      <c r="N1347" s="100"/>
      <c r="O1347" s="100"/>
      <c r="P1347" s="99" t="s">
        <v>92</v>
      </c>
      <c r="Q1347" s="100" t="n">
        <f aca="false">C1347*E1347*G1347</f>
        <v>35</v>
      </c>
    </row>
    <row r="1348" customFormat="false" ht="5.1" hidden="false" customHeight="true" outlineLevel="0" collapsed="false">
      <c r="B1348" s="98"/>
      <c r="C1348" s="99"/>
      <c r="D1348" s="99"/>
      <c r="E1348" s="100"/>
      <c r="F1348" s="99"/>
      <c r="G1348" s="100"/>
      <c r="H1348" s="99"/>
      <c r="I1348" s="100"/>
      <c r="J1348" s="100"/>
      <c r="K1348" s="100"/>
      <c r="L1348" s="100"/>
      <c r="M1348" s="100"/>
      <c r="N1348" s="100"/>
      <c r="O1348" s="100"/>
      <c r="P1348" s="99"/>
      <c r="Q1348" s="97"/>
    </row>
    <row r="1349" customFormat="false" ht="14.25" hidden="false" customHeight="true" outlineLevel="0" collapsed="false">
      <c r="B1349" s="98"/>
      <c r="C1349" s="99"/>
      <c r="D1349" s="99"/>
      <c r="E1349" s="100"/>
      <c r="F1349" s="99"/>
      <c r="G1349" s="100"/>
      <c r="H1349" s="99"/>
      <c r="I1349" s="100"/>
      <c r="J1349" s="100"/>
      <c r="K1349" s="100"/>
      <c r="L1349" s="100"/>
      <c r="M1349" s="100"/>
      <c r="N1349" s="100"/>
      <c r="O1349" s="100" t="s">
        <v>101</v>
      </c>
      <c r="P1349" s="99"/>
      <c r="Q1349" s="102" t="n">
        <f aca="false">Q1347</f>
        <v>35</v>
      </c>
    </row>
    <row r="1350" customFormat="false" ht="5.1" hidden="false" customHeight="true" outlineLevel="0" collapsed="false">
      <c r="B1350" s="98"/>
      <c r="C1350" s="99"/>
      <c r="D1350" s="99"/>
      <c r="E1350" s="100"/>
      <c r="F1350" s="99"/>
      <c r="G1350" s="100"/>
      <c r="H1350" s="99"/>
      <c r="I1350" s="100"/>
      <c r="J1350" s="100"/>
      <c r="K1350" s="100"/>
      <c r="L1350" s="100"/>
      <c r="M1350" s="100"/>
      <c r="N1350" s="100"/>
      <c r="O1350" s="100"/>
      <c r="P1350" s="99"/>
      <c r="Q1350" s="97"/>
    </row>
    <row r="1351" customFormat="false" ht="12.75" hidden="false" customHeight="true" outlineLevel="0" collapsed="false">
      <c r="B1351" s="98" t="s">
        <v>466</v>
      </c>
      <c r="C1351" s="99" t="s">
        <v>467</v>
      </c>
      <c r="D1351" s="99" t="s">
        <v>301</v>
      </c>
      <c r="E1351" s="100" t="s">
        <v>468</v>
      </c>
      <c r="F1351" s="99" t="s">
        <v>92</v>
      </c>
      <c r="G1351" s="100" t="n">
        <f aca="false">Q1344</f>
        <v>594</v>
      </c>
      <c r="H1351" s="100" t="s">
        <v>301</v>
      </c>
      <c r="I1351" s="100" t="n">
        <f aca="false">Q1349</f>
        <v>35</v>
      </c>
      <c r="J1351" s="100"/>
      <c r="K1351" s="100"/>
      <c r="L1351" s="100"/>
      <c r="M1351" s="100"/>
      <c r="N1351" s="100"/>
      <c r="O1351" s="100"/>
      <c r="P1351" s="99" t="s">
        <v>92</v>
      </c>
      <c r="Q1351" s="97" t="n">
        <f aca="false">G1351-I1351</f>
        <v>559</v>
      </c>
    </row>
    <row r="1352" customFormat="false" ht="5.1" hidden="false" customHeight="true" outlineLevel="0" collapsed="false">
      <c r="B1352" s="98"/>
      <c r="C1352" s="99"/>
      <c r="D1352" s="99"/>
      <c r="E1352" s="100"/>
      <c r="F1352" s="99"/>
      <c r="G1352" s="100"/>
      <c r="H1352" s="99"/>
      <c r="I1352" s="100"/>
      <c r="J1352" s="100"/>
      <c r="K1352" s="100"/>
      <c r="L1352" s="100"/>
      <c r="M1352" s="100"/>
      <c r="N1352" s="100"/>
      <c r="O1352" s="100"/>
      <c r="P1352" s="99"/>
      <c r="Q1352" s="97"/>
    </row>
    <row r="1353" customFormat="false" ht="12.75" hidden="false" customHeight="true" outlineLevel="0" collapsed="false">
      <c r="B1353" s="98"/>
      <c r="C1353" s="99"/>
      <c r="D1353" s="99"/>
      <c r="E1353" s="100"/>
      <c r="F1353" s="99"/>
      <c r="G1353" s="100"/>
      <c r="H1353" s="99"/>
      <c r="I1353" s="100"/>
      <c r="J1353" s="100"/>
      <c r="K1353" s="100"/>
      <c r="L1353" s="100"/>
      <c r="M1353" s="100"/>
      <c r="N1353" s="100"/>
      <c r="O1353" s="100" t="s">
        <v>59</v>
      </c>
      <c r="P1353" s="99"/>
      <c r="Q1353" s="102" t="n">
        <f aca="false">Q1351</f>
        <v>559</v>
      </c>
    </row>
    <row r="1354" customFormat="false" ht="12.75" hidden="false" customHeight="true" outlineLevel="0" collapsed="false">
      <c r="B1354" s="98"/>
      <c r="C1354" s="99"/>
      <c r="D1354" s="99"/>
      <c r="E1354" s="100"/>
      <c r="F1354" s="99"/>
      <c r="G1354" s="100"/>
      <c r="H1354" s="99"/>
      <c r="I1354" s="100"/>
      <c r="J1354" s="100"/>
      <c r="K1354" s="100"/>
      <c r="L1354" s="100"/>
      <c r="M1354" s="100"/>
      <c r="N1354" s="100"/>
      <c r="O1354" s="100"/>
      <c r="P1354" s="99"/>
      <c r="Q1354" s="97"/>
    </row>
    <row r="1355" customFormat="false" ht="19.5" hidden="false" customHeight="true" outlineLevel="0" collapsed="false">
      <c r="B1355" s="98"/>
      <c r="C1355" s="99"/>
      <c r="D1355" s="99"/>
      <c r="E1355" s="100"/>
      <c r="F1355" s="99"/>
      <c r="G1355" s="100"/>
      <c r="H1355" s="99"/>
      <c r="I1355" s="100"/>
      <c r="J1355" s="100"/>
      <c r="K1355" s="108" t="n">
        <f aca="false">Q1353</f>
        <v>559</v>
      </c>
      <c r="L1355" s="109" t="s">
        <v>104</v>
      </c>
      <c r="M1355" s="108" t="n">
        <v>2499.76</v>
      </c>
      <c r="N1355" s="110" t="s">
        <v>9</v>
      </c>
      <c r="O1355" s="109"/>
      <c r="P1355" s="111" t="s">
        <v>105</v>
      </c>
      <c r="Q1355" s="112" t="n">
        <f aca="false">ROUND(K1355*M1355/100,0)</f>
        <v>13974</v>
      </c>
      <c r="U1355" s="68"/>
    </row>
    <row r="1356" customFormat="false" ht="12.75" hidden="false" customHeight="true" outlineLevel="0" collapsed="false">
      <c r="B1356" s="98"/>
      <c r="C1356" s="99"/>
      <c r="D1356" s="99"/>
      <c r="E1356" s="100"/>
      <c r="F1356" s="99"/>
      <c r="G1356" s="100"/>
      <c r="H1356" s="99"/>
      <c r="I1356" s="100"/>
      <c r="J1356" s="100"/>
      <c r="K1356" s="100"/>
      <c r="L1356" s="100"/>
      <c r="M1356" s="100"/>
      <c r="N1356" s="100"/>
      <c r="O1356" s="100"/>
      <c r="P1356" s="99"/>
      <c r="Q1356" s="97"/>
    </row>
    <row r="1357" customFormat="false" ht="16.5" hidden="false" customHeight="true" outlineLevel="0" collapsed="false">
      <c r="A1357" s="1" t="n">
        <v>49</v>
      </c>
      <c r="B1357" s="174" t="str">
        <f aca="false">Abstract!B102:H102</f>
        <v>Providing and fixing sliding bolt to doors.( iron sliding bolt 10" long.(S.I.N.19(a)(ii)/P-60)</v>
      </c>
      <c r="C1357" s="96"/>
      <c r="D1357" s="96"/>
      <c r="E1357" s="121"/>
      <c r="F1357" s="96"/>
      <c r="G1357" s="121"/>
      <c r="H1357" s="96"/>
      <c r="I1357" s="121"/>
      <c r="J1357" s="121"/>
      <c r="K1357" s="121"/>
      <c r="L1357" s="121"/>
      <c r="M1357" s="121"/>
      <c r="N1357" s="121"/>
      <c r="O1357" s="121"/>
      <c r="P1357" s="96"/>
      <c r="Q1357" s="97"/>
    </row>
    <row r="1358" customFormat="false" ht="5.1" hidden="false" customHeight="true" outlineLevel="0" collapsed="false">
      <c r="B1358" s="125"/>
      <c r="C1358" s="96"/>
      <c r="D1358" s="96"/>
      <c r="E1358" s="121"/>
      <c r="F1358" s="96"/>
      <c r="G1358" s="121"/>
      <c r="H1358" s="96"/>
      <c r="I1358" s="121"/>
      <c r="J1358" s="121"/>
      <c r="K1358" s="121"/>
      <c r="L1358" s="121"/>
      <c r="M1358" s="121"/>
      <c r="N1358" s="121"/>
      <c r="O1358" s="121"/>
      <c r="P1358" s="96"/>
      <c r="Q1358" s="97"/>
    </row>
    <row r="1359" customFormat="false" ht="17.1" hidden="false" customHeight="true" outlineLevel="0" collapsed="false">
      <c r="B1359" s="98"/>
      <c r="C1359" s="99"/>
      <c r="D1359" s="99"/>
      <c r="E1359" s="100" t="s">
        <v>469</v>
      </c>
      <c r="F1359" s="99"/>
      <c r="G1359" s="100"/>
      <c r="H1359" s="99"/>
      <c r="I1359" s="100"/>
      <c r="J1359" s="100"/>
      <c r="K1359" s="100"/>
      <c r="L1359" s="100"/>
      <c r="M1359" s="100"/>
      <c r="N1359" s="100"/>
      <c r="O1359" s="100"/>
      <c r="P1359" s="99"/>
      <c r="Q1359" s="97" t="str">
        <f aca="false">E1359</f>
        <v>10.Nos</v>
      </c>
    </row>
    <row r="1360" customFormat="false" ht="5.1" hidden="false" customHeight="true" outlineLevel="0" collapsed="false">
      <c r="B1360" s="98"/>
      <c r="C1360" s="99"/>
      <c r="D1360" s="99"/>
      <c r="E1360" s="100"/>
      <c r="F1360" s="99"/>
      <c r="G1360" s="100"/>
      <c r="H1360" s="99"/>
      <c r="I1360" s="100"/>
      <c r="J1360" s="100"/>
      <c r="K1360" s="100"/>
      <c r="L1360" s="100"/>
      <c r="M1360" s="100"/>
      <c r="N1360" s="100"/>
      <c r="O1360" s="100"/>
      <c r="P1360" s="99"/>
      <c r="Q1360" s="97"/>
    </row>
    <row r="1361" customFormat="false" ht="15" hidden="false" customHeight="true" outlineLevel="0" collapsed="false">
      <c r="B1361" s="98"/>
      <c r="C1361" s="99"/>
      <c r="D1361" s="99"/>
      <c r="E1361" s="100"/>
      <c r="F1361" s="99"/>
      <c r="G1361" s="100"/>
      <c r="H1361" s="99"/>
      <c r="I1361" s="100"/>
      <c r="J1361" s="100"/>
      <c r="K1361" s="100"/>
      <c r="L1361" s="100"/>
      <c r="M1361" s="100"/>
      <c r="N1361" s="100"/>
      <c r="O1361" s="100" t="s">
        <v>59</v>
      </c>
      <c r="P1361" s="99"/>
      <c r="Q1361" s="102" t="str">
        <f aca="false">Q1359</f>
        <v>10.Nos</v>
      </c>
    </row>
    <row r="1362" customFormat="false" ht="7.5" hidden="false" customHeight="true" outlineLevel="0" collapsed="false">
      <c r="B1362" s="98"/>
      <c r="C1362" s="99"/>
      <c r="D1362" s="99"/>
      <c r="E1362" s="100"/>
      <c r="F1362" s="99"/>
      <c r="G1362" s="100"/>
      <c r="H1362" s="99"/>
      <c r="I1362" s="100"/>
      <c r="J1362" s="100"/>
      <c r="K1362" s="100"/>
      <c r="L1362" s="100"/>
      <c r="M1362" s="100"/>
      <c r="N1362" s="100"/>
      <c r="O1362" s="100"/>
      <c r="P1362" s="99"/>
      <c r="Q1362" s="97"/>
    </row>
    <row r="1363" customFormat="false" ht="15" hidden="false" customHeight="true" outlineLevel="0" collapsed="false">
      <c r="B1363" s="98"/>
      <c r="C1363" s="99"/>
      <c r="D1363" s="99"/>
      <c r="E1363" s="100"/>
      <c r="F1363" s="99"/>
      <c r="G1363" s="100"/>
      <c r="H1363" s="99"/>
      <c r="I1363" s="100"/>
      <c r="J1363" s="100"/>
      <c r="K1363" s="108" t="str">
        <f aca="false">Q1361</f>
        <v>10.Nos</v>
      </c>
      <c r="L1363" s="109" t="s">
        <v>104</v>
      </c>
      <c r="M1363" s="108" t="n">
        <v>222.23</v>
      </c>
      <c r="N1363" s="110" t="s">
        <v>56</v>
      </c>
      <c r="O1363" s="109"/>
      <c r="P1363" s="111" t="s">
        <v>105</v>
      </c>
      <c r="Q1363" s="112" t="n">
        <f aca="false">ROUND(M1363*10,0)</f>
        <v>2222</v>
      </c>
      <c r="U1363" s="68"/>
    </row>
    <row r="1364" customFormat="false" ht="6.75" hidden="false" customHeight="true" outlineLevel="0" collapsed="false">
      <c r="B1364" s="98"/>
      <c r="C1364" s="99"/>
      <c r="D1364" s="99"/>
      <c r="E1364" s="100"/>
      <c r="F1364" s="99"/>
      <c r="G1364" s="100"/>
      <c r="H1364" s="99"/>
      <c r="I1364" s="100"/>
      <c r="J1364" s="100"/>
      <c r="K1364" s="100"/>
      <c r="L1364" s="100"/>
      <c r="M1364" s="100"/>
      <c r="N1364" s="100"/>
      <c r="O1364" s="100"/>
      <c r="P1364" s="99"/>
      <c r="Q1364" s="97"/>
    </row>
    <row r="1365" customFormat="false" ht="5.1" hidden="false" customHeight="true" outlineLevel="0" collapsed="false">
      <c r="B1365" s="125"/>
      <c r="C1365" s="96"/>
      <c r="D1365" s="96"/>
      <c r="E1365" s="121"/>
      <c r="F1365" s="96"/>
      <c r="G1365" s="121"/>
      <c r="H1365" s="96"/>
      <c r="I1365" s="121"/>
      <c r="J1365" s="121"/>
      <c r="K1365" s="121"/>
      <c r="L1365" s="121"/>
      <c r="M1365" s="121"/>
      <c r="N1365" s="121"/>
      <c r="O1365" s="121"/>
      <c r="P1365" s="96"/>
      <c r="Q1365" s="97"/>
    </row>
    <row r="1366" customFormat="false" ht="48" hidden="false" customHeight="true" outlineLevel="0" collapsed="false">
      <c r="A1366" s="1" t="n">
        <v>50</v>
      </c>
      <c r="B1366" s="60" t="str">
        <f aca="false">Abstract!B104:H104</f>
        <v>P/L Tiles glazed  6"X6"X1/4" on floor or wall facing in required colour &amp; pattern of site specification jointed in  white   cement  &amp; pigment over a base of  1:2 grey C.M 3/4" thick in/c washing  &amp; filling of joints with  slurry of white  cement  &amp; pigment in design.(S.I.N:60/P/47)</v>
      </c>
      <c r="C1366" s="60"/>
      <c r="D1366" s="60"/>
      <c r="E1366" s="60"/>
      <c r="F1366" s="60"/>
      <c r="G1366" s="60"/>
      <c r="H1366" s="60"/>
      <c r="I1366" s="60"/>
      <c r="J1366" s="60"/>
      <c r="K1366" s="60"/>
      <c r="L1366" s="60"/>
      <c r="M1366" s="60"/>
      <c r="N1366" s="60"/>
      <c r="O1366" s="121"/>
      <c r="P1366" s="96"/>
      <c r="Q1366" s="97"/>
    </row>
    <row r="1367" customFormat="false" ht="5.1" hidden="false" customHeight="true" outlineLevel="0" collapsed="false">
      <c r="B1367" s="125"/>
      <c r="C1367" s="96"/>
      <c r="D1367" s="96"/>
      <c r="E1367" s="121"/>
      <c r="F1367" s="96"/>
      <c r="G1367" s="121"/>
      <c r="H1367" s="96"/>
      <c r="I1367" s="121"/>
      <c r="J1367" s="121"/>
      <c r="K1367" s="121"/>
      <c r="L1367" s="121"/>
      <c r="M1367" s="121"/>
      <c r="N1367" s="121"/>
      <c r="O1367" s="121"/>
      <c r="P1367" s="96"/>
      <c r="Q1367" s="97"/>
    </row>
    <row r="1368" customFormat="false" ht="15" hidden="false" customHeight="true" outlineLevel="0" collapsed="false">
      <c r="B1368" s="98" t="s">
        <v>144</v>
      </c>
      <c r="C1368" s="99" t="n">
        <v>1</v>
      </c>
      <c r="D1368" s="99" t="s">
        <v>91</v>
      </c>
      <c r="E1368" s="100" t="n">
        <v>18</v>
      </c>
      <c r="F1368" s="99" t="s">
        <v>91</v>
      </c>
      <c r="G1368" s="100" t="n">
        <v>14</v>
      </c>
      <c r="H1368" s="99"/>
      <c r="I1368" s="100"/>
      <c r="J1368" s="100"/>
      <c r="K1368" s="100"/>
      <c r="L1368" s="100"/>
      <c r="M1368" s="100"/>
      <c r="N1368" s="100"/>
      <c r="O1368" s="100"/>
      <c r="P1368" s="99" t="s">
        <v>92</v>
      </c>
      <c r="Q1368" s="100" t="n">
        <f aca="false">C1368*E1368*G1368</f>
        <v>252</v>
      </c>
    </row>
    <row r="1369" customFormat="false" ht="5.1" hidden="false" customHeight="true" outlineLevel="0" collapsed="false">
      <c r="B1369" s="98"/>
      <c r="C1369" s="99"/>
      <c r="D1369" s="99"/>
      <c r="E1369" s="100"/>
      <c r="F1369" s="99"/>
      <c r="G1369" s="100"/>
      <c r="H1369" s="99"/>
      <c r="I1369" s="100"/>
      <c r="J1369" s="100"/>
      <c r="K1369" s="100"/>
      <c r="L1369" s="100"/>
      <c r="M1369" s="100"/>
      <c r="N1369" s="100"/>
      <c r="O1369" s="100"/>
      <c r="P1369" s="99"/>
      <c r="Q1369" s="97"/>
    </row>
    <row r="1370" customFormat="false" ht="17.1" hidden="false" customHeight="true" outlineLevel="0" collapsed="false">
      <c r="B1370" s="98"/>
      <c r="C1370" s="99"/>
      <c r="D1370" s="99"/>
      <c r="E1370" s="100"/>
      <c r="F1370" s="99"/>
      <c r="G1370" s="100"/>
      <c r="H1370" s="99"/>
      <c r="I1370" s="100"/>
      <c r="J1370" s="100"/>
      <c r="K1370" s="100"/>
      <c r="L1370" s="100"/>
      <c r="M1370" s="100"/>
      <c r="N1370" s="100"/>
      <c r="O1370" s="100" t="s">
        <v>116</v>
      </c>
      <c r="P1370" s="99"/>
      <c r="Q1370" s="102" t="n">
        <f aca="false">Q1368</f>
        <v>252</v>
      </c>
    </row>
    <row r="1371" customFormat="false" ht="17.1" hidden="false" customHeight="true" outlineLevel="0" collapsed="false">
      <c r="B1371" s="98"/>
      <c r="C1371" s="99"/>
      <c r="D1371" s="99"/>
      <c r="E1371" s="100"/>
      <c r="F1371" s="99"/>
      <c r="G1371" s="100"/>
      <c r="H1371" s="99"/>
      <c r="I1371" s="100"/>
      <c r="J1371" s="100"/>
      <c r="K1371" s="100"/>
      <c r="L1371" s="100"/>
      <c r="M1371" s="100"/>
      <c r="N1371" s="100"/>
      <c r="O1371" s="100"/>
      <c r="P1371" s="99"/>
      <c r="Q1371" s="97"/>
    </row>
    <row r="1372" customFormat="false" ht="17.1" hidden="false" customHeight="true" outlineLevel="0" collapsed="false">
      <c r="B1372" s="98"/>
      <c r="C1372" s="99"/>
      <c r="D1372" s="99"/>
      <c r="E1372" s="100"/>
      <c r="F1372" s="99"/>
      <c r="G1372" s="100"/>
      <c r="H1372" s="99"/>
      <c r="I1372" s="100"/>
      <c r="J1372" s="100"/>
      <c r="K1372" s="108" t="n">
        <f aca="false">Q1370</f>
        <v>252</v>
      </c>
      <c r="L1372" s="109" t="s">
        <v>104</v>
      </c>
      <c r="M1372" s="108" t="n">
        <v>30509.77</v>
      </c>
      <c r="N1372" s="110" t="s">
        <v>9</v>
      </c>
      <c r="O1372" s="109"/>
      <c r="P1372" s="111" t="s">
        <v>105</v>
      </c>
      <c r="Q1372" s="112" t="n">
        <f aca="false">ROUND(K1372*M1372/100,0)</f>
        <v>76885</v>
      </c>
      <c r="T1372" s="68" t="n">
        <f aca="false">Q1372</f>
        <v>76885</v>
      </c>
      <c r="U1372" s="68"/>
    </row>
    <row r="1373" customFormat="false" ht="17.1" hidden="false" customHeight="true" outlineLevel="0" collapsed="false">
      <c r="B1373" s="98"/>
      <c r="C1373" s="99"/>
      <c r="D1373" s="99"/>
      <c r="E1373" s="100"/>
      <c r="F1373" s="99"/>
      <c r="G1373" s="100"/>
      <c r="H1373" s="99"/>
      <c r="I1373" s="100"/>
      <c r="J1373" s="100"/>
      <c r="K1373" s="100"/>
      <c r="L1373" s="100"/>
      <c r="M1373" s="100"/>
      <c r="N1373" s="100"/>
      <c r="O1373" s="100"/>
      <c r="P1373" s="99"/>
      <c r="Q1373" s="97"/>
    </row>
    <row r="1374" customFormat="false" ht="5.1" hidden="false" customHeight="true" outlineLevel="0" collapsed="false">
      <c r="B1374" s="125"/>
      <c r="C1374" s="96"/>
      <c r="D1374" s="96"/>
      <c r="E1374" s="121"/>
      <c r="F1374" s="96"/>
      <c r="G1374" s="121"/>
      <c r="H1374" s="96"/>
      <c r="I1374" s="121"/>
      <c r="J1374" s="121"/>
      <c r="K1374" s="121"/>
      <c r="L1374" s="121"/>
      <c r="M1374" s="121"/>
      <c r="N1374" s="121"/>
      <c r="O1374" s="121"/>
      <c r="P1374" s="96"/>
      <c r="Q1374" s="97"/>
    </row>
    <row r="1375" customFormat="false" ht="45" hidden="false" customHeight="true" outlineLevel="0" collapsed="false">
      <c r="A1375" s="1" t="n">
        <v>51</v>
      </c>
      <c r="B1375" s="60" t="str">
        <f aca="false">Abstract!B106</f>
        <v>P/L Ameraican Dhaka Grass Over Bed of 12" thick sweet earth items in/c laying of sweet earth in required grade compacting using manure / area watering the rate also in/c watering and maintaining of Grass etc Complete.(R.A.Approved)</v>
      </c>
      <c r="C1375" s="60"/>
      <c r="D1375" s="60"/>
      <c r="E1375" s="60"/>
      <c r="F1375" s="60"/>
      <c r="G1375" s="60"/>
      <c r="H1375" s="60"/>
      <c r="I1375" s="60"/>
      <c r="J1375" s="60"/>
      <c r="K1375" s="60"/>
      <c r="L1375" s="60"/>
      <c r="M1375" s="60"/>
      <c r="N1375" s="60"/>
      <c r="O1375" s="121"/>
      <c r="P1375" s="96"/>
      <c r="Q1375" s="97"/>
    </row>
    <row r="1376" customFormat="false" ht="5.1" hidden="false" customHeight="true" outlineLevel="0" collapsed="false">
      <c r="B1376" s="125"/>
      <c r="C1376" s="96"/>
      <c r="D1376" s="96"/>
      <c r="E1376" s="121"/>
      <c r="F1376" s="96"/>
      <c r="G1376" s="121"/>
      <c r="H1376" s="96"/>
      <c r="I1376" s="121"/>
      <c r="J1376" s="121"/>
      <c r="K1376" s="121"/>
      <c r="L1376" s="121"/>
      <c r="M1376" s="121"/>
      <c r="N1376" s="121"/>
      <c r="O1376" s="121"/>
      <c r="P1376" s="96"/>
      <c r="Q1376" s="97"/>
    </row>
    <row r="1377" customFormat="false" ht="15" hidden="false" customHeight="true" outlineLevel="0" collapsed="false">
      <c r="B1377" s="98" t="s">
        <v>470</v>
      </c>
      <c r="C1377" s="99" t="n">
        <v>1</v>
      </c>
      <c r="D1377" s="99" t="s">
        <v>91</v>
      </c>
      <c r="E1377" s="100" t="n">
        <v>225</v>
      </c>
      <c r="F1377" s="99" t="s">
        <v>91</v>
      </c>
      <c r="G1377" s="100" t="n">
        <v>80</v>
      </c>
      <c r="H1377" s="99"/>
      <c r="I1377" s="100"/>
      <c r="J1377" s="100"/>
      <c r="K1377" s="100"/>
      <c r="L1377" s="100"/>
      <c r="M1377" s="100"/>
      <c r="N1377" s="100"/>
      <c r="O1377" s="100"/>
      <c r="P1377" s="99" t="s">
        <v>92</v>
      </c>
      <c r="Q1377" s="100" t="n">
        <f aca="false">C1377*E1377*G1377</f>
        <v>18000</v>
      </c>
    </row>
    <row r="1378" customFormat="false" ht="15" hidden="false" customHeight="true" outlineLevel="0" collapsed="false">
      <c r="B1378" s="98" t="s">
        <v>198</v>
      </c>
      <c r="C1378" s="99" t="n">
        <v>1</v>
      </c>
      <c r="D1378" s="99" t="s">
        <v>91</v>
      </c>
      <c r="E1378" s="100" t="n">
        <v>150</v>
      </c>
      <c r="F1378" s="99" t="s">
        <v>91</v>
      </c>
      <c r="G1378" s="100" t="n">
        <v>25</v>
      </c>
      <c r="H1378" s="99"/>
      <c r="I1378" s="100"/>
      <c r="J1378" s="100"/>
      <c r="K1378" s="100"/>
      <c r="L1378" s="100"/>
      <c r="M1378" s="100"/>
      <c r="N1378" s="100"/>
      <c r="O1378" s="100"/>
      <c r="P1378" s="99" t="s">
        <v>92</v>
      </c>
      <c r="Q1378" s="100" t="n">
        <f aca="false">C1378*E1378*G1378</f>
        <v>3750</v>
      </c>
    </row>
    <row r="1379" customFormat="false" ht="15" hidden="false" customHeight="true" outlineLevel="0" collapsed="false">
      <c r="B1379" s="98" t="s">
        <v>198</v>
      </c>
      <c r="C1379" s="99" t="n">
        <v>5</v>
      </c>
      <c r="D1379" s="99" t="s">
        <v>91</v>
      </c>
      <c r="E1379" s="100" t="n">
        <v>40</v>
      </c>
      <c r="F1379" s="99" t="s">
        <v>91</v>
      </c>
      <c r="G1379" s="100" t="n">
        <v>25</v>
      </c>
      <c r="H1379" s="99"/>
      <c r="I1379" s="100"/>
      <c r="J1379" s="100"/>
      <c r="K1379" s="100"/>
      <c r="L1379" s="100"/>
      <c r="M1379" s="100"/>
      <c r="N1379" s="100"/>
      <c r="O1379" s="100"/>
      <c r="P1379" s="99" t="s">
        <v>92</v>
      </c>
      <c r="Q1379" s="100" t="n">
        <f aca="false">C1379*E1379*G1379</f>
        <v>5000</v>
      </c>
    </row>
    <row r="1380" customFormat="false" ht="15" hidden="false" customHeight="true" outlineLevel="0" collapsed="false">
      <c r="B1380" s="98" t="s">
        <v>198</v>
      </c>
      <c r="C1380" s="99" t="n">
        <v>1</v>
      </c>
      <c r="D1380" s="99" t="s">
        <v>91</v>
      </c>
      <c r="E1380" s="100" t="n">
        <v>100</v>
      </c>
      <c r="F1380" s="99" t="s">
        <v>91</v>
      </c>
      <c r="G1380" s="100" t="n">
        <v>15</v>
      </c>
      <c r="H1380" s="99"/>
      <c r="I1380" s="100"/>
      <c r="J1380" s="100"/>
      <c r="K1380" s="100"/>
      <c r="L1380" s="100"/>
      <c r="M1380" s="100"/>
      <c r="N1380" s="100"/>
      <c r="O1380" s="100"/>
      <c r="P1380" s="99" t="s">
        <v>92</v>
      </c>
      <c r="Q1380" s="100" t="n">
        <f aca="false">C1380*E1380*G1380</f>
        <v>1500</v>
      </c>
    </row>
    <row r="1381" customFormat="false" ht="5.1" hidden="false" customHeight="true" outlineLevel="0" collapsed="false">
      <c r="B1381" s="98"/>
      <c r="C1381" s="99"/>
      <c r="D1381" s="99"/>
      <c r="E1381" s="100"/>
      <c r="F1381" s="99"/>
      <c r="G1381" s="100"/>
      <c r="H1381" s="99"/>
      <c r="I1381" s="100"/>
      <c r="J1381" s="100"/>
      <c r="K1381" s="100"/>
      <c r="L1381" s="100"/>
      <c r="M1381" s="100"/>
      <c r="N1381" s="100"/>
      <c r="O1381" s="100"/>
      <c r="P1381" s="99"/>
      <c r="Q1381" s="97"/>
    </row>
    <row r="1382" customFormat="false" ht="15" hidden="false" customHeight="true" outlineLevel="0" collapsed="false">
      <c r="B1382" s="98"/>
      <c r="C1382" s="99"/>
      <c r="D1382" s="99"/>
      <c r="E1382" s="100"/>
      <c r="F1382" s="99"/>
      <c r="G1382" s="100"/>
      <c r="H1382" s="99"/>
      <c r="I1382" s="100"/>
      <c r="J1382" s="100"/>
      <c r="K1382" s="100"/>
      <c r="L1382" s="100"/>
      <c r="M1382" s="100"/>
      <c r="N1382" s="100"/>
      <c r="O1382" s="100" t="s">
        <v>116</v>
      </c>
      <c r="P1382" s="99"/>
      <c r="Q1382" s="102" t="n">
        <f aca="false">SUM(Q1377:Q1380)</f>
        <v>28250</v>
      </c>
    </row>
    <row r="1383" customFormat="false" ht="9" hidden="false" customHeight="true" outlineLevel="0" collapsed="false">
      <c r="B1383" s="98"/>
      <c r="C1383" s="99"/>
      <c r="D1383" s="99"/>
      <c r="E1383" s="100"/>
      <c r="F1383" s="99"/>
      <c r="G1383" s="100"/>
      <c r="H1383" s="99"/>
      <c r="I1383" s="100"/>
      <c r="J1383" s="100"/>
      <c r="K1383" s="100"/>
      <c r="L1383" s="100"/>
      <c r="M1383" s="100"/>
      <c r="N1383" s="100"/>
      <c r="O1383" s="100"/>
      <c r="P1383" s="99"/>
      <c r="Q1383" s="97"/>
    </row>
    <row r="1384" customFormat="false" ht="15" hidden="false" customHeight="true" outlineLevel="0" collapsed="false">
      <c r="B1384" s="98"/>
      <c r="C1384" s="99"/>
      <c r="D1384" s="99"/>
      <c r="E1384" s="100"/>
      <c r="F1384" s="99"/>
      <c r="G1384" s="100"/>
      <c r="H1384" s="99"/>
      <c r="I1384" s="100"/>
      <c r="J1384" s="100"/>
      <c r="K1384" s="108" t="n">
        <f aca="false">Q1382</f>
        <v>28250</v>
      </c>
      <c r="L1384" s="109" t="s">
        <v>104</v>
      </c>
      <c r="M1384" s="108" t="n">
        <v>49.5</v>
      </c>
      <c r="N1384" s="110" t="s">
        <v>15</v>
      </c>
      <c r="O1384" s="109"/>
      <c r="P1384" s="111" t="s">
        <v>105</v>
      </c>
      <c r="Q1384" s="112" t="n">
        <f aca="false">ROUND(K1384*M1384,0)</f>
        <v>1398375</v>
      </c>
      <c r="U1384" s="68" t="n">
        <f aca="false">Q1384</f>
        <v>1398375</v>
      </c>
    </row>
    <row r="1385" customFormat="false" ht="9" hidden="false" customHeight="true" outlineLevel="0" collapsed="false">
      <c r="B1385" s="98"/>
      <c r="C1385" s="99"/>
      <c r="D1385" s="99"/>
      <c r="E1385" s="100"/>
      <c r="F1385" s="99"/>
      <c r="G1385" s="100"/>
      <c r="H1385" s="99"/>
      <c r="I1385" s="100"/>
      <c r="J1385" s="100"/>
      <c r="K1385" s="100"/>
      <c r="L1385" s="100"/>
      <c r="M1385" s="100"/>
      <c r="N1385" s="100"/>
      <c r="O1385" s="100"/>
      <c r="P1385" s="99"/>
      <c r="Q1385" s="97"/>
    </row>
    <row r="1386" customFormat="false" ht="2.25" hidden="false" customHeight="true" outlineLevel="0" collapsed="false">
      <c r="B1386" s="125" t="s">
        <v>264</v>
      </c>
      <c r="C1386" s="96"/>
      <c r="D1386" s="96"/>
      <c r="E1386" s="121"/>
      <c r="F1386" s="96"/>
      <c r="G1386" s="121"/>
      <c r="H1386" s="96"/>
      <c r="I1386" s="121"/>
      <c r="J1386" s="121"/>
      <c r="K1386" s="121"/>
      <c r="L1386" s="121"/>
      <c r="M1386" s="121"/>
      <c r="N1386" s="121"/>
      <c r="O1386" s="121"/>
      <c r="P1386" s="96"/>
      <c r="Q1386" s="97"/>
    </row>
    <row r="1387" customFormat="false" ht="17.1" hidden="false" customHeight="true" outlineLevel="0" collapsed="false">
      <c r="A1387" s="2"/>
      <c r="C1387" s="2"/>
      <c r="D1387" s="2"/>
      <c r="E1387" s="2"/>
      <c r="F1387" s="2"/>
      <c r="G1387" s="2"/>
      <c r="H1387" s="2"/>
      <c r="I1387" s="2"/>
      <c r="J1387" s="2"/>
      <c r="K1387" s="2"/>
      <c r="L1387" s="2"/>
      <c r="M1387" s="2"/>
      <c r="N1387" s="2"/>
      <c r="O1387" s="2"/>
      <c r="Q1387" s="2"/>
    </row>
    <row r="1388" customFormat="false" ht="3" hidden="false" customHeight="true" outlineLevel="0" collapsed="false">
      <c r="A1388" s="2"/>
      <c r="C1388" s="2"/>
      <c r="D1388" s="2"/>
      <c r="E1388" s="2"/>
      <c r="F1388" s="2"/>
      <c r="G1388" s="2"/>
      <c r="H1388" s="2"/>
      <c r="I1388" s="2"/>
      <c r="J1388" s="2"/>
      <c r="K1388" s="2"/>
      <c r="L1388" s="2"/>
      <c r="M1388" s="2"/>
      <c r="N1388" s="2"/>
      <c r="O1388" s="2"/>
      <c r="Q1388" s="2"/>
    </row>
    <row r="1389" customFormat="false" ht="15" hidden="false" customHeight="true" outlineLevel="0" collapsed="false">
      <c r="A1389" s="2"/>
      <c r="C1389" s="2"/>
      <c r="D1389" s="2"/>
      <c r="E1389" s="2"/>
      <c r="F1389" s="2"/>
      <c r="G1389" s="2"/>
      <c r="H1389" s="2"/>
      <c r="I1389" s="2"/>
      <c r="J1389" s="2"/>
      <c r="K1389" s="2"/>
      <c r="L1389" s="2"/>
      <c r="M1389" s="2"/>
      <c r="N1389" s="2"/>
      <c r="O1389" s="2"/>
      <c r="Q1389" s="2"/>
    </row>
    <row r="1390" customFormat="false" ht="15" hidden="false" customHeight="true" outlineLevel="0" collapsed="false">
      <c r="A1390" s="2"/>
      <c r="C1390" s="2"/>
      <c r="D1390" s="2"/>
      <c r="E1390" s="2"/>
      <c r="F1390" s="2"/>
      <c r="G1390" s="2"/>
      <c r="H1390" s="2"/>
      <c r="I1390" s="2"/>
      <c r="J1390" s="2"/>
      <c r="K1390" s="2"/>
      <c r="L1390" s="2"/>
      <c r="M1390" s="2"/>
      <c r="N1390" s="2"/>
      <c r="O1390" s="2"/>
      <c r="Q1390" s="2"/>
    </row>
    <row r="1391" customFormat="false" ht="3" hidden="false" customHeight="true" outlineLevel="0" collapsed="false">
      <c r="A1391" s="2"/>
      <c r="C1391" s="2"/>
      <c r="D1391" s="2"/>
      <c r="E1391" s="2"/>
      <c r="F1391" s="2"/>
      <c r="G1391" s="2"/>
      <c r="H1391" s="2"/>
      <c r="I1391" s="2"/>
      <c r="J1391" s="2"/>
      <c r="K1391" s="2"/>
      <c r="L1391" s="2"/>
      <c r="M1391" s="2"/>
      <c r="N1391" s="2"/>
      <c r="O1391" s="2"/>
      <c r="Q1391" s="2"/>
    </row>
    <row r="1392" customFormat="false" ht="17.1" hidden="false" customHeight="true" outlineLevel="0" collapsed="false">
      <c r="A1392" s="2"/>
      <c r="C1392" s="2"/>
      <c r="D1392" s="2"/>
      <c r="E1392" s="2"/>
      <c r="F1392" s="2"/>
      <c r="G1392" s="2"/>
      <c r="H1392" s="2"/>
      <c r="I1392" s="2"/>
      <c r="J1392" s="2"/>
      <c r="K1392" s="2"/>
      <c r="L1392" s="2"/>
      <c r="M1392" s="2"/>
      <c r="N1392" s="2"/>
      <c r="O1392" s="2"/>
      <c r="Q1392" s="2"/>
    </row>
    <row r="1393" customFormat="false" ht="5.25" hidden="false" customHeight="true" outlineLevel="0" collapsed="false">
      <c r="A1393" s="2"/>
      <c r="C1393" s="2"/>
      <c r="D1393" s="2"/>
      <c r="E1393" s="2"/>
      <c r="F1393" s="2"/>
      <c r="G1393" s="2"/>
      <c r="H1393" s="2"/>
      <c r="I1393" s="2"/>
      <c r="J1393" s="2"/>
      <c r="K1393" s="2"/>
      <c r="L1393" s="2"/>
      <c r="M1393" s="2"/>
      <c r="N1393" s="2"/>
      <c r="O1393" s="2"/>
      <c r="Q1393" s="2"/>
    </row>
    <row r="1394" customFormat="false" ht="17.1" hidden="false" customHeight="true" outlineLevel="0" collapsed="false">
      <c r="A1394" s="2"/>
      <c r="C1394" s="2"/>
      <c r="D1394" s="2"/>
      <c r="E1394" s="2"/>
      <c r="F1394" s="2"/>
      <c r="G1394" s="2"/>
      <c r="H1394" s="2"/>
      <c r="I1394" s="2"/>
      <c r="J1394" s="2"/>
      <c r="K1394" s="2"/>
      <c r="L1394" s="2"/>
      <c r="M1394" s="2"/>
      <c r="N1394" s="2"/>
      <c r="O1394" s="2"/>
      <c r="Q1394" s="2"/>
      <c r="U1394" s="68"/>
    </row>
    <row r="1395" customFormat="false" ht="6.75" hidden="false" customHeight="true" outlineLevel="0" collapsed="false">
      <c r="B1395" s="98"/>
      <c r="C1395" s="99"/>
      <c r="D1395" s="99"/>
      <c r="E1395" s="100"/>
      <c r="F1395" s="99"/>
      <c r="G1395" s="100"/>
      <c r="H1395" s="99"/>
      <c r="I1395" s="100"/>
      <c r="J1395" s="100"/>
      <c r="K1395" s="100"/>
      <c r="L1395" s="100"/>
      <c r="M1395" s="100"/>
      <c r="N1395" s="100"/>
      <c r="O1395" s="100"/>
      <c r="P1395" s="99"/>
      <c r="Q1395" s="97"/>
    </row>
    <row r="1396" customFormat="false" ht="3" hidden="false" customHeight="true" outlineLevel="0" collapsed="false">
      <c r="B1396" s="50"/>
      <c r="C1396" s="46"/>
      <c r="D1396" s="46"/>
      <c r="E1396" s="47"/>
      <c r="F1396" s="48"/>
      <c r="G1396" s="46"/>
      <c r="H1396" s="48"/>
      <c r="I1396" s="49"/>
      <c r="J1396" s="50"/>
      <c r="K1396" s="121"/>
      <c r="L1396" s="121"/>
      <c r="M1396" s="121"/>
      <c r="N1396" s="121"/>
      <c r="O1396" s="121"/>
      <c r="P1396" s="96"/>
      <c r="Q1396" s="97"/>
    </row>
    <row r="1397" customFormat="false" ht="30.75" hidden="false" customHeight="true" outlineLevel="0" collapsed="false">
      <c r="A1397" s="2"/>
      <c r="C1397" s="2"/>
      <c r="D1397" s="2"/>
      <c r="E1397" s="2"/>
      <c r="F1397" s="2"/>
      <c r="G1397" s="2"/>
      <c r="H1397" s="2"/>
      <c r="I1397" s="2"/>
      <c r="J1397" s="2"/>
      <c r="K1397" s="2"/>
      <c r="L1397" s="2"/>
      <c r="M1397" s="2"/>
      <c r="N1397" s="2"/>
      <c r="O1397" s="2"/>
      <c r="Q1397" s="2"/>
    </row>
    <row r="1398" customFormat="false" ht="3.75" hidden="false" customHeight="true" outlineLevel="0" collapsed="false">
      <c r="A1398" s="2"/>
      <c r="C1398" s="2"/>
      <c r="D1398" s="2"/>
      <c r="E1398" s="2"/>
      <c r="F1398" s="2"/>
      <c r="G1398" s="2"/>
      <c r="H1398" s="2"/>
      <c r="I1398" s="2"/>
      <c r="J1398" s="2"/>
      <c r="K1398" s="2"/>
      <c r="L1398" s="2"/>
      <c r="M1398" s="2"/>
      <c r="N1398" s="2"/>
      <c r="O1398" s="2"/>
      <c r="Q1398" s="2"/>
    </row>
    <row r="1399" customFormat="false" ht="15" hidden="false" customHeight="true" outlineLevel="0" collapsed="false">
      <c r="A1399" s="2"/>
      <c r="C1399" s="2"/>
      <c r="D1399" s="2"/>
      <c r="E1399" s="2"/>
      <c r="F1399" s="2"/>
      <c r="G1399" s="2"/>
      <c r="H1399" s="2"/>
      <c r="I1399" s="2"/>
      <c r="J1399" s="2"/>
      <c r="K1399" s="2"/>
      <c r="L1399" s="2"/>
      <c r="M1399" s="2"/>
      <c r="N1399" s="2"/>
      <c r="O1399" s="2"/>
      <c r="Q1399" s="2"/>
    </row>
    <row r="1400" customFormat="false" ht="15" hidden="false" customHeight="true" outlineLevel="0" collapsed="false">
      <c r="A1400" s="2"/>
      <c r="C1400" s="2"/>
      <c r="D1400" s="2"/>
      <c r="E1400" s="2"/>
      <c r="F1400" s="2"/>
      <c r="G1400" s="2"/>
      <c r="H1400" s="2"/>
      <c r="I1400" s="2"/>
      <c r="J1400" s="2"/>
      <c r="K1400" s="2"/>
      <c r="L1400" s="2"/>
      <c r="M1400" s="2"/>
      <c r="N1400" s="2"/>
      <c r="O1400" s="2"/>
      <c r="Q1400" s="2"/>
    </row>
    <row r="1401" customFormat="false" ht="15" hidden="false" customHeight="true" outlineLevel="0" collapsed="false">
      <c r="A1401" s="2"/>
      <c r="C1401" s="2"/>
      <c r="D1401" s="2"/>
      <c r="E1401" s="2"/>
      <c r="F1401" s="2"/>
      <c r="G1401" s="2"/>
      <c r="H1401" s="2"/>
      <c r="I1401" s="2"/>
      <c r="J1401" s="2"/>
      <c r="K1401" s="2"/>
      <c r="L1401" s="2"/>
      <c r="M1401" s="2"/>
      <c r="N1401" s="2"/>
      <c r="O1401" s="2"/>
      <c r="Q1401" s="2"/>
    </row>
    <row r="1402" customFormat="false" ht="15" hidden="false" customHeight="true" outlineLevel="0" collapsed="false">
      <c r="A1402" s="2"/>
      <c r="C1402" s="2"/>
      <c r="D1402" s="2"/>
      <c r="E1402" s="2"/>
      <c r="F1402" s="2"/>
      <c r="G1402" s="2"/>
      <c r="H1402" s="2"/>
      <c r="I1402" s="2"/>
      <c r="J1402" s="2"/>
      <c r="K1402" s="2"/>
      <c r="L1402" s="2"/>
      <c r="M1402" s="2"/>
      <c r="N1402" s="2"/>
      <c r="O1402" s="2"/>
      <c r="Q1402" s="2"/>
    </row>
    <row r="1403" customFormat="false" ht="15" hidden="false" customHeight="true" outlineLevel="0" collapsed="false">
      <c r="A1403" s="2"/>
      <c r="C1403" s="2"/>
      <c r="D1403" s="2"/>
      <c r="E1403" s="2"/>
      <c r="F1403" s="2"/>
      <c r="G1403" s="2"/>
      <c r="H1403" s="2"/>
      <c r="I1403" s="2"/>
      <c r="J1403" s="2"/>
      <c r="K1403" s="2"/>
      <c r="L1403" s="2"/>
      <c r="M1403" s="2"/>
      <c r="N1403" s="2"/>
      <c r="O1403" s="2"/>
      <c r="Q1403" s="2"/>
    </row>
    <row r="1404" customFormat="false" ht="15" hidden="false" customHeight="true" outlineLevel="0" collapsed="false">
      <c r="A1404" s="2"/>
      <c r="C1404" s="2"/>
      <c r="D1404" s="2"/>
      <c r="E1404" s="2"/>
      <c r="F1404" s="2"/>
      <c r="G1404" s="2"/>
      <c r="H1404" s="2"/>
      <c r="I1404" s="2"/>
      <c r="J1404" s="2"/>
      <c r="K1404" s="2"/>
      <c r="L1404" s="2"/>
      <c r="M1404" s="2"/>
      <c r="N1404" s="2"/>
      <c r="O1404" s="2"/>
      <c r="Q1404" s="2"/>
    </row>
    <row r="1405" customFormat="false" ht="15" hidden="false" customHeight="true" outlineLevel="0" collapsed="false">
      <c r="A1405" s="2"/>
      <c r="C1405" s="2"/>
      <c r="D1405" s="2"/>
      <c r="E1405" s="2"/>
      <c r="F1405" s="2"/>
      <c r="G1405" s="2"/>
      <c r="H1405" s="2"/>
      <c r="I1405" s="2"/>
      <c r="J1405" s="2"/>
      <c r="K1405" s="2"/>
      <c r="L1405" s="2"/>
      <c r="M1405" s="2"/>
      <c r="N1405" s="2"/>
      <c r="O1405" s="2"/>
      <c r="Q1405" s="2"/>
    </row>
    <row r="1406" customFormat="false" ht="15" hidden="false" customHeight="true" outlineLevel="0" collapsed="false">
      <c r="A1406" s="2"/>
      <c r="C1406" s="2"/>
      <c r="D1406" s="2"/>
      <c r="E1406" s="2"/>
      <c r="F1406" s="2"/>
      <c r="G1406" s="2"/>
      <c r="H1406" s="2"/>
      <c r="I1406" s="2"/>
      <c r="J1406" s="2"/>
      <c r="K1406" s="2"/>
      <c r="L1406" s="2"/>
      <c r="M1406" s="2"/>
      <c r="N1406" s="2"/>
      <c r="O1406" s="2"/>
      <c r="Q1406" s="2"/>
    </row>
    <row r="1407" customFormat="false" ht="2.25" hidden="false" customHeight="true" outlineLevel="0" collapsed="false">
      <c r="A1407" s="2"/>
      <c r="C1407" s="2"/>
      <c r="D1407" s="2"/>
      <c r="E1407" s="2"/>
      <c r="F1407" s="2"/>
      <c r="G1407" s="2"/>
      <c r="H1407" s="2"/>
      <c r="I1407" s="2"/>
      <c r="J1407" s="2"/>
      <c r="K1407" s="2"/>
      <c r="L1407" s="2"/>
      <c r="M1407" s="2"/>
      <c r="N1407" s="2"/>
      <c r="O1407" s="2"/>
      <c r="Q1407" s="2"/>
    </row>
    <row r="1408" customFormat="false" ht="15" hidden="false" customHeight="true" outlineLevel="0" collapsed="false">
      <c r="A1408" s="2"/>
      <c r="C1408" s="2"/>
      <c r="D1408" s="2"/>
      <c r="E1408" s="2"/>
      <c r="F1408" s="2"/>
      <c r="G1408" s="2"/>
      <c r="H1408" s="2"/>
      <c r="I1408" s="2"/>
      <c r="J1408" s="2"/>
      <c r="K1408" s="2"/>
      <c r="L1408" s="2"/>
      <c r="M1408" s="2"/>
      <c r="N1408" s="2"/>
      <c r="O1408" s="2"/>
      <c r="Q1408" s="2"/>
    </row>
    <row r="1409" customFormat="false" ht="5.25" hidden="false" customHeight="true" outlineLevel="0" collapsed="false">
      <c r="A1409" s="2"/>
      <c r="C1409" s="2"/>
      <c r="D1409" s="2"/>
      <c r="E1409" s="2"/>
      <c r="F1409" s="2"/>
      <c r="G1409" s="2"/>
      <c r="H1409" s="2"/>
      <c r="I1409" s="2"/>
      <c r="J1409" s="2"/>
      <c r="K1409" s="2"/>
      <c r="L1409" s="2"/>
      <c r="M1409" s="2"/>
      <c r="N1409" s="2"/>
      <c r="O1409" s="2"/>
      <c r="Q1409" s="2"/>
    </row>
    <row r="1410" customFormat="false" ht="15" hidden="false" customHeight="true" outlineLevel="0" collapsed="false">
      <c r="A1410" s="2"/>
      <c r="C1410" s="2"/>
      <c r="D1410" s="2"/>
      <c r="E1410" s="2"/>
      <c r="F1410" s="2"/>
      <c r="G1410" s="2"/>
      <c r="H1410" s="2"/>
      <c r="I1410" s="2"/>
      <c r="J1410" s="2"/>
      <c r="K1410" s="2"/>
      <c r="L1410" s="2"/>
      <c r="M1410" s="2"/>
      <c r="N1410" s="2"/>
      <c r="O1410" s="2"/>
      <c r="Q1410" s="2"/>
      <c r="U1410" s="68"/>
    </row>
    <row r="1411" customFormat="false" ht="5.25" hidden="false" customHeight="true" outlineLevel="0" collapsed="false">
      <c r="B1411" s="98"/>
      <c r="C1411" s="99"/>
      <c r="D1411" s="99"/>
      <c r="E1411" s="100"/>
      <c r="F1411" s="99"/>
      <c r="G1411" s="100"/>
      <c r="H1411" s="99"/>
      <c r="I1411" s="100"/>
      <c r="J1411" s="100"/>
      <c r="K1411" s="100"/>
      <c r="L1411" s="100"/>
      <c r="M1411" s="124"/>
      <c r="N1411" s="124"/>
      <c r="O1411" s="124"/>
      <c r="P1411" s="99"/>
      <c r="Q1411" s="97"/>
    </row>
    <row r="1412" customFormat="false" ht="31.5" hidden="false" customHeight="true" outlineLevel="0" collapsed="false">
      <c r="A1412" s="1" t="n">
        <v>54</v>
      </c>
      <c r="B1412" s="60" t="str">
        <f aca="false">Abstract!B112</f>
        <v>Supplying and fixing in position iron / steel grill of 3/4"x1/4" size flate iron of approved design including painting 3 coats etc complete (weight not to be less than 3.7 lbs/Sft of finished grill). (S.I.N.26 . P-93)</v>
      </c>
      <c r="C1412" s="60"/>
      <c r="D1412" s="60"/>
      <c r="E1412" s="60"/>
      <c r="F1412" s="60"/>
      <c r="G1412" s="60"/>
      <c r="H1412" s="60"/>
      <c r="I1412" s="60"/>
      <c r="J1412" s="60"/>
      <c r="K1412" s="60"/>
      <c r="L1412" s="60"/>
      <c r="M1412" s="60"/>
      <c r="N1412" s="60"/>
      <c r="O1412" s="121"/>
      <c r="P1412" s="96"/>
      <c r="Q1412" s="97"/>
    </row>
    <row r="1413" customFormat="false" ht="2.25" hidden="false" customHeight="true" outlineLevel="0" collapsed="false">
      <c r="B1413" s="50"/>
      <c r="C1413" s="46"/>
      <c r="D1413" s="46"/>
      <c r="E1413" s="47"/>
      <c r="F1413" s="48"/>
      <c r="G1413" s="46"/>
      <c r="H1413" s="48"/>
      <c r="I1413" s="49"/>
      <c r="J1413" s="50"/>
      <c r="K1413" s="121"/>
      <c r="L1413" s="121"/>
      <c r="M1413" s="121"/>
      <c r="N1413" s="121"/>
      <c r="O1413" s="121"/>
      <c r="P1413" s="96"/>
      <c r="Q1413" s="97"/>
    </row>
    <row r="1414" customFormat="false" ht="17.1" hidden="false" customHeight="true" outlineLevel="0" collapsed="false">
      <c r="B1414" s="98" t="s">
        <v>471</v>
      </c>
      <c r="C1414" s="99" t="n">
        <v>1</v>
      </c>
      <c r="D1414" s="99" t="s">
        <v>91</v>
      </c>
      <c r="E1414" s="101" t="n">
        <v>4</v>
      </c>
      <c r="F1414" s="99" t="s">
        <v>91</v>
      </c>
      <c r="G1414" s="118" t="n">
        <v>1</v>
      </c>
      <c r="H1414" s="99" t="s">
        <v>91</v>
      </c>
      <c r="I1414" s="100" t="n">
        <v>2.5</v>
      </c>
      <c r="J1414" s="99" t="s">
        <v>91</v>
      </c>
      <c r="K1414" s="100" t="n">
        <v>1.5</v>
      </c>
      <c r="L1414" s="100"/>
      <c r="M1414" s="100"/>
      <c r="N1414" s="100"/>
      <c r="O1414" s="100"/>
      <c r="P1414" s="99" t="s">
        <v>92</v>
      </c>
      <c r="Q1414" s="100" t="n">
        <f aca="false">C1414*E1414*G1414*I1414*K1414</f>
        <v>15</v>
      </c>
    </row>
    <row r="1415" customFormat="false" ht="17.1" hidden="false" customHeight="true" outlineLevel="0" collapsed="false">
      <c r="B1415" s="98" t="s">
        <v>472</v>
      </c>
      <c r="C1415" s="99" t="n">
        <v>1</v>
      </c>
      <c r="D1415" s="99" t="s">
        <v>91</v>
      </c>
      <c r="E1415" s="101" t="n">
        <v>2</v>
      </c>
      <c r="F1415" s="99" t="s">
        <v>91</v>
      </c>
      <c r="G1415" s="118" t="n">
        <v>1</v>
      </c>
      <c r="H1415" s="99" t="s">
        <v>91</v>
      </c>
      <c r="I1415" s="100" t="n">
        <v>1.5</v>
      </c>
      <c r="J1415" s="99" t="s">
        <v>91</v>
      </c>
      <c r="K1415" s="100" t="n">
        <v>1.5</v>
      </c>
      <c r="L1415" s="100"/>
      <c r="M1415" s="100"/>
      <c r="N1415" s="100"/>
      <c r="O1415" s="100"/>
      <c r="P1415" s="99" t="s">
        <v>92</v>
      </c>
      <c r="Q1415" s="100" t="n">
        <f aca="false">C1415*E1415*G1415*I1415*K1415</f>
        <v>4.5</v>
      </c>
    </row>
    <row r="1416" customFormat="false" ht="17.1" hidden="false" customHeight="true" outlineLevel="0" collapsed="false">
      <c r="B1416" s="98" t="s">
        <v>355</v>
      </c>
      <c r="C1416" s="99" t="n">
        <v>1</v>
      </c>
      <c r="D1416" s="99" t="s">
        <v>91</v>
      </c>
      <c r="E1416" s="101" t="n">
        <v>5</v>
      </c>
      <c r="F1416" s="99" t="s">
        <v>91</v>
      </c>
      <c r="G1416" s="118" t="n">
        <v>1</v>
      </c>
      <c r="H1416" s="99" t="s">
        <v>91</v>
      </c>
      <c r="I1416" s="100" t="n">
        <v>4</v>
      </c>
      <c r="J1416" s="99" t="s">
        <v>91</v>
      </c>
      <c r="K1416" s="100" t="n">
        <v>4</v>
      </c>
      <c r="L1416" s="100"/>
      <c r="M1416" s="100"/>
      <c r="N1416" s="100"/>
      <c r="O1416" s="100"/>
      <c r="P1416" s="99" t="s">
        <v>92</v>
      </c>
      <c r="Q1416" s="100" t="n">
        <f aca="false">C1416*E1416*G1416*I1416*K1416</f>
        <v>80</v>
      </c>
    </row>
    <row r="1417" customFormat="false" ht="17.1" hidden="false" customHeight="true" outlineLevel="0" collapsed="false">
      <c r="B1417" s="98" t="s">
        <v>473</v>
      </c>
      <c r="C1417" s="99" t="n">
        <v>1</v>
      </c>
      <c r="D1417" s="99" t="s">
        <v>91</v>
      </c>
      <c r="E1417" s="101" t="n">
        <v>1</v>
      </c>
      <c r="F1417" s="99" t="s">
        <v>91</v>
      </c>
      <c r="G1417" s="118" t="n">
        <v>1</v>
      </c>
      <c r="H1417" s="99" t="s">
        <v>91</v>
      </c>
      <c r="I1417" s="100" t="n">
        <v>1.5</v>
      </c>
      <c r="J1417" s="99" t="s">
        <v>91</v>
      </c>
      <c r="K1417" s="100" t="n">
        <v>1.5</v>
      </c>
      <c r="L1417" s="100"/>
      <c r="M1417" s="100"/>
      <c r="N1417" s="100"/>
      <c r="O1417" s="100"/>
      <c r="P1417" s="99" t="s">
        <v>92</v>
      </c>
      <c r="Q1417" s="100" t="n">
        <f aca="false">C1417*E1417*G1417*I1417*K1417</f>
        <v>2.25</v>
      </c>
    </row>
    <row r="1418" customFormat="false" ht="3" hidden="false" customHeight="true" outlineLevel="0" collapsed="false">
      <c r="B1418" s="194"/>
      <c r="C1418" s="195"/>
      <c r="D1418" s="195"/>
      <c r="E1418" s="178"/>
      <c r="F1418" s="196"/>
      <c r="G1418" s="195"/>
      <c r="H1418" s="196"/>
      <c r="I1418" s="197"/>
      <c r="J1418" s="194"/>
      <c r="K1418" s="100"/>
      <c r="L1418" s="100"/>
      <c r="M1418" s="100"/>
      <c r="N1418" s="100"/>
      <c r="O1418" s="100"/>
      <c r="P1418" s="99"/>
      <c r="Q1418" s="97"/>
    </row>
    <row r="1419" customFormat="false" ht="17.1" hidden="false" customHeight="true" outlineLevel="0" collapsed="false">
      <c r="B1419" s="194"/>
      <c r="C1419" s="195"/>
      <c r="D1419" s="195"/>
      <c r="E1419" s="178"/>
      <c r="F1419" s="196"/>
      <c r="G1419" s="195"/>
      <c r="H1419" s="196"/>
      <c r="I1419" s="197"/>
      <c r="J1419" s="194"/>
      <c r="K1419" s="100"/>
      <c r="L1419" s="100"/>
      <c r="M1419" s="122" t="s">
        <v>116</v>
      </c>
      <c r="N1419" s="122"/>
      <c r="O1419" s="122"/>
      <c r="P1419" s="99"/>
      <c r="Q1419" s="123" t="n">
        <f aca="false">SUM(Q1414:Q1417)</f>
        <v>101.75</v>
      </c>
    </row>
    <row r="1420" customFormat="false" ht="5.25" hidden="false" customHeight="true" outlineLevel="0" collapsed="false">
      <c r="B1420" s="194"/>
      <c r="C1420" s="195"/>
      <c r="D1420" s="195"/>
      <c r="E1420" s="178"/>
      <c r="F1420" s="196"/>
      <c r="G1420" s="195"/>
      <c r="H1420" s="196"/>
      <c r="I1420" s="197"/>
      <c r="J1420" s="194"/>
      <c r="K1420" s="100"/>
      <c r="L1420" s="100"/>
      <c r="M1420" s="124"/>
      <c r="N1420" s="124"/>
      <c r="O1420" s="124"/>
      <c r="P1420" s="99"/>
      <c r="Q1420" s="97"/>
    </row>
    <row r="1421" customFormat="false" ht="17.1" hidden="false" customHeight="true" outlineLevel="0" collapsed="false">
      <c r="B1421" s="194"/>
      <c r="C1421" s="195"/>
      <c r="D1421" s="195"/>
      <c r="E1421" s="178"/>
      <c r="F1421" s="196"/>
      <c r="G1421" s="195"/>
      <c r="H1421" s="196"/>
      <c r="I1421" s="197"/>
      <c r="J1421" s="194"/>
      <c r="K1421" s="108" t="n">
        <f aca="false">Q1419</f>
        <v>101.75</v>
      </c>
      <c r="L1421" s="109" t="s">
        <v>104</v>
      </c>
      <c r="M1421" s="108" t="n">
        <v>180.5</v>
      </c>
      <c r="N1421" s="110" t="s">
        <v>15</v>
      </c>
      <c r="O1421" s="109"/>
      <c r="P1421" s="111" t="s">
        <v>105</v>
      </c>
      <c r="Q1421" s="112" t="n">
        <f aca="false">ROUND(K1421*M1421,0)</f>
        <v>18366</v>
      </c>
      <c r="S1421" s="68" t="n">
        <f aca="false">Q1421</f>
        <v>18366</v>
      </c>
      <c r="U1421" s="68"/>
    </row>
    <row r="1422" customFormat="false" ht="17.1" hidden="false" customHeight="true" outlineLevel="0" collapsed="false">
      <c r="A1422" s="2"/>
      <c r="C1422" s="2"/>
      <c r="D1422" s="2"/>
      <c r="E1422" s="2"/>
      <c r="F1422" s="2"/>
      <c r="G1422" s="2"/>
      <c r="H1422" s="2"/>
      <c r="I1422" s="2"/>
      <c r="J1422" s="2"/>
      <c r="K1422" s="2"/>
      <c r="L1422" s="2"/>
      <c r="M1422" s="2"/>
      <c r="N1422" s="2"/>
      <c r="O1422" s="2"/>
      <c r="Q1422" s="2"/>
    </row>
    <row r="1423" customFormat="false" ht="3" hidden="false" customHeight="true" outlineLevel="0" collapsed="false">
      <c r="A1423" s="2"/>
      <c r="C1423" s="2"/>
      <c r="D1423" s="2"/>
      <c r="E1423" s="2"/>
      <c r="F1423" s="2"/>
      <c r="G1423" s="2"/>
      <c r="H1423" s="2"/>
      <c r="I1423" s="2"/>
      <c r="J1423" s="2"/>
      <c r="K1423" s="2"/>
      <c r="L1423" s="2"/>
      <c r="M1423" s="2"/>
      <c r="N1423" s="2"/>
      <c r="O1423" s="2"/>
      <c r="Q1423" s="2"/>
    </row>
    <row r="1424" customFormat="false" ht="15" hidden="false" customHeight="true" outlineLevel="0" collapsed="false">
      <c r="A1424" s="2"/>
      <c r="C1424" s="2"/>
      <c r="D1424" s="2"/>
      <c r="E1424" s="2"/>
      <c r="F1424" s="2"/>
      <c r="G1424" s="2"/>
      <c r="H1424" s="2"/>
      <c r="I1424" s="2"/>
      <c r="J1424" s="2"/>
      <c r="K1424" s="2"/>
      <c r="L1424" s="2"/>
      <c r="M1424" s="2"/>
      <c r="N1424" s="2"/>
      <c r="O1424" s="2"/>
      <c r="Q1424" s="2"/>
    </row>
    <row r="1425" customFormat="false" ht="15" hidden="false" customHeight="true" outlineLevel="0" collapsed="false">
      <c r="A1425" s="2"/>
      <c r="C1425" s="2"/>
      <c r="D1425" s="2"/>
      <c r="E1425" s="2"/>
      <c r="F1425" s="2"/>
      <c r="G1425" s="2"/>
      <c r="H1425" s="2"/>
      <c r="I1425" s="2"/>
      <c r="J1425" s="2"/>
      <c r="K1425" s="2"/>
      <c r="L1425" s="2"/>
      <c r="M1425" s="2"/>
      <c r="N1425" s="2"/>
      <c r="O1425" s="2"/>
      <c r="Q1425" s="2"/>
    </row>
    <row r="1426" customFormat="false" ht="15" hidden="false" customHeight="true" outlineLevel="0" collapsed="false">
      <c r="A1426" s="2"/>
      <c r="C1426" s="2"/>
      <c r="D1426" s="2"/>
      <c r="E1426" s="2"/>
      <c r="F1426" s="2"/>
      <c r="G1426" s="2"/>
      <c r="H1426" s="2"/>
      <c r="I1426" s="2"/>
      <c r="J1426" s="2"/>
      <c r="K1426" s="2"/>
      <c r="L1426" s="2"/>
      <c r="M1426" s="2"/>
      <c r="N1426" s="2"/>
      <c r="O1426" s="2"/>
      <c r="Q1426" s="2"/>
    </row>
    <row r="1427" customFormat="false" ht="15" hidden="false" customHeight="true" outlineLevel="0" collapsed="false">
      <c r="A1427" s="2"/>
      <c r="C1427" s="2"/>
      <c r="D1427" s="2"/>
      <c r="E1427" s="2"/>
      <c r="F1427" s="2"/>
      <c r="G1427" s="2"/>
      <c r="H1427" s="2"/>
      <c r="I1427" s="2"/>
      <c r="J1427" s="2"/>
      <c r="K1427" s="2"/>
      <c r="L1427" s="2"/>
      <c r="M1427" s="2"/>
      <c r="N1427" s="2"/>
      <c r="O1427" s="2"/>
      <c r="Q1427" s="2"/>
    </row>
    <row r="1428" customFormat="false" ht="3" hidden="false" customHeight="true" outlineLevel="0" collapsed="false">
      <c r="A1428" s="2"/>
      <c r="C1428" s="2"/>
      <c r="D1428" s="2"/>
      <c r="E1428" s="2"/>
      <c r="F1428" s="2"/>
      <c r="G1428" s="2"/>
      <c r="H1428" s="2"/>
      <c r="I1428" s="2"/>
      <c r="J1428" s="2"/>
      <c r="K1428" s="2"/>
      <c r="L1428" s="2"/>
      <c r="M1428" s="2"/>
      <c r="N1428" s="2"/>
      <c r="O1428" s="2"/>
      <c r="Q1428" s="2"/>
    </row>
    <row r="1429" customFormat="false" ht="17.1" hidden="false" customHeight="true" outlineLevel="0" collapsed="false">
      <c r="A1429" s="2"/>
      <c r="C1429" s="2"/>
      <c r="D1429" s="2"/>
      <c r="E1429" s="2"/>
      <c r="F1429" s="2"/>
      <c r="G1429" s="2"/>
      <c r="H1429" s="2"/>
      <c r="I1429" s="2"/>
      <c r="J1429" s="2"/>
      <c r="K1429" s="2"/>
      <c r="L1429" s="2"/>
      <c r="M1429" s="2"/>
      <c r="N1429" s="2"/>
      <c r="O1429" s="2"/>
      <c r="Q1429" s="2"/>
    </row>
    <row r="1430" customFormat="false" ht="6.75" hidden="false" customHeight="true" outlineLevel="0" collapsed="false">
      <c r="A1430" s="2"/>
      <c r="C1430" s="2"/>
      <c r="D1430" s="2"/>
      <c r="E1430" s="2"/>
      <c r="F1430" s="2"/>
      <c r="G1430" s="2"/>
      <c r="H1430" s="2"/>
      <c r="I1430" s="2"/>
      <c r="J1430" s="2"/>
      <c r="K1430" s="2"/>
      <c r="L1430" s="2"/>
      <c r="M1430" s="2"/>
      <c r="N1430" s="2"/>
      <c r="O1430" s="2"/>
      <c r="Q1430" s="2"/>
    </row>
    <row r="1431" customFormat="false" ht="17.1" hidden="false" customHeight="true" outlineLevel="0" collapsed="false">
      <c r="A1431" s="2"/>
      <c r="C1431" s="2"/>
      <c r="D1431" s="2"/>
      <c r="E1431" s="2"/>
      <c r="F1431" s="2"/>
      <c r="G1431" s="2"/>
      <c r="H1431" s="2"/>
      <c r="I1431" s="2"/>
      <c r="J1431" s="2"/>
      <c r="K1431" s="2"/>
      <c r="L1431" s="2"/>
      <c r="M1431" s="2"/>
      <c r="N1431" s="2"/>
      <c r="O1431" s="2"/>
      <c r="Q1431" s="2"/>
      <c r="U1431" s="68"/>
    </row>
    <row r="1432" customFormat="false" ht="17.1" hidden="false" customHeight="true" outlineLevel="0" collapsed="false">
      <c r="A1432" s="131"/>
      <c r="B1432" s="98"/>
      <c r="C1432" s="99"/>
      <c r="D1432" s="99"/>
      <c r="E1432" s="100"/>
      <c r="F1432" s="99"/>
      <c r="G1432" s="100"/>
      <c r="H1432" s="99"/>
      <c r="I1432" s="100"/>
      <c r="J1432" s="100"/>
      <c r="K1432" s="100"/>
      <c r="L1432" s="100"/>
      <c r="M1432" s="124"/>
      <c r="N1432" s="124"/>
      <c r="O1432" s="124"/>
      <c r="P1432" s="99"/>
      <c r="Q1432" s="97"/>
    </row>
    <row r="1433" customFormat="false" ht="2.25" hidden="false" customHeight="true" outlineLevel="0" collapsed="false">
      <c r="A1433" s="131"/>
      <c r="B1433" s="194"/>
      <c r="C1433" s="195"/>
      <c r="D1433" s="195"/>
      <c r="E1433" s="178"/>
      <c r="F1433" s="196"/>
      <c r="G1433" s="195"/>
      <c r="H1433" s="196"/>
      <c r="I1433" s="197"/>
      <c r="J1433" s="194"/>
      <c r="K1433" s="100"/>
      <c r="L1433" s="100"/>
      <c r="M1433" s="124"/>
      <c r="N1433" s="124"/>
      <c r="O1433" s="124"/>
      <c r="P1433" s="99"/>
      <c r="Q1433" s="97"/>
    </row>
    <row r="1434" customFormat="false" ht="4.5" hidden="false" customHeight="true" outlineLevel="0" collapsed="false">
      <c r="A1434" s="131"/>
      <c r="B1434" s="194"/>
      <c r="C1434" s="195"/>
      <c r="D1434" s="195"/>
      <c r="E1434" s="178"/>
      <c r="F1434" s="196"/>
      <c r="G1434" s="195"/>
      <c r="H1434" s="196"/>
      <c r="I1434" s="197"/>
      <c r="J1434" s="194"/>
      <c r="K1434" s="100"/>
      <c r="L1434" s="100"/>
      <c r="M1434" s="124"/>
      <c r="N1434" s="124"/>
      <c r="O1434" s="124"/>
      <c r="P1434" s="99"/>
      <c r="Q1434" s="97"/>
    </row>
    <row r="1435" customFormat="false" ht="15" hidden="false" customHeight="true" outlineLevel="0" collapsed="false">
      <c r="A1435" s="1" t="n">
        <v>56</v>
      </c>
      <c r="B1435" s="60" t="str">
        <f aca="false">Abstract!B116</f>
        <v>Distempring Three Coats (S.I.N.24(c)/P-54)</v>
      </c>
      <c r="C1435" s="60"/>
      <c r="D1435" s="60"/>
      <c r="E1435" s="60"/>
      <c r="F1435" s="60"/>
      <c r="G1435" s="60"/>
      <c r="H1435" s="60"/>
      <c r="I1435" s="60"/>
      <c r="J1435" s="60"/>
      <c r="K1435" s="60"/>
      <c r="L1435" s="60"/>
      <c r="M1435" s="60"/>
      <c r="N1435" s="60"/>
      <c r="O1435" s="130"/>
      <c r="P1435" s="96"/>
      <c r="Q1435" s="97"/>
    </row>
    <row r="1436" customFormat="false" ht="2.25" hidden="false" customHeight="true" outlineLevel="0" collapsed="false">
      <c r="A1436" s="131"/>
      <c r="B1436" s="50"/>
      <c r="C1436" s="46"/>
      <c r="D1436" s="46"/>
      <c r="E1436" s="47"/>
      <c r="F1436" s="48"/>
      <c r="G1436" s="46"/>
      <c r="H1436" s="48"/>
      <c r="I1436" s="49"/>
      <c r="J1436" s="50"/>
      <c r="K1436" s="121"/>
      <c r="L1436" s="121"/>
      <c r="M1436" s="130"/>
      <c r="N1436" s="130"/>
      <c r="O1436" s="130"/>
      <c r="P1436" s="96"/>
      <c r="Q1436" s="97"/>
    </row>
    <row r="1437" customFormat="false" ht="15" hidden="false" customHeight="true" outlineLevel="0" collapsed="false">
      <c r="A1437" s="131"/>
      <c r="B1437" s="98" t="s">
        <v>474</v>
      </c>
      <c r="C1437" s="99" t="n">
        <v>1</v>
      </c>
      <c r="D1437" s="99" t="s">
        <v>91</v>
      </c>
      <c r="E1437" s="101" t="n">
        <v>1</v>
      </c>
      <c r="F1437" s="99" t="s">
        <v>91</v>
      </c>
      <c r="G1437" s="118" t="n">
        <v>1</v>
      </c>
      <c r="H1437" s="99" t="s">
        <v>91</v>
      </c>
      <c r="I1437" s="100" t="n">
        <v>27.83</v>
      </c>
      <c r="J1437" s="99" t="s">
        <v>91</v>
      </c>
      <c r="K1437" s="100" t="n">
        <v>5</v>
      </c>
      <c r="L1437" s="100"/>
      <c r="M1437" s="100"/>
      <c r="N1437" s="100"/>
      <c r="O1437" s="100"/>
      <c r="P1437" s="99" t="s">
        <v>92</v>
      </c>
      <c r="Q1437" s="100" t="n">
        <f aca="false">C1437*E1437*G1437*I1437*K1437</f>
        <v>139.15</v>
      </c>
    </row>
    <row r="1438" customFormat="false" ht="15" hidden="false" customHeight="true" outlineLevel="0" collapsed="false">
      <c r="A1438" s="131"/>
      <c r="B1438" s="98" t="s">
        <v>472</v>
      </c>
      <c r="C1438" s="99" t="n">
        <v>1</v>
      </c>
      <c r="D1438" s="99" t="s">
        <v>91</v>
      </c>
      <c r="E1438" s="101" t="n">
        <v>1</v>
      </c>
      <c r="F1438" s="99" t="s">
        <v>91</v>
      </c>
      <c r="G1438" s="118" t="n">
        <v>1</v>
      </c>
      <c r="H1438" s="99" t="s">
        <v>91</v>
      </c>
      <c r="I1438" s="100" t="n">
        <v>27.83</v>
      </c>
      <c r="J1438" s="99" t="s">
        <v>91</v>
      </c>
      <c r="K1438" s="100" t="n">
        <v>5</v>
      </c>
      <c r="L1438" s="100"/>
      <c r="M1438" s="100"/>
      <c r="N1438" s="100"/>
      <c r="O1438" s="100"/>
      <c r="P1438" s="99" t="s">
        <v>92</v>
      </c>
      <c r="Q1438" s="100" t="n">
        <f aca="false">C1438*E1438*G1438*I1438*K1438</f>
        <v>139.15</v>
      </c>
    </row>
    <row r="1439" customFormat="false" ht="15" hidden="false" customHeight="true" outlineLevel="0" collapsed="false">
      <c r="A1439" s="131"/>
      <c r="B1439" s="98" t="s">
        <v>475</v>
      </c>
      <c r="C1439" s="99" t="n">
        <v>1</v>
      </c>
      <c r="D1439" s="99" t="s">
        <v>91</v>
      </c>
      <c r="E1439" s="101" t="n">
        <v>1</v>
      </c>
      <c r="F1439" s="99" t="s">
        <v>91</v>
      </c>
      <c r="G1439" s="118" t="n">
        <v>1</v>
      </c>
      <c r="H1439" s="99" t="s">
        <v>91</v>
      </c>
      <c r="I1439" s="100" t="n">
        <v>9.92</v>
      </c>
      <c r="J1439" s="99" t="s">
        <v>91</v>
      </c>
      <c r="K1439" s="100" t="n">
        <v>12.83</v>
      </c>
      <c r="L1439" s="100"/>
      <c r="M1439" s="100"/>
      <c r="N1439" s="100"/>
      <c r="O1439" s="100"/>
      <c r="P1439" s="99" t="s">
        <v>92</v>
      </c>
      <c r="Q1439" s="100" t="n">
        <f aca="false">C1439*E1439*G1439*I1439*K1439</f>
        <v>127.2736</v>
      </c>
    </row>
    <row r="1440" customFormat="false" ht="15" hidden="false" customHeight="true" outlineLevel="0" collapsed="false">
      <c r="A1440" s="131"/>
      <c r="B1440" s="98" t="s">
        <v>476</v>
      </c>
      <c r="C1440" s="99" t="n">
        <v>1</v>
      </c>
      <c r="D1440" s="99" t="s">
        <v>91</v>
      </c>
      <c r="E1440" s="101" t="n">
        <v>1</v>
      </c>
      <c r="F1440" s="99" t="s">
        <v>91</v>
      </c>
      <c r="G1440" s="118" t="n">
        <v>1</v>
      </c>
      <c r="H1440" s="99" t="s">
        <v>91</v>
      </c>
      <c r="I1440" s="100" t="n">
        <v>10.08</v>
      </c>
      <c r="J1440" s="99" t="s">
        <v>91</v>
      </c>
      <c r="K1440" s="100" t="n">
        <v>12.83</v>
      </c>
      <c r="L1440" s="100"/>
      <c r="M1440" s="100"/>
      <c r="N1440" s="100"/>
      <c r="O1440" s="100"/>
      <c r="P1440" s="99" t="s">
        <v>92</v>
      </c>
      <c r="Q1440" s="100" t="n">
        <f aca="false">C1440*E1440*G1440*I1440*K1440</f>
        <v>129.3264</v>
      </c>
    </row>
    <row r="1441" customFormat="false" ht="4.5" hidden="false" customHeight="true" outlineLevel="0" collapsed="false">
      <c r="A1441" s="131"/>
      <c r="B1441" s="98"/>
      <c r="C1441" s="99"/>
      <c r="D1441" s="99"/>
      <c r="E1441" s="100"/>
      <c r="F1441" s="99"/>
      <c r="G1441" s="100"/>
      <c r="H1441" s="99"/>
      <c r="I1441" s="100"/>
      <c r="J1441" s="100"/>
      <c r="K1441" s="100"/>
      <c r="L1441" s="100"/>
      <c r="M1441" s="100"/>
      <c r="N1441" s="100"/>
      <c r="O1441" s="100"/>
      <c r="P1441" s="99"/>
      <c r="Q1441" s="97"/>
    </row>
    <row r="1442" customFormat="false" ht="15" hidden="false" customHeight="true" outlineLevel="0" collapsed="false">
      <c r="A1442" s="131"/>
      <c r="B1442" s="98"/>
      <c r="C1442" s="99"/>
      <c r="D1442" s="99"/>
      <c r="E1442" s="100"/>
      <c r="F1442" s="99"/>
      <c r="G1442" s="100"/>
      <c r="H1442" s="99"/>
      <c r="I1442" s="100"/>
      <c r="J1442" s="100"/>
      <c r="K1442" s="100"/>
      <c r="L1442" s="100"/>
      <c r="M1442" s="122" t="s">
        <v>116</v>
      </c>
      <c r="N1442" s="122"/>
      <c r="O1442" s="122"/>
      <c r="P1442" s="99"/>
      <c r="Q1442" s="123" t="n">
        <f aca="false">SUM(Q1437:Q1440)</f>
        <v>534.9</v>
      </c>
    </row>
    <row r="1443" customFormat="false" ht="7.5" hidden="false" customHeight="true" outlineLevel="0" collapsed="false">
      <c r="A1443" s="131"/>
      <c r="B1443" s="98"/>
      <c r="C1443" s="99"/>
      <c r="D1443" s="99"/>
      <c r="E1443" s="100"/>
      <c r="F1443" s="99"/>
      <c r="G1443" s="100"/>
      <c r="H1443" s="99"/>
      <c r="I1443" s="100"/>
      <c r="J1443" s="100"/>
      <c r="K1443" s="100"/>
      <c r="L1443" s="100"/>
      <c r="M1443" s="124"/>
      <c r="N1443" s="124"/>
      <c r="O1443" s="124"/>
      <c r="P1443" s="99"/>
      <c r="Q1443" s="97"/>
    </row>
    <row r="1444" customFormat="false" ht="15" hidden="false" customHeight="true" outlineLevel="0" collapsed="false">
      <c r="A1444" s="131"/>
      <c r="B1444" s="98"/>
      <c r="C1444" s="99"/>
      <c r="D1444" s="99"/>
      <c r="E1444" s="100"/>
      <c r="F1444" s="99"/>
      <c r="G1444" s="100"/>
      <c r="H1444" s="99"/>
      <c r="I1444" s="100"/>
      <c r="J1444" s="100"/>
      <c r="K1444" s="108" t="n">
        <f aca="false">Q1442</f>
        <v>534.9</v>
      </c>
      <c r="L1444" s="109" t="s">
        <v>104</v>
      </c>
      <c r="M1444" s="108" t="n">
        <v>1079.65</v>
      </c>
      <c r="N1444" s="110" t="s">
        <v>9</v>
      </c>
      <c r="O1444" s="109"/>
      <c r="P1444" s="111" t="s">
        <v>105</v>
      </c>
      <c r="Q1444" s="112" t="n">
        <f aca="false">ROUND(K1444*M1444/100,0)</f>
        <v>5775</v>
      </c>
      <c r="U1444" s="68"/>
    </row>
    <row r="1445" customFormat="false" ht="7.5" hidden="false" customHeight="true" outlineLevel="0" collapsed="false">
      <c r="A1445" s="131"/>
      <c r="B1445" s="98"/>
      <c r="C1445" s="99"/>
      <c r="D1445" s="99"/>
      <c r="E1445" s="100"/>
      <c r="F1445" s="99"/>
      <c r="G1445" s="100"/>
      <c r="H1445" s="99"/>
      <c r="I1445" s="100"/>
      <c r="J1445" s="100"/>
      <c r="K1445" s="100"/>
      <c r="L1445" s="100"/>
      <c r="M1445" s="124"/>
      <c r="N1445" s="124"/>
      <c r="O1445" s="124"/>
      <c r="P1445" s="99"/>
      <c r="Q1445" s="97"/>
    </row>
    <row r="1446" customFormat="false" ht="3.75" hidden="false" customHeight="true" outlineLevel="0" collapsed="false">
      <c r="A1446" s="131"/>
      <c r="B1446" s="125"/>
      <c r="C1446" s="96"/>
      <c r="D1446" s="96"/>
      <c r="E1446" s="121"/>
      <c r="F1446" s="96"/>
      <c r="G1446" s="121"/>
      <c r="H1446" s="96"/>
      <c r="I1446" s="121"/>
      <c r="J1446" s="121"/>
      <c r="K1446" s="121"/>
      <c r="L1446" s="121"/>
      <c r="M1446" s="130"/>
      <c r="N1446" s="130"/>
      <c r="O1446" s="130"/>
      <c r="P1446" s="96"/>
      <c r="Q1446" s="97"/>
    </row>
    <row r="1447" customFormat="false" ht="15" hidden="false" customHeight="true" outlineLevel="0" collapsed="false">
      <c r="A1447" s="1" t="n">
        <v>57</v>
      </c>
      <c r="B1447" s="60" t="str">
        <f aca="false">Abstract!B118</f>
        <v>P/F Aluminium sheet 6" to 9" with V-Notch for expansion i/c fixing with nails / screws. (S.I.N.88/P-109)</v>
      </c>
      <c r="C1447" s="60"/>
      <c r="D1447" s="60"/>
      <c r="E1447" s="60"/>
      <c r="F1447" s="60"/>
      <c r="G1447" s="60"/>
      <c r="H1447" s="60"/>
      <c r="I1447" s="60"/>
      <c r="J1447" s="60"/>
      <c r="K1447" s="60"/>
      <c r="L1447" s="60"/>
      <c r="M1447" s="60"/>
      <c r="N1447" s="60"/>
      <c r="O1447" s="130"/>
      <c r="P1447" s="96"/>
      <c r="Q1447" s="97"/>
    </row>
    <row r="1448" customFormat="false" ht="2.25" hidden="false" customHeight="true" outlineLevel="0" collapsed="false">
      <c r="A1448" s="131"/>
      <c r="B1448" s="50"/>
      <c r="C1448" s="46"/>
      <c r="D1448" s="46"/>
      <c r="E1448" s="47"/>
      <c r="F1448" s="48"/>
      <c r="G1448" s="46"/>
      <c r="H1448" s="48"/>
      <c r="I1448" s="49"/>
      <c r="J1448" s="50"/>
      <c r="K1448" s="121"/>
      <c r="L1448" s="121"/>
      <c r="M1448" s="130"/>
      <c r="N1448" s="130"/>
      <c r="O1448" s="130"/>
      <c r="P1448" s="96"/>
      <c r="Q1448" s="97"/>
    </row>
    <row r="1449" customFormat="false" ht="15" hidden="false" customHeight="true" outlineLevel="0" collapsed="false">
      <c r="A1449" s="131"/>
      <c r="B1449" s="98" t="s">
        <v>350</v>
      </c>
      <c r="C1449" s="99" t="n">
        <v>1</v>
      </c>
      <c r="D1449" s="99" t="s">
        <v>91</v>
      </c>
      <c r="E1449" s="101" t="n">
        <v>1</v>
      </c>
      <c r="F1449" s="99" t="s">
        <v>91</v>
      </c>
      <c r="G1449" s="118" t="n">
        <v>1</v>
      </c>
      <c r="H1449" s="99" t="s">
        <v>91</v>
      </c>
      <c r="I1449" s="100" t="n">
        <v>6.17</v>
      </c>
      <c r="J1449" s="99" t="s">
        <v>91</v>
      </c>
      <c r="K1449" s="100" t="n">
        <v>3.33</v>
      </c>
      <c r="L1449" s="100"/>
      <c r="M1449" s="100"/>
      <c r="N1449" s="100"/>
      <c r="O1449" s="100"/>
      <c r="P1449" s="99" t="s">
        <v>92</v>
      </c>
      <c r="Q1449" s="100" t="n">
        <f aca="false">C1449*E1449*G1449*I1449*K1449</f>
        <v>20.5461</v>
      </c>
    </row>
    <row r="1450" customFormat="false" ht="15" hidden="false" customHeight="true" outlineLevel="0" collapsed="false">
      <c r="A1450" s="131"/>
      <c r="B1450" s="98" t="s">
        <v>472</v>
      </c>
      <c r="C1450" s="99" t="n">
        <v>1</v>
      </c>
      <c r="D1450" s="99" t="s">
        <v>91</v>
      </c>
      <c r="E1450" s="101" t="n">
        <v>5</v>
      </c>
      <c r="F1450" s="99" t="s">
        <v>91</v>
      </c>
      <c r="G1450" s="118" t="n">
        <v>1</v>
      </c>
      <c r="H1450" s="99" t="s">
        <v>91</v>
      </c>
      <c r="I1450" s="100" t="n">
        <v>6.17</v>
      </c>
      <c r="J1450" s="99" t="s">
        <v>91</v>
      </c>
      <c r="K1450" s="100" t="n">
        <v>2.83</v>
      </c>
      <c r="L1450" s="100"/>
      <c r="M1450" s="100"/>
      <c r="N1450" s="100"/>
      <c r="O1450" s="100"/>
      <c r="P1450" s="99" t="s">
        <v>92</v>
      </c>
      <c r="Q1450" s="100" t="n">
        <f aca="false">C1450*E1450*G1450*I1450*K1450</f>
        <v>87.3055</v>
      </c>
    </row>
    <row r="1451" customFormat="false" ht="15" hidden="false" customHeight="true" outlineLevel="0" collapsed="false">
      <c r="A1451" s="131"/>
      <c r="B1451" s="98" t="s">
        <v>355</v>
      </c>
      <c r="C1451" s="99" t="n">
        <v>1</v>
      </c>
      <c r="D1451" s="99" t="s">
        <v>91</v>
      </c>
      <c r="E1451" s="101" t="n">
        <v>2</v>
      </c>
      <c r="F1451" s="99" t="s">
        <v>91</v>
      </c>
      <c r="G1451" s="118" t="n">
        <v>1</v>
      </c>
      <c r="H1451" s="99" t="s">
        <v>91</v>
      </c>
      <c r="I1451" s="100" t="n">
        <v>6.17</v>
      </c>
      <c r="J1451" s="99" t="s">
        <v>91</v>
      </c>
      <c r="K1451" s="100" t="n">
        <v>3.33</v>
      </c>
      <c r="L1451" s="100"/>
      <c r="M1451" s="100"/>
      <c r="N1451" s="100"/>
      <c r="O1451" s="100"/>
      <c r="P1451" s="99" t="s">
        <v>92</v>
      </c>
      <c r="Q1451" s="100" t="n">
        <f aca="false">C1451*E1451*G1451*I1451*K1451</f>
        <v>41.0922</v>
      </c>
    </row>
    <row r="1452" customFormat="false" ht="15" hidden="false" customHeight="true" outlineLevel="0" collapsed="false">
      <c r="A1452" s="131"/>
      <c r="B1452" s="98" t="s">
        <v>372</v>
      </c>
      <c r="C1452" s="99" t="n">
        <v>1</v>
      </c>
      <c r="D1452" s="99" t="s">
        <v>91</v>
      </c>
      <c r="E1452" s="101" t="n">
        <v>1</v>
      </c>
      <c r="F1452" s="99" t="s">
        <v>91</v>
      </c>
      <c r="G1452" s="118" t="n">
        <v>1</v>
      </c>
      <c r="H1452" s="99" t="s">
        <v>91</v>
      </c>
      <c r="I1452" s="100" t="n">
        <v>6.17</v>
      </c>
      <c r="J1452" s="99" t="s">
        <v>91</v>
      </c>
      <c r="K1452" s="100" t="n">
        <v>2.83</v>
      </c>
      <c r="L1452" s="100"/>
      <c r="M1452" s="100"/>
      <c r="N1452" s="100"/>
      <c r="O1452" s="100"/>
      <c r="P1452" s="99" t="s">
        <v>92</v>
      </c>
      <c r="Q1452" s="100" t="n">
        <f aca="false">C1452*E1452*G1452*I1452*K1452</f>
        <v>17.4611</v>
      </c>
    </row>
    <row r="1453" customFormat="false" ht="3.75" hidden="false" customHeight="true" outlineLevel="0" collapsed="false">
      <c r="A1453" s="131"/>
      <c r="B1453" s="98"/>
      <c r="C1453" s="99"/>
      <c r="D1453" s="99"/>
      <c r="E1453" s="100"/>
      <c r="F1453" s="99"/>
      <c r="G1453" s="100"/>
      <c r="H1453" s="99"/>
      <c r="I1453" s="100"/>
      <c r="J1453" s="100"/>
      <c r="K1453" s="100"/>
      <c r="L1453" s="100"/>
      <c r="M1453" s="100"/>
      <c r="N1453" s="100"/>
      <c r="O1453" s="100"/>
      <c r="P1453" s="99"/>
      <c r="Q1453" s="97"/>
    </row>
    <row r="1454" customFormat="false" ht="15" hidden="false" customHeight="true" outlineLevel="0" collapsed="false">
      <c r="A1454" s="131"/>
      <c r="B1454" s="125"/>
      <c r="C1454" s="96"/>
      <c r="D1454" s="96"/>
      <c r="E1454" s="121"/>
      <c r="F1454" s="96"/>
      <c r="G1454" s="121"/>
      <c r="H1454" s="96"/>
      <c r="I1454" s="121"/>
      <c r="J1454" s="121"/>
      <c r="K1454" s="121"/>
      <c r="L1454" s="121"/>
      <c r="M1454" s="198" t="s">
        <v>116</v>
      </c>
      <c r="N1454" s="198"/>
      <c r="O1454" s="198"/>
      <c r="P1454" s="96"/>
      <c r="Q1454" s="123" t="n">
        <f aca="false">SUM(Q1449:Q1452)</f>
        <v>166.4049</v>
      </c>
    </row>
    <row r="1455" customFormat="false" ht="15" hidden="false" customHeight="true" outlineLevel="0" collapsed="false">
      <c r="A1455" s="131"/>
      <c r="B1455" s="125"/>
      <c r="C1455" s="96"/>
      <c r="D1455" s="96"/>
      <c r="E1455" s="121"/>
      <c r="F1455" s="96"/>
      <c r="G1455" s="121"/>
      <c r="H1455" s="96"/>
      <c r="I1455" s="121"/>
      <c r="J1455" s="121"/>
      <c r="K1455" s="121"/>
      <c r="L1455" s="121"/>
      <c r="M1455" s="130"/>
      <c r="N1455" s="130"/>
      <c r="O1455" s="130"/>
      <c r="P1455" s="96"/>
      <c r="Q1455" s="97"/>
    </row>
    <row r="1456" customFormat="false" ht="15" hidden="false" customHeight="true" outlineLevel="0" collapsed="false">
      <c r="A1456" s="131"/>
      <c r="B1456" s="125"/>
      <c r="C1456" s="96"/>
      <c r="D1456" s="96"/>
      <c r="E1456" s="121"/>
      <c r="F1456" s="96"/>
      <c r="G1456" s="121"/>
      <c r="H1456" s="96"/>
      <c r="I1456" s="121"/>
      <c r="J1456" s="121"/>
      <c r="K1456" s="108" t="n">
        <f aca="false">Q1454</f>
        <v>166.4049</v>
      </c>
      <c r="L1456" s="109" t="s">
        <v>104</v>
      </c>
      <c r="M1456" s="108" t="n">
        <v>207.51</v>
      </c>
      <c r="N1456" s="110" t="s">
        <v>22</v>
      </c>
      <c r="O1456" s="109"/>
      <c r="P1456" s="111" t="s">
        <v>105</v>
      </c>
      <c r="Q1456" s="112" t="n">
        <f aca="false">ROUND(K1456*M1456,0)</f>
        <v>34531</v>
      </c>
    </row>
    <row r="1457" customFormat="false" ht="4.5" hidden="false" customHeight="true" outlineLevel="0" collapsed="false">
      <c r="A1457" s="131"/>
      <c r="B1457" s="125"/>
      <c r="C1457" s="96"/>
      <c r="D1457" s="96"/>
      <c r="E1457" s="121"/>
      <c r="F1457" s="96"/>
      <c r="G1457" s="121"/>
      <c r="H1457" s="96"/>
      <c r="I1457" s="121"/>
      <c r="J1457" s="121"/>
      <c r="K1457" s="121"/>
      <c r="L1457" s="121"/>
      <c r="M1457" s="130"/>
      <c r="N1457" s="130"/>
      <c r="O1457" s="130"/>
      <c r="P1457" s="96"/>
      <c r="Q1457" s="97"/>
    </row>
    <row r="1458" customFormat="false" ht="15" hidden="false" customHeight="true" outlineLevel="0" collapsed="false">
      <c r="A1458" s="1" t="n">
        <v>58</v>
      </c>
      <c r="B1458" s="60" t="s">
        <v>477</v>
      </c>
      <c r="C1458" s="60"/>
      <c r="D1458" s="60"/>
      <c r="E1458" s="60"/>
      <c r="F1458" s="60"/>
      <c r="G1458" s="60"/>
      <c r="H1458" s="60"/>
      <c r="I1458" s="60"/>
      <c r="J1458" s="60"/>
      <c r="K1458" s="60"/>
      <c r="L1458" s="60"/>
      <c r="M1458" s="60"/>
      <c r="N1458" s="60"/>
      <c r="O1458" s="130"/>
      <c r="P1458" s="96"/>
      <c r="Q1458" s="97"/>
    </row>
    <row r="1459" customFormat="false" ht="6.75" hidden="false" customHeight="true" outlineLevel="0" collapsed="false">
      <c r="A1459" s="131"/>
      <c r="B1459" s="50"/>
      <c r="C1459" s="46"/>
      <c r="D1459" s="46"/>
      <c r="E1459" s="47"/>
      <c r="F1459" s="48"/>
      <c r="G1459" s="46"/>
      <c r="H1459" s="48"/>
      <c r="I1459" s="49"/>
      <c r="J1459" s="50"/>
      <c r="K1459" s="121"/>
      <c r="L1459" s="121"/>
      <c r="M1459" s="130"/>
      <c r="N1459" s="130"/>
      <c r="O1459" s="130"/>
      <c r="P1459" s="96"/>
      <c r="Q1459" s="97"/>
    </row>
    <row r="1460" customFormat="false" ht="15" hidden="false" customHeight="true" outlineLevel="0" collapsed="false">
      <c r="A1460" s="131"/>
      <c r="B1460" s="50" t="s">
        <v>478</v>
      </c>
      <c r="C1460" s="46"/>
      <c r="D1460" s="199" t="n">
        <f aca="false">K25</f>
        <v>320.5553</v>
      </c>
      <c r="E1460" s="199"/>
      <c r="F1460" s="199"/>
      <c r="G1460" s="46"/>
      <c r="H1460" s="48"/>
      <c r="I1460" s="49"/>
      <c r="J1460" s="50"/>
      <c r="K1460" s="121"/>
      <c r="L1460" s="121"/>
      <c r="M1460" s="130"/>
      <c r="N1460" s="130"/>
      <c r="O1460" s="130"/>
      <c r="P1460" s="99" t="s">
        <v>92</v>
      </c>
      <c r="Q1460" s="100" t="n">
        <f aca="false">D1460</f>
        <v>320.5553</v>
      </c>
    </row>
    <row r="1461" customFormat="false" ht="6.75" hidden="false" customHeight="true" outlineLevel="0" collapsed="false">
      <c r="A1461" s="131"/>
      <c r="B1461" s="50"/>
      <c r="C1461" s="46"/>
      <c r="D1461" s="46"/>
      <c r="E1461" s="47"/>
      <c r="F1461" s="48"/>
      <c r="G1461" s="46"/>
      <c r="H1461" s="48"/>
      <c r="I1461" s="49"/>
      <c r="J1461" s="50"/>
      <c r="K1461" s="121"/>
      <c r="L1461" s="121"/>
      <c r="M1461" s="130"/>
      <c r="N1461" s="130"/>
      <c r="O1461" s="130"/>
      <c r="P1461" s="96"/>
      <c r="Q1461" s="97"/>
    </row>
    <row r="1462" customFormat="false" ht="15" hidden="false" customHeight="true" outlineLevel="0" collapsed="false">
      <c r="A1462" s="131"/>
      <c r="B1462" s="50"/>
      <c r="C1462" s="46"/>
      <c r="D1462" s="46"/>
      <c r="E1462" s="47"/>
      <c r="F1462" s="48"/>
      <c r="G1462" s="46"/>
      <c r="H1462" s="48"/>
      <c r="I1462" s="49"/>
      <c r="J1462" s="50"/>
      <c r="K1462" s="121"/>
      <c r="L1462" s="121"/>
      <c r="M1462" s="198" t="s">
        <v>116</v>
      </c>
      <c r="N1462" s="198"/>
      <c r="O1462" s="198"/>
      <c r="P1462" s="96"/>
      <c r="Q1462" s="123" t="n">
        <f aca="false">SUM(Q1457:Q1460)</f>
        <v>320.5553</v>
      </c>
    </row>
    <row r="1463" customFormat="false" ht="5.25" hidden="false" customHeight="true" outlineLevel="0" collapsed="false">
      <c r="A1463" s="131"/>
      <c r="B1463" s="50"/>
      <c r="C1463" s="46"/>
      <c r="D1463" s="46"/>
      <c r="E1463" s="47"/>
      <c r="F1463" s="48"/>
      <c r="G1463" s="46"/>
      <c r="H1463" s="48"/>
      <c r="I1463" s="49"/>
      <c r="J1463" s="50"/>
      <c r="K1463" s="121"/>
      <c r="L1463" s="121"/>
      <c r="M1463" s="130"/>
      <c r="N1463" s="130"/>
      <c r="O1463" s="130"/>
      <c r="P1463" s="96"/>
      <c r="Q1463" s="97"/>
    </row>
    <row r="1464" customFormat="false" ht="15" hidden="false" customHeight="true" outlineLevel="0" collapsed="false">
      <c r="A1464" s="131"/>
      <c r="B1464" s="125"/>
      <c r="C1464" s="96"/>
      <c r="D1464" s="96"/>
      <c r="E1464" s="121"/>
      <c r="F1464" s="96"/>
      <c r="G1464" s="121"/>
      <c r="H1464" s="96"/>
      <c r="I1464" s="121"/>
      <c r="J1464" s="121"/>
      <c r="K1464" s="181" t="n">
        <f aca="false">Q1462</f>
        <v>320.5553</v>
      </c>
      <c r="L1464" s="182" t="s">
        <v>104</v>
      </c>
      <c r="M1464" s="183" t="n">
        <v>1305.37</v>
      </c>
      <c r="N1464" s="183" t="s">
        <v>156</v>
      </c>
      <c r="P1464" s="185" t="s">
        <v>105</v>
      </c>
      <c r="Q1464" s="200" t="n">
        <f aca="false">ROUND(K1464*M1464/100,0)</f>
        <v>4184</v>
      </c>
    </row>
    <row r="1465" customFormat="false" ht="5.25" hidden="false" customHeight="true" outlineLevel="0" collapsed="false">
      <c r="B1465" s="133"/>
      <c r="C1465" s="87"/>
      <c r="D1465" s="87"/>
      <c r="E1465" s="144"/>
      <c r="F1465" s="87"/>
      <c r="G1465" s="144"/>
      <c r="H1465" s="87"/>
      <c r="I1465" s="144"/>
      <c r="J1465" s="144"/>
      <c r="K1465" s="144"/>
      <c r="L1465" s="144"/>
      <c r="M1465" s="145"/>
      <c r="N1465" s="145"/>
      <c r="O1465" s="145"/>
      <c r="P1465" s="87"/>
      <c r="Q1465" s="201"/>
    </row>
    <row r="1466" customFormat="false" ht="24.95" hidden="false" customHeight="true" outlineLevel="0" collapsed="false">
      <c r="A1466" s="2"/>
      <c r="C1466" s="2"/>
      <c r="D1466" s="2"/>
      <c r="E1466" s="2"/>
      <c r="F1466" s="2"/>
      <c r="G1466" s="2"/>
      <c r="H1466" s="2"/>
      <c r="I1466" s="2"/>
      <c r="J1466" s="2"/>
      <c r="K1466" s="2"/>
      <c r="L1466" s="2"/>
      <c r="M1466" s="2"/>
      <c r="N1466" s="2"/>
      <c r="O1466" s="2"/>
      <c r="Q1466" s="2"/>
      <c r="S1466" s="176"/>
      <c r="U1466" s="176"/>
    </row>
    <row r="1467" customFormat="false" ht="24.95" hidden="false" customHeight="true" outlineLevel="0" collapsed="false">
      <c r="A1467" s="2"/>
      <c r="C1467" s="2"/>
      <c r="D1467" s="2"/>
      <c r="E1467" s="2"/>
      <c r="F1467" s="2"/>
      <c r="G1467" s="2"/>
      <c r="H1467" s="2"/>
      <c r="I1467" s="2"/>
      <c r="J1467" s="2"/>
      <c r="K1467" s="2"/>
      <c r="L1467" s="2"/>
      <c r="M1467" s="2"/>
      <c r="N1467" s="2"/>
      <c r="O1467" s="2"/>
      <c r="Q1467" s="2"/>
      <c r="S1467" s="176" t="n">
        <f aca="false">SUM(S13:S1466)</f>
        <v>1506106.7886</v>
      </c>
      <c r="U1467" s="176"/>
    </row>
    <row r="1468" customFormat="false" ht="24.95" hidden="false" customHeight="true" outlineLevel="0" collapsed="false">
      <c r="A1468" s="2"/>
      <c r="C1468" s="2"/>
      <c r="D1468" s="2"/>
      <c r="E1468" s="2"/>
      <c r="F1468" s="2"/>
      <c r="G1468" s="2"/>
      <c r="H1468" s="2"/>
      <c r="I1468" s="2"/>
      <c r="J1468" s="2"/>
      <c r="K1468" s="2"/>
      <c r="L1468" s="2"/>
      <c r="M1468" s="2"/>
      <c r="N1468" s="2"/>
      <c r="O1468" s="2"/>
      <c r="Q1468" s="2"/>
    </row>
    <row r="1469" customFormat="false" ht="24.95" hidden="false" customHeight="true" outlineLevel="0" collapsed="false">
      <c r="A1469" s="2"/>
      <c r="C1469" s="2"/>
      <c r="D1469" s="2"/>
      <c r="E1469" s="2"/>
      <c r="F1469" s="2"/>
      <c r="G1469" s="2"/>
      <c r="H1469" s="2"/>
      <c r="I1469" s="2"/>
      <c r="J1469" s="2"/>
      <c r="K1469" s="2"/>
      <c r="L1469" s="2"/>
      <c r="M1469" s="2"/>
      <c r="N1469" s="2"/>
      <c r="O1469" s="2"/>
      <c r="Q1469" s="2"/>
      <c r="T1469" s="2" t="n">
        <f aca="false">SUM(T14:T1464)</f>
        <v>17412850</v>
      </c>
      <c r="U1469" s="2" t="n">
        <f aca="false">SUM(U14:U1466)</f>
        <v>3538989</v>
      </c>
      <c r="V1469" s="2" t="s">
        <v>479</v>
      </c>
    </row>
    <row r="1470" customFormat="false" ht="24.95" hidden="false" customHeight="true" outlineLevel="0" collapsed="false">
      <c r="A1470" s="2"/>
      <c r="C1470" s="2"/>
      <c r="D1470" s="2"/>
      <c r="E1470" s="2"/>
      <c r="F1470" s="2"/>
      <c r="G1470" s="2"/>
      <c r="H1470" s="2"/>
      <c r="I1470" s="2"/>
      <c r="J1470" s="2"/>
      <c r="K1470" s="2"/>
      <c r="L1470" s="2"/>
      <c r="M1470" s="2"/>
      <c r="N1470" s="2"/>
      <c r="O1470" s="2"/>
      <c r="Q1470" s="2"/>
      <c r="U1470" s="176" t="e">
        <f aca="false">Q588-U1469</f>
        <v>#VALUE!</v>
      </c>
      <c r="V1470" s="2" t="s">
        <v>480</v>
      </c>
    </row>
    <row r="1471" customFormat="false" ht="17.1" hidden="false" customHeight="true" outlineLevel="0" collapsed="false">
      <c r="A1471" s="2"/>
      <c r="C1471" s="2"/>
      <c r="D1471" s="2"/>
      <c r="E1471" s="2"/>
      <c r="F1471" s="2"/>
      <c r="G1471" s="2"/>
      <c r="H1471" s="2"/>
      <c r="I1471" s="2"/>
      <c r="J1471" s="2"/>
      <c r="K1471" s="2"/>
      <c r="L1471" s="2"/>
      <c r="M1471" s="2"/>
      <c r="N1471" s="2"/>
      <c r="O1471" s="2"/>
      <c r="Q1471" s="2"/>
    </row>
    <row r="1472" customFormat="false" ht="14.25" hidden="false" customHeight="false" outlineLevel="0" collapsed="false">
      <c r="A1472" s="2"/>
      <c r="C1472" s="2"/>
      <c r="D1472" s="2"/>
      <c r="E1472" s="2"/>
      <c r="F1472" s="2"/>
      <c r="G1472" s="2"/>
      <c r="H1472" s="2"/>
      <c r="I1472" s="2"/>
      <c r="J1472" s="2"/>
      <c r="K1472" s="2"/>
      <c r="L1472" s="2"/>
      <c r="M1472" s="2"/>
      <c r="N1472" s="2"/>
      <c r="O1472" s="2"/>
      <c r="Q1472" s="2"/>
      <c r="T1472" s="176"/>
      <c r="U1472" s="176"/>
    </row>
    <row r="1473" customFormat="false" ht="17.1" hidden="false" customHeight="true" outlineLevel="0" collapsed="false">
      <c r="A1473" s="2"/>
      <c r="C1473" s="2"/>
      <c r="D1473" s="2"/>
      <c r="E1473" s="2"/>
      <c r="F1473" s="2"/>
      <c r="G1473" s="2"/>
      <c r="H1473" s="2"/>
      <c r="I1473" s="2"/>
      <c r="J1473" s="2"/>
      <c r="K1473" s="2"/>
      <c r="L1473" s="2"/>
      <c r="M1473" s="2"/>
      <c r="N1473" s="2"/>
      <c r="O1473" s="2"/>
      <c r="Q1473" s="2"/>
    </row>
    <row r="1474" customFormat="false" ht="17.1" hidden="false" customHeight="true" outlineLevel="0" collapsed="false">
      <c r="A1474" s="2"/>
      <c r="C1474" s="2"/>
      <c r="D1474" s="2"/>
      <c r="E1474" s="2"/>
      <c r="F1474" s="2"/>
      <c r="G1474" s="2"/>
      <c r="H1474" s="2"/>
      <c r="I1474" s="2"/>
      <c r="J1474" s="2"/>
      <c r="K1474" s="2"/>
      <c r="L1474" s="2"/>
      <c r="M1474" s="2"/>
      <c r="N1474" s="2"/>
      <c r="O1474" s="2"/>
      <c r="Q1474" s="2"/>
    </row>
    <row r="1475" customFormat="false" ht="17.1" hidden="false" customHeight="true" outlineLevel="0" collapsed="false">
      <c r="A1475" s="2"/>
      <c r="C1475" s="2"/>
      <c r="D1475" s="2"/>
      <c r="E1475" s="2"/>
      <c r="F1475" s="2"/>
      <c r="G1475" s="2"/>
      <c r="H1475" s="2"/>
      <c r="I1475" s="2"/>
      <c r="J1475" s="2"/>
      <c r="K1475" s="2"/>
      <c r="L1475" s="2"/>
      <c r="M1475" s="2"/>
      <c r="N1475" s="2"/>
      <c r="O1475" s="2"/>
      <c r="Q1475" s="2"/>
    </row>
    <row r="1476" customFormat="false" ht="20.25" hidden="false" customHeight="true" outlineLevel="0" collapsed="false">
      <c r="A1476" s="2"/>
      <c r="C1476" s="2"/>
      <c r="D1476" s="2"/>
      <c r="E1476" s="2"/>
      <c r="F1476" s="2"/>
      <c r="G1476" s="2"/>
      <c r="H1476" s="2"/>
      <c r="I1476" s="2"/>
      <c r="J1476" s="2"/>
      <c r="K1476" s="2"/>
      <c r="L1476" s="2"/>
      <c r="M1476" s="2"/>
      <c r="N1476" s="2"/>
      <c r="O1476" s="2"/>
      <c r="Q1476" s="2"/>
    </row>
    <row r="1477" customFormat="false" ht="17.1" hidden="false" customHeight="true" outlineLevel="0" collapsed="false">
      <c r="A1477" s="2"/>
      <c r="C1477" s="2"/>
      <c r="D1477" s="2"/>
      <c r="E1477" s="2"/>
      <c r="F1477" s="2"/>
      <c r="G1477" s="2"/>
      <c r="H1477" s="2"/>
      <c r="I1477" s="2"/>
      <c r="J1477" s="2"/>
      <c r="K1477" s="2"/>
      <c r="L1477" s="2"/>
      <c r="M1477" s="2"/>
      <c r="N1477" s="2"/>
      <c r="O1477" s="2"/>
      <c r="Q1477" s="2"/>
    </row>
    <row r="1478" customFormat="false" ht="17.1" hidden="false" customHeight="true" outlineLevel="0" collapsed="false">
      <c r="A1478" s="2"/>
      <c r="C1478" s="2"/>
      <c r="D1478" s="2"/>
      <c r="E1478" s="2"/>
      <c r="F1478" s="2"/>
      <c r="G1478" s="2"/>
      <c r="H1478" s="2"/>
      <c r="I1478" s="2"/>
      <c r="J1478" s="2"/>
      <c r="K1478" s="2"/>
      <c r="L1478" s="2"/>
      <c r="M1478" s="2"/>
      <c r="N1478" s="2"/>
      <c r="O1478" s="2"/>
      <c r="Q1478" s="2"/>
    </row>
    <row r="1479" customFormat="false" ht="17.1" hidden="false" customHeight="true" outlineLevel="0" collapsed="false">
      <c r="A1479" s="2"/>
      <c r="C1479" s="2"/>
      <c r="D1479" s="2"/>
      <c r="E1479" s="2"/>
      <c r="F1479" s="2"/>
      <c r="G1479" s="2"/>
      <c r="H1479" s="2"/>
      <c r="I1479" s="2"/>
      <c r="J1479" s="2"/>
      <c r="K1479" s="2"/>
      <c r="L1479" s="2"/>
      <c r="M1479" s="2"/>
      <c r="N1479" s="2"/>
      <c r="O1479" s="2"/>
      <c r="Q1479" s="2"/>
    </row>
    <row r="1480" customFormat="false" ht="17.1" hidden="false" customHeight="true" outlineLevel="0" collapsed="false">
      <c r="A1480" s="2"/>
      <c r="C1480" s="2"/>
      <c r="D1480" s="2"/>
      <c r="E1480" s="2"/>
      <c r="F1480" s="2"/>
      <c r="G1480" s="2"/>
      <c r="H1480" s="2"/>
      <c r="I1480" s="2"/>
      <c r="J1480" s="2"/>
      <c r="K1480" s="2"/>
      <c r="L1480" s="2"/>
      <c r="M1480" s="2"/>
      <c r="N1480" s="2"/>
      <c r="O1480" s="2"/>
      <c r="Q1480" s="2"/>
    </row>
    <row r="1481" customFormat="false" ht="17.1" hidden="false" customHeight="true" outlineLevel="0" collapsed="false">
      <c r="A1481" s="2"/>
      <c r="C1481" s="2"/>
      <c r="D1481" s="2"/>
      <c r="E1481" s="2"/>
      <c r="F1481" s="2"/>
      <c r="G1481" s="2"/>
      <c r="H1481" s="2"/>
      <c r="I1481" s="2"/>
      <c r="J1481" s="2"/>
      <c r="K1481" s="2"/>
      <c r="L1481" s="2"/>
      <c r="M1481" s="2"/>
      <c r="N1481" s="2"/>
      <c r="O1481" s="2"/>
      <c r="Q1481" s="2"/>
    </row>
    <row r="1482" customFormat="false" ht="17.1" hidden="false" customHeight="true" outlineLevel="0" collapsed="false">
      <c r="A1482" s="2"/>
      <c r="C1482" s="2"/>
      <c r="D1482" s="2"/>
      <c r="E1482" s="2"/>
      <c r="F1482" s="2"/>
      <c r="G1482" s="2"/>
      <c r="H1482" s="2"/>
      <c r="I1482" s="2"/>
      <c r="J1482" s="2"/>
      <c r="K1482" s="2"/>
      <c r="L1482" s="2"/>
      <c r="M1482" s="2"/>
      <c r="N1482" s="2"/>
      <c r="O1482" s="2"/>
      <c r="Q1482" s="2"/>
    </row>
    <row r="1483" customFormat="false" ht="17.1" hidden="false" customHeight="true" outlineLevel="0" collapsed="false">
      <c r="A1483" s="2"/>
      <c r="C1483" s="2"/>
      <c r="D1483" s="2"/>
      <c r="E1483" s="2"/>
      <c r="F1483" s="2"/>
      <c r="G1483" s="2"/>
      <c r="H1483" s="2"/>
      <c r="I1483" s="2"/>
      <c r="J1483" s="2"/>
      <c r="K1483" s="2"/>
      <c r="L1483" s="2"/>
      <c r="M1483" s="2"/>
      <c r="N1483" s="2"/>
      <c r="O1483" s="2"/>
      <c r="Q1483" s="2"/>
    </row>
    <row r="1484" customFormat="false" ht="14.25" hidden="false" customHeight="true" outlineLevel="0" collapsed="false">
      <c r="A1484" s="2"/>
      <c r="C1484" s="2"/>
      <c r="D1484" s="2"/>
      <c r="E1484" s="2"/>
      <c r="F1484" s="2"/>
      <c r="G1484" s="2"/>
      <c r="H1484" s="2"/>
      <c r="I1484" s="2"/>
      <c r="J1484" s="2"/>
      <c r="K1484" s="2"/>
      <c r="L1484" s="2"/>
      <c r="M1484" s="2"/>
      <c r="N1484" s="2"/>
      <c r="O1484" s="2"/>
      <c r="Q1484" s="2"/>
    </row>
    <row r="1485" customFormat="false" ht="9" hidden="false" customHeight="true" outlineLevel="0" collapsed="false">
      <c r="A1485" s="2"/>
      <c r="C1485" s="2"/>
      <c r="D1485" s="2"/>
      <c r="E1485" s="2"/>
      <c r="F1485" s="2"/>
      <c r="G1485" s="2"/>
      <c r="H1485" s="2"/>
      <c r="I1485" s="2"/>
      <c r="J1485" s="2"/>
      <c r="K1485" s="2"/>
      <c r="L1485" s="2"/>
      <c r="M1485" s="2"/>
      <c r="N1485" s="2"/>
      <c r="O1485" s="2"/>
      <c r="Q1485" s="2"/>
    </row>
    <row r="1486" customFormat="false" ht="11.25" hidden="false" customHeight="true" outlineLevel="0" collapsed="false">
      <c r="A1486" s="2"/>
      <c r="C1486" s="2"/>
      <c r="D1486" s="2"/>
      <c r="E1486" s="2"/>
      <c r="F1486" s="2"/>
      <c r="G1486" s="2"/>
      <c r="H1486" s="2"/>
      <c r="I1486" s="2"/>
      <c r="J1486" s="2"/>
      <c r="K1486" s="2"/>
      <c r="L1486" s="2"/>
      <c r="M1486" s="2"/>
      <c r="N1486" s="2"/>
      <c r="O1486" s="2"/>
      <c r="Q1486" s="2"/>
    </row>
    <row r="1487" customFormat="false" ht="12.75" hidden="false" customHeight="true" outlineLevel="0" collapsed="false">
      <c r="A1487" s="2"/>
      <c r="C1487" s="2"/>
      <c r="D1487" s="2"/>
      <c r="E1487" s="2"/>
      <c r="F1487" s="2"/>
      <c r="G1487" s="2"/>
      <c r="H1487" s="2"/>
      <c r="I1487" s="2"/>
      <c r="J1487" s="2"/>
      <c r="K1487" s="2"/>
      <c r="L1487" s="2"/>
      <c r="M1487" s="2"/>
      <c r="N1487" s="2"/>
      <c r="O1487" s="2"/>
      <c r="Q1487" s="2"/>
    </row>
    <row r="1488" customFormat="false" ht="9" hidden="false" customHeight="true" outlineLevel="0" collapsed="false">
      <c r="A1488" s="2"/>
      <c r="C1488" s="2"/>
      <c r="D1488" s="2"/>
      <c r="E1488" s="2"/>
      <c r="F1488" s="2"/>
      <c r="G1488" s="2"/>
      <c r="H1488" s="2"/>
      <c r="I1488" s="2"/>
      <c r="J1488" s="2"/>
      <c r="K1488" s="2"/>
      <c r="L1488" s="2"/>
      <c r="M1488" s="2"/>
      <c r="N1488" s="2"/>
      <c r="O1488" s="2"/>
      <c r="Q1488" s="2"/>
    </row>
    <row r="1489" customFormat="false" ht="17.1" hidden="false" customHeight="true" outlineLevel="0" collapsed="false">
      <c r="A1489" s="2"/>
      <c r="C1489" s="2"/>
      <c r="D1489" s="2"/>
      <c r="E1489" s="2"/>
      <c r="F1489" s="2"/>
      <c r="G1489" s="2"/>
      <c r="H1489" s="2"/>
      <c r="I1489" s="2"/>
      <c r="J1489" s="2"/>
      <c r="K1489" s="2"/>
      <c r="L1489" s="2"/>
      <c r="M1489" s="2"/>
      <c r="N1489" s="2"/>
      <c r="O1489" s="2"/>
      <c r="Q1489" s="2"/>
    </row>
    <row r="1490" customFormat="false" ht="17.1" hidden="false" customHeight="true" outlineLevel="0" collapsed="false">
      <c r="A1490" s="2"/>
      <c r="C1490" s="2"/>
      <c r="D1490" s="2"/>
      <c r="E1490" s="2"/>
      <c r="F1490" s="2"/>
      <c r="G1490" s="2"/>
      <c r="H1490" s="2"/>
      <c r="I1490" s="2"/>
      <c r="J1490" s="2"/>
      <c r="K1490" s="2"/>
      <c r="L1490" s="2"/>
      <c r="M1490" s="2"/>
      <c r="N1490" s="2"/>
      <c r="O1490" s="2"/>
      <c r="Q1490" s="2"/>
    </row>
    <row r="1491" customFormat="false" ht="17.1" hidden="false" customHeight="true" outlineLevel="0" collapsed="false">
      <c r="A1491" s="2"/>
      <c r="C1491" s="2"/>
      <c r="D1491" s="2"/>
      <c r="E1491" s="2"/>
      <c r="F1491" s="2"/>
      <c r="G1491" s="2"/>
      <c r="H1491" s="2"/>
      <c r="I1491" s="2"/>
      <c r="J1491" s="2"/>
      <c r="K1491" s="2"/>
      <c r="L1491" s="2"/>
      <c r="M1491" s="2"/>
      <c r="N1491" s="2"/>
      <c r="O1491" s="2"/>
      <c r="Q1491" s="2"/>
    </row>
    <row r="1492" customFormat="false" ht="17.1" hidden="false" customHeight="true" outlineLevel="0" collapsed="false">
      <c r="A1492" s="2"/>
      <c r="C1492" s="2"/>
      <c r="D1492" s="2"/>
      <c r="E1492" s="2"/>
      <c r="F1492" s="2"/>
      <c r="G1492" s="2"/>
      <c r="H1492" s="2"/>
      <c r="I1492" s="2"/>
      <c r="J1492" s="2"/>
      <c r="K1492" s="2"/>
      <c r="L1492" s="2"/>
      <c r="M1492" s="2"/>
      <c r="N1492" s="2"/>
      <c r="O1492" s="2"/>
      <c r="Q1492" s="2"/>
    </row>
    <row r="1493" customFormat="false" ht="17.1" hidden="false" customHeight="true" outlineLevel="0" collapsed="false">
      <c r="A1493" s="2"/>
      <c r="C1493" s="2"/>
      <c r="D1493" s="2"/>
      <c r="E1493" s="2"/>
      <c r="F1493" s="2"/>
      <c r="G1493" s="2"/>
      <c r="H1493" s="2"/>
      <c r="I1493" s="2"/>
      <c r="J1493" s="2"/>
      <c r="K1493" s="2"/>
      <c r="L1493" s="2"/>
      <c r="M1493" s="2"/>
      <c r="N1493" s="2"/>
      <c r="O1493" s="2"/>
      <c r="Q1493" s="2"/>
    </row>
    <row r="1494" customFormat="false" ht="12" hidden="false" customHeight="true" outlineLevel="0" collapsed="false">
      <c r="A1494" s="2"/>
      <c r="C1494" s="2"/>
      <c r="D1494" s="2"/>
      <c r="E1494" s="2"/>
      <c r="F1494" s="2"/>
      <c r="G1494" s="2"/>
      <c r="H1494" s="2"/>
      <c r="I1494" s="2"/>
      <c r="J1494" s="2"/>
      <c r="K1494" s="2"/>
      <c r="L1494" s="2"/>
      <c r="M1494" s="2"/>
      <c r="N1494" s="2"/>
      <c r="O1494" s="2"/>
      <c r="Q1494" s="2"/>
    </row>
    <row r="1495" s="58" customFormat="true" ht="12.75" hidden="false" customHeight="true" outlineLevel="0" collapsed="false"/>
    <row r="1496" s="58" customFormat="true" ht="11.25" hidden="false" customHeight="true" outlineLevel="0" collapsed="false"/>
    <row r="1497" s="58" customFormat="true" ht="12" hidden="false" customHeight="true" outlineLevel="0" collapsed="false"/>
    <row r="1498" s="58" customFormat="true" ht="17.1" hidden="false" customHeight="true" outlineLevel="0" collapsed="false">
      <c r="A1498" s="202"/>
      <c r="B1498" s="202"/>
      <c r="C1498" s="202"/>
      <c r="D1498" s="202"/>
      <c r="E1498" s="202"/>
      <c r="F1498" s="202"/>
      <c r="G1498" s="202"/>
      <c r="H1498" s="202"/>
      <c r="I1498" s="203"/>
      <c r="J1498" s="202"/>
      <c r="K1498" s="202"/>
      <c r="L1498" s="202"/>
      <c r="M1498" s="202"/>
      <c r="N1498" s="202"/>
      <c r="O1498" s="202"/>
      <c r="P1498" s="87"/>
      <c r="Q1498" s="33"/>
    </row>
    <row r="1499" s="58" customFormat="true" ht="17.1" hidden="false" customHeight="true" outlineLevel="0" collapsed="false">
      <c r="A1499" s="202"/>
      <c r="B1499" s="202"/>
      <c r="C1499" s="202"/>
      <c r="D1499" s="202"/>
      <c r="E1499" s="202"/>
      <c r="F1499" s="202"/>
      <c r="G1499" s="202"/>
      <c r="H1499" s="202"/>
      <c r="I1499" s="203"/>
      <c r="J1499" s="202"/>
      <c r="K1499" s="202"/>
      <c r="L1499" s="202"/>
      <c r="M1499" s="202"/>
      <c r="N1499" s="202"/>
      <c r="O1499" s="202"/>
      <c r="P1499" s="87"/>
      <c r="Q1499" s="33"/>
    </row>
    <row r="1500" s="58" customFormat="true" ht="17.1" hidden="false" customHeight="true" outlineLevel="0" collapsed="false">
      <c r="A1500" s="202"/>
      <c r="B1500" s="202"/>
      <c r="C1500" s="202"/>
      <c r="D1500" s="202"/>
      <c r="E1500" s="202"/>
      <c r="F1500" s="202"/>
      <c r="G1500" s="202"/>
      <c r="H1500" s="202"/>
      <c r="I1500" s="203"/>
      <c r="J1500" s="202"/>
      <c r="K1500" s="202"/>
      <c r="L1500" s="202"/>
      <c r="M1500" s="202"/>
      <c r="N1500" s="202"/>
      <c r="O1500" s="202"/>
      <c r="P1500" s="87"/>
      <c r="Q1500" s="33"/>
    </row>
    <row r="1501" s="58" customFormat="true" ht="17.1" hidden="false" customHeight="true" outlineLevel="0" collapsed="false">
      <c r="A1501" s="202"/>
      <c r="B1501" s="202"/>
      <c r="C1501" s="202"/>
      <c r="D1501" s="202"/>
      <c r="E1501" s="202"/>
      <c r="F1501" s="202"/>
      <c r="G1501" s="202"/>
      <c r="H1501" s="202"/>
      <c r="I1501" s="203"/>
      <c r="J1501" s="202"/>
      <c r="K1501" s="202"/>
      <c r="L1501" s="202"/>
      <c r="M1501" s="202"/>
      <c r="N1501" s="202"/>
      <c r="O1501" s="202"/>
      <c r="P1501" s="87"/>
      <c r="Q1501" s="33"/>
    </row>
    <row r="1502" s="58" customFormat="true" ht="17.1" hidden="false" customHeight="true" outlineLevel="0" collapsed="false">
      <c r="A1502" s="202"/>
      <c r="B1502" s="202"/>
      <c r="C1502" s="202"/>
      <c r="D1502" s="202"/>
      <c r="E1502" s="202"/>
      <c r="F1502" s="202"/>
      <c r="G1502" s="202"/>
      <c r="H1502" s="202"/>
      <c r="I1502" s="203"/>
      <c r="J1502" s="202"/>
      <c r="K1502" s="202"/>
      <c r="L1502" s="202"/>
      <c r="M1502" s="202"/>
      <c r="N1502" s="202"/>
      <c r="O1502" s="202"/>
      <c r="P1502" s="87"/>
      <c r="Q1502" s="33"/>
    </row>
    <row r="1503" s="58" customFormat="true" ht="17.1" hidden="false" customHeight="true" outlineLevel="0" collapsed="false">
      <c r="A1503" s="202"/>
      <c r="B1503" s="202"/>
      <c r="C1503" s="202"/>
      <c r="D1503" s="202"/>
      <c r="E1503" s="202"/>
      <c r="F1503" s="202"/>
      <c r="G1503" s="202"/>
      <c r="H1503" s="202"/>
      <c r="I1503" s="203"/>
      <c r="J1503" s="202"/>
      <c r="K1503" s="202"/>
      <c r="L1503" s="202"/>
      <c r="M1503" s="202"/>
      <c r="N1503" s="202"/>
      <c r="O1503" s="202"/>
      <c r="P1503" s="87"/>
      <c r="Q1503" s="33"/>
    </row>
    <row r="1504" s="58" customFormat="true" ht="17.1" hidden="false" customHeight="true" outlineLevel="0" collapsed="false">
      <c r="A1504" s="202"/>
      <c r="B1504" s="202"/>
      <c r="C1504" s="202"/>
      <c r="D1504" s="202"/>
      <c r="E1504" s="202"/>
      <c r="F1504" s="202"/>
      <c r="G1504" s="202"/>
      <c r="H1504" s="202"/>
      <c r="I1504" s="203"/>
      <c r="J1504" s="202"/>
      <c r="K1504" s="202"/>
      <c r="L1504" s="202"/>
      <c r="M1504" s="202"/>
      <c r="N1504" s="202"/>
      <c r="O1504" s="202"/>
      <c r="P1504" s="87"/>
      <c r="Q1504" s="33"/>
    </row>
    <row r="1505" s="58" customFormat="true" ht="17.1" hidden="false" customHeight="true" outlineLevel="0" collapsed="false">
      <c r="A1505" s="202"/>
      <c r="B1505" s="202"/>
      <c r="C1505" s="202"/>
      <c r="D1505" s="202"/>
      <c r="E1505" s="202"/>
      <c r="F1505" s="202"/>
      <c r="G1505" s="202"/>
      <c r="H1505" s="202"/>
      <c r="I1505" s="203"/>
      <c r="J1505" s="202"/>
      <c r="K1505" s="202"/>
      <c r="L1505" s="202"/>
      <c r="M1505" s="202"/>
      <c r="N1505" s="202"/>
      <c r="O1505" s="202"/>
      <c r="P1505" s="87"/>
      <c r="Q1505" s="33"/>
    </row>
    <row r="1506" customFormat="false" ht="18.75" hidden="false" customHeight="true" outlineLevel="0" collapsed="false">
      <c r="A1506" s="31"/>
      <c r="B1506" s="22" t="s">
        <v>481</v>
      </c>
      <c r="C1506" s="22"/>
      <c r="D1506" s="22"/>
      <c r="E1506" s="22"/>
      <c r="F1506" s="22"/>
      <c r="G1506" s="22"/>
      <c r="H1506" s="22"/>
      <c r="I1506" s="22"/>
      <c r="J1506" s="22"/>
      <c r="K1506" s="22"/>
      <c r="L1506" s="22"/>
      <c r="M1506" s="22"/>
      <c r="N1506" s="31"/>
      <c r="O1506" s="144"/>
      <c r="P1506" s="87"/>
      <c r="Q1506" s="33"/>
    </row>
    <row r="1507" customFormat="false" ht="18.75" hidden="false" customHeight="true" outlineLevel="0" collapsed="false">
      <c r="A1507" s="31"/>
      <c r="B1507" s="22"/>
      <c r="C1507" s="22"/>
      <c r="D1507" s="22"/>
      <c r="E1507" s="22"/>
      <c r="F1507" s="22"/>
      <c r="G1507" s="22"/>
      <c r="H1507" s="22"/>
      <c r="I1507" s="22"/>
      <c r="J1507" s="22"/>
      <c r="K1507" s="22"/>
      <c r="L1507" s="22"/>
      <c r="M1507" s="22"/>
      <c r="N1507" s="31"/>
      <c r="O1507" s="144"/>
      <c r="P1507" s="87"/>
      <c r="Q1507" s="33"/>
    </row>
    <row r="1508" customFormat="false" ht="18.75" hidden="false" customHeight="true" outlineLevel="0" collapsed="false">
      <c r="A1508" s="31"/>
      <c r="B1508" s="22" t="s">
        <v>482</v>
      </c>
      <c r="C1508" s="87" t="n">
        <v>4</v>
      </c>
      <c r="D1508" s="87" t="s">
        <v>91</v>
      </c>
      <c r="E1508" s="204" t="n">
        <v>1</v>
      </c>
      <c r="F1508" s="87" t="s">
        <v>91</v>
      </c>
      <c r="G1508" s="144" t="n">
        <v>39</v>
      </c>
      <c r="H1508" s="87" t="s">
        <v>91</v>
      </c>
      <c r="I1508" s="144" t="n">
        <v>29</v>
      </c>
      <c r="J1508" s="87" t="s">
        <v>91</v>
      </c>
      <c r="K1508" s="144" t="n">
        <v>0.5</v>
      </c>
      <c r="L1508" s="144"/>
      <c r="M1508" s="144"/>
      <c r="N1508" s="144"/>
      <c r="O1508" s="144"/>
      <c r="P1508" s="87" t="s">
        <v>92</v>
      </c>
      <c r="Q1508" s="144" t="n">
        <f aca="false">C1508*E1508*G1508*I1508*K1508</f>
        <v>2262</v>
      </c>
    </row>
    <row r="1509" customFormat="false" ht="18.75" hidden="false" customHeight="true" outlineLevel="0" collapsed="false">
      <c r="A1509" s="31"/>
      <c r="B1509" s="22" t="s">
        <v>414</v>
      </c>
      <c r="C1509" s="87" t="n">
        <v>1</v>
      </c>
      <c r="D1509" s="87" t="s">
        <v>91</v>
      </c>
      <c r="E1509" s="204" t="n">
        <v>1</v>
      </c>
      <c r="F1509" s="87" t="s">
        <v>91</v>
      </c>
      <c r="G1509" s="144" t="n">
        <v>39</v>
      </c>
      <c r="H1509" s="87" t="s">
        <v>91</v>
      </c>
      <c r="I1509" s="144" t="n">
        <v>29</v>
      </c>
      <c r="J1509" s="87" t="s">
        <v>91</v>
      </c>
      <c r="K1509" s="144" t="n">
        <v>0.5</v>
      </c>
      <c r="L1509" s="144"/>
      <c r="M1509" s="144"/>
      <c r="N1509" s="144"/>
      <c r="O1509" s="144"/>
      <c r="P1509" s="87" t="s">
        <v>92</v>
      </c>
      <c r="Q1509" s="144" t="n">
        <f aca="false">C1509*E1509*G1509*I1509*K1509</f>
        <v>565.5</v>
      </c>
    </row>
    <row r="1510" customFormat="false" ht="18.75" hidden="false" customHeight="true" outlineLevel="0" collapsed="false">
      <c r="A1510" s="31"/>
      <c r="B1510" s="22" t="s">
        <v>483</v>
      </c>
      <c r="C1510" s="87" t="n">
        <v>2</v>
      </c>
      <c r="D1510" s="87" t="s">
        <v>91</v>
      </c>
      <c r="E1510" s="204" t="n">
        <v>1</v>
      </c>
      <c r="F1510" s="87" t="s">
        <v>91</v>
      </c>
      <c r="G1510" s="144" t="n">
        <v>19</v>
      </c>
      <c r="H1510" s="87" t="s">
        <v>91</v>
      </c>
      <c r="I1510" s="144" t="n">
        <v>29</v>
      </c>
      <c r="J1510" s="87" t="s">
        <v>91</v>
      </c>
      <c r="K1510" s="144" t="n">
        <v>0.5</v>
      </c>
      <c r="L1510" s="144"/>
      <c r="M1510" s="144"/>
      <c r="N1510" s="144"/>
      <c r="O1510" s="144"/>
      <c r="P1510" s="87" t="s">
        <v>92</v>
      </c>
      <c r="Q1510" s="144" t="n">
        <f aca="false">C1510*E1510*G1510*I1510*K1510</f>
        <v>551</v>
      </c>
    </row>
    <row r="1511" customFormat="false" ht="18.75" hidden="false" customHeight="true" outlineLevel="0" collapsed="false">
      <c r="A1511" s="31"/>
      <c r="B1511" s="22" t="s">
        <v>484</v>
      </c>
      <c r="C1511" s="87" t="n">
        <v>1</v>
      </c>
      <c r="D1511" s="87" t="s">
        <v>91</v>
      </c>
      <c r="E1511" s="204" t="n">
        <v>1</v>
      </c>
      <c r="F1511" s="87" t="s">
        <v>91</v>
      </c>
      <c r="G1511" s="144" t="n">
        <v>25</v>
      </c>
      <c r="H1511" s="87" t="s">
        <v>91</v>
      </c>
      <c r="I1511" s="144" t="n">
        <v>30</v>
      </c>
      <c r="J1511" s="87" t="s">
        <v>91</v>
      </c>
      <c r="K1511" s="144" t="n">
        <v>0.5</v>
      </c>
      <c r="L1511" s="144"/>
      <c r="M1511" s="144"/>
      <c r="N1511" s="144"/>
      <c r="O1511" s="144"/>
      <c r="P1511" s="87" t="s">
        <v>92</v>
      </c>
      <c r="Q1511" s="144" t="n">
        <f aca="false">C1511*E1511*G1511*I1511*K1511</f>
        <v>375</v>
      </c>
    </row>
    <row r="1512" customFormat="false" ht="18.75" hidden="false" customHeight="true" outlineLevel="0" collapsed="false">
      <c r="A1512" s="31"/>
      <c r="B1512" s="22" t="s">
        <v>416</v>
      </c>
      <c r="C1512" s="87" t="n">
        <v>1</v>
      </c>
      <c r="D1512" s="87" t="s">
        <v>91</v>
      </c>
      <c r="E1512" s="204" t="n">
        <v>1</v>
      </c>
      <c r="F1512" s="87" t="s">
        <v>91</v>
      </c>
      <c r="G1512" s="144" t="n">
        <v>20</v>
      </c>
      <c r="H1512" s="87" t="s">
        <v>91</v>
      </c>
      <c r="I1512" s="144" t="n">
        <v>10</v>
      </c>
      <c r="J1512" s="87" t="s">
        <v>91</v>
      </c>
      <c r="K1512" s="144" t="n">
        <v>0.5</v>
      </c>
      <c r="L1512" s="144"/>
      <c r="M1512" s="144"/>
      <c r="N1512" s="144"/>
      <c r="O1512" s="144"/>
      <c r="P1512" s="87" t="s">
        <v>92</v>
      </c>
      <c r="Q1512" s="144" t="n">
        <f aca="false">C1512*E1512*G1512*I1512*K1512</f>
        <v>100</v>
      </c>
    </row>
    <row r="1513" customFormat="false" ht="18.75" hidden="false" customHeight="true" outlineLevel="0" collapsed="false">
      <c r="A1513" s="31"/>
      <c r="B1513" s="22" t="s">
        <v>305</v>
      </c>
      <c r="C1513" s="87" t="n">
        <v>1</v>
      </c>
      <c r="D1513" s="87" t="s">
        <v>91</v>
      </c>
      <c r="E1513" s="204" t="n">
        <v>1</v>
      </c>
      <c r="F1513" s="87" t="s">
        <v>91</v>
      </c>
      <c r="G1513" s="144" t="n">
        <v>274</v>
      </c>
      <c r="H1513" s="87" t="s">
        <v>91</v>
      </c>
      <c r="I1513" s="144" t="n">
        <v>7</v>
      </c>
      <c r="J1513" s="87" t="s">
        <v>91</v>
      </c>
      <c r="K1513" s="144" t="n">
        <v>0.5</v>
      </c>
      <c r="L1513" s="144"/>
      <c r="M1513" s="144"/>
      <c r="N1513" s="144"/>
      <c r="O1513" s="144"/>
      <c r="P1513" s="87" t="s">
        <v>92</v>
      </c>
      <c r="Q1513" s="144" t="n">
        <f aca="false">C1513*E1513*G1513*I1513*K1513</f>
        <v>959</v>
      </c>
    </row>
    <row r="1514" customFormat="false" ht="18.75" hidden="false" customHeight="true" outlineLevel="0" collapsed="false">
      <c r="A1514" s="31"/>
      <c r="B1514" s="22" t="s">
        <v>198</v>
      </c>
      <c r="C1514" s="87" t="n">
        <v>1</v>
      </c>
      <c r="D1514" s="87" t="s">
        <v>91</v>
      </c>
      <c r="E1514" s="204" t="n">
        <v>1</v>
      </c>
      <c r="F1514" s="87" t="s">
        <v>91</v>
      </c>
      <c r="G1514" s="144" t="n">
        <v>36</v>
      </c>
      <c r="H1514" s="87" t="s">
        <v>91</v>
      </c>
      <c r="I1514" s="144" t="n">
        <v>7</v>
      </c>
      <c r="J1514" s="87" t="s">
        <v>91</v>
      </c>
      <c r="K1514" s="144" t="n">
        <v>0.5</v>
      </c>
      <c r="L1514" s="144"/>
      <c r="M1514" s="144"/>
      <c r="N1514" s="144"/>
      <c r="O1514" s="144"/>
      <c r="P1514" s="87" t="s">
        <v>92</v>
      </c>
      <c r="Q1514" s="144" t="n">
        <f aca="false">C1514*E1514*G1514*I1514*K1514</f>
        <v>126</v>
      </c>
    </row>
    <row r="1515" customFormat="false" ht="18.75" hidden="false" customHeight="true" outlineLevel="0" collapsed="false">
      <c r="A1515" s="31"/>
      <c r="B1515" s="22" t="s">
        <v>485</v>
      </c>
      <c r="C1515" s="87" t="n">
        <v>2</v>
      </c>
      <c r="D1515" s="87" t="s">
        <v>91</v>
      </c>
      <c r="E1515" s="204" t="n">
        <v>1</v>
      </c>
      <c r="F1515" s="87" t="s">
        <v>91</v>
      </c>
      <c r="G1515" s="144" t="n">
        <v>274</v>
      </c>
      <c r="H1515" s="87" t="s">
        <v>91</v>
      </c>
      <c r="I1515" s="144" t="n">
        <v>3</v>
      </c>
      <c r="J1515" s="87" t="s">
        <v>91</v>
      </c>
      <c r="K1515" s="144" t="n">
        <v>0.5</v>
      </c>
      <c r="L1515" s="144"/>
      <c r="M1515" s="144"/>
      <c r="N1515" s="144"/>
      <c r="O1515" s="144"/>
      <c r="P1515" s="87" t="s">
        <v>92</v>
      </c>
      <c r="Q1515" s="144" t="n">
        <f aca="false">C1515*E1515*G1515*I1515*K1515</f>
        <v>822</v>
      </c>
    </row>
    <row r="1516" customFormat="false" ht="18.75" hidden="false" customHeight="true" outlineLevel="0" collapsed="false">
      <c r="A1516" s="31"/>
      <c r="B1516" s="22" t="s">
        <v>198</v>
      </c>
      <c r="C1516" s="87" t="n">
        <v>2</v>
      </c>
      <c r="D1516" s="87" t="s">
        <v>91</v>
      </c>
      <c r="E1516" s="204" t="n">
        <v>1</v>
      </c>
      <c r="F1516" s="87" t="s">
        <v>91</v>
      </c>
      <c r="G1516" s="144" t="n">
        <v>42</v>
      </c>
      <c r="H1516" s="87" t="s">
        <v>91</v>
      </c>
      <c r="I1516" s="144" t="n">
        <v>3</v>
      </c>
      <c r="J1516" s="87" t="s">
        <v>91</v>
      </c>
      <c r="K1516" s="144" t="n">
        <v>0.5</v>
      </c>
      <c r="L1516" s="144"/>
      <c r="M1516" s="144"/>
      <c r="N1516" s="144"/>
      <c r="O1516" s="144"/>
      <c r="P1516" s="87" t="s">
        <v>92</v>
      </c>
      <c r="Q1516" s="144" t="n">
        <f aca="false">C1516*E1516*G1516*I1516*K1516</f>
        <v>126</v>
      </c>
    </row>
    <row r="1517" customFormat="false" ht="18.75" hidden="false" customHeight="true" outlineLevel="0" collapsed="false">
      <c r="A1517" s="31"/>
      <c r="B1517" s="22" t="s">
        <v>486</v>
      </c>
      <c r="C1517" s="87" t="n">
        <v>1</v>
      </c>
      <c r="D1517" s="87" t="s">
        <v>91</v>
      </c>
      <c r="E1517" s="204" t="n">
        <v>1</v>
      </c>
      <c r="F1517" s="87" t="s">
        <v>91</v>
      </c>
      <c r="G1517" s="144" t="n">
        <v>72</v>
      </c>
      <c r="H1517" s="87" t="s">
        <v>91</v>
      </c>
      <c r="I1517" s="144" t="n">
        <v>50</v>
      </c>
      <c r="J1517" s="87" t="s">
        <v>91</v>
      </c>
      <c r="K1517" s="144" t="n">
        <v>0.5</v>
      </c>
      <c r="L1517" s="144"/>
      <c r="M1517" s="144"/>
      <c r="N1517" s="144"/>
      <c r="O1517" s="144"/>
      <c r="P1517" s="87" t="s">
        <v>92</v>
      </c>
      <c r="Q1517" s="144" t="n">
        <f aca="false">C1517*E1517*G1517*I1517*K1517</f>
        <v>1800</v>
      </c>
    </row>
    <row r="1518" customFormat="false" ht="18.75" hidden="false" customHeight="true" outlineLevel="0" collapsed="false">
      <c r="A1518" s="31"/>
      <c r="B1518" s="22" t="s">
        <v>193</v>
      </c>
      <c r="C1518" s="87" t="n">
        <v>2</v>
      </c>
      <c r="D1518" s="87" t="s">
        <v>91</v>
      </c>
      <c r="E1518" s="204" t="n">
        <v>1</v>
      </c>
      <c r="F1518" s="87" t="s">
        <v>91</v>
      </c>
      <c r="G1518" s="144" t="n">
        <v>120</v>
      </c>
      <c r="H1518" s="87" t="s">
        <v>91</v>
      </c>
      <c r="I1518" s="144" t="n">
        <v>6</v>
      </c>
      <c r="J1518" s="87" t="s">
        <v>91</v>
      </c>
      <c r="K1518" s="144" t="n">
        <v>0.5</v>
      </c>
      <c r="L1518" s="144"/>
      <c r="M1518" s="144"/>
      <c r="N1518" s="144"/>
      <c r="O1518" s="144"/>
      <c r="P1518" s="87" t="s">
        <v>92</v>
      </c>
      <c r="Q1518" s="144" t="n">
        <f aca="false">C1518*E1518*G1518*I1518*K1518</f>
        <v>720</v>
      </c>
    </row>
    <row r="1519" customFormat="false" ht="18.75" hidden="false" customHeight="true" outlineLevel="0" collapsed="false">
      <c r="A1519" s="31"/>
      <c r="B1519" s="22" t="s">
        <v>487</v>
      </c>
      <c r="C1519" s="87" t="n">
        <v>2</v>
      </c>
      <c r="D1519" s="87" t="s">
        <v>91</v>
      </c>
      <c r="E1519" s="204" t="n">
        <v>1</v>
      </c>
      <c r="F1519" s="87" t="s">
        <v>91</v>
      </c>
      <c r="G1519" s="144" t="n">
        <v>110</v>
      </c>
      <c r="H1519" s="87" t="s">
        <v>91</v>
      </c>
      <c r="I1519" s="144" t="n">
        <v>6</v>
      </c>
      <c r="J1519" s="87" t="s">
        <v>91</v>
      </c>
      <c r="K1519" s="144" t="n">
        <v>0.5</v>
      </c>
      <c r="L1519" s="144"/>
      <c r="M1519" s="144"/>
      <c r="N1519" s="144"/>
      <c r="O1519" s="144"/>
      <c r="P1519" s="87" t="s">
        <v>92</v>
      </c>
      <c r="Q1519" s="144" t="n">
        <f aca="false">C1519*E1519*G1519*I1519*K1519</f>
        <v>660</v>
      </c>
    </row>
    <row r="1520" customFormat="false" ht="18.75" hidden="false" customHeight="true" outlineLevel="0" collapsed="false">
      <c r="A1520" s="31"/>
      <c r="B1520" s="22" t="s">
        <v>488</v>
      </c>
      <c r="C1520" s="87" t="n">
        <v>7</v>
      </c>
      <c r="D1520" s="87" t="s">
        <v>91</v>
      </c>
      <c r="E1520" s="204" t="n">
        <v>1</v>
      </c>
      <c r="F1520" s="87" t="s">
        <v>91</v>
      </c>
      <c r="G1520" s="144" t="n">
        <v>50</v>
      </c>
      <c r="H1520" s="87" t="s">
        <v>91</v>
      </c>
      <c r="I1520" s="144" t="n">
        <v>6</v>
      </c>
      <c r="J1520" s="87" t="s">
        <v>91</v>
      </c>
      <c r="K1520" s="144" t="n">
        <v>0.5</v>
      </c>
      <c r="L1520" s="144"/>
      <c r="M1520" s="144"/>
      <c r="N1520" s="144"/>
      <c r="O1520" s="144"/>
      <c r="P1520" s="87" t="s">
        <v>92</v>
      </c>
      <c r="Q1520" s="144" t="n">
        <f aca="false">C1520*E1520*G1520*I1520*K1520</f>
        <v>1050</v>
      </c>
    </row>
    <row r="1521" customFormat="false" ht="18.75" hidden="false" customHeight="true" outlineLevel="0" collapsed="false">
      <c r="A1521" s="31"/>
      <c r="B1521" s="22" t="s">
        <v>488</v>
      </c>
      <c r="C1521" s="87" t="n">
        <v>1</v>
      </c>
      <c r="D1521" s="87" t="s">
        <v>91</v>
      </c>
      <c r="E1521" s="204" t="n">
        <v>1</v>
      </c>
      <c r="F1521" s="87" t="s">
        <v>91</v>
      </c>
      <c r="G1521" s="144" t="n">
        <v>350</v>
      </c>
      <c r="H1521" s="87" t="s">
        <v>91</v>
      </c>
      <c r="I1521" s="144" t="n">
        <v>11</v>
      </c>
      <c r="J1521" s="87" t="s">
        <v>91</v>
      </c>
      <c r="K1521" s="144" t="n">
        <v>0.5</v>
      </c>
      <c r="L1521" s="144"/>
      <c r="M1521" s="144"/>
      <c r="N1521" s="144"/>
      <c r="O1521" s="144"/>
      <c r="P1521" s="87" t="s">
        <v>92</v>
      </c>
      <c r="Q1521" s="144" t="n">
        <f aca="false">C1521*E1521*G1521*I1521*K1521</f>
        <v>1925</v>
      </c>
    </row>
    <row r="1522" customFormat="false" ht="18.75" hidden="false" customHeight="true" outlineLevel="0" collapsed="false">
      <c r="A1522" s="31"/>
      <c r="B1522" s="22" t="s">
        <v>489</v>
      </c>
      <c r="C1522" s="87" t="n">
        <v>2</v>
      </c>
      <c r="D1522" s="87" t="s">
        <v>91</v>
      </c>
      <c r="E1522" s="204" t="n">
        <v>1</v>
      </c>
      <c r="F1522" s="87" t="s">
        <v>91</v>
      </c>
      <c r="G1522" s="144" t="n">
        <v>124.33</v>
      </c>
      <c r="H1522" s="87" t="s">
        <v>91</v>
      </c>
      <c r="I1522" s="144" t="n">
        <v>1.5</v>
      </c>
      <c r="J1522" s="87" t="s">
        <v>91</v>
      </c>
      <c r="K1522" s="144" t="n">
        <v>0.5</v>
      </c>
      <c r="L1522" s="144"/>
      <c r="M1522" s="144"/>
      <c r="N1522" s="144"/>
      <c r="O1522" s="144"/>
      <c r="P1522" s="87" t="s">
        <v>92</v>
      </c>
      <c r="Q1522" s="144" t="n">
        <f aca="false">C1522*E1522*G1522*I1522*K1522</f>
        <v>186.495</v>
      </c>
    </row>
    <row r="1523" customFormat="false" ht="18.75" hidden="false" customHeight="true" outlineLevel="0" collapsed="false">
      <c r="A1523" s="31"/>
      <c r="B1523" s="22" t="s">
        <v>489</v>
      </c>
      <c r="C1523" s="87" t="n">
        <v>3</v>
      </c>
      <c r="D1523" s="87" t="s">
        <v>91</v>
      </c>
      <c r="E1523" s="204" t="n">
        <v>1</v>
      </c>
      <c r="F1523" s="87" t="s">
        <v>91</v>
      </c>
      <c r="G1523" s="144" t="n">
        <v>186</v>
      </c>
      <c r="H1523" s="87" t="s">
        <v>91</v>
      </c>
      <c r="I1523" s="144" t="n">
        <v>1.5</v>
      </c>
      <c r="J1523" s="87" t="s">
        <v>91</v>
      </c>
      <c r="K1523" s="144" t="n">
        <v>0.5</v>
      </c>
      <c r="L1523" s="144"/>
      <c r="M1523" s="144"/>
      <c r="N1523" s="144"/>
      <c r="O1523" s="144"/>
      <c r="P1523" s="87" t="s">
        <v>92</v>
      </c>
      <c r="Q1523" s="144" t="n">
        <f aca="false">C1523*E1523*G1523*I1523*K1523</f>
        <v>418.5</v>
      </c>
    </row>
    <row r="1524" customFormat="false" ht="18.75" hidden="false" customHeight="true" outlineLevel="0" collapsed="false">
      <c r="A1524" s="31"/>
      <c r="B1524" s="22" t="s">
        <v>490</v>
      </c>
      <c r="C1524" s="87" t="n">
        <v>2</v>
      </c>
      <c r="D1524" s="87" t="s">
        <v>91</v>
      </c>
      <c r="E1524" s="204" t="n">
        <v>1</v>
      </c>
      <c r="F1524" s="87" t="s">
        <v>91</v>
      </c>
      <c r="G1524" s="144" t="n">
        <v>350</v>
      </c>
      <c r="H1524" s="87" t="s">
        <v>91</v>
      </c>
      <c r="I1524" s="144" t="n">
        <v>1.5</v>
      </c>
      <c r="J1524" s="87" t="s">
        <v>91</v>
      </c>
      <c r="K1524" s="144" t="n">
        <v>0.5</v>
      </c>
      <c r="L1524" s="144"/>
      <c r="M1524" s="144"/>
      <c r="N1524" s="144"/>
      <c r="O1524" s="144"/>
      <c r="P1524" s="87" t="s">
        <v>92</v>
      </c>
      <c r="Q1524" s="144" t="n">
        <f aca="false">C1524*E1524*G1524*I1524*K1524</f>
        <v>525</v>
      </c>
    </row>
    <row r="1525" customFormat="false" ht="18.75" hidden="false" customHeight="true" outlineLevel="0" collapsed="false">
      <c r="A1525" s="31"/>
      <c r="B1525" s="22" t="s">
        <v>491</v>
      </c>
      <c r="C1525" s="87" t="n">
        <v>1</v>
      </c>
      <c r="D1525" s="87" t="s">
        <v>91</v>
      </c>
      <c r="E1525" s="204" t="n">
        <v>1</v>
      </c>
      <c r="F1525" s="87" t="s">
        <v>91</v>
      </c>
      <c r="G1525" s="144" t="n">
        <v>274</v>
      </c>
      <c r="H1525" s="87" t="s">
        <v>91</v>
      </c>
      <c r="I1525" s="144" t="n">
        <v>10</v>
      </c>
      <c r="J1525" s="87" t="s">
        <v>91</v>
      </c>
      <c r="K1525" s="144" t="n">
        <v>0.5</v>
      </c>
      <c r="L1525" s="144"/>
      <c r="M1525" s="144"/>
      <c r="N1525" s="144"/>
      <c r="O1525" s="144"/>
      <c r="P1525" s="87" t="s">
        <v>92</v>
      </c>
      <c r="Q1525" s="144" t="n">
        <f aca="false">C1525*E1525*G1525*I1525*K1525</f>
        <v>1370</v>
      </c>
    </row>
    <row r="1526" customFormat="false" ht="18.75" hidden="false" customHeight="true" outlineLevel="0" collapsed="false">
      <c r="A1526" s="31"/>
      <c r="B1526" s="22"/>
      <c r="C1526" s="22"/>
      <c r="D1526" s="22"/>
      <c r="E1526" s="22"/>
      <c r="F1526" s="22"/>
      <c r="G1526" s="22"/>
      <c r="H1526" s="22"/>
      <c r="I1526" s="22"/>
      <c r="J1526" s="22"/>
      <c r="K1526" s="22"/>
      <c r="L1526" s="22"/>
      <c r="M1526" s="22"/>
      <c r="N1526" s="31"/>
      <c r="O1526" s="144"/>
      <c r="P1526" s="87"/>
      <c r="Q1526" s="33"/>
    </row>
    <row r="1527" customFormat="false" ht="18.75" hidden="false" customHeight="true" outlineLevel="0" collapsed="false">
      <c r="A1527" s="31"/>
      <c r="B1527" s="22"/>
      <c r="C1527" s="22"/>
      <c r="D1527" s="22"/>
      <c r="E1527" s="22"/>
      <c r="F1527" s="22"/>
      <c r="G1527" s="22"/>
      <c r="H1527" s="22"/>
      <c r="I1527" s="22"/>
      <c r="J1527" s="22"/>
      <c r="K1527" s="22"/>
      <c r="L1527" s="22"/>
      <c r="M1527" s="22"/>
      <c r="N1527" s="31"/>
      <c r="O1527" s="144" t="s">
        <v>59</v>
      </c>
      <c r="P1527" s="87"/>
      <c r="Q1527" s="205" t="n">
        <f aca="false">SUM(Q1508:Q1525)</f>
        <v>14541.495</v>
      </c>
    </row>
    <row r="1528" customFormat="false" ht="18.75" hidden="false" customHeight="true" outlineLevel="0" collapsed="false">
      <c r="A1528" s="31"/>
      <c r="B1528" s="22"/>
      <c r="C1528" s="22"/>
      <c r="D1528" s="22"/>
      <c r="E1528" s="22"/>
      <c r="F1528" s="22"/>
      <c r="G1528" s="22"/>
      <c r="H1528" s="22"/>
      <c r="I1528" s="22"/>
      <c r="J1528" s="22"/>
      <c r="K1528" s="22"/>
      <c r="L1528" s="22"/>
      <c r="M1528" s="22"/>
      <c r="N1528" s="31"/>
      <c r="O1528" s="144"/>
      <c r="P1528" s="87"/>
      <c r="Q1528" s="33"/>
    </row>
    <row r="1529" customFormat="false" ht="18.75" hidden="false" customHeight="true" outlineLevel="0" collapsed="false">
      <c r="A1529" s="31"/>
      <c r="B1529" s="22" t="s">
        <v>492</v>
      </c>
      <c r="C1529" s="22"/>
      <c r="D1529" s="22"/>
      <c r="E1529" s="22"/>
      <c r="F1529" s="22"/>
      <c r="G1529" s="22"/>
      <c r="H1529" s="22"/>
      <c r="I1529" s="22"/>
      <c r="J1529" s="22"/>
      <c r="K1529" s="22"/>
      <c r="L1529" s="22"/>
      <c r="M1529" s="22"/>
      <c r="N1529" s="31"/>
      <c r="O1529" s="144"/>
      <c r="P1529" s="87"/>
      <c r="Q1529" s="33"/>
    </row>
    <row r="1530" customFormat="false" ht="18.75" hidden="false" customHeight="true" outlineLevel="0" collapsed="false">
      <c r="A1530" s="31"/>
      <c r="B1530" s="22"/>
      <c r="C1530" s="22"/>
      <c r="D1530" s="22"/>
      <c r="E1530" s="22"/>
      <c r="F1530" s="22"/>
      <c r="G1530" s="22"/>
      <c r="H1530" s="22"/>
      <c r="I1530" s="22"/>
      <c r="J1530" s="22"/>
      <c r="K1530" s="22"/>
      <c r="L1530" s="22"/>
      <c r="M1530" s="22"/>
      <c r="N1530" s="31"/>
      <c r="O1530" s="144"/>
      <c r="P1530" s="87"/>
      <c r="Q1530" s="33"/>
    </row>
    <row r="1531" customFormat="false" ht="18.75" hidden="false" customHeight="true" outlineLevel="0" collapsed="false">
      <c r="A1531" s="31"/>
      <c r="B1531" s="22" t="s">
        <v>493</v>
      </c>
      <c r="C1531" s="87" t="n">
        <v>2</v>
      </c>
      <c r="D1531" s="87" t="s">
        <v>91</v>
      </c>
      <c r="E1531" s="204" t="n">
        <v>1</v>
      </c>
      <c r="F1531" s="87" t="s">
        <v>91</v>
      </c>
      <c r="G1531" s="144" t="n">
        <v>124.33</v>
      </c>
      <c r="H1531" s="87" t="s">
        <v>91</v>
      </c>
      <c r="I1531" s="144" t="n">
        <v>0.67</v>
      </c>
      <c r="J1531" s="87" t="s">
        <v>91</v>
      </c>
      <c r="K1531" s="144" t="n">
        <v>2</v>
      </c>
      <c r="L1531" s="144"/>
      <c r="M1531" s="144"/>
      <c r="N1531" s="144"/>
      <c r="O1531" s="144"/>
      <c r="P1531" s="87" t="s">
        <v>92</v>
      </c>
      <c r="Q1531" s="144" t="n">
        <f aca="false">C1531*E1531*G1531*I1531*K1531</f>
        <v>333.2044</v>
      </c>
    </row>
    <row r="1532" customFormat="false" ht="18.75" hidden="false" customHeight="true" outlineLevel="0" collapsed="false">
      <c r="A1532" s="31"/>
      <c r="B1532" s="22" t="s">
        <v>221</v>
      </c>
      <c r="C1532" s="87" t="n">
        <v>3</v>
      </c>
      <c r="D1532" s="87" t="s">
        <v>91</v>
      </c>
      <c r="E1532" s="204" t="n">
        <v>1</v>
      </c>
      <c r="F1532" s="87" t="s">
        <v>91</v>
      </c>
      <c r="G1532" s="144" t="n">
        <v>186</v>
      </c>
      <c r="H1532" s="87" t="s">
        <v>91</v>
      </c>
      <c r="I1532" s="144" t="n">
        <v>0.67</v>
      </c>
      <c r="J1532" s="87" t="s">
        <v>91</v>
      </c>
      <c r="K1532" s="144" t="n">
        <v>2</v>
      </c>
      <c r="L1532" s="144"/>
      <c r="M1532" s="144"/>
      <c r="N1532" s="144"/>
      <c r="O1532" s="144"/>
      <c r="P1532" s="87" t="s">
        <v>92</v>
      </c>
      <c r="Q1532" s="144" t="n">
        <f aca="false">C1532*E1532*G1532*I1532*K1532</f>
        <v>747.72</v>
      </c>
    </row>
    <row r="1533" customFormat="false" ht="18.75" hidden="false" customHeight="true" outlineLevel="0" collapsed="false">
      <c r="A1533" s="31"/>
      <c r="B1533" s="22" t="s">
        <v>221</v>
      </c>
      <c r="C1533" s="87" t="n">
        <v>2</v>
      </c>
      <c r="D1533" s="87" t="s">
        <v>91</v>
      </c>
      <c r="E1533" s="204" t="n">
        <v>1</v>
      </c>
      <c r="F1533" s="87" t="s">
        <v>91</v>
      </c>
      <c r="G1533" s="144" t="n">
        <v>350</v>
      </c>
      <c r="H1533" s="87" t="s">
        <v>91</v>
      </c>
      <c r="I1533" s="144" t="n">
        <v>0.67</v>
      </c>
      <c r="J1533" s="87" t="s">
        <v>91</v>
      </c>
      <c r="K1533" s="144" t="n">
        <v>2</v>
      </c>
      <c r="L1533" s="144"/>
      <c r="M1533" s="144"/>
      <c r="N1533" s="144"/>
      <c r="O1533" s="144"/>
      <c r="P1533" s="87" t="s">
        <v>92</v>
      </c>
      <c r="Q1533" s="144" t="n">
        <f aca="false">C1533*E1533*G1533*I1533*K1533</f>
        <v>938</v>
      </c>
    </row>
    <row r="1534" customFormat="false" ht="18.75" hidden="false" customHeight="true" outlineLevel="0" collapsed="false">
      <c r="A1534" s="31"/>
      <c r="B1534" s="22" t="s">
        <v>485</v>
      </c>
      <c r="C1534" s="87" t="n">
        <v>2</v>
      </c>
      <c r="D1534" s="87" t="s">
        <v>91</v>
      </c>
      <c r="E1534" s="204" t="n">
        <v>1</v>
      </c>
      <c r="F1534" s="87" t="s">
        <v>91</v>
      </c>
      <c r="G1534" s="144" t="n">
        <v>274</v>
      </c>
      <c r="H1534" s="87" t="s">
        <v>91</v>
      </c>
      <c r="I1534" s="144" t="n">
        <v>0.67</v>
      </c>
      <c r="J1534" s="87" t="s">
        <v>91</v>
      </c>
      <c r="K1534" s="144" t="n">
        <v>2</v>
      </c>
      <c r="L1534" s="144"/>
      <c r="M1534" s="144"/>
      <c r="N1534" s="144"/>
      <c r="O1534" s="144"/>
      <c r="P1534" s="87" t="s">
        <v>92</v>
      </c>
      <c r="Q1534" s="144" t="n">
        <f aca="false">C1534*E1534*G1534*I1534*K1534</f>
        <v>734.32</v>
      </c>
    </row>
    <row r="1535" customFormat="false" ht="18.75" hidden="false" customHeight="true" outlineLevel="0" collapsed="false">
      <c r="A1535" s="31"/>
      <c r="B1535" s="22" t="s">
        <v>198</v>
      </c>
      <c r="C1535" s="87" t="n">
        <v>2</v>
      </c>
      <c r="D1535" s="87" t="s">
        <v>91</v>
      </c>
      <c r="E1535" s="204" t="n">
        <v>1</v>
      </c>
      <c r="F1535" s="87" t="s">
        <v>91</v>
      </c>
      <c r="G1535" s="144" t="n">
        <v>42</v>
      </c>
      <c r="H1535" s="87" t="s">
        <v>91</v>
      </c>
      <c r="I1535" s="144" t="n">
        <v>0.67</v>
      </c>
      <c r="J1535" s="87" t="s">
        <v>91</v>
      </c>
      <c r="K1535" s="144" t="n">
        <v>2</v>
      </c>
      <c r="L1535" s="144"/>
      <c r="M1535" s="144"/>
      <c r="N1535" s="144"/>
      <c r="O1535" s="144"/>
      <c r="P1535" s="87" t="s">
        <v>92</v>
      </c>
      <c r="Q1535" s="144" t="n">
        <f aca="false">C1535*E1535*G1535*I1535*K1535</f>
        <v>112.56</v>
      </c>
    </row>
    <row r="1536" customFormat="false" ht="18.75" hidden="false" customHeight="true" outlineLevel="0" collapsed="false">
      <c r="A1536" s="31"/>
      <c r="B1536" s="22"/>
      <c r="C1536" s="22"/>
      <c r="D1536" s="22"/>
      <c r="E1536" s="22"/>
      <c r="F1536" s="22"/>
      <c r="G1536" s="22"/>
      <c r="H1536" s="22"/>
      <c r="I1536" s="22"/>
      <c r="J1536" s="22"/>
      <c r="K1536" s="22"/>
      <c r="L1536" s="22"/>
      <c r="M1536" s="22"/>
      <c r="N1536" s="31"/>
      <c r="O1536" s="144"/>
      <c r="P1536" s="87"/>
      <c r="Q1536" s="33"/>
    </row>
    <row r="1537" customFormat="false" ht="18.75" hidden="false" customHeight="true" outlineLevel="0" collapsed="false">
      <c r="A1537" s="31"/>
      <c r="B1537" s="22"/>
      <c r="C1537" s="22"/>
      <c r="D1537" s="22"/>
      <c r="E1537" s="22"/>
      <c r="F1537" s="22"/>
      <c r="G1537" s="22"/>
      <c r="H1537" s="22"/>
      <c r="I1537" s="22"/>
      <c r="J1537" s="22"/>
      <c r="K1537" s="22"/>
      <c r="L1537" s="22"/>
      <c r="M1537" s="22"/>
      <c r="N1537" s="31"/>
      <c r="O1537" s="144" t="s">
        <v>59</v>
      </c>
      <c r="P1537" s="87"/>
      <c r="Q1537" s="205" t="n">
        <f aca="false">SUM(Q1531:Q1535)</f>
        <v>2865.8044</v>
      </c>
    </row>
    <row r="1538" customFormat="false" ht="18.75" hidden="false" customHeight="true" outlineLevel="0" collapsed="false">
      <c r="A1538" s="31"/>
      <c r="B1538" s="206" t="s">
        <v>494</v>
      </c>
      <c r="C1538" s="206"/>
      <c r="D1538" s="206"/>
      <c r="E1538" s="206"/>
      <c r="F1538" s="206"/>
      <c r="G1538" s="206"/>
      <c r="H1538" s="22"/>
      <c r="I1538" s="22"/>
      <c r="J1538" s="22"/>
      <c r="K1538" s="22"/>
      <c r="L1538" s="22"/>
      <c r="M1538" s="22"/>
      <c r="N1538" s="31"/>
      <c r="O1538" s="144"/>
      <c r="P1538" s="87"/>
      <c r="Q1538" s="33"/>
    </row>
    <row r="1539" customFormat="false" ht="18.75" hidden="false" customHeight="true" outlineLevel="0" collapsed="false">
      <c r="A1539" s="31"/>
      <c r="B1539" s="22"/>
      <c r="C1539" s="22"/>
      <c r="D1539" s="22"/>
      <c r="E1539" s="22"/>
      <c r="F1539" s="22"/>
      <c r="G1539" s="22"/>
      <c r="H1539" s="22"/>
      <c r="I1539" s="22"/>
      <c r="J1539" s="22"/>
      <c r="K1539" s="22"/>
      <c r="L1539" s="22"/>
      <c r="M1539" s="22"/>
      <c r="N1539" s="31"/>
      <c r="O1539" s="144"/>
      <c r="P1539" s="87"/>
      <c r="Q1539" s="33"/>
    </row>
    <row r="1540" customFormat="false" ht="18.75" hidden="false" customHeight="true" outlineLevel="0" collapsed="false">
      <c r="A1540" s="31"/>
      <c r="B1540" s="22" t="s">
        <v>495</v>
      </c>
      <c r="C1540" s="87" t="n">
        <v>2</v>
      </c>
      <c r="D1540" s="87" t="s">
        <v>91</v>
      </c>
      <c r="E1540" s="204" t="n">
        <v>20</v>
      </c>
      <c r="F1540" s="87" t="s">
        <v>91</v>
      </c>
      <c r="G1540" s="144" t="n">
        <v>0.67</v>
      </c>
      <c r="H1540" s="87" t="s">
        <v>91</v>
      </c>
      <c r="I1540" s="144" t="n">
        <v>12</v>
      </c>
      <c r="J1540" s="87"/>
      <c r="K1540" s="144"/>
      <c r="L1540" s="144"/>
      <c r="M1540" s="144"/>
      <c r="N1540" s="144"/>
      <c r="O1540" s="144"/>
      <c r="P1540" s="87" t="s">
        <v>92</v>
      </c>
      <c r="Q1540" s="144" t="n">
        <f aca="false">C1540*E1540*G1540*I1540</f>
        <v>321.6</v>
      </c>
    </row>
    <row r="1541" customFormat="false" ht="18.75" hidden="false" customHeight="true" outlineLevel="0" collapsed="false">
      <c r="A1541" s="31"/>
      <c r="B1541" s="22"/>
      <c r="C1541" s="22"/>
      <c r="D1541" s="22"/>
      <c r="E1541" s="22"/>
      <c r="F1541" s="22"/>
      <c r="G1541" s="22"/>
      <c r="H1541" s="22"/>
      <c r="I1541" s="22"/>
      <c r="J1541" s="22"/>
      <c r="K1541" s="22"/>
      <c r="L1541" s="22"/>
      <c r="M1541" s="22"/>
      <c r="N1541" s="31"/>
      <c r="O1541" s="144"/>
      <c r="P1541" s="87"/>
      <c r="Q1541" s="33"/>
    </row>
    <row r="1542" customFormat="false" ht="18.75" hidden="false" customHeight="true" outlineLevel="0" collapsed="false">
      <c r="A1542" s="31"/>
      <c r="B1542" s="22"/>
      <c r="C1542" s="22"/>
      <c r="D1542" s="22"/>
      <c r="E1542" s="22"/>
      <c r="F1542" s="22"/>
      <c r="G1542" s="22"/>
      <c r="H1542" s="22"/>
      <c r="I1542" s="22"/>
      <c r="J1542" s="22"/>
      <c r="K1542" s="22"/>
      <c r="L1542" s="22"/>
      <c r="M1542" s="22"/>
      <c r="N1542" s="31"/>
      <c r="O1542" s="144" t="s">
        <v>59</v>
      </c>
      <c r="P1542" s="87"/>
      <c r="Q1542" s="205" t="n">
        <f aca="false">Q1540</f>
        <v>321.6</v>
      </c>
    </row>
    <row r="1543" customFormat="false" ht="18.75" hidden="false" customHeight="true" outlineLevel="0" collapsed="false">
      <c r="A1543" s="31"/>
      <c r="B1543" s="22"/>
      <c r="C1543" s="22"/>
      <c r="D1543" s="22"/>
      <c r="E1543" s="22"/>
      <c r="F1543" s="22"/>
      <c r="G1543" s="22"/>
      <c r="H1543" s="22"/>
      <c r="I1543" s="22"/>
      <c r="J1543" s="22"/>
      <c r="K1543" s="22"/>
      <c r="L1543" s="22"/>
      <c r="M1543" s="22"/>
      <c r="N1543" s="31"/>
      <c r="O1543" s="144"/>
      <c r="P1543" s="87"/>
      <c r="Q1543" s="33"/>
    </row>
    <row r="1544" customFormat="false" ht="18.75" hidden="false" customHeight="true" outlineLevel="0" collapsed="false">
      <c r="A1544" s="31"/>
      <c r="B1544" s="206" t="s">
        <v>496</v>
      </c>
      <c r="C1544" s="206"/>
      <c r="D1544" s="206"/>
      <c r="E1544" s="206"/>
      <c r="F1544" s="206"/>
      <c r="G1544" s="206"/>
      <c r="H1544" s="22"/>
      <c r="I1544" s="22"/>
      <c r="J1544" s="22"/>
      <c r="K1544" s="22"/>
      <c r="L1544" s="22"/>
      <c r="M1544" s="22"/>
      <c r="N1544" s="31"/>
      <c r="O1544" s="144"/>
      <c r="P1544" s="87"/>
      <c r="Q1544" s="33"/>
    </row>
    <row r="1545" customFormat="false" ht="18.75" hidden="false" customHeight="true" outlineLevel="0" collapsed="false">
      <c r="A1545" s="31"/>
      <c r="B1545" s="22"/>
      <c r="C1545" s="22"/>
      <c r="D1545" s="22"/>
      <c r="E1545" s="22"/>
      <c r="F1545" s="22"/>
      <c r="G1545" s="22"/>
      <c r="H1545" s="22"/>
      <c r="I1545" s="22"/>
      <c r="J1545" s="22"/>
      <c r="K1545" s="22"/>
      <c r="L1545" s="22"/>
      <c r="M1545" s="22"/>
      <c r="N1545" s="31"/>
      <c r="O1545" s="144"/>
      <c r="P1545" s="87"/>
      <c r="Q1545" s="33"/>
    </row>
    <row r="1546" customFormat="false" ht="18.75" hidden="false" customHeight="true" outlineLevel="0" collapsed="false">
      <c r="A1546" s="31"/>
      <c r="B1546" s="22" t="s">
        <v>497</v>
      </c>
      <c r="C1546" s="87" t="n">
        <v>1</v>
      </c>
      <c r="D1546" s="87" t="s">
        <v>91</v>
      </c>
      <c r="E1546" s="204" t="n">
        <v>1</v>
      </c>
      <c r="F1546" s="87" t="s">
        <v>91</v>
      </c>
      <c r="G1546" s="144" t="n">
        <v>12</v>
      </c>
      <c r="H1546" s="87" t="s">
        <v>91</v>
      </c>
      <c r="I1546" s="144" t="n">
        <v>0.5</v>
      </c>
      <c r="J1546" s="87" t="s">
        <v>91</v>
      </c>
      <c r="K1546" s="144" t="n">
        <v>12</v>
      </c>
      <c r="L1546" s="144"/>
      <c r="M1546" s="144"/>
      <c r="N1546" s="144"/>
      <c r="O1546" s="144"/>
      <c r="P1546" s="87" t="s">
        <v>92</v>
      </c>
      <c r="Q1546" s="144" t="n">
        <f aca="false">C1546*E1546*G1546*I1546*K1546</f>
        <v>72</v>
      </c>
    </row>
    <row r="1547" customFormat="false" ht="18.75" hidden="false" customHeight="true" outlineLevel="0" collapsed="false">
      <c r="A1547" s="31"/>
      <c r="B1547" s="22" t="s">
        <v>498</v>
      </c>
      <c r="C1547" s="87" t="n">
        <v>1</v>
      </c>
      <c r="D1547" s="87" t="s">
        <v>91</v>
      </c>
      <c r="E1547" s="204" t="n">
        <v>1</v>
      </c>
      <c r="F1547" s="87" t="s">
        <v>91</v>
      </c>
      <c r="G1547" s="144" t="n">
        <v>10</v>
      </c>
      <c r="H1547" s="87" t="s">
        <v>91</v>
      </c>
      <c r="I1547" s="144" t="n">
        <v>0.5</v>
      </c>
      <c r="J1547" s="87" t="s">
        <v>91</v>
      </c>
      <c r="K1547" s="144" t="n">
        <v>12</v>
      </c>
      <c r="L1547" s="144"/>
      <c r="M1547" s="144"/>
      <c r="N1547" s="144"/>
      <c r="O1547" s="144"/>
      <c r="P1547" s="87" t="s">
        <v>92</v>
      </c>
      <c r="Q1547" s="144" t="n">
        <f aca="false">C1547*E1547*G1547*I1547*K1547</f>
        <v>60</v>
      </c>
    </row>
    <row r="1548" customFormat="false" ht="18.75" hidden="false" customHeight="true" outlineLevel="0" collapsed="false">
      <c r="A1548" s="31"/>
      <c r="B1548" s="22"/>
      <c r="C1548" s="22"/>
      <c r="D1548" s="22"/>
      <c r="E1548" s="22"/>
      <c r="F1548" s="22"/>
      <c r="G1548" s="22"/>
      <c r="H1548" s="22"/>
      <c r="I1548" s="22"/>
      <c r="J1548" s="22"/>
      <c r="K1548" s="22"/>
      <c r="L1548" s="22"/>
      <c r="M1548" s="22"/>
      <c r="N1548" s="31"/>
      <c r="O1548" s="144"/>
      <c r="P1548" s="87"/>
      <c r="Q1548" s="33"/>
    </row>
    <row r="1549" customFormat="false" ht="18.75" hidden="false" customHeight="true" outlineLevel="0" collapsed="false">
      <c r="A1549" s="31"/>
      <c r="B1549" s="22"/>
      <c r="C1549" s="22"/>
      <c r="D1549" s="22"/>
      <c r="E1549" s="22"/>
      <c r="F1549" s="22"/>
      <c r="G1549" s="22"/>
      <c r="H1549" s="22"/>
      <c r="I1549" s="22"/>
      <c r="J1549" s="22"/>
      <c r="K1549" s="22"/>
      <c r="L1549" s="22"/>
      <c r="M1549" s="22"/>
      <c r="N1549" s="31"/>
      <c r="O1549" s="144" t="s">
        <v>59</v>
      </c>
      <c r="P1549" s="87"/>
      <c r="Q1549" s="205" t="n">
        <f aca="false">SUM(Q1543:Q1547)</f>
        <v>132</v>
      </c>
    </row>
    <row r="1550" customFormat="false" ht="18.75" hidden="false" customHeight="true" outlineLevel="0" collapsed="false">
      <c r="A1550" s="31"/>
      <c r="B1550" s="22"/>
      <c r="C1550" s="22"/>
      <c r="D1550" s="22"/>
      <c r="E1550" s="22"/>
      <c r="F1550" s="22"/>
      <c r="G1550" s="22"/>
      <c r="H1550" s="22"/>
      <c r="I1550" s="22"/>
      <c r="J1550" s="22"/>
      <c r="K1550" s="22"/>
      <c r="L1550" s="22"/>
      <c r="M1550" s="22"/>
      <c r="N1550" s="31"/>
      <c r="O1550" s="144"/>
      <c r="P1550" s="87"/>
      <c r="Q1550" s="33"/>
    </row>
    <row r="1551" customFormat="false" ht="18.75" hidden="false" customHeight="true" outlineLevel="0" collapsed="false">
      <c r="A1551" s="31"/>
      <c r="B1551" s="22" t="s">
        <v>499</v>
      </c>
      <c r="C1551" s="22"/>
      <c r="D1551" s="22"/>
      <c r="E1551" s="22"/>
      <c r="F1551" s="22"/>
      <c r="G1551" s="22"/>
      <c r="H1551" s="22"/>
      <c r="I1551" s="22"/>
      <c r="J1551" s="22"/>
      <c r="K1551" s="22"/>
      <c r="L1551" s="22"/>
      <c r="M1551" s="22"/>
      <c r="N1551" s="31"/>
      <c r="O1551" s="144"/>
      <c r="P1551" s="87"/>
      <c r="Q1551" s="33"/>
    </row>
    <row r="1552" customFormat="false" ht="18.75" hidden="false" customHeight="true" outlineLevel="0" collapsed="false">
      <c r="A1552" s="31"/>
      <c r="B1552" s="22"/>
      <c r="C1552" s="22"/>
      <c r="D1552" s="22"/>
      <c r="E1552" s="22"/>
      <c r="F1552" s="22"/>
      <c r="G1552" s="22"/>
      <c r="H1552" s="22"/>
      <c r="I1552" s="22"/>
      <c r="J1552" s="22"/>
      <c r="K1552" s="22"/>
      <c r="L1552" s="22"/>
      <c r="M1552" s="22"/>
      <c r="N1552" s="31"/>
      <c r="O1552" s="144"/>
      <c r="P1552" s="87"/>
      <c r="Q1552" s="33"/>
    </row>
    <row r="1553" customFormat="false" ht="18.75" hidden="false" customHeight="true" outlineLevel="0" collapsed="false">
      <c r="A1553" s="31"/>
      <c r="B1553" s="22" t="s">
        <v>500</v>
      </c>
      <c r="C1553" s="87" t="n">
        <v>2</v>
      </c>
      <c r="D1553" s="87" t="s">
        <v>91</v>
      </c>
      <c r="E1553" s="204" t="n">
        <v>1</v>
      </c>
      <c r="F1553" s="87" t="s">
        <v>91</v>
      </c>
      <c r="G1553" s="144" t="n">
        <v>274</v>
      </c>
      <c r="H1553" s="87" t="s">
        <v>91</v>
      </c>
      <c r="I1553" s="144" t="n">
        <v>7</v>
      </c>
      <c r="J1553" s="87"/>
      <c r="K1553" s="144"/>
      <c r="L1553" s="144"/>
      <c r="M1553" s="144"/>
      <c r="N1553" s="144"/>
      <c r="O1553" s="144"/>
      <c r="P1553" s="87" t="s">
        <v>92</v>
      </c>
      <c r="Q1553" s="144" t="n">
        <f aca="false">C1553*E1553*G1553*I1553</f>
        <v>3836</v>
      </c>
    </row>
    <row r="1554" customFormat="false" ht="18.75" hidden="false" customHeight="true" outlineLevel="0" collapsed="false">
      <c r="A1554" s="31"/>
      <c r="B1554" s="22" t="s">
        <v>147</v>
      </c>
      <c r="C1554" s="87" t="n">
        <v>2</v>
      </c>
      <c r="D1554" s="87" t="s">
        <v>91</v>
      </c>
      <c r="E1554" s="204" t="n">
        <v>1</v>
      </c>
      <c r="F1554" s="87" t="s">
        <v>91</v>
      </c>
      <c r="G1554" s="144" t="n">
        <v>36</v>
      </c>
      <c r="H1554" s="87" t="s">
        <v>91</v>
      </c>
      <c r="I1554" s="144" t="n">
        <v>7</v>
      </c>
      <c r="J1554" s="87"/>
      <c r="K1554" s="144"/>
      <c r="L1554" s="144"/>
      <c r="M1554" s="144"/>
      <c r="N1554" s="144"/>
      <c r="O1554" s="144"/>
      <c r="P1554" s="87" t="s">
        <v>92</v>
      </c>
      <c r="Q1554" s="144" t="n">
        <f aca="false">C1554*E1554*G1554*I1554</f>
        <v>504</v>
      </c>
    </row>
    <row r="1555" customFormat="false" ht="18.75" hidden="false" customHeight="true" outlineLevel="0" collapsed="false">
      <c r="A1555" s="31"/>
      <c r="B1555" s="22" t="s">
        <v>501</v>
      </c>
      <c r="C1555" s="87" t="n">
        <v>2</v>
      </c>
      <c r="D1555" s="87" t="s">
        <v>91</v>
      </c>
      <c r="E1555" s="204" t="n">
        <v>1</v>
      </c>
      <c r="F1555" s="87" t="s">
        <v>91</v>
      </c>
      <c r="G1555" s="144" t="n">
        <v>20</v>
      </c>
      <c r="H1555" s="87" t="s">
        <v>91</v>
      </c>
      <c r="I1555" s="144" t="n">
        <v>15</v>
      </c>
      <c r="J1555" s="87"/>
      <c r="K1555" s="144"/>
      <c r="L1555" s="144"/>
      <c r="M1555" s="144"/>
      <c r="N1555" s="144"/>
      <c r="O1555" s="144"/>
      <c r="P1555" s="87" t="s">
        <v>92</v>
      </c>
      <c r="Q1555" s="144" t="n">
        <f aca="false">C1555*E1555*G1555*I1555</f>
        <v>600</v>
      </c>
    </row>
    <row r="1556" customFormat="false" ht="18.75" hidden="false" customHeight="true" outlineLevel="0" collapsed="false">
      <c r="A1556" s="31"/>
      <c r="B1556" s="22" t="s">
        <v>502</v>
      </c>
      <c r="C1556" s="87" t="n">
        <v>1</v>
      </c>
      <c r="D1556" s="87" t="s">
        <v>91</v>
      </c>
      <c r="E1556" s="204" t="n">
        <v>1</v>
      </c>
      <c r="F1556" s="87" t="s">
        <v>91</v>
      </c>
      <c r="G1556" s="144" t="n">
        <v>19.5</v>
      </c>
      <c r="H1556" s="87" t="s">
        <v>91</v>
      </c>
      <c r="I1556" s="144" t="n">
        <v>15</v>
      </c>
      <c r="J1556" s="87"/>
      <c r="K1556" s="144"/>
      <c r="L1556" s="144"/>
      <c r="M1556" s="144"/>
      <c r="N1556" s="144"/>
      <c r="O1556" s="144"/>
      <c r="P1556" s="87" t="s">
        <v>92</v>
      </c>
      <c r="Q1556" s="144" t="n">
        <f aca="false">C1556*E1556*G1556*I1556</f>
        <v>292.5</v>
      </c>
    </row>
    <row r="1557" customFormat="false" ht="18.75" hidden="false" customHeight="true" outlineLevel="0" collapsed="false">
      <c r="A1557" s="31"/>
      <c r="B1557" s="22"/>
      <c r="C1557" s="22"/>
      <c r="D1557" s="22"/>
      <c r="E1557" s="22"/>
      <c r="F1557" s="22"/>
      <c r="G1557" s="22"/>
      <c r="H1557" s="22"/>
      <c r="I1557" s="22"/>
      <c r="J1557" s="22"/>
      <c r="K1557" s="22"/>
      <c r="L1557" s="22"/>
      <c r="M1557" s="22"/>
      <c r="N1557" s="31"/>
      <c r="O1557" s="144"/>
      <c r="P1557" s="87"/>
      <c r="Q1557" s="33"/>
    </row>
    <row r="1558" customFormat="false" ht="18.75" hidden="false" customHeight="true" outlineLevel="0" collapsed="false">
      <c r="A1558" s="31"/>
      <c r="B1558" s="22"/>
      <c r="C1558" s="22"/>
      <c r="D1558" s="22"/>
      <c r="E1558" s="22"/>
      <c r="F1558" s="22"/>
      <c r="G1558" s="22"/>
      <c r="H1558" s="22"/>
      <c r="I1558" s="22"/>
      <c r="J1558" s="22"/>
      <c r="K1558" s="22"/>
      <c r="L1558" s="22"/>
      <c r="M1558" s="22"/>
      <c r="N1558" s="31"/>
      <c r="O1558" s="144" t="s">
        <v>59</v>
      </c>
      <c r="P1558" s="87"/>
      <c r="Q1558" s="205" t="n">
        <f aca="false">SUM(Q1553:Q1556)</f>
        <v>5232.5</v>
      </c>
    </row>
    <row r="1559" customFormat="false" ht="18.75" hidden="false" customHeight="true" outlineLevel="0" collapsed="false">
      <c r="A1559" s="31"/>
      <c r="B1559" s="22"/>
      <c r="C1559" s="22"/>
      <c r="D1559" s="22"/>
      <c r="E1559" s="22"/>
      <c r="F1559" s="22"/>
      <c r="G1559" s="22"/>
      <c r="H1559" s="22"/>
      <c r="I1559" s="22"/>
      <c r="J1559" s="22"/>
      <c r="K1559" s="22"/>
      <c r="L1559" s="22"/>
      <c r="M1559" s="22"/>
      <c r="N1559" s="31"/>
      <c r="O1559" s="144"/>
      <c r="P1559" s="87"/>
      <c r="Q1559" s="33"/>
    </row>
    <row r="1560" customFormat="false" ht="18.75" hidden="false" customHeight="true" outlineLevel="0" collapsed="false">
      <c r="A1560" s="31"/>
      <c r="B1560" s="22" t="s">
        <v>503</v>
      </c>
      <c r="C1560" s="22"/>
      <c r="D1560" s="22"/>
      <c r="E1560" s="22"/>
      <c r="F1560" s="22"/>
      <c r="G1560" s="22"/>
      <c r="H1560" s="22"/>
      <c r="I1560" s="22"/>
      <c r="J1560" s="22"/>
      <c r="K1560" s="22"/>
      <c r="L1560" s="22"/>
      <c r="M1560" s="22"/>
      <c r="N1560" s="31"/>
      <c r="O1560" s="144"/>
      <c r="P1560" s="87"/>
      <c r="Q1560" s="33"/>
    </row>
    <row r="1561" customFormat="false" ht="18.75" hidden="false" customHeight="true" outlineLevel="0" collapsed="false">
      <c r="A1561" s="31"/>
      <c r="B1561" s="22"/>
      <c r="C1561" s="22"/>
      <c r="D1561" s="22"/>
      <c r="E1561" s="22"/>
      <c r="F1561" s="22"/>
      <c r="G1561" s="22"/>
      <c r="H1561" s="22"/>
      <c r="I1561" s="22"/>
      <c r="J1561" s="22"/>
      <c r="K1561" s="22"/>
      <c r="L1561" s="22"/>
      <c r="M1561" s="22"/>
      <c r="N1561" s="31"/>
      <c r="O1561" s="144"/>
      <c r="P1561" s="87"/>
      <c r="Q1561" s="33"/>
    </row>
    <row r="1562" customFormat="false" ht="18.75" hidden="false" customHeight="true" outlineLevel="0" collapsed="false">
      <c r="A1562" s="31"/>
      <c r="B1562" s="22" t="s">
        <v>504</v>
      </c>
      <c r="C1562" s="87" t="n">
        <v>9</v>
      </c>
      <c r="D1562" s="87" t="s">
        <v>91</v>
      </c>
      <c r="E1562" s="204" t="n">
        <v>1</v>
      </c>
      <c r="F1562" s="87" t="s">
        <v>91</v>
      </c>
      <c r="G1562" s="144" t="n">
        <v>20</v>
      </c>
      <c r="H1562" s="87" t="s">
        <v>91</v>
      </c>
      <c r="I1562" s="144" t="n">
        <v>1.5</v>
      </c>
      <c r="J1562" s="87"/>
      <c r="K1562" s="144"/>
      <c r="L1562" s="144"/>
      <c r="M1562" s="144"/>
      <c r="N1562" s="144"/>
      <c r="O1562" s="144"/>
      <c r="P1562" s="87" t="s">
        <v>92</v>
      </c>
      <c r="Q1562" s="144" t="n">
        <f aca="false">C1562*E1562*G1562*I1562</f>
        <v>270</v>
      </c>
    </row>
    <row r="1563" customFormat="false" ht="18.75" hidden="false" customHeight="true" outlineLevel="0" collapsed="false">
      <c r="A1563" s="31"/>
      <c r="B1563" s="22" t="s">
        <v>505</v>
      </c>
      <c r="C1563" s="87" t="n">
        <v>9</v>
      </c>
      <c r="D1563" s="87" t="s">
        <v>91</v>
      </c>
      <c r="E1563" s="204" t="n">
        <v>1</v>
      </c>
      <c r="F1563" s="87" t="s">
        <v>91</v>
      </c>
      <c r="G1563" s="144" t="n">
        <v>20</v>
      </c>
      <c r="H1563" s="87" t="s">
        <v>91</v>
      </c>
      <c r="I1563" s="144" t="n">
        <v>0.5</v>
      </c>
      <c r="J1563" s="87"/>
      <c r="K1563" s="144"/>
      <c r="L1563" s="144"/>
      <c r="M1563" s="144"/>
      <c r="N1563" s="144"/>
      <c r="O1563" s="144"/>
      <c r="P1563" s="87" t="s">
        <v>92</v>
      </c>
      <c r="Q1563" s="144" t="n">
        <f aca="false">C1563*E1563*G1563*I1563</f>
        <v>90</v>
      </c>
    </row>
    <row r="1564" customFormat="false" ht="18.75" hidden="false" customHeight="true" outlineLevel="0" collapsed="false">
      <c r="A1564" s="31"/>
      <c r="B1564" s="22" t="s">
        <v>505</v>
      </c>
      <c r="C1564" s="87" t="n">
        <v>2</v>
      </c>
      <c r="D1564" s="87" t="s">
        <v>91</v>
      </c>
      <c r="E1564" s="204" t="n">
        <v>1</v>
      </c>
      <c r="F1564" s="87" t="s">
        <v>91</v>
      </c>
      <c r="G1564" s="144" t="n">
        <v>11</v>
      </c>
      <c r="H1564" s="87" t="s">
        <v>91</v>
      </c>
      <c r="I1564" s="144" t="n">
        <v>16</v>
      </c>
      <c r="J1564" s="87"/>
      <c r="K1564" s="144"/>
      <c r="L1564" s="144"/>
      <c r="M1564" s="144"/>
      <c r="N1564" s="144"/>
      <c r="O1564" s="144"/>
      <c r="P1564" s="87" t="s">
        <v>92</v>
      </c>
      <c r="Q1564" s="144" t="n">
        <f aca="false">C1564*E1564*G1564*I1564</f>
        <v>352</v>
      </c>
    </row>
    <row r="1565" customFormat="false" ht="18.75" hidden="false" customHeight="true" outlineLevel="0" collapsed="false">
      <c r="A1565" s="31"/>
      <c r="B1565" s="22" t="s">
        <v>218</v>
      </c>
      <c r="C1565" s="87" t="n">
        <v>30</v>
      </c>
      <c r="D1565" s="87" t="s">
        <v>91</v>
      </c>
      <c r="E1565" s="204" t="n">
        <v>1</v>
      </c>
      <c r="F1565" s="87" t="s">
        <v>91</v>
      </c>
      <c r="G1565" s="144" t="n">
        <v>5</v>
      </c>
      <c r="H1565" s="87" t="s">
        <v>91</v>
      </c>
      <c r="I1565" s="144" t="n">
        <v>1.5</v>
      </c>
      <c r="J1565" s="87"/>
      <c r="K1565" s="144"/>
      <c r="L1565" s="144"/>
      <c r="M1565" s="144"/>
      <c r="N1565" s="144"/>
      <c r="O1565" s="144"/>
      <c r="P1565" s="87" t="s">
        <v>92</v>
      </c>
      <c r="Q1565" s="144" t="n">
        <f aca="false">C1565*E1565*G1565*I1565</f>
        <v>225</v>
      </c>
    </row>
    <row r="1566" customFormat="false" ht="18.75" hidden="false" customHeight="true" outlineLevel="0" collapsed="false">
      <c r="A1566" s="31"/>
      <c r="B1566" s="22" t="s">
        <v>221</v>
      </c>
      <c r="C1566" s="87" t="n">
        <v>2</v>
      </c>
      <c r="D1566" s="87" t="s">
        <v>91</v>
      </c>
      <c r="E1566" s="204" t="n">
        <v>1</v>
      </c>
      <c r="F1566" s="87" t="s">
        <v>91</v>
      </c>
      <c r="G1566" s="144" t="n">
        <v>5</v>
      </c>
      <c r="H1566" s="87" t="s">
        <v>91</v>
      </c>
      <c r="I1566" s="144" t="n">
        <v>10</v>
      </c>
      <c r="J1566" s="87"/>
      <c r="K1566" s="144"/>
      <c r="L1566" s="144"/>
      <c r="M1566" s="144"/>
      <c r="N1566" s="144"/>
      <c r="O1566" s="144"/>
      <c r="P1566" s="87" t="s">
        <v>92</v>
      </c>
      <c r="Q1566" s="144" t="n">
        <f aca="false">C1566*E1566*G1566*I1566</f>
        <v>100</v>
      </c>
    </row>
    <row r="1567" customFormat="false" ht="18.75" hidden="false" customHeight="true" outlineLevel="0" collapsed="false">
      <c r="A1567" s="31"/>
      <c r="B1567" s="22"/>
      <c r="C1567" s="22"/>
      <c r="D1567" s="22"/>
      <c r="E1567" s="22"/>
      <c r="F1567" s="22"/>
      <c r="G1567" s="22"/>
      <c r="H1567" s="22"/>
      <c r="I1567" s="22"/>
      <c r="J1567" s="22"/>
      <c r="K1567" s="22"/>
      <c r="L1567" s="22"/>
      <c r="M1567" s="22"/>
      <c r="N1567" s="31"/>
      <c r="O1567" s="144"/>
      <c r="P1567" s="87"/>
      <c r="Q1567" s="33"/>
    </row>
    <row r="1568" customFormat="false" ht="18.75" hidden="false" customHeight="true" outlineLevel="0" collapsed="false">
      <c r="A1568" s="31"/>
      <c r="B1568" s="22"/>
      <c r="C1568" s="22"/>
      <c r="D1568" s="22"/>
      <c r="E1568" s="22"/>
      <c r="F1568" s="22"/>
      <c r="G1568" s="22"/>
      <c r="H1568" s="22"/>
      <c r="I1568" s="22"/>
      <c r="J1568" s="22"/>
      <c r="K1568" s="22"/>
      <c r="L1568" s="22"/>
      <c r="M1568" s="22"/>
      <c r="N1568" s="31"/>
      <c r="O1568" s="144" t="s">
        <v>59</v>
      </c>
      <c r="P1568" s="87"/>
      <c r="Q1568" s="205" t="n">
        <f aca="false">SUM(Q1562:Q1566)</f>
        <v>1037</v>
      </c>
    </row>
    <row r="1569" customFormat="false" ht="18.75" hidden="false" customHeight="true" outlineLevel="0" collapsed="false">
      <c r="A1569" s="31"/>
      <c r="B1569" s="22"/>
      <c r="C1569" s="22"/>
      <c r="D1569" s="22"/>
      <c r="E1569" s="22"/>
      <c r="F1569" s="22"/>
      <c r="G1569" s="22"/>
      <c r="H1569" s="22"/>
      <c r="I1569" s="22"/>
      <c r="J1569" s="22"/>
      <c r="K1569" s="22"/>
      <c r="L1569" s="22"/>
      <c r="M1569" s="22"/>
      <c r="N1569" s="31"/>
      <c r="O1569" s="144"/>
      <c r="P1569" s="87"/>
      <c r="Q1569" s="33"/>
    </row>
    <row r="1570" customFormat="false" ht="18.75" hidden="false" customHeight="true" outlineLevel="0" collapsed="false">
      <c r="A1570" s="31"/>
      <c r="B1570" s="22" t="s">
        <v>506</v>
      </c>
      <c r="C1570" s="22"/>
      <c r="D1570" s="22"/>
      <c r="E1570" s="22"/>
      <c r="F1570" s="22"/>
      <c r="G1570" s="22"/>
      <c r="H1570" s="22"/>
      <c r="I1570" s="22"/>
      <c r="J1570" s="22"/>
      <c r="K1570" s="22"/>
      <c r="L1570" s="22"/>
      <c r="M1570" s="22"/>
      <c r="N1570" s="31"/>
      <c r="O1570" s="144"/>
      <c r="P1570" s="87"/>
      <c r="Q1570" s="33"/>
    </row>
    <row r="1571" customFormat="false" ht="18.75" hidden="false" customHeight="true" outlineLevel="0" collapsed="false">
      <c r="A1571" s="31"/>
      <c r="B1571" s="22"/>
      <c r="C1571" s="22"/>
      <c r="D1571" s="22"/>
      <c r="E1571" s="22"/>
      <c r="F1571" s="22"/>
      <c r="G1571" s="22"/>
      <c r="H1571" s="22"/>
      <c r="I1571" s="22"/>
      <c r="J1571" s="22"/>
      <c r="K1571" s="22"/>
      <c r="L1571" s="22"/>
      <c r="M1571" s="22"/>
      <c r="N1571" s="31"/>
      <c r="O1571" s="144"/>
      <c r="P1571" s="87"/>
      <c r="Q1571" s="33"/>
    </row>
    <row r="1572" customFormat="false" ht="18.75" hidden="false" customHeight="true" outlineLevel="0" collapsed="false">
      <c r="A1572" s="31"/>
      <c r="B1572" s="22" t="s">
        <v>507</v>
      </c>
      <c r="C1572" s="87" t="n">
        <v>1</v>
      </c>
      <c r="D1572" s="87" t="s">
        <v>91</v>
      </c>
      <c r="E1572" s="204" t="n">
        <v>2</v>
      </c>
      <c r="F1572" s="87" t="s">
        <v>93</v>
      </c>
      <c r="G1572" s="144" t="n">
        <v>274</v>
      </c>
      <c r="H1572" s="87" t="s">
        <v>94</v>
      </c>
      <c r="I1572" s="144" t="n">
        <v>36</v>
      </c>
      <c r="J1572" s="144" t="s">
        <v>95</v>
      </c>
      <c r="K1572" s="144" t="n">
        <v>3.5</v>
      </c>
      <c r="L1572" s="144"/>
      <c r="M1572" s="144"/>
      <c r="N1572" s="144"/>
      <c r="O1572" s="144"/>
      <c r="P1572" s="87" t="s">
        <v>92</v>
      </c>
      <c r="Q1572" s="33" t="n">
        <f aca="false">ROUND(C1572*E1572*(G1572+I1572)*K1572,0)</f>
        <v>2170</v>
      </c>
    </row>
    <row r="1573" customFormat="false" ht="18.75" hidden="false" customHeight="true" outlineLevel="0" collapsed="false">
      <c r="A1573" s="31"/>
      <c r="B1573" s="22" t="s">
        <v>508</v>
      </c>
      <c r="C1573" s="87" t="n">
        <v>1</v>
      </c>
      <c r="D1573" s="87" t="s">
        <v>91</v>
      </c>
      <c r="E1573" s="204" t="n">
        <v>2</v>
      </c>
      <c r="F1573" s="87" t="s">
        <v>93</v>
      </c>
      <c r="G1573" s="144" t="n">
        <v>36</v>
      </c>
      <c r="H1573" s="87" t="s">
        <v>94</v>
      </c>
      <c r="I1573" s="144" t="n">
        <v>39</v>
      </c>
      <c r="J1573" s="144" t="s">
        <v>95</v>
      </c>
      <c r="K1573" s="144" t="n">
        <v>3.5</v>
      </c>
      <c r="L1573" s="144"/>
      <c r="M1573" s="144"/>
      <c r="N1573" s="144"/>
      <c r="O1573" s="144"/>
      <c r="P1573" s="87" t="s">
        <v>92</v>
      </c>
      <c r="Q1573" s="33" t="n">
        <f aca="false">ROUND(C1573*E1573*(G1573+I1573)*K1573,0)</f>
        <v>525</v>
      </c>
    </row>
    <row r="1574" customFormat="false" ht="18.75" hidden="false" customHeight="true" outlineLevel="0" collapsed="false">
      <c r="A1574" s="31"/>
      <c r="B1574" s="22" t="s">
        <v>509</v>
      </c>
      <c r="C1574" s="87" t="n">
        <v>2</v>
      </c>
      <c r="D1574" s="87" t="s">
        <v>91</v>
      </c>
      <c r="E1574" s="204" t="n">
        <v>1</v>
      </c>
      <c r="F1574" s="87" t="s">
        <v>91</v>
      </c>
      <c r="G1574" s="144" t="n">
        <v>274</v>
      </c>
      <c r="H1574" s="87" t="s">
        <v>91</v>
      </c>
      <c r="I1574" s="144" t="n">
        <v>5.5</v>
      </c>
      <c r="J1574" s="87"/>
      <c r="K1574" s="144"/>
      <c r="L1574" s="144"/>
      <c r="M1574" s="144"/>
      <c r="N1574" s="144"/>
      <c r="O1574" s="144"/>
      <c r="P1574" s="87" t="s">
        <v>92</v>
      </c>
      <c r="Q1574" s="144" t="n">
        <f aca="false">C1574*E1574*G1574*I1574</f>
        <v>3014</v>
      </c>
    </row>
    <row r="1575" customFormat="false" ht="18.75" hidden="false" customHeight="true" outlineLevel="0" collapsed="false">
      <c r="A1575" s="31"/>
      <c r="B1575" s="22" t="s">
        <v>510</v>
      </c>
      <c r="C1575" s="87" t="n">
        <v>3</v>
      </c>
      <c r="D1575" s="87" t="s">
        <v>91</v>
      </c>
      <c r="E1575" s="204" t="n">
        <v>1</v>
      </c>
      <c r="F1575" s="87" t="s">
        <v>91</v>
      </c>
      <c r="G1575" s="144" t="n">
        <v>42</v>
      </c>
      <c r="H1575" s="87" t="s">
        <v>91</v>
      </c>
      <c r="I1575" s="144" t="n">
        <v>5.5</v>
      </c>
      <c r="J1575" s="87"/>
      <c r="K1575" s="144"/>
      <c r="L1575" s="144"/>
      <c r="M1575" s="144"/>
      <c r="N1575" s="144"/>
      <c r="O1575" s="144"/>
      <c r="P1575" s="87" t="s">
        <v>92</v>
      </c>
      <c r="Q1575" s="144" t="n">
        <f aca="false">C1575*E1575*G1575*I1575</f>
        <v>693</v>
      </c>
    </row>
    <row r="1576" customFormat="false" ht="18.75" hidden="false" customHeight="true" outlineLevel="0" collapsed="false">
      <c r="A1576" s="31"/>
      <c r="B1576" s="22" t="s">
        <v>510</v>
      </c>
      <c r="C1576" s="87" t="n">
        <v>2</v>
      </c>
      <c r="D1576" s="87" t="s">
        <v>91</v>
      </c>
      <c r="E1576" s="204" t="n">
        <v>1</v>
      </c>
      <c r="F1576" s="87" t="s">
        <v>91</v>
      </c>
      <c r="G1576" s="144" t="n">
        <v>36</v>
      </c>
      <c r="H1576" s="87" t="s">
        <v>91</v>
      </c>
      <c r="I1576" s="144" t="n">
        <v>5.5</v>
      </c>
      <c r="J1576" s="87"/>
      <c r="K1576" s="144"/>
      <c r="L1576" s="144"/>
      <c r="M1576" s="144"/>
      <c r="N1576" s="144"/>
      <c r="O1576" s="144"/>
      <c r="P1576" s="87" t="s">
        <v>92</v>
      </c>
      <c r="Q1576" s="144" t="n">
        <f aca="false">C1576*E1576*G1576*I1576</f>
        <v>396</v>
      </c>
    </row>
    <row r="1577" customFormat="false" ht="18.75" hidden="false" customHeight="true" outlineLevel="0" collapsed="false">
      <c r="A1577" s="31"/>
      <c r="B1577" s="22" t="s">
        <v>511</v>
      </c>
      <c r="C1577" s="87" t="n">
        <v>2</v>
      </c>
      <c r="D1577" s="87" t="s">
        <v>91</v>
      </c>
      <c r="E1577" s="204" t="n">
        <v>2</v>
      </c>
      <c r="F1577" s="87" t="s">
        <v>93</v>
      </c>
      <c r="G1577" s="144" t="n">
        <v>274</v>
      </c>
      <c r="H1577" s="87" t="s">
        <v>94</v>
      </c>
      <c r="I1577" s="144" t="n">
        <v>7</v>
      </c>
      <c r="J1577" s="144" t="s">
        <v>95</v>
      </c>
      <c r="K1577" s="144" t="n">
        <v>3</v>
      </c>
      <c r="L1577" s="144"/>
      <c r="M1577" s="144"/>
      <c r="N1577" s="144"/>
      <c r="O1577" s="144"/>
      <c r="P1577" s="87" t="s">
        <v>92</v>
      </c>
      <c r="Q1577" s="33" t="n">
        <f aca="false">ROUND(C1577*E1577*(G1577+I1577)*K1577,0)</f>
        <v>3372</v>
      </c>
    </row>
    <row r="1578" customFormat="false" ht="18.75" hidden="false" customHeight="true" outlineLevel="0" collapsed="false">
      <c r="A1578" s="31"/>
      <c r="B1578" s="22" t="s">
        <v>512</v>
      </c>
      <c r="C1578" s="87" t="n">
        <v>2</v>
      </c>
      <c r="D1578" s="87" t="s">
        <v>91</v>
      </c>
      <c r="E1578" s="204" t="n">
        <v>2</v>
      </c>
      <c r="F1578" s="87" t="s">
        <v>93</v>
      </c>
      <c r="G1578" s="144" t="n">
        <v>36</v>
      </c>
      <c r="H1578" s="87" t="s">
        <v>94</v>
      </c>
      <c r="I1578" s="144" t="n">
        <v>7</v>
      </c>
      <c r="J1578" s="144" t="s">
        <v>95</v>
      </c>
      <c r="K1578" s="144" t="n">
        <v>3</v>
      </c>
      <c r="L1578" s="144"/>
      <c r="M1578" s="144"/>
      <c r="N1578" s="144"/>
      <c r="O1578" s="144"/>
      <c r="P1578" s="87" t="s">
        <v>92</v>
      </c>
      <c r="Q1578" s="33" t="n">
        <f aca="false">ROUND(C1578*E1578*(G1578+I1578)*K1578,0)</f>
        <v>516</v>
      </c>
    </row>
    <row r="1579" customFormat="false" ht="18.75" hidden="false" customHeight="true" outlineLevel="0" collapsed="false">
      <c r="A1579" s="31"/>
      <c r="B1579" s="22" t="s">
        <v>513</v>
      </c>
      <c r="C1579" s="87" t="n">
        <v>2</v>
      </c>
      <c r="D1579" s="87" t="s">
        <v>91</v>
      </c>
      <c r="E1579" s="204" t="n">
        <v>1</v>
      </c>
      <c r="F1579" s="87" t="s">
        <v>91</v>
      </c>
      <c r="G1579" s="144" t="n">
        <v>40</v>
      </c>
      <c r="H1579" s="87" t="s">
        <v>91</v>
      </c>
      <c r="I1579" s="144" t="n">
        <v>3</v>
      </c>
      <c r="J1579" s="87"/>
      <c r="K1579" s="144"/>
      <c r="L1579" s="144"/>
      <c r="M1579" s="144"/>
      <c r="N1579" s="144"/>
      <c r="O1579" s="144"/>
      <c r="P1579" s="87" t="s">
        <v>92</v>
      </c>
      <c r="Q1579" s="144" t="n">
        <f aca="false">C1579*E1579*G1579*I1579</f>
        <v>240</v>
      </c>
    </row>
    <row r="1580" customFormat="false" ht="18.75" hidden="false" customHeight="true" outlineLevel="0" collapsed="false">
      <c r="A1580" s="31"/>
      <c r="B1580" s="22" t="s">
        <v>218</v>
      </c>
      <c r="C1580" s="87" t="n">
        <v>1</v>
      </c>
      <c r="D1580" s="87" t="s">
        <v>91</v>
      </c>
      <c r="E1580" s="204" t="n">
        <v>1</v>
      </c>
      <c r="F1580" s="87" t="s">
        <v>91</v>
      </c>
      <c r="G1580" s="144" t="n">
        <v>40</v>
      </c>
      <c r="H1580" s="87" t="s">
        <v>91</v>
      </c>
      <c r="I1580" s="144" t="n">
        <v>3</v>
      </c>
      <c r="J1580" s="87"/>
      <c r="K1580" s="144"/>
      <c r="L1580" s="144"/>
      <c r="M1580" s="144"/>
      <c r="N1580" s="144"/>
      <c r="O1580" s="144"/>
      <c r="P1580" s="87" t="s">
        <v>92</v>
      </c>
      <c r="Q1580" s="144" t="n">
        <f aca="false">C1580*E1580*G1580*I1580</f>
        <v>120</v>
      </c>
    </row>
    <row r="1581" customFormat="false" ht="18.75" hidden="false" customHeight="true" outlineLevel="0" collapsed="false">
      <c r="A1581" s="31"/>
      <c r="B1581" s="22" t="s">
        <v>514</v>
      </c>
      <c r="C1581" s="87" t="n">
        <v>2</v>
      </c>
      <c r="D1581" s="87" t="s">
        <v>91</v>
      </c>
      <c r="E1581" s="204" t="n">
        <v>1</v>
      </c>
      <c r="F1581" s="87" t="s">
        <v>91</v>
      </c>
      <c r="G1581" s="144" t="n">
        <v>124.33</v>
      </c>
      <c r="H1581" s="87" t="s">
        <v>91</v>
      </c>
      <c r="I1581" s="144" t="n">
        <v>2.67</v>
      </c>
      <c r="J1581" s="87"/>
      <c r="K1581" s="144"/>
      <c r="L1581" s="144"/>
      <c r="M1581" s="144"/>
      <c r="N1581" s="144"/>
      <c r="O1581" s="144"/>
      <c r="P1581" s="87" t="s">
        <v>92</v>
      </c>
      <c r="Q1581" s="144" t="n">
        <f aca="false">C1581*E1581*G1581*I1581</f>
        <v>663.9222</v>
      </c>
    </row>
    <row r="1582" customFormat="false" ht="18.75" hidden="false" customHeight="true" outlineLevel="0" collapsed="false">
      <c r="A1582" s="31"/>
      <c r="B1582" s="22" t="s">
        <v>221</v>
      </c>
      <c r="C1582" s="87" t="n">
        <v>3</v>
      </c>
      <c r="D1582" s="87" t="s">
        <v>91</v>
      </c>
      <c r="E1582" s="204" t="n">
        <v>1</v>
      </c>
      <c r="F1582" s="87" t="s">
        <v>91</v>
      </c>
      <c r="G1582" s="144" t="n">
        <v>186</v>
      </c>
      <c r="H1582" s="87" t="s">
        <v>91</v>
      </c>
      <c r="I1582" s="144" t="n">
        <v>2.67</v>
      </c>
      <c r="J1582" s="87"/>
      <c r="K1582" s="144"/>
      <c r="L1582" s="144"/>
      <c r="M1582" s="144"/>
      <c r="N1582" s="144"/>
      <c r="O1582" s="144"/>
      <c r="P1582" s="87" t="s">
        <v>92</v>
      </c>
      <c r="Q1582" s="144" t="n">
        <f aca="false">C1582*E1582*G1582*I1582</f>
        <v>1489.86</v>
      </c>
    </row>
    <row r="1583" customFormat="false" ht="18.75" hidden="false" customHeight="true" outlineLevel="0" collapsed="false">
      <c r="A1583" s="31"/>
      <c r="B1583" s="22" t="s">
        <v>515</v>
      </c>
      <c r="C1583" s="87" t="n">
        <v>2</v>
      </c>
      <c r="D1583" s="87" t="s">
        <v>91</v>
      </c>
      <c r="E1583" s="204" t="n">
        <v>1</v>
      </c>
      <c r="F1583" s="87" t="s">
        <v>91</v>
      </c>
      <c r="G1583" s="144" t="n">
        <v>350</v>
      </c>
      <c r="H1583" s="87" t="s">
        <v>91</v>
      </c>
      <c r="I1583" s="144" t="n">
        <v>2.67</v>
      </c>
      <c r="J1583" s="87"/>
      <c r="K1583" s="144"/>
      <c r="L1583" s="144"/>
      <c r="M1583" s="144"/>
      <c r="N1583" s="144"/>
      <c r="O1583" s="144"/>
      <c r="P1583" s="87" t="s">
        <v>92</v>
      </c>
      <c r="Q1583" s="144" t="n">
        <f aca="false">C1583*E1583*G1583*I1583</f>
        <v>1869</v>
      </c>
    </row>
    <row r="1584" customFormat="false" ht="18.75" hidden="false" customHeight="true" outlineLevel="0" collapsed="false">
      <c r="A1584" s="31"/>
      <c r="B1584" s="22" t="s">
        <v>139</v>
      </c>
      <c r="C1584" s="87" t="n">
        <v>1</v>
      </c>
      <c r="D1584" s="87" t="s">
        <v>91</v>
      </c>
      <c r="E1584" s="204" t="n">
        <v>2</v>
      </c>
      <c r="F1584" s="87" t="s">
        <v>93</v>
      </c>
      <c r="G1584" s="144" t="n">
        <v>39</v>
      </c>
      <c r="H1584" s="87" t="s">
        <v>94</v>
      </c>
      <c r="I1584" s="144" t="n">
        <v>29</v>
      </c>
      <c r="J1584" s="144" t="s">
        <v>95</v>
      </c>
      <c r="K1584" s="144" t="n">
        <v>3</v>
      </c>
      <c r="L1584" s="144"/>
      <c r="M1584" s="144"/>
      <c r="N1584" s="144"/>
      <c r="O1584" s="144"/>
      <c r="P1584" s="87" t="s">
        <v>92</v>
      </c>
      <c r="Q1584" s="33" t="n">
        <f aca="false">ROUND(C1584*E1584*(G1584+I1584)*K1584,0)</f>
        <v>408</v>
      </c>
    </row>
    <row r="1585" customFormat="false" ht="18.75" hidden="false" customHeight="true" outlineLevel="0" collapsed="false">
      <c r="A1585" s="31"/>
      <c r="B1585" s="22" t="s">
        <v>148</v>
      </c>
      <c r="C1585" s="87" t="n">
        <v>1</v>
      </c>
      <c r="D1585" s="87" t="s">
        <v>91</v>
      </c>
      <c r="E1585" s="204" t="n">
        <v>2</v>
      </c>
      <c r="F1585" s="87" t="s">
        <v>93</v>
      </c>
      <c r="G1585" s="144" t="n">
        <v>25</v>
      </c>
      <c r="H1585" s="87" t="s">
        <v>94</v>
      </c>
      <c r="I1585" s="144" t="n">
        <v>30</v>
      </c>
      <c r="J1585" s="144" t="s">
        <v>95</v>
      </c>
      <c r="K1585" s="144" t="n">
        <v>3</v>
      </c>
      <c r="L1585" s="144"/>
      <c r="M1585" s="144"/>
      <c r="N1585" s="144"/>
      <c r="O1585" s="144"/>
      <c r="P1585" s="87" t="s">
        <v>92</v>
      </c>
      <c r="Q1585" s="33" t="n">
        <f aca="false">ROUND(C1585*E1585*(G1585+I1585)*K1585,0)</f>
        <v>330</v>
      </c>
    </row>
    <row r="1586" customFormat="false" ht="18.75" hidden="false" customHeight="true" outlineLevel="0" collapsed="false">
      <c r="A1586" s="31"/>
      <c r="B1586" s="22" t="s">
        <v>516</v>
      </c>
      <c r="C1586" s="87" t="n">
        <v>2</v>
      </c>
      <c r="D1586" s="87" t="s">
        <v>91</v>
      </c>
      <c r="E1586" s="204" t="n">
        <v>2</v>
      </c>
      <c r="F1586" s="87" t="s">
        <v>93</v>
      </c>
      <c r="G1586" s="144" t="n">
        <v>19</v>
      </c>
      <c r="H1586" s="87" t="s">
        <v>94</v>
      </c>
      <c r="I1586" s="144" t="n">
        <v>29</v>
      </c>
      <c r="J1586" s="144" t="s">
        <v>95</v>
      </c>
      <c r="K1586" s="144" t="n">
        <v>3</v>
      </c>
      <c r="L1586" s="144"/>
      <c r="M1586" s="144"/>
      <c r="N1586" s="144"/>
      <c r="O1586" s="144"/>
      <c r="P1586" s="87" t="s">
        <v>92</v>
      </c>
      <c r="Q1586" s="33" t="n">
        <f aca="false">ROUND(C1586*E1586*(G1586+I1586)*K1586,0)</f>
        <v>576</v>
      </c>
    </row>
    <row r="1587" customFormat="false" ht="18.75" hidden="false" customHeight="true" outlineLevel="0" collapsed="false">
      <c r="A1587" s="31"/>
      <c r="B1587" s="22"/>
      <c r="C1587" s="87"/>
      <c r="D1587" s="87"/>
      <c r="E1587" s="204"/>
      <c r="F1587" s="87"/>
      <c r="G1587" s="144"/>
      <c r="H1587" s="87"/>
      <c r="I1587" s="144"/>
      <c r="J1587" s="144"/>
      <c r="K1587" s="144"/>
      <c r="L1587" s="144"/>
      <c r="M1587" s="144"/>
      <c r="N1587" s="144"/>
      <c r="O1587" s="144"/>
      <c r="P1587" s="87"/>
      <c r="Q1587" s="33"/>
    </row>
    <row r="1588" customFormat="false" ht="18.75" hidden="false" customHeight="true" outlineLevel="0" collapsed="false">
      <c r="A1588" s="31"/>
      <c r="B1588" s="22"/>
      <c r="C1588" s="22"/>
      <c r="D1588" s="22"/>
      <c r="E1588" s="22"/>
      <c r="F1588" s="22"/>
      <c r="G1588" s="22"/>
      <c r="H1588" s="22"/>
      <c r="I1588" s="22"/>
      <c r="J1588" s="22"/>
      <c r="K1588" s="22"/>
      <c r="L1588" s="22"/>
      <c r="M1588" s="22"/>
      <c r="N1588" s="31"/>
      <c r="O1588" s="144" t="s">
        <v>59</v>
      </c>
      <c r="P1588" s="87"/>
      <c r="Q1588" s="205" t="n">
        <f aca="false">SUM(Q1572:Q1586)</f>
        <v>16382.7822</v>
      </c>
    </row>
    <row r="1589" customFormat="false" ht="18.75" hidden="false" customHeight="true" outlineLevel="0" collapsed="false">
      <c r="A1589" s="31"/>
      <c r="B1589" s="22"/>
      <c r="C1589" s="22"/>
      <c r="D1589" s="22"/>
      <c r="E1589" s="22"/>
      <c r="F1589" s="22"/>
      <c r="G1589" s="22"/>
      <c r="H1589" s="22"/>
      <c r="I1589" s="22"/>
      <c r="J1589" s="22"/>
      <c r="K1589" s="22"/>
      <c r="L1589" s="22"/>
      <c r="M1589" s="22"/>
      <c r="N1589" s="31"/>
      <c r="O1589" s="144"/>
      <c r="P1589" s="87"/>
      <c r="Q1589" s="33"/>
    </row>
    <row r="1590" customFormat="false" ht="18.75" hidden="false" customHeight="true" outlineLevel="0" collapsed="false">
      <c r="A1590" s="31"/>
      <c r="B1590" s="22" t="s">
        <v>517</v>
      </c>
      <c r="C1590" s="22"/>
      <c r="D1590" s="22"/>
      <c r="E1590" s="22"/>
      <c r="F1590" s="22"/>
      <c r="G1590" s="22"/>
      <c r="H1590" s="22"/>
      <c r="I1590" s="22"/>
      <c r="J1590" s="22"/>
      <c r="K1590" s="22"/>
      <c r="L1590" s="22"/>
      <c r="M1590" s="22"/>
      <c r="N1590" s="31"/>
      <c r="O1590" s="144"/>
      <c r="P1590" s="87"/>
      <c r="Q1590" s="33"/>
    </row>
    <row r="1591" customFormat="false" ht="18.75" hidden="false" customHeight="true" outlineLevel="0" collapsed="false">
      <c r="A1591" s="31"/>
      <c r="B1591" s="22"/>
      <c r="C1591" s="22"/>
      <c r="D1591" s="22"/>
      <c r="E1591" s="22"/>
      <c r="F1591" s="22"/>
      <c r="G1591" s="22"/>
      <c r="H1591" s="22"/>
      <c r="I1591" s="22"/>
      <c r="J1591" s="22"/>
      <c r="K1591" s="22"/>
      <c r="L1591" s="22"/>
      <c r="M1591" s="22"/>
      <c r="N1591" s="31"/>
      <c r="O1591" s="144"/>
      <c r="P1591" s="87"/>
      <c r="Q1591" s="33"/>
    </row>
    <row r="1592" customFormat="false" ht="18.75" hidden="false" customHeight="true" outlineLevel="0" collapsed="false">
      <c r="A1592" s="31"/>
      <c r="B1592" s="22" t="s">
        <v>139</v>
      </c>
      <c r="C1592" s="87" t="n">
        <v>1</v>
      </c>
      <c r="D1592" s="87" t="s">
        <v>91</v>
      </c>
      <c r="E1592" s="204" t="n">
        <v>1</v>
      </c>
      <c r="F1592" s="87" t="s">
        <v>91</v>
      </c>
      <c r="G1592" s="144" t="n">
        <v>39</v>
      </c>
      <c r="H1592" s="87" t="s">
        <v>91</v>
      </c>
      <c r="I1592" s="144" t="n">
        <v>29</v>
      </c>
      <c r="J1592" s="87"/>
      <c r="K1592" s="144"/>
      <c r="L1592" s="144"/>
      <c r="M1592" s="144"/>
      <c r="N1592" s="144"/>
      <c r="O1592" s="144"/>
      <c r="P1592" s="87" t="s">
        <v>92</v>
      </c>
      <c r="Q1592" s="144" t="n">
        <f aca="false">C1592*E1592*G1592*I1592</f>
        <v>1131</v>
      </c>
    </row>
    <row r="1593" customFormat="false" ht="18.75" hidden="false" customHeight="true" outlineLevel="0" collapsed="false">
      <c r="A1593" s="31"/>
      <c r="B1593" s="22" t="s">
        <v>144</v>
      </c>
      <c r="C1593" s="87" t="n">
        <v>2</v>
      </c>
      <c r="D1593" s="87" t="s">
        <v>91</v>
      </c>
      <c r="E1593" s="204" t="n">
        <v>1</v>
      </c>
      <c r="F1593" s="87" t="s">
        <v>91</v>
      </c>
      <c r="G1593" s="144" t="n">
        <v>19</v>
      </c>
      <c r="H1593" s="87" t="s">
        <v>91</v>
      </c>
      <c r="I1593" s="144" t="n">
        <v>29</v>
      </c>
      <c r="J1593" s="87"/>
      <c r="K1593" s="144"/>
      <c r="L1593" s="144"/>
      <c r="M1593" s="144"/>
      <c r="N1593" s="144"/>
      <c r="O1593" s="144"/>
      <c r="P1593" s="87" t="s">
        <v>92</v>
      </c>
      <c r="Q1593" s="144" t="n">
        <f aca="false">C1593*E1593*G1593*I1593</f>
        <v>1102</v>
      </c>
    </row>
    <row r="1594" customFormat="false" ht="18.75" hidden="false" customHeight="true" outlineLevel="0" collapsed="false">
      <c r="A1594" s="31"/>
      <c r="B1594" s="22" t="s">
        <v>148</v>
      </c>
      <c r="C1594" s="87" t="n">
        <v>3</v>
      </c>
      <c r="D1594" s="87" t="s">
        <v>91</v>
      </c>
      <c r="E1594" s="204" t="n">
        <v>1</v>
      </c>
      <c r="F1594" s="87" t="s">
        <v>91</v>
      </c>
      <c r="G1594" s="144" t="n">
        <v>25</v>
      </c>
      <c r="H1594" s="87" t="s">
        <v>91</v>
      </c>
      <c r="I1594" s="144" t="n">
        <v>30</v>
      </c>
      <c r="J1594" s="87"/>
      <c r="K1594" s="144"/>
      <c r="L1594" s="144"/>
      <c r="M1594" s="144"/>
      <c r="N1594" s="144"/>
      <c r="O1594" s="144"/>
      <c r="P1594" s="87" t="s">
        <v>92</v>
      </c>
      <c r="Q1594" s="144" t="n">
        <f aca="false">C1594*E1594*G1594*I1594</f>
        <v>2250</v>
      </c>
    </row>
    <row r="1595" customFormat="false" ht="18.75" hidden="false" customHeight="true" outlineLevel="0" collapsed="false">
      <c r="A1595" s="31"/>
      <c r="B1595" s="22" t="s">
        <v>482</v>
      </c>
      <c r="C1595" s="87" t="n">
        <v>2</v>
      </c>
      <c r="D1595" s="87" t="s">
        <v>91</v>
      </c>
      <c r="E1595" s="204" t="n">
        <v>1</v>
      </c>
      <c r="F1595" s="87" t="s">
        <v>91</v>
      </c>
      <c r="G1595" s="144" t="n">
        <v>39</v>
      </c>
      <c r="H1595" s="87" t="s">
        <v>91</v>
      </c>
      <c r="I1595" s="144" t="n">
        <v>29</v>
      </c>
      <c r="J1595" s="87"/>
      <c r="K1595" s="144"/>
      <c r="L1595" s="144"/>
      <c r="M1595" s="144"/>
      <c r="N1595" s="144"/>
      <c r="O1595" s="144"/>
      <c r="P1595" s="87" t="s">
        <v>92</v>
      </c>
      <c r="Q1595" s="144" t="n">
        <f aca="false">C1595*E1595*G1595*I1595</f>
        <v>2262</v>
      </c>
    </row>
    <row r="1596" customFormat="false" ht="18.75" hidden="false" customHeight="true" outlineLevel="0" collapsed="false">
      <c r="A1596" s="31"/>
      <c r="B1596" s="22" t="s">
        <v>416</v>
      </c>
      <c r="C1596" s="87" t="n">
        <v>2</v>
      </c>
      <c r="D1596" s="87" t="s">
        <v>91</v>
      </c>
      <c r="E1596" s="204" t="n">
        <v>1</v>
      </c>
      <c r="F1596" s="87" t="s">
        <v>91</v>
      </c>
      <c r="G1596" s="144" t="n">
        <v>20</v>
      </c>
      <c r="H1596" s="87" t="s">
        <v>91</v>
      </c>
      <c r="I1596" s="144" t="n">
        <v>15</v>
      </c>
      <c r="J1596" s="87"/>
      <c r="K1596" s="144"/>
      <c r="L1596" s="144"/>
      <c r="M1596" s="144"/>
      <c r="N1596" s="144"/>
      <c r="O1596" s="144"/>
      <c r="P1596" s="87" t="s">
        <v>92</v>
      </c>
      <c r="Q1596" s="144" t="n">
        <f aca="false">C1596*E1596*G1596*I1596</f>
        <v>600</v>
      </c>
    </row>
    <row r="1597" customFormat="false" ht="18.75" hidden="false" customHeight="true" outlineLevel="0" collapsed="false">
      <c r="A1597" s="31"/>
      <c r="B1597" s="22"/>
      <c r="C1597" s="22"/>
      <c r="D1597" s="22"/>
      <c r="E1597" s="22"/>
      <c r="F1597" s="22"/>
      <c r="G1597" s="22"/>
      <c r="H1597" s="22"/>
      <c r="I1597" s="22"/>
      <c r="J1597" s="22"/>
      <c r="K1597" s="22"/>
      <c r="L1597" s="22"/>
      <c r="M1597" s="22"/>
      <c r="N1597" s="31"/>
      <c r="O1597" s="144"/>
      <c r="P1597" s="87"/>
      <c r="Q1597" s="33"/>
    </row>
    <row r="1598" customFormat="false" ht="18.75" hidden="false" customHeight="true" outlineLevel="0" collapsed="false">
      <c r="A1598" s="31"/>
      <c r="B1598" s="22"/>
      <c r="C1598" s="22"/>
      <c r="D1598" s="22"/>
      <c r="E1598" s="22"/>
      <c r="F1598" s="22"/>
      <c r="G1598" s="22"/>
      <c r="H1598" s="22"/>
      <c r="I1598" s="22"/>
      <c r="J1598" s="22"/>
      <c r="K1598" s="22"/>
      <c r="L1598" s="22"/>
      <c r="M1598" s="22"/>
      <c r="N1598" s="31"/>
      <c r="O1598" s="144" t="s">
        <v>59</v>
      </c>
      <c r="P1598" s="87"/>
      <c r="Q1598" s="205" t="n">
        <f aca="false">SUM(Q1592:Q1596)</f>
        <v>7345</v>
      </c>
    </row>
    <row r="1599" customFormat="false" ht="18.75" hidden="false" customHeight="true" outlineLevel="0" collapsed="false">
      <c r="A1599" s="31"/>
      <c r="B1599" s="22"/>
      <c r="C1599" s="22"/>
      <c r="D1599" s="22"/>
      <c r="E1599" s="22"/>
      <c r="F1599" s="22"/>
      <c r="G1599" s="22"/>
      <c r="H1599" s="22"/>
      <c r="I1599" s="22"/>
      <c r="J1599" s="22"/>
      <c r="K1599" s="22"/>
      <c r="L1599" s="22"/>
      <c r="M1599" s="22"/>
      <c r="N1599" s="31"/>
      <c r="O1599" s="144"/>
      <c r="P1599" s="87"/>
      <c r="Q1599" s="33"/>
    </row>
    <row r="1600" customFormat="false" ht="18.75" hidden="false" customHeight="true" outlineLevel="0" collapsed="false">
      <c r="A1600" s="31"/>
      <c r="B1600" s="22" t="s">
        <v>518</v>
      </c>
      <c r="C1600" s="22"/>
      <c r="D1600" s="22"/>
      <c r="E1600" s="22"/>
      <c r="F1600" s="22"/>
      <c r="G1600" s="22"/>
      <c r="H1600" s="22"/>
      <c r="I1600" s="22"/>
      <c r="J1600" s="22"/>
      <c r="K1600" s="22"/>
      <c r="L1600" s="22"/>
      <c r="M1600" s="22"/>
      <c r="N1600" s="31"/>
      <c r="O1600" s="144"/>
      <c r="P1600" s="87"/>
      <c r="Q1600" s="33"/>
    </row>
    <row r="1601" customFormat="false" ht="18.75" hidden="false" customHeight="true" outlineLevel="0" collapsed="false">
      <c r="A1601" s="31"/>
      <c r="B1601" s="22"/>
      <c r="C1601" s="22"/>
      <c r="D1601" s="22"/>
      <c r="E1601" s="22"/>
      <c r="F1601" s="22"/>
      <c r="G1601" s="22"/>
      <c r="H1601" s="22"/>
      <c r="I1601" s="22"/>
      <c r="J1601" s="22"/>
      <c r="K1601" s="22"/>
      <c r="L1601" s="22"/>
      <c r="M1601" s="22"/>
      <c r="N1601" s="31"/>
      <c r="O1601" s="144"/>
      <c r="P1601" s="87"/>
      <c r="Q1601" s="33"/>
    </row>
    <row r="1602" customFormat="false" ht="18.75" hidden="false" customHeight="true" outlineLevel="0" collapsed="false">
      <c r="A1602" s="31"/>
      <c r="B1602" s="22" t="s">
        <v>519</v>
      </c>
      <c r="C1602" s="87" t="n">
        <v>7</v>
      </c>
      <c r="D1602" s="87" t="s">
        <v>91</v>
      </c>
      <c r="E1602" s="204" t="n">
        <v>1</v>
      </c>
      <c r="F1602" s="87" t="s">
        <v>91</v>
      </c>
      <c r="G1602" s="144" t="n">
        <v>39</v>
      </c>
      <c r="H1602" s="87" t="s">
        <v>91</v>
      </c>
      <c r="I1602" s="144" t="n">
        <v>29</v>
      </c>
      <c r="J1602" s="87"/>
      <c r="K1602" s="144"/>
      <c r="L1602" s="144"/>
      <c r="M1602" s="144"/>
      <c r="N1602" s="144"/>
      <c r="O1602" s="144"/>
      <c r="P1602" s="87" t="s">
        <v>92</v>
      </c>
      <c r="Q1602" s="144" t="n">
        <f aca="false">C1602*E1602*G1602*I1602</f>
        <v>7917</v>
      </c>
    </row>
    <row r="1603" customFormat="false" ht="18.75" hidden="false" customHeight="true" outlineLevel="0" collapsed="false">
      <c r="A1603" s="31"/>
      <c r="B1603" s="22" t="s">
        <v>515</v>
      </c>
      <c r="C1603" s="87" t="n">
        <v>7</v>
      </c>
      <c r="D1603" s="87" t="s">
        <v>91</v>
      </c>
      <c r="E1603" s="204" t="n">
        <v>2</v>
      </c>
      <c r="F1603" s="87" t="s">
        <v>93</v>
      </c>
      <c r="G1603" s="144" t="n">
        <v>39</v>
      </c>
      <c r="H1603" s="87" t="s">
        <v>94</v>
      </c>
      <c r="I1603" s="144" t="n">
        <v>29</v>
      </c>
      <c r="J1603" s="144" t="s">
        <v>95</v>
      </c>
      <c r="K1603" s="144" t="n">
        <v>1</v>
      </c>
      <c r="L1603" s="144"/>
      <c r="M1603" s="144"/>
      <c r="N1603" s="144"/>
      <c r="O1603" s="144"/>
      <c r="P1603" s="87" t="s">
        <v>92</v>
      </c>
      <c r="Q1603" s="33" t="n">
        <f aca="false">ROUND(C1603*E1603*(G1603+I1603)*K1603,0)</f>
        <v>952</v>
      </c>
    </row>
    <row r="1604" customFormat="false" ht="18.75" hidden="false" customHeight="true" outlineLevel="0" collapsed="false">
      <c r="A1604" s="31"/>
      <c r="B1604" s="22"/>
      <c r="C1604" s="22"/>
      <c r="D1604" s="22"/>
      <c r="E1604" s="22"/>
      <c r="F1604" s="22"/>
      <c r="G1604" s="22"/>
      <c r="H1604" s="22"/>
      <c r="I1604" s="22"/>
      <c r="J1604" s="22"/>
      <c r="K1604" s="22"/>
      <c r="L1604" s="22"/>
      <c r="M1604" s="22"/>
      <c r="N1604" s="31"/>
      <c r="O1604" s="144"/>
      <c r="P1604" s="87"/>
      <c r="Q1604" s="33"/>
    </row>
    <row r="1605" customFormat="false" ht="18.75" hidden="false" customHeight="true" outlineLevel="0" collapsed="false">
      <c r="A1605" s="31"/>
      <c r="B1605" s="22"/>
      <c r="C1605" s="22"/>
      <c r="D1605" s="22"/>
      <c r="E1605" s="22"/>
      <c r="F1605" s="22"/>
      <c r="G1605" s="22"/>
      <c r="H1605" s="22"/>
      <c r="I1605" s="22"/>
      <c r="J1605" s="22"/>
      <c r="K1605" s="22"/>
      <c r="L1605" s="22"/>
      <c r="M1605" s="22"/>
      <c r="N1605" s="31"/>
      <c r="O1605" s="144" t="s">
        <v>59</v>
      </c>
      <c r="P1605" s="87"/>
      <c r="Q1605" s="205" t="n">
        <f aca="false">SUM(Q1602:Q1603)</f>
        <v>8869</v>
      </c>
    </row>
    <row r="1606" customFormat="false" ht="18.75" hidden="false" customHeight="true" outlineLevel="0" collapsed="false">
      <c r="A1606" s="31"/>
      <c r="B1606" s="22"/>
      <c r="C1606" s="22"/>
      <c r="D1606" s="22"/>
      <c r="E1606" s="22"/>
      <c r="F1606" s="22"/>
      <c r="G1606" s="22"/>
      <c r="H1606" s="22"/>
      <c r="I1606" s="22"/>
      <c r="J1606" s="22"/>
      <c r="K1606" s="22"/>
      <c r="L1606" s="22"/>
      <c r="M1606" s="22"/>
      <c r="N1606" s="31"/>
      <c r="O1606" s="144"/>
      <c r="P1606" s="87"/>
      <c r="Q1606" s="33"/>
    </row>
    <row r="1607" customFormat="false" ht="18.75" hidden="false" customHeight="true" outlineLevel="0" collapsed="false">
      <c r="A1607" s="31"/>
      <c r="B1607" s="22" t="s">
        <v>520</v>
      </c>
      <c r="C1607" s="22"/>
      <c r="D1607" s="22"/>
      <c r="E1607" s="22"/>
      <c r="F1607" s="22"/>
      <c r="G1607" s="22"/>
      <c r="H1607" s="22"/>
      <c r="I1607" s="22"/>
      <c r="J1607" s="22"/>
      <c r="K1607" s="22"/>
      <c r="L1607" s="22"/>
      <c r="M1607" s="22"/>
      <c r="N1607" s="31"/>
      <c r="O1607" s="144"/>
      <c r="P1607" s="87"/>
      <c r="Q1607" s="33"/>
    </row>
    <row r="1608" customFormat="false" ht="18.75" hidden="false" customHeight="true" outlineLevel="0" collapsed="false">
      <c r="A1608" s="31"/>
      <c r="B1608" s="22"/>
      <c r="C1608" s="22"/>
      <c r="D1608" s="22"/>
      <c r="E1608" s="22"/>
      <c r="F1608" s="22"/>
      <c r="G1608" s="22"/>
      <c r="H1608" s="22"/>
      <c r="I1608" s="22"/>
      <c r="J1608" s="22"/>
      <c r="K1608" s="22"/>
      <c r="L1608" s="22"/>
      <c r="M1608" s="22"/>
      <c r="N1608" s="31"/>
      <c r="O1608" s="144"/>
      <c r="P1608" s="87"/>
      <c r="Q1608" s="33"/>
    </row>
    <row r="1609" customFormat="false" ht="18.75" hidden="false" customHeight="true" outlineLevel="0" collapsed="false">
      <c r="A1609" s="31"/>
      <c r="B1609" s="22" t="s">
        <v>519</v>
      </c>
      <c r="C1609" s="87" t="n">
        <v>7</v>
      </c>
      <c r="D1609" s="87" t="s">
        <v>91</v>
      </c>
      <c r="E1609" s="204" t="n">
        <v>2</v>
      </c>
      <c r="F1609" s="87" t="s">
        <v>93</v>
      </c>
      <c r="G1609" s="144" t="n">
        <v>39</v>
      </c>
      <c r="H1609" s="87" t="s">
        <v>94</v>
      </c>
      <c r="I1609" s="144" t="n">
        <v>29</v>
      </c>
      <c r="J1609" s="144" t="s">
        <v>95</v>
      </c>
      <c r="K1609" s="144" t="n">
        <v>0.67</v>
      </c>
      <c r="L1609" s="144"/>
      <c r="M1609" s="144"/>
      <c r="N1609" s="144"/>
      <c r="O1609" s="144"/>
      <c r="P1609" s="87" t="s">
        <v>92</v>
      </c>
      <c r="Q1609" s="33" t="n">
        <f aca="false">ROUND(C1609*E1609*(G1609+I1609)*K1609,0)</f>
        <v>638</v>
      </c>
    </row>
    <row r="1610" customFormat="false" ht="18.75" hidden="false" customHeight="true" outlineLevel="0" collapsed="false">
      <c r="A1610" s="31"/>
      <c r="B1610" s="22"/>
      <c r="C1610" s="22"/>
      <c r="D1610" s="22"/>
      <c r="E1610" s="22"/>
      <c r="F1610" s="22"/>
      <c r="G1610" s="22"/>
      <c r="H1610" s="22"/>
      <c r="I1610" s="22"/>
      <c r="J1610" s="22"/>
      <c r="K1610" s="22"/>
      <c r="L1610" s="22"/>
      <c r="M1610" s="22"/>
      <c r="N1610" s="31"/>
      <c r="O1610" s="144"/>
      <c r="P1610" s="87"/>
      <c r="Q1610" s="33"/>
    </row>
    <row r="1611" customFormat="false" ht="18.75" hidden="false" customHeight="true" outlineLevel="0" collapsed="false">
      <c r="A1611" s="31"/>
      <c r="B1611" s="22"/>
      <c r="C1611" s="22"/>
      <c r="D1611" s="22"/>
      <c r="E1611" s="22"/>
      <c r="F1611" s="22"/>
      <c r="G1611" s="22"/>
      <c r="H1611" s="22"/>
      <c r="I1611" s="22"/>
      <c r="J1611" s="22"/>
      <c r="K1611" s="22"/>
      <c r="L1611" s="22"/>
      <c r="M1611" s="22"/>
      <c r="N1611" s="31"/>
      <c r="O1611" s="144" t="s">
        <v>59</v>
      </c>
      <c r="P1611" s="87"/>
      <c r="Q1611" s="205" t="n">
        <f aca="false">SUM(Q1608:Q1609)</f>
        <v>638</v>
      </c>
    </row>
    <row r="1612" customFormat="false" ht="18.75" hidden="false" customHeight="true" outlineLevel="0" collapsed="false">
      <c r="A1612" s="31"/>
      <c r="B1612" s="22"/>
      <c r="C1612" s="22"/>
      <c r="D1612" s="22"/>
      <c r="E1612" s="22"/>
      <c r="F1612" s="22"/>
      <c r="G1612" s="22"/>
      <c r="H1612" s="22"/>
      <c r="I1612" s="22"/>
      <c r="J1612" s="22"/>
      <c r="K1612" s="22"/>
      <c r="L1612" s="22"/>
      <c r="M1612" s="22"/>
      <c r="N1612" s="31"/>
      <c r="O1612" s="144"/>
      <c r="P1612" s="87"/>
      <c r="Q1612" s="33"/>
    </row>
    <row r="1613" customFormat="false" ht="18.75" hidden="false" customHeight="true" outlineLevel="0" collapsed="false">
      <c r="A1613" s="31"/>
      <c r="B1613" s="22" t="s">
        <v>521</v>
      </c>
      <c r="C1613" s="22"/>
      <c r="D1613" s="22"/>
      <c r="E1613" s="22"/>
      <c r="F1613" s="22"/>
      <c r="G1613" s="22"/>
      <c r="H1613" s="22"/>
      <c r="I1613" s="22"/>
      <c r="J1613" s="22"/>
      <c r="K1613" s="22"/>
      <c r="L1613" s="22"/>
      <c r="M1613" s="22"/>
      <c r="N1613" s="31"/>
      <c r="O1613" s="144"/>
      <c r="P1613" s="87"/>
      <c r="Q1613" s="33"/>
    </row>
    <row r="1614" customFormat="false" ht="18.75" hidden="false" customHeight="true" outlineLevel="0" collapsed="false">
      <c r="A1614" s="31"/>
      <c r="B1614" s="22"/>
      <c r="C1614" s="22"/>
      <c r="D1614" s="22"/>
      <c r="E1614" s="22"/>
      <c r="F1614" s="22"/>
      <c r="G1614" s="22"/>
      <c r="H1614" s="22"/>
      <c r="I1614" s="22"/>
      <c r="J1614" s="22"/>
      <c r="K1614" s="22"/>
      <c r="L1614" s="22"/>
      <c r="M1614" s="22"/>
      <c r="N1614" s="31"/>
      <c r="O1614" s="144"/>
      <c r="P1614" s="87"/>
      <c r="Q1614" s="33"/>
    </row>
    <row r="1615" customFormat="false" ht="18.75" hidden="false" customHeight="true" outlineLevel="0" collapsed="false">
      <c r="A1615" s="31"/>
      <c r="B1615" s="22" t="s">
        <v>522</v>
      </c>
      <c r="C1615" s="87" t="n">
        <v>8</v>
      </c>
      <c r="D1615" s="87" t="s">
        <v>91</v>
      </c>
      <c r="E1615" s="204" t="n">
        <v>2</v>
      </c>
      <c r="F1615" s="87" t="s">
        <v>93</v>
      </c>
      <c r="G1615" s="144" t="n">
        <v>7</v>
      </c>
      <c r="H1615" s="87" t="s">
        <v>94</v>
      </c>
      <c r="I1615" s="144" t="n">
        <v>4.5</v>
      </c>
      <c r="J1615" s="144" t="s">
        <v>95</v>
      </c>
      <c r="K1615" s="144" t="n">
        <v>7</v>
      </c>
      <c r="L1615" s="144"/>
      <c r="M1615" s="144"/>
      <c r="N1615" s="144"/>
      <c r="O1615" s="144"/>
      <c r="P1615" s="87" t="s">
        <v>92</v>
      </c>
      <c r="Q1615" s="33" t="n">
        <f aca="false">ROUND(C1615*E1615*(G1615+I1615)*K1615,0)</f>
        <v>1288</v>
      </c>
    </row>
    <row r="1616" customFormat="false" ht="18.75" hidden="false" customHeight="true" outlineLevel="0" collapsed="false">
      <c r="A1616" s="31"/>
      <c r="B1616" s="22" t="s">
        <v>523</v>
      </c>
      <c r="C1616" s="87" t="n">
        <v>4</v>
      </c>
      <c r="D1616" s="87" t="s">
        <v>91</v>
      </c>
      <c r="E1616" s="204" t="n">
        <v>2</v>
      </c>
      <c r="F1616" s="87" t="s">
        <v>93</v>
      </c>
      <c r="G1616" s="144" t="n">
        <v>12</v>
      </c>
      <c r="H1616" s="87" t="s">
        <v>94</v>
      </c>
      <c r="I1616" s="144" t="n">
        <v>9.25</v>
      </c>
      <c r="J1616" s="144" t="s">
        <v>95</v>
      </c>
      <c r="K1616" s="144" t="n">
        <v>7</v>
      </c>
      <c r="L1616" s="144"/>
      <c r="M1616" s="144"/>
      <c r="N1616" s="144"/>
      <c r="O1616" s="144"/>
      <c r="P1616" s="87" t="s">
        <v>92</v>
      </c>
      <c r="Q1616" s="33" t="n">
        <f aca="false">ROUND(C1616*E1616*(G1616+I1616)*K1616,0)</f>
        <v>1190</v>
      </c>
    </row>
    <row r="1617" customFormat="false" ht="18.75" hidden="false" customHeight="true" outlineLevel="0" collapsed="false">
      <c r="A1617" s="31"/>
      <c r="B1617" s="22" t="s">
        <v>524</v>
      </c>
      <c r="C1617" s="87" t="n">
        <v>1</v>
      </c>
      <c r="D1617" s="87" t="s">
        <v>91</v>
      </c>
      <c r="E1617" s="204" t="n">
        <v>2</v>
      </c>
      <c r="F1617" s="87" t="s">
        <v>93</v>
      </c>
      <c r="G1617" s="144" t="n">
        <v>9.25</v>
      </c>
      <c r="H1617" s="87" t="s">
        <v>94</v>
      </c>
      <c r="I1617" s="144" t="n">
        <v>12</v>
      </c>
      <c r="J1617" s="144" t="s">
        <v>95</v>
      </c>
      <c r="K1617" s="144" t="n">
        <v>7</v>
      </c>
      <c r="L1617" s="144"/>
      <c r="M1617" s="144"/>
      <c r="N1617" s="144"/>
      <c r="O1617" s="144"/>
      <c r="P1617" s="87" t="s">
        <v>92</v>
      </c>
      <c r="Q1617" s="33" t="n">
        <f aca="false">ROUND(C1617*E1617*(G1617+I1617)*K1617,0)</f>
        <v>298</v>
      </c>
    </row>
    <row r="1618" customFormat="false" ht="18.75" hidden="false" customHeight="true" outlineLevel="0" collapsed="false">
      <c r="A1618" s="31"/>
      <c r="B1618" s="22"/>
      <c r="C1618" s="22"/>
      <c r="D1618" s="22"/>
      <c r="E1618" s="22"/>
      <c r="F1618" s="22"/>
      <c r="G1618" s="22"/>
      <c r="H1618" s="22"/>
      <c r="I1618" s="22"/>
      <c r="J1618" s="22"/>
      <c r="K1618" s="22"/>
      <c r="L1618" s="22"/>
      <c r="M1618" s="22"/>
      <c r="N1618" s="31"/>
      <c r="O1618" s="144"/>
      <c r="P1618" s="87"/>
      <c r="Q1618" s="33"/>
    </row>
    <row r="1619" customFormat="false" ht="18.75" hidden="false" customHeight="true" outlineLevel="0" collapsed="false">
      <c r="A1619" s="31"/>
      <c r="B1619" s="22"/>
      <c r="C1619" s="22"/>
      <c r="D1619" s="22"/>
      <c r="E1619" s="22"/>
      <c r="F1619" s="22"/>
      <c r="G1619" s="22"/>
      <c r="H1619" s="22"/>
      <c r="I1619" s="22"/>
      <c r="J1619" s="22"/>
      <c r="K1619" s="22"/>
      <c r="L1619" s="22"/>
      <c r="M1619" s="22"/>
      <c r="N1619" s="31"/>
      <c r="O1619" s="144" t="s">
        <v>59</v>
      </c>
      <c r="P1619" s="87"/>
      <c r="Q1619" s="205" t="n">
        <f aca="false">SUM(Q1615:Q1617)</f>
        <v>2776</v>
      </c>
    </row>
    <row r="1620" customFormat="false" ht="18.75" hidden="false" customHeight="true" outlineLevel="0" collapsed="false">
      <c r="A1620" s="31"/>
      <c r="B1620" s="22"/>
      <c r="C1620" s="22"/>
      <c r="D1620" s="22"/>
      <c r="E1620" s="22"/>
      <c r="F1620" s="22"/>
      <c r="G1620" s="22"/>
      <c r="H1620" s="22"/>
      <c r="I1620" s="22"/>
      <c r="J1620" s="22"/>
      <c r="K1620" s="22"/>
      <c r="L1620" s="22"/>
      <c r="M1620" s="22"/>
      <c r="N1620" s="31"/>
      <c r="O1620" s="144"/>
      <c r="P1620" s="87"/>
      <c r="Q1620" s="33"/>
    </row>
    <row r="1621" customFormat="false" ht="18.75" hidden="false" customHeight="true" outlineLevel="0" collapsed="false">
      <c r="A1621" s="31"/>
      <c r="B1621" s="22" t="s">
        <v>525</v>
      </c>
      <c r="C1621" s="22"/>
      <c r="D1621" s="22"/>
      <c r="E1621" s="22"/>
      <c r="F1621" s="22"/>
      <c r="G1621" s="22"/>
      <c r="H1621" s="22"/>
      <c r="I1621" s="22"/>
      <c r="J1621" s="22"/>
      <c r="K1621" s="22"/>
      <c r="L1621" s="22"/>
      <c r="M1621" s="22"/>
      <c r="N1621" s="31"/>
      <c r="O1621" s="144"/>
      <c r="P1621" s="87"/>
      <c r="Q1621" s="33"/>
    </row>
    <row r="1622" customFormat="false" ht="18.75" hidden="false" customHeight="true" outlineLevel="0" collapsed="false">
      <c r="A1622" s="31"/>
      <c r="B1622" s="22"/>
      <c r="C1622" s="22"/>
      <c r="D1622" s="22"/>
      <c r="E1622" s="22"/>
      <c r="F1622" s="22"/>
      <c r="G1622" s="22"/>
      <c r="H1622" s="22"/>
      <c r="I1622" s="22"/>
      <c r="J1622" s="22"/>
      <c r="K1622" s="22"/>
      <c r="L1622" s="22"/>
      <c r="M1622" s="22"/>
      <c r="N1622" s="31"/>
      <c r="O1622" s="144"/>
      <c r="P1622" s="87"/>
      <c r="Q1622" s="33"/>
    </row>
    <row r="1623" customFormat="false" ht="18.75" hidden="false" customHeight="true" outlineLevel="0" collapsed="false">
      <c r="A1623" s="31"/>
      <c r="B1623" s="22" t="s">
        <v>526</v>
      </c>
      <c r="C1623" s="87" t="n">
        <v>8</v>
      </c>
      <c r="D1623" s="87" t="s">
        <v>91</v>
      </c>
      <c r="E1623" s="204" t="n">
        <v>1</v>
      </c>
      <c r="F1623" s="87" t="s">
        <v>91</v>
      </c>
      <c r="G1623" s="144" t="n">
        <v>7</v>
      </c>
      <c r="H1623" s="87" t="s">
        <v>91</v>
      </c>
      <c r="I1623" s="144" t="n">
        <v>4.5</v>
      </c>
      <c r="J1623" s="87"/>
      <c r="K1623" s="144"/>
      <c r="L1623" s="144"/>
      <c r="M1623" s="144"/>
      <c r="N1623" s="144"/>
      <c r="O1623" s="144"/>
      <c r="P1623" s="87" t="s">
        <v>92</v>
      </c>
      <c r="Q1623" s="144" t="n">
        <f aca="false">C1623*E1623*G1623*I1623</f>
        <v>252</v>
      </c>
    </row>
    <row r="1624" customFormat="false" ht="18.75" hidden="false" customHeight="true" outlineLevel="0" collapsed="false">
      <c r="A1624" s="31"/>
      <c r="B1624" s="22" t="s">
        <v>223</v>
      </c>
      <c r="C1624" s="87" t="n">
        <v>4</v>
      </c>
      <c r="D1624" s="87" t="s">
        <v>91</v>
      </c>
      <c r="E1624" s="204" t="n">
        <v>1</v>
      </c>
      <c r="F1624" s="87" t="s">
        <v>91</v>
      </c>
      <c r="G1624" s="144" t="n">
        <v>12</v>
      </c>
      <c r="H1624" s="87" t="s">
        <v>91</v>
      </c>
      <c r="I1624" s="144" t="n">
        <v>9.25</v>
      </c>
      <c r="J1624" s="87"/>
      <c r="K1624" s="144"/>
      <c r="L1624" s="144"/>
      <c r="M1624" s="144"/>
      <c r="N1624" s="144"/>
      <c r="O1624" s="144"/>
      <c r="P1624" s="87" t="s">
        <v>92</v>
      </c>
      <c r="Q1624" s="144" t="n">
        <f aca="false">C1624*E1624*G1624*I1624</f>
        <v>444</v>
      </c>
    </row>
    <row r="1625" customFormat="false" ht="18.75" hidden="false" customHeight="true" outlineLevel="0" collapsed="false">
      <c r="A1625" s="31"/>
      <c r="B1625" s="22" t="s">
        <v>524</v>
      </c>
      <c r="C1625" s="87" t="n">
        <v>1</v>
      </c>
      <c r="D1625" s="87" t="s">
        <v>91</v>
      </c>
      <c r="E1625" s="204" t="n">
        <v>1</v>
      </c>
      <c r="F1625" s="87" t="s">
        <v>91</v>
      </c>
      <c r="G1625" s="144" t="n">
        <v>9.25</v>
      </c>
      <c r="H1625" s="87" t="s">
        <v>91</v>
      </c>
      <c r="I1625" s="144" t="n">
        <v>12</v>
      </c>
      <c r="J1625" s="87"/>
      <c r="K1625" s="144"/>
      <c r="L1625" s="144"/>
      <c r="M1625" s="144"/>
      <c r="N1625" s="144"/>
      <c r="O1625" s="144"/>
      <c r="P1625" s="87" t="s">
        <v>92</v>
      </c>
      <c r="Q1625" s="144" t="n">
        <f aca="false">C1625*E1625*G1625*I1625</f>
        <v>111</v>
      </c>
    </row>
    <row r="1626" customFormat="false" ht="18.75" hidden="false" customHeight="true" outlineLevel="0" collapsed="false">
      <c r="A1626" s="31"/>
      <c r="B1626" s="22"/>
      <c r="C1626" s="22"/>
      <c r="D1626" s="22"/>
      <c r="E1626" s="22"/>
      <c r="F1626" s="22"/>
      <c r="G1626" s="22"/>
      <c r="H1626" s="22"/>
      <c r="I1626" s="22"/>
      <c r="J1626" s="22"/>
      <c r="K1626" s="22"/>
      <c r="L1626" s="22"/>
      <c r="M1626" s="22"/>
      <c r="N1626" s="31"/>
      <c r="O1626" s="144"/>
      <c r="P1626" s="87"/>
      <c r="Q1626" s="33"/>
    </row>
    <row r="1627" customFormat="false" ht="18.75" hidden="false" customHeight="true" outlineLevel="0" collapsed="false">
      <c r="A1627" s="31"/>
      <c r="B1627" s="22"/>
      <c r="C1627" s="22"/>
      <c r="D1627" s="22"/>
      <c r="E1627" s="22"/>
      <c r="F1627" s="22"/>
      <c r="G1627" s="22"/>
      <c r="H1627" s="22"/>
      <c r="I1627" s="22"/>
      <c r="J1627" s="22"/>
      <c r="K1627" s="22"/>
      <c r="L1627" s="22"/>
      <c r="M1627" s="22"/>
      <c r="N1627" s="31"/>
      <c r="O1627" s="144" t="s">
        <v>59</v>
      </c>
      <c r="P1627" s="87"/>
      <c r="Q1627" s="205" t="n">
        <f aca="false">SUM(Q1621:Q1625)</f>
        <v>807</v>
      </c>
    </row>
    <row r="1628" customFormat="false" ht="18.75" hidden="false" customHeight="true" outlineLevel="0" collapsed="false">
      <c r="A1628" s="31"/>
      <c r="B1628" s="22"/>
      <c r="C1628" s="22"/>
      <c r="D1628" s="22"/>
      <c r="E1628" s="22"/>
      <c r="F1628" s="22"/>
      <c r="G1628" s="22"/>
      <c r="H1628" s="22"/>
      <c r="I1628" s="22"/>
      <c r="J1628" s="22"/>
      <c r="K1628" s="22"/>
      <c r="L1628" s="22"/>
      <c r="M1628" s="22"/>
      <c r="N1628" s="31"/>
      <c r="O1628" s="144"/>
      <c r="P1628" s="87"/>
      <c r="Q1628" s="33"/>
    </row>
    <row r="1629" customFormat="false" ht="18.75" hidden="false" customHeight="true" outlineLevel="0" collapsed="false">
      <c r="A1629" s="31"/>
      <c r="B1629" s="22" t="s">
        <v>527</v>
      </c>
      <c r="C1629" s="22"/>
      <c r="D1629" s="22"/>
      <c r="E1629" s="22"/>
      <c r="F1629" s="22"/>
      <c r="G1629" s="22"/>
      <c r="H1629" s="22"/>
      <c r="I1629" s="22"/>
      <c r="J1629" s="22"/>
      <c r="K1629" s="22"/>
      <c r="L1629" s="22"/>
      <c r="M1629" s="22"/>
      <c r="N1629" s="31"/>
      <c r="O1629" s="144"/>
      <c r="P1629" s="87"/>
      <c r="Q1629" s="33"/>
    </row>
    <row r="1630" customFormat="false" ht="18.75" hidden="false" customHeight="true" outlineLevel="0" collapsed="false">
      <c r="A1630" s="31"/>
      <c r="B1630" s="22"/>
      <c r="C1630" s="22"/>
      <c r="D1630" s="22"/>
      <c r="E1630" s="22"/>
      <c r="F1630" s="22"/>
      <c r="G1630" s="22"/>
      <c r="H1630" s="22"/>
      <c r="I1630" s="22"/>
      <c r="J1630" s="22"/>
      <c r="K1630" s="22"/>
      <c r="L1630" s="22"/>
      <c r="M1630" s="22"/>
      <c r="N1630" s="31"/>
      <c r="O1630" s="144"/>
      <c r="P1630" s="87"/>
      <c r="Q1630" s="33"/>
    </row>
    <row r="1631" customFormat="false" ht="18.75" hidden="false" customHeight="true" outlineLevel="0" collapsed="false">
      <c r="A1631" s="31"/>
      <c r="B1631" s="22" t="s">
        <v>528</v>
      </c>
      <c r="C1631" s="87" t="n">
        <v>2</v>
      </c>
      <c r="D1631" s="87" t="s">
        <v>91</v>
      </c>
      <c r="E1631" s="204" t="n">
        <v>1</v>
      </c>
      <c r="F1631" s="87" t="s">
        <v>91</v>
      </c>
      <c r="G1631" s="144" t="n">
        <v>12</v>
      </c>
      <c r="H1631" s="87" t="s">
        <v>91</v>
      </c>
      <c r="I1631" s="144" t="n">
        <v>2.5</v>
      </c>
      <c r="J1631" s="87"/>
      <c r="K1631" s="144"/>
      <c r="L1631" s="144"/>
      <c r="M1631" s="144"/>
      <c r="N1631" s="144"/>
      <c r="O1631" s="144"/>
      <c r="P1631" s="87" t="s">
        <v>92</v>
      </c>
      <c r="Q1631" s="144" t="n">
        <f aca="false">C1631*E1631*G1631*I1631</f>
        <v>60</v>
      </c>
    </row>
    <row r="1632" customFormat="false" ht="18.75" hidden="false" customHeight="true" outlineLevel="0" collapsed="false">
      <c r="A1632" s="31"/>
      <c r="B1632" s="22" t="s">
        <v>529</v>
      </c>
      <c r="C1632" s="87" t="n">
        <v>4</v>
      </c>
      <c r="D1632" s="87" t="s">
        <v>91</v>
      </c>
      <c r="E1632" s="204" t="n">
        <v>1</v>
      </c>
      <c r="F1632" s="87" t="s">
        <v>91</v>
      </c>
      <c r="G1632" s="144" t="n">
        <v>10</v>
      </c>
      <c r="H1632" s="87" t="s">
        <v>91</v>
      </c>
      <c r="I1632" s="144" t="n">
        <v>2.5</v>
      </c>
      <c r="J1632" s="87"/>
      <c r="K1632" s="144"/>
      <c r="L1632" s="144"/>
      <c r="M1632" s="144"/>
      <c r="N1632" s="144"/>
      <c r="O1632" s="144"/>
      <c r="P1632" s="87" t="s">
        <v>92</v>
      </c>
      <c r="Q1632" s="144" t="n">
        <f aca="false">C1632*E1632*G1632*I1632</f>
        <v>100</v>
      </c>
    </row>
    <row r="1633" customFormat="false" ht="18.75" hidden="false" customHeight="true" outlineLevel="0" collapsed="false">
      <c r="A1633" s="31"/>
      <c r="B1633" s="22" t="s">
        <v>530</v>
      </c>
      <c r="C1633" s="87" t="n">
        <v>4</v>
      </c>
      <c r="D1633" s="87" t="s">
        <v>91</v>
      </c>
      <c r="E1633" s="204" t="n">
        <v>6</v>
      </c>
      <c r="F1633" s="87" t="s">
        <v>91</v>
      </c>
      <c r="G1633" s="144" t="n">
        <v>5.5</v>
      </c>
      <c r="H1633" s="87" t="s">
        <v>91</v>
      </c>
      <c r="I1633" s="144" t="n">
        <v>4.5</v>
      </c>
      <c r="J1633" s="87"/>
      <c r="K1633" s="144"/>
      <c r="L1633" s="144"/>
      <c r="M1633" s="144"/>
      <c r="N1633" s="144"/>
      <c r="O1633" s="144"/>
      <c r="P1633" s="87" t="s">
        <v>92</v>
      </c>
      <c r="Q1633" s="144" t="n">
        <f aca="false">C1633*E1633*G1633*I1633</f>
        <v>594</v>
      </c>
    </row>
    <row r="1634" customFormat="false" ht="18.75" hidden="false" customHeight="true" outlineLevel="0" collapsed="false">
      <c r="A1634" s="31"/>
      <c r="B1634" s="22"/>
      <c r="C1634" s="22"/>
      <c r="D1634" s="22"/>
      <c r="E1634" s="22"/>
      <c r="F1634" s="22"/>
      <c r="G1634" s="22"/>
      <c r="H1634" s="22"/>
      <c r="I1634" s="22"/>
      <c r="J1634" s="22"/>
      <c r="K1634" s="22"/>
      <c r="L1634" s="22"/>
      <c r="M1634" s="22"/>
      <c r="N1634" s="31"/>
      <c r="O1634" s="144"/>
      <c r="P1634" s="87"/>
      <c r="Q1634" s="33"/>
    </row>
    <row r="1635" customFormat="false" ht="18.75" hidden="false" customHeight="true" outlineLevel="0" collapsed="false">
      <c r="A1635" s="31"/>
      <c r="B1635" s="22"/>
      <c r="C1635" s="22"/>
      <c r="D1635" s="22"/>
      <c r="E1635" s="22"/>
      <c r="F1635" s="22"/>
      <c r="G1635" s="22"/>
      <c r="H1635" s="22"/>
      <c r="I1635" s="22"/>
      <c r="J1635" s="22"/>
      <c r="K1635" s="22"/>
      <c r="L1635" s="22"/>
      <c r="M1635" s="22"/>
      <c r="N1635" s="31"/>
      <c r="O1635" s="144" t="s">
        <v>59</v>
      </c>
      <c r="P1635" s="87"/>
      <c r="Q1635" s="205" t="n">
        <f aca="false">SUM(Q1629:Q1633)</f>
        <v>754</v>
      </c>
    </row>
    <row r="1636" customFormat="false" ht="18.75" hidden="false" customHeight="true" outlineLevel="0" collapsed="false">
      <c r="A1636" s="31"/>
      <c r="B1636" s="22"/>
      <c r="C1636" s="22"/>
      <c r="D1636" s="22"/>
      <c r="E1636" s="22"/>
      <c r="F1636" s="22"/>
      <c r="G1636" s="22"/>
      <c r="H1636" s="22"/>
      <c r="I1636" s="22"/>
      <c r="J1636" s="22"/>
      <c r="K1636" s="22"/>
      <c r="L1636" s="22"/>
      <c r="M1636" s="22"/>
      <c r="N1636" s="31"/>
      <c r="O1636" s="144"/>
      <c r="P1636" s="87"/>
      <c r="Q1636" s="33"/>
    </row>
    <row r="1637" customFormat="false" ht="18.75" hidden="false" customHeight="true" outlineLevel="0" collapsed="false">
      <c r="A1637" s="31"/>
      <c r="B1637" s="22" t="s">
        <v>531</v>
      </c>
      <c r="C1637" s="22"/>
      <c r="D1637" s="22"/>
      <c r="E1637" s="22"/>
      <c r="F1637" s="22"/>
      <c r="G1637" s="22"/>
      <c r="H1637" s="22"/>
      <c r="I1637" s="22"/>
      <c r="J1637" s="22"/>
      <c r="K1637" s="22"/>
      <c r="L1637" s="22"/>
      <c r="M1637" s="22"/>
      <c r="N1637" s="31"/>
      <c r="O1637" s="144"/>
      <c r="P1637" s="87"/>
      <c r="Q1637" s="33"/>
    </row>
    <row r="1638" customFormat="false" ht="18.75" hidden="false" customHeight="true" outlineLevel="0" collapsed="false">
      <c r="A1638" s="31"/>
      <c r="B1638" s="22"/>
      <c r="C1638" s="22"/>
      <c r="D1638" s="22"/>
      <c r="E1638" s="22"/>
      <c r="F1638" s="22"/>
      <c r="G1638" s="22"/>
      <c r="H1638" s="22"/>
      <c r="I1638" s="22"/>
      <c r="J1638" s="22"/>
      <c r="K1638" s="22"/>
      <c r="L1638" s="22"/>
      <c r="M1638" s="22"/>
      <c r="N1638" s="31"/>
      <c r="O1638" s="144"/>
      <c r="P1638" s="87"/>
      <c r="Q1638" s="33"/>
    </row>
    <row r="1639" customFormat="false" ht="18.75" hidden="false" customHeight="true" outlineLevel="0" collapsed="false">
      <c r="A1639" s="31"/>
      <c r="B1639" s="22" t="s">
        <v>532</v>
      </c>
      <c r="C1639" s="87" t="n">
        <v>6</v>
      </c>
      <c r="D1639" s="87" t="s">
        <v>91</v>
      </c>
      <c r="E1639" s="204" t="n">
        <v>1</v>
      </c>
      <c r="F1639" s="87" t="s">
        <v>91</v>
      </c>
      <c r="G1639" s="144" t="n">
        <v>10</v>
      </c>
      <c r="H1639" s="87" t="s">
        <v>91</v>
      </c>
      <c r="I1639" s="144" t="n">
        <v>10</v>
      </c>
      <c r="J1639" s="87"/>
      <c r="K1639" s="144"/>
      <c r="L1639" s="144"/>
      <c r="M1639" s="144"/>
      <c r="N1639" s="144"/>
      <c r="O1639" s="144"/>
      <c r="P1639" s="87" t="s">
        <v>92</v>
      </c>
      <c r="Q1639" s="144" t="n">
        <f aca="false">C1639*E1639*G1639*I1639</f>
        <v>600</v>
      </c>
    </row>
    <row r="1640" customFormat="false" ht="18.75" hidden="false" customHeight="true" outlineLevel="0" collapsed="false">
      <c r="A1640" s="31"/>
      <c r="B1640" s="22"/>
      <c r="C1640" s="22"/>
      <c r="D1640" s="22"/>
      <c r="E1640" s="22"/>
      <c r="F1640" s="22"/>
      <c r="G1640" s="22"/>
      <c r="H1640" s="22"/>
      <c r="I1640" s="22"/>
      <c r="J1640" s="22"/>
      <c r="K1640" s="22"/>
      <c r="L1640" s="22"/>
      <c r="M1640" s="22"/>
      <c r="N1640" s="31"/>
      <c r="O1640" s="144"/>
      <c r="P1640" s="87"/>
      <c r="Q1640" s="33"/>
    </row>
    <row r="1641" customFormat="false" ht="18.75" hidden="false" customHeight="true" outlineLevel="0" collapsed="false">
      <c r="A1641" s="31"/>
      <c r="B1641" s="22"/>
      <c r="C1641" s="22"/>
      <c r="D1641" s="22"/>
      <c r="E1641" s="22"/>
      <c r="F1641" s="22"/>
      <c r="G1641" s="22"/>
      <c r="H1641" s="22"/>
      <c r="I1641" s="22"/>
      <c r="J1641" s="22"/>
      <c r="K1641" s="22"/>
      <c r="L1641" s="22"/>
      <c r="M1641" s="22"/>
      <c r="N1641" s="31"/>
      <c r="O1641" s="144" t="s">
        <v>59</v>
      </c>
      <c r="P1641" s="87"/>
      <c r="Q1641" s="205" t="n">
        <f aca="false">Q1639</f>
        <v>600</v>
      </c>
    </row>
    <row r="1642" customFormat="false" ht="18.75" hidden="false" customHeight="true" outlineLevel="0" collapsed="false">
      <c r="A1642" s="31"/>
      <c r="B1642" s="22"/>
      <c r="C1642" s="22"/>
      <c r="D1642" s="22"/>
      <c r="E1642" s="22"/>
      <c r="F1642" s="22"/>
      <c r="G1642" s="22"/>
      <c r="H1642" s="22"/>
      <c r="I1642" s="22"/>
      <c r="J1642" s="22"/>
      <c r="K1642" s="22"/>
      <c r="L1642" s="22"/>
      <c r="M1642" s="22"/>
      <c r="N1642" s="31"/>
      <c r="O1642" s="144"/>
      <c r="P1642" s="87"/>
      <c r="Q1642" s="33"/>
    </row>
    <row r="1643" customFormat="false" ht="18.75" hidden="false" customHeight="true" outlineLevel="0" collapsed="false">
      <c r="A1643" s="31"/>
      <c r="B1643" s="22" t="s">
        <v>533</v>
      </c>
      <c r="C1643" s="22"/>
      <c r="D1643" s="22"/>
      <c r="E1643" s="22"/>
      <c r="F1643" s="22"/>
      <c r="G1643" s="22"/>
      <c r="H1643" s="22"/>
      <c r="I1643" s="22"/>
      <c r="J1643" s="22"/>
      <c r="K1643" s="22"/>
      <c r="L1643" s="22"/>
      <c r="M1643" s="22"/>
      <c r="N1643" s="31"/>
      <c r="O1643" s="144"/>
      <c r="P1643" s="87"/>
      <c r="Q1643" s="33"/>
    </row>
    <row r="1644" customFormat="false" ht="18.75" hidden="false" customHeight="true" outlineLevel="0" collapsed="false">
      <c r="A1644" s="31"/>
      <c r="B1644" s="22"/>
      <c r="C1644" s="22"/>
      <c r="D1644" s="22"/>
      <c r="E1644" s="22"/>
      <c r="F1644" s="22"/>
      <c r="G1644" s="22"/>
      <c r="H1644" s="22"/>
      <c r="I1644" s="22"/>
      <c r="J1644" s="22"/>
      <c r="K1644" s="22"/>
      <c r="L1644" s="22"/>
      <c r="M1644" s="22"/>
      <c r="N1644" s="31"/>
      <c r="O1644" s="144"/>
      <c r="P1644" s="87"/>
      <c r="Q1644" s="33"/>
    </row>
    <row r="1645" customFormat="false" ht="18.75" hidden="false" customHeight="true" outlineLevel="0" collapsed="false">
      <c r="A1645" s="31"/>
      <c r="B1645" s="22" t="s">
        <v>534</v>
      </c>
      <c r="C1645" s="87" t="n">
        <v>1</v>
      </c>
      <c r="D1645" s="87" t="s">
        <v>91</v>
      </c>
      <c r="E1645" s="204" t="n">
        <v>274</v>
      </c>
      <c r="F1645" s="87" t="s">
        <v>91</v>
      </c>
      <c r="G1645" s="144" t="n">
        <v>36</v>
      </c>
      <c r="H1645" s="87"/>
      <c r="I1645" s="144"/>
      <c r="J1645" s="87"/>
      <c r="K1645" s="144"/>
      <c r="L1645" s="144"/>
      <c r="M1645" s="144"/>
      <c r="N1645" s="144"/>
      <c r="O1645" s="144"/>
      <c r="P1645" s="87" t="s">
        <v>92</v>
      </c>
      <c r="Q1645" s="144" t="n">
        <f aca="false">C1645*E1645*G1645</f>
        <v>9864</v>
      </c>
    </row>
    <row r="1646" customFormat="false" ht="18.75" hidden="false" customHeight="true" outlineLevel="0" collapsed="false">
      <c r="A1646" s="31"/>
      <c r="B1646" s="22" t="s">
        <v>221</v>
      </c>
      <c r="C1646" s="87" t="n">
        <v>1</v>
      </c>
      <c r="D1646" s="87" t="s">
        <v>91</v>
      </c>
      <c r="E1646" s="204" t="n">
        <v>18</v>
      </c>
      <c r="F1646" s="87" t="s">
        <v>91</v>
      </c>
      <c r="G1646" s="144" t="n">
        <v>36</v>
      </c>
      <c r="H1646" s="87"/>
      <c r="I1646" s="144"/>
      <c r="J1646" s="87"/>
      <c r="K1646" s="144"/>
      <c r="L1646" s="144"/>
      <c r="M1646" s="144"/>
      <c r="N1646" s="144"/>
      <c r="O1646" s="144"/>
      <c r="P1646" s="87" t="s">
        <v>92</v>
      </c>
      <c r="Q1646" s="144" t="n">
        <f aca="false">C1646*E1646*G1646</f>
        <v>648</v>
      </c>
    </row>
    <row r="1647" customFormat="false" ht="18.75" hidden="false" customHeight="true" outlineLevel="0" collapsed="false">
      <c r="A1647" s="31"/>
      <c r="B1647" s="22" t="s">
        <v>221</v>
      </c>
      <c r="C1647" s="87" t="n">
        <v>1</v>
      </c>
      <c r="D1647" s="87" t="s">
        <v>91</v>
      </c>
      <c r="E1647" s="204" t="n">
        <v>36</v>
      </c>
      <c r="F1647" s="87" t="s">
        <v>91</v>
      </c>
      <c r="G1647" s="144" t="n">
        <v>39</v>
      </c>
      <c r="H1647" s="87"/>
      <c r="I1647" s="144"/>
      <c r="J1647" s="87"/>
      <c r="K1647" s="144"/>
      <c r="L1647" s="144"/>
      <c r="M1647" s="144"/>
      <c r="N1647" s="144"/>
      <c r="O1647" s="144"/>
      <c r="P1647" s="87" t="s">
        <v>92</v>
      </c>
      <c r="Q1647" s="144" t="n">
        <f aca="false">C1647*E1647*G1647</f>
        <v>1404</v>
      </c>
    </row>
    <row r="1648" customFormat="false" ht="18.75" hidden="false" customHeight="true" outlineLevel="0" collapsed="false">
      <c r="A1648" s="31"/>
      <c r="B1648" s="22"/>
      <c r="C1648" s="22"/>
      <c r="D1648" s="22"/>
      <c r="E1648" s="22"/>
      <c r="F1648" s="22"/>
      <c r="G1648" s="22"/>
      <c r="H1648" s="22"/>
      <c r="I1648" s="22"/>
      <c r="J1648" s="22"/>
      <c r="K1648" s="22"/>
      <c r="L1648" s="22"/>
      <c r="M1648" s="22"/>
      <c r="N1648" s="31"/>
      <c r="O1648" s="144"/>
      <c r="P1648" s="87"/>
      <c r="Q1648" s="33"/>
    </row>
    <row r="1649" customFormat="false" ht="18.75" hidden="false" customHeight="true" outlineLevel="0" collapsed="false">
      <c r="A1649" s="31"/>
      <c r="B1649" s="22"/>
      <c r="C1649" s="22"/>
      <c r="D1649" s="22"/>
      <c r="E1649" s="22"/>
      <c r="F1649" s="22"/>
      <c r="G1649" s="22"/>
      <c r="H1649" s="22"/>
      <c r="I1649" s="22"/>
      <c r="J1649" s="22"/>
      <c r="K1649" s="22"/>
      <c r="L1649" s="22"/>
      <c r="M1649" s="22"/>
      <c r="N1649" s="31"/>
      <c r="O1649" s="144" t="s">
        <v>59</v>
      </c>
      <c r="P1649" s="87"/>
      <c r="Q1649" s="205" t="n">
        <f aca="false">SUM(Q1645:Q1647)</f>
        <v>11916</v>
      </c>
    </row>
    <row r="1650" customFormat="false" ht="18.75" hidden="false" customHeight="true" outlineLevel="0" collapsed="false">
      <c r="A1650" s="31"/>
      <c r="B1650" s="22"/>
      <c r="C1650" s="22"/>
      <c r="D1650" s="22"/>
      <c r="E1650" s="22"/>
      <c r="F1650" s="22"/>
      <c r="G1650" s="22"/>
      <c r="H1650" s="22"/>
      <c r="I1650" s="22"/>
      <c r="J1650" s="22"/>
      <c r="K1650" s="22"/>
      <c r="L1650" s="22"/>
      <c r="M1650" s="22"/>
      <c r="N1650" s="31"/>
      <c r="O1650" s="144"/>
      <c r="P1650" s="87"/>
      <c r="Q1650" s="33"/>
    </row>
    <row r="1651" customFormat="false" ht="18.75" hidden="false" customHeight="true" outlineLevel="0" collapsed="false">
      <c r="A1651" s="31"/>
      <c r="B1651" s="22" t="s">
        <v>535</v>
      </c>
      <c r="C1651" s="22"/>
      <c r="D1651" s="22"/>
      <c r="E1651" s="22"/>
      <c r="F1651" s="22"/>
      <c r="G1651" s="22"/>
      <c r="H1651" s="22"/>
      <c r="I1651" s="22"/>
      <c r="J1651" s="22"/>
      <c r="K1651" s="22"/>
      <c r="L1651" s="22"/>
      <c r="M1651" s="22"/>
      <c r="N1651" s="31"/>
      <c r="O1651" s="144"/>
      <c r="P1651" s="87"/>
      <c r="Q1651" s="33"/>
    </row>
    <row r="1652" customFormat="false" ht="18.75" hidden="false" customHeight="true" outlineLevel="0" collapsed="false">
      <c r="A1652" s="31"/>
      <c r="B1652" s="22"/>
      <c r="C1652" s="22"/>
      <c r="D1652" s="22"/>
      <c r="E1652" s="22"/>
      <c r="F1652" s="22"/>
      <c r="G1652" s="22"/>
      <c r="H1652" s="22"/>
      <c r="I1652" s="22"/>
      <c r="J1652" s="22"/>
      <c r="K1652" s="22"/>
      <c r="L1652" s="22"/>
      <c r="M1652" s="22"/>
      <c r="N1652" s="31"/>
      <c r="O1652" s="144"/>
      <c r="P1652" s="87"/>
      <c r="Q1652" s="33"/>
    </row>
    <row r="1653" customFormat="false" ht="15" hidden="false" customHeight="false" outlineLevel="0" collapsed="false">
      <c r="A1653" s="31"/>
      <c r="B1653" s="35" t="s">
        <v>443</v>
      </c>
      <c r="C1653" s="22"/>
      <c r="D1653" s="22"/>
      <c r="E1653" s="25" t="n">
        <f aca="false">Q1649</f>
        <v>11916</v>
      </c>
      <c r="F1653" s="25"/>
      <c r="G1653" s="25"/>
      <c r="H1653" s="25"/>
      <c r="I1653" s="22"/>
      <c r="J1653" s="22"/>
      <c r="K1653" s="22"/>
      <c r="L1653" s="22"/>
      <c r="M1653" s="22"/>
      <c r="N1653" s="31"/>
      <c r="O1653" s="144"/>
      <c r="P1653" s="87" t="s">
        <v>92</v>
      </c>
      <c r="Q1653" s="144" t="n">
        <f aca="false">E1653</f>
        <v>11916</v>
      </c>
    </row>
    <row r="1654" customFormat="false" ht="18.75" hidden="false" customHeight="true" outlineLevel="0" collapsed="false">
      <c r="A1654" s="31"/>
      <c r="B1654" s="22"/>
      <c r="C1654" s="22"/>
      <c r="D1654" s="22"/>
      <c r="E1654" s="22"/>
      <c r="F1654" s="22"/>
      <c r="G1654" s="22"/>
      <c r="H1654" s="22"/>
      <c r="I1654" s="22"/>
      <c r="J1654" s="22"/>
      <c r="K1654" s="22"/>
      <c r="L1654" s="22"/>
      <c r="M1654" s="22"/>
      <c r="N1654" s="31"/>
      <c r="O1654" s="144"/>
      <c r="P1654" s="87"/>
      <c r="Q1654" s="33"/>
    </row>
    <row r="1655" customFormat="false" ht="18.75" hidden="false" customHeight="true" outlineLevel="0" collapsed="false">
      <c r="A1655" s="31"/>
      <c r="B1655" s="22"/>
      <c r="C1655" s="22"/>
      <c r="D1655" s="22"/>
      <c r="E1655" s="22"/>
      <c r="F1655" s="22"/>
      <c r="G1655" s="22"/>
      <c r="H1655" s="22"/>
      <c r="I1655" s="22"/>
      <c r="J1655" s="22"/>
      <c r="K1655" s="22"/>
      <c r="L1655" s="22"/>
      <c r="M1655" s="22"/>
      <c r="N1655" s="31"/>
      <c r="O1655" s="144" t="s">
        <v>59</v>
      </c>
      <c r="P1655" s="87"/>
      <c r="Q1655" s="205" t="n">
        <f aca="false">SUM(Q1651:Q1653)</f>
        <v>11916</v>
      </c>
    </row>
    <row r="1656" customFormat="false" ht="18.75" hidden="false" customHeight="true" outlineLevel="0" collapsed="false">
      <c r="A1656" s="31"/>
      <c r="B1656" s="22"/>
      <c r="C1656" s="22"/>
      <c r="D1656" s="22"/>
      <c r="E1656" s="22"/>
      <c r="F1656" s="22"/>
      <c r="G1656" s="22"/>
      <c r="H1656" s="22"/>
      <c r="I1656" s="22"/>
      <c r="J1656" s="22"/>
      <c r="K1656" s="22"/>
      <c r="L1656" s="22"/>
      <c r="M1656" s="22"/>
      <c r="N1656" s="31"/>
      <c r="O1656" s="144"/>
      <c r="P1656" s="87"/>
      <c r="Q1656" s="33"/>
    </row>
    <row r="1657" customFormat="false" ht="18.75" hidden="false" customHeight="true" outlineLevel="0" collapsed="false">
      <c r="A1657" s="31"/>
      <c r="B1657" s="22" t="s">
        <v>536</v>
      </c>
      <c r="C1657" s="22"/>
      <c r="D1657" s="22"/>
      <c r="E1657" s="22"/>
      <c r="F1657" s="22"/>
      <c r="G1657" s="22"/>
      <c r="H1657" s="22"/>
      <c r="I1657" s="22"/>
      <c r="J1657" s="22"/>
      <c r="K1657" s="22"/>
      <c r="L1657" s="22"/>
      <c r="M1657" s="22"/>
      <c r="N1657" s="31"/>
      <c r="O1657" s="144"/>
      <c r="P1657" s="87"/>
      <c r="Q1657" s="33"/>
    </row>
    <row r="1658" customFormat="false" ht="18.75" hidden="false" customHeight="true" outlineLevel="0" collapsed="false">
      <c r="A1658" s="31"/>
      <c r="B1658" s="22"/>
      <c r="C1658" s="22"/>
      <c r="D1658" s="22"/>
      <c r="E1658" s="22"/>
      <c r="F1658" s="22"/>
      <c r="G1658" s="22"/>
      <c r="H1658" s="22"/>
      <c r="I1658" s="22"/>
      <c r="J1658" s="22"/>
      <c r="K1658" s="22"/>
      <c r="L1658" s="22"/>
      <c r="M1658" s="22"/>
      <c r="N1658" s="31"/>
      <c r="O1658" s="144"/>
      <c r="P1658" s="87"/>
      <c r="Q1658" s="33"/>
    </row>
    <row r="1659" customFormat="false" ht="18.75" hidden="false" customHeight="true" outlineLevel="0" collapsed="false">
      <c r="A1659" s="31"/>
      <c r="B1659" s="22" t="s">
        <v>537</v>
      </c>
      <c r="C1659" s="87" t="n">
        <v>1</v>
      </c>
      <c r="D1659" s="87" t="s">
        <v>91</v>
      </c>
      <c r="E1659" s="204" t="n">
        <v>1</v>
      </c>
      <c r="F1659" s="87" t="s">
        <v>91</v>
      </c>
      <c r="G1659" s="144" t="n">
        <v>72</v>
      </c>
      <c r="H1659" s="87" t="s">
        <v>91</v>
      </c>
      <c r="I1659" s="144" t="n">
        <v>50</v>
      </c>
      <c r="J1659" s="87"/>
      <c r="K1659" s="144"/>
      <c r="L1659" s="144"/>
      <c r="M1659" s="144"/>
      <c r="N1659" s="144"/>
      <c r="O1659" s="144"/>
      <c r="P1659" s="87" t="s">
        <v>92</v>
      </c>
      <c r="Q1659" s="144" t="n">
        <f aca="false">C1659*E1659*G1659*I1659</f>
        <v>3600</v>
      </c>
    </row>
    <row r="1660" customFormat="false" ht="18.75" hidden="false" customHeight="true" outlineLevel="0" collapsed="false">
      <c r="A1660" s="31"/>
      <c r="B1660" s="22" t="s">
        <v>486</v>
      </c>
      <c r="C1660" s="87" t="n">
        <v>1</v>
      </c>
      <c r="D1660" s="87" t="s">
        <v>91</v>
      </c>
      <c r="E1660" s="204" t="n">
        <v>1</v>
      </c>
      <c r="F1660" s="87" t="s">
        <v>91</v>
      </c>
      <c r="G1660" s="144" t="n">
        <v>350</v>
      </c>
      <c r="H1660" s="87" t="s">
        <v>91</v>
      </c>
      <c r="I1660" s="144" t="n">
        <v>11</v>
      </c>
      <c r="J1660" s="87"/>
      <c r="K1660" s="144"/>
      <c r="L1660" s="144"/>
      <c r="M1660" s="144"/>
      <c r="N1660" s="144"/>
      <c r="O1660" s="144"/>
      <c r="P1660" s="87" t="s">
        <v>92</v>
      </c>
      <c r="Q1660" s="144" t="n">
        <f aca="false">C1660*E1660*G1660*I1660</f>
        <v>3850</v>
      </c>
    </row>
    <row r="1661" customFormat="false" ht="18.75" hidden="false" customHeight="true" outlineLevel="0" collapsed="false">
      <c r="A1661" s="31"/>
      <c r="B1661" s="22" t="s">
        <v>538</v>
      </c>
      <c r="C1661" s="87" t="n">
        <v>1</v>
      </c>
      <c r="D1661" s="87" t="s">
        <v>91</v>
      </c>
      <c r="E1661" s="204" t="n">
        <v>1</v>
      </c>
      <c r="F1661" s="87" t="s">
        <v>91</v>
      </c>
      <c r="G1661" s="144" t="n">
        <v>274</v>
      </c>
      <c r="H1661" s="87" t="s">
        <v>91</v>
      </c>
      <c r="I1661" s="144" t="n">
        <v>10</v>
      </c>
      <c r="J1661" s="87"/>
      <c r="K1661" s="144"/>
      <c r="L1661" s="144"/>
      <c r="M1661" s="144"/>
      <c r="N1661" s="144"/>
      <c r="O1661" s="144"/>
      <c r="P1661" s="87" t="s">
        <v>92</v>
      </c>
      <c r="Q1661" s="144" t="n">
        <f aca="false">C1661*E1661*G1661*I1661</f>
        <v>2740</v>
      </c>
    </row>
    <row r="1662" customFormat="false" ht="18.75" hidden="false" customHeight="true" outlineLevel="0" collapsed="false">
      <c r="A1662" s="31"/>
      <c r="B1662" s="22"/>
      <c r="C1662" s="22"/>
      <c r="D1662" s="22"/>
      <c r="E1662" s="22"/>
      <c r="F1662" s="22"/>
      <c r="G1662" s="22"/>
      <c r="H1662" s="22"/>
      <c r="I1662" s="22"/>
      <c r="J1662" s="22"/>
      <c r="K1662" s="22"/>
      <c r="L1662" s="22"/>
      <c r="M1662" s="22"/>
      <c r="N1662" s="31"/>
      <c r="O1662" s="144"/>
      <c r="P1662" s="87"/>
      <c r="Q1662" s="33"/>
    </row>
    <row r="1663" customFormat="false" ht="18.75" hidden="false" customHeight="true" outlineLevel="0" collapsed="false">
      <c r="A1663" s="31"/>
      <c r="B1663" s="22"/>
      <c r="C1663" s="22"/>
      <c r="D1663" s="22"/>
      <c r="E1663" s="22"/>
      <c r="F1663" s="22"/>
      <c r="G1663" s="22"/>
      <c r="H1663" s="22"/>
      <c r="I1663" s="22"/>
      <c r="J1663" s="22"/>
      <c r="K1663" s="22"/>
      <c r="L1663" s="22"/>
      <c r="M1663" s="22"/>
      <c r="N1663" s="31"/>
      <c r="O1663" s="144" t="s">
        <v>59</v>
      </c>
      <c r="P1663" s="87"/>
      <c r="Q1663" s="205" t="n">
        <f aca="false">SUM(Q1659:Q1661)</f>
        <v>10190</v>
      </c>
    </row>
    <row r="1664" customFormat="false" ht="18.75" hidden="false" customHeight="true" outlineLevel="0" collapsed="false">
      <c r="A1664" s="31"/>
      <c r="B1664" s="22"/>
      <c r="C1664" s="22"/>
      <c r="D1664" s="22"/>
      <c r="E1664" s="22"/>
      <c r="F1664" s="22"/>
      <c r="G1664" s="22"/>
      <c r="H1664" s="22"/>
      <c r="I1664" s="22"/>
      <c r="J1664" s="22"/>
      <c r="K1664" s="22"/>
      <c r="L1664" s="22"/>
      <c r="M1664" s="22"/>
      <c r="N1664" s="31"/>
      <c r="O1664" s="144"/>
      <c r="P1664" s="87"/>
      <c r="Q1664" s="33"/>
    </row>
    <row r="1665" customFormat="false" ht="18.75" hidden="false" customHeight="true" outlineLevel="0" collapsed="false">
      <c r="A1665" s="31"/>
      <c r="B1665" s="22" t="s">
        <v>539</v>
      </c>
      <c r="C1665" s="22"/>
      <c r="D1665" s="22"/>
      <c r="E1665" s="22"/>
      <c r="F1665" s="22"/>
      <c r="G1665" s="22"/>
      <c r="H1665" s="22"/>
      <c r="I1665" s="22"/>
      <c r="J1665" s="22"/>
      <c r="K1665" s="22"/>
      <c r="L1665" s="22"/>
      <c r="M1665" s="22"/>
      <c r="N1665" s="31"/>
      <c r="O1665" s="144"/>
      <c r="P1665" s="87"/>
      <c r="Q1665" s="33"/>
    </row>
    <row r="1666" customFormat="false" ht="18.75" hidden="false" customHeight="true" outlineLevel="0" collapsed="false">
      <c r="A1666" s="31"/>
      <c r="B1666" s="22"/>
      <c r="C1666" s="22"/>
      <c r="D1666" s="22"/>
      <c r="E1666" s="22"/>
      <c r="F1666" s="22"/>
      <c r="G1666" s="22"/>
      <c r="H1666" s="22"/>
      <c r="I1666" s="22"/>
      <c r="J1666" s="22"/>
      <c r="K1666" s="22"/>
      <c r="L1666" s="22"/>
      <c r="M1666" s="22"/>
      <c r="N1666" s="31"/>
      <c r="O1666" s="144"/>
      <c r="P1666" s="87"/>
      <c r="Q1666" s="33"/>
    </row>
    <row r="1667" customFormat="false" ht="18.75" hidden="false" customHeight="true" outlineLevel="0" collapsed="false">
      <c r="A1667" s="31"/>
      <c r="B1667" s="22" t="s">
        <v>540</v>
      </c>
      <c r="C1667" s="87" t="n">
        <v>1</v>
      </c>
      <c r="D1667" s="87" t="s">
        <v>91</v>
      </c>
      <c r="E1667" s="204" t="n">
        <v>2</v>
      </c>
      <c r="F1667" s="87" t="s">
        <v>93</v>
      </c>
      <c r="G1667" s="144" t="n">
        <v>274</v>
      </c>
      <c r="H1667" s="87" t="s">
        <v>94</v>
      </c>
      <c r="I1667" s="144" t="n">
        <v>36</v>
      </c>
      <c r="J1667" s="144" t="s">
        <v>95</v>
      </c>
      <c r="K1667" s="144" t="n">
        <v>30</v>
      </c>
      <c r="L1667" s="144"/>
      <c r="M1667" s="144"/>
      <c r="N1667" s="144"/>
      <c r="O1667" s="144"/>
      <c r="P1667" s="87" t="s">
        <v>92</v>
      </c>
      <c r="Q1667" s="33" t="n">
        <f aca="false">ROUND(C1667*E1667*(G1667+I1667)*K1667,0)</f>
        <v>18600</v>
      </c>
    </row>
    <row r="1668" customFormat="false" ht="18.75" hidden="false" customHeight="true" outlineLevel="0" collapsed="false">
      <c r="A1668" s="31"/>
      <c r="B1668" s="22" t="s">
        <v>202</v>
      </c>
      <c r="C1668" s="87" t="n">
        <v>1</v>
      </c>
      <c r="D1668" s="87" t="s">
        <v>91</v>
      </c>
      <c r="E1668" s="204" t="n">
        <v>2</v>
      </c>
      <c r="F1668" s="87" t="s">
        <v>93</v>
      </c>
      <c r="G1668" s="144" t="n">
        <v>36</v>
      </c>
      <c r="H1668" s="87" t="s">
        <v>94</v>
      </c>
      <c r="I1668" s="144" t="n">
        <v>39</v>
      </c>
      <c r="J1668" s="144" t="s">
        <v>95</v>
      </c>
      <c r="K1668" s="144" t="n">
        <v>30</v>
      </c>
      <c r="L1668" s="144"/>
      <c r="M1668" s="144"/>
      <c r="N1668" s="144"/>
      <c r="O1668" s="144"/>
      <c r="P1668" s="87" t="s">
        <v>92</v>
      </c>
      <c r="Q1668" s="33" t="n">
        <f aca="false">ROUND(C1668*E1668*(G1668+I1668)*K1668,0)</f>
        <v>4500</v>
      </c>
    </row>
    <row r="1669" customFormat="false" ht="18.75" hidden="false" customHeight="true" outlineLevel="0" collapsed="false">
      <c r="A1669" s="31"/>
      <c r="B1669" s="22" t="s">
        <v>541</v>
      </c>
      <c r="C1669" s="87" t="n">
        <v>2</v>
      </c>
      <c r="D1669" s="87" t="s">
        <v>91</v>
      </c>
      <c r="E1669" s="204" t="n">
        <v>274</v>
      </c>
      <c r="F1669" s="87" t="s">
        <v>91</v>
      </c>
      <c r="G1669" s="144" t="n">
        <v>7</v>
      </c>
      <c r="H1669" s="87"/>
      <c r="I1669" s="144"/>
      <c r="J1669" s="87"/>
      <c r="K1669" s="144"/>
      <c r="L1669" s="144"/>
      <c r="M1669" s="144"/>
      <c r="N1669" s="144"/>
      <c r="O1669" s="144"/>
      <c r="P1669" s="87" t="s">
        <v>92</v>
      </c>
      <c r="Q1669" s="144" t="n">
        <f aca="false">C1669*E1669*G1669</f>
        <v>3836</v>
      </c>
    </row>
    <row r="1670" customFormat="false" ht="18.75" hidden="false" customHeight="true" outlineLevel="0" collapsed="false">
      <c r="A1670" s="31"/>
      <c r="B1670" s="22" t="s">
        <v>542</v>
      </c>
      <c r="C1670" s="87" t="n">
        <v>2</v>
      </c>
      <c r="D1670" s="87" t="s">
        <v>91</v>
      </c>
      <c r="E1670" s="204" t="n">
        <v>36</v>
      </c>
      <c r="F1670" s="87" t="s">
        <v>91</v>
      </c>
      <c r="G1670" s="144" t="n">
        <v>7</v>
      </c>
      <c r="H1670" s="87"/>
      <c r="I1670" s="144"/>
      <c r="J1670" s="87"/>
      <c r="K1670" s="144"/>
      <c r="L1670" s="144"/>
      <c r="M1670" s="144"/>
      <c r="N1670" s="144"/>
      <c r="O1670" s="144"/>
      <c r="P1670" s="87" t="s">
        <v>92</v>
      </c>
      <c r="Q1670" s="144" t="n">
        <f aca="false">C1670*E1670*G1670</f>
        <v>504</v>
      </c>
    </row>
    <row r="1671" customFormat="false" ht="18.75" hidden="false" customHeight="true" outlineLevel="0" collapsed="false">
      <c r="A1671" s="31"/>
      <c r="B1671" s="22" t="s">
        <v>543</v>
      </c>
      <c r="C1671" s="87" t="n">
        <v>2</v>
      </c>
      <c r="D1671" s="87" t="s">
        <v>91</v>
      </c>
      <c r="E1671" s="204" t="n">
        <v>2</v>
      </c>
      <c r="F1671" s="87" t="s">
        <v>93</v>
      </c>
      <c r="G1671" s="144" t="n">
        <v>274</v>
      </c>
      <c r="H1671" s="87" t="s">
        <v>94</v>
      </c>
      <c r="I1671" s="144" t="n">
        <v>7</v>
      </c>
      <c r="J1671" s="144" t="s">
        <v>95</v>
      </c>
      <c r="K1671" s="144" t="n">
        <v>9</v>
      </c>
      <c r="L1671" s="144"/>
      <c r="M1671" s="144"/>
      <c r="N1671" s="144"/>
      <c r="O1671" s="144"/>
      <c r="P1671" s="87" t="s">
        <v>92</v>
      </c>
      <c r="Q1671" s="33" t="n">
        <f aca="false">ROUND(C1671*E1671*(G1671+I1671)*K1671,0)</f>
        <v>10116</v>
      </c>
    </row>
    <row r="1672" customFormat="false" ht="18.75" hidden="false" customHeight="true" outlineLevel="0" collapsed="false">
      <c r="A1672" s="31"/>
      <c r="B1672" s="22" t="s">
        <v>544</v>
      </c>
      <c r="C1672" s="87" t="n">
        <v>2</v>
      </c>
      <c r="D1672" s="87" t="s">
        <v>91</v>
      </c>
      <c r="E1672" s="204" t="n">
        <v>2</v>
      </c>
      <c r="F1672" s="87" t="s">
        <v>93</v>
      </c>
      <c r="G1672" s="144" t="n">
        <v>36</v>
      </c>
      <c r="H1672" s="87" t="s">
        <v>94</v>
      </c>
      <c r="I1672" s="144" t="n">
        <v>7</v>
      </c>
      <c r="J1672" s="144" t="s">
        <v>95</v>
      </c>
      <c r="K1672" s="144" t="n">
        <v>9</v>
      </c>
      <c r="L1672" s="144"/>
      <c r="M1672" s="144"/>
      <c r="N1672" s="144"/>
      <c r="O1672" s="144"/>
      <c r="P1672" s="87" t="s">
        <v>92</v>
      </c>
      <c r="Q1672" s="33" t="n">
        <f aca="false">ROUND(C1672*E1672*(G1672+I1672)*K1672,0)</f>
        <v>1548</v>
      </c>
    </row>
    <row r="1673" customFormat="false" ht="18.75" hidden="false" customHeight="true" outlineLevel="0" collapsed="false">
      <c r="A1673" s="31"/>
      <c r="B1673" s="22" t="s">
        <v>545</v>
      </c>
      <c r="C1673" s="87" t="n">
        <v>5</v>
      </c>
      <c r="D1673" s="87" t="s">
        <v>91</v>
      </c>
      <c r="E1673" s="204" t="n">
        <v>2</v>
      </c>
      <c r="F1673" s="87" t="s">
        <v>93</v>
      </c>
      <c r="G1673" s="144" t="n">
        <v>39</v>
      </c>
      <c r="H1673" s="87" t="s">
        <v>94</v>
      </c>
      <c r="I1673" s="144" t="n">
        <v>29</v>
      </c>
      <c r="J1673" s="144" t="s">
        <v>95</v>
      </c>
      <c r="K1673" s="144" t="n">
        <v>12</v>
      </c>
      <c r="L1673" s="144"/>
      <c r="M1673" s="144"/>
      <c r="N1673" s="144"/>
      <c r="O1673" s="144"/>
      <c r="P1673" s="87" t="s">
        <v>92</v>
      </c>
      <c r="Q1673" s="33" t="n">
        <f aca="false">ROUND(C1673*E1673*(G1673+I1673)*K1673,0)</f>
        <v>8160</v>
      </c>
    </row>
    <row r="1674" customFormat="false" ht="18.75" hidden="false" customHeight="true" outlineLevel="0" collapsed="false">
      <c r="A1674" s="31"/>
      <c r="B1674" s="22" t="s">
        <v>546</v>
      </c>
      <c r="C1674" s="87" t="n">
        <v>5</v>
      </c>
      <c r="D1674" s="87" t="s">
        <v>91</v>
      </c>
      <c r="E1674" s="204" t="n">
        <v>1</v>
      </c>
      <c r="F1674" s="87" t="s">
        <v>91</v>
      </c>
      <c r="G1674" s="144" t="n">
        <v>39</v>
      </c>
      <c r="H1674" s="87" t="s">
        <v>91</v>
      </c>
      <c r="I1674" s="144" t="n">
        <v>29</v>
      </c>
      <c r="J1674" s="87"/>
      <c r="K1674" s="144"/>
      <c r="L1674" s="144"/>
      <c r="M1674" s="144"/>
      <c r="N1674" s="144"/>
      <c r="O1674" s="144"/>
      <c r="P1674" s="87" t="s">
        <v>92</v>
      </c>
      <c r="Q1674" s="144" t="n">
        <f aca="false">C1674*E1674*G1674*I1674</f>
        <v>5655</v>
      </c>
    </row>
    <row r="1675" customFormat="false" ht="18.75" hidden="false" customHeight="true" outlineLevel="0" collapsed="false">
      <c r="A1675" s="31"/>
      <c r="B1675" s="22" t="s">
        <v>547</v>
      </c>
      <c r="C1675" s="87" t="n">
        <v>1</v>
      </c>
      <c r="D1675" s="87" t="s">
        <v>91</v>
      </c>
      <c r="E1675" s="204" t="n">
        <v>1</v>
      </c>
      <c r="F1675" s="87" t="s">
        <v>91</v>
      </c>
      <c r="G1675" s="144" t="n">
        <v>25</v>
      </c>
      <c r="H1675" s="87" t="s">
        <v>91</v>
      </c>
      <c r="I1675" s="144" t="n">
        <v>30</v>
      </c>
      <c r="J1675" s="87"/>
      <c r="K1675" s="144"/>
      <c r="L1675" s="144"/>
      <c r="M1675" s="144"/>
      <c r="N1675" s="144"/>
      <c r="O1675" s="144"/>
      <c r="P1675" s="87" t="s">
        <v>92</v>
      </c>
      <c r="Q1675" s="144" t="n">
        <f aca="false">C1675*E1675*G1675*I1675</f>
        <v>750</v>
      </c>
    </row>
    <row r="1676" customFormat="false" ht="18.75" hidden="false" customHeight="true" outlineLevel="0" collapsed="false">
      <c r="A1676" s="31"/>
      <c r="B1676" s="22" t="s">
        <v>548</v>
      </c>
      <c r="C1676" s="87" t="n">
        <v>1</v>
      </c>
      <c r="D1676" s="87" t="s">
        <v>91</v>
      </c>
      <c r="E1676" s="204" t="n">
        <v>2</v>
      </c>
      <c r="F1676" s="87" t="s">
        <v>93</v>
      </c>
      <c r="G1676" s="144" t="n">
        <v>25</v>
      </c>
      <c r="H1676" s="87" t="s">
        <v>94</v>
      </c>
      <c r="I1676" s="144" t="n">
        <v>30</v>
      </c>
      <c r="J1676" s="144" t="s">
        <v>95</v>
      </c>
      <c r="K1676" s="144" t="n">
        <v>12</v>
      </c>
      <c r="L1676" s="144"/>
      <c r="M1676" s="144"/>
      <c r="N1676" s="144"/>
      <c r="O1676" s="144"/>
      <c r="P1676" s="87" t="s">
        <v>92</v>
      </c>
      <c r="Q1676" s="33" t="n">
        <f aca="false">ROUND(C1676*E1676*(G1676+I1676)*K1676,0)</f>
        <v>1320</v>
      </c>
    </row>
    <row r="1677" customFormat="false" ht="18.75" hidden="false" customHeight="true" outlineLevel="0" collapsed="false">
      <c r="A1677" s="31"/>
      <c r="B1677" s="22" t="s">
        <v>549</v>
      </c>
      <c r="C1677" s="87" t="n">
        <v>2</v>
      </c>
      <c r="D1677" s="87" t="s">
        <v>91</v>
      </c>
      <c r="E1677" s="204" t="n">
        <v>2</v>
      </c>
      <c r="F1677" s="87" t="s">
        <v>93</v>
      </c>
      <c r="G1677" s="144" t="n">
        <v>19</v>
      </c>
      <c r="H1677" s="87" t="s">
        <v>94</v>
      </c>
      <c r="I1677" s="144" t="n">
        <v>29</v>
      </c>
      <c r="J1677" s="144" t="s">
        <v>95</v>
      </c>
      <c r="K1677" s="144" t="n">
        <v>12</v>
      </c>
      <c r="L1677" s="144"/>
      <c r="M1677" s="144"/>
      <c r="N1677" s="144"/>
      <c r="O1677" s="144"/>
      <c r="P1677" s="87" t="s">
        <v>92</v>
      </c>
      <c r="Q1677" s="33" t="n">
        <f aca="false">ROUND(C1677*E1677*(G1677+I1677)*K1677,0)</f>
        <v>2304</v>
      </c>
    </row>
    <row r="1678" customFormat="false" ht="18.75" hidden="false" customHeight="true" outlineLevel="0" collapsed="false">
      <c r="A1678" s="31"/>
      <c r="B1678" s="22" t="s">
        <v>550</v>
      </c>
      <c r="C1678" s="87" t="n">
        <v>2</v>
      </c>
      <c r="D1678" s="87" t="s">
        <v>93</v>
      </c>
      <c r="E1678" s="204" t="n">
        <v>274</v>
      </c>
      <c r="F1678" s="87" t="s">
        <v>94</v>
      </c>
      <c r="G1678" s="144" t="n">
        <v>36</v>
      </c>
      <c r="H1678" s="87" t="s">
        <v>94</v>
      </c>
      <c r="I1678" s="144" t="n">
        <v>39</v>
      </c>
      <c r="J1678" s="144" t="s">
        <v>95</v>
      </c>
      <c r="K1678" s="144" t="n">
        <v>2</v>
      </c>
      <c r="L1678" s="144"/>
      <c r="M1678" s="144"/>
      <c r="N1678" s="144"/>
      <c r="O1678" s="144"/>
      <c r="P1678" s="87" t="s">
        <v>92</v>
      </c>
      <c r="Q1678" s="33" t="n">
        <f aca="false">ROUND(C1678*(E1678+G1678+I1678)*K1678,0)</f>
        <v>1396</v>
      </c>
    </row>
    <row r="1679" customFormat="false" ht="18.75" hidden="false" customHeight="true" outlineLevel="0" collapsed="false">
      <c r="A1679" s="31"/>
      <c r="B1679" s="22" t="s">
        <v>147</v>
      </c>
      <c r="C1679" s="87" t="n">
        <v>2</v>
      </c>
      <c r="D1679" s="87" t="s">
        <v>91</v>
      </c>
      <c r="E1679" s="204" t="n">
        <v>42</v>
      </c>
      <c r="F1679" s="87" t="s">
        <v>91</v>
      </c>
      <c r="G1679" s="144" t="n">
        <v>2</v>
      </c>
      <c r="H1679" s="87"/>
      <c r="I1679" s="144"/>
      <c r="J1679" s="87"/>
      <c r="K1679" s="144"/>
      <c r="L1679" s="144"/>
      <c r="M1679" s="144"/>
      <c r="N1679" s="144"/>
      <c r="O1679" s="144"/>
      <c r="P1679" s="87" t="s">
        <v>92</v>
      </c>
      <c r="Q1679" s="144" t="n">
        <f aca="false">C1679*E1679*G1679</f>
        <v>168</v>
      </c>
    </row>
    <row r="1680" customFormat="false" ht="18.75" hidden="false" customHeight="true" outlineLevel="0" collapsed="false">
      <c r="A1680" s="31"/>
      <c r="B1680" s="22"/>
      <c r="C1680" s="22"/>
      <c r="D1680" s="22"/>
      <c r="E1680" s="22"/>
      <c r="F1680" s="22"/>
      <c r="G1680" s="22"/>
      <c r="H1680" s="22"/>
      <c r="I1680" s="22"/>
      <c r="J1680" s="22"/>
      <c r="K1680" s="22"/>
      <c r="L1680" s="22"/>
      <c r="M1680" s="22"/>
      <c r="N1680" s="31"/>
      <c r="O1680" s="144"/>
      <c r="P1680" s="87"/>
      <c r="Q1680" s="33"/>
    </row>
    <row r="1681" customFormat="false" ht="18.75" hidden="false" customHeight="true" outlineLevel="0" collapsed="false">
      <c r="A1681" s="31"/>
      <c r="B1681" s="22"/>
      <c r="C1681" s="22"/>
      <c r="D1681" s="22"/>
      <c r="E1681" s="22"/>
      <c r="F1681" s="22"/>
      <c r="G1681" s="22"/>
      <c r="H1681" s="22"/>
      <c r="I1681" s="22"/>
      <c r="J1681" s="22"/>
      <c r="K1681" s="22"/>
      <c r="L1681" s="22"/>
      <c r="M1681" s="22"/>
      <c r="N1681" s="31"/>
      <c r="O1681" s="144" t="s">
        <v>59</v>
      </c>
      <c r="P1681" s="87"/>
      <c r="Q1681" s="205" t="n">
        <f aca="false">SUM(Q1667:Q1679)</f>
        <v>58857</v>
      </c>
    </row>
    <row r="1682" customFormat="false" ht="18.75" hidden="false" customHeight="true" outlineLevel="0" collapsed="false">
      <c r="A1682" s="31"/>
      <c r="B1682" s="22"/>
      <c r="C1682" s="22"/>
      <c r="D1682" s="22"/>
      <c r="E1682" s="22"/>
      <c r="F1682" s="22"/>
      <c r="G1682" s="22"/>
      <c r="H1682" s="22"/>
      <c r="I1682" s="22"/>
      <c r="J1682" s="22"/>
      <c r="K1682" s="22"/>
      <c r="L1682" s="22"/>
      <c r="M1682" s="22"/>
      <c r="N1682" s="31"/>
      <c r="O1682" s="144"/>
      <c r="P1682" s="87"/>
      <c r="Q1682" s="33"/>
    </row>
    <row r="1683" customFormat="false" ht="18.75" hidden="false" customHeight="true" outlineLevel="0" collapsed="false">
      <c r="A1683" s="31"/>
      <c r="B1683" s="22" t="s">
        <v>167</v>
      </c>
      <c r="C1683" s="22"/>
      <c r="D1683" s="22"/>
      <c r="E1683" s="22"/>
      <c r="F1683" s="22"/>
      <c r="G1683" s="22"/>
      <c r="H1683" s="22"/>
      <c r="I1683" s="22"/>
      <c r="J1683" s="22"/>
      <c r="K1683" s="22"/>
      <c r="L1683" s="22"/>
      <c r="M1683" s="22"/>
      <c r="N1683" s="31"/>
      <c r="O1683" s="144"/>
      <c r="P1683" s="87"/>
      <c r="Q1683" s="33"/>
    </row>
    <row r="1684" customFormat="false" ht="18.75" hidden="false" customHeight="true" outlineLevel="0" collapsed="false">
      <c r="A1684" s="31"/>
      <c r="B1684" s="22"/>
      <c r="C1684" s="22"/>
      <c r="D1684" s="22"/>
      <c r="E1684" s="22"/>
      <c r="F1684" s="22"/>
      <c r="G1684" s="22"/>
      <c r="H1684" s="22"/>
      <c r="I1684" s="22"/>
      <c r="J1684" s="22"/>
      <c r="K1684" s="22"/>
      <c r="L1684" s="22"/>
      <c r="M1684" s="22"/>
      <c r="N1684" s="31"/>
      <c r="O1684" s="144"/>
      <c r="P1684" s="87"/>
      <c r="Q1684" s="33"/>
    </row>
    <row r="1685" customFormat="false" ht="18.75" hidden="false" customHeight="true" outlineLevel="0" collapsed="false">
      <c r="A1685" s="31"/>
      <c r="B1685" s="35" t="s">
        <v>534</v>
      </c>
      <c r="C1685" s="35"/>
      <c r="D1685" s="35"/>
      <c r="E1685" s="207" t="s">
        <v>551</v>
      </c>
      <c r="F1685" s="207"/>
      <c r="G1685" s="22"/>
      <c r="H1685" s="22"/>
      <c r="I1685" s="22"/>
      <c r="J1685" s="22"/>
      <c r="K1685" s="22"/>
      <c r="L1685" s="22"/>
      <c r="M1685" s="22"/>
      <c r="N1685" s="31"/>
      <c r="O1685" s="144"/>
      <c r="P1685" s="87" t="s">
        <v>92</v>
      </c>
      <c r="Q1685" s="33" t="str">
        <f aca="false">E1685</f>
        <v>30 Nos</v>
      </c>
    </row>
    <row r="1686" customFormat="false" ht="18.75" hidden="false" customHeight="true" outlineLevel="0" collapsed="false">
      <c r="A1686" s="31"/>
      <c r="B1686" s="22"/>
      <c r="C1686" s="22"/>
      <c r="D1686" s="22"/>
      <c r="E1686" s="22"/>
      <c r="F1686" s="22"/>
      <c r="G1686" s="22"/>
      <c r="H1686" s="22"/>
      <c r="I1686" s="22"/>
      <c r="J1686" s="22"/>
      <c r="K1686" s="22"/>
      <c r="L1686" s="22"/>
      <c r="M1686" s="22"/>
      <c r="N1686" s="31"/>
      <c r="O1686" s="144"/>
      <c r="P1686" s="87"/>
      <c r="Q1686" s="33"/>
    </row>
    <row r="1687" customFormat="false" ht="18.75" hidden="false" customHeight="true" outlineLevel="0" collapsed="false">
      <c r="A1687" s="31"/>
      <c r="B1687" s="22"/>
      <c r="C1687" s="22"/>
      <c r="D1687" s="22"/>
      <c r="E1687" s="22"/>
      <c r="F1687" s="22"/>
      <c r="G1687" s="22"/>
      <c r="H1687" s="22"/>
      <c r="I1687" s="22"/>
      <c r="J1687" s="22"/>
      <c r="K1687" s="22"/>
      <c r="L1687" s="22"/>
      <c r="M1687" s="22"/>
      <c r="N1687" s="31"/>
      <c r="O1687" s="144" t="s">
        <v>59</v>
      </c>
      <c r="P1687" s="87"/>
      <c r="Q1687" s="205" t="str">
        <f aca="false">Q1685</f>
        <v>30 Nos</v>
      </c>
    </row>
    <row r="1688" customFormat="false" ht="18.75" hidden="false" customHeight="true" outlineLevel="0" collapsed="false">
      <c r="A1688" s="31"/>
      <c r="B1688" s="22"/>
      <c r="C1688" s="22"/>
      <c r="D1688" s="22"/>
      <c r="E1688" s="22"/>
      <c r="F1688" s="22"/>
      <c r="G1688" s="22"/>
      <c r="H1688" s="22"/>
      <c r="I1688" s="22"/>
      <c r="J1688" s="22"/>
      <c r="K1688" s="22"/>
      <c r="L1688" s="22"/>
      <c r="M1688" s="22"/>
      <c r="N1688" s="31"/>
      <c r="O1688" s="144"/>
      <c r="P1688" s="87"/>
      <c r="Q1688" s="33"/>
    </row>
    <row r="1689" customFormat="false" ht="18.75" hidden="false" customHeight="true" outlineLevel="0" collapsed="false">
      <c r="A1689" s="31"/>
      <c r="B1689" s="22" t="s">
        <v>552</v>
      </c>
      <c r="C1689" s="22"/>
      <c r="D1689" s="22"/>
      <c r="E1689" s="22"/>
      <c r="F1689" s="22"/>
      <c r="G1689" s="22"/>
      <c r="H1689" s="22"/>
      <c r="I1689" s="22"/>
      <c r="J1689" s="22"/>
      <c r="K1689" s="22"/>
      <c r="L1689" s="22"/>
      <c r="M1689" s="22"/>
      <c r="N1689" s="31"/>
      <c r="O1689" s="144"/>
      <c r="P1689" s="87"/>
      <c r="Q1689" s="33"/>
    </row>
    <row r="1690" customFormat="false" ht="18.75" hidden="false" customHeight="true" outlineLevel="0" collapsed="false">
      <c r="A1690" s="31"/>
      <c r="B1690" s="22"/>
      <c r="C1690" s="22"/>
      <c r="D1690" s="22"/>
      <c r="E1690" s="22"/>
      <c r="F1690" s="22"/>
      <c r="G1690" s="22"/>
      <c r="H1690" s="22"/>
      <c r="I1690" s="22"/>
      <c r="J1690" s="22"/>
      <c r="K1690" s="22"/>
      <c r="L1690" s="22"/>
      <c r="M1690" s="22"/>
      <c r="N1690" s="31"/>
      <c r="O1690" s="144"/>
      <c r="P1690" s="87"/>
      <c r="Q1690" s="33"/>
    </row>
    <row r="1691" customFormat="false" ht="18.75" hidden="false" customHeight="true" outlineLevel="0" collapsed="false">
      <c r="A1691" s="31"/>
      <c r="B1691" s="22" t="s">
        <v>553</v>
      </c>
      <c r="C1691" s="87" t="n">
        <v>26</v>
      </c>
      <c r="D1691" s="87" t="s">
        <v>91</v>
      </c>
      <c r="E1691" s="204" t="n">
        <v>3</v>
      </c>
      <c r="F1691" s="87" t="s">
        <v>91</v>
      </c>
      <c r="G1691" s="204" t="n">
        <v>2</v>
      </c>
      <c r="H1691" s="87" t="s">
        <v>93</v>
      </c>
      <c r="I1691" s="144" t="n">
        <v>2</v>
      </c>
      <c r="J1691" s="144" t="s">
        <v>94</v>
      </c>
      <c r="K1691" s="144" t="n">
        <v>0.83</v>
      </c>
      <c r="L1691" s="144" t="s">
        <v>95</v>
      </c>
      <c r="M1691" s="144" t="n">
        <v>3</v>
      </c>
      <c r="N1691" s="144"/>
      <c r="O1691" s="144"/>
      <c r="P1691" s="87" t="s">
        <v>92</v>
      </c>
      <c r="Q1691" s="33" t="n">
        <f aca="false">ROUND(C1691*E1691*G1691*(I1691+K1691)*M1691,0)</f>
        <v>1324</v>
      </c>
    </row>
    <row r="1692" customFormat="false" ht="18.75" hidden="false" customHeight="true" outlineLevel="0" collapsed="false">
      <c r="A1692" s="31"/>
      <c r="B1692" s="22"/>
      <c r="C1692" s="22"/>
      <c r="D1692" s="22"/>
      <c r="E1692" s="22"/>
      <c r="F1692" s="22"/>
      <c r="G1692" s="22"/>
      <c r="H1692" s="22"/>
      <c r="I1692" s="22"/>
      <c r="J1692" s="22"/>
      <c r="K1692" s="22"/>
      <c r="L1692" s="22"/>
      <c r="M1692" s="22"/>
      <c r="N1692" s="31"/>
      <c r="O1692" s="144"/>
      <c r="P1692" s="87"/>
      <c r="Q1692" s="33"/>
    </row>
    <row r="1693" customFormat="false" ht="18.75" hidden="false" customHeight="true" outlineLevel="0" collapsed="false">
      <c r="A1693" s="31"/>
      <c r="B1693" s="22"/>
      <c r="C1693" s="22"/>
      <c r="D1693" s="22"/>
      <c r="E1693" s="22"/>
      <c r="F1693" s="22"/>
      <c r="G1693" s="22"/>
      <c r="H1693" s="22"/>
      <c r="I1693" s="22"/>
      <c r="J1693" s="22"/>
      <c r="K1693" s="22"/>
      <c r="L1693" s="22"/>
      <c r="M1693" s="22"/>
      <c r="N1693" s="31"/>
      <c r="O1693" s="144" t="s">
        <v>59</v>
      </c>
      <c r="P1693" s="87"/>
      <c r="Q1693" s="205" t="n">
        <f aca="false">Q1691</f>
        <v>1324</v>
      </c>
    </row>
    <row r="1694" customFormat="false" ht="18.75" hidden="false" customHeight="true" outlineLevel="0" collapsed="false">
      <c r="A1694" s="31"/>
      <c r="B1694" s="22"/>
      <c r="C1694" s="22"/>
      <c r="D1694" s="22"/>
      <c r="E1694" s="22"/>
      <c r="F1694" s="22"/>
      <c r="G1694" s="22"/>
      <c r="H1694" s="22"/>
      <c r="I1694" s="22"/>
      <c r="J1694" s="22"/>
      <c r="K1694" s="22"/>
      <c r="L1694" s="22"/>
      <c r="M1694" s="22"/>
      <c r="N1694" s="31"/>
      <c r="O1694" s="144"/>
      <c r="P1694" s="87"/>
      <c r="Q1694" s="33"/>
    </row>
    <row r="1695" customFormat="false" ht="18.75" hidden="false" customHeight="true" outlineLevel="0" collapsed="false">
      <c r="A1695" s="31"/>
      <c r="B1695" s="22" t="s">
        <v>554</v>
      </c>
      <c r="C1695" s="22"/>
      <c r="D1695" s="22"/>
      <c r="E1695" s="22"/>
      <c r="F1695" s="22"/>
      <c r="G1695" s="22"/>
      <c r="H1695" s="22"/>
      <c r="I1695" s="22"/>
      <c r="J1695" s="22"/>
      <c r="K1695" s="22"/>
      <c r="L1695" s="22"/>
      <c r="M1695" s="22"/>
      <c r="N1695" s="31"/>
      <c r="O1695" s="144"/>
      <c r="P1695" s="87"/>
      <c r="Q1695" s="33"/>
    </row>
    <row r="1696" customFormat="false" ht="18.75" hidden="false" customHeight="true" outlineLevel="0" collapsed="false">
      <c r="A1696" s="31"/>
      <c r="B1696" s="22"/>
      <c r="C1696" s="22"/>
      <c r="D1696" s="22"/>
      <c r="E1696" s="22"/>
      <c r="F1696" s="22"/>
      <c r="G1696" s="22"/>
      <c r="H1696" s="22"/>
      <c r="I1696" s="22"/>
      <c r="J1696" s="22"/>
      <c r="K1696" s="22"/>
      <c r="L1696" s="22"/>
      <c r="M1696" s="22"/>
      <c r="N1696" s="31"/>
      <c r="O1696" s="144"/>
      <c r="P1696" s="87"/>
      <c r="Q1696" s="33"/>
    </row>
    <row r="1697" customFormat="false" ht="18.75" hidden="false" customHeight="true" outlineLevel="0" collapsed="false">
      <c r="A1697" s="31"/>
      <c r="B1697" s="22" t="s">
        <v>555</v>
      </c>
      <c r="C1697" s="87" t="n">
        <v>26</v>
      </c>
      <c r="D1697" s="87" t="s">
        <v>91</v>
      </c>
      <c r="E1697" s="204" t="n">
        <v>3</v>
      </c>
      <c r="F1697" s="87" t="s">
        <v>91</v>
      </c>
      <c r="G1697" s="144" t="n">
        <v>2</v>
      </c>
      <c r="H1697" s="87" t="s">
        <v>91</v>
      </c>
      <c r="I1697" s="204" t="n">
        <v>0.83</v>
      </c>
      <c r="J1697" s="87" t="s">
        <v>91</v>
      </c>
      <c r="K1697" s="144" t="n">
        <v>3</v>
      </c>
      <c r="L1697" s="144"/>
      <c r="M1697" s="144"/>
      <c r="N1697" s="144"/>
      <c r="O1697" s="144"/>
      <c r="P1697" s="87" t="s">
        <v>92</v>
      </c>
      <c r="Q1697" s="144" t="n">
        <f aca="false">C1697*E1697*G1697*I1697*K1697</f>
        <v>388.44</v>
      </c>
    </row>
    <row r="1698" customFormat="false" ht="18.75" hidden="false" customHeight="true" outlineLevel="0" collapsed="false">
      <c r="A1698" s="31"/>
      <c r="B1698" s="22" t="s">
        <v>556</v>
      </c>
      <c r="C1698" s="87" t="n">
        <v>4</v>
      </c>
      <c r="D1698" s="87" t="s">
        <v>91</v>
      </c>
      <c r="E1698" s="204" t="n">
        <v>1</v>
      </c>
      <c r="F1698" s="87" t="s">
        <v>91</v>
      </c>
      <c r="G1698" s="144" t="n">
        <v>39</v>
      </c>
      <c r="H1698" s="87" t="s">
        <v>91</v>
      </c>
      <c r="I1698" s="144" t="n">
        <v>29</v>
      </c>
      <c r="J1698" s="87" t="s">
        <v>91</v>
      </c>
      <c r="K1698" s="144" t="n">
        <v>0.25</v>
      </c>
      <c r="L1698" s="144"/>
      <c r="M1698" s="144"/>
      <c r="N1698" s="144"/>
      <c r="O1698" s="144"/>
      <c r="P1698" s="87" t="s">
        <v>92</v>
      </c>
      <c r="Q1698" s="144" t="n">
        <f aca="false">C1698*E1698*G1698*I1698*K1698</f>
        <v>1131</v>
      </c>
    </row>
    <row r="1699" customFormat="false" ht="18.75" hidden="false" customHeight="true" outlineLevel="0" collapsed="false">
      <c r="A1699" s="31"/>
      <c r="B1699" s="22" t="s">
        <v>414</v>
      </c>
      <c r="C1699" s="87" t="n">
        <v>1</v>
      </c>
      <c r="D1699" s="87" t="s">
        <v>91</v>
      </c>
      <c r="E1699" s="204" t="n">
        <v>1</v>
      </c>
      <c r="F1699" s="87" t="s">
        <v>91</v>
      </c>
      <c r="G1699" s="144" t="n">
        <v>39</v>
      </c>
      <c r="H1699" s="87" t="s">
        <v>91</v>
      </c>
      <c r="I1699" s="144" t="n">
        <v>29</v>
      </c>
      <c r="J1699" s="87" t="s">
        <v>91</v>
      </c>
      <c r="K1699" s="144" t="n">
        <v>0.25</v>
      </c>
      <c r="L1699" s="144"/>
      <c r="M1699" s="144"/>
      <c r="N1699" s="144"/>
      <c r="O1699" s="144"/>
      <c r="P1699" s="87" t="s">
        <v>92</v>
      </c>
      <c r="Q1699" s="144" t="n">
        <f aca="false">C1699*E1699*G1699*I1699*K1699</f>
        <v>282.75</v>
      </c>
    </row>
    <row r="1700" customFormat="false" ht="18.75" hidden="false" customHeight="true" outlineLevel="0" collapsed="false">
      <c r="A1700" s="31"/>
      <c r="B1700" s="22" t="s">
        <v>148</v>
      </c>
      <c r="C1700" s="87" t="n">
        <v>1</v>
      </c>
      <c r="D1700" s="87" t="s">
        <v>91</v>
      </c>
      <c r="E1700" s="204" t="n">
        <v>1</v>
      </c>
      <c r="F1700" s="87" t="s">
        <v>91</v>
      </c>
      <c r="G1700" s="144" t="n">
        <v>25</v>
      </c>
      <c r="H1700" s="87" t="s">
        <v>91</v>
      </c>
      <c r="I1700" s="144" t="n">
        <v>30</v>
      </c>
      <c r="J1700" s="87" t="s">
        <v>91</v>
      </c>
      <c r="K1700" s="144" t="n">
        <v>0.25</v>
      </c>
      <c r="L1700" s="144"/>
      <c r="M1700" s="144"/>
      <c r="N1700" s="144"/>
      <c r="O1700" s="144"/>
      <c r="P1700" s="87" t="s">
        <v>92</v>
      </c>
      <c r="Q1700" s="144" t="n">
        <f aca="false">C1700*E1700*G1700*I1700*K1700</f>
        <v>187.5</v>
      </c>
    </row>
    <row r="1701" customFormat="false" ht="18.75" hidden="false" customHeight="true" outlineLevel="0" collapsed="false">
      <c r="A1701" s="31"/>
      <c r="B1701" s="22" t="s">
        <v>305</v>
      </c>
      <c r="C1701" s="87" t="n">
        <v>1</v>
      </c>
      <c r="D1701" s="87" t="s">
        <v>91</v>
      </c>
      <c r="E1701" s="204" t="n">
        <v>1</v>
      </c>
      <c r="F1701" s="87" t="s">
        <v>91</v>
      </c>
      <c r="G1701" s="144" t="n">
        <v>274</v>
      </c>
      <c r="H1701" s="87" t="s">
        <v>91</v>
      </c>
      <c r="I1701" s="144" t="n">
        <v>7</v>
      </c>
      <c r="J1701" s="87" t="s">
        <v>91</v>
      </c>
      <c r="K1701" s="144" t="n">
        <v>0.25</v>
      </c>
      <c r="L1701" s="144"/>
      <c r="M1701" s="144"/>
      <c r="N1701" s="144"/>
      <c r="O1701" s="144"/>
      <c r="P1701" s="87" t="s">
        <v>92</v>
      </c>
      <c r="Q1701" s="144" t="n">
        <f aca="false">C1701*E1701*G1701*I1701*K1701</f>
        <v>479.5</v>
      </c>
    </row>
    <row r="1702" customFormat="false" ht="18.75" hidden="false" customHeight="true" outlineLevel="0" collapsed="false">
      <c r="A1702" s="31"/>
      <c r="B1702" s="22" t="s">
        <v>198</v>
      </c>
      <c r="C1702" s="87" t="n">
        <v>1</v>
      </c>
      <c r="D1702" s="87" t="s">
        <v>91</v>
      </c>
      <c r="E1702" s="204" t="n">
        <v>1</v>
      </c>
      <c r="F1702" s="87" t="s">
        <v>91</v>
      </c>
      <c r="G1702" s="144" t="n">
        <v>36</v>
      </c>
      <c r="H1702" s="87" t="s">
        <v>91</v>
      </c>
      <c r="I1702" s="144" t="n">
        <v>7</v>
      </c>
      <c r="J1702" s="87" t="s">
        <v>91</v>
      </c>
      <c r="K1702" s="144" t="n">
        <v>0.25</v>
      </c>
      <c r="L1702" s="144"/>
      <c r="M1702" s="144"/>
      <c r="N1702" s="144"/>
      <c r="O1702" s="144"/>
      <c r="P1702" s="87" t="s">
        <v>92</v>
      </c>
      <c r="Q1702" s="144" t="n">
        <f aca="false">C1702*E1702*G1702*I1702*K1702</f>
        <v>63</v>
      </c>
    </row>
    <row r="1703" customFormat="false" ht="18.75" hidden="false" customHeight="true" outlineLevel="0" collapsed="false">
      <c r="A1703" s="31"/>
      <c r="B1703" s="22"/>
      <c r="C1703" s="22"/>
      <c r="D1703" s="22"/>
      <c r="E1703" s="22"/>
      <c r="F1703" s="22"/>
      <c r="G1703" s="22"/>
      <c r="H1703" s="22"/>
      <c r="I1703" s="22"/>
      <c r="J1703" s="22"/>
      <c r="K1703" s="22"/>
      <c r="L1703" s="22"/>
      <c r="M1703" s="22"/>
      <c r="N1703" s="31"/>
      <c r="O1703" s="144"/>
      <c r="P1703" s="87"/>
      <c r="Q1703" s="33"/>
    </row>
    <row r="1704" customFormat="false" ht="18.75" hidden="false" customHeight="true" outlineLevel="0" collapsed="false">
      <c r="A1704" s="31"/>
      <c r="B1704" s="22"/>
      <c r="C1704" s="22"/>
      <c r="D1704" s="22"/>
      <c r="E1704" s="22"/>
      <c r="F1704" s="22"/>
      <c r="G1704" s="22"/>
      <c r="H1704" s="22"/>
      <c r="I1704" s="22"/>
      <c r="J1704" s="22"/>
      <c r="K1704" s="22"/>
      <c r="L1704" s="22"/>
      <c r="M1704" s="22"/>
      <c r="N1704" s="31"/>
      <c r="O1704" s="144" t="s">
        <v>59</v>
      </c>
      <c r="P1704" s="87"/>
      <c r="Q1704" s="205" t="n">
        <f aca="false">SUM(Q1697:Q1702)</f>
        <v>2532.19</v>
      </c>
    </row>
    <row r="1705" customFormat="false" ht="18.75" hidden="false" customHeight="true" outlineLevel="0" collapsed="false">
      <c r="A1705" s="31"/>
      <c r="B1705" s="22"/>
      <c r="C1705" s="22"/>
      <c r="D1705" s="22"/>
      <c r="E1705" s="22"/>
      <c r="F1705" s="22"/>
      <c r="G1705" s="22"/>
      <c r="H1705" s="22"/>
      <c r="I1705" s="22"/>
      <c r="J1705" s="22"/>
      <c r="K1705" s="22"/>
      <c r="L1705" s="22"/>
      <c r="M1705" s="22"/>
      <c r="N1705" s="31"/>
      <c r="O1705" s="144"/>
      <c r="P1705" s="87"/>
      <c r="Q1705" s="33"/>
    </row>
    <row r="1706" customFormat="false" ht="18.75" hidden="false" customHeight="true" outlineLevel="0" collapsed="false">
      <c r="A1706" s="31"/>
      <c r="B1706" s="22" t="s">
        <v>557</v>
      </c>
      <c r="C1706" s="22"/>
      <c r="D1706" s="22"/>
      <c r="E1706" s="22"/>
      <c r="F1706" s="22"/>
      <c r="G1706" s="22"/>
      <c r="H1706" s="22"/>
      <c r="I1706" s="22"/>
      <c r="J1706" s="22"/>
      <c r="K1706" s="22"/>
      <c r="L1706" s="22"/>
      <c r="M1706" s="22"/>
      <c r="N1706" s="31"/>
      <c r="O1706" s="144"/>
      <c r="P1706" s="87"/>
      <c r="Q1706" s="33"/>
    </row>
    <row r="1707" customFormat="false" ht="18.75" hidden="false" customHeight="true" outlineLevel="0" collapsed="false">
      <c r="A1707" s="31"/>
      <c r="B1707" s="22"/>
      <c r="C1707" s="22"/>
      <c r="D1707" s="22"/>
      <c r="E1707" s="22"/>
      <c r="F1707" s="22"/>
      <c r="G1707" s="22"/>
      <c r="H1707" s="22"/>
      <c r="I1707" s="22"/>
      <c r="J1707" s="22"/>
      <c r="K1707" s="22"/>
      <c r="L1707" s="22"/>
      <c r="M1707" s="22"/>
      <c r="N1707" s="31"/>
      <c r="O1707" s="144"/>
      <c r="P1707" s="87"/>
      <c r="Q1707" s="33"/>
    </row>
    <row r="1708" customFormat="false" ht="18.75" hidden="false" customHeight="true" outlineLevel="0" collapsed="false">
      <c r="A1708" s="31"/>
      <c r="B1708" s="22" t="s">
        <v>558</v>
      </c>
      <c r="C1708" s="87" t="n">
        <v>4</v>
      </c>
      <c r="D1708" s="87" t="s">
        <v>91</v>
      </c>
      <c r="E1708" s="204" t="n">
        <v>1</v>
      </c>
      <c r="F1708" s="87" t="s">
        <v>91</v>
      </c>
      <c r="G1708" s="144" t="n">
        <v>18</v>
      </c>
      <c r="H1708" s="87"/>
      <c r="I1708" s="144"/>
      <c r="J1708" s="87"/>
      <c r="K1708" s="144"/>
      <c r="L1708" s="144"/>
      <c r="M1708" s="144"/>
      <c r="N1708" s="144"/>
      <c r="O1708" s="144"/>
      <c r="P1708" s="87" t="s">
        <v>92</v>
      </c>
      <c r="Q1708" s="144" t="n">
        <f aca="false">C1708*E1708*G1708</f>
        <v>72</v>
      </c>
    </row>
    <row r="1709" customFormat="false" ht="18.75" hidden="false" customHeight="true" outlineLevel="0" collapsed="false">
      <c r="A1709" s="31"/>
      <c r="B1709" s="22"/>
      <c r="C1709" s="22"/>
      <c r="D1709" s="22"/>
      <c r="E1709" s="22"/>
      <c r="F1709" s="22"/>
      <c r="G1709" s="22"/>
      <c r="H1709" s="22"/>
      <c r="I1709" s="22"/>
      <c r="J1709" s="22"/>
      <c r="K1709" s="22"/>
      <c r="L1709" s="22"/>
      <c r="M1709" s="22"/>
      <c r="N1709" s="31"/>
      <c r="O1709" s="144"/>
      <c r="P1709" s="87"/>
      <c r="Q1709" s="33"/>
    </row>
    <row r="1710" customFormat="false" ht="18.75" hidden="false" customHeight="true" outlineLevel="0" collapsed="false">
      <c r="A1710" s="31"/>
      <c r="B1710" s="22"/>
      <c r="C1710" s="22"/>
      <c r="D1710" s="22"/>
      <c r="E1710" s="22"/>
      <c r="F1710" s="22"/>
      <c r="G1710" s="22"/>
      <c r="H1710" s="22"/>
      <c r="I1710" s="22"/>
      <c r="J1710" s="22"/>
      <c r="K1710" s="22"/>
      <c r="L1710" s="22"/>
      <c r="M1710" s="22"/>
      <c r="N1710" s="31"/>
      <c r="O1710" s="144" t="s">
        <v>59</v>
      </c>
      <c r="P1710" s="87"/>
      <c r="Q1710" s="205" t="n">
        <f aca="false">Q1708</f>
        <v>72</v>
      </c>
    </row>
    <row r="1711" customFormat="false" ht="18.75" hidden="false" customHeight="true" outlineLevel="0" collapsed="false">
      <c r="A1711" s="31"/>
      <c r="B1711" s="22"/>
      <c r="C1711" s="22"/>
      <c r="D1711" s="22"/>
      <c r="E1711" s="22"/>
      <c r="F1711" s="22"/>
      <c r="G1711" s="22"/>
      <c r="H1711" s="22"/>
      <c r="I1711" s="22"/>
      <c r="J1711" s="22"/>
      <c r="K1711" s="22"/>
      <c r="L1711" s="22"/>
      <c r="M1711" s="22"/>
      <c r="N1711" s="31"/>
      <c r="O1711" s="144"/>
      <c r="P1711" s="87"/>
      <c r="Q1711" s="33"/>
    </row>
    <row r="1712" customFormat="false" ht="18.75" hidden="false" customHeight="true" outlineLevel="0" collapsed="false">
      <c r="A1712" s="31"/>
      <c r="B1712" s="22" t="s">
        <v>559</v>
      </c>
      <c r="C1712" s="22"/>
      <c r="D1712" s="22"/>
      <c r="E1712" s="22"/>
      <c r="F1712" s="22"/>
      <c r="G1712" s="22"/>
      <c r="H1712" s="22"/>
      <c r="I1712" s="22"/>
      <c r="J1712" s="22"/>
      <c r="K1712" s="22"/>
      <c r="L1712" s="22"/>
      <c r="M1712" s="22"/>
      <c r="N1712" s="31"/>
      <c r="O1712" s="144"/>
      <c r="P1712" s="87"/>
      <c r="Q1712" s="33"/>
    </row>
    <row r="1713" customFormat="false" ht="18.75" hidden="false" customHeight="true" outlineLevel="0" collapsed="false">
      <c r="A1713" s="31"/>
      <c r="B1713" s="22"/>
      <c r="C1713" s="22"/>
      <c r="D1713" s="22"/>
      <c r="E1713" s="22"/>
      <c r="F1713" s="22"/>
      <c r="G1713" s="22"/>
      <c r="H1713" s="22"/>
      <c r="I1713" s="22"/>
      <c r="J1713" s="22"/>
      <c r="K1713" s="22"/>
      <c r="L1713" s="22"/>
      <c r="M1713" s="22"/>
      <c r="N1713" s="31"/>
      <c r="O1713" s="144"/>
      <c r="P1713" s="87"/>
      <c r="Q1713" s="33"/>
    </row>
    <row r="1714" customFormat="false" ht="18.75" hidden="false" customHeight="true" outlineLevel="0" collapsed="false">
      <c r="A1714" s="31"/>
      <c r="B1714" s="22" t="s">
        <v>560</v>
      </c>
      <c r="C1714" s="87" t="n">
        <v>4</v>
      </c>
      <c r="D1714" s="87" t="s">
        <v>91</v>
      </c>
      <c r="E1714" s="204" t="n">
        <v>1</v>
      </c>
      <c r="F1714" s="87" t="s">
        <v>91</v>
      </c>
      <c r="G1714" s="144" t="n">
        <v>29</v>
      </c>
      <c r="H1714" s="87"/>
      <c r="I1714" s="144"/>
      <c r="J1714" s="87"/>
      <c r="K1714" s="144"/>
      <c r="L1714" s="144"/>
      <c r="M1714" s="144"/>
      <c r="N1714" s="144"/>
      <c r="O1714" s="144"/>
      <c r="P1714" s="87" t="s">
        <v>92</v>
      </c>
      <c r="Q1714" s="144" t="n">
        <f aca="false">C1714*E1714*G1714</f>
        <v>116</v>
      </c>
    </row>
    <row r="1715" customFormat="false" ht="18.75" hidden="false" customHeight="true" outlineLevel="0" collapsed="false">
      <c r="A1715" s="31"/>
      <c r="B1715" s="22"/>
      <c r="C1715" s="22"/>
      <c r="D1715" s="22"/>
      <c r="E1715" s="22"/>
      <c r="F1715" s="22"/>
      <c r="G1715" s="22"/>
      <c r="H1715" s="22"/>
      <c r="I1715" s="22"/>
      <c r="J1715" s="22"/>
      <c r="K1715" s="22"/>
      <c r="L1715" s="22"/>
      <c r="M1715" s="22"/>
      <c r="N1715" s="31"/>
      <c r="O1715" s="144"/>
      <c r="P1715" s="87"/>
      <c r="Q1715" s="33"/>
    </row>
    <row r="1716" customFormat="false" ht="18.75" hidden="false" customHeight="true" outlineLevel="0" collapsed="false">
      <c r="A1716" s="31"/>
      <c r="B1716" s="22"/>
      <c r="C1716" s="22"/>
      <c r="D1716" s="22"/>
      <c r="E1716" s="22"/>
      <c r="F1716" s="22"/>
      <c r="G1716" s="22"/>
      <c r="H1716" s="22"/>
      <c r="I1716" s="22"/>
      <c r="J1716" s="22"/>
      <c r="K1716" s="22"/>
      <c r="L1716" s="22"/>
      <c r="M1716" s="22"/>
      <c r="N1716" s="31"/>
      <c r="O1716" s="144" t="s">
        <v>59</v>
      </c>
      <c r="P1716" s="87"/>
      <c r="Q1716" s="205" t="n">
        <f aca="false">Q1714</f>
        <v>116</v>
      </c>
    </row>
    <row r="1717" customFormat="false" ht="18.75" hidden="false" customHeight="true" outlineLevel="0" collapsed="false">
      <c r="A1717" s="31"/>
      <c r="B1717" s="22"/>
      <c r="C1717" s="22"/>
      <c r="D1717" s="22"/>
      <c r="E1717" s="22"/>
      <c r="F1717" s="22"/>
      <c r="G1717" s="22"/>
      <c r="H1717" s="22"/>
      <c r="I1717" s="22"/>
      <c r="J1717" s="22"/>
      <c r="K1717" s="22"/>
      <c r="L1717" s="22"/>
      <c r="M1717" s="22"/>
      <c r="N1717" s="31"/>
      <c r="O1717" s="144"/>
      <c r="P1717" s="87"/>
      <c r="Q1717" s="33"/>
    </row>
    <row r="1718" customFormat="false" ht="18.75" hidden="false" customHeight="true" outlineLevel="0" collapsed="false">
      <c r="A1718" s="31"/>
      <c r="B1718" s="22" t="s">
        <v>561</v>
      </c>
      <c r="C1718" s="22"/>
      <c r="D1718" s="22"/>
      <c r="E1718" s="22"/>
      <c r="F1718" s="22"/>
      <c r="G1718" s="22"/>
      <c r="H1718" s="22"/>
      <c r="I1718" s="22"/>
      <c r="J1718" s="22"/>
      <c r="K1718" s="22"/>
      <c r="L1718" s="22"/>
      <c r="M1718" s="22"/>
      <c r="N1718" s="31"/>
      <c r="O1718" s="144"/>
      <c r="P1718" s="87"/>
      <c r="Q1718" s="33"/>
    </row>
    <row r="1719" customFormat="false" ht="18.75" hidden="false" customHeight="true" outlineLevel="0" collapsed="false">
      <c r="A1719" s="31"/>
      <c r="B1719" s="22"/>
      <c r="C1719" s="22"/>
      <c r="D1719" s="22"/>
      <c r="E1719" s="22"/>
      <c r="F1719" s="22"/>
      <c r="G1719" s="22"/>
      <c r="H1719" s="22"/>
      <c r="I1719" s="22"/>
      <c r="J1719" s="22"/>
      <c r="K1719" s="22"/>
      <c r="L1719" s="22"/>
      <c r="M1719" s="22"/>
      <c r="N1719" s="31"/>
      <c r="O1719" s="144"/>
      <c r="P1719" s="87"/>
      <c r="Q1719" s="33"/>
    </row>
    <row r="1720" customFormat="false" ht="18.75" hidden="false" customHeight="true" outlineLevel="0" collapsed="false">
      <c r="A1720" s="31"/>
      <c r="B1720" s="22" t="s">
        <v>562</v>
      </c>
      <c r="C1720" s="87" t="n">
        <v>4</v>
      </c>
      <c r="D1720" s="87" t="s">
        <v>91</v>
      </c>
      <c r="E1720" s="204" t="n">
        <v>2</v>
      </c>
      <c r="F1720" s="87" t="s">
        <v>91</v>
      </c>
      <c r="G1720" s="144" t="n">
        <v>4</v>
      </c>
      <c r="H1720" s="87" t="s">
        <v>91</v>
      </c>
      <c r="I1720" s="144" t="n">
        <v>8</v>
      </c>
      <c r="J1720" s="87"/>
      <c r="K1720" s="144"/>
      <c r="L1720" s="144"/>
      <c r="M1720" s="144"/>
      <c r="N1720" s="144"/>
      <c r="O1720" s="144"/>
      <c r="P1720" s="87" t="s">
        <v>92</v>
      </c>
      <c r="Q1720" s="144" t="n">
        <f aca="false">C1720*E1720*G1720*I1720</f>
        <v>256</v>
      </c>
    </row>
    <row r="1721" customFormat="false" ht="18.75" hidden="false" customHeight="true" outlineLevel="0" collapsed="false">
      <c r="A1721" s="31"/>
      <c r="B1721" s="22" t="s">
        <v>563</v>
      </c>
      <c r="C1721" s="87" t="n">
        <v>3</v>
      </c>
      <c r="D1721" s="87" t="s">
        <v>91</v>
      </c>
      <c r="E1721" s="204" t="n">
        <v>4</v>
      </c>
      <c r="F1721" s="87" t="s">
        <v>91</v>
      </c>
      <c r="G1721" s="144" t="n">
        <v>6</v>
      </c>
      <c r="H1721" s="87" t="s">
        <v>91</v>
      </c>
      <c r="I1721" s="144" t="n">
        <v>5</v>
      </c>
      <c r="J1721" s="87"/>
      <c r="K1721" s="144"/>
      <c r="L1721" s="144"/>
      <c r="M1721" s="144"/>
      <c r="N1721" s="144"/>
      <c r="O1721" s="144"/>
      <c r="P1721" s="87" t="s">
        <v>92</v>
      </c>
      <c r="Q1721" s="144" t="n">
        <f aca="false">C1721*E1721*G1721*I1721</f>
        <v>360</v>
      </c>
    </row>
    <row r="1722" customFormat="false" ht="18.75" hidden="false" customHeight="true" outlineLevel="0" collapsed="false">
      <c r="A1722" s="31"/>
      <c r="B1722" s="22"/>
      <c r="C1722" s="22"/>
      <c r="D1722" s="22"/>
      <c r="E1722" s="22"/>
      <c r="F1722" s="22"/>
      <c r="G1722" s="22"/>
      <c r="H1722" s="22"/>
      <c r="I1722" s="22"/>
      <c r="J1722" s="22"/>
      <c r="K1722" s="22"/>
      <c r="L1722" s="22"/>
      <c r="M1722" s="22"/>
      <c r="N1722" s="31"/>
      <c r="O1722" s="144"/>
      <c r="P1722" s="87"/>
      <c r="Q1722" s="33"/>
    </row>
    <row r="1723" customFormat="false" ht="18.75" hidden="false" customHeight="true" outlineLevel="0" collapsed="false">
      <c r="A1723" s="31"/>
      <c r="B1723" s="22"/>
      <c r="C1723" s="22"/>
      <c r="D1723" s="22"/>
      <c r="E1723" s="22"/>
      <c r="F1723" s="22"/>
      <c r="G1723" s="22"/>
      <c r="H1723" s="22"/>
      <c r="I1723" s="22"/>
      <c r="J1723" s="22"/>
      <c r="K1723" s="22"/>
      <c r="L1723" s="22"/>
      <c r="M1723" s="22"/>
      <c r="N1723" s="31"/>
      <c r="O1723" s="144" t="s">
        <v>59</v>
      </c>
      <c r="P1723" s="87"/>
      <c r="Q1723" s="205" t="n">
        <f aca="false">SUM(Q1720:Q1721)</f>
        <v>616</v>
      </c>
    </row>
    <row r="1724" customFormat="false" ht="18.75" hidden="false" customHeight="true" outlineLevel="0" collapsed="false">
      <c r="A1724" s="31"/>
      <c r="B1724" s="22"/>
      <c r="C1724" s="22"/>
      <c r="D1724" s="22"/>
      <c r="E1724" s="22"/>
      <c r="F1724" s="22"/>
      <c r="G1724" s="22"/>
      <c r="H1724" s="22"/>
      <c r="I1724" s="22"/>
      <c r="J1724" s="22"/>
      <c r="K1724" s="22"/>
      <c r="L1724" s="22"/>
      <c r="M1724" s="22"/>
      <c r="N1724" s="31"/>
      <c r="O1724" s="144"/>
      <c r="P1724" s="87"/>
      <c r="Q1724" s="33"/>
    </row>
    <row r="1725" customFormat="false" ht="18.75" hidden="false" customHeight="true" outlineLevel="0" collapsed="false">
      <c r="A1725" s="31"/>
      <c r="B1725" s="22"/>
      <c r="C1725" s="22"/>
      <c r="D1725" s="22"/>
      <c r="E1725" s="22"/>
      <c r="F1725" s="22"/>
      <c r="G1725" s="22"/>
      <c r="H1725" s="22"/>
      <c r="I1725" s="22"/>
      <c r="J1725" s="22"/>
      <c r="K1725" s="22"/>
      <c r="L1725" s="22"/>
      <c r="M1725" s="22"/>
      <c r="N1725" s="31"/>
      <c r="O1725" s="144"/>
      <c r="P1725" s="87"/>
      <c r="Q1725" s="33"/>
    </row>
    <row r="1726" customFormat="false" ht="18.75" hidden="false" customHeight="true" outlineLevel="0" collapsed="false">
      <c r="A1726" s="31"/>
      <c r="B1726" s="22" t="s">
        <v>564</v>
      </c>
      <c r="C1726" s="22"/>
      <c r="D1726" s="22"/>
      <c r="E1726" s="22"/>
      <c r="F1726" s="22"/>
      <c r="G1726" s="22"/>
      <c r="H1726" s="22"/>
      <c r="I1726" s="22"/>
      <c r="J1726" s="22"/>
      <c r="K1726" s="22"/>
      <c r="L1726" s="22"/>
      <c r="M1726" s="22"/>
      <c r="N1726" s="31"/>
      <c r="O1726" s="144"/>
      <c r="P1726" s="87"/>
      <c r="Q1726" s="33"/>
    </row>
    <row r="1727" customFormat="false" ht="18.75" hidden="false" customHeight="true" outlineLevel="0" collapsed="false">
      <c r="A1727" s="31"/>
      <c r="B1727" s="22"/>
      <c r="C1727" s="22"/>
      <c r="D1727" s="22"/>
      <c r="E1727" s="22"/>
      <c r="F1727" s="22"/>
      <c r="G1727" s="22"/>
      <c r="H1727" s="22"/>
      <c r="I1727" s="22"/>
      <c r="J1727" s="22"/>
      <c r="K1727" s="22"/>
      <c r="L1727" s="22"/>
      <c r="M1727" s="22"/>
      <c r="N1727" s="31"/>
      <c r="O1727" s="144"/>
      <c r="P1727" s="87"/>
      <c r="Q1727" s="33"/>
    </row>
    <row r="1728" customFormat="false" ht="18.75" hidden="false" customHeight="true" outlineLevel="0" collapsed="false">
      <c r="A1728" s="31"/>
      <c r="B1728" s="22" t="s">
        <v>565</v>
      </c>
      <c r="C1728" s="87" t="n">
        <v>2</v>
      </c>
      <c r="D1728" s="87" t="s">
        <v>91</v>
      </c>
      <c r="E1728" s="204" t="n">
        <v>1</v>
      </c>
      <c r="F1728" s="87" t="s">
        <v>91</v>
      </c>
      <c r="G1728" s="144" t="n">
        <v>4</v>
      </c>
      <c r="H1728" s="87" t="s">
        <v>91</v>
      </c>
      <c r="I1728" s="144" t="n">
        <v>8</v>
      </c>
      <c r="J1728" s="87"/>
      <c r="K1728" s="144"/>
      <c r="L1728" s="144"/>
      <c r="M1728" s="144"/>
      <c r="N1728" s="144"/>
      <c r="O1728" s="144"/>
      <c r="P1728" s="87" t="s">
        <v>92</v>
      </c>
      <c r="Q1728" s="144" t="n">
        <f aca="false">C1728*E1728*G1728*I1728</f>
        <v>64</v>
      </c>
    </row>
    <row r="1729" customFormat="false" ht="18.75" hidden="false" customHeight="true" outlineLevel="0" collapsed="false">
      <c r="A1729" s="31"/>
      <c r="B1729" s="22" t="s">
        <v>563</v>
      </c>
      <c r="C1729" s="87" t="n">
        <v>3</v>
      </c>
      <c r="D1729" s="87" t="s">
        <v>91</v>
      </c>
      <c r="E1729" s="204" t="n">
        <v>3</v>
      </c>
      <c r="F1729" s="87" t="s">
        <v>91</v>
      </c>
      <c r="G1729" s="144" t="n">
        <v>6</v>
      </c>
      <c r="H1729" s="87" t="s">
        <v>91</v>
      </c>
      <c r="I1729" s="144" t="n">
        <v>5</v>
      </c>
      <c r="J1729" s="87"/>
      <c r="K1729" s="144"/>
      <c r="L1729" s="144"/>
      <c r="M1729" s="144"/>
      <c r="N1729" s="144"/>
      <c r="O1729" s="144"/>
      <c r="P1729" s="87" t="s">
        <v>92</v>
      </c>
      <c r="Q1729" s="144" t="n">
        <f aca="false">C1729*E1729*G1729*I1729</f>
        <v>270</v>
      </c>
    </row>
    <row r="1730" customFormat="false" ht="18.75" hidden="false" customHeight="true" outlineLevel="0" collapsed="false">
      <c r="A1730" s="31"/>
      <c r="B1730" s="22"/>
      <c r="C1730" s="22"/>
      <c r="D1730" s="22"/>
      <c r="E1730" s="22"/>
      <c r="F1730" s="22"/>
      <c r="G1730" s="22"/>
      <c r="H1730" s="22"/>
      <c r="I1730" s="22"/>
      <c r="J1730" s="22"/>
      <c r="K1730" s="22"/>
      <c r="L1730" s="22"/>
      <c r="M1730" s="22"/>
      <c r="N1730" s="31"/>
      <c r="O1730" s="144"/>
      <c r="P1730" s="87"/>
      <c r="Q1730" s="33"/>
    </row>
    <row r="1731" customFormat="false" ht="18.75" hidden="false" customHeight="true" outlineLevel="0" collapsed="false">
      <c r="A1731" s="31"/>
      <c r="B1731" s="22"/>
      <c r="C1731" s="22"/>
      <c r="D1731" s="22"/>
      <c r="E1731" s="22"/>
      <c r="F1731" s="22"/>
      <c r="G1731" s="22"/>
      <c r="H1731" s="22"/>
      <c r="I1731" s="22"/>
      <c r="J1731" s="22"/>
      <c r="K1731" s="22"/>
      <c r="L1731" s="22"/>
      <c r="M1731" s="22"/>
      <c r="N1731" s="31"/>
      <c r="O1731" s="144" t="s">
        <v>59</v>
      </c>
      <c r="P1731" s="87"/>
      <c r="Q1731" s="205" t="n">
        <f aca="false">SUM(Q1728:Q1729)</f>
        <v>334</v>
      </c>
    </row>
    <row r="1732" customFormat="false" ht="18.75" hidden="false" customHeight="true" outlineLevel="0" collapsed="false">
      <c r="A1732" s="31"/>
      <c r="B1732" s="22"/>
      <c r="C1732" s="22"/>
      <c r="D1732" s="22"/>
      <c r="E1732" s="22"/>
      <c r="F1732" s="22"/>
      <c r="G1732" s="22"/>
      <c r="H1732" s="22"/>
      <c r="I1732" s="22"/>
      <c r="J1732" s="22"/>
      <c r="K1732" s="22"/>
      <c r="L1732" s="22"/>
      <c r="M1732" s="22"/>
      <c r="N1732" s="31"/>
      <c r="O1732" s="144"/>
      <c r="P1732" s="87"/>
      <c r="Q1732" s="33"/>
    </row>
    <row r="1733" customFormat="false" ht="18.75" hidden="false" customHeight="true" outlineLevel="0" collapsed="false">
      <c r="A1733" s="31"/>
      <c r="B1733" s="22" t="s">
        <v>566</v>
      </c>
      <c r="C1733" s="22"/>
      <c r="D1733" s="22"/>
      <c r="E1733" s="22"/>
      <c r="F1733" s="22"/>
      <c r="G1733" s="22"/>
      <c r="H1733" s="22"/>
      <c r="I1733" s="22"/>
      <c r="J1733" s="22"/>
      <c r="K1733" s="22"/>
      <c r="L1733" s="22"/>
      <c r="M1733" s="22"/>
      <c r="N1733" s="31"/>
      <c r="O1733" s="144"/>
      <c r="P1733" s="87"/>
      <c r="Q1733" s="33"/>
    </row>
    <row r="1734" customFormat="false" ht="18.75" hidden="false" customHeight="true" outlineLevel="0" collapsed="false">
      <c r="A1734" s="31"/>
      <c r="B1734" s="22"/>
      <c r="C1734" s="22"/>
      <c r="D1734" s="22"/>
      <c r="E1734" s="22"/>
      <c r="F1734" s="22"/>
      <c r="G1734" s="22"/>
      <c r="H1734" s="22"/>
      <c r="I1734" s="22"/>
      <c r="J1734" s="22"/>
      <c r="K1734" s="22"/>
      <c r="L1734" s="22"/>
      <c r="M1734" s="22"/>
      <c r="N1734" s="31"/>
      <c r="O1734" s="144"/>
      <c r="P1734" s="87"/>
      <c r="Q1734" s="33"/>
    </row>
    <row r="1735" customFormat="false" ht="18.75" hidden="false" customHeight="true" outlineLevel="0" collapsed="false">
      <c r="A1735" s="31"/>
      <c r="B1735" s="22" t="s">
        <v>567</v>
      </c>
      <c r="C1735" s="87" t="n">
        <v>10</v>
      </c>
      <c r="D1735" s="87" t="s">
        <v>91</v>
      </c>
      <c r="E1735" s="204" t="n">
        <v>6</v>
      </c>
      <c r="F1735" s="87" t="s">
        <v>91</v>
      </c>
      <c r="G1735" s="144" t="n">
        <v>3</v>
      </c>
      <c r="H1735" s="87" t="s">
        <v>91</v>
      </c>
      <c r="I1735" s="144" t="n">
        <v>2</v>
      </c>
      <c r="J1735" s="87" t="s">
        <v>91</v>
      </c>
      <c r="K1735" s="144" t="n">
        <v>1.5</v>
      </c>
      <c r="L1735" s="144"/>
      <c r="M1735" s="144"/>
      <c r="N1735" s="144"/>
      <c r="O1735" s="144"/>
      <c r="P1735" s="87" t="s">
        <v>92</v>
      </c>
      <c r="Q1735" s="144" t="n">
        <f aca="false">C1735*E1735*G1735*I1735*K1735</f>
        <v>540</v>
      </c>
    </row>
    <row r="1736" customFormat="false" ht="18.75" hidden="false" customHeight="true" outlineLevel="0" collapsed="false">
      <c r="A1736" s="31"/>
      <c r="B1736" s="22"/>
      <c r="C1736" s="22"/>
      <c r="D1736" s="22"/>
      <c r="E1736" s="22"/>
      <c r="F1736" s="22"/>
      <c r="G1736" s="22"/>
      <c r="H1736" s="22"/>
      <c r="I1736" s="22"/>
      <c r="J1736" s="22"/>
      <c r="K1736" s="22"/>
      <c r="L1736" s="22"/>
      <c r="M1736" s="22"/>
      <c r="N1736" s="31"/>
      <c r="O1736" s="144"/>
      <c r="P1736" s="87"/>
      <c r="Q1736" s="33"/>
    </row>
    <row r="1737" customFormat="false" ht="18.75" hidden="false" customHeight="true" outlineLevel="0" collapsed="false">
      <c r="A1737" s="31"/>
      <c r="B1737" s="22"/>
      <c r="C1737" s="22"/>
      <c r="D1737" s="22"/>
      <c r="E1737" s="22"/>
      <c r="F1737" s="22"/>
      <c r="G1737" s="22"/>
      <c r="H1737" s="22"/>
      <c r="I1737" s="22"/>
      <c r="J1737" s="22"/>
      <c r="K1737" s="22"/>
      <c r="L1737" s="22"/>
      <c r="M1737" s="22"/>
      <c r="N1737" s="31"/>
      <c r="O1737" s="144" t="s">
        <v>59</v>
      </c>
      <c r="P1737" s="87"/>
      <c r="Q1737" s="205" t="n">
        <f aca="false">SUM(Q1735:Q1735)</f>
        <v>540</v>
      </c>
    </row>
    <row r="1738" customFormat="false" ht="18.75" hidden="false" customHeight="true" outlineLevel="0" collapsed="false">
      <c r="A1738" s="31"/>
      <c r="B1738" s="22"/>
      <c r="C1738" s="22"/>
      <c r="D1738" s="22"/>
      <c r="E1738" s="22"/>
      <c r="F1738" s="22"/>
      <c r="G1738" s="22"/>
      <c r="H1738" s="22"/>
      <c r="I1738" s="22"/>
      <c r="J1738" s="22"/>
      <c r="K1738" s="22"/>
      <c r="L1738" s="22"/>
      <c r="M1738" s="22"/>
      <c r="N1738" s="31"/>
      <c r="O1738" s="144"/>
      <c r="P1738" s="87"/>
      <c r="Q1738" s="33"/>
    </row>
    <row r="1739" customFormat="false" ht="18.75" hidden="false" customHeight="true" outlineLevel="0" collapsed="false">
      <c r="A1739" s="31"/>
      <c r="B1739" s="22" t="s">
        <v>568</v>
      </c>
      <c r="C1739" s="22"/>
      <c r="D1739" s="22"/>
      <c r="E1739" s="22"/>
      <c r="F1739" s="22"/>
      <c r="G1739" s="22"/>
      <c r="H1739" s="22"/>
      <c r="I1739" s="22"/>
      <c r="J1739" s="22"/>
      <c r="K1739" s="22"/>
      <c r="L1739" s="22"/>
      <c r="M1739" s="22"/>
      <c r="N1739" s="31"/>
      <c r="O1739" s="144"/>
      <c r="P1739" s="87"/>
      <c r="Q1739" s="33"/>
    </row>
    <row r="1740" customFormat="false" ht="18.75" hidden="false" customHeight="true" outlineLevel="0" collapsed="false">
      <c r="A1740" s="31"/>
      <c r="B1740" s="22"/>
      <c r="C1740" s="22"/>
      <c r="D1740" s="22"/>
      <c r="E1740" s="22"/>
      <c r="F1740" s="22"/>
      <c r="G1740" s="22"/>
      <c r="H1740" s="22"/>
      <c r="I1740" s="22"/>
      <c r="J1740" s="22"/>
      <c r="K1740" s="22"/>
      <c r="L1740" s="22"/>
      <c r="M1740" s="22"/>
      <c r="N1740" s="31"/>
      <c r="O1740" s="144"/>
      <c r="P1740" s="87"/>
      <c r="Q1740" s="33"/>
    </row>
    <row r="1741" customFormat="false" ht="18.75" hidden="false" customHeight="true" outlineLevel="0" collapsed="false">
      <c r="A1741" s="31"/>
      <c r="B1741" s="22" t="s">
        <v>569</v>
      </c>
      <c r="C1741" s="87" t="n">
        <v>3</v>
      </c>
      <c r="D1741" s="87" t="s">
        <v>91</v>
      </c>
      <c r="E1741" s="204" t="n">
        <v>1</v>
      </c>
      <c r="F1741" s="87" t="s">
        <v>91</v>
      </c>
      <c r="G1741" s="144" t="n">
        <v>50</v>
      </c>
      <c r="H1741" s="87" t="s">
        <v>91</v>
      </c>
      <c r="I1741" s="144" t="n">
        <v>43</v>
      </c>
      <c r="J1741" s="87"/>
      <c r="K1741" s="144"/>
      <c r="L1741" s="144"/>
      <c r="M1741" s="144"/>
      <c r="N1741" s="144"/>
      <c r="O1741" s="144"/>
      <c r="P1741" s="87" t="s">
        <v>92</v>
      </c>
      <c r="Q1741" s="144" t="n">
        <f aca="false">C1741*E1741*G1741*I1741</f>
        <v>6450</v>
      </c>
    </row>
    <row r="1742" customFormat="false" ht="18.75" hidden="false" customHeight="true" outlineLevel="0" collapsed="false">
      <c r="A1742" s="31"/>
      <c r="B1742" s="22" t="s">
        <v>570</v>
      </c>
      <c r="C1742" s="87" t="n">
        <v>3</v>
      </c>
      <c r="D1742" s="87" t="s">
        <v>91</v>
      </c>
      <c r="E1742" s="204" t="n">
        <v>1</v>
      </c>
      <c r="F1742" s="87" t="s">
        <v>91</v>
      </c>
      <c r="G1742" s="144" t="n">
        <v>41</v>
      </c>
      <c r="H1742" s="87" t="s">
        <v>91</v>
      </c>
      <c r="I1742" s="144" t="n">
        <v>22</v>
      </c>
      <c r="J1742" s="87"/>
      <c r="K1742" s="144"/>
      <c r="L1742" s="144"/>
      <c r="M1742" s="144"/>
      <c r="N1742" s="144"/>
      <c r="O1742" s="144"/>
      <c r="P1742" s="87" t="s">
        <v>92</v>
      </c>
      <c r="Q1742" s="144" t="n">
        <f aca="false">C1742*E1742*G1742*I1742</f>
        <v>2706</v>
      </c>
    </row>
    <row r="1743" customFormat="false" ht="18.75" hidden="false" customHeight="true" outlineLevel="0" collapsed="false">
      <c r="A1743" s="31"/>
      <c r="B1743" s="22" t="s">
        <v>570</v>
      </c>
      <c r="C1743" s="87" t="n">
        <v>2</v>
      </c>
      <c r="D1743" s="87" t="s">
        <v>91</v>
      </c>
      <c r="E1743" s="204" t="n">
        <v>1</v>
      </c>
      <c r="F1743" s="87" t="s">
        <v>91</v>
      </c>
      <c r="G1743" s="144" t="n">
        <v>120</v>
      </c>
      <c r="H1743" s="87" t="s">
        <v>91</v>
      </c>
      <c r="I1743" s="144" t="n">
        <v>10</v>
      </c>
      <c r="J1743" s="87"/>
      <c r="K1743" s="144"/>
      <c r="L1743" s="144"/>
      <c r="M1743" s="144"/>
      <c r="N1743" s="144"/>
      <c r="O1743" s="144"/>
      <c r="P1743" s="87" t="s">
        <v>92</v>
      </c>
      <c r="Q1743" s="144" t="n">
        <f aca="false">C1743*E1743*G1743*I1743</f>
        <v>2400</v>
      </c>
    </row>
    <row r="1744" customFormat="false" ht="18.75" hidden="false" customHeight="true" outlineLevel="0" collapsed="false">
      <c r="A1744" s="31"/>
      <c r="B1744" s="22" t="s">
        <v>570</v>
      </c>
      <c r="C1744" s="87" t="n">
        <v>2</v>
      </c>
      <c r="D1744" s="87" t="s">
        <v>91</v>
      </c>
      <c r="E1744" s="204" t="n">
        <v>1</v>
      </c>
      <c r="F1744" s="87" t="s">
        <v>91</v>
      </c>
      <c r="G1744" s="144" t="n">
        <v>110</v>
      </c>
      <c r="H1744" s="87" t="s">
        <v>91</v>
      </c>
      <c r="I1744" s="144" t="n">
        <v>11</v>
      </c>
      <c r="J1744" s="87"/>
      <c r="K1744" s="144"/>
      <c r="L1744" s="144"/>
      <c r="M1744" s="144"/>
      <c r="N1744" s="144"/>
      <c r="O1744" s="144"/>
      <c r="P1744" s="87" t="s">
        <v>92</v>
      </c>
      <c r="Q1744" s="144" t="n">
        <f aca="false">C1744*E1744*G1744*I1744</f>
        <v>2420</v>
      </c>
    </row>
    <row r="1745" customFormat="false" ht="18.75" hidden="false" customHeight="true" outlineLevel="0" collapsed="false">
      <c r="A1745" s="31"/>
      <c r="B1745" s="22" t="s">
        <v>570</v>
      </c>
      <c r="C1745" s="87" t="n">
        <v>1</v>
      </c>
      <c r="D1745" s="87" t="s">
        <v>91</v>
      </c>
      <c r="E1745" s="204" t="n">
        <v>1</v>
      </c>
      <c r="F1745" s="87" t="s">
        <v>91</v>
      </c>
      <c r="G1745" s="144" t="n">
        <v>45</v>
      </c>
      <c r="H1745" s="87" t="s">
        <v>91</v>
      </c>
      <c r="I1745" s="144" t="n">
        <v>14.5</v>
      </c>
      <c r="J1745" s="87"/>
      <c r="K1745" s="144"/>
      <c r="L1745" s="144"/>
      <c r="M1745" s="144"/>
      <c r="N1745" s="144"/>
      <c r="O1745" s="144"/>
      <c r="P1745" s="87" t="s">
        <v>92</v>
      </c>
      <c r="Q1745" s="144" t="n">
        <f aca="false">C1745*E1745*G1745*I1745</f>
        <v>652.5</v>
      </c>
    </row>
    <row r="1746" customFormat="false" ht="18.75" hidden="false" customHeight="true" outlineLevel="0" collapsed="false">
      <c r="A1746" s="31"/>
      <c r="B1746" s="22"/>
      <c r="C1746" s="22"/>
      <c r="D1746" s="22"/>
      <c r="E1746" s="22"/>
      <c r="F1746" s="22"/>
      <c r="G1746" s="22"/>
      <c r="H1746" s="22"/>
      <c r="I1746" s="22"/>
      <c r="J1746" s="22"/>
      <c r="K1746" s="22"/>
      <c r="L1746" s="22"/>
      <c r="M1746" s="22"/>
      <c r="N1746" s="31"/>
      <c r="O1746" s="144"/>
      <c r="P1746" s="87"/>
      <c r="Q1746" s="33"/>
    </row>
    <row r="1747" customFormat="false" ht="18.75" hidden="false" customHeight="true" outlineLevel="0" collapsed="false">
      <c r="A1747" s="31"/>
      <c r="B1747" s="22"/>
      <c r="C1747" s="22"/>
      <c r="D1747" s="22"/>
      <c r="E1747" s="22"/>
      <c r="F1747" s="22"/>
      <c r="G1747" s="22"/>
      <c r="H1747" s="22"/>
      <c r="I1747" s="22"/>
      <c r="J1747" s="22"/>
      <c r="K1747" s="22"/>
      <c r="L1747" s="22"/>
      <c r="M1747" s="22"/>
      <c r="N1747" s="31"/>
      <c r="O1747" s="144" t="s">
        <v>59</v>
      </c>
      <c r="P1747" s="87"/>
      <c r="Q1747" s="205" t="n">
        <f aca="false">SUM(Q1741:Q1745)</f>
        <v>14628.5</v>
      </c>
    </row>
    <row r="1748" customFormat="false" ht="18.75" hidden="false" customHeight="true" outlineLevel="0" collapsed="false">
      <c r="A1748" s="31"/>
      <c r="B1748" s="22"/>
      <c r="C1748" s="22"/>
      <c r="D1748" s="22"/>
      <c r="E1748" s="22"/>
      <c r="F1748" s="22"/>
      <c r="G1748" s="22"/>
      <c r="H1748" s="22"/>
      <c r="I1748" s="22"/>
      <c r="J1748" s="22"/>
      <c r="K1748" s="22"/>
      <c r="L1748" s="22"/>
      <c r="M1748" s="22"/>
      <c r="N1748" s="31"/>
      <c r="O1748" s="144"/>
      <c r="P1748" s="87"/>
      <c r="Q1748" s="33"/>
    </row>
    <row r="1749" customFormat="false" ht="18.75" hidden="false" customHeight="true" outlineLevel="0" collapsed="false">
      <c r="A1749" s="31"/>
      <c r="B1749" s="22"/>
      <c r="C1749" s="22"/>
      <c r="D1749" s="22"/>
      <c r="E1749" s="22"/>
      <c r="F1749" s="22"/>
      <c r="G1749" s="22"/>
      <c r="H1749" s="22"/>
      <c r="I1749" s="22"/>
      <c r="J1749" s="22"/>
      <c r="K1749" s="22"/>
      <c r="L1749" s="22"/>
      <c r="M1749" s="22"/>
      <c r="N1749" s="31"/>
      <c r="O1749" s="144"/>
      <c r="P1749" s="87"/>
      <c r="Q1749" s="33"/>
    </row>
    <row r="1750" customFormat="false" ht="18.75" hidden="false" customHeight="true" outlineLevel="0" collapsed="false">
      <c r="A1750" s="31"/>
      <c r="B1750" s="22" t="s">
        <v>571</v>
      </c>
      <c r="C1750" s="22"/>
      <c r="D1750" s="22"/>
      <c r="E1750" s="22"/>
      <c r="F1750" s="22"/>
      <c r="G1750" s="22"/>
      <c r="H1750" s="22"/>
      <c r="I1750" s="22"/>
      <c r="J1750" s="22"/>
      <c r="K1750" s="22"/>
      <c r="L1750" s="22"/>
      <c r="M1750" s="22"/>
      <c r="N1750" s="31"/>
      <c r="O1750" s="144"/>
      <c r="P1750" s="87"/>
      <c r="Q1750" s="33"/>
    </row>
    <row r="1751" customFormat="false" ht="18.75" hidden="false" customHeight="true" outlineLevel="0" collapsed="false">
      <c r="A1751" s="31"/>
      <c r="B1751" s="22"/>
      <c r="C1751" s="22"/>
      <c r="D1751" s="22"/>
      <c r="E1751" s="22"/>
      <c r="F1751" s="22"/>
      <c r="G1751" s="22"/>
      <c r="H1751" s="22"/>
      <c r="I1751" s="22"/>
      <c r="J1751" s="22"/>
      <c r="K1751" s="22"/>
      <c r="L1751" s="22"/>
      <c r="M1751" s="22"/>
      <c r="N1751" s="31"/>
      <c r="O1751" s="144"/>
      <c r="P1751" s="87"/>
      <c r="Q1751" s="33"/>
    </row>
    <row r="1752" customFormat="false" ht="18.75" hidden="false" customHeight="true" outlineLevel="0" collapsed="false">
      <c r="A1752" s="31"/>
      <c r="B1752" s="35" t="s">
        <v>572</v>
      </c>
      <c r="C1752" s="35"/>
      <c r="D1752" s="207" t="s">
        <v>573</v>
      </c>
      <c r="E1752" s="207"/>
      <c r="F1752" s="35" t="s">
        <v>104</v>
      </c>
      <c r="G1752" s="35"/>
      <c r="H1752" s="35"/>
      <c r="I1752" s="35"/>
      <c r="J1752" s="35"/>
      <c r="K1752" s="35"/>
      <c r="L1752" s="35"/>
      <c r="M1752" s="35"/>
      <c r="N1752" s="179"/>
      <c r="O1752" s="79"/>
      <c r="P1752" s="105"/>
      <c r="Q1752" s="33" t="str">
        <f aca="false">D1752</f>
        <v>300 Nos</v>
      </c>
    </row>
    <row r="1753" customFormat="false" ht="18.75" hidden="false" customHeight="true" outlineLevel="0" collapsed="false">
      <c r="A1753" s="31"/>
      <c r="B1753" s="35" t="s">
        <v>574</v>
      </c>
      <c r="C1753" s="35"/>
      <c r="D1753" s="207" t="s">
        <v>575</v>
      </c>
      <c r="E1753" s="207"/>
      <c r="F1753" s="35" t="s">
        <v>104</v>
      </c>
      <c r="G1753" s="35"/>
      <c r="H1753" s="35"/>
      <c r="I1753" s="35"/>
      <c r="J1753" s="35"/>
      <c r="K1753" s="35"/>
      <c r="L1753" s="35"/>
      <c r="M1753" s="35"/>
      <c r="N1753" s="179"/>
      <c r="O1753" s="79"/>
      <c r="P1753" s="105"/>
      <c r="Q1753" s="33" t="str">
        <f aca="false">D1753</f>
        <v>40 Nos</v>
      </c>
    </row>
    <row r="1754" customFormat="false" ht="18.75" hidden="false" customHeight="true" outlineLevel="0" collapsed="false">
      <c r="A1754" s="31"/>
      <c r="B1754" s="22"/>
      <c r="C1754" s="22"/>
      <c r="D1754" s="22"/>
      <c r="E1754" s="22"/>
      <c r="F1754" s="22"/>
      <c r="G1754" s="22"/>
      <c r="H1754" s="22"/>
      <c r="I1754" s="22"/>
      <c r="J1754" s="22"/>
      <c r="K1754" s="22"/>
      <c r="L1754" s="22"/>
      <c r="M1754" s="22"/>
      <c r="N1754" s="31"/>
      <c r="O1754" s="144"/>
      <c r="P1754" s="87"/>
      <c r="Q1754" s="33"/>
    </row>
    <row r="1755" customFormat="false" ht="18.75" hidden="false" customHeight="true" outlineLevel="0" collapsed="false">
      <c r="A1755" s="31"/>
      <c r="B1755" s="22"/>
      <c r="C1755" s="22"/>
      <c r="D1755" s="22"/>
      <c r="E1755" s="22"/>
      <c r="F1755" s="22"/>
      <c r="G1755" s="22"/>
      <c r="H1755" s="22"/>
      <c r="I1755" s="22"/>
      <c r="J1755" s="22"/>
      <c r="K1755" s="22"/>
      <c r="L1755" s="22"/>
      <c r="M1755" s="22"/>
      <c r="N1755" s="31"/>
      <c r="O1755" s="144" t="s">
        <v>59</v>
      </c>
      <c r="P1755" s="87"/>
      <c r="Q1755" s="205" t="s">
        <v>576</v>
      </c>
    </row>
    <row r="1756" customFormat="false" ht="18" hidden="false" customHeight="true" outlineLevel="0" collapsed="false">
      <c r="B1756" s="22" t="s">
        <v>577</v>
      </c>
      <c r="C1756" s="22"/>
      <c r="D1756" s="22"/>
      <c r="E1756" s="22"/>
      <c r="F1756" s="22"/>
      <c r="G1756" s="22"/>
      <c r="H1756" s="22"/>
      <c r="I1756" s="22"/>
      <c r="J1756" s="22"/>
      <c r="K1756" s="22"/>
      <c r="L1756" s="22"/>
      <c r="M1756" s="22"/>
      <c r="N1756" s="22"/>
      <c r="O1756" s="22"/>
      <c r="P1756" s="87"/>
      <c r="Q1756" s="33"/>
    </row>
    <row r="1757" customFormat="false" ht="18" hidden="false" customHeight="true" outlineLevel="0" collapsed="false">
      <c r="B1757" s="22"/>
      <c r="C1757" s="22"/>
      <c r="D1757" s="22"/>
      <c r="E1757" s="22"/>
      <c r="F1757" s="22"/>
      <c r="G1757" s="22"/>
      <c r="H1757" s="22"/>
      <c r="I1757" s="22"/>
      <c r="J1757" s="22"/>
      <c r="K1757" s="22"/>
      <c r="L1757" s="22"/>
      <c r="M1757" s="22"/>
      <c r="N1757" s="22"/>
      <c r="O1757" s="22"/>
      <c r="P1757" s="87"/>
      <c r="Q1757" s="33"/>
    </row>
    <row r="1758" customFormat="false" ht="18" hidden="false" customHeight="true" outlineLevel="0" collapsed="false">
      <c r="B1758" s="22" t="s">
        <v>578</v>
      </c>
      <c r="C1758" s="87" t="n">
        <v>2</v>
      </c>
      <c r="D1758" s="87" t="s">
        <v>91</v>
      </c>
      <c r="E1758" s="204" t="n">
        <v>2</v>
      </c>
      <c r="F1758" s="87" t="s">
        <v>91</v>
      </c>
      <c r="G1758" s="144" t="n">
        <v>20</v>
      </c>
      <c r="H1758" s="87" t="s">
        <v>91</v>
      </c>
      <c r="I1758" s="144" t="n">
        <v>12</v>
      </c>
      <c r="J1758" s="144"/>
      <c r="K1758" s="144"/>
      <c r="L1758" s="144"/>
      <c r="M1758" s="144"/>
      <c r="N1758" s="144"/>
      <c r="O1758" s="144"/>
      <c r="P1758" s="87" t="s">
        <v>92</v>
      </c>
      <c r="Q1758" s="144" t="n">
        <f aca="false">ROUND(C1758*E1758*G1758*I1758,0)</f>
        <v>960</v>
      </c>
    </row>
    <row r="1759" customFormat="false" ht="18" hidden="false" customHeight="true" outlineLevel="0" collapsed="false">
      <c r="B1759" s="22" t="s">
        <v>579</v>
      </c>
      <c r="C1759" s="87" t="n">
        <v>2</v>
      </c>
      <c r="D1759" s="87" t="s">
        <v>91</v>
      </c>
      <c r="E1759" s="204" t="n">
        <v>1</v>
      </c>
      <c r="F1759" s="87" t="s">
        <v>91</v>
      </c>
      <c r="G1759" s="144" t="n">
        <v>12</v>
      </c>
      <c r="H1759" s="87" t="s">
        <v>91</v>
      </c>
      <c r="I1759" s="144" t="n">
        <v>12</v>
      </c>
      <c r="J1759" s="144"/>
      <c r="K1759" s="144"/>
      <c r="L1759" s="144"/>
      <c r="M1759" s="144"/>
      <c r="N1759" s="144"/>
      <c r="O1759" s="144"/>
      <c r="P1759" s="87" t="s">
        <v>92</v>
      </c>
      <c r="Q1759" s="144" t="n">
        <f aca="false">ROUND(C1759*E1759*G1759*I1759,0)</f>
        <v>288</v>
      </c>
    </row>
    <row r="1760" customFormat="false" ht="18" hidden="false" customHeight="true" outlineLevel="0" collapsed="false">
      <c r="B1760" s="22" t="s">
        <v>580</v>
      </c>
      <c r="C1760" s="87" t="n">
        <v>2</v>
      </c>
      <c r="D1760" s="87" t="s">
        <v>91</v>
      </c>
      <c r="E1760" s="204" t="n">
        <v>1</v>
      </c>
      <c r="F1760" s="87" t="s">
        <v>91</v>
      </c>
      <c r="G1760" s="144" t="n">
        <v>124.33</v>
      </c>
      <c r="H1760" s="87" t="s">
        <v>91</v>
      </c>
      <c r="I1760" s="144" t="n">
        <v>4.5</v>
      </c>
      <c r="J1760" s="144"/>
      <c r="K1760" s="144"/>
      <c r="L1760" s="144"/>
      <c r="M1760" s="144"/>
      <c r="N1760" s="144"/>
      <c r="O1760" s="144"/>
      <c r="P1760" s="87" t="s">
        <v>92</v>
      </c>
      <c r="Q1760" s="144" t="n">
        <f aca="false">ROUND(C1760*E1760*G1760*I1760,0)</f>
        <v>1119</v>
      </c>
    </row>
    <row r="1761" customFormat="false" ht="18" hidden="false" customHeight="true" outlineLevel="0" collapsed="false">
      <c r="B1761" s="22" t="s">
        <v>176</v>
      </c>
      <c r="C1761" s="87" t="n">
        <v>3</v>
      </c>
      <c r="D1761" s="87" t="s">
        <v>91</v>
      </c>
      <c r="E1761" s="204" t="n">
        <v>1</v>
      </c>
      <c r="F1761" s="87" t="s">
        <v>91</v>
      </c>
      <c r="G1761" s="144" t="n">
        <v>186</v>
      </c>
      <c r="H1761" s="87" t="s">
        <v>91</v>
      </c>
      <c r="I1761" s="144" t="n">
        <v>4.5</v>
      </c>
      <c r="J1761" s="144"/>
      <c r="K1761" s="144"/>
      <c r="L1761" s="144"/>
      <c r="M1761" s="144"/>
      <c r="N1761" s="144"/>
      <c r="O1761" s="144"/>
      <c r="P1761" s="87" t="s">
        <v>92</v>
      </c>
      <c r="Q1761" s="144" t="n">
        <f aca="false">ROUND(C1761*E1761*G1761*I1761,0)</f>
        <v>2511</v>
      </c>
    </row>
    <row r="1762" customFormat="false" ht="18" hidden="false" customHeight="true" outlineLevel="0" collapsed="false">
      <c r="B1762" s="22" t="s">
        <v>176</v>
      </c>
      <c r="C1762" s="87" t="n">
        <v>2</v>
      </c>
      <c r="D1762" s="87" t="s">
        <v>91</v>
      </c>
      <c r="E1762" s="204" t="n">
        <v>350</v>
      </c>
      <c r="F1762" s="87" t="s">
        <v>91</v>
      </c>
      <c r="G1762" s="144" t="n">
        <v>4.5</v>
      </c>
      <c r="H1762" s="87"/>
      <c r="I1762" s="144"/>
      <c r="J1762" s="144"/>
      <c r="K1762" s="144"/>
      <c r="L1762" s="144"/>
      <c r="M1762" s="144"/>
      <c r="N1762" s="144"/>
      <c r="O1762" s="144"/>
      <c r="P1762" s="87" t="s">
        <v>92</v>
      </c>
      <c r="Q1762" s="144" t="n">
        <f aca="false">C1762*E1762*G1762</f>
        <v>3150</v>
      </c>
    </row>
    <row r="1763" customFormat="false" ht="18" hidden="false" customHeight="true" outlineLevel="0" collapsed="false">
      <c r="B1763" s="22" t="s">
        <v>485</v>
      </c>
      <c r="C1763" s="87" t="n">
        <v>2</v>
      </c>
      <c r="D1763" s="87" t="s">
        <v>91</v>
      </c>
      <c r="E1763" s="204" t="n">
        <v>274</v>
      </c>
      <c r="F1763" s="87" t="s">
        <v>91</v>
      </c>
      <c r="G1763" s="144" t="n">
        <v>4.5</v>
      </c>
      <c r="H1763" s="87"/>
      <c r="I1763" s="144"/>
      <c r="J1763" s="144"/>
      <c r="K1763" s="144"/>
      <c r="L1763" s="144"/>
      <c r="M1763" s="144"/>
      <c r="N1763" s="144"/>
      <c r="O1763" s="144"/>
      <c r="P1763" s="87" t="s">
        <v>92</v>
      </c>
      <c r="Q1763" s="144" t="n">
        <f aca="false">C1763*E1763*G1763</f>
        <v>2466</v>
      </c>
    </row>
    <row r="1764" customFormat="false" ht="18" hidden="false" customHeight="true" outlineLevel="0" collapsed="false">
      <c r="B1764" s="22" t="s">
        <v>198</v>
      </c>
      <c r="C1764" s="87" t="n">
        <v>2</v>
      </c>
      <c r="D1764" s="87" t="s">
        <v>91</v>
      </c>
      <c r="E1764" s="204" t="n">
        <v>42</v>
      </c>
      <c r="F1764" s="87" t="s">
        <v>91</v>
      </c>
      <c r="G1764" s="144" t="n">
        <v>4.5</v>
      </c>
      <c r="H1764" s="87"/>
      <c r="I1764" s="144"/>
      <c r="J1764" s="144"/>
      <c r="K1764" s="144"/>
      <c r="L1764" s="144"/>
      <c r="M1764" s="144"/>
      <c r="N1764" s="144"/>
      <c r="O1764" s="144"/>
      <c r="P1764" s="87" t="s">
        <v>92</v>
      </c>
      <c r="Q1764" s="144" t="n">
        <f aca="false">C1764*E1764*G1764</f>
        <v>378</v>
      </c>
    </row>
    <row r="1765" customFormat="false" ht="18" hidden="false" customHeight="true" outlineLevel="0" collapsed="false">
      <c r="B1765" s="22" t="s">
        <v>498</v>
      </c>
      <c r="C1765" s="87" t="n">
        <v>1</v>
      </c>
      <c r="D1765" s="87" t="s">
        <v>91</v>
      </c>
      <c r="E1765" s="204" t="n">
        <v>2</v>
      </c>
      <c r="F1765" s="87" t="s">
        <v>91</v>
      </c>
      <c r="G1765" s="144" t="n">
        <v>10</v>
      </c>
      <c r="H1765" s="87" t="s">
        <v>91</v>
      </c>
      <c r="I1765" s="144" t="n">
        <v>12</v>
      </c>
      <c r="J1765" s="144"/>
      <c r="K1765" s="144"/>
      <c r="L1765" s="144"/>
      <c r="M1765" s="144"/>
      <c r="N1765" s="144"/>
      <c r="O1765" s="144"/>
      <c r="P1765" s="87" t="s">
        <v>92</v>
      </c>
      <c r="Q1765" s="144" t="n">
        <f aca="false">ROUND(C1765*E1765*G1765*I1765,0)</f>
        <v>240</v>
      </c>
    </row>
    <row r="1766" customFormat="false" ht="18" hidden="false" customHeight="true" outlineLevel="0" collapsed="false">
      <c r="B1766" s="22"/>
      <c r="C1766" s="22"/>
      <c r="D1766" s="22"/>
      <c r="E1766" s="22"/>
      <c r="F1766" s="22"/>
      <c r="G1766" s="22"/>
      <c r="H1766" s="22"/>
      <c r="I1766" s="22"/>
      <c r="J1766" s="22"/>
      <c r="K1766" s="22"/>
      <c r="L1766" s="22"/>
      <c r="M1766" s="22"/>
      <c r="N1766" s="22"/>
      <c r="O1766" s="22"/>
      <c r="P1766" s="87"/>
      <c r="Q1766" s="33"/>
    </row>
    <row r="1767" customFormat="false" ht="17.1" hidden="false" customHeight="true" outlineLevel="0" collapsed="false">
      <c r="B1767" s="133"/>
      <c r="C1767" s="87"/>
      <c r="D1767" s="87"/>
      <c r="E1767" s="144"/>
      <c r="F1767" s="87"/>
      <c r="G1767" s="144"/>
      <c r="H1767" s="87"/>
      <c r="I1767" s="144"/>
      <c r="J1767" s="144"/>
      <c r="K1767" s="144"/>
      <c r="L1767" s="144"/>
      <c r="M1767" s="144"/>
      <c r="N1767" s="144"/>
      <c r="O1767" s="144" t="s">
        <v>59</v>
      </c>
      <c r="P1767" s="87"/>
      <c r="Q1767" s="208" t="n">
        <f aca="false">SUM(Q1758:Q1765)</f>
        <v>11112</v>
      </c>
    </row>
    <row r="1768" customFormat="false" ht="17.1" hidden="false" customHeight="true" outlineLevel="0" collapsed="false">
      <c r="B1768" s="133"/>
      <c r="C1768" s="87"/>
      <c r="D1768" s="87"/>
      <c r="E1768" s="144"/>
      <c r="F1768" s="87"/>
      <c r="G1768" s="144"/>
      <c r="H1768" s="87"/>
      <c r="I1768" s="144"/>
      <c r="J1768" s="144"/>
      <c r="K1768" s="144"/>
      <c r="L1768" s="144"/>
      <c r="M1768" s="144"/>
      <c r="N1768" s="144"/>
      <c r="O1768" s="144"/>
      <c r="P1768" s="87"/>
      <c r="Q1768" s="33"/>
    </row>
    <row r="1769" customFormat="false" ht="17.1" hidden="false" customHeight="true" outlineLevel="0" collapsed="false">
      <c r="B1769" s="133" t="s">
        <v>581</v>
      </c>
      <c r="C1769" s="87"/>
      <c r="D1769" s="87"/>
      <c r="E1769" s="144"/>
      <c r="F1769" s="87"/>
      <c r="G1769" s="144"/>
      <c r="H1769" s="87"/>
      <c r="I1769" s="144"/>
      <c r="J1769" s="144"/>
      <c r="K1769" s="144"/>
      <c r="L1769" s="144"/>
      <c r="M1769" s="144"/>
      <c r="N1769" s="144"/>
      <c r="O1769" s="144"/>
      <c r="P1769" s="87"/>
      <c r="Q1769" s="33"/>
    </row>
    <row r="1770" customFormat="false" ht="17.1" hidden="false" customHeight="true" outlineLevel="0" collapsed="false">
      <c r="B1770" s="133"/>
      <c r="C1770" s="87"/>
      <c r="D1770" s="87"/>
      <c r="E1770" s="144"/>
      <c r="F1770" s="87"/>
      <c r="G1770" s="144"/>
      <c r="H1770" s="87"/>
      <c r="I1770" s="144"/>
      <c r="J1770" s="144"/>
      <c r="K1770" s="144"/>
      <c r="L1770" s="144"/>
      <c r="M1770" s="144"/>
      <c r="N1770" s="144"/>
      <c r="O1770" s="144"/>
      <c r="P1770" s="87"/>
      <c r="Q1770" s="33"/>
    </row>
    <row r="1771" customFormat="false" ht="17.1" hidden="false" customHeight="true" outlineLevel="0" collapsed="false">
      <c r="B1771" s="133" t="s">
        <v>582</v>
      </c>
      <c r="C1771" s="87" t="n">
        <v>7</v>
      </c>
      <c r="D1771" s="87" t="s">
        <v>91</v>
      </c>
      <c r="E1771" s="204" t="n">
        <v>2</v>
      </c>
      <c r="F1771" s="87" t="s">
        <v>93</v>
      </c>
      <c r="G1771" s="144" t="n">
        <v>39</v>
      </c>
      <c r="H1771" s="87" t="s">
        <v>94</v>
      </c>
      <c r="I1771" s="144" t="n">
        <v>25</v>
      </c>
      <c r="J1771" s="144" t="s">
        <v>95</v>
      </c>
      <c r="K1771" s="144" t="n">
        <v>12</v>
      </c>
      <c r="L1771" s="144"/>
      <c r="M1771" s="144"/>
      <c r="N1771" s="144"/>
      <c r="O1771" s="144"/>
      <c r="P1771" s="87" t="s">
        <v>92</v>
      </c>
      <c r="Q1771" s="33" t="n">
        <f aca="false">ROUND(C1771*E1771*(G1771+I1771)*K1771,0)</f>
        <v>10752</v>
      </c>
    </row>
    <row r="1772" customFormat="false" ht="17.1" hidden="false" customHeight="true" outlineLevel="0" collapsed="false">
      <c r="B1772" s="133" t="s">
        <v>583</v>
      </c>
      <c r="C1772" s="87" t="n">
        <v>7</v>
      </c>
      <c r="D1772" s="87" t="s">
        <v>91</v>
      </c>
      <c r="E1772" s="204" t="n">
        <v>2</v>
      </c>
      <c r="F1772" s="87" t="s">
        <v>91</v>
      </c>
      <c r="G1772" s="144" t="n">
        <v>2</v>
      </c>
      <c r="H1772" s="87" t="s">
        <v>91</v>
      </c>
      <c r="I1772" s="144" t="n">
        <v>25</v>
      </c>
      <c r="J1772" s="87"/>
      <c r="K1772" s="144"/>
      <c r="L1772" s="144"/>
      <c r="M1772" s="144"/>
      <c r="N1772" s="144"/>
      <c r="O1772" s="144"/>
      <c r="P1772" s="87" t="s">
        <v>92</v>
      </c>
      <c r="Q1772" s="144" t="n">
        <f aca="false">C1772*E1772*G1772*I1772</f>
        <v>700</v>
      </c>
    </row>
    <row r="1773" customFormat="false" ht="17.1" hidden="false" customHeight="true" outlineLevel="0" collapsed="false">
      <c r="B1773" s="133" t="s">
        <v>584</v>
      </c>
      <c r="C1773" s="87" t="n">
        <v>8</v>
      </c>
      <c r="D1773" s="87" t="s">
        <v>91</v>
      </c>
      <c r="E1773" s="204" t="n">
        <v>2</v>
      </c>
      <c r="F1773" s="87" t="s">
        <v>93</v>
      </c>
      <c r="G1773" s="144" t="n">
        <v>7</v>
      </c>
      <c r="H1773" s="87" t="s">
        <v>94</v>
      </c>
      <c r="I1773" s="144" t="n">
        <v>4.5</v>
      </c>
      <c r="J1773" s="144" t="s">
        <v>95</v>
      </c>
      <c r="K1773" s="144" t="n">
        <v>5</v>
      </c>
      <c r="L1773" s="144"/>
      <c r="M1773" s="144"/>
      <c r="N1773" s="144"/>
      <c r="O1773" s="144"/>
      <c r="P1773" s="87" t="s">
        <v>92</v>
      </c>
      <c r="Q1773" s="33" t="n">
        <f aca="false">ROUND(C1773*E1773*(G1773+I1773)*K1773,0)</f>
        <v>920</v>
      </c>
    </row>
    <row r="1774" customFormat="false" ht="17.1" hidden="false" customHeight="true" outlineLevel="0" collapsed="false">
      <c r="B1774" s="133" t="s">
        <v>585</v>
      </c>
      <c r="C1774" s="87" t="n">
        <v>4</v>
      </c>
      <c r="D1774" s="87" t="s">
        <v>91</v>
      </c>
      <c r="E1774" s="204" t="n">
        <v>2</v>
      </c>
      <c r="F1774" s="87" t="s">
        <v>93</v>
      </c>
      <c r="G1774" s="144" t="n">
        <v>12</v>
      </c>
      <c r="H1774" s="87" t="s">
        <v>94</v>
      </c>
      <c r="I1774" s="144" t="n">
        <v>9.25</v>
      </c>
      <c r="J1774" s="144" t="s">
        <v>95</v>
      </c>
      <c r="K1774" s="144" t="n">
        <v>5</v>
      </c>
      <c r="L1774" s="144"/>
      <c r="M1774" s="144"/>
      <c r="N1774" s="144"/>
      <c r="O1774" s="144"/>
      <c r="P1774" s="87" t="s">
        <v>92</v>
      </c>
      <c r="Q1774" s="33" t="n">
        <f aca="false">ROUND(C1774*E1774*(G1774+I1774)*K1774,0)</f>
        <v>850</v>
      </c>
    </row>
    <row r="1775" customFormat="false" ht="17.1" hidden="false" customHeight="true" outlineLevel="0" collapsed="false">
      <c r="B1775" s="133" t="s">
        <v>524</v>
      </c>
      <c r="C1775" s="87" t="n">
        <v>1</v>
      </c>
      <c r="D1775" s="87" t="s">
        <v>93</v>
      </c>
      <c r="E1775" s="144" t="n">
        <v>12</v>
      </c>
      <c r="F1775" s="87" t="s">
        <v>94</v>
      </c>
      <c r="G1775" s="144" t="n">
        <v>9.25</v>
      </c>
      <c r="H1775" s="144" t="s">
        <v>95</v>
      </c>
      <c r="I1775" s="144" t="n">
        <v>12</v>
      </c>
      <c r="J1775" s="144"/>
      <c r="K1775" s="144"/>
      <c r="L1775" s="144"/>
      <c r="M1775" s="144"/>
      <c r="N1775" s="144"/>
      <c r="O1775" s="144"/>
      <c r="P1775" s="87" t="s">
        <v>92</v>
      </c>
      <c r="Q1775" s="33" t="n">
        <f aca="false">C1775*(E1775+G1775)*I1775</f>
        <v>255</v>
      </c>
    </row>
    <row r="1776" customFormat="false" ht="17.1" hidden="false" customHeight="true" outlineLevel="0" collapsed="false">
      <c r="B1776" s="133"/>
      <c r="C1776" s="87"/>
      <c r="D1776" s="87"/>
      <c r="E1776" s="144"/>
      <c r="F1776" s="87"/>
      <c r="G1776" s="144"/>
      <c r="H1776" s="87"/>
      <c r="I1776" s="144"/>
      <c r="J1776" s="144"/>
      <c r="K1776" s="144"/>
      <c r="L1776" s="144"/>
      <c r="M1776" s="144"/>
      <c r="N1776" s="144"/>
      <c r="O1776" s="144"/>
      <c r="P1776" s="87"/>
      <c r="Q1776" s="33"/>
    </row>
    <row r="1777" customFormat="false" ht="17.1" hidden="false" customHeight="true" outlineLevel="0" collapsed="false">
      <c r="B1777" s="133"/>
      <c r="C1777" s="87"/>
      <c r="D1777" s="87"/>
      <c r="E1777" s="144"/>
      <c r="F1777" s="87"/>
      <c r="G1777" s="144"/>
      <c r="H1777" s="87"/>
      <c r="I1777" s="144"/>
      <c r="J1777" s="144"/>
      <c r="K1777" s="144"/>
      <c r="L1777" s="144"/>
      <c r="M1777" s="144"/>
      <c r="N1777" s="144"/>
      <c r="O1777" s="144" t="s">
        <v>59</v>
      </c>
      <c r="P1777" s="87"/>
      <c r="Q1777" s="208" t="n">
        <f aca="false">SUM(Q1771:Q1775)</f>
        <v>13477</v>
      </c>
    </row>
    <row r="1778" customFormat="false" ht="17.1" hidden="false" customHeight="true" outlineLevel="0" collapsed="false">
      <c r="B1778" s="133"/>
      <c r="C1778" s="87"/>
      <c r="D1778" s="87"/>
      <c r="E1778" s="144"/>
      <c r="F1778" s="87"/>
      <c r="G1778" s="144"/>
      <c r="H1778" s="87"/>
      <c r="I1778" s="144"/>
      <c r="J1778" s="144"/>
      <c r="K1778" s="144"/>
      <c r="L1778" s="144"/>
      <c r="M1778" s="144"/>
      <c r="N1778" s="144"/>
      <c r="O1778" s="144"/>
      <c r="P1778" s="87"/>
      <c r="Q1778" s="33"/>
    </row>
    <row r="1779" customFormat="false" ht="17.1" hidden="false" customHeight="true" outlineLevel="0" collapsed="false">
      <c r="B1779" s="133" t="s">
        <v>586</v>
      </c>
      <c r="C1779" s="87"/>
      <c r="D1779" s="87"/>
      <c r="E1779" s="144"/>
      <c r="F1779" s="87"/>
      <c r="G1779" s="144"/>
      <c r="H1779" s="87"/>
      <c r="I1779" s="144"/>
      <c r="J1779" s="144"/>
      <c r="K1779" s="144"/>
      <c r="L1779" s="144"/>
      <c r="M1779" s="144"/>
      <c r="N1779" s="144"/>
      <c r="O1779" s="144"/>
      <c r="P1779" s="87"/>
      <c r="Q1779" s="33"/>
    </row>
    <row r="1780" customFormat="false" ht="17.1" hidden="false" customHeight="true" outlineLevel="0" collapsed="false">
      <c r="B1780" s="133"/>
      <c r="C1780" s="87"/>
      <c r="D1780" s="87"/>
      <c r="E1780" s="144"/>
      <c r="F1780" s="87"/>
      <c r="G1780" s="144"/>
      <c r="H1780" s="87"/>
      <c r="I1780" s="144"/>
      <c r="J1780" s="144"/>
      <c r="K1780" s="144"/>
      <c r="L1780" s="144"/>
      <c r="M1780" s="144"/>
      <c r="N1780" s="144"/>
      <c r="O1780" s="144"/>
      <c r="P1780" s="87"/>
      <c r="Q1780" s="33"/>
    </row>
    <row r="1781" customFormat="false" ht="17.1" hidden="false" customHeight="true" outlineLevel="0" collapsed="false">
      <c r="B1781" s="133" t="s">
        <v>587</v>
      </c>
      <c r="C1781" s="87" t="n">
        <v>7</v>
      </c>
      <c r="D1781" s="87" t="s">
        <v>91</v>
      </c>
      <c r="E1781" s="204" t="n">
        <v>1</v>
      </c>
      <c r="F1781" s="87" t="s">
        <v>91</v>
      </c>
      <c r="G1781" s="144" t="n">
        <v>20</v>
      </c>
      <c r="H1781" s="87" t="s">
        <v>91</v>
      </c>
      <c r="I1781" s="144" t="n">
        <v>12</v>
      </c>
      <c r="J1781" s="144"/>
      <c r="K1781" s="144"/>
      <c r="L1781" s="144"/>
      <c r="M1781" s="144"/>
      <c r="N1781" s="144"/>
      <c r="O1781" s="144"/>
      <c r="P1781" s="87" t="s">
        <v>92</v>
      </c>
      <c r="Q1781" s="144" t="n">
        <f aca="false">ROUND(C1781*E1781*G1781*I1781,0)</f>
        <v>1680</v>
      </c>
    </row>
    <row r="1782" customFormat="false" ht="17.1" hidden="false" customHeight="true" outlineLevel="0" collapsed="false">
      <c r="B1782" s="133" t="s">
        <v>526</v>
      </c>
      <c r="C1782" s="87" t="n">
        <v>8</v>
      </c>
      <c r="D1782" s="87" t="s">
        <v>91</v>
      </c>
      <c r="E1782" s="204" t="n">
        <v>1</v>
      </c>
      <c r="F1782" s="87" t="s">
        <v>91</v>
      </c>
      <c r="G1782" s="144" t="n">
        <v>12</v>
      </c>
      <c r="H1782" s="87" t="s">
        <v>91</v>
      </c>
      <c r="I1782" s="144" t="n">
        <v>12</v>
      </c>
      <c r="J1782" s="144"/>
      <c r="K1782" s="144"/>
      <c r="L1782" s="144"/>
      <c r="M1782" s="144"/>
      <c r="N1782" s="144"/>
      <c r="O1782" s="144"/>
      <c r="P1782" s="87" t="s">
        <v>92</v>
      </c>
      <c r="Q1782" s="144" t="n">
        <f aca="false">ROUND(C1782*E1782*G1782*I1782,0)</f>
        <v>1152</v>
      </c>
    </row>
    <row r="1783" customFormat="false" ht="17.1" hidden="false" customHeight="true" outlineLevel="0" collapsed="false">
      <c r="B1783" s="133" t="s">
        <v>588</v>
      </c>
      <c r="C1783" s="87" t="n">
        <v>4</v>
      </c>
      <c r="D1783" s="87" t="s">
        <v>91</v>
      </c>
      <c r="E1783" s="204" t="n">
        <v>1</v>
      </c>
      <c r="F1783" s="87" t="s">
        <v>91</v>
      </c>
      <c r="G1783" s="144" t="n">
        <v>124.33</v>
      </c>
      <c r="H1783" s="87" t="s">
        <v>91</v>
      </c>
      <c r="I1783" s="144" t="n">
        <v>4.5</v>
      </c>
      <c r="J1783" s="144"/>
      <c r="K1783" s="144"/>
      <c r="L1783" s="144"/>
      <c r="M1783" s="144"/>
      <c r="N1783" s="144"/>
      <c r="O1783" s="144"/>
      <c r="P1783" s="87" t="s">
        <v>92</v>
      </c>
      <c r="Q1783" s="144" t="n">
        <f aca="false">ROUND(C1783*E1783*G1783*I1783,0)</f>
        <v>2238</v>
      </c>
    </row>
    <row r="1784" customFormat="false" ht="17.1" hidden="false" customHeight="true" outlineLevel="0" collapsed="false">
      <c r="B1784" s="133" t="s">
        <v>589</v>
      </c>
      <c r="C1784" s="87" t="n">
        <v>1</v>
      </c>
      <c r="D1784" s="87" t="s">
        <v>91</v>
      </c>
      <c r="E1784" s="204" t="n">
        <v>1</v>
      </c>
      <c r="F1784" s="87" t="s">
        <v>91</v>
      </c>
      <c r="G1784" s="144" t="n">
        <v>186</v>
      </c>
      <c r="H1784" s="87" t="s">
        <v>91</v>
      </c>
      <c r="I1784" s="144" t="n">
        <v>4.5</v>
      </c>
      <c r="J1784" s="144"/>
      <c r="K1784" s="144"/>
      <c r="L1784" s="144"/>
      <c r="M1784" s="144"/>
      <c r="N1784" s="144"/>
      <c r="O1784" s="144"/>
      <c r="P1784" s="87" t="s">
        <v>92</v>
      </c>
      <c r="Q1784" s="144" t="n">
        <f aca="false">ROUND(C1784*E1784*G1784*I1784,0)</f>
        <v>837</v>
      </c>
    </row>
    <row r="1785" customFormat="false" ht="17.1" hidden="false" customHeight="true" outlineLevel="0" collapsed="false">
      <c r="B1785" s="133" t="s">
        <v>590</v>
      </c>
      <c r="C1785" s="87" t="n">
        <v>2</v>
      </c>
      <c r="D1785" s="87" t="s">
        <v>91</v>
      </c>
      <c r="E1785" s="204" t="n">
        <v>274</v>
      </c>
      <c r="F1785" s="87" t="s">
        <v>91</v>
      </c>
      <c r="G1785" s="144" t="n">
        <v>2</v>
      </c>
      <c r="H1785" s="87"/>
      <c r="I1785" s="144"/>
      <c r="J1785" s="144"/>
      <c r="K1785" s="144"/>
      <c r="L1785" s="144"/>
      <c r="M1785" s="144"/>
      <c r="N1785" s="144"/>
      <c r="O1785" s="144"/>
      <c r="P1785" s="87" t="s">
        <v>92</v>
      </c>
      <c r="Q1785" s="144" t="n">
        <f aca="false">C1785*E1785*G1785</f>
        <v>1096</v>
      </c>
    </row>
    <row r="1786" customFormat="false" ht="17.1" hidden="false" customHeight="true" outlineLevel="0" collapsed="false">
      <c r="B1786" s="133" t="s">
        <v>591</v>
      </c>
      <c r="C1786" s="87" t="n">
        <v>2</v>
      </c>
      <c r="D1786" s="87" t="s">
        <v>91</v>
      </c>
      <c r="E1786" s="204" t="n">
        <v>36</v>
      </c>
      <c r="F1786" s="87" t="s">
        <v>91</v>
      </c>
      <c r="G1786" s="144" t="n">
        <v>2</v>
      </c>
      <c r="H1786" s="87"/>
      <c r="I1786" s="144"/>
      <c r="J1786" s="144"/>
      <c r="K1786" s="144"/>
      <c r="L1786" s="144"/>
      <c r="M1786" s="144"/>
      <c r="N1786" s="144"/>
      <c r="O1786" s="144"/>
      <c r="P1786" s="87" t="s">
        <v>92</v>
      </c>
      <c r="Q1786" s="144" t="n">
        <f aca="false">C1786*E1786*G1786</f>
        <v>144</v>
      </c>
    </row>
    <row r="1787" customFormat="false" ht="17.1" hidden="false" customHeight="true" outlineLevel="0" collapsed="false">
      <c r="B1787" s="133" t="s">
        <v>591</v>
      </c>
      <c r="C1787" s="87" t="n">
        <v>2</v>
      </c>
      <c r="D1787" s="87" t="s">
        <v>91</v>
      </c>
      <c r="E1787" s="204" t="n">
        <v>36</v>
      </c>
      <c r="F1787" s="87" t="s">
        <v>91</v>
      </c>
      <c r="G1787" s="144" t="n">
        <v>2</v>
      </c>
      <c r="H1787" s="87"/>
      <c r="I1787" s="144"/>
      <c r="J1787" s="144"/>
      <c r="K1787" s="144"/>
      <c r="L1787" s="144"/>
      <c r="M1787" s="144"/>
      <c r="N1787" s="144"/>
      <c r="O1787" s="144"/>
      <c r="P1787" s="87" t="s">
        <v>92</v>
      </c>
      <c r="Q1787" s="144" t="n">
        <f aca="false">C1787*E1787*G1787</f>
        <v>144</v>
      </c>
    </row>
    <row r="1788" customFormat="false" ht="17.1" hidden="false" customHeight="true" outlineLevel="0" collapsed="false">
      <c r="B1788" s="133" t="s">
        <v>591</v>
      </c>
      <c r="C1788" s="87" t="n">
        <v>2</v>
      </c>
      <c r="D1788" s="87" t="s">
        <v>91</v>
      </c>
      <c r="E1788" s="204" t="n">
        <v>39</v>
      </c>
      <c r="F1788" s="87" t="s">
        <v>91</v>
      </c>
      <c r="G1788" s="144" t="n">
        <v>2</v>
      </c>
      <c r="H1788" s="87"/>
      <c r="I1788" s="144"/>
      <c r="J1788" s="144"/>
      <c r="K1788" s="144"/>
      <c r="L1788" s="144"/>
      <c r="M1788" s="144"/>
      <c r="N1788" s="144"/>
      <c r="O1788" s="144"/>
      <c r="P1788" s="87" t="s">
        <v>92</v>
      </c>
      <c r="Q1788" s="144" t="n">
        <f aca="false">C1788*E1788*G1788</f>
        <v>156</v>
      </c>
    </row>
    <row r="1789" customFormat="false" ht="17.1" hidden="false" customHeight="true" outlineLevel="0" collapsed="false">
      <c r="B1789" s="133"/>
      <c r="C1789" s="87"/>
      <c r="D1789" s="87"/>
      <c r="E1789" s="144"/>
      <c r="F1789" s="87"/>
      <c r="G1789" s="144"/>
      <c r="H1789" s="87"/>
      <c r="I1789" s="144"/>
      <c r="J1789" s="144"/>
      <c r="K1789" s="144"/>
      <c r="L1789" s="144"/>
      <c r="M1789" s="144"/>
      <c r="N1789" s="144"/>
      <c r="O1789" s="144"/>
      <c r="P1789" s="87"/>
      <c r="Q1789" s="33"/>
    </row>
    <row r="1790" customFormat="false" ht="17.1" hidden="false" customHeight="true" outlineLevel="0" collapsed="false">
      <c r="B1790" s="133"/>
      <c r="C1790" s="87"/>
      <c r="D1790" s="87"/>
      <c r="E1790" s="144"/>
      <c r="F1790" s="87"/>
      <c r="G1790" s="144"/>
      <c r="H1790" s="87"/>
      <c r="I1790" s="144"/>
      <c r="J1790" s="144"/>
      <c r="K1790" s="144"/>
      <c r="L1790" s="144"/>
      <c r="M1790" s="144"/>
      <c r="N1790" s="144"/>
      <c r="O1790" s="144" t="s">
        <v>59</v>
      </c>
      <c r="P1790" s="87"/>
      <c r="Q1790" s="208" t="n">
        <f aca="false">SUM(Q1781:Q1788)</f>
        <v>7447</v>
      </c>
    </row>
    <row r="1791" customFormat="false" ht="17.1" hidden="false" customHeight="true" outlineLevel="0" collapsed="false">
      <c r="B1791" s="133"/>
      <c r="C1791" s="87"/>
      <c r="D1791" s="87"/>
      <c r="E1791" s="144"/>
      <c r="F1791" s="87"/>
      <c r="G1791" s="144"/>
      <c r="H1791" s="87"/>
      <c r="I1791" s="144"/>
      <c r="J1791" s="144"/>
      <c r="K1791" s="144"/>
      <c r="L1791" s="144"/>
      <c r="M1791" s="144"/>
      <c r="N1791" s="144"/>
      <c r="O1791" s="144"/>
      <c r="P1791" s="87"/>
      <c r="Q1791" s="33"/>
    </row>
    <row r="1792" customFormat="false" ht="17.1" hidden="false" customHeight="true" outlineLevel="0" collapsed="false">
      <c r="B1792" s="133" t="s">
        <v>592</v>
      </c>
      <c r="C1792" s="87"/>
      <c r="D1792" s="87"/>
      <c r="E1792" s="144"/>
      <c r="F1792" s="87"/>
      <c r="G1792" s="144"/>
      <c r="H1792" s="87"/>
      <c r="I1792" s="144"/>
      <c r="J1792" s="144"/>
      <c r="K1792" s="144"/>
      <c r="L1792" s="144"/>
      <c r="M1792" s="144"/>
      <c r="N1792" s="144"/>
      <c r="O1792" s="144"/>
      <c r="P1792" s="87"/>
      <c r="Q1792" s="33"/>
    </row>
    <row r="1793" customFormat="false" ht="17.1" hidden="false" customHeight="true" outlineLevel="0" collapsed="false">
      <c r="B1793" s="133"/>
      <c r="C1793" s="87"/>
      <c r="D1793" s="87"/>
      <c r="E1793" s="144"/>
      <c r="F1793" s="87"/>
      <c r="G1793" s="144"/>
      <c r="H1793" s="87"/>
      <c r="I1793" s="144"/>
      <c r="J1793" s="144"/>
      <c r="K1793" s="144"/>
      <c r="L1793" s="144"/>
      <c r="M1793" s="144"/>
      <c r="N1793" s="144"/>
      <c r="O1793" s="144"/>
      <c r="P1793" s="87"/>
      <c r="Q1793" s="33"/>
    </row>
    <row r="1794" customFormat="false" ht="17.1" hidden="false" customHeight="true" outlineLevel="0" collapsed="false">
      <c r="B1794" s="133" t="s">
        <v>593</v>
      </c>
      <c r="C1794" s="87"/>
      <c r="D1794" s="87"/>
      <c r="E1794" s="144"/>
      <c r="F1794" s="87"/>
      <c r="G1794" s="144" t="n">
        <v>616</v>
      </c>
      <c r="H1794" s="87" t="s">
        <v>94</v>
      </c>
      <c r="I1794" s="144" t="n">
        <v>334</v>
      </c>
      <c r="J1794" s="144" t="s">
        <v>92</v>
      </c>
      <c r="K1794" s="144" t="n">
        <f aca="false">G1794+I1794</f>
        <v>950</v>
      </c>
      <c r="L1794" s="87" t="s">
        <v>91</v>
      </c>
      <c r="M1794" s="144" t="n">
        <v>2</v>
      </c>
      <c r="N1794" s="144"/>
      <c r="O1794" s="144"/>
      <c r="P1794" s="87" t="s">
        <v>92</v>
      </c>
      <c r="Q1794" s="33" t="n">
        <f aca="false">K1794*M1794</f>
        <v>1900</v>
      </c>
    </row>
    <row r="1795" customFormat="false" ht="17.1" hidden="false" customHeight="true" outlineLevel="0" collapsed="false">
      <c r="B1795" s="133"/>
      <c r="C1795" s="87"/>
      <c r="D1795" s="87"/>
      <c r="E1795" s="144"/>
      <c r="F1795" s="87"/>
      <c r="G1795" s="144"/>
      <c r="H1795" s="87"/>
      <c r="I1795" s="144"/>
      <c r="J1795" s="144"/>
      <c r="K1795" s="144"/>
      <c r="L1795" s="144"/>
      <c r="M1795" s="144"/>
      <c r="N1795" s="144"/>
      <c r="O1795" s="144"/>
      <c r="P1795" s="87"/>
      <c r="Q1795" s="33"/>
    </row>
    <row r="1796" customFormat="false" ht="17.1" hidden="false" customHeight="true" outlineLevel="0" collapsed="false">
      <c r="B1796" s="133"/>
      <c r="C1796" s="87"/>
      <c r="D1796" s="87"/>
      <c r="E1796" s="144"/>
      <c r="F1796" s="87"/>
      <c r="G1796" s="144"/>
      <c r="H1796" s="87"/>
      <c r="I1796" s="144"/>
      <c r="J1796" s="144"/>
      <c r="K1796" s="144"/>
      <c r="L1796" s="144"/>
      <c r="M1796" s="144"/>
      <c r="N1796" s="144"/>
      <c r="O1796" s="144" t="s">
        <v>59</v>
      </c>
      <c r="P1796" s="87"/>
      <c r="Q1796" s="208" t="n">
        <f aca="false">Q1794</f>
        <v>1900</v>
      </c>
    </row>
    <row r="1797" customFormat="false" ht="17.1" hidden="false" customHeight="true" outlineLevel="0" collapsed="false">
      <c r="B1797" s="133"/>
      <c r="C1797" s="87"/>
      <c r="D1797" s="87"/>
      <c r="E1797" s="144"/>
      <c r="F1797" s="87"/>
      <c r="G1797" s="144"/>
      <c r="H1797" s="87"/>
      <c r="I1797" s="144"/>
      <c r="J1797" s="144"/>
      <c r="K1797" s="144"/>
      <c r="L1797" s="144"/>
      <c r="M1797" s="144"/>
      <c r="N1797" s="144"/>
      <c r="O1797" s="144"/>
      <c r="P1797" s="87"/>
      <c r="Q1797" s="33"/>
    </row>
    <row r="1798" customFormat="false" ht="17.1" hidden="false" customHeight="true" outlineLevel="0" collapsed="false">
      <c r="B1798" s="133" t="s">
        <v>594</v>
      </c>
      <c r="C1798" s="87"/>
      <c r="D1798" s="87"/>
      <c r="E1798" s="144"/>
      <c r="F1798" s="87"/>
      <c r="G1798" s="144"/>
      <c r="H1798" s="87"/>
      <c r="I1798" s="144"/>
      <c r="J1798" s="144"/>
      <c r="K1798" s="144"/>
      <c r="L1798" s="144"/>
      <c r="M1798" s="144"/>
      <c r="N1798" s="144"/>
      <c r="O1798" s="144"/>
      <c r="P1798" s="87"/>
      <c r="Q1798" s="33"/>
    </row>
    <row r="1799" customFormat="false" ht="17.1" hidden="false" customHeight="true" outlineLevel="0" collapsed="false">
      <c r="B1799" s="133"/>
      <c r="C1799" s="87"/>
      <c r="D1799" s="87"/>
      <c r="E1799" s="144"/>
      <c r="F1799" s="87"/>
      <c r="G1799" s="144"/>
      <c r="H1799" s="87"/>
      <c r="I1799" s="144"/>
      <c r="J1799" s="144"/>
      <c r="K1799" s="144"/>
      <c r="L1799" s="144"/>
      <c r="M1799" s="144"/>
      <c r="N1799" s="144"/>
      <c r="O1799" s="144"/>
      <c r="P1799" s="87"/>
      <c r="Q1799" s="33"/>
    </row>
    <row r="1800" customFormat="false" ht="17.1" hidden="false" customHeight="true" outlineLevel="0" collapsed="false">
      <c r="B1800" s="133" t="s">
        <v>595</v>
      </c>
      <c r="C1800" s="87" t="n">
        <v>1</v>
      </c>
      <c r="D1800" s="87" t="s">
        <v>91</v>
      </c>
      <c r="E1800" s="204" t="n">
        <v>100</v>
      </c>
      <c r="F1800" s="87" t="s">
        <v>91</v>
      </c>
      <c r="G1800" s="144" t="n">
        <v>2</v>
      </c>
      <c r="H1800" s="87"/>
      <c r="I1800" s="144"/>
      <c r="J1800" s="144"/>
      <c r="K1800" s="144"/>
      <c r="L1800" s="144"/>
      <c r="M1800" s="144"/>
      <c r="N1800" s="144"/>
      <c r="O1800" s="144"/>
      <c r="P1800" s="87" t="s">
        <v>92</v>
      </c>
      <c r="Q1800" s="144" t="n">
        <f aca="false">C1800*E1800*G1800</f>
        <v>200</v>
      </c>
    </row>
    <row r="1801" customFormat="false" ht="17.1" hidden="false" customHeight="true" outlineLevel="0" collapsed="false">
      <c r="B1801" s="133" t="s">
        <v>596</v>
      </c>
      <c r="C1801" s="87" t="n">
        <v>2</v>
      </c>
      <c r="D1801" s="87" t="s">
        <v>91</v>
      </c>
      <c r="E1801" s="204" t="n">
        <v>7</v>
      </c>
      <c r="F1801" s="87" t="s">
        <v>91</v>
      </c>
      <c r="G1801" s="144" t="n">
        <v>4.5</v>
      </c>
      <c r="H1801" s="87"/>
      <c r="I1801" s="144"/>
      <c r="J1801" s="144"/>
      <c r="K1801" s="144"/>
      <c r="L1801" s="144"/>
      <c r="M1801" s="144"/>
      <c r="N1801" s="144"/>
      <c r="O1801" s="144"/>
      <c r="P1801" s="87" t="s">
        <v>92</v>
      </c>
      <c r="Q1801" s="144" t="n">
        <f aca="false">C1801*E1801*G1801</f>
        <v>63</v>
      </c>
    </row>
    <row r="1802" customFormat="false" ht="17.1" hidden="false" customHeight="true" outlineLevel="0" collapsed="false">
      <c r="B1802" s="133"/>
      <c r="C1802" s="87"/>
      <c r="D1802" s="87"/>
      <c r="E1802" s="144"/>
      <c r="F1802" s="87"/>
      <c r="G1802" s="144"/>
      <c r="H1802" s="87"/>
      <c r="I1802" s="144"/>
      <c r="J1802" s="144"/>
      <c r="K1802" s="144"/>
      <c r="L1802" s="144"/>
      <c r="M1802" s="144"/>
      <c r="N1802" s="144"/>
      <c r="O1802" s="144"/>
      <c r="P1802" s="87"/>
      <c r="Q1802" s="33"/>
    </row>
    <row r="1803" customFormat="false" ht="17.1" hidden="false" customHeight="true" outlineLevel="0" collapsed="false">
      <c r="B1803" s="133"/>
      <c r="C1803" s="87"/>
      <c r="D1803" s="87"/>
      <c r="E1803" s="144"/>
      <c r="F1803" s="87"/>
      <c r="G1803" s="144"/>
      <c r="H1803" s="87"/>
      <c r="I1803" s="144"/>
      <c r="J1803" s="144"/>
      <c r="K1803" s="144"/>
      <c r="L1803" s="144"/>
      <c r="M1803" s="144"/>
      <c r="N1803" s="144"/>
      <c r="O1803" s="144" t="s">
        <v>59</v>
      </c>
      <c r="P1803" s="87"/>
      <c r="Q1803" s="208" t="n">
        <f aca="false">Q1800+Q1801</f>
        <v>263</v>
      </c>
    </row>
    <row r="1804" customFormat="false" ht="17.1" hidden="false" customHeight="true" outlineLevel="0" collapsed="false">
      <c r="B1804" s="133"/>
      <c r="C1804" s="87"/>
      <c r="D1804" s="87"/>
      <c r="E1804" s="144"/>
      <c r="F1804" s="87"/>
      <c r="G1804" s="144"/>
      <c r="H1804" s="87"/>
      <c r="I1804" s="144"/>
      <c r="J1804" s="144"/>
      <c r="K1804" s="144"/>
      <c r="L1804" s="144"/>
      <c r="M1804" s="144"/>
      <c r="N1804" s="144"/>
      <c r="O1804" s="144"/>
      <c r="P1804" s="87"/>
      <c r="Q1804" s="33"/>
    </row>
    <row r="1805" customFormat="false" ht="17.1" hidden="false" customHeight="true" outlineLevel="0" collapsed="false">
      <c r="B1805" s="133" t="s">
        <v>597</v>
      </c>
      <c r="C1805" s="87"/>
      <c r="D1805" s="87"/>
      <c r="E1805" s="144"/>
      <c r="F1805" s="87"/>
      <c r="G1805" s="144"/>
      <c r="H1805" s="87"/>
      <c r="I1805" s="144"/>
      <c r="J1805" s="144"/>
      <c r="K1805" s="144"/>
      <c r="L1805" s="144"/>
      <c r="M1805" s="144"/>
      <c r="N1805" s="144"/>
      <c r="O1805" s="144"/>
      <c r="P1805" s="87"/>
      <c r="Q1805" s="33"/>
    </row>
    <row r="1806" customFormat="false" ht="17.1" hidden="false" customHeight="true" outlineLevel="0" collapsed="false">
      <c r="B1806" s="133"/>
      <c r="C1806" s="87"/>
      <c r="D1806" s="87"/>
      <c r="E1806" s="144"/>
      <c r="F1806" s="87"/>
      <c r="G1806" s="144"/>
      <c r="H1806" s="87"/>
      <c r="I1806" s="144"/>
      <c r="J1806" s="144"/>
      <c r="K1806" s="144"/>
      <c r="L1806" s="144"/>
      <c r="M1806" s="144"/>
      <c r="N1806" s="144"/>
      <c r="O1806" s="144"/>
      <c r="P1806" s="87"/>
      <c r="Q1806" s="33"/>
    </row>
    <row r="1807" customFormat="false" ht="17.1" hidden="false" customHeight="true" outlineLevel="0" collapsed="false">
      <c r="B1807" s="133" t="s">
        <v>139</v>
      </c>
      <c r="C1807" s="87" t="n">
        <v>1</v>
      </c>
      <c r="D1807" s="87" t="s">
        <v>91</v>
      </c>
      <c r="E1807" s="204" t="n">
        <v>39</v>
      </c>
      <c r="F1807" s="87" t="s">
        <v>91</v>
      </c>
      <c r="G1807" s="144" t="n">
        <v>25</v>
      </c>
      <c r="H1807" s="87"/>
      <c r="I1807" s="144"/>
      <c r="J1807" s="144"/>
      <c r="K1807" s="144"/>
      <c r="L1807" s="144"/>
      <c r="M1807" s="144"/>
      <c r="N1807" s="144"/>
      <c r="O1807" s="144"/>
      <c r="P1807" s="87" t="s">
        <v>92</v>
      </c>
      <c r="Q1807" s="144" t="n">
        <f aca="false">C1807*E1807*G1807</f>
        <v>975</v>
      </c>
    </row>
    <row r="1808" customFormat="false" ht="17.1" hidden="false" customHeight="true" outlineLevel="0" collapsed="false">
      <c r="B1808" s="133" t="s">
        <v>549</v>
      </c>
      <c r="C1808" s="87" t="n">
        <v>2</v>
      </c>
      <c r="D1808" s="87" t="s">
        <v>91</v>
      </c>
      <c r="E1808" s="204" t="n">
        <v>20</v>
      </c>
      <c r="F1808" s="87" t="s">
        <v>91</v>
      </c>
      <c r="G1808" s="144" t="n">
        <v>25</v>
      </c>
      <c r="H1808" s="87"/>
      <c r="I1808" s="144"/>
      <c r="J1808" s="144"/>
      <c r="K1808" s="144"/>
      <c r="L1808" s="144"/>
      <c r="M1808" s="144"/>
      <c r="N1808" s="144"/>
      <c r="O1808" s="144"/>
      <c r="P1808" s="87" t="s">
        <v>92</v>
      </c>
      <c r="Q1808" s="144" t="n">
        <f aca="false">C1808*E1808*G1808</f>
        <v>1000</v>
      </c>
    </row>
    <row r="1809" customFormat="false" ht="17.1" hidden="false" customHeight="true" outlineLevel="0" collapsed="false">
      <c r="B1809" s="133"/>
      <c r="C1809" s="87"/>
      <c r="D1809" s="87"/>
      <c r="E1809" s="144"/>
      <c r="F1809" s="87"/>
      <c r="G1809" s="144"/>
      <c r="H1809" s="87"/>
      <c r="I1809" s="144"/>
      <c r="J1809" s="144"/>
      <c r="K1809" s="144"/>
      <c r="L1809" s="144"/>
      <c r="M1809" s="144"/>
      <c r="N1809" s="144"/>
      <c r="O1809" s="144"/>
      <c r="P1809" s="87"/>
      <c r="Q1809" s="33"/>
    </row>
    <row r="1810" customFormat="false" ht="17.1" hidden="false" customHeight="true" outlineLevel="0" collapsed="false">
      <c r="B1810" s="133"/>
      <c r="C1810" s="87"/>
      <c r="D1810" s="87"/>
      <c r="E1810" s="144"/>
      <c r="F1810" s="87"/>
      <c r="G1810" s="144"/>
      <c r="H1810" s="87"/>
      <c r="I1810" s="144"/>
      <c r="J1810" s="144"/>
      <c r="K1810" s="144"/>
      <c r="L1810" s="144"/>
      <c r="M1810" s="144"/>
      <c r="N1810" s="144"/>
      <c r="O1810" s="144" t="s">
        <v>59</v>
      </c>
      <c r="P1810" s="87"/>
      <c r="Q1810" s="208" t="n">
        <f aca="false">Q1807+Q1808</f>
        <v>1975</v>
      </c>
    </row>
    <row r="1811" customFormat="false" ht="17.1" hidden="false" customHeight="true" outlineLevel="0" collapsed="false">
      <c r="B1811" s="133"/>
      <c r="C1811" s="87"/>
      <c r="D1811" s="87"/>
      <c r="E1811" s="144"/>
      <c r="F1811" s="87"/>
      <c r="G1811" s="144"/>
      <c r="H1811" s="87"/>
      <c r="I1811" s="144"/>
      <c r="J1811" s="144"/>
      <c r="K1811" s="144"/>
      <c r="L1811" s="144"/>
      <c r="M1811" s="144"/>
      <c r="N1811" s="144"/>
      <c r="O1811" s="144"/>
      <c r="P1811" s="87"/>
      <c r="Q1811" s="33"/>
    </row>
    <row r="1812" customFormat="false" ht="17.1" hidden="false" customHeight="true" outlineLevel="0" collapsed="false">
      <c r="B1812" s="133" t="s">
        <v>598</v>
      </c>
      <c r="C1812" s="87"/>
      <c r="D1812" s="87"/>
      <c r="E1812" s="144"/>
      <c r="F1812" s="87"/>
      <c r="G1812" s="144"/>
      <c r="H1812" s="87"/>
      <c r="I1812" s="144"/>
      <c r="J1812" s="144"/>
      <c r="K1812" s="144"/>
      <c r="L1812" s="144"/>
      <c r="M1812" s="144"/>
      <c r="N1812" s="144"/>
      <c r="O1812" s="144"/>
      <c r="P1812" s="87"/>
      <c r="Q1812" s="33"/>
    </row>
    <row r="1813" customFormat="false" ht="17.1" hidden="false" customHeight="true" outlineLevel="0" collapsed="false">
      <c r="B1813" s="133"/>
      <c r="C1813" s="87"/>
      <c r="D1813" s="87"/>
      <c r="E1813" s="144"/>
      <c r="F1813" s="87"/>
      <c r="G1813" s="144"/>
      <c r="H1813" s="87"/>
      <c r="I1813" s="144"/>
      <c r="J1813" s="144"/>
      <c r="K1813" s="144"/>
      <c r="L1813" s="144"/>
      <c r="M1813" s="144"/>
      <c r="N1813" s="144"/>
      <c r="O1813" s="144"/>
      <c r="P1813" s="87"/>
      <c r="Q1813" s="33"/>
    </row>
    <row r="1814" customFormat="false" ht="17.1" hidden="false" customHeight="true" outlineLevel="0" collapsed="false">
      <c r="B1814" s="133" t="s">
        <v>599</v>
      </c>
      <c r="C1814" s="87" t="n">
        <v>6</v>
      </c>
      <c r="D1814" s="87" t="s">
        <v>91</v>
      </c>
      <c r="E1814" s="204" t="n">
        <v>15</v>
      </c>
      <c r="F1814" s="87" t="s">
        <v>91</v>
      </c>
      <c r="G1814" s="144" t="n">
        <v>20</v>
      </c>
      <c r="H1814" s="87"/>
      <c r="I1814" s="144"/>
      <c r="J1814" s="144"/>
      <c r="K1814" s="144"/>
      <c r="L1814" s="144"/>
      <c r="M1814" s="144"/>
      <c r="N1814" s="144"/>
      <c r="O1814" s="144"/>
      <c r="P1814" s="87" t="s">
        <v>92</v>
      </c>
      <c r="Q1814" s="144" t="n">
        <f aca="false">C1814*E1814*G1814</f>
        <v>1800</v>
      </c>
    </row>
    <row r="1815" customFormat="false" ht="17.1" hidden="false" customHeight="true" outlineLevel="0" collapsed="false">
      <c r="B1815" s="133" t="s">
        <v>600</v>
      </c>
      <c r="C1815" s="87" t="n">
        <v>6</v>
      </c>
      <c r="D1815" s="87" t="s">
        <v>91</v>
      </c>
      <c r="E1815" s="204" t="n">
        <v>15</v>
      </c>
      <c r="F1815" s="87" t="s">
        <v>91</v>
      </c>
      <c r="G1815" s="144" t="n">
        <v>3.5</v>
      </c>
      <c r="H1815" s="87"/>
      <c r="I1815" s="144"/>
      <c r="J1815" s="144"/>
      <c r="K1815" s="144"/>
      <c r="L1815" s="144"/>
      <c r="M1815" s="144"/>
      <c r="N1815" s="144"/>
      <c r="O1815" s="144"/>
      <c r="P1815" s="87" t="s">
        <v>92</v>
      </c>
      <c r="Q1815" s="144" t="n">
        <f aca="false">C1815*E1815*G1815</f>
        <v>315</v>
      </c>
    </row>
    <row r="1816" customFormat="false" ht="17.1" hidden="false" customHeight="true" outlineLevel="0" collapsed="false">
      <c r="B1816" s="133" t="s">
        <v>424</v>
      </c>
      <c r="C1816" s="87" t="n">
        <v>2</v>
      </c>
      <c r="D1816" s="87" t="s">
        <v>91</v>
      </c>
      <c r="E1816" s="204" t="n">
        <v>10</v>
      </c>
      <c r="F1816" s="87" t="s">
        <v>91</v>
      </c>
      <c r="G1816" s="144" t="n">
        <v>1</v>
      </c>
      <c r="H1816" s="87"/>
      <c r="I1816" s="144"/>
      <c r="J1816" s="144"/>
      <c r="K1816" s="144"/>
      <c r="L1816" s="144"/>
      <c r="M1816" s="144"/>
      <c r="N1816" s="144"/>
      <c r="O1816" s="144"/>
      <c r="P1816" s="87" t="s">
        <v>92</v>
      </c>
      <c r="Q1816" s="144" t="n">
        <f aca="false">C1816*E1816*G1816</f>
        <v>20</v>
      </c>
    </row>
    <row r="1817" customFormat="false" ht="17.1" hidden="false" customHeight="true" outlineLevel="0" collapsed="false">
      <c r="B1817" s="133" t="s">
        <v>600</v>
      </c>
      <c r="C1817" s="87" t="n">
        <v>1</v>
      </c>
      <c r="D1817" s="87" t="s">
        <v>91</v>
      </c>
      <c r="E1817" s="204" t="n">
        <v>30</v>
      </c>
      <c r="F1817" s="87" t="s">
        <v>91</v>
      </c>
      <c r="G1817" s="144" t="n">
        <v>1.5</v>
      </c>
      <c r="H1817" s="87"/>
      <c r="I1817" s="144"/>
      <c r="J1817" s="144"/>
      <c r="K1817" s="144"/>
      <c r="L1817" s="144"/>
      <c r="M1817" s="144"/>
      <c r="N1817" s="144"/>
      <c r="O1817" s="144"/>
      <c r="P1817" s="87" t="s">
        <v>92</v>
      </c>
      <c r="Q1817" s="144" t="n">
        <f aca="false">C1817*E1817*G1817</f>
        <v>45</v>
      </c>
    </row>
    <row r="1818" customFormat="false" ht="17.1" hidden="false" customHeight="true" outlineLevel="0" collapsed="false">
      <c r="B1818" s="133"/>
      <c r="C1818" s="87"/>
      <c r="D1818" s="87"/>
      <c r="E1818" s="144"/>
      <c r="F1818" s="87"/>
      <c r="G1818" s="144"/>
      <c r="H1818" s="87"/>
      <c r="I1818" s="144"/>
      <c r="J1818" s="144"/>
      <c r="K1818" s="144"/>
      <c r="L1818" s="144"/>
      <c r="M1818" s="144"/>
      <c r="N1818" s="144"/>
      <c r="O1818" s="144"/>
      <c r="P1818" s="87"/>
      <c r="Q1818" s="33"/>
    </row>
    <row r="1819" customFormat="false" ht="17.1" hidden="false" customHeight="true" outlineLevel="0" collapsed="false">
      <c r="B1819" s="133"/>
      <c r="C1819" s="87"/>
      <c r="D1819" s="87"/>
      <c r="E1819" s="144"/>
      <c r="F1819" s="87"/>
      <c r="G1819" s="144"/>
      <c r="H1819" s="87"/>
      <c r="I1819" s="144"/>
      <c r="J1819" s="144"/>
      <c r="K1819" s="144"/>
      <c r="L1819" s="144"/>
      <c r="M1819" s="144"/>
      <c r="N1819" s="144"/>
      <c r="O1819" s="144" t="s">
        <v>59</v>
      </c>
      <c r="P1819" s="87"/>
      <c r="Q1819" s="208" t="n">
        <f aca="false">SUM(Q1814:Q1817)</f>
        <v>2180</v>
      </c>
    </row>
    <row r="1820" customFormat="false" ht="17.1" hidden="false" customHeight="true" outlineLevel="0" collapsed="false">
      <c r="B1820" s="133"/>
      <c r="C1820" s="87"/>
      <c r="D1820" s="87"/>
      <c r="E1820" s="144"/>
      <c r="F1820" s="87"/>
      <c r="G1820" s="144"/>
      <c r="H1820" s="87"/>
      <c r="I1820" s="144"/>
      <c r="J1820" s="144"/>
      <c r="K1820" s="144"/>
      <c r="L1820" s="144"/>
      <c r="M1820" s="144"/>
      <c r="N1820" s="144"/>
      <c r="O1820" s="144"/>
      <c r="P1820" s="87"/>
      <c r="Q1820" s="33"/>
    </row>
    <row r="1821" customFormat="false" ht="17.1" hidden="false" customHeight="true" outlineLevel="0" collapsed="false">
      <c r="B1821" s="133" t="s">
        <v>601</v>
      </c>
      <c r="C1821" s="87"/>
      <c r="D1821" s="87"/>
      <c r="E1821" s="144"/>
      <c r="F1821" s="87"/>
      <c r="G1821" s="144"/>
      <c r="H1821" s="87"/>
      <c r="I1821" s="144"/>
      <c r="J1821" s="144"/>
      <c r="K1821" s="144"/>
      <c r="L1821" s="144"/>
      <c r="M1821" s="144"/>
      <c r="N1821" s="144"/>
      <c r="O1821" s="144"/>
      <c r="P1821" s="87"/>
      <c r="Q1821" s="33"/>
    </row>
    <row r="1822" customFormat="false" ht="17.1" hidden="false" customHeight="true" outlineLevel="0" collapsed="false">
      <c r="B1822" s="133"/>
      <c r="C1822" s="87"/>
      <c r="D1822" s="87"/>
      <c r="E1822" s="144"/>
      <c r="F1822" s="87"/>
      <c r="G1822" s="144"/>
      <c r="H1822" s="87"/>
      <c r="I1822" s="144"/>
      <c r="J1822" s="144"/>
      <c r="K1822" s="144"/>
      <c r="L1822" s="144"/>
      <c r="M1822" s="144"/>
      <c r="N1822" s="144"/>
      <c r="O1822" s="144"/>
      <c r="P1822" s="87"/>
      <c r="Q1822" s="33"/>
    </row>
    <row r="1823" customFormat="false" ht="17.1" hidden="false" customHeight="true" outlineLevel="0" collapsed="false">
      <c r="B1823" s="133" t="s">
        <v>562</v>
      </c>
      <c r="C1823" s="87" t="n">
        <v>7</v>
      </c>
      <c r="D1823" s="87" t="s">
        <v>91</v>
      </c>
      <c r="E1823" s="204" t="n">
        <v>1</v>
      </c>
      <c r="F1823" s="87" t="s">
        <v>91</v>
      </c>
      <c r="G1823" s="144" t="n">
        <v>39</v>
      </c>
      <c r="H1823" s="87" t="s">
        <v>91</v>
      </c>
      <c r="I1823" s="144" t="n">
        <v>29</v>
      </c>
      <c r="J1823" s="144"/>
      <c r="K1823" s="144"/>
      <c r="L1823" s="144"/>
      <c r="M1823" s="144"/>
      <c r="N1823" s="144"/>
      <c r="O1823" s="144"/>
      <c r="P1823" s="87" t="s">
        <v>92</v>
      </c>
      <c r="Q1823" s="144" t="n">
        <f aca="false">C1823*E1823*G1823*I1823</f>
        <v>7917</v>
      </c>
    </row>
    <row r="1824" customFormat="false" ht="17.1" hidden="false" customHeight="true" outlineLevel="0" collapsed="false">
      <c r="B1824" s="133" t="s">
        <v>305</v>
      </c>
      <c r="C1824" s="87" t="n">
        <v>2</v>
      </c>
      <c r="D1824" s="87" t="s">
        <v>91</v>
      </c>
      <c r="E1824" s="204" t="n">
        <v>274</v>
      </c>
      <c r="F1824" s="87" t="s">
        <v>91</v>
      </c>
      <c r="G1824" s="144" t="n">
        <v>7</v>
      </c>
      <c r="H1824" s="87"/>
      <c r="I1824" s="144"/>
      <c r="J1824" s="144"/>
      <c r="K1824" s="144"/>
      <c r="L1824" s="144"/>
      <c r="M1824" s="144"/>
      <c r="N1824" s="144"/>
      <c r="O1824" s="144"/>
      <c r="P1824" s="87" t="s">
        <v>92</v>
      </c>
      <c r="Q1824" s="144" t="n">
        <f aca="false">C1824*E1824*G1824</f>
        <v>3836</v>
      </c>
    </row>
    <row r="1825" customFormat="false" ht="17.1" hidden="false" customHeight="true" outlineLevel="0" collapsed="false">
      <c r="B1825" s="133" t="s">
        <v>198</v>
      </c>
      <c r="C1825" s="87" t="n">
        <v>2</v>
      </c>
      <c r="D1825" s="87" t="s">
        <v>91</v>
      </c>
      <c r="E1825" s="204" t="n">
        <v>39</v>
      </c>
      <c r="F1825" s="87" t="s">
        <v>91</v>
      </c>
      <c r="G1825" s="144" t="n">
        <v>7</v>
      </c>
      <c r="H1825" s="87"/>
      <c r="I1825" s="144"/>
      <c r="J1825" s="144"/>
      <c r="K1825" s="144"/>
      <c r="L1825" s="144"/>
      <c r="M1825" s="144"/>
      <c r="N1825" s="144"/>
      <c r="O1825" s="144"/>
      <c r="P1825" s="87" t="s">
        <v>92</v>
      </c>
      <c r="Q1825" s="144" t="n">
        <f aca="false">C1825*E1825*G1825</f>
        <v>546</v>
      </c>
    </row>
    <row r="1826" customFormat="false" ht="17.1" hidden="false" customHeight="true" outlineLevel="0" collapsed="false">
      <c r="B1826" s="133" t="s">
        <v>416</v>
      </c>
      <c r="C1826" s="87" t="n">
        <v>2</v>
      </c>
      <c r="D1826" s="87" t="s">
        <v>91</v>
      </c>
      <c r="E1826" s="204" t="n">
        <v>20</v>
      </c>
      <c r="F1826" s="87" t="s">
        <v>91</v>
      </c>
      <c r="G1826" s="144" t="n">
        <v>15</v>
      </c>
      <c r="H1826" s="87"/>
      <c r="I1826" s="144"/>
      <c r="J1826" s="144"/>
      <c r="K1826" s="144"/>
      <c r="L1826" s="144"/>
      <c r="M1826" s="144"/>
      <c r="N1826" s="144"/>
      <c r="O1826" s="144"/>
      <c r="P1826" s="87" t="s">
        <v>92</v>
      </c>
      <c r="Q1826" s="144" t="n">
        <f aca="false">C1826*E1826*G1826</f>
        <v>600</v>
      </c>
    </row>
    <row r="1827" customFormat="false" ht="17.1" hidden="false" customHeight="true" outlineLevel="0" collapsed="false">
      <c r="B1827" s="133" t="s">
        <v>199</v>
      </c>
      <c r="C1827" s="87" t="n">
        <v>1</v>
      </c>
      <c r="D1827" s="87" t="s">
        <v>91</v>
      </c>
      <c r="E1827" s="204" t="n">
        <v>20</v>
      </c>
      <c r="F1827" s="87" t="s">
        <v>91</v>
      </c>
      <c r="G1827" s="144" t="n">
        <v>15</v>
      </c>
      <c r="H1827" s="87"/>
      <c r="I1827" s="144"/>
      <c r="J1827" s="144"/>
      <c r="K1827" s="144"/>
      <c r="L1827" s="144"/>
      <c r="M1827" s="144"/>
      <c r="N1827" s="144"/>
      <c r="O1827" s="144"/>
      <c r="P1827" s="87" t="s">
        <v>92</v>
      </c>
      <c r="Q1827" s="144" t="n">
        <f aca="false">C1827*E1827*G1827</f>
        <v>300</v>
      </c>
    </row>
    <row r="1828" customFormat="false" ht="17.1" hidden="false" customHeight="true" outlineLevel="0" collapsed="false">
      <c r="B1828" s="133"/>
      <c r="C1828" s="87"/>
      <c r="D1828" s="87"/>
      <c r="E1828" s="144"/>
      <c r="F1828" s="87"/>
      <c r="G1828" s="144"/>
      <c r="H1828" s="87"/>
      <c r="I1828" s="144"/>
      <c r="J1828" s="144"/>
      <c r="K1828" s="144"/>
      <c r="L1828" s="144"/>
      <c r="M1828" s="144"/>
      <c r="N1828" s="144"/>
      <c r="O1828" s="144"/>
      <c r="P1828" s="87"/>
      <c r="Q1828" s="33"/>
    </row>
    <row r="1829" customFormat="false" ht="17.1" hidden="false" customHeight="true" outlineLevel="0" collapsed="false">
      <c r="B1829" s="133"/>
      <c r="C1829" s="87"/>
      <c r="D1829" s="87"/>
      <c r="E1829" s="144"/>
      <c r="F1829" s="87"/>
      <c r="G1829" s="144"/>
      <c r="H1829" s="87"/>
      <c r="I1829" s="144"/>
      <c r="J1829" s="144"/>
      <c r="K1829" s="144"/>
      <c r="L1829" s="144"/>
      <c r="M1829" s="144"/>
      <c r="N1829" s="144"/>
      <c r="O1829" s="144" t="s">
        <v>59</v>
      </c>
      <c r="P1829" s="87"/>
      <c r="Q1829" s="208" t="n">
        <f aca="false">SUM(Q1823:Q1827)</f>
        <v>13199</v>
      </c>
    </row>
    <row r="1830" customFormat="false" ht="17.1" hidden="false" customHeight="true" outlineLevel="0" collapsed="false">
      <c r="B1830" s="133"/>
      <c r="C1830" s="87"/>
      <c r="D1830" s="87"/>
      <c r="E1830" s="144"/>
      <c r="F1830" s="87"/>
      <c r="G1830" s="144"/>
      <c r="H1830" s="87"/>
      <c r="I1830" s="144"/>
      <c r="J1830" s="144"/>
      <c r="K1830" s="144"/>
      <c r="L1830" s="144"/>
      <c r="M1830" s="144"/>
      <c r="N1830" s="144"/>
      <c r="O1830" s="144"/>
      <c r="P1830" s="87"/>
      <c r="Q1830" s="33"/>
    </row>
    <row r="1831" customFormat="false" ht="17.1" hidden="false" customHeight="true" outlineLevel="0" collapsed="false">
      <c r="B1831" s="133" t="s">
        <v>602</v>
      </c>
      <c r="C1831" s="87"/>
      <c r="D1831" s="87"/>
      <c r="E1831" s="144"/>
      <c r="F1831" s="87"/>
      <c r="G1831" s="144"/>
      <c r="H1831" s="87"/>
      <c r="I1831" s="144"/>
      <c r="J1831" s="144"/>
      <c r="K1831" s="144"/>
      <c r="L1831" s="144"/>
      <c r="M1831" s="144"/>
      <c r="N1831" s="144"/>
      <c r="O1831" s="144"/>
      <c r="P1831" s="87"/>
      <c r="Q1831" s="33"/>
    </row>
    <row r="1832" customFormat="false" ht="17.1" hidden="false" customHeight="true" outlineLevel="0" collapsed="false">
      <c r="B1832" s="133"/>
      <c r="C1832" s="87"/>
      <c r="D1832" s="87"/>
      <c r="E1832" s="144"/>
      <c r="F1832" s="87"/>
      <c r="G1832" s="144"/>
      <c r="H1832" s="87"/>
      <c r="I1832" s="144"/>
      <c r="J1832" s="144"/>
      <c r="K1832" s="144"/>
      <c r="L1832" s="144"/>
      <c r="M1832" s="144"/>
      <c r="N1832" s="144"/>
      <c r="O1832" s="144"/>
      <c r="P1832" s="87"/>
      <c r="Q1832" s="33"/>
    </row>
    <row r="1833" customFormat="false" ht="17.1" hidden="false" customHeight="true" outlineLevel="0" collapsed="false">
      <c r="B1833" s="107" t="s">
        <v>603</v>
      </c>
      <c r="C1833" s="79"/>
      <c r="D1833" s="105"/>
      <c r="E1833" s="33" t="n">
        <f aca="false">Q21</f>
        <v>1.75</v>
      </c>
      <c r="F1833" s="33"/>
      <c r="G1833" s="33"/>
      <c r="H1833" s="105" t="s">
        <v>604</v>
      </c>
      <c r="I1833" s="105" t="n">
        <v>2</v>
      </c>
      <c r="J1833" s="79"/>
      <c r="K1833" s="105"/>
      <c r="L1833" s="105"/>
      <c r="M1833" s="105"/>
      <c r="N1833" s="105"/>
      <c r="O1833" s="105"/>
      <c r="P1833" s="87" t="s">
        <v>92</v>
      </c>
      <c r="Q1833" s="33" t="n">
        <f aca="false">E1833*I1833</f>
        <v>3.5</v>
      </c>
    </row>
    <row r="1834" customFormat="false" ht="17.1" hidden="false" customHeight="true" outlineLevel="0" collapsed="false">
      <c r="B1834" s="107"/>
      <c r="C1834" s="79"/>
      <c r="D1834" s="105"/>
      <c r="E1834" s="105"/>
      <c r="F1834" s="105"/>
      <c r="G1834" s="105"/>
      <c r="H1834" s="105"/>
      <c r="I1834" s="105"/>
      <c r="J1834" s="79"/>
      <c r="K1834" s="105"/>
      <c r="L1834" s="105"/>
      <c r="M1834" s="105"/>
      <c r="N1834" s="105"/>
      <c r="O1834" s="105"/>
      <c r="P1834" s="87"/>
      <c r="Q1834" s="33"/>
    </row>
    <row r="1835" customFormat="false" ht="17.1" hidden="false" customHeight="true" outlineLevel="0" collapsed="false">
      <c r="B1835" s="107"/>
      <c r="C1835" s="79"/>
      <c r="D1835" s="105"/>
      <c r="E1835" s="105"/>
      <c r="F1835" s="105"/>
      <c r="G1835" s="105"/>
      <c r="H1835" s="105"/>
      <c r="I1835" s="105"/>
      <c r="J1835" s="79"/>
      <c r="K1835" s="105"/>
      <c r="L1835" s="105"/>
      <c r="M1835" s="105"/>
      <c r="N1835" s="105"/>
      <c r="O1835" s="105" t="s">
        <v>59</v>
      </c>
      <c r="P1835" s="87"/>
      <c r="Q1835" s="205" t="n">
        <f aca="false">Q1833</f>
        <v>3.5</v>
      </c>
    </row>
    <row r="1836" customFormat="false" ht="17.1" hidden="false" customHeight="true" outlineLevel="0" collapsed="false">
      <c r="B1836" s="133"/>
      <c r="C1836" s="87"/>
      <c r="D1836" s="87"/>
      <c r="E1836" s="144"/>
      <c r="F1836" s="87"/>
      <c r="G1836" s="144"/>
      <c r="H1836" s="87"/>
      <c r="I1836" s="144"/>
      <c r="J1836" s="144"/>
      <c r="K1836" s="144"/>
      <c r="L1836" s="144"/>
      <c r="M1836" s="144"/>
      <c r="N1836" s="144"/>
      <c r="O1836" s="144"/>
      <c r="P1836" s="87"/>
      <c r="Q1836" s="33"/>
    </row>
    <row r="1837" customFormat="false" ht="17.1" hidden="false" customHeight="true" outlineLevel="0" collapsed="false">
      <c r="B1837" s="133" t="s">
        <v>605</v>
      </c>
      <c r="C1837" s="87"/>
      <c r="D1837" s="87"/>
      <c r="E1837" s="144"/>
      <c r="F1837" s="87"/>
      <c r="G1837" s="144"/>
      <c r="H1837" s="87"/>
      <c r="I1837" s="144"/>
      <c r="J1837" s="144"/>
      <c r="K1837" s="144"/>
      <c r="L1837" s="144"/>
      <c r="M1837" s="144"/>
      <c r="N1837" s="144"/>
      <c r="O1837" s="144"/>
      <c r="P1837" s="87"/>
      <c r="Q1837" s="33"/>
    </row>
    <row r="1838" customFormat="false" ht="17.1" hidden="false" customHeight="true" outlineLevel="0" collapsed="false">
      <c r="B1838" s="133"/>
      <c r="C1838" s="87"/>
      <c r="D1838" s="87"/>
      <c r="E1838" s="144"/>
      <c r="F1838" s="87"/>
      <c r="G1838" s="144"/>
      <c r="H1838" s="87"/>
      <c r="I1838" s="144"/>
      <c r="J1838" s="144"/>
      <c r="K1838" s="144"/>
      <c r="L1838" s="144"/>
      <c r="M1838" s="144"/>
      <c r="N1838" s="144"/>
      <c r="O1838" s="144"/>
      <c r="P1838" s="87"/>
      <c r="Q1838" s="33"/>
    </row>
    <row r="1839" customFormat="false" ht="17.1" hidden="false" customHeight="true" outlineLevel="0" collapsed="false">
      <c r="B1839" s="107" t="s">
        <v>606</v>
      </c>
      <c r="C1839" s="79"/>
      <c r="D1839" s="105"/>
      <c r="E1839" s="33" t="e">
        <f aca="false">#REF!</f>
        <v>#REF!</v>
      </c>
      <c r="F1839" s="33"/>
      <c r="G1839" s="33"/>
      <c r="H1839" s="105" t="s">
        <v>604</v>
      </c>
      <c r="I1839" s="105" t="n">
        <v>2</v>
      </c>
      <c r="J1839" s="79"/>
      <c r="K1839" s="105"/>
      <c r="L1839" s="105"/>
      <c r="M1839" s="105"/>
      <c r="N1839" s="105"/>
      <c r="O1839" s="105"/>
      <c r="P1839" s="87" t="s">
        <v>92</v>
      </c>
      <c r="Q1839" s="33" t="e">
        <f aca="false">E1839*I1839</f>
        <v>#REF!</v>
      </c>
    </row>
    <row r="1840" customFormat="false" ht="17.1" hidden="false" customHeight="true" outlineLevel="0" collapsed="false">
      <c r="B1840" s="107"/>
      <c r="C1840" s="79"/>
      <c r="D1840" s="105"/>
      <c r="E1840" s="105"/>
      <c r="F1840" s="105"/>
      <c r="G1840" s="105"/>
      <c r="H1840" s="105"/>
      <c r="I1840" s="105"/>
      <c r="J1840" s="79"/>
      <c r="K1840" s="105"/>
      <c r="L1840" s="105"/>
      <c r="M1840" s="105"/>
      <c r="N1840" s="105"/>
      <c r="O1840" s="105"/>
      <c r="P1840" s="87"/>
      <c r="Q1840" s="33"/>
    </row>
    <row r="1841" customFormat="false" ht="17.1" hidden="false" customHeight="true" outlineLevel="0" collapsed="false">
      <c r="B1841" s="107"/>
      <c r="C1841" s="79"/>
      <c r="D1841" s="105"/>
      <c r="E1841" s="105"/>
      <c r="F1841" s="105"/>
      <c r="G1841" s="105"/>
      <c r="H1841" s="105"/>
      <c r="I1841" s="105"/>
      <c r="J1841" s="79"/>
      <c r="K1841" s="105"/>
      <c r="L1841" s="105"/>
      <c r="M1841" s="105"/>
      <c r="N1841" s="105"/>
      <c r="O1841" s="105" t="s">
        <v>59</v>
      </c>
      <c r="P1841" s="87"/>
      <c r="Q1841" s="205" t="e">
        <f aca="false">Q1839</f>
        <v>#REF!</v>
      </c>
    </row>
    <row r="1842" customFormat="false" ht="17.1" hidden="false" customHeight="true" outlineLevel="0" collapsed="false">
      <c r="B1842" s="133"/>
      <c r="C1842" s="87"/>
      <c r="D1842" s="87"/>
      <c r="E1842" s="144"/>
      <c r="F1842" s="87"/>
      <c r="G1842" s="144"/>
      <c r="H1842" s="87"/>
      <c r="I1842" s="144"/>
      <c r="J1842" s="144"/>
      <c r="K1842" s="144"/>
      <c r="L1842" s="144"/>
      <c r="M1842" s="144"/>
      <c r="N1842" s="144"/>
      <c r="O1842" s="144"/>
      <c r="P1842" s="87"/>
      <c r="Q1842" s="33"/>
    </row>
    <row r="1843" customFormat="false" ht="17.1" hidden="false" customHeight="true" outlineLevel="0" collapsed="false">
      <c r="B1843" s="133" t="s">
        <v>607</v>
      </c>
      <c r="C1843" s="87"/>
      <c r="D1843" s="87"/>
      <c r="E1843" s="144"/>
      <c r="F1843" s="87"/>
      <c r="G1843" s="144"/>
      <c r="H1843" s="87"/>
      <c r="I1843" s="144"/>
      <c r="J1843" s="144"/>
      <c r="K1843" s="144"/>
      <c r="L1843" s="144"/>
      <c r="M1843" s="144"/>
      <c r="N1843" s="144"/>
      <c r="O1843" s="144"/>
      <c r="P1843" s="87"/>
      <c r="Q1843" s="33"/>
    </row>
    <row r="1844" customFormat="false" ht="17.1" hidden="false" customHeight="true" outlineLevel="0" collapsed="false">
      <c r="B1844" s="133"/>
      <c r="C1844" s="87"/>
      <c r="D1844" s="87"/>
      <c r="E1844" s="144"/>
      <c r="F1844" s="87"/>
      <c r="G1844" s="144"/>
      <c r="H1844" s="87"/>
      <c r="I1844" s="144"/>
      <c r="J1844" s="144"/>
      <c r="K1844" s="144"/>
      <c r="L1844" s="144"/>
      <c r="M1844" s="144"/>
      <c r="N1844" s="144"/>
      <c r="O1844" s="144"/>
      <c r="P1844" s="87"/>
      <c r="Q1844" s="33"/>
    </row>
    <row r="1845" customFormat="false" ht="17.1" hidden="false" customHeight="true" outlineLevel="0" collapsed="false">
      <c r="B1845" s="107" t="s">
        <v>608</v>
      </c>
      <c r="C1845" s="79"/>
      <c r="D1845" s="105"/>
      <c r="E1845" s="33" t="n">
        <f aca="false">Q460</f>
        <v>14231.66</v>
      </c>
      <c r="F1845" s="33"/>
      <c r="G1845" s="33"/>
      <c r="H1845" s="105"/>
      <c r="I1845" s="105"/>
      <c r="J1845" s="79"/>
      <c r="K1845" s="105"/>
      <c r="L1845" s="105"/>
      <c r="M1845" s="105"/>
      <c r="N1845" s="105"/>
      <c r="O1845" s="105"/>
      <c r="P1845" s="87" t="s">
        <v>92</v>
      </c>
      <c r="Q1845" s="33" t="n">
        <f aca="false">E1845</f>
        <v>14231.66</v>
      </c>
    </row>
    <row r="1846" customFormat="false" ht="17.1" hidden="false" customHeight="true" outlineLevel="0" collapsed="false">
      <c r="B1846" s="107" t="s">
        <v>211</v>
      </c>
      <c r="C1846" s="87" t="n">
        <v>2</v>
      </c>
      <c r="D1846" s="87" t="s">
        <v>91</v>
      </c>
      <c r="E1846" s="204" t="n">
        <v>1</v>
      </c>
      <c r="F1846" s="87" t="s">
        <v>91</v>
      </c>
      <c r="G1846" s="144" t="n">
        <v>14</v>
      </c>
      <c r="H1846" s="87" t="s">
        <v>91</v>
      </c>
      <c r="I1846" s="144" t="n">
        <v>12</v>
      </c>
      <c r="J1846" s="144"/>
      <c r="K1846" s="144"/>
      <c r="L1846" s="144"/>
      <c r="M1846" s="144"/>
      <c r="N1846" s="144"/>
      <c r="O1846" s="144"/>
      <c r="P1846" s="87" t="s">
        <v>92</v>
      </c>
      <c r="Q1846" s="144" t="n">
        <f aca="false">C1846*E1846*G1846*I1846</f>
        <v>336</v>
      </c>
    </row>
    <row r="1847" customFormat="false" ht="17.1" hidden="false" customHeight="true" outlineLevel="0" collapsed="false">
      <c r="B1847" s="107" t="s">
        <v>176</v>
      </c>
      <c r="C1847" s="87" t="n">
        <v>1</v>
      </c>
      <c r="D1847" s="87" t="s">
        <v>91</v>
      </c>
      <c r="E1847" s="204" t="n">
        <v>1</v>
      </c>
      <c r="F1847" s="87" t="s">
        <v>91</v>
      </c>
      <c r="G1847" s="144" t="n">
        <v>4</v>
      </c>
      <c r="H1847" s="87" t="s">
        <v>91</v>
      </c>
      <c r="I1847" s="144" t="n">
        <v>12</v>
      </c>
      <c r="J1847" s="144"/>
      <c r="K1847" s="144"/>
      <c r="L1847" s="144"/>
      <c r="M1847" s="144"/>
      <c r="N1847" s="144"/>
      <c r="O1847" s="144"/>
      <c r="P1847" s="87" t="s">
        <v>92</v>
      </c>
      <c r="Q1847" s="144" t="n">
        <f aca="false">C1847*E1847*G1847*I1847</f>
        <v>48</v>
      </c>
    </row>
    <row r="1848" customFormat="false" ht="17.1" hidden="false" customHeight="true" outlineLevel="0" collapsed="false">
      <c r="B1848" s="107"/>
      <c r="C1848" s="79"/>
      <c r="D1848" s="105"/>
      <c r="E1848" s="105"/>
      <c r="F1848" s="105"/>
      <c r="G1848" s="105"/>
      <c r="H1848" s="105"/>
      <c r="I1848" s="105"/>
      <c r="J1848" s="79"/>
      <c r="K1848" s="105"/>
      <c r="L1848" s="105"/>
      <c r="M1848" s="105"/>
      <c r="N1848" s="105"/>
      <c r="O1848" s="105"/>
      <c r="P1848" s="87"/>
      <c r="Q1848" s="33"/>
    </row>
    <row r="1849" customFormat="false" ht="17.1" hidden="false" customHeight="true" outlineLevel="0" collapsed="false">
      <c r="B1849" s="107"/>
      <c r="C1849" s="79"/>
      <c r="D1849" s="105"/>
      <c r="E1849" s="105"/>
      <c r="F1849" s="105"/>
      <c r="G1849" s="105"/>
      <c r="H1849" s="105"/>
      <c r="I1849" s="105"/>
      <c r="J1849" s="79"/>
      <c r="K1849" s="105"/>
      <c r="L1849" s="105"/>
      <c r="M1849" s="105"/>
      <c r="N1849" s="105"/>
      <c r="O1849" s="105" t="s">
        <v>59</v>
      </c>
      <c r="P1849" s="87"/>
      <c r="Q1849" s="205" t="n">
        <f aca="false">SUM(Q1845:Q1847)</f>
        <v>14615.66</v>
      </c>
    </row>
    <row r="1850" customFormat="false" ht="17.1" hidden="false" customHeight="true" outlineLevel="0" collapsed="false">
      <c r="B1850" s="107"/>
      <c r="C1850" s="79"/>
      <c r="D1850" s="105"/>
      <c r="E1850" s="105"/>
      <c r="F1850" s="105"/>
      <c r="G1850" s="105"/>
      <c r="H1850" s="105"/>
      <c r="I1850" s="105"/>
      <c r="J1850" s="79"/>
      <c r="K1850" s="105"/>
      <c r="L1850" s="105"/>
      <c r="M1850" s="105"/>
      <c r="N1850" s="105"/>
      <c r="O1850" s="105"/>
      <c r="P1850" s="87"/>
      <c r="Q1850" s="33"/>
    </row>
    <row r="1851" customFormat="false" ht="17.1" hidden="false" customHeight="true" outlineLevel="0" collapsed="false">
      <c r="B1851" s="107" t="s">
        <v>609</v>
      </c>
      <c r="C1851" s="79"/>
      <c r="D1851" s="105"/>
      <c r="E1851" s="105"/>
      <c r="F1851" s="105"/>
      <c r="G1851" s="105"/>
      <c r="H1851" s="105"/>
      <c r="I1851" s="105"/>
      <c r="J1851" s="79"/>
      <c r="K1851" s="105"/>
      <c r="L1851" s="105"/>
      <c r="M1851" s="105"/>
      <c r="N1851" s="105"/>
      <c r="O1851" s="105"/>
      <c r="P1851" s="87"/>
      <c r="Q1851" s="33"/>
    </row>
    <row r="1852" customFormat="false" ht="17.1" hidden="false" customHeight="true" outlineLevel="0" collapsed="false">
      <c r="B1852" s="107"/>
      <c r="C1852" s="79"/>
      <c r="D1852" s="105"/>
      <c r="E1852" s="105"/>
      <c r="F1852" s="105"/>
      <c r="G1852" s="105"/>
      <c r="H1852" s="105"/>
      <c r="I1852" s="105"/>
      <c r="J1852" s="79"/>
      <c r="K1852" s="105"/>
      <c r="L1852" s="105"/>
      <c r="M1852" s="105"/>
      <c r="N1852" s="105"/>
      <c r="O1852" s="105"/>
      <c r="P1852" s="87"/>
      <c r="Q1852" s="33"/>
    </row>
    <row r="1853" customFormat="false" ht="17.1" hidden="false" customHeight="true" outlineLevel="0" collapsed="false">
      <c r="B1853" s="107" t="s">
        <v>486</v>
      </c>
      <c r="C1853" s="87" t="n">
        <v>2</v>
      </c>
      <c r="D1853" s="87" t="s">
        <v>91</v>
      </c>
      <c r="E1853" s="204" t="n">
        <v>1</v>
      </c>
      <c r="F1853" s="87" t="s">
        <v>91</v>
      </c>
      <c r="G1853" s="144" t="n">
        <v>120</v>
      </c>
      <c r="H1853" s="87" t="s">
        <v>91</v>
      </c>
      <c r="I1853" s="144" t="n">
        <v>6</v>
      </c>
      <c r="J1853" s="87" t="s">
        <v>91</v>
      </c>
      <c r="K1853" s="144" t="n">
        <v>2.5</v>
      </c>
      <c r="L1853" s="144"/>
      <c r="M1853" s="144"/>
      <c r="N1853" s="144"/>
      <c r="O1853" s="144"/>
      <c r="P1853" s="87" t="s">
        <v>92</v>
      </c>
      <c r="Q1853" s="144" t="n">
        <f aca="false">C1853*E1853*G1853*I1853</f>
        <v>1440</v>
      </c>
    </row>
    <row r="1854" customFormat="false" ht="17.1" hidden="false" customHeight="true" outlineLevel="0" collapsed="false">
      <c r="B1854" s="107" t="s">
        <v>147</v>
      </c>
      <c r="C1854" s="87" t="n">
        <v>2</v>
      </c>
      <c r="D1854" s="87" t="s">
        <v>91</v>
      </c>
      <c r="E1854" s="204" t="n">
        <v>1</v>
      </c>
      <c r="F1854" s="87" t="s">
        <v>91</v>
      </c>
      <c r="G1854" s="144" t="n">
        <v>110</v>
      </c>
      <c r="H1854" s="87" t="s">
        <v>91</v>
      </c>
      <c r="I1854" s="144" t="n">
        <v>6</v>
      </c>
      <c r="J1854" s="87" t="s">
        <v>91</v>
      </c>
      <c r="K1854" s="144" t="n">
        <v>2.5</v>
      </c>
      <c r="L1854" s="144"/>
      <c r="M1854" s="144"/>
      <c r="N1854" s="144"/>
      <c r="O1854" s="144"/>
      <c r="P1854" s="87" t="s">
        <v>92</v>
      </c>
      <c r="Q1854" s="144" t="n">
        <f aca="false">C1854*E1854*G1854*I1854</f>
        <v>1320</v>
      </c>
    </row>
    <row r="1855" customFormat="false" ht="17.1" hidden="false" customHeight="true" outlineLevel="0" collapsed="false">
      <c r="B1855" s="107" t="s">
        <v>147</v>
      </c>
      <c r="C1855" s="87" t="n">
        <v>7</v>
      </c>
      <c r="D1855" s="87" t="s">
        <v>91</v>
      </c>
      <c r="E1855" s="204" t="n">
        <v>1</v>
      </c>
      <c r="F1855" s="87" t="s">
        <v>91</v>
      </c>
      <c r="G1855" s="144" t="n">
        <v>50</v>
      </c>
      <c r="H1855" s="87" t="s">
        <v>91</v>
      </c>
      <c r="I1855" s="144" t="n">
        <v>6</v>
      </c>
      <c r="J1855" s="87" t="s">
        <v>91</v>
      </c>
      <c r="K1855" s="144" t="n">
        <v>2.5</v>
      </c>
      <c r="L1855" s="144"/>
      <c r="M1855" s="144"/>
      <c r="N1855" s="144"/>
      <c r="O1855" s="144"/>
      <c r="P1855" s="87" t="s">
        <v>92</v>
      </c>
      <c r="Q1855" s="144" t="n">
        <f aca="false">C1855*E1855*G1855*I1855</f>
        <v>2100</v>
      </c>
    </row>
    <row r="1856" customFormat="false" ht="17.1" hidden="false" customHeight="true" outlineLevel="0" collapsed="false">
      <c r="B1856" s="107" t="s">
        <v>486</v>
      </c>
      <c r="C1856" s="87" t="n">
        <v>1</v>
      </c>
      <c r="D1856" s="87" t="s">
        <v>91</v>
      </c>
      <c r="E1856" s="204" t="n">
        <v>1</v>
      </c>
      <c r="F1856" s="87" t="s">
        <v>93</v>
      </c>
      <c r="G1856" s="144" t="n">
        <v>120</v>
      </c>
      <c r="H1856" s="87" t="s">
        <v>94</v>
      </c>
      <c r="I1856" s="144" t="n">
        <v>110</v>
      </c>
      <c r="J1856" s="87" t="s">
        <v>94</v>
      </c>
      <c r="K1856" s="144" t="n">
        <v>50</v>
      </c>
      <c r="L1856" s="87" t="s">
        <v>94</v>
      </c>
      <c r="M1856" s="144" t="n">
        <v>11</v>
      </c>
      <c r="N1856" s="87" t="s">
        <v>95</v>
      </c>
      <c r="O1856" s="144" t="n">
        <v>2.5</v>
      </c>
      <c r="P1856" s="87" t="s">
        <v>92</v>
      </c>
      <c r="Q1856" s="144" t="n">
        <f aca="false">C1856*E1856*(G1856+I1856+K1856+M1856)*O1856</f>
        <v>727.5</v>
      </c>
    </row>
    <row r="1857" customFormat="false" ht="17.1" hidden="false" customHeight="true" outlineLevel="0" collapsed="false">
      <c r="B1857" s="107"/>
      <c r="C1857" s="79"/>
      <c r="D1857" s="105"/>
      <c r="E1857" s="105"/>
      <c r="F1857" s="105"/>
      <c r="G1857" s="105"/>
      <c r="H1857" s="105"/>
      <c r="I1857" s="105"/>
      <c r="J1857" s="79"/>
      <c r="K1857" s="105"/>
      <c r="L1857" s="105"/>
      <c r="M1857" s="105"/>
      <c r="N1857" s="105"/>
      <c r="O1857" s="105"/>
      <c r="P1857" s="87"/>
      <c r="Q1857" s="33"/>
    </row>
    <row r="1858" customFormat="false" ht="17.1" hidden="false" customHeight="true" outlineLevel="0" collapsed="false">
      <c r="B1858" s="107"/>
      <c r="C1858" s="79"/>
      <c r="D1858" s="105"/>
      <c r="E1858" s="105"/>
      <c r="F1858" s="105"/>
      <c r="G1858" s="105"/>
      <c r="H1858" s="105"/>
      <c r="I1858" s="105"/>
      <c r="J1858" s="79"/>
      <c r="K1858" s="105"/>
      <c r="L1858" s="105"/>
      <c r="M1858" s="105"/>
      <c r="N1858" s="105"/>
      <c r="O1858" s="105" t="s">
        <v>59</v>
      </c>
      <c r="P1858" s="87"/>
      <c r="Q1858" s="205" t="n">
        <f aca="false">SUM(Q1853:Q1856)</f>
        <v>5587.5</v>
      </c>
    </row>
    <row r="1859" customFormat="false" ht="17.1" hidden="false" customHeight="true" outlineLevel="0" collapsed="false">
      <c r="B1859" s="107"/>
      <c r="C1859" s="79"/>
      <c r="D1859" s="105"/>
      <c r="E1859" s="105"/>
      <c r="F1859" s="105"/>
      <c r="G1859" s="105"/>
      <c r="H1859" s="105"/>
      <c r="I1859" s="105"/>
      <c r="J1859" s="79"/>
      <c r="K1859" s="105"/>
      <c r="L1859" s="105"/>
      <c r="M1859" s="105"/>
      <c r="N1859" s="105"/>
      <c r="O1859" s="105"/>
      <c r="P1859" s="87"/>
      <c r="Q1859" s="33"/>
    </row>
    <row r="1860" customFormat="false" ht="17.1" hidden="false" customHeight="true" outlineLevel="0" collapsed="false">
      <c r="B1860" s="107"/>
      <c r="C1860" s="79"/>
      <c r="D1860" s="105"/>
      <c r="E1860" s="105"/>
      <c r="F1860" s="105"/>
      <c r="G1860" s="105"/>
      <c r="H1860" s="105"/>
      <c r="I1860" s="105"/>
      <c r="J1860" s="79"/>
      <c r="K1860" s="105"/>
      <c r="L1860" s="105"/>
      <c r="M1860" s="105"/>
      <c r="N1860" s="105"/>
      <c r="O1860" s="105"/>
      <c r="P1860" s="87"/>
      <c r="Q1860" s="33"/>
    </row>
    <row r="1861" customFormat="false" ht="17.1" hidden="false" customHeight="true" outlineLevel="0" collapsed="false">
      <c r="B1861" s="107" t="s">
        <v>610</v>
      </c>
      <c r="C1861" s="79"/>
      <c r="D1861" s="105"/>
      <c r="E1861" s="105"/>
      <c r="F1861" s="105"/>
      <c r="G1861" s="105"/>
      <c r="H1861" s="105"/>
      <c r="I1861" s="105"/>
      <c r="J1861" s="79"/>
      <c r="K1861" s="105"/>
      <c r="L1861" s="105"/>
      <c r="M1861" s="105"/>
      <c r="N1861" s="105"/>
      <c r="O1861" s="105"/>
      <c r="P1861" s="87"/>
      <c r="Q1861" s="33"/>
    </row>
    <row r="1862" customFormat="false" ht="17.1" hidden="false" customHeight="true" outlineLevel="0" collapsed="false">
      <c r="B1862" s="107" t="s">
        <v>264</v>
      </c>
      <c r="C1862" s="79"/>
      <c r="D1862" s="105"/>
      <c r="E1862" s="105"/>
      <c r="F1862" s="105"/>
      <c r="G1862" s="105"/>
      <c r="H1862" s="105"/>
      <c r="I1862" s="105"/>
      <c r="J1862" s="79"/>
      <c r="K1862" s="105"/>
      <c r="L1862" s="105"/>
      <c r="M1862" s="105"/>
      <c r="N1862" s="105"/>
      <c r="O1862" s="105"/>
      <c r="P1862" s="87"/>
      <c r="Q1862" s="33"/>
    </row>
    <row r="1863" customFormat="false" ht="17.1" hidden="false" customHeight="true" outlineLevel="0" collapsed="false">
      <c r="B1863" s="107" t="s">
        <v>611</v>
      </c>
      <c r="C1863" s="87" t="n">
        <v>2</v>
      </c>
      <c r="D1863" s="87" t="s">
        <v>91</v>
      </c>
      <c r="E1863" s="204" t="n">
        <v>1</v>
      </c>
      <c r="F1863" s="87" t="s">
        <v>91</v>
      </c>
      <c r="G1863" s="144" t="n">
        <v>120</v>
      </c>
      <c r="H1863" s="87" t="s">
        <v>91</v>
      </c>
      <c r="I1863" s="144" t="n">
        <v>6</v>
      </c>
      <c r="J1863" s="87"/>
      <c r="K1863" s="144"/>
      <c r="L1863" s="144"/>
      <c r="M1863" s="144"/>
      <c r="N1863" s="144"/>
      <c r="O1863" s="144"/>
      <c r="P1863" s="87" t="s">
        <v>92</v>
      </c>
      <c r="Q1863" s="144" t="n">
        <f aca="false">C1863*E1863*G1863</f>
        <v>240</v>
      </c>
    </row>
    <row r="1864" customFormat="false" ht="17.1" hidden="false" customHeight="true" outlineLevel="0" collapsed="false">
      <c r="B1864" s="107" t="s">
        <v>204</v>
      </c>
      <c r="C1864" s="87" t="n">
        <v>2</v>
      </c>
      <c r="D1864" s="87" t="s">
        <v>91</v>
      </c>
      <c r="E1864" s="204" t="n">
        <v>1</v>
      </c>
      <c r="F1864" s="87" t="s">
        <v>91</v>
      </c>
      <c r="G1864" s="144" t="n">
        <v>110</v>
      </c>
      <c r="H1864" s="87" t="s">
        <v>91</v>
      </c>
      <c r="I1864" s="144" t="n">
        <v>6</v>
      </c>
      <c r="J1864" s="87"/>
      <c r="K1864" s="144"/>
      <c r="L1864" s="144"/>
      <c r="M1864" s="144"/>
      <c r="N1864" s="144"/>
      <c r="O1864" s="144"/>
      <c r="P1864" s="87" t="s">
        <v>92</v>
      </c>
      <c r="Q1864" s="144" t="n">
        <f aca="false">C1864*E1864*G1864</f>
        <v>220</v>
      </c>
    </row>
    <row r="1865" customFormat="false" ht="17.1" hidden="false" customHeight="true" outlineLevel="0" collapsed="false">
      <c r="B1865" s="107" t="s">
        <v>204</v>
      </c>
      <c r="C1865" s="87" t="n">
        <v>7</v>
      </c>
      <c r="D1865" s="87" t="s">
        <v>91</v>
      </c>
      <c r="E1865" s="204" t="n">
        <v>1</v>
      </c>
      <c r="F1865" s="87" t="s">
        <v>91</v>
      </c>
      <c r="G1865" s="144" t="n">
        <v>50</v>
      </c>
      <c r="H1865" s="87" t="s">
        <v>91</v>
      </c>
      <c r="I1865" s="144" t="n">
        <v>6</v>
      </c>
      <c r="J1865" s="87"/>
      <c r="K1865" s="144"/>
      <c r="L1865" s="144"/>
      <c r="M1865" s="144"/>
      <c r="N1865" s="144"/>
      <c r="O1865" s="144"/>
      <c r="P1865" s="87" t="s">
        <v>92</v>
      </c>
      <c r="Q1865" s="144" t="n">
        <f aca="false">C1865*E1865*G1865</f>
        <v>350</v>
      </c>
    </row>
    <row r="1866" customFormat="false" ht="17.1" hidden="false" customHeight="true" outlineLevel="0" collapsed="false">
      <c r="B1866" s="107" t="s">
        <v>204</v>
      </c>
      <c r="C1866" s="87" t="n">
        <v>1</v>
      </c>
      <c r="D1866" s="87" t="s">
        <v>93</v>
      </c>
      <c r="E1866" s="144" t="n">
        <v>120</v>
      </c>
      <c r="F1866" s="87" t="s">
        <v>94</v>
      </c>
      <c r="G1866" s="144" t="n">
        <v>110</v>
      </c>
      <c r="H1866" s="87" t="s">
        <v>94</v>
      </c>
      <c r="I1866" s="144" t="n">
        <v>50</v>
      </c>
      <c r="J1866" s="87" t="s">
        <v>95</v>
      </c>
      <c r="K1866" s="144" t="n">
        <v>11</v>
      </c>
      <c r="L1866" s="87"/>
      <c r="M1866" s="144"/>
      <c r="N1866" s="87"/>
      <c r="O1866" s="144"/>
      <c r="P1866" s="87" t="s">
        <v>92</v>
      </c>
      <c r="Q1866" s="144" t="n">
        <f aca="false">C1866*(E1866+G1866+I1866)*K1866</f>
        <v>3080</v>
      </c>
    </row>
    <row r="1867" customFormat="false" ht="17.1" hidden="false" customHeight="true" outlineLevel="0" collapsed="false">
      <c r="B1867" s="107"/>
      <c r="C1867" s="79"/>
      <c r="D1867" s="105"/>
      <c r="E1867" s="105"/>
      <c r="F1867" s="105"/>
      <c r="G1867" s="105"/>
      <c r="H1867" s="105"/>
      <c r="I1867" s="105"/>
      <c r="J1867" s="79"/>
      <c r="K1867" s="105"/>
      <c r="L1867" s="105"/>
      <c r="M1867" s="105"/>
      <c r="N1867" s="105"/>
      <c r="O1867" s="105"/>
      <c r="P1867" s="87"/>
      <c r="Q1867" s="33"/>
    </row>
    <row r="1868" customFormat="false" ht="17.1" hidden="false" customHeight="true" outlineLevel="0" collapsed="false">
      <c r="B1868" s="107"/>
      <c r="C1868" s="79"/>
      <c r="D1868" s="105"/>
      <c r="E1868" s="105"/>
      <c r="F1868" s="105"/>
      <c r="G1868" s="105"/>
      <c r="H1868" s="105"/>
      <c r="I1868" s="105"/>
      <c r="J1868" s="79"/>
      <c r="K1868" s="105"/>
      <c r="L1868" s="105"/>
      <c r="M1868" s="105"/>
      <c r="N1868" s="105"/>
      <c r="O1868" s="105" t="s">
        <v>59</v>
      </c>
      <c r="P1868" s="87"/>
      <c r="Q1868" s="205" t="n">
        <f aca="false">SUM(Q1863:Q1866)</f>
        <v>3890</v>
      </c>
    </row>
    <row r="1869" customFormat="false" ht="17.1" hidden="false" customHeight="true" outlineLevel="0" collapsed="false">
      <c r="B1869" s="107"/>
      <c r="C1869" s="79"/>
      <c r="D1869" s="105"/>
      <c r="E1869" s="105"/>
      <c r="F1869" s="105"/>
      <c r="G1869" s="105"/>
      <c r="H1869" s="105"/>
      <c r="I1869" s="105"/>
      <c r="J1869" s="79"/>
      <c r="K1869" s="105"/>
      <c r="L1869" s="105"/>
      <c r="M1869" s="105"/>
      <c r="N1869" s="105"/>
      <c r="O1869" s="105"/>
      <c r="P1869" s="87"/>
      <c r="Q1869" s="33"/>
    </row>
    <row r="1870" customFormat="false" ht="17.1" hidden="false" customHeight="true" outlineLevel="0" collapsed="false">
      <c r="B1870" s="107"/>
      <c r="C1870" s="79"/>
      <c r="D1870" s="105"/>
      <c r="E1870" s="105"/>
      <c r="F1870" s="105"/>
      <c r="G1870" s="105"/>
      <c r="H1870" s="105"/>
      <c r="I1870" s="105"/>
      <c r="J1870" s="79"/>
      <c r="K1870" s="105"/>
      <c r="L1870" s="105"/>
      <c r="M1870" s="105"/>
      <c r="N1870" s="105"/>
      <c r="O1870" s="105"/>
      <c r="P1870" s="87"/>
      <c r="Q1870" s="33"/>
    </row>
    <row r="1871" customFormat="false" ht="17.1" hidden="false" customHeight="true" outlineLevel="0" collapsed="false">
      <c r="B1871" s="107"/>
      <c r="C1871" s="79"/>
      <c r="D1871" s="105"/>
      <c r="E1871" s="105"/>
      <c r="F1871" s="105"/>
      <c r="G1871" s="105"/>
      <c r="H1871" s="105"/>
      <c r="I1871" s="105"/>
      <c r="J1871" s="79"/>
      <c r="K1871" s="105"/>
      <c r="L1871" s="105"/>
      <c r="M1871" s="105"/>
      <c r="N1871" s="105"/>
      <c r="O1871" s="105"/>
      <c r="P1871" s="87"/>
      <c r="Q1871" s="33"/>
    </row>
    <row r="1872" customFormat="false" ht="17.1" hidden="false" customHeight="true" outlineLevel="0" collapsed="false">
      <c r="B1872" s="107"/>
      <c r="C1872" s="79"/>
      <c r="D1872" s="105"/>
      <c r="E1872" s="105"/>
      <c r="F1872" s="105"/>
      <c r="G1872" s="105"/>
      <c r="H1872" s="105"/>
      <c r="I1872" s="105"/>
      <c r="J1872" s="79"/>
      <c r="K1872" s="105"/>
      <c r="L1872" s="105"/>
      <c r="M1872" s="105"/>
      <c r="N1872" s="105"/>
      <c r="O1872" s="105"/>
      <c r="P1872" s="87"/>
      <c r="Q1872" s="33"/>
    </row>
    <row r="1873" customFormat="false" ht="17.1" hidden="false" customHeight="true" outlineLevel="0" collapsed="false">
      <c r="B1873" s="107"/>
      <c r="C1873" s="79"/>
      <c r="D1873" s="105"/>
      <c r="E1873" s="105"/>
      <c r="F1873" s="105"/>
      <c r="G1873" s="105"/>
      <c r="H1873" s="105"/>
      <c r="I1873" s="105"/>
      <c r="J1873" s="79"/>
      <c r="K1873" s="105"/>
      <c r="L1873" s="105"/>
      <c r="M1873" s="105"/>
      <c r="N1873" s="105"/>
      <c r="O1873" s="105"/>
      <c r="P1873" s="87"/>
      <c r="Q1873" s="33"/>
    </row>
    <row r="1874" customFormat="false" ht="17.1" hidden="false" customHeight="true" outlineLevel="0" collapsed="false">
      <c r="B1874" s="107"/>
      <c r="C1874" s="79"/>
      <c r="D1874" s="105"/>
      <c r="E1874" s="105"/>
      <c r="F1874" s="105"/>
      <c r="G1874" s="105"/>
      <c r="H1874" s="105"/>
      <c r="I1874" s="105"/>
      <c r="J1874" s="79"/>
      <c r="K1874" s="105"/>
      <c r="L1874" s="105"/>
      <c r="M1874" s="105"/>
      <c r="N1874" s="105"/>
      <c r="O1874" s="105"/>
      <c r="P1874" s="87"/>
      <c r="Q1874" s="33"/>
    </row>
    <row r="1875" customFormat="false" ht="17.1" hidden="false" customHeight="true" outlineLevel="0" collapsed="false">
      <c r="B1875" s="133"/>
      <c r="C1875" s="87"/>
      <c r="D1875" s="87"/>
      <c r="E1875" s="144"/>
      <c r="F1875" s="87"/>
      <c r="G1875" s="144"/>
      <c r="H1875" s="87"/>
      <c r="I1875" s="144"/>
      <c r="J1875" s="144"/>
      <c r="K1875" s="144"/>
      <c r="L1875" s="144"/>
      <c r="M1875" s="144"/>
      <c r="N1875" s="144"/>
      <c r="O1875" s="144"/>
      <c r="P1875" s="87"/>
      <c r="Q1875" s="33"/>
    </row>
    <row r="1876" customFormat="false" ht="33.75" hidden="false" customHeight="true" outlineLevel="0" collapsed="false">
      <c r="A1876" s="1" t="n">
        <v>6</v>
      </c>
      <c r="B1876" s="22" t="s">
        <v>61</v>
      </c>
      <c r="C1876" s="22"/>
      <c r="D1876" s="22"/>
      <c r="E1876" s="22"/>
      <c r="F1876" s="22"/>
      <c r="G1876" s="22"/>
      <c r="H1876" s="22"/>
      <c r="I1876" s="22"/>
      <c r="J1876" s="22"/>
      <c r="K1876" s="22"/>
      <c r="L1876" s="22"/>
      <c r="M1876" s="22"/>
      <c r="N1876" s="22"/>
      <c r="O1876" s="22"/>
    </row>
    <row r="1877" customFormat="false" ht="17.1" hidden="false" customHeight="true" outlineLevel="0" collapsed="false">
      <c r="B1877" s="133" t="s">
        <v>612</v>
      </c>
      <c r="C1877" s="87" t="n">
        <v>1</v>
      </c>
      <c r="D1877" s="87" t="s">
        <v>91</v>
      </c>
      <c r="E1877" s="204" t="n">
        <v>30</v>
      </c>
      <c r="F1877" s="87" t="s">
        <v>91</v>
      </c>
      <c r="G1877" s="144" t="n">
        <v>12</v>
      </c>
      <c r="H1877" s="87" t="s">
        <v>91</v>
      </c>
      <c r="I1877" s="144" t="n">
        <v>0.5</v>
      </c>
      <c r="J1877" s="144"/>
      <c r="K1877" s="144"/>
      <c r="L1877" s="144"/>
      <c r="M1877" s="144"/>
      <c r="N1877" s="144"/>
      <c r="O1877" s="144"/>
      <c r="P1877" s="87" t="s">
        <v>92</v>
      </c>
      <c r="Q1877" s="144" t="n">
        <f aca="false">ROUND(C1877*E1877*G1877*I1877,0)</f>
        <v>180</v>
      </c>
    </row>
    <row r="1878" customFormat="false" ht="17.1" hidden="false" customHeight="true" outlineLevel="0" collapsed="false">
      <c r="B1878" s="133"/>
      <c r="C1878" s="87"/>
      <c r="D1878" s="87"/>
      <c r="E1878" s="144"/>
      <c r="F1878" s="87"/>
      <c r="G1878" s="144"/>
      <c r="H1878" s="87"/>
      <c r="I1878" s="144"/>
      <c r="J1878" s="144"/>
      <c r="K1878" s="144"/>
      <c r="L1878" s="144"/>
      <c r="M1878" s="144"/>
      <c r="N1878" s="144"/>
      <c r="O1878" s="144"/>
      <c r="P1878" s="87"/>
      <c r="Q1878" s="208" t="n">
        <f aca="false">SUM(Q1877:Q1877)</f>
        <v>180</v>
      </c>
    </row>
    <row r="1879" customFormat="false" ht="48.75" hidden="false" customHeight="true" outlineLevel="0" collapsed="false">
      <c r="A1879" s="1" t="n">
        <v>7</v>
      </c>
      <c r="B1879" s="22" t="s">
        <v>613</v>
      </c>
      <c r="C1879" s="22"/>
      <c r="D1879" s="22"/>
      <c r="E1879" s="22"/>
      <c r="F1879" s="22"/>
      <c r="G1879" s="22"/>
      <c r="H1879" s="22"/>
      <c r="I1879" s="22"/>
      <c r="J1879" s="22"/>
      <c r="K1879" s="22"/>
      <c r="L1879" s="22"/>
      <c r="M1879" s="22"/>
      <c r="N1879" s="22"/>
      <c r="O1879" s="22"/>
      <c r="P1879" s="87"/>
      <c r="Q1879" s="33"/>
    </row>
    <row r="1880" customFormat="false" ht="17.1" hidden="false" customHeight="true" outlineLevel="0" collapsed="false">
      <c r="B1880" s="133" t="s">
        <v>614</v>
      </c>
      <c r="C1880" s="87" t="n">
        <v>2</v>
      </c>
      <c r="D1880" s="87" t="s">
        <v>91</v>
      </c>
      <c r="E1880" s="204" t="n">
        <v>2</v>
      </c>
      <c r="F1880" s="87" t="s">
        <v>91</v>
      </c>
      <c r="G1880" s="209" t="n">
        <v>11</v>
      </c>
      <c r="H1880" s="87" t="s">
        <v>91</v>
      </c>
      <c r="I1880" s="144" t="n">
        <v>2</v>
      </c>
      <c r="J1880" s="87" t="s">
        <v>91</v>
      </c>
      <c r="K1880" s="144" t="n">
        <v>3</v>
      </c>
      <c r="L1880" s="144"/>
      <c r="M1880" s="144"/>
      <c r="N1880" s="144"/>
      <c r="O1880" s="144"/>
      <c r="P1880" s="87" t="s">
        <v>92</v>
      </c>
      <c r="Q1880" s="144" t="n">
        <f aca="false">ROUND(C1880*G1880*I1880*K1880*E1880,0)</f>
        <v>264</v>
      </c>
    </row>
    <row r="1881" customFormat="false" ht="17.1" hidden="false" customHeight="true" outlineLevel="0" collapsed="false">
      <c r="B1881" s="133" t="s">
        <v>615</v>
      </c>
      <c r="C1881" s="87" t="n">
        <v>2</v>
      </c>
      <c r="D1881" s="87" t="s">
        <v>91</v>
      </c>
      <c r="E1881" s="204" t="n">
        <v>2</v>
      </c>
      <c r="F1881" s="87" t="s">
        <v>91</v>
      </c>
      <c r="G1881" s="209" t="n">
        <v>10</v>
      </c>
      <c r="H1881" s="87" t="s">
        <v>91</v>
      </c>
      <c r="I1881" s="144" t="n">
        <v>2</v>
      </c>
      <c r="J1881" s="87" t="s">
        <v>91</v>
      </c>
      <c r="K1881" s="144" t="n">
        <v>3</v>
      </c>
      <c r="L1881" s="144"/>
      <c r="M1881" s="144"/>
      <c r="N1881" s="144"/>
      <c r="O1881" s="144"/>
      <c r="P1881" s="87" t="s">
        <v>92</v>
      </c>
      <c r="Q1881" s="144" t="n">
        <f aca="false">ROUND(C1881*G1881*I1881*K1881*E1881,0)</f>
        <v>240</v>
      </c>
    </row>
    <row r="1882" customFormat="false" ht="17.1" hidden="false" customHeight="true" outlineLevel="0" collapsed="false">
      <c r="B1882" s="133"/>
      <c r="C1882" s="87"/>
      <c r="D1882" s="87"/>
      <c r="E1882" s="144"/>
      <c r="F1882" s="87"/>
      <c r="G1882" s="144"/>
      <c r="H1882" s="87"/>
      <c r="I1882" s="144"/>
      <c r="J1882" s="144"/>
      <c r="K1882" s="144"/>
      <c r="L1882" s="144"/>
      <c r="M1882" s="144"/>
      <c r="N1882" s="144"/>
      <c r="O1882" s="144"/>
      <c r="P1882" s="87"/>
      <c r="Q1882" s="208" t="n">
        <f aca="false">SUM(Q1880:Q1881)</f>
        <v>504</v>
      </c>
    </row>
    <row r="1883" customFormat="false" ht="18.75" hidden="false" customHeight="true" outlineLevel="0" collapsed="false">
      <c r="A1883" s="1" t="n">
        <v>8</v>
      </c>
      <c r="B1883" s="22"/>
      <c r="C1883" s="22"/>
      <c r="D1883" s="22"/>
      <c r="E1883" s="22"/>
      <c r="F1883" s="22"/>
      <c r="G1883" s="22"/>
      <c r="H1883" s="22"/>
      <c r="I1883" s="22"/>
      <c r="J1883" s="22"/>
      <c r="K1883" s="22"/>
      <c r="L1883" s="22"/>
      <c r="M1883" s="22"/>
      <c r="N1883" s="22"/>
      <c r="O1883" s="22"/>
      <c r="P1883" s="87"/>
      <c r="Q1883" s="33"/>
    </row>
    <row r="1884" customFormat="false" ht="17.1" hidden="false" customHeight="true" outlineLevel="0" collapsed="false">
      <c r="B1884" s="133" t="s">
        <v>614</v>
      </c>
      <c r="C1884" s="87" t="n">
        <v>2</v>
      </c>
      <c r="D1884" s="87" t="s">
        <v>91</v>
      </c>
      <c r="E1884" s="204" t="n">
        <v>2</v>
      </c>
      <c r="F1884" s="87" t="s">
        <v>91</v>
      </c>
      <c r="G1884" s="209" t="n">
        <v>11</v>
      </c>
      <c r="H1884" s="87" t="s">
        <v>91</v>
      </c>
      <c r="I1884" s="144" t="n">
        <v>2</v>
      </c>
      <c r="J1884" s="87" t="s">
        <v>91</v>
      </c>
      <c r="K1884" s="144" t="n">
        <v>0.5</v>
      </c>
      <c r="L1884" s="144"/>
      <c r="M1884" s="144"/>
      <c r="N1884" s="144"/>
      <c r="O1884" s="144"/>
      <c r="P1884" s="87" t="s">
        <v>92</v>
      </c>
      <c r="Q1884" s="144" t="n">
        <f aca="false">ROUND(C1884*G1884*I1884*K1884*E1884,0)</f>
        <v>44</v>
      </c>
    </row>
    <row r="1885" customFormat="false" ht="17.1" hidden="false" customHeight="true" outlineLevel="0" collapsed="false">
      <c r="B1885" s="133" t="s">
        <v>615</v>
      </c>
      <c r="C1885" s="87" t="n">
        <v>2</v>
      </c>
      <c r="D1885" s="87" t="s">
        <v>91</v>
      </c>
      <c r="E1885" s="204" t="n">
        <v>2</v>
      </c>
      <c r="F1885" s="87" t="s">
        <v>91</v>
      </c>
      <c r="G1885" s="209" t="n">
        <v>10</v>
      </c>
      <c r="H1885" s="87" t="s">
        <v>91</v>
      </c>
      <c r="I1885" s="144" t="n">
        <v>2</v>
      </c>
      <c r="J1885" s="87" t="s">
        <v>91</v>
      </c>
      <c r="K1885" s="144" t="n">
        <v>0.5</v>
      </c>
      <c r="L1885" s="144"/>
      <c r="M1885" s="144"/>
      <c r="N1885" s="144"/>
      <c r="O1885" s="144"/>
      <c r="P1885" s="87" t="s">
        <v>92</v>
      </c>
      <c r="Q1885" s="144" t="n">
        <f aca="false">ROUND(C1885*G1885*I1885*K1885*E1885,0)</f>
        <v>40</v>
      </c>
    </row>
    <row r="1886" customFormat="false" ht="17.1" hidden="false" customHeight="true" outlineLevel="0" collapsed="false">
      <c r="B1886" s="38" t="s">
        <v>616</v>
      </c>
      <c r="C1886" s="87" t="n">
        <v>2</v>
      </c>
      <c r="D1886" s="87" t="s">
        <v>91</v>
      </c>
      <c r="E1886" s="204" t="n">
        <v>2</v>
      </c>
      <c r="F1886" s="87" t="s">
        <v>91</v>
      </c>
      <c r="G1886" s="144" t="n">
        <v>123.33</v>
      </c>
      <c r="H1886" s="87" t="s">
        <v>91</v>
      </c>
      <c r="I1886" s="144" t="n">
        <v>3</v>
      </c>
      <c r="J1886" s="144" t="s">
        <v>91</v>
      </c>
      <c r="K1886" s="144" t="n">
        <v>0.25</v>
      </c>
      <c r="L1886" s="144"/>
      <c r="M1886" s="144"/>
      <c r="N1886" s="144"/>
      <c r="O1886" s="144"/>
      <c r="P1886" s="87" t="s">
        <v>92</v>
      </c>
      <c r="Q1886" s="144" t="n">
        <f aca="false">ROUND(C1886*E1886*G1886*I1886*K1886,0)</f>
        <v>370</v>
      </c>
    </row>
    <row r="1887" customFormat="false" ht="17.1" hidden="false" customHeight="true" outlineLevel="0" collapsed="false">
      <c r="B1887" s="38" t="s">
        <v>616</v>
      </c>
      <c r="C1887" s="87" t="n">
        <v>1</v>
      </c>
      <c r="D1887" s="87" t="s">
        <v>91</v>
      </c>
      <c r="E1887" s="144" t="n">
        <v>77</v>
      </c>
      <c r="F1887" s="87" t="s">
        <v>91</v>
      </c>
      <c r="G1887" s="144" t="n">
        <v>3</v>
      </c>
      <c r="H1887" s="87" t="s">
        <v>91</v>
      </c>
      <c r="I1887" s="144" t="n">
        <v>0.25</v>
      </c>
      <c r="J1887" s="144"/>
      <c r="K1887" s="144"/>
      <c r="L1887" s="144"/>
      <c r="M1887" s="144"/>
      <c r="N1887" s="144"/>
      <c r="O1887" s="144"/>
      <c r="P1887" s="87" t="s">
        <v>92</v>
      </c>
      <c r="Q1887" s="144" t="n">
        <f aca="false">ROUND(C1887*E1887*G1887*I1887,0)</f>
        <v>58</v>
      </c>
    </row>
    <row r="1888" customFormat="false" ht="17.1" hidden="false" customHeight="true" outlineLevel="0" collapsed="false">
      <c r="B1888" s="38" t="s">
        <v>616</v>
      </c>
      <c r="C1888" s="87" t="n">
        <v>1</v>
      </c>
      <c r="D1888" s="87" t="s">
        <v>91</v>
      </c>
      <c r="E1888" s="144" t="n">
        <v>89.75</v>
      </c>
      <c r="F1888" s="87" t="s">
        <v>91</v>
      </c>
      <c r="G1888" s="144" t="n">
        <v>3</v>
      </c>
      <c r="H1888" s="87" t="s">
        <v>91</v>
      </c>
      <c r="I1888" s="144" t="n">
        <v>0.25</v>
      </c>
      <c r="J1888" s="144"/>
      <c r="K1888" s="144"/>
      <c r="L1888" s="144"/>
      <c r="M1888" s="144"/>
      <c r="N1888" s="144"/>
      <c r="O1888" s="144"/>
      <c r="P1888" s="87" t="s">
        <v>92</v>
      </c>
      <c r="Q1888" s="144" t="n">
        <f aca="false">ROUND(C1888*E1888*G1888*I1888,0)</f>
        <v>67</v>
      </c>
    </row>
    <row r="1889" customFormat="false" ht="17.1" hidden="false" customHeight="true" outlineLevel="0" collapsed="false">
      <c r="B1889" s="38" t="s">
        <v>616</v>
      </c>
      <c r="C1889" s="87" t="n">
        <v>1</v>
      </c>
      <c r="D1889" s="87" t="s">
        <v>91</v>
      </c>
      <c r="E1889" s="144" t="n">
        <v>80</v>
      </c>
      <c r="F1889" s="87" t="s">
        <v>91</v>
      </c>
      <c r="G1889" s="144" t="n">
        <v>3</v>
      </c>
      <c r="H1889" s="87" t="s">
        <v>91</v>
      </c>
      <c r="I1889" s="144" t="n">
        <v>0.25</v>
      </c>
      <c r="J1889" s="144"/>
      <c r="K1889" s="144"/>
      <c r="L1889" s="144"/>
      <c r="M1889" s="144"/>
      <c r="N1889" s="144"/>
      <c r="O1889" s="144"/>
      <c r="P1889" s="87" t="s">
        <v>92</v>
      </c>
      <c r="Q1889" s="144" t="n">
        <f aca="false">ROUND(C1889*E1889*G1889*I1889,0)</f>
        <v>60</v>
      </c>
    </row>
    <row r="1890" customFormat="false" ht="17.1" hidden="false" customHeight="true" outlineLevel="0" collapsed="false">
      <c r="B1890" s="38" t="s">
        <v>616</v>
      </c>
      <c r="C1890" s="87" t="n">
        <v>1</v>
      </c>
      <c r="D1890" s="87" t="s">
        <v>91</v>
      </c>
      <c r="E1890" s="144" t="n">
        <v>82</v>
      </c>
      <c r="F1890" s="87" t="s">
        <v>91</v>
      </c>
      <c r="G1890" s="144" t="n">
        <v>3</v>
      </c>
      <c r="H1890" s="87" t="s">
        <v>91</v>
      </c>
      <c r="I1890" s="144" t="n">
        <v>0.25</v>
      </c>
      <c r="J1890" s="144"/>
      <c r="K1890" s="144"/>
      <c r="L1890" s="144"/>
      <c r="M1890" s="144"/>
      <c r="N1890" s="144"/>
      <c r="O1890" s="144"/>
      <c r="P1890" s="87" t="s">
        <v>92</v>
      </c>
      <c r="Q1890" s="144" t="n">
        <f aca="false">ROUND(C1890*E1890*G1890*I1890,0)</f>
        <v>62</v>
      </c>
    </row>
    <row r="1891" customFormat="false" ht="17.1" hidden="false" customHeight="true" outlineLevel="0" collapsed="false">
      <c r="B1891" s="38" t="s">
        <v>617</v>
      </c>
      <c r="C1891" s="87" t="n">
        <v>1</v>
      </c>
      <c r="D1891" s="87" t="s">
        <v>91</v>
      </c>
      <c r="E1891" s="144" t="n">
        <v>272</v>
      </c>
      <c r="F1891" s="87" t="s">
        <v>91</v>
      </c>
      <c r="G1891" s="144" t="n">
        <v>3</v>
      </c>
      <c r="H1891" s="87" t="s">
        <v>91</v>
      </c>
      <c r="I1891" s="144" t="n">
        <v>0.25</v>
      </c>
      <c r="J1891" s="144"/>
      <c r="K1891" s="144"/>
      <c r="L1891" s="144"/>
      <c r="M1891" s="144"/>
      <c r="N1891" s="144"/>
      <c r="O1891" s="144"/>
      <c r="P1891" s="87" t="s">
        <v>92</v>
      </c>
      <c r="Q1891" s="144" t="n">
        <v>0</v>
      </c>
    </row>
    <row r="1892" customFormat="false" ht="17.1" hidden="false" customHeight="true" outlineLevel="0" collapsed="false">
      <c r="B1892" s="38" t="s">
        <v>618</v>
      </c>
      <c r="C1892" s="87" t="n">
        <v>1</v>
      </c>
      <c r="D1892" s="87" t="s">
        <v>91</v>
      </c>
      <c r="E1892" s="144" t="n">
        <v>43.67</v>
      </c>
      <c r="F1892" s="87" t="s">
        <v>91</v>
      </c>
      <c r="G1892" s="144" t="n">
        <v>3</v>
      </c>
      <c r="H1892" s="87" t="s">
        <v>91</v>
      </c>
      <c r="I1892" s="144" t="n">
        <v>0.25</v>
      </c>
      <c r="J1892" s="144"/>
      <c r="K1892" s="144"/>
      <c r="L1892" s="144"/>
      <c r="M1892" s="144"/>
      <c r="N1892" s="144"/>
      <c r="O1892" s="144"/>
      <c r="P1892" s="87" t="s">
        <v>92</v>
      </c>
      <c r="Q1892" s="144" t="n">
        <f aca="false">ROUND(C1892*E1892*G1892*I1892,0)</f>
        <v>33</v>
      </c>
    </row>
    <row r="1893" customFormat="false" ht="17.1" hidden="false" customHeight="true" outlineLevel="0" collapsed="false">
      <c r="B1893" s="38" t="s">
        <v>618</v>
      </c>
      <c r="C1893" s="87" t="n">
        <v>2</v>
      </c>
      <c r="D1893" s="87" t="s">
        <v>91</v>
      </c>
      <c r="E1893" s="144" t="n">
        <v>35.5</v>
      </c>
      <c r="F1893" s="87" t="s">
        <v>91</v>
      </c>
      <c r="G1893" s="144" t="n">
        <v>3</v>
      </c>
      <c r="H1893" s="87" t="s">
        <v>91</v>
      </c>
      <c r="I1893" s="144" t="n">
        <v>0.25</v>
      </c>
      <c r="J1893" s="144"/>
      <c r="K1893" s="144"/>
      <c r="L1893" s="144"/>
      <c r="M1893" s="144"/>
      <c r="N1893" s="144"/>
      <c r="O1893" s="144"/>
      <c r="P1893" s="87" t="s">
        <v>92</v>
      </c>
      <c r="Q1893" s="144" t="n">
        <f aca="false">ROUND(C1893*E1893*G1893*I1893,0)</f>
        <v>53</v>
      </c>
    </row>
    <row r="1894" customFormat="false" ht="17.1" hidden="false" customHeight="true" outlineLevel="0" collapsed="false">
      <c r="B1894" s="38" t="s">
        <v>619</v>
      </c>
      <c r="C1894" s="87" t="n">
        <v>1</v>
      </c>
      <c r="D1894" s="87" t="s">
        <v>91</v>
      </c>
      <c r="E1894" s="144" t="n">
        <v>48</v>
      </c>
      <c r="F1894" s="87" t="s">
        <v>91</v>
      </c>
      <c r="G1894" s="144" t="n">
        <v>12</v>
      </c>
      <c r="H1894" s="87" t="s">
        <v>91</v>
      </c>
      <c r="I1894" s="144" t="n">
        <v>0.25</v>
      </c>
      <c r="J1894" s="144"/>
      <c r="K1894" s="144"/>
      <c r="L1894" s="144"/>
      <c r="M1894" s="144"/>
      <c r="N1894" s="144"/>
      <c r="O1894" s="144"/>
      <c r="P1894" s="87" t="s">
        <v>92</v>
      </c>
      <c r="Q1894" s="144" t="n">
        <f aca="false">ROUND(C1894*E1894*G1894*I1894,0)</f>
        <v>144</v>
      </c>
    </row>
    <row r="1895" customFormat="false" ht="17.1" hidden="false" customHeight="true" outlineLevel="0" collapsed="false">
      <c r="B1895" s="133"/>
      <c r="C1895" s="87"/>
      <c r="D1895" s="87"/>
      <c r="E1895" s="144"/>
      <c r="F1895" s="87"/>
      <c r="G1895" s="144"/>
      <c r="H1895" s="87"/>
      <c r="I1895" s="144"/>
      <c r="J1895" s="144"/>
      <c r="K1895" s="144"/>
      <c r="L1895" s="144"/>
      <c r="M1895" s="144"/>
      <c r="N1895" s="144"/>
      <c r="O1895" s="144"/>
      <c r="P1895" s="87"/>
      <c r="Q1895" s="208" t="n">
        <f aca="false">SUM(Q1884:Q1894)</f>
        <v>931</v>
      </c>
    </row>
    <row r="1896" customFormat="false" ht="34.5" hidden="false" customHeight="true" outlineLevel="0" collapsed="false">
      <c r="A1896" s="1" t="n">
        <v>9</v>
      </c>
      <c r="B1896" s="60" t="s">
        <v>620</v>
      </c>
      <c r="C1896" s="60"/>
      <c r="D1896" s="60"/>
      <c r="E1896" s="60"/>
      <c r="F1896" s="60"/>
      <c r="G1896" s="60"/>
      <c r="H1896" s="60"/>
      <c r="I1896" s="60"/>
      <c r="J1896" s="60"/>
      <c r="K1896" s="60"/>
      <c r="L1896" s="60"/>
      <c r="M1896" s="60"/>
      <c r="N1896" s="60"/>
      <c r="O1896" s="60"/>
      <c r="P1896" s="87"/>
      <c r="Q1896" s="33"/>
    </row>
    <row r="1897" customFormat="false" ht="17.1" hidden="false" customHeight="true" outlineLevel="0" collapsed="false">
      <c r="B1897" s="133" t="s">
        <v>621</v>
      </c>
      <c r="C1897" s="87" t="n">
        <v>8</v>
      </c>
      <c r="D1897" s="87" t="s">
        <v>91</v>
      </c>
      <c r="E1897" s="144" t="n">
        <v>29.33</v>
      </c>
      <c r="F1897" s="87" t="s">
        <v>91</v>
      </c>
      <c r="G1897" s="144" t="n">
        <v>25</v>
      </c>
      <c r="H1897" s="87"/>
      <c r="I1897" s="144"/>
      <c r="J1897" s="144"/>
      <c r="K1897" s="144"/>
      <c r="L1897" s="144"/>
      <c r="M1897" s="144"/>
      <c r="N1897" s="144"/>
      <c r="O1897" s="144"/>
      <c r="P1897" s="87" t="s">
        <v>92</v>
      </c>
      <c r="Q1897" s="144" t="n">
        <f aca="false">ROUND(C1897*E1897*G1897,0)</f>
        <v>5866</v>
      </c>
    </row>
    <row r="1898" customFormat="false" ht="17.1" hidden="false" customHeight="true" outlineLevel="0" collapsed="false">
      <c r="B1898" s="133" t="s">
        <v>139</v>
      </c>
      <c r="C1898" s="87" t="n">
        <v>1</v>
      </c>
      <c r="D1898" s="87" t="s">
        <v>91</v>
      </c>
      <c r="E1898" s="144" t="n">
        <v>19.33</v>
      </c>
      <c r="F1898" s="87" t="s">
        <v>91</v>
      </c>
      <c r="G1898" s="144" t="n">
        <v>16.33</v>
      </c>
      <c r="H1898" s="87"/>
      <c r="I1898" s="144"/>
      <c r="J1898" s="144"/>
      <c r="K1898" s="144"/>
      <c r="L1898" s="144"/>
      <c r="M1898" s="144"/>
      <c r="N1898" s="144"/>
      <c r="O1898" s="144"/>
      <c r="P1898" s="87" t="s">
        <v>92</v>
      </c>
      <c r="Q1898" s="144" t="n">
        <f aca="false">ROUND(C1898*E1898*G1898,0)</f>
        <v>316</v>
      </c>
    </row>
    <row r="1899" customFormat="false" ht="17.1" hidden="false" customHeight="true" outlineLevel="0" collapsed="false">
      <c r="B1899" s="133" t="s">
        <v>139</v>
      </c>
      <c r="C1899" s="87" t="n">
        <v>1</v>
      </c>
      <c r="D1899" s="87" t="s">
        <v>91</v>
      </c>
      <c r="E1899" s="144" t="n">
        <v>12.67</v>
      </c>
      <c r="F1899" s="87" t="s">
        <v>91</v>
      </c>
      <c r="G1899" s="144" t="n">
        <v>8</v>
      </c>
      <c r="H1899" s="87"/>
      <c r="I1899" s="144"/>
      <c r="J1899" s="144"/>
      <c r="K1899" s="144"/>
      <c r="L1899" s="144"/>
      <c r="M1899" s="144"/>
      <c r="N1899" s="144"/>
      <c r="O1899" s="144"/>
      <c r="P1899" s="87" t="s">
        <v>92</v>
      </c>
      <c r="Q1899" s="144" t="n">
        <f aca="false">ROUND(C1899*E1899*G1899,0)</f>
        <v>101</v>
      </c>
    </row>
    <row r="1900" customFormat="false" ht="17.1" hidden="false" customHeight="true" outlineLevel="0" collapsed="false">
      <c r="B1900" s="133" t="s">
        <v>622</v>
      </c>
      <c r="C1900" s="87" t="n">
        <v>1</v>
      </c>
      <c r="D1900" s="87" t="s">
        <v>91</v>
      </c>
      <c r="E1900" s="144" t="n">
        <v>19.33</v>
      </c>
      <c r="F1900" s="87" t="s">
        <v>91</v>
      </c>
      <c r="G1900" s="144" t="n">
        <v>25</v>
      </c>
      <c r="H1900" s="87"/>
      <c r="I1900" s="144"/>
      <c r="J1900" s="144"/>
      <c r="K1900" s="144"/>
      <c r="L1900" s="144"/>
      <c r="M1900" s="144"/>
      <c r="N1900" s="144"/>
      <c r="O1900" s="144"/>
      <c r="P1900" s="87" t="s">
        <v>92</v>
      </c>
      <c r="Q1900" s="144" t="n">
        <f aca="false">ROUND(C1900*E1900*G1900,0)</f>
        <v>483</v>
      </c>
    </row>
    <row r="1901" customFormat="false" ht="17.1" hidden="false" customHeight="true" outlineLevel="0" collapsed="false">
      <c r="B1901" s="133" t="s">
        <v>183</v>
      </c>
      <c r="C1901" s="87" t="n">
        <v>1</v>
      </c>
      <c r="D1901" s="87" t="s">
        <v>91</v>
      </c>
      <c r="E1901" s="144" t="n">
        <v>7.33</v>
      </c>
      <c r="F1901" s="87" t="s">
        <v>91</v>
      </c>
      <c r="G1901" s="144" t="n">
        <v>14</v>
      </c>
      <c r="H1901" s="87"/>
      <c r="I1901" s="144"/>
      <c r="J1901" s="144"/>
      <c r="K1901" s="144"/>
      <c r="L1901" s="144"/>
      <c r="M1901" s="144"/>
      <c r="N1901" s="144"/>
      <c r="O1901" s="144"/>
      <c r="P1901" s="87" t="s">
        <v>92</v>
      </c>
      <c r="Q1901" s="144" t="n">
        <f aca="false">ROUND(C1901*E1901*G1901,0)</f>
        <v>103</v>
      </c>
    </row>
    <row r="1902" customFormat="false" ht="17.1" hidden="false" customHeight="true" outlineLevel="0" collapsed="false">
      <c r="B1902" s="133" t="s">
        <v>143</v>
      </c>
      <c r="C1902" s="87" t="n">
        <v>1</v>
      </c>
      <c r="D1902" s="87" t="s">
        <v>91</v>
      </c>
      <c r="E1902" s="209" t="n">
        <v>9.33</v>
      </c>
      <c r="F1902" s="87" t="s">
        <v>91</v>
      </c>
      <c r="G1902" s="144" t="n">
        <v>10</v>
      </c>
      <c r="H1902" s="87"/>
      <c r="I1902" s="144"/>
      <c r="J1902" s="144"/>
      <c r="K1902" s="144"/>
      <c r="L1902" s="144"/>
      <c r="M1902" s="144"/>
      <c r="N1902" s="144"/>
      <c r="O1902" s="144"/>
      <c r="P1902" s="87" t="s">
        <v>92</v>
      </c>
      <c r="Q1902" s="144" t="n">
        <f aca="false">ROUND(C1902*E1902*G1902,0)</f>
        <v>93</v>
      </c>
    </row>
    <row r="1903" customFormat="false" ht="17.1" hidden="false" customHeight="true" outlineLevel="0" collapsed="false">
      <c r="B1903" s="133" t="s">
        <v>623</v>
      </c>
      <c r="C1903" s="87" t="n">
        <v>1</v>
      </c>
      <c r="D1903" s="87" t="s">
        <v>91</v>
      </c>
      <c r="E1903" s="144" t="n">
        <v>19.33</v>
      </c>
      <c r="F1903" s="87" t="s">
        <v>91</v>
      </c>
      <c r="G1903" s="144" t="n">
        <v>25</v>
      </c>
      <c r="H1903" s="87"/>
      <c r="I1903" s="144"/>
      <c r="J1903" s="144"/>
      <c r="K1903" s="144"/>
      <c r="L1903" s="144"/>
      <c r="M1903" s="144"/>
      <c r="N1903" s="144"/>
      <c r="O1903" s="144"/>
      <c r="P1903" s="87" t="s">
        <v>92</v>
      </c>
      <c r="Q1903" s="144" t="n">
        <f aca="false">ROUND(C1903*E1903*G1903,0)</f>
        <v>483</v>
      </c>
    </row>
    <row r="1904" customFormat="false" ht="17.1" hidden="false" customHeight="true" outlineLevel="0" collapsed="false">
      <c r="B1904" s="133" t="s">
        <v>624</v>
      </c>
      <c r="C1904" s="87" t="n">
        <v>1</v>
      </c>
      <c r="D1904" s="87" t="s">
        <v>91</v>
      </c>
      <c r="E1904" s="144" t="n">
        <v>9.33</v>
      </c>
      <c r="F1904" s="87" t="s">
        <v>91</v>
      </c>
      <c r="G1904" s="144" t="n">
        <v>25</v>
      </c>
      <c r="H1904" s="87"/>
      <c r="I1904" s="144"/>
      <c r="J1904" s="144"/>
      <c r="K1904" s="144"/>
      <c r="L1904" s="144"/>
      <c r="M1904" s="144"/>
      <c r="N1904" s="144"/>
      <c r="O1904" s="144"/>
      <c r="P1904" s="87" t="s">
        <v>92</v>
      </c>
      <c r="Q1904" s="144" t="n">
        <f aca="false">ROUND(C1904*E1904*G1904,0)</f>
        <v>233</v>
      </c>
    </row>
    <row r="1905" customFormat="false" ht="17.1" hidden="false" customHeight="true" outlineLevel="0" collapsed="false">
      <c r="B1905" s="133" t="s">
        <v>145</v>
      </c>
      <c r="C1905" s="87" t="n">
        <v>1</v>
      </c>
      <c r="D1905" s="87" t="s">
        <v>91</v>
      </c>
      <c r="E1905" s="144" t="n">
        <v>19.33</v>
      </c>
      <c r="F1905" s="87" t="s">
        <v>91</v>
      </c>
      <c r="G1905" s="144" t="n">
        <v>25</v>
      </c>
      <c r="H1905" s="87"/>
      <c r="I1905" s="144"/>
      <c r="J1905" s="144"/>
      <c r="K1905" s="144"/>
      <c r="L1905" s="144"/>
      <c r="M1905" s="144"/>
      <c r="N1905" s="144"/>
      <c r="O1905" s="144"/>
      <c r="P1905" s="87" t="s">
        <v>92</v>
      </c>
      <c r="Q1905" s="144" t="n">
        <f aca="false">ROUND(C1905*E1905*G1905,0)</f>
        <v>483</v>
      </c>
    </row>
    <row r="1906" customFormat="false" ht="17.1" hidden="false" customHeight="true" outlineLevel="0" collapsed="false">
      <c r="B1906" s="133" t="s">
        <v>625</v>
      </c>
      <c r="C1906" s="87" t="n">
        <v>2</v>
      </c>
      <c r="D1906" s="87" t="s">
        <v>91</v>
      </c>
      <c r="E1906" s="144" t="n">
        <v>9.33</v>
      </c>
      <c r="F1906" s="87" t="s">
        <v>91</v>
      </c>
      <c r="G1906" s="144" t="n">
        <v>12</v>
      </c>
      <c r="H1906" s="87"/>
      <c r="I1906" s="144"/>
      <c r="J1906" s="144"/>
      <c r="K1906" s="144"/>
      <c r="L1906" s="144"/>
      <c r="M1906" s="144"/>
      <c r="N1906" s="144"/>
      <c r="O1906" s="144"/>
      <c r="P1906" s="87" t="s">
        <v>92</v>
      </c>
      <c r="Q1906" s="144" t="n">
        <f aca="false">ROUND(C1906*E1906*G1906,0)</f>
        <v>224</v>
      </c>
    </row>
    <row r="1907" customFormat="false" ht="17.1" hidden="false" customHeight="true" outlineLevel="0" collapsed="false">
      <c r="B1907" s="133" t="s">
        <v>625</v>
      </c>
      <c r="C1907" s="87" t="n">
        <v>1</v>
      </c>
      <c r="D1907" s="87" t="s">
        <v>91</v>
      </c>
      <c r="E1907" s="144" t="n">
        <v>19.33</v>
      </c>
      <c r="F1907" s="87" t="s">
        <v>91</v>
      </c>
      <c r="G1907" s="144" t="n">
        <v>12</v>
      </c>
      <c r="H1907" s="87"/>
      <c r="I1907" s="144"/>
      <c r="J1907" s="144"/>
      <c r="K1907" s="144"/>
      <c r="L1907" s="144"/>
      <c r="M1907" s="144"/>
      <c r="N1907" s="144"/>
      <c r="O1907" s="144"/>
      <c r="P1907" s="87" t="s">
        <v>92</v>
      </c>
      <c r="Q1907" s="144" t="n">
        <f aca="false">ROUND(C1907*E1907*G1907,0)</f>
        <v>232</v>
      </c>
    </row>
    <row r="1908" customFormat="false" ht="17.1" hidden="false" customHeight="true" outlineLevel="0" collapsed="false">
      <c r="B1908" s="133" t="s">
        <v>148</v>
      </c>
      <c r="C1908" s="87" t="n">
        <v>1</v>
      </c>
      <c r="D1908" s="87" t="s">
        <v>91</v>
      </c>
      <c r="E1908" s="144" t="n">
        <v>30</v>
      </c>
      <c r="F1908" s="87" t="s">
        <v>91</v>
      </c>
      <c r="G1908" s="144" t="n">
        <v>25</v>
      </c>
      <c r="H1908" s="87"/>
      <c r="I1908" s="144"/>
      <c r="J1908" s="144"/>
      <c r="K1908" s="144"/>
      <c r="L1908" s="144"/>
      <c r="M1908" s="144"/>
      <c r="N1908" s="144"/>
      <c r="O1908" s="144"/>
      <c r="P1908" s="87" t="s">
        <v>92</v>
      </c>
      <c r="Q1908" s="144" t="n">
        <f aca="false">ROUND(C1908*E1908*G1908,0)</f>
        <v>750</v>
      </c>
    </row>
    <row r="1909" customFormat="false" ht="17.1" hidden="false" customHeight="true" outlineLevel="0" collapsed="false">
      <c r="B1909" s="133" t="s">
        <v>149</v>
      </c>
      <c r="C1909" s="87" t="n">
        <v>1</v>
      </c>
      <c r="D1909" s="87" t="s">
        <v>91</v>
      </c>
      <c r="E1909" s="144" t="n">
        <v>40</v>
      </c>
      <c r="F1909" s="87" t="s">
        <v>91</v>
      </c>
      <c r="G1909" s="144" t="n">
        <v>25</v>
      </c>
      <c r="H1909" s="87"/>
      <c r="I1909" s="144"/>
      <c r="J1909" s="144"/>
      <c r="K1909" s="144"/>
      <c r="L1909" s="144"/>
      <c r="M1909" s="144"/>
      <c r="N1909" s="144"/>
      <c r="O1909" s="144"/>
      <c r="P1909" s="87" t="s">
        <v>92</v>
      </c>
      <c r="Q1909" s="144" t="n">
        <f aca="false">ROUND(C1909*E1909*G1909,0)</f>
        <v>1000</v>
      </c>
    </row>
    <row r="1910" customFormat="false" ht="17.1" hidden="false" customHeight="true" outlineLevel="0" collapsed="false">
      <c r="B1910" s="133" t="s">
        <v>150</v>
      </c>
      <c r="C1910" s="87" t="n">
        <v>1</v>
      </c>
      <c r="D1910" s="87" t="s">
        <v>91</v>
      </c>
      <c r="E1910" s="144" t="n">
        <v>29.33</v>
      </c>
      <c r="F1910" s="87" t="s">
        <v>91</v>
      </c>
      <c r="G1910" s="144" t="n">
        <v>25</v>
      </c>
      <c r="H1910" s="87"/>
      <c r="I1910" s="144"/>
      <c r="J1910" s="144"/>
      <c r="K1910" s="144"/>
      <c r="L1910" s="144"/>
      <c r="M1910" s="144"/>
      <c r="N1910" s="144"/>
      <c r="O1910" s="144"/>
      <c r="P1910" s="87" t="s">
        <v>92</v>
      </c>
      <c r="Q1910" s="144" t="n">
        <f aca="false">ROUND(C1910*E1910*G1910,0)</f>
        <v>733</v>
      </c>
    </row>
    <row r="1911" customFormat="false" ht="17.1" hidden="false" customHeight="true" outlineLevel="0" collapsed="false">
      <c r="B1911" s="133" t="s">
        <v>151</v>
      </c>
      <c r="C1911" s="87" t="n">
        <v>1</v>
      </c>
      <c r="D1911" s="87" t="s">
        <v>91</v>
      </c>
      <c r="E1911" s="144" t="n">
        <v>19.33</v>
      </c>
      <c r="F1911" s="87" t="s">
        <v>91</v>
      </c>
      <c r="G1911" s="144" t="n">
        <v>25</v>
      </c>
      <c r="H1911" s="87"/>
      <c r="I1911" s="144"/>
      <c r="J1911" s="144"/>
      <c r="K1911" s="144"/>
      <c r="L1911" s="144"/>
      <c r="M1911" s="144"/>
      <c r="N1911" s="144"/>
      <c r="O1911" s="144"/>
      <c r="P1911" s="87" t="s">
        <v>92</v>
      </c>
      <c r="Q1911" s="144" t="n">
        <f aca="false">ROUND(C1911*E1911*G1911,0)</f>
        <v>483</v>
      </c>
    </row>
    <row r="1912" customFormat="false" ht="17.1" hidden="false" customHeight="true" outlineLevel="0" collapsed="false">
      <c r="B1912" s="133" t="s">
        <v>626</v>
      </c>
      <c r="C1912" s="87" t="n">
        <v>1</v>
      </c>
      <c r="D1912" s="87" t="s">
        <v>91</v>
      </c>
      <c r="E1912" s="144" t="n">
        <v>14</v>
      </c>
      <c r="F1912" s="87" t="s">
        <v>91</v>
      </c>
      <c r="G1912" s="144" t="n">
        <v>18</v>
      </c>
      <c r="H1912" s="87"/>
      <c r="I1912" s="144"/>
      <c r="J1912" s="144"/>
      <c r="K1912" s="144"/>
      <c r="L1912" s="144"/>
      <c r="M1912" s="144"/>
      <c r="N1912" s="144"/>
      <c r="O1912" s="144"/>
      <c r="P1912" s="87" t="s">
        <v>92</v>
      </c>
      <c r="Q1912" s="144" t="n">
        <f aca="false">ROUND(C1912*E1912*G1912,0)</f>
        <v>252</v>
      </c>
    </row>
    <row r="1913" customFormat="false" ht="17.1" hidden="false" customHeight="true" outlineLevel="0" collapsed="false">
      <c r="B1913" s="133" t="s">
        <v>627</v>
      </c>
      <c r="C1913" s="87" t="n">
        <v>1</v>
      </c>
      <c r="D1913" s="87" t="s">
        <v>91</v>
      </c>
      <c r="E1913" s="144" t="n">
        <v>313</v>
      </c>
      <c r="F1913" s="87" t="s">
        <v>91</v>
      </c>
      <c r="G1913" s="144" t="n">
        <v>8</v>
      </c>
      <c r="H1913" s="87"/>
      <c r="I1913" s="144"/>
      <c r="J1913" s="144"/>
      <c r="K1913" s="144"/>
      <c r="L1913" s="144"/>
      <c r="M1913" s="144"/>
      <c r="N1913" s="144"/>
      <c r="O1913" s="144"/>
      <c r="P1913" s="87" t="s">
        <v>92</v>
      </c>
      <c r="Q1913" s="144" t="n">
        <f aca="false">ROUND(C1913*E1913*G1913,0)</f>
        <v>2504</v>
      </c>
    </row>
    <row r="1914" customFormat="false" ht="17.1" hidden="false" customHeight="true" outlineLevel="0" collapsed="false">
      <c r="B1914" s="133" t="s">
        <v>628</v>
      </c>
      <c r="C1914" s="87" t="n">
        <v>2</v>
      </c>
      <c r="D1914" s="87" t="s">
        <v>91</v>
      </c>
      <c r="E1914" s="144" t="n">
        <v>120</v>
      </c>
      <c r="F1914" s="87" t="s">
        <v>91</v>
      </c>
      <c r="G1914" s="144" t="n">
        <v>8</v>
      </c>
      <c r="H1914" s="87"/>
      <c r="I1914" s="144"/>
      <c r="J1914" s="144"/>
      <c r="K1914" s="144"/>
      <c r="L1914" s="144"/>
      <c r="M1914" s="144"/>
      <c r="N1914" s="144"/>
      <c r="O1914" s="144"/>
      <c r="P1914" s="87" t="s">
        <v>92</v>
      </c>
      <c r="Q1914" s="144" t="n">
        <f aca="false">ROUND(C1914*E1914*G1914,0)</f>
        <v>1920</v>
      </c>
    </row>
    <row r="1915" customFormat="false" ht="17.1" hidden="false" customHeight="true" outlineLevel="0" collapsed="false">
      <c r="B1915" s="133" t="s">
        <v>628</v>
      </c>
      <c r="C1915" s="87" t="n">
        <v>2</v>
      </c>
      <c r="D1915" s="87" t="s">
        <v>91</v>
      </c>
      <c r="E1915" s="144" t="n">
        <v>84</v>
      </c>
      <c r="F1915" s="87" t="s">
        <v>91</v>
      </c>
      <c r="G1915" s="144" t="n">
        <v>8</v>
      </c>
      <c r="H1915" s="87"/>
      <c r="I1915" s="144"/>
      <c r="J1915" s="144"/>
      <c r="K1915" s="144"/>
      <c r="L1915" s="144"/>
      <c r="M1915" s="144"/>
      <c r="N1915" s="144"/>
      <c r="O1915" s="144"/>
      <c r="P1915" s="87" t="s">
        <v>92</v>
      </c>
      <c r="Q1915" s="144" t="n">
        <f aca="false">ROUND(C1915*E1915*G1915,0)</f>
        <v>1344</v>
      </c>
    </row>
    <row r="1916" customFormat="false" ht="17.1" hidden="false" customHeight="true" outlineLevel="0" collapsed="false">
      <c r="B1916" s="133" t="s">
        <v>629</v>
      </c>
      <c r="C1916" s="87" t="n">
        <v>1</v>
      </c>
      <c r="D1916" s="87" t="s">
        <v>91</v>
      </c>
      <c r="E1916" s="144" t="n">
        <v>33.17</v>
      </c>
      <c r="F1916" s="87" t="s">
        <v>91</v>
      </c>
      <c r="G1916" s="144" t="n">
        <v>8</v>
      </c>
      <c r="H1916" s="87"/>
      <c r="I1916" s="144"/>
      <c r="J1916" s="144"/>
      <c r="K1916" s="144"/>
      <c r="L1916" s="144"/>
      <c r="M1916" s="144"/>
      <c r="N1916" s="144"/>
      <c r="O1916" s="144"/>
      <c r="P1916" s="87" t="s">
        <v>92</v>
      </c>
      <c r="Q1916" s="144" t="n">
        <f aca="false">ROUND(C1916*E1916*G1916,0)</f>
        <v>265</v>
      </c>
    </row>
    <row r="1917" customFormat="false" ht="17.1" hidden="false" customHeight="true" outlineLevel="0" collapsed="false">
      <c r="B1917" s="133" t="s">
        <v>183</v>
      </c>
      <c r="C1917" s="87" t="n">
        <v>1</v>
      </c>
      <c r="D1917" s="87" t="s">
        <v>91</v>
      </c>
      <c r="E1917" s="144" t="n">
        <v>9.33</v>
      </c>
      <c r="F1917" s="87" t="s">
        <v>91</v>
      </c>
      <c r="G1917" s="144" t="n">
        <v>18</v>
      </c>
      <c r="H1917" s="87"/>
      <c r="I1917" s="144"/>
      <c r="J1917" s="144"/>
      <c r="K1917" s="144"/>
      <c r="L1917" s="144"/>
      <c r="M1917" s="144"/>
      <c r="N1917" s="144"/>
      <c r="O1917" s="144"/>
      <c r="P1917" s="87" t="s">
        <v>92</v>
      </c>
      <c r="Q1917" s="144" t="n">
        <f aca="false">ROUND(C1917*E1917*G1917,0)</f>
        <v>168</v>
      </c>
    </row>
    <row r="1918" customFormat="false" ht="17.1" hidden="false" customHeight="true" outlineLevel="0" collapsed="false">
      <c r="B1918" s="133" t="s">
        <v>152</v>
      </c>
      <c r="C1918" s="87" t="n">
        <v>1</v>
      </c>
      <c r="D1918" s="87" t="s">
        <v>91</v>
      </c>
      <c r="E1918" s="144" t="n">
        <v>26.33</v>
      </c>
      <c r="F1918" s="87" t="s">
        <v>91</v>
      </c>
      <c r="G1918" s="144" t="n">
        <v>25</v>
      </c>
      <c r="H1918" s="87"/>
      <c r="I1918" s="144"/>
      <c r="J1918" s="144"/>
      <c r="K1918" s="144"/>
      <c r="L1918" s="144"/>
      <c r="M1918" s="144"/>
      <c r="N1918" s="144"/>
      <c r="O1918" s="144"/>
      <c r="P1918" s="87" t="s">
        <v>92</v>
      </c>
      <c r="Q1918" s="144" t="n">
        <f aca="false">ROUND(C1918*E1918*G1918,0)</f>
        <v>658</v>
      </c>
    </row>
    <row r="1919" customFormat="false" ht="17.1" hidden="false" customHeight="true" outlineLevel="0" collapsed="false">
      <c r="B1919" s="133" t="s">
        <v>153</v>
      </c>
      <c r="C1919" s="87" t="n">
        <v>1</v>
      </c>
      <c r="D1919" s="87" t="s">
        <v>91</v>
      </c>
      <c r="E1919" s="144" t="n">
        <v>17.33</v>
      </c>
      <c r="F1919" s="87" t="s">
        <v>91</v>
      </c>
      <c r="G1919" s="144" t="n">
        <v>9.33</v>
      </c>
      <c r="H1919" s="87"/>
      <c r="I1919" s="144"/>
      <c r="J1919" s="144"/>
      <c r="K1919" s="144"/>
      <c r="L1919" s="144"/>
      <c r="M1919" s="144"/>
      <c r="N1919" s="144"/>
      <c r="O1919" s="144"/>
      <c r="P1919" s="87" t="s">
        <v>92</v>
      </c>
      <c r="Q1919" s="144" t="n">
        <f aca="false">ROUND(C1919*E1919*G1919,0)</f>
        <v>162</v>
      </c>
    </row>
    <row r="1920" customFormat="false" ht="17.1" hidden="false" customHeight="true" outlineLevel="0" collapsed="false">
      <c r="B1920" s="133" t="s">
        <v>183</v>
      </c>
      <c r="C1920" s="87" t="n">
        <v>1</v>
      </c>
      <c r="D1920" s="87" t="s">
        <v>91</v>
      </c>
      <c r="E1920" s="144" t="n">
        <v>7</v>
      </c>
      <c r="F1920" s="87" t="s">
        <v>91</v>
      </c>
      <c r="G1920" s="144" t="n">
        <v>9.33</v>
      </c>
      <c r="H1920" s="87"/>
      <c r="I1920" s="144"/>
      <c r="J1920" s="144"/>
      <c r="K1920" s="144"/>
      <c r="L1920" s="144"/>
      <c r="M1920" s="144"/>
      <c r="N1920" s="144"/>
      <c r="O1920" s="144"/>
      <c r="P1920" s="87" t="s">
        <v>92</v>
      </c>
      <c r="Q1920" s="144" t="n">
        <f aca="false">ROUND(C1920*E1920*G1920,0)</f>
        <v>65</v>
      </c>
    </row>
    <row r="1921" customFormat="false" ht="17.1" hidden="false" customHeight="true" outlineLevel="0" collapsed="false">
      <c r="B1921" s="133" t="s">
        <v>630</v>
      </c>
      <c r="C1921" s="87" t="n">
        <v>1</v>
      </c>
      <c r="D1921" s="87" t="s">
        <v>91</v>
      </c>
      <c r="E1921" s="144" t="n">
        <v>313</v>
      </c>
      <c r="F1921" s="87" t="s">
        <v>91</v>
      </c>
      <c r="G1921" s="144" t="n">
        <v>8</v>
      </c>
      <c r="H1921" s="87"/>
      <c r="I1921" s="144"/>
      <c r="J1921" s="144"/>
      <c r="K1921" s="144"/>
      <c r="L1921" s="144"/>
      <c r="M1921" s="144"/>
      <c r="N1921" s="144"/>
      <c r="O1921" s="144"/>
      <c r="P1921" s="87" t="s">
        <v>92</v>
      </c>
      <c r="Q1921" s="144" t="n">
        <f aca="false">ROUND(C1921*E1921*G1921,0)</f>
        <v>2504</v>
      </c>
    </row>
    <row r="1922" customFormat="false" ht="17.1" hidden="false" customHeight="true" outlineLevel="0" collapsed="false">
      <c r="B1922" s="133" t="s">
        <v>183</v>
      </c>
      <c r="C1922" s="87" t="n">
        <v>1</v>
      </c>
      <c r="D1922" s="87" t="s">
        <v>91</v>
      </c>
      <c r="E1922" s="144" t="n">
        <v>7</v>
      </c>
      <c r="F1922" s="87" t="s">
        <v>91</v>
      </c>
      <c r="G1922" s="144" t="n">
        <v>9.33</v>
      </c>
      <c r="H1922" s="87"/>
      <c r="I1922" s="144"/>
      <c r="J1922" s="144"/>
      <c r="K1922" s="144"/>
      <c r="L1922" s="144"/>
      <c r="M1922" s="144"/>
      <c r="N1922" s="144"/>
      <c r="O1922" s="144"/>
      <c r="P1922" s="87" t="s">
        <v>92</v>
      </c>
      <c r="Q1922" s="144" t="n">
        <f aca="false">ROUND(C1922*E1922*G1922,0)</f>
        <v>65</v>
      </c>
    </row>
    <row r="1923" customFormat="false" ht="17.1" hidden="false" customHeight="true" outlineLevel="0" collapsed="false">
      <c r="B1923" s="133"/>
      <c r="C1923" s="87"/>
      <c r="D1923" s="87"/>
      <c r="E1923" s="144"/>
      <c r="F1923" s="87"/>
      <c r="G1923" s="144"/>
      <c r="H1923" s="87"/>
      <c r="I1923" s="144"/>
      <c r="J1923" s="144"/>
      <c r="K1923" s="144"/>
      <c r="L1923" s="144"/>
      <c r="M1923" s="144"/>
      <c r="N1923" s="144"/>
      <c r="O1923" s="144"/>
      <c r="P1923" s="87"/>
      <c r="Q1923" s="208" t="n">
        <f aca="false">SUM(Q1897:Q1922)</f>
        <v>21490</v>
      </c>
    </row>
    <row r="1924" customFormat="false" ht="79.5" hidden="false" customHeight="true" outlineLevel="0" collapsed="false">
      <c r="A1924" s="1" t="n">
        <v>10</v>
      </c>
      <c r="B1924" s="21" t="s">
        <v>631</v>
      </c>
      <c r="C1924" s="21"/>
      <c r="D1924" s="21"/>
      <c r="E1924" s="21"/>
      <c r="F1924" s="21"/>
      <c r="G1924" s="21"/>
      <c r="H1924" s="21"/>
      <c r="I1924" s="21"/>
      <c r="J1924" s="21"/>
      <c r="K1924" s="21"/>
      <c r="L1924" s="21"/>
      <c r="M1924" s="21"/>
      <c r="N1924" s="21"/>
      <c r="O1924" s="21"/>
      <c r="P1924" s="87"/>
      <c r="Q1924" s="33"/>
    </row>
    <row r="1925" customFormat="false" ht="17.1" hidden="false" customHeight="true" outlineLevel="0" collapsed="false">
      <c r="B1925" s="133" t="s">
        <v>614</v>
      </c>
      <c r="C1925" s="87" t="n">
        <v>2</v>
      </c>
      <c r="D1925" s="87" t="s">
        <v>91</v>
      </c>
      <c r="E1925" s="204" t="n">
        <v>4</v>
      </c>
      <c r="F1925" s="87" t="s">
        <v>91</v>
      </c>
      <c r="G1925" s="204" t="n">
        <v>6</v>
      </c>
      <c r="H1925" s="87" t="s">
        <v>91</v>
      </c>
      <c r="I1925" s="144" t="n">
        <v>4</v>
      </c>
      <c r="J1925" s="144" t="s">
        <v>91</v>
      </c>
      <c r="K1925" s="144" t="n">
        <v>1.5</v>
      </c>
      <c r="L1925" s="144"/>
      <c r="M1925" s="144"/>
      <c r="N1925" s="144"/>
      <c r="O1925" s="144"/>
      <c r="P1925" s="87" t="s">
        <v>92</v>
      </c>
      <c r="Q1925" s="144" t="n">
        <f aca="false">ROUND(C1925*E1925*G1925*I1925*K1925,0)</f>
        <v>288</v>
      </c>
    </row>
    <row r="1926" customFormat="false" ht="17.1" hidden="false" customHeight="true" outlineLevel="0" collapsed="false">
      <c r="B1926" s="133" t="s">
        <v>632</v>
      </c>
      <c r="C1926" s="87" t="n">
        <v>2</v>
      </c>
      <c r="D1926" s="87" t="s">
        <v>91</v>
      </c>
      <c r="E1926" s="204" t="n">
        <v>4</v>
      </c>
      <c r="F1926" s="87" t="s">
        <v>91</v>
      </c>
      <c r="G1926" s="204" t="n">
        <v>2</v>
      </c>
      <c r="H1926" s="87" t="s">
        <v>91</v>
      </c>
      <c r="I1926" s="144" t="n">
        <v>0.67</v>
      </c>
      <c r="J1926" s="144" t="s">
        <v>91</v>
      </c>
      <c r="K1926" s="144" t="n">
        <v>3</v>
      </c>
      <c r="L1926" s="144"/>
      <c r="M1926" s="144"/>
      <c r="N1926" s="144"/>
      <c r="O1926" s="144"/>
      <c r="P1926" s="87" t="s">
        <v>92</v>
      </c>
      <c r="Q1926" s="144" t="n">
        <f aca="false">ROUND(C1926*E1926*G1926*I1926*K1926,0)</f>
        <v>32</v>
      </c>
    </row>
    <row r="1927" customFormat="false" ht="17.1" hidden="false" customHeight="true" outlineLevel="0" collapsed="false">
      <c r="B1927" s="133" t="s">
        <v>633</v>
      </c>
      <c r="C1927" s="87" t="n">
        <v>2</v>
      </c>
      <c r="D1927" s="87" t="s">
        <v>91</v>
      </c>
      <c r="E1927" s="204" t="n">
        <v>4</v>
      </c>
      <c r="F1927" s="87" t="s">
        <v>91</v>
      </c>
      <c r="G1927" s="204" t="n">
        <v>10</v>
      </c>
      <c r="H1927" s="87" t="s">
        <v>91</v>
      </c>
      <c r="I1927" s="144" t="n">
        <v>0.67</v>
      </c>
      <c r="J1927" s="144" t="s">
        <v>91</v>
      </c>
      <c r="K1927" s="144" t="n">
        <v>2</v>
      </c>
      <c r="L1927" s="144"/>
      <c r="M1927" s="144"/>
      <c r="N1927" s="144"/>
      <c r="O1927" s="144"/>
      <c r="P1927" s="87" t="s">
        <v>92</v>
      </c>
      <c r="Q1927" s="144" t="n">
        <f aca="false">ROUND(C1927*E1927*G1927*I1927*K1927,0)</f>
        <v>107</v>
      </c>
    </row>
    <row r="1928" customFormat="false" ht="17.1" hidden="false" customHeight="true" outlineLevel="0" collapsed="false">
      <c r="B1928" s="133" t="s">
        <v>634</v>
      </c>
      <c r="C1928" s="87" t="n">
        <v>2</v>
      </c>
      <c r="D1928" s="87" t="s">
        <v>91</v>
      </c>
      <c r="E1928" s="204" t="n">
        <v>4</v>
      </c>
      <c r="F1928" s="87" t="s">
        <v>91</v>
      </c>
      <c r="G1928" s="144" t="n">
        <v>2</v>
      </c>
      <c r="H1928" s="87" t="s">
        <v>91</v>
      </c>
      <c r="I1928" s="144" t="n">
        <v>0.67</v>
      </c>
      <c r="J1928" s="144" t="s">
        <v>91</v>
      </c>
      <c r="K1928" s="144" t="n">
        <v>10</v>
      </c>
      <c r="L1928" s="144"/>
      <c r="M1928" s="144"/>
      <c r="N1928" s="144"/>
      <c r="O1928" s="144"/>
      <c r="P1928" s="87" t="s">
        <v>92</v>
      </c>
      <c r="Q1928" s="144" t="n">
        <f aca="false">ROUND(C1928*E1928*G1928*I1928*K1928,0)</f>
        <v>107</v>
      </c>
    </row>
    <row r="1929" customFormat="false" ht="17.1" hidden="false" customHeight="true" outlineLevel="0" collapsed="false">
      <c r="B1929" s="133" t="s">
        <v>635</v>
      </c>
      <c r="C1929" s="87" t="n">
        <v>2</v>
      </c>
      <c r="D1929" s="87" t="s">
        <v>91</v>
      </c>
      <c r="E1929" s="204" t="n">
        <v>4</v>
      </c>
      <c r="F1929" s="87" t="s">
        <v>91</v>
      </c>
      <c r="G1929" s="144" t="n">
        <v>10</v>
      </c>
      <c r="H1929" s="87" t="s">
        <v>91</v>
      </c>
      <c r="I1929" s="144" t="n">
        <v>0.67</v>
      </c>
      <c r="J1929" s="144" t="s">
        <v>91</v>
      </c>
      <c r="K1929" s="144" t="n">
        <v>2</v>
      </c>
      <c r="L1929" s="144"/>
      <c r="M1929" s="144"/>
      <c r="N1929" s="144"/>
      <c r="O1929" s="144"/>
      <c r="P1929" s="87" t="s">
        <v>92</v>
      </c>
      <c r="Q1929" s="144" t="n">
        <f aca="false">ROUND(C1929*E1929*G1929*I1929*K1929,0)</f>
        <v>107</v>
      </c>
    </row>
    <row r="1930" customFormat="false" ht="17.1" hidden="false" customHeight="true" outlineLevel="0" collapsed="false">
      <c r="B1930" s="133" t="s">
        <v>636</v>
      </c>
      <c r="C1930" s="87" t="n">
        <v>2</v>
      </c>
      <c r="D1930" s="87" t="s">
        <v>91</v>
      </c>
      <c r="E1930" s="209" t="n">
        <v>12</v>
      </c>
      <c r="F1930" s="87" t="s">
        <v>91</v>
      </c>
      <c r="G1930" s="144" t="n">
        <v>12</v>
      </c>
      <c r="H1930" s="87" t="s">
        <v>91</v>
      </c>
      <c r="I1930" s="144" t="n">
        <v>0.5</v>
      </c>
      <c r="J1930" s="144"/>
      <c r="K1930" s="144"/>
      <c r="L1930" s="144"/>
      <c r="M1930" s="144"/>
      <c r="N1930" s="144"/>
      <c r="O1930" s="144"/>
      <c r="P1930" s="87" t="s">
        <v>92</v>
      </c>
      <c r="Q1930" s="144" t="n">
        <f aca="false">ROUND(C1930*E1930*G1930*I1930,0)</f>
        <v>144</v>
      </c>
    </row>
    <row r="1931" customFormat="false" ht="17.1" hidden="false" customHeight="true" outlineLevel="0" collapsed="false">
      <c r="B1931" s="133" t="s">
        <v>637</v>
      </c>
      <c r="C1931" s="87" t="n">
        <v>4</v>
      </c>
      <c r="D1931" s="87" t="s">
        <v>91</v>
      </c>
      <c r="E1931" s="209" t="n">
        <v>6</v>
      </c>
      <c r="F1931" s="87" t="s">
        <v>91</v>
      </c>
      <c r="G1931" s="144" t="n">
        <v>4</v>
      </c>
      <c r="H1931" s="87" t="s">
        <v>91</v>
      </c>
      <c r="I1931" s="144" t="n">
        <v>1.5</v>
      </c>
      <c r="J1931" s="144"/>
      <c r="K1931" s="144"/>
      <c r="L1931" s="144"/>
      <c r="M1931" s="144"/>
      <c r="N1931" s="144"/>
      <c r="O1931" s="144"/>
      <c r="P1931" s="87" t="s">
        <v>92</v>
      </c>
      <c r="Q1931" s="144" t="n">
        <f aca="false">ROUND(C1931*E1931*G1931*I1931,0)</f>
        <v>144</v>
      </c>
    </row>
    <row r="1932" customFormat="false" ht="17.1" hidden="false" customHeight="true" outlineLevel="0" collapsed="false">
      <c r="B1932" s="133" t="s">
        <v>632</v>
      </c>
      <c r="C1932" s="87" t="n">
        <v>4</v>
      </c>
      <c r="D1932" s="87" t="s">
        <v>91</v>
      </c>
      <c r="E1932" s="209" t="n">
        <v>2</v>
      </c>
      <c r="F1932" s="87" t="s">
        <v>91</v>
      </c>
      <c r="G1932" s="144" t="n">
        <v>2</v>
      </c>
      <c r="H1932" s="87" t="s">
        <v>91</v>
      </c>
      <c r="I1932" s="144" t="n">
        <v>3.5</v>
      </c>
      <c r="J1932" s="144"/>
      <c r="K1932" s="144"/>
      <c r="L1932" s="144"/>
      <c r="M1932" s="144"/>
      <c r="N1932" s="144"/>
      <c r="O1932" s="144"/>
      <c r="P1932" s="87" t="s">
        <v>92</v>
      </c>
      <c r="Q1932" s="144" t="n">
        <f aca="false">ROUND(C1932*E1932*G1932*I1932,0)</f>
        <v>56</v>
      </c>
    </row>
    <row r="1933" customFormat="false" ht="17.1" hidden="false" customHeight="true" outlineLevel="0" collapsed="false">
      <c r="B1933" s="133" t="s">
        <v>634</v>
      </c>
      <c r="C1933" s="87" t="n">
        <v>4</v>
      </c>
      <c r="D1933" s="87" t="s">
        <v>91</v>
      </c>
      <c r="E1933" s="209" t="n">
        <v>2</v>
      </c>
      <c r="F1933" s="87" t="s">
        <v>91</v>
      </c>
      <c r="G1933" s="144" t="n">
        <v>2</v>
      </c>
      <c r="H1933" s="87" t="s">
        <v>91</v>
      </c>
      <c r="I1933" s="144" t="n">
        <v>10</v>
      </c>
      <c r="J1933" s="144"/>
      <c r="K1933" s="144"/>
      <c r="L1933" s="144"/>
      <c r="M1933" s="144"/>
      <c r="N1933" s="144"/>
      <c r="O1933" s="144"/>
      <c r="P1933" s="87" t="s">
        <v>92</v>
      </c>
      <c r="Q1933" s="144" t="n">
        <f aca="false">ROUND(C1933*E1933*G1933*I1933,0)</f>
        <v>160</v>
      </c>
    </row>
    <row r="1934" customFormat="false" ht="17.1" hidden="false" customHeight="true" outlineLevel="0" collapsed="false">
      <c r="B1934" s="133" t="s">
        <v>638</v>
      </c>
      <c r="C1934" s="87" t="n">
        <v>1</v>
      </c>
      <c r="D1934" s="87" t="s">
        <v>91</v>
      </c>
      <c r="E1934" s="209" t="n">
        <v>30</v>
      </c>
      <c r="F1934" s="87" t="s">
        <v>91</v>
      </c>
      <c r="G1934" s="144" t="n">
        <v>1</v>
      </c>
      <c r="H1934" s="87" t="s">
        <v>91</v>
      </c>
      <c r="I1934" s="144" t="n">
        <v>1.5</v>
      </c>
      <c r="J1934" s="144"/>
      <c r="K1934" s="144"/>
      <c r="L1934" s="144"/>
      <c r="M1934" s="144"/>
      <c r="N1934" s="144"/>
      <c r="O1934" s="144"/>
      <c r="P1934" s="87" t="s">
        <v>92</v>
      </c>
      <c r="Q1934" s="144" t="n">
        <f aca="false">ROUND(C1934*E1934*G1934*I1934,0)</f>
        <v>45</v>
      </c>
    </row>
    <row r="1935" customFormat="false" ht="17.1" hidden="false" customHeight="true" outlineLevel="0" collapsed="false">
      <c r="B1935" s="133" t="s">
        <v>639</v>
      </c>
      <c r="C1935" s="87" t="n">
        <v>1</v>
      </c>
      <c r="D1935" s="87" t="s">
        <v>91</v>
      </c>
      <c r="E1935" s="209" t="n">
        <v>30</v>
      </c>
      <c r="F1935" s="87" t="s">
        <v>91</v>
      </c>
      <c r="G1935" s="144" t="n">
        <v>14</v>
      </c>
      <c r="H1935" s="87" t="s">
        <v>91</v>
      </c>
      <c r="I1935" s="144" t="n">
        <v>0.5</v>
      </c>
      <c r="J1935" s="144"/>
      <c r="K1935" s="144"/>
      <c r="L1935" s="144"/>
      <c r="M1935" s="144"/>
      <c r="N1935" s="144"/>
      <c r="O1935" s="144"/>
      <c r="P1935" s="87" t="s">
        <v>92</v>
      </c>
      <c r="Q1935" s="144" t="n">
        <f aca="false">ROUND(C1935*E1935*G1935*I1935,0)</f>
        <v>210</v>
      </c>
    </row>
    <row r="1936" customFormat="false" ht="17.1" hidden="false" customHeight="true" outlineLevel="0" collapsed="false">
      <c r="B1936" s="133" t="s">
        <v>638</v>
      </c>
      <c r="C1936" s="87" t="n">
        <v>2</v>
      </c>
      <c r="D1936" s="87" t="s">
        <v>91</v>
      </c>
      <c r="E1936" s="209" t="n">
        <v>14</v>
      </c>
      <c r="F1936" s="87" t="s">
        <v>91</v>
      </c>
      <c r="G1936" s="144" t="n">
        <v>1</v>
      </c>
      <c r="H1936" s="87" t="s">
        <v>91</v>
      </c>
      <c r="I1936" s="144" t="n">
        <v>1.5</v>
      </c>
      <c r="J1936" s="144"/>
      <c r="K1936" s="144"/>
      <c r="L1936" s="144"/>
      <c r="M1936" s="144"/>
      <c r="N1936" s="144"/>
      <c r="O1936" s="144"/>
      <c r="P1936" s="87" t="s">
        <v>92</v>
      </c>
      <c r="Q1936" s="144" t="n">
        <f aca="false">ROUND(C1936*E1936*G1936*I1936,0)</f>
        <v>42</v>
      </c>
    </row>
    <row r="1937" customFormat="false" ht="17.1" hidden="false" customHeight="true" outlineLevel="0" collapsed="false">
      <c r="B1937" s="133"/>
      <c r="C1937" s="87"/>
      <c r="D1937" s="87"/>
      <c r="E1937" s="144"/>
      <c r="F1937" s="87"/>
      <c r="G1937" s="144"/>
      <c r="H1937" s="87"/>
      <c r="I1937" s="144"/>
      <c r="J1937" s="144"/>
      <c r="K1937" s="144"/>
      <c r="L1937" s="144"/>
      <c r="M1937" s="144"/>
      <c r="N1937" s="144"/>
      <c r="O1937" s="144"/>
      <c r="P1937" s="87"/>
      <c r="Q1937" s="208" t="n">
        <f aca="false">SUM(Q1925:Q1936)</f>
        <v>1442</v>
      </c>
    </row>
    <row r="1938" customFormat="false" ht="48" hidden="false" customHeight="true" outlineLevel="0" collapsed="false">
      <c r="A1938" s="13" t="n">
        <v>11</v>
      </c>
      <c r="B1938" s="22" t="s">
        <v>640</v>
      </c>
      <c r="C1938" s="22"/>
      <c r="D1938" s="22"/>
      <c r="E1938" s="22"/>
      <c r="F1938" s="22"/>
      <c r="G1938" s="22"/>
      <c r="H1938" s="22"/>
      <c r="I1938" s="22"/>
      <c r="J1938" s="22"/>
      <c r="K1938" s="22"/>
      <c r="L1938" s="22"/>
      <c r="M1938" s="22"/>
      <c r="N1938" s="22"/>
      <c r="O1938" s="22"/>
      <c r="Q1938" s="2"/>
    </row>
    <row r="1939" s="58" customFormat="true" ht="18" hidden="false" customHeight="true" outlineLevel="0" collapsed="false">
      <c r="A1939" s="105"/>
      <c r="B1939" s="177" t="s">
        <v>641</v>
      </c>
      <c r="C1939" s="33" t="n">
        <f aca="false">Q1937</f>
        <v>1442</v>
      </c>
      <c r="D1939" s="33"/>
      <c r="E1939" s="33"/>
      <c r="F1939" s="105" t="s">
        <v>91</v>
      </c>
      <c r="G1939" s="79" t="n">
        <v>6</v>
      </c>
      <c r="H1939" s="105" t="s">
        <v>642</v>
      </c>
      <c r="I1939" s="5" t="n">
        <v>112</v>
      </c>
      <c r="J1939" s="79"/>
      <c r="K1939" s="79"/>
      <c r="L1939" s="79"/>
      <c r="M1939" s="79"/>
      <c r="N1939" s="79"/>
      <c r="O1939" s="79"/>
      <c r="P1939" s="87" t="s">
        <v>92</v>
      </c>
      <c r="Q1939" s="33" t="n">
        <f aca="false">C1939*G1939/I1939</f>
        <v>77.25</v>
      </c>
    </row>
    <row r="1940" customFormat="false" ht="35.25" hidden="false" customHeight="true" outlineLevel="0" collapsed="false">
      <c r="A1940" s="1" t="n">
        <v>12</v>
      </c>
      <c r="B1940" s="21" t="s">
        <v>643</v>
      </c>
      <c r="C1940" s="21"/>
      <c r="D1940" s="21"/>
      <c r="E1940" s="21"/>
      <c r="F1940" s="21"/>
      <c r="G1940" s="21"/>
      <c r="H1940" s="21"/>
      <c r="I1940" s="21"/>
      <c r="J1940" s="21"/>
      <c r="K1940" s="21"/>
      <c r="L1940" s="21"/>
      <c r="M1940" s="21"/>
      <c r="N1940" s="21"/>
      <c r="O1940" s="21"/>
      <c r="P1940" s="87"/>
      <c r="Q1940" s="33"/>
    </row>
    <row r="1941" customFormat="false" ht="17.1" hidden="false" customHeight="true" outlineLevel="0" collapsed="false">
      <c r="B1941" s="133" t="s">
        <v>614</v>
      </c>
      <c r="C1941" s="87" t="n">
        <v>2</v>
      </c>
      <c r="D1941" s="87" t="s">
        <v>91</v>
      </c>
      <c r="E1941" s="204" t="n">
        <v>2</v>
      </c>
      <c r="F1941" s="87" t="s">
        <v>91</v>
      </c>
      <c r="G1941" s="209" t="n">
        <v>11</v>
      </c>
      <c r="H1941" s="87" t="s">
        <v>91</v>
      </c>
      <c r="I1941" s="144" t="n">
        <v>2</v>
      </c>
      <c r="J1941" s="87" t="s">
        <v>91</v>
      </c>
      <c r="K1941" s="144" t="n">
        <v>1.5</v>
      </c>
      <c r="L1941" s="144"/>
      <c r="M1941" s="144"/>
      <c r="N1941" s="144"/>
      <c r="O1941" s="144"/>
      <c r="P1941" s="87" t="s">
        <v>92</v>
      </c>
      <c r="Q1941" s="144" t="n">
        <f aca="false">ROUND(C1941*G1941*I1941*K1941*E1941,0)</f>
        <v>132</v>
      </c>
    </row>
    <row r="1942" customFormat="false" ht="17.1" hidden="false" customHeight="true" outlineLevel="0" collapsed="false">
      <c r="B1942" s="133" t="s">
        <v>615</v>
      </c>
      <c r="C1942" s="87" t="n">
        <v>2</v>
      </c>
      <c r="D1942" s="87" t="s">
        <v>91</v>
      </c>
      <c r="E1942" s="204" t="n">
        <v>2</v>
      </c>
      <c r="F1942" s="87" t="s">
        <v>91</v>
      </c>
      <c r="G1942" s="209" t="n">
        <v>10</v>
      </c>
      <c r="H1942" s="87" t="s">
        <v>91</v>
      </c>
      <c r="I1942" s="144" t="n">
        <v>2</v>
      </c>
      <c r="J1942" s="87" t="s">
        <v>91</v>
      </c>
      <c r="K1942" s="144" t="n">
        <v>1.5</v>
      </c>
      <c r="L1942" s="144"/>
      <c r="M1942" s="144"/>
      <c r="N1942" s="144"/>
      <c r="O1942" s="144"/>
      <c r="P1942" s="87" t="s">
        <v>92</v>
      </c>
      <c r="Q1942" s="144" t="n">
        <f aca="false">ROUND(C1942*G1942*I1942*K1942*E1942,0)</f>
        <v>120</v>
      </c>
    </row>
    <row r="1943" customFormat="false" ht="17.1" hidden="false" customHeight="true" outlineLevel="0" collapsed="false">
      <c r="B1943" s="133"/>
      <c r="C1943" s="87"/>
      <c r="D1943" s="87"/>
      <c r="E1943" s="144"/>
      <c r="F1943" s="87"/>
      <c r="G1943" s="144"/>
      <c r="H1943" s="87"/>
      <c r="I1943" s="144"/>
      <c r="J1943" s="144"/>
      <c r="K1943" s="144"/>
      <c r="L1943" s="144"/>
      <c r="M1943" s="144"/>
      <c r="N1943" s="144"/>
      <c r="O1943" s="144"/>
      <c r="P1943" s="87"/>
      <c r="Q1943" s="208" t="n">
        <f aca="false">SUM(Q1941:Q1942)</f>
        <v>252</v>
      </c>
    </row>
    <row r="1944" customFormat="false" ht="17.1" hidden="false" customHeight="true" outlineLevel="0" collapsed="false">
      <c r="B1944" s="133"/>
      <c r="C1944" s="87"/>
      <c r="D1944" s="87"/>
      <c r="E1944" s="144"/>
      <c r="F1944" s="87"/>
      <c r="G1944" s="144"/>
      <c r="H1944" s="87"/>
      <c r="I1944" s="144"/>
      <c r="J1944" s="144"/>
      <c r="K1944" s="144"/>
      <c r="L1944" s="144"/>
      <c r="M1944" s="144"/>
      <c r="N1944" s="144"/>
      <c r="O1944" s="144"/>
      <c r="P1944" s="87"/>
      <c r="Q1944" s="33"/>
    </row>
    <row r="1945" customFormat="false" ht="32.25" hidden="false" customHeight="true" outlineLevel="0" collapsed="false">
      <c r="A1945" s="1" t="n">
        <v>13</v>
      </c>
      <c r="B1945" s="22" t="s">
        <v>644</v>
      </c>
      <c r="C1945" s="22"/>
      <c r="D1945" s="22"/>
      <c r="E1945" s="22"/>
      <c r="F1945" s="22"/>
      <c r="G1945" s="22"/>
      <c r="H1945" s="22"/>
      <c r="I1945" s="22"/>
      <c r="J1945" s="22"/>
      <c r="K1945" s="22"/>
      <c r="L1945" s="22"/>
      <c r="M1945" s="22"/>
      <c r="N1945" s="22"/>
      <c r="O1945" s="22"/>
      <c r="P1945" s="87"/>
      <c r="Q1945" s="33"/>
    </row>
    <row r="1946" customFormat="false" ht="17.1" hidden="false" customHeight="true" outlineLevel="0" collapsed="false">
      <c r="B1946" s="133" t="s">
        <v>615</v>
      </c>
      <c r="C1946" s="87" t="n">
        <v>2</v>
      </c>
      <c r="D1946" s="87" t="s">
        <v>91</v>
      </c>
      <c r="E1946" s="209" t="n">
        <v>2</v>
      </c>
      <c r="F1946" s="87" t="s">
        <v>91</v>
      </c>
      <c r="G1946" s="144" t="n">
        <v>10</v>
      </c>
      <c r="H1946" s="87" t="s">
        <v>91</v>
      </c>
      <c r="I1946" s="144" t="n">
        <v>0.5</v>
      </c>
      <c r="J1946" s="144" t="s">
        <v>91</v>
      </c>
      <c r="K1946" s="144" t="n">
        <v>10.25</v>
      </c>
      <c r="L1946" s="144"/>
      <c r="M1946" s="144"/>
      <c r="N1946" s="144"/>
      <c r="O1946" s="144"/>
      <c r="P1946" s="87" t="s">
        <v>92</v>
      </c>
      <c r="Q1946" s="144" t="n">
        <f aca="false">ROUND(C1946*E1946*G1946*I1946*K1946,0)</f>
        <v>205</v>
      </c>
    </row>
    <row r="1947" customFormat="false" ht="17.1" hidden="false" customHeight="true" outlineLevel="0" collapsed="false">
      <c r="B1947" s="133" t="s">
        <v>615</v>
      </c>
      <c r="C1947" s="87" t="n">
        <v>2</v>
      </c>
      <c r="D1947" s="87" t="s">
        <v>91</v>
      </c>
      <c r="E1947" s="209" t="n">
        <v>2</v>
      </c>
      <c r="F1947" s="87" t="s">
        <v>91</v>
      </c>
      <c r="G1947" s="144" t="n">
        <v>10</v>
      </c>
      <c r="H1947" s="87" t="s">
        <v>91</v>
      </c>
      <c r="I1947" s="144" t="n">
        <v>0.5</v>
      </c>
      <c r="J1947" s="144" t="s">
        <v>91</v>
      </c>
      <c r="K1947" s="144" t="n">
        <v>10.25</v>
      </c>
      <c r="L1947" s="144"/>
      <c r="M1947" s="144"/>
      <c r="N1947" s="144"/>
      <c r="O1947" s="144"/>
      <c r="P1947" s="87" t="s">
        <v>92</v>
      </c>
      <c r="Q1947" s="144" t="n">
        <f aca="false">ROUND(C1947*E1947*G1947*I1947*K1947,0)</f>
        <v>205</v>
      </c>
    </row>
    <row r="1948" customFormat="false" ht="17.1" hidden="false" customHeight="true" outlineLevel="0" collapsed="false">
      <c r="B1948" s="133" t="s">
        <v>134</v>
      </c>
      <c r="C1948" s="87" t="n">
        <v>17</v>
      </c>
      <c r="D1948" s="87" t="s">
        <v>91</v>
      </c>
      <c r="E1948" s="209" t="n">
        <v>2</v>
      </c>
      <c r="F1948" s="87" t="s">
        <v>91</v>
      </c>
      <c r="G1948" s="144" t="n">
        <v>2</v>
      </c>
      <c r="H1948" s="87" t="s">
        <v>91</v>
      </c>
      <c r="I1948" s="144" t="n">
        <v>0.5</v>
      </c>
      <c r="J1948" s="144" t="s">
        <v>91</v>
      </c>
      <c r="K1948" s="144" t="n">
        <v>3</v>
      </c>
      <c r="L1948" s="144"/>
      <c r="M1948" s="144"/>
      <c r="N1948" s="144"/>
      <c r="O1948" s="144"/>
      <c r="P1948" s="87" t="s">
        <v>92</v>
      </c>
      <c r="Q1948" s="144" t="n">
        <f aca="false">ROUND(C1948*E1948*G1948*I1948*K1948,0)</f>
        <v>102</v>
      </c>
    </row>
    <row r="1949" customFormat="false" ht="17.1" hidden="false" customHeight="true" outlineLevel="0" collapsed="false">
      <c r="B1949" s="133"/>
      <c r="C1949" s="87"/>
      <c r="D1949" s="87"/>
      <c r="E1949" s="144"/>
      <c r="F1949" s="87"/>
      <c r="G1949" s="144"/>
      <c r="H1949" s="87"/>
      <c r="I1949" s="144"/>
      <c r="J1949" s="144"/>
      <c r="K1949" s="144"/>
      <c r="L1949" s="144"/>
      <c r="M1949" s="144"/>
      <c r="N1949" s="144"/>
      <c r="O1949" s="144"/>
      <c r="P1949" s="87"/>
      <c r="Q1949" s="208" t="n">
        <f aca="false">SUM(Q1946:Q1948)</f>
        <v>512</v>
      </c>
    </row>
    <row r="1950" customFormat="false" ht="78" hidden="false" customHeight="true" outlineLevel="0" collapsed="false">
      <c r="A1950" s="1" t="n">
        <v>14</v>
      </c>
      <c r="B1950" s="22" t="s">
        <v>645</v>
      </c>
      <c r="C1950" s="22"/>
      <c r="D1950" s="22"/>
      <c r="E1950" s="22"/>
      <c r="F1950" s="22"/>
      <c r="G1950" s="22"/>
      <c r="H1950" s="22"/>
      <c r="I1950" s="22"/>
      <c r="J1950" s="22"/>
      <c r="K1950" s="22"/>
      <c r="L1950" s="22"/>
      <c r="M1950" s="22"/>
      <c r="N1950" s="22"/>
      <c r="O1950" s="22"/>
      <c r="P1950" s="87"/>
      <c r="Q1950" s="33"/>
      <c r="S1950" s="3"/>
      <c r="T1950" s="3"/>
      <c r="U1950" s="29"/>
    </row>
    <row r="1951" customFormat="false" ht="17.1" hidden="false" customHeight="true" outlineLevel="0" collapsed="false">
      <c r="B1951" s="133" t="s">
        <v>646</v>
      </c>
      <c r="C1951" s="87" t="n">
        <v>1</v>
      </c>
      <c r="D1951" s="87" t="s">
        <v>91</v>
      </c>
      <c r="E1951" s="209" t="n">
        <v>30</v>
      </c>
      <c r="F1951" s="87" t="s">
        <v>91</v>
      </c>
      <c r="G1951" s="144" t="n">
        <v>50</v>
      </c>
      <c r="H1951" s="87"/>
      <c r="I1951" s="144"/>
      <c r="J1951" s="144"/>
      <c r="K1951" s="144"/>
      <c r="L1951" s="144"/>
      <c r="M1951" s="144"/>
      <c r="N1951" s="144"/>
      <c r="O1951" s="144"/>
      <c r="P1951" s="87" t="s">
        <v>92</v>
      </c>
      <c r="Q1951" s="144" t="n">
        <f aca="false">ROUND(C1951*E1951*G1951,0)</f>
        <v>1500</v>
      </c>
    </row>
    <row r="1952" customFormat="false" ht="17.1" hidden="false" customHeight="true" outlineLevel="0" collapsed="false">
      <c r="B1952" s="133" t="s">
        <v>647</v>
      </c>
      <c r="C1952" s="87" t="n">
        <v>1</v>
      </c>
      <c r="D1952" s="87" t="s">
        <v>91</v>
      </c>
      <c r="E1952" s="209" t="n">
        <v>30</v>
      </c>
      <c r="F1952" s="87" t="s">
        <v>91</v>
      </c>
      <c r="G1952" s="144" t="n">
        <v>14</v>
      </c>
      <c r="H1952" s="87"/>
      <c r="I1952" s="144"/>
      <c r="J1952" s="144"/>
      <c r="K1952" s="144"/>
      <c r="L1952" s="144"/>
      <c r="M1952" s="144"/>
      <c r="N1952" s="144"/>
      <c r="O1952" s="144"/>
      <c r="P1952" s="87" t="s">
        <v>92</v>
      </c>
      <c r="Q1952" s="144" t="n">
        <f aca="false">ROUND(C1952*E1952*G1952,0)</f>
        <v>420</v>
      </c>
    </row>
    <row r="1953" customFormat="false" ht="17.1" hidden="false" customHeight="true" outlineLevel="0" collapsed="false">
      <c r="B1953" s="133" t="s">
        <v>648</v>
      </c>
      <c r="C1953" s="87" t="n">
        <v>4</v>
      </c>
      <c r="D1953" s="87" t="s">
        <v>91</v>
      </c>
      <c r="E1953" s="209" t="n">
        <v>20</v>
      </c>
      <c r="F1953" s="87" t="s">
        <v>91</v>
      </c>
      <c r="G1953" s="144" t="n">
        <v>1.5</v>
      </c>
      <c r="H1953" s="87"/>
      <c r="I1953" s="144"/>
      <c r="J1953" s="144"/>
      <c r="K1953" s="144"/>
      <c r="L1953" s="144"/>
      <c r="M1953" s="144"/>
      <c r="N1953" s="144"/>
      <c r="O1953" s="144"/>
      <c r="P1953" s="87" t="s">
        <v>92</v>
      </c>
      <c r="Q1953" s="144" t="n">
        <f aca="false">ROUND(C1953*E1953*G1953,0)</f>
        <v>120</v>
      </c>
    </row>
    <row r="1954" customFormat="false" ht="18" hidden="false" customHeight="true" outlineLevel="0" collapsed="false">
      <c r="B1954" s="133"/>
      <c r="C1954" s="87"/>
      <c r="D1954" s="87"/>
      <c r="E1954" s="144"/>
      <c r="F1954" s="87"/>
      <c r="G1954" s="144"/>
      <c r="H1954" s="87"/>
      <c r="I1954" s="144"/>
      <c r="J1954" s="144"/>
      <c r="K1954" s="144"/>
      <c r="L1954" s="144"/>
      <c r="M1954" s="144"/>
      <c r="N1954" s="144"/>
      <c r="O1954" s="144"/>
      <c r="P1954" s="87"/>
      <c r="Q1954" s="205" t="n">
        <f aca="false">SUM(Q1951:Q1953)</f>
        <v>2040</v>
      </c>
    </row>
    <row r="1955" customFormat="false" ht="60.75" hidden="false" customHeight="true" outlineLevel="0" collapsed="false">
      <c r="A1955" s="1" t="n">
        <v>15</v>
      </c>
      <c r="B1955" s="22" t="s">
        <v>649</v>
      </c>
      <c r="C1955" s="22"/>
      <c r="D1955" s="22"/>
      <c r="E1955" s="22"/>
      <c r="F1955" s="22"/>
      <c r="G1955" s="22"/>
      <c r="H1955" s="22"/>
      <c r="I1955" s="22"/>
      <c r="J1955" s="22"/>
      <c r="K1955" s="22"/>
      <c r="L1955" s="22"/>
      <c r="M1955" s="22"/>
      <c r="N1955" s="22"/>
      <c r="O1955" s="22"/>
      <c r="P1955" s="87"/>
      <c r="Q1955" s="33"/>
    </row>
    <row r="1956" customFormat="false" ht="17.1" hidden="false" customHeight="true" outlineLevel="0" collapsed="false">
      <c r="B1956" s="133" t="s">
        <v>650</v>
      </c>
      <c r="C1956" s="87" t="n">
        <v>4</v>
      </c>
      <c r="D1956" s="87" t="s">
        <v>91</v>
      </c>
      <c r="E1956" s="209" t="n">
        <v>20</v>
      </c>
      <c r="F1956" s="87" t="s">
        <v>91</v>
      </c>
      <c r="G1956" s="144" t="n">
        <v>0.5</v>
      </c>
      <c r="H1956" s="87"/>
      <c r="I1956" s="144"/>
      <c r="J1956" s="144"/>
      <c r="K1956" s="144"/>
      <c r="L1956" s="144"/>
      <c r="M1956" s="144"/>
      <c r="N1956" s="144"/>
      <c r="O1956" s="144"/>
      <c r="P1956" s="87" t="s">
        <v>92</v>
      </c>
      <c r="Q1956" s="144" t="n">
        <f aca="false">ROUND(C1956*E1956*G1956,0)</f>
        <v>40</v>
      </c>
    </row>
    <row r="1957" customFormat="false" ht="17.1" hidden="false" customHeight="true" outlineLevel="0" collapsed="false">
      <c r="B1957" s="133" t="s">
        <v>651</v>
      </c>
      <c r="C1957" s="87" t="n">
        <v>2</v>
      </c>
      <c r="D1957" s="87" t="s">
        <v>91</v>
      </c>
      <c r="E1957" s="209" t="n">
        <v>14</v>
      </c>
      <c r="F1957" s="87" t="s">
        <v>91</v>
      </c>
      <c r="G1957" s="144" t="n">
        <v>3</v>
      </c>
      <c r="H1957" s="87"/>
      <c r="I1957" s="144"/>
      <c r="J1957" s="144"/>
      <c r="K1957" s="144"/>
      <c r="L1957" s="144"/>
      <c r="M1957" s="144"/>
      <c r="N1957" s="144"/>
      <c r="O1957" s="144"/>
      <c r="P1957" s="87" t="s">
        <v>92</v>
      </c>
      <c r="Q1957" s="144" t="n">
        <f aca="false">ROUND(C1957*E1957*G1957,0)</f>
        <v>84</v>
      </c>
    </row>
    <row r="1958" customFormat="false" ht="18" hidden="false" customHeight="true" outlineLevel="0" collapsed="false">
      <c r="B1958" s="133"/>
      <c r="C1958" s="87"/>
      <c r="D1958" s="87"/>
      <c r="E1958" s="144"/>
      <c r="F1958" s="87"/>
      <c r="G1958" s="144"/>
      <c r="H1958" s="87"/>
      <c r="I1958" s="144"/>
      <c r="J1958" s="144"/>
      <c r="K1958" s="144"/>
      <c r="L1958" s="144"/>
      <c r="M1958" s="144"/>
      <c r="N1958" s="144"/>
      <c r="O1958" s="144"/>
      <c r="P1958" s="87"/>
      <c r="Q1958" s="205" t="n">
        <f aca="false">SUM(Q1956:Q1957)</f>
        <v>124</v>
      </c>
    </row>
    <row r="1959" customFormat="false" ht="63" hidden="false" customHeight="true" outlineLevel="0" collapsed="false">
      <c r="A1959" s="1" t="n">
        <v>16</v>
      </c>
      <c r="B1959" s="22" t="s">
        <v>652</v>
      </c>
      <c r="C1959" s="22"/>
      <c r="D1959" s="22"/>
      <c r="E1959" s="22"/>
      <c r="F1959" s="22"/>
      <c r="G1959" s="22"/>
      <c r="H1959" s="22"/>
      <c r="I1959" s="22"/>
      <c r="J1959" s="22"/>
      <c r="K1959" s="22"/>
      <c r="L1959" s="22"/>
      <c r="M1959" s="22"/>
      <c r="N1959" s="22"/>
      <c r="O1959" s="22"/>
      <c r="P1959" s="87"/>
      <c r="Q1959" s="33"/>
    </row>
    <row r="1960" customFormat="false" ht="17.1" hidden="false" customHeight="true" outlineLevel="0" collapsed="false">
      <c r="B1960" s="133" t="s">
        <v>653</v>
      </c>
      <c r="C1960" s="87" t="n">
        <v>2</v>
      </c>
      <c r="D1960" s="87" t="s">
        <v>91</v>
      </c>
      <c r="E1960" s="209" t="n">
        <v>22</v>
      </c>
      <c r="F1960" s="87"/>
      <c r="G1960" s="144"/>
      <c r="H1960" s="87"/>
      <c r="I1960" s="144"/>
      <c r="J1960" s="144"/>
      <c r="K1960" s="144"/>
      <c r="L1960" s="144"/>
      <c r="M1960" s="144"/>
      <c r="N1960" s="144"/>
      <c r="O1960" s="144"/>
      <c r="P1960" s="87" t="s">
        <v>92</v>
      </c>
      <c r="Q1960" s="144" t="n">
        <f aca="false">ROUND(C1960*E1960,0)</f>
        <v>44</v>
      </c>
    </row>
    <row r="1961" customFormat="false" ht="18" hidden="false" customHeight="true" outlineLevel="0" collapsed="false">
      <c r="B1961" s="133"/>
      <c r="C1961" s="87"/>
      <c r="D1961" s="87"/>
      <c r="E1961" s="144"/>
      <c r="F1961" s="87"/>
      <c r="G1961" s="144"/>
      <c r="H1961" s="87"/>
      <c r="I1961" s="144"/>
      <c r="J1961" s="144"/>
      <c r="K1961" s="144"/>
      <c r="L1961" s="144"/>
      <c r="M1961" s="144"/>
      <c r="N1961" s="144"/>
      <c r="O1961" s="144"/>
      <c r="P1961" s="87"/>
      <c r="Q1961" s="205" t="n">
        <f aca="false">SUM(Q1960:Q1960)</f>
        <v>44</v>
      </c>
    </row>
    <row r="1962" customFormat="false" ht="60" hidden="false" customHeight="true" outlineLevel="0" collapsed="false">
      <c r="A1962" s="1" t="n">
        <v>17</v>
      </c>
      <c r="B1962" s="22" t="s">
        <v>654</v>
      </c>
      <c r="C1962" s="22"/>
      <c r="D1962" s="22"/>
      <c r="E1962" s="22"/>
      <c r="F1962" s="22"/>
      <c r="G1962" s="22"/>
      <c r="H1962" s="22"/>
      <c r="I1962" s="22"/>
      <c r="J1962" s="22"/>
      <c r="K1962" s="22"/>
      <c r="L1962" s="22"/>
      <c r="M1962" s="22"/>
      <c r="N1962" s="22"/>
      <c r="O1962" s="22"/>
      <c r="P1962" s="87"/>
      <c r="Q1962" s="33"/>
    </row>
    <row r="1963" customFormat="false" ht="17.1" hidden="false" customHeight="true" outlineLevel="0" collapsed="false">
      <c r="B1963" s="133" t="s">
        <v>655</v>
      </c>
      <c r="C1963" s="87" t="n">
        <v>4</v>
      </c>
      <c r="D1963" s="87" t="s">
        <v>91</v>
      </c>
      <c r="E1963" s="209" t="n">
        <v>16</v>
      </c>
      <c r="F1963" s="87"/>
      <c r="G1963" s="144"/>
      <c r="H1963" s="87"/>
      <c r="I1963" s="144"/>
      <c r="J1963" s="144"/>
      <c r="K1963" s="144"/>
      <c r="L1963" s="144"/>
      <c r="M1963" s="144"/>
      <c r="N1963" s="144"/>
      <c r="O1963" s="144"/>
      <c r="P1963" s="87" t="s">
        <v>92</v>
      </c>
      <c r="Q1963" s="144" t="n">
        <f aca="false">ROUND(C1963*E1963,0)</f>
        <v>64</v>
      </c>
    </row>
    <row r="1964" customFormat="false" ht="17.1" hidden="false" customHeight="true" outlineLevel="0" collapsed="false">
      <c r="B1964" s="133" t="s">
        <v>656</v>
      </c>
      <c r="C1964" s="87" t="n">
        <v>4</v>
      </c>
      <c r="D1964" s="87" t="s">
        <v>91</v>
      </c>
      <c r="E1964" s="209" t="n">
        <v>7</v>
      </c>
      <c r="F1964" s="87"/>
      <c r="G1964" s="144"/>
      <c r="H1964" s="87"/>
      <c r="I1964" s="144"/>
      <c r="J1964" s="144"/>
      <c r="K1964" s="144"/>
      <c r="L1964" s="144"/>
      <c r="M1964" s="144"/>
      <c r="N1964" s="144"/>
      <c r="O1964" s="144"/>
      <c r="P1964" s="87" t="s">
        <v>92</v>
      </c>
      <c r="Q1964" s="144" t="n">
        <f aca="false">ROUND(C1964*E1964,0)</f>
        <v>28</v>
      </c>
    </row>
    <row r="1965" customFormat="false" ht="18" hidden="false" customHeight="true" outlineLevel="0" collapsed="false">
      <c r="B1965" s="133"/>
      <c r="C1965" s="87"/>
      <c r="D1965" s="87"/>
      <c r="E1965" s="144"/>
      <c r="F1965" s="87"/>
      <c r="G1965" s="144"/>
      <c r="H1965" s="87"/>
      <c r="I1965" s="144"/>
      <c r="J1965" s="144"/>
      <c r="K1965" s="144"/>
      <c r="L1965" s="144"/>
      <c r="M1965" s="144"/>
      <c r="N1965" s="144"/>
      <c r="O1965" s="144"/>
      <c r="P1965" s="87"/>
      <c r="Q1965" s="205" t="n">
        <f aca="false">SUM(Q1963:Q1964)</f>
        <v>92</v>
      </c>
    </row>
    <row r="1966" customFormat="false" ht="62.25" hidden="false" customHeight="true" outlineLevel="0" collapsed="false">
      <c r="A1966" s="1" t="n">
        <v>18</v>
      </c>
      <c r="B1966" s="41" t="s">
        <v>657</v>
      </c>
      <c r="C1966" s="41"/>
      <c r="D1966" s="41"/>
      <c r="E1966" s="41"/>
      <c r="F1966" s="41"/>
      <c r="G1966" s="41"/>
      <c r="H1966" s="41"/>
      <c r="I1966" s="41"/>
      <c r="J1966" s="41"/>
      <c r="K1966" s="41"/>
      <c r="L1966" s="41"/>
      <c r="M1966" s="41"/>
      <c r="N1966" s="41"/>
      <c r="O1966" s="41"/>
      <c r="P1966" s="87"/>
      <c r="Q1966" s="33"/>
    </row>
    <row r="1967" customFormat="false" ht="17.1" hidden="false" customHeight="true" outlineLevel="0" collapsed="false">
      <c r="A1967" s="1" t="s">
        <v>658</v>
      </c>
      <c r="B1967" s="38" t="s">
        <v>659</v>
      </c>
      <c r="C1967" s="87" t="n">
        <v>10</v>
      </c>
      <c r="D1967" s="87" t="s">
        <v>91</v>
      </c>
      <c r="E1967" s="204" t="n">
        <v>2</v>
      </c>
      <c r="F1967" s="87" t="s">
        <v>91</v>
      </c>
      <c r="G1967" s="144" t="n">
        <v>4</v>
      </c>
      <c r="H1967" s="87" t="s">
        <v>91</v>
      </c>
      <c r="I1967" s="144" t="n">
        <v>7</v>
      </c>
      <c r="J1967" s="144"/>
      <c r="K1967" s="144"/>
      <c r="L1967" s="144"/>
      <c r="M1967" s="144"/>
      <c r="N1967" s="144"/>
      <c r="O1967" s="144"/>
      <c r="P1967" s="87" t="s">
        <v>92</v>
      </c>
      <c r="Q1967" s="144" t="n">
        <f aca="false">ROUND(C1967*E1967*G1967*I1967,0)</f>
        <v>560</v>
      </c>
    </row>
    <row r="1968" customFormat="false" ht="17.1" hidden="false" customHeight="true" outlineLevel="0" collapsed="false">
      <c r="A1968" s="1" t="s">
        <v>658</v>
      </c>
      <c r="B1968" s="38" t="s">
        <v>660</v>
      </c>
      <c r="C1968" s="87" t="n">
        <v>2</v>
      </c>
      <c r="D1968" s="87" t="s">
        <v>91</v>
      </c>
      <c r="E1968" s="209" t="n">
        <v>3</v>
      </c>
      <c r="F1968" s="87" t="s">
        <v>91</v>
      </c>
      <c r="G1968" s="144" t="n">
        <v>7</v>
      </c>
      <c r="H1968" s="87"/>
      <c r="I1968" s="144"/>
      <c r="J1968" s="144"/>
      <c r="K1968" s="144"/>
      <c r="L1968" s="144"/>
      <c r="M1968" s="144"/>
      <c r="N1968" s="144"/>
      <c r="O1968" s="144"/>
      <c r="P1968" s="87" t="s">
        <v>92</v>
      </c>
      <c r="Q1968" s="144" t="n">
        <f aca="false">ROUND(C1968*E1968*G1968,0)</f>
        <v>42</v>
      </c>
    </row>
    <row r="1969" customFormat="false" ht="18" hidden="false" customHeight="true" outlineLevel="0" collapsed="false">
      <c r="C1969" s="87"/>
      <c r="D1969" s="87"/>
      <c r="E1969" s="209"/>
      <c r="F1969" s="87"/>
      <c r="G1969" s="144"/>
      <c r="H1969" s="87"/>
      <c r="I1969" s="144"/>
      <c r="J1969" s="144"/>
      <c r="K1969" s="144"/>
      <c r="L1969" s="144"/>
      <c r="M1969" s="144"/>
      <c r="N1969" s="144"/>
      <c r="O1969" s="144"/>
      <c r="P1969" s="87"/>
      <c r="Q1969" s="208" t="n">
        <f aca="false">SUM(Q1967:Q1968)</f>
        <v>602</v>
      </c>
    </row>
    <row r="1970" customFormat="false" ht="46.5" hidden="false" customHeight="true" outlineLevel="0" collapsed="false">
      <c r="A1970" s="1" t="n">
        <v>19</v>
      </c>
      <c r="B1970" s="22" t="s">
        <v>661</v>
      </c>
      <c r="C1970" s="22"/>
      <c r="D1970" s="22"/>
      <c r="E1970" s="22"/>
      <c r="F1970" s="22"/>
      <c r="G1970" s="22"/>
      <c r="H1970" s="22"/>
      <c r="I1970" s="22"/>
      <c r="J1970" s="22"/>
      <c r="K1970" s="22"/>
      <c r="L1970" s="22"/>
      <c r="M1970" s="22"/>
      <c r="N1970" s="22"/>
      <c r="O1970" s="22"/>
      <c r="P1970" s="87"/>
      <c r="Q1970" s="33"/>
    </row>
    <row r="1971" customFormat="false" ht="17.1" hidden="false" customHeight="true" outlineLevel="0" collapsed="false">
      <c r="A1971" s="1" t="s">
        <v>658</v>
      </c>
      <c r="B1971" s="133" t="s">
        <v>662</v>
      </c>
      <c r="C1971" s="87" t="n">
        <v>4</v>
      </c>
      <c r="D1971" s="87" t="s">
        <v>91</v>
      </c>
      <c r="E1971" s="209" t="n">
        <v>4.5</v>
      </c>
      <c r="F1971" s="87" t="s">
        <v>91</v>
      </c>
      <c r="G1971" s="144" t="n">
        <v>4</v>
      </c>
      <c r="H1971" s="87"/>
      <c r="I1971" s="144"/>
      <c r="J1971" s="144"/>
      <c r="K1971" s="144"/>
      <c r="L1971" s="144"/>
      <c r="M1971" s="144"/>
      <c r="N1971" s="144"/>
      <c r="O1971" s="144"/>
      <c r="P1971" s="87" t="s">
        <v>92</v>
      </c>
      <c r="Q1971" s="144" t="n">
        <f aca="false">ROUND(C1971*E1971*G1971,0)</f>
        <v>72</v>
      </c>
    </row>
    <row r="1972" customFormat="false" ht="17.1" hidden="false" customHeight="true" outlineLevel="0" collapsed="false">
      <c r="A1972" s="1" t="s">
        <v>658</v>
      </c>
      <c r="B1972" s="133" t="s">
        <v>662</v>
      </c>
      <c r="C1972" s="87" t="n">
        <v>8</v>
      </c>
      <c r="D1972" s="87" t="s">
        <v>91</v>
      </c>
      <c r="E1972" s="209" t="n">
        <v>2.5</v>
      </c>
      <c r="F1972" s="87" t="s">
        <v>91</v>
      </c>
      <c r="G1972" s="144" t="n">
        <v>7</v>
      </c>
      <c r="H1972" s="87"/>
      <c r="I1972" s="144"/>
      <c r="J1972" s="144"/>
      <c r="K1972" s="144"/>
      <c r="L1972" s="144"/>
      <c r="M1972" s="144"/>
      <c r="N1972" s="144"/>
      <c r="O1972" s="144"/>
      <c r="P1972" s="87" t="s">
        <v>92</v>
      </c>
      <c r="Q1972" s="144" t="n">
        <f aca="false">ROUND(C1972*E1972*G1972,0)</f>
        <v>140</v>
      </c>
    </row>
    <row r="1973" customFormat="false" ht="17.1" hidden="false" customHeight="true" outlineLevel="0" collapsed="false">
      <c r="A1973" s="1" t="s">
        <v>658</v>
      </c>
      <c r="B1973" s="133" t="s">
        <v>159</v>
      </c>
      <c r="C1973" s="87" t="n">
        <v>3</v>
      </c>
      <c r="D1973" s="87" t="s">
        <v>91</v>
      </c>
      <c r="E1973" s="209" t="n">
        <v>4</v>
      </c>
      <c r="F1973" s="87" t="s">
        <v>91</v>
      </c>
      <c r="G1973" s="144" t="n">
        <v>7</v>
      </c>
      <c r="H1973" s="87"/>
      <c r="I1973" s="144"/>
      <c r="J1973" s="144"/>
      <c r="K1973" s="144"/>
      <c r="L1973" s="144"/>
      <c r="M1973" s="144"/>
      <c r="N1973" s="144"/>
      <c r="O1973" s="144"/>
      <c r="P1973" s="87" t="s">
        <v>92</v>
      </c>
      <c r="Q1973" s="144" t="n">
        <f aca="false">ROUND(C1973*E1973*G1973,0)</f>
        <v>84</v>
      </c>
    </row>
    <row r="1974" customFormat="false" ht="17.1" hidden="false" customHeight="true" outlineLevel="0" collapsed="false">
      <c r="A1974" s="1" t="s">
        <v>658</v>
      </c>
      <c r="B1974" s="133" t="s">
        <v>663</v>
      </c>
      <c r="C1974" s="87" t="n">
        <v>8</v>
      </c>
      <c r="D1974" s="87" t="s">
        <v>91</v>
      </c>
      <c r="E1974" s="209" t="n">
        <v>1.75</v>
      </c>
      <c r="F1974" s="87" t="s">
        <v>91</v>
      </c>
      <c r="G1974" s="144" t="n">
        <v>3</v>
      </c>
      <c r="H1974" s="87"/>
      <c r="I1974" s="144"/>
      <c r="J1974" s="144"/>
      <c r="K1974" s="144"/>
      <c r="L1974" s="144"/>
      <c r="M1974" s="144"/>
      <c r="N1974" s="144"/>
      <c r="O1974" s="144"/>
      <c r="P1974" s="87" t="s">
        <v>92</v>
      </c>
      <c r="Q1974" s="144" t="n">
        <f aca="false">ROUND(C1974*E1974*G1974,0)</f>
        <v>42</v>
      </c>
    </row>
    <row r="1975" customFormat="false" ht="18" hidden="false" customHeight="true" outlineLevel="0" collapsed="false">
      <c r="C1975" s="87"/>
      <c r="D1975" s="87"/>
      <c r="E1975" s="209"/>
      <c r="F1975" s="87"/>
      <c r="G1975" s="144"/>
      <c r="H1975" s="87"/>
      <c r="I1975" s="144"/>
      <c r="J1975" s="144"/>
      <c r="K1975" s="144"/>
      <c r="L1975" s="144"/>
      <c r="M1975" s="144"/>
      <c r="N1975" s="144"/>
      <c r="O1975" s="144"/>
      <c r="P1975" s="87"/>
      <c r="Q1975" s="208" t="n">
        <f aca="false">SUM(Q1971:Q1974)</f>
        <v>338</v>
      </c>
    </row>
    <row r="1976" customFormat="false" ht="32.25" hidden="false" customHeight="true" outlineLevel="0" collapsed="false">
      <c r="A1976" s="1" t="n">
        <v>20</v>
      </c>
      <c r="B1976" s="22" t="s">
        <v>664</v>
      </c>
      <c r="C1976" s="22"/>
      <c r="D1976" s="22"/>
      <c r="E1976" s="22"/>
      <c r="F1976" s="22"/>
      <c r="G1976" s="22"/>
      <c r="H1976" s="22"/>
      <c r="I1976" s="22"/>
      <c r="J1976" s="22"/>
      <c r="K1976" s="22"/>
      <c r="L1976" s="22"/>
      <c r="M1976" s="22"/>
      <c r="N1976" s="22"/>
      <c r="O1976" s="22"/>
      <c r="P1976" s="87"/>
      <c r="Q1976" s="33"/>
    </row>
    <row r="1977" customFormat="false" ht="17.1" hidden="false" customHeight="true" outlineLevel="0" collapsed="false">
      <c r="B1977" s="133" t="s">
        <v>665</v>
      </c>
      <c r="C1977" s="87" t="n">
        <v>20</v>
      </c>
      <c r="D1977" s="87" t="s">
        <v>91</v>
      </c>
      <c r="E1977" s="204" t="n">
        <v>2</v>
      </c>
      <c r="F1977" s="204" t="s">
        <v>91</v>
      </c>
      <c r="G1977" s="204" t="n">
        <v>2</v>
      </c>
      <c r="H1977" s="87" t="s">
        <v>91</v>
      </c>
      <c r="I1977" s="144" t="n">
        <v>1.33</v>
      </c>
      <c r="J1977" s="144" t="s">
        <v>91</v>
      </c>
      <c r="K1977" s="144" t="n">
        <v>1.33</v>
      </c>
      <c r="L1977" s="144"/>
      <c r="M1977" s="144"/>
      <c r="N1977" s="144"/>
      <c r="O1977" s="144"/>
      <c r="P1977" s="87" t="s">
        <v>92</v>
      </c>
      <c r="Q1977" s="144" t="n">
        <f aca="false">ROUND(C1977*E1977*G1977*I1977*K1977,0)</f>
        <v>142</v>
      </c>
    </row>
    <row r="1978" customFormat="false" ht="17.1" hidden="false" customHeight="true" outlineLevel="0" collapsed="false">
      <c r="B1978" s="133" t="s">
        <v>666</v>
      </c>
      <c r="C1978" s="87" t="n">
        <v>50</v>
      </c>
      <c r="D1978" s="87" t="s">
        <v>91</v>
      </c>
      <c r="E1978" s="209" t="n">
        <v>2</v>
      </c>
      <c r="F1978" s="87" t="s">
        <v>91</v>
      </c>
      <c r="G1978" s="144" t="n">
        <v>1.5</v>
      </c>
      <c r="H1978" s="87"/>
      <c r="I1978" s="144"/>
      <c r="J1978" s="144"/>
      <c r="K1978" s="144"/>
      <c r="L1978" s="144"/>
      <c r="M1978" s="144"/>
      <c r="N1978" s="144"/>
      <c r="O1978" s="144"/>
      <c r="P1978" s="87" t="s">
        <v>92</v>
      </c>
      <c r="Q1978" s="144" t="n">
        <f aca="false">ROUND(C1978*E1978*G1978,0)</f>
        <v>150</v>
      </c>
    </row>
    <row r="1979" customFormat="false" ht="17.1" hidden="false" customHeight="true" outlineLevel="0" collapsed="false">
      <c r="B1979" s="133" t="s">
        <v>666</v>
      </c>
      <c r="C1979" s="87" t="n">
        <v>80</v>
      </c>
      <c r="D1979" s="87" t="s">
        <v>91</v>
      </c>
      <c r="E1979" s="209" t="n">
        <v>1.33</v>
      </c>
      <c r="F1979" s="87" t="s">
        <v>91</v>
      </c>
      <c r="G1979" s="144" t="n">
        <v>1.33</v>
      </c>
      <c r="H1979" s="87"/>
      <c r="I1979" s="144"/>
      <c r="J1979" s="144"/>
      <c r="K1979" s="144"/>
      <c r="L1979" s="144"/>
      <c r="M1979" s="144"/>
      <c r="N1979" s="144"/>
      <c r="O1979" s="144"/>
      <c r="P1979" s="87" t="s">
        <v>92</v>
      </c>
      <c r="Q1979" s="144" t="n">
        <f aca="false">ROUND(C1979*E1979*G1979,0)</f>
        <v>142</v>
      </c>
    </row>
    <row r="1980" customFormat="false" ht="18" hidden="false" customHeight="true" outlineLevel="0" collapsed="false">
      <c r="B1980" s="133"/>
      <c r="C1980" s="87"/>
      <c r="D1980" s="87"/>
      <c r="E1980" s="144"/>
      <c r="F1980" s="87"/>
      <c r="G1980" s="144"/>
      <c r="H1980" s="87"/>
      <c r="I1980" s="144"/>
      <c r="J1980" s="144"/>
      <c r="K1980" s="144"/>
      <c r="L1980" s="144"/>
      <c r="M1980" s="144"/>
      <c r="N1980" s="144"/>
      <c r="O1980" s="144"/>
      <c r="P1980" s="87"/>
      <c r="Q1980" s="205" t="n">
        <f aca="false">SUM(Q1977:Q1979)</f>
        <v>434</v>
      </c>
    </row>
    <row r="1981" customFormat="false" ht="18" hidden="false" customHeight="true" outlineLevel="0" collapsed="false">
      <c r="B1981" s="133"/>
      <c r="C1981" s="87"/>
      <c r="D1981" s="87"/>
      <c r="E1981" s="144"/>
      <c r="F1981" s="87"/>
      <c r="G1981" s="144"/>
      <c r="H1981" s="87"/>
      <c r="I1981" s="144"/>
      <c r="J1981" s="144"/>
      <c r="K1981" s="144"/>
      <c r="L1981" s="144"/>
      <c r="M1981" s="144"/>
      <c r="N1981" s="144"/>
      <c r="O1981" s="144"/>
      <c r="P1981" s="87"/>
      <c r="Q1981" s="33"/>
    </row>
    <row r="1982" customFormat="false" ht="18" hidden="false" customHeight="true" outlineLevel="0" collapsed="false">
      <c r="B1982" s="133"/>
      <c r="C1982" s="87"/>
      <c r="D1982" s="87"/>
      <c r="E1982" s="144"/>
      <c r="F1982" s="87"/>
      <c r="G1982" s="144"/>
      <c r="H1982" s="87"/>
      <c r="I1982" s="144"/>
      <c r="J1982" s="144"/>
      <c r="K1982" s="144"/>
      <c r="L1982" s="144"/>
      <c r="M1982" s="144"/>
      <c r="N1982" s="144"/>
      <c r="O1982" s="144"/>
      <c r="P1982" s="87"/>
      <c r="Q1982" s="33"/>
    </row>
    <row r="1983" customFormat="false" ht="18" hidden="false" customHeight="true" outlineLevel="0" collapsed="false">
      <c r="B1983" s="133"/>
      <c r="C1983" s="87"/>
      <c r="D1983" s="87"/>
      <c r="E1983" s="144"/>
      <c r="F1983" s="87"/>
      <c r="G1983" s="144"/>
      <c r="H1983" s="87"/>
      <c r="I1983" s="144"/>
      <c r="J1983" s="144"/>
      <c r="K1983" s="144"/>
      <c r="L1983" s="144"/>
      <c r="M1983" s="144"/>
      <c r="N1983" s="144"/>
      <c r="O1983" s="144"/>
      <c r="P1983" s="87"/>
      <c r="Q1983" s="33"/>
    </row>
    <row r="1984" customFormat="false" ht="18" hidden="false" customHeight="true" outlineLevel="0" collapsed="false">
      <c r="B1984" s="133"/>
      <c r="C1984" s="87"/>
      <c r="D1984" s="87"/>
      <c r="E1984" s="144"/>
      <c r="F1984" s="87"/>
      <c r="G1984" s="144"/>
      <c r="H1984" s="87"/>
      <c r="I1984" s="144"/>
      <c r="J1984" s="144"/>
      <c r="K1984" s="144"/>
      <c r="L1984" s="144"/>
      <c r="M1984" s="144"/>
      <c r="N1984" s="144"/>
      <c r="O1984" s="144"/>
      <c r="P1984" s="87"/>
      <c r="Q1984" s="33"/>
    </row>
    <row r="1985" customFormat="false" ht="34.5" hidden="false" customHeight="true" outlineLevel="0" collapsed="false">
      <c r="A1985" s="1" t="n">
        <v>21</v>
      </c>
      <c r="B1985" s="22" t="s">
        <v>667</v>
      </c>
      <c r="C1985" s="22"/>
      <c r="D1985" s="22"/>
      <c r="E1985" s="22"/>
      <c r="F1985" s="22"/>
      <c r="G1985" s="22"/>
      <c r="H1985" s="22"/>
      <c r="I1985" s="22"/>
      <c r="J1985" s="22"/>
      <c r="K1985" s="22"/>
      <c r="L1985" s="22"/>
      <c r="M1985" s="22"/>
      <c r="N1985" s="22"/>
      <c r="O1985" s="22"/>
    </row>
    <row r="1986" customFormat="false" ht="17.1" hidden="false" customHeight="true" outlineLevel="0" collapsed="false">
      <c r="B1986" s="133" t="s">
        <v>668</v>
      </c>
      <c r="C1986" s="87" t="n">
        <v>1</v>
      </c>
      <c r="D1986" s="87" t="s">
        <v>91</v>
      </c>
      <c r="E1986" s="209" t="n">
        <v>19</v>
      </c>
      <c r="F1986" s="87" t="s">
        <v>91</v>
      </c>
      <c r="G1986" s="144" t="n">
        <v>15</v>
      </c>
      <c r="H1986" s="87"/>
      <c r="I1986" s="144"/>
      <c r="J1986" s="144"/>
      <c r="K1986" s="144"/>
      <c r="L1986" s="144"/>
      <c r="M1986" s="144"/>
      <c r="N1986" s="144"/>
      <c r="O1986" s="144"/>
      <c r="P1986" s="87" t="s">
        <v>92</v>
      </c>
      <c r="Q1986" s="144" t="n">
        <f aca="false">ROUND(C1986*E1986*G1986,0)</f>
        <v>285</v>
      </c>
    </row>
    <row r="1987" customFormat="false" ht="18" hidden="false" customHeight="true" outlineLevel="0" collapsed="false">
      <c r="B1987" s="133"/>
      <c r="C1987" s="87"/>
      <c r="D1987" s="87"/>
      <c r="E1987" s="144"/>
      <c r="F1987" s="87"/>
      <c r="G1987" s="144"/>
      <c r="H1987" s="87"/>
      <c r="I1987" s="144"/>
      <c r="J1987" s="144"/>
      <c r="K1987" s="144"/>
      <c r="L1987" s="144"/>
      <c r="M1987" s="144"/>
      <c r="N1987" s="144"/>
      <c r="O1987" s="144"/>
      <c r="P1987" s="87"/>
      <c r="Q1987" s="205" t="n">
        <f aca="false">SUM(Q1986:Q1986)</f>
        <v>285</v>
      </c>
    </row>
    <row r="1988" customFormat="false" ht="36" hidden="false" customHeight="true" outlineLevel="0" collapsed="false">
      <c r="A1988" s="1" t="n">
        <v>22</v>
      </c>
      <c r="B1988" s="21" t="s">
        <v>48</v>
      </c>
      <c r="C1988" s="21"/>
      <c r="D1988" s="21"/>
      <c r="E1988" s="21"/>
      <c r="F1988" s="21"/>
      <c r="G1988" s="21"/>
      <c r="H1988" s="21"/>
      <c r="I1988" s="21"/>
      <c r="J1988" s="21"/>
      <c r="K1988" s="21"/>
      <c r="L1988" s="21"/>
      <c r="M1988" s="21"/>
      <c r="N1988" s="21"/>
      <c r="O1988" s="21"/>
      <c r="P1988" s="87"/>
      <c r="Q1988" s="33"/>
    </row>
    <row r="1989" customFormat="false" ht="17.1" hidden="false" customHeight="true" outlineLevel="0" collapsed="false">
      <c r="B1989" s="133" t="s">
        <v>669</v>
      </c>
      <c r="C1989" s="87" t="n">
        <v>96</v>
      </c>
      <c r="D1989" s="87" t="s">
        <v>91</v>
      </c>
      <c r="E1989" s="204" t="n">
        <v>2</v>
      </c>
      <c r="F1989" s="87" t="s">
        <v>91</v>
      </c>
      <c r="G1989" s="144" t="n">
        <v>2</v>
      </c>
      <c r="H1989" s="87" t="s">
        <v>91</v>
      </c>
      <c r="I1989" s="144" t="n">
        <v>3</v>
      </c>
      <c r="J1989" s="144"/>
      <c r="K1989" s="144"/>
      <c r="L1989" s="144"/>
      <c r="M1989" s="144"/>
      <c r="N1989" s="144"/>
      <c r="O1989" s="144"/>
      <c r="P1989" s="87" t="s">
        <v>92</v>
      </c>
      <c r="Q1989" s="144" t="n">
        <f aca="false">ROUND(C1989*E1989*G1989*I1989,0)</f>
        <v>1152</v>
      </c>
    </row>
    <row r="1990" customFormat="false" ht="17.1" hidden="false" customHeight="true" outlineLevel="0" collapsed="false">
      <c r="B1990" s="133" t="s">
        <v>669</v>
      </c>
      <c r="C1990" s="87" t="n">
        <v>96</v>
      </c>
      <c r="D1990" s="87" t="s">
        <v>91</v>
      </c>
      <c r="E1990" s="204" t="n">
        <v>2</v>
      </c>
      <c r="F1990" s="87" t="s">
        <v>91</v>
      </c>
      <c r="G1990" s="144" t="n">
        <v>0.67</v>
      </c>
      <c r="H1990" s="87" t="s">
        <v>91</v>
      </c>
      <c r="I1990" s="144" t="n">
        <v>3</v>
      </c>
      <c r="J1990" s="144"/>
      <c r="K1990" s="144"/>
      <c r="L1990" s="144"/>
      <c r="M1990" s="144"/>
      <c r="N1990" s="144"/>
      <c r="O1990" s="144"/>
      <c r="P1990" s="87" t="s">
        <v>92</v>
      </c>
      <c r="Q1990" s="144" t="n">
        <f aca="false">ROUND(C1990*E1990*G1990*I1990,0)</f>
        <v>386</v>
      </c>
    </row>
    <row r="1991" customFormat="false" ht="17.1" hidden="false" customHeight="true" outlineLevel="0" collapsed="false">
      <c r="B1991" s="133" t="s">
        <v>615</v>
      </c>
      <c r="C1991" s="87" t="n">
        <v>4</v>
      </c>
      <c r="D1991" s="87" t="s">
        <v>91</v>
      </c>
      <c r="E1991" s="204" t="n">
        <v>2</v>
      </c>
      <c r="F1991" s="87" t="s">
        <v>91</v>
      </c>
      <c r="G1991" s="144" t="n">
        <v>2</v>
      </c>
      <c r="H1991" s="87" t="s">
        <v>91</v>
      </c>
      <c r="I1991" s="144" t="n">
        <v>10</v>
      </c>
      <c r="J1991" s="144" t="s">
        <v>91</v>
      </c>
      <c r="K1991" s="144" t="n">
        <v>3</v>
      </c>
      <c r="L1991" s="144"/>
      <c r="M1991" s="144"/>
      <c r="N1991" s="144"/>
      <c r="O1991" s="144"/>
      <c r="P1991" s="87" t="s">
        <v>92</v>
      </c>
      <c r="Q1991" s="144" t="n">
        <f aca="false">ROUND(C1991*E1991*G1991*I1991*K1991,0)</f>
        <v>480</v>
      </c>
    </row>
    <row r="1992" customFormat="false" ht="18" hidden="false" customHeight="true" outlineLevel="0" collapsed="false">
      <c r="B1992" s="133"/>
      <c r="C1992" s="87"/>
      <c r="D1992" s="87"/>
      <c r="E1992" s="144"/>
      <c r="F1992" s="87"/>
      <c r="G1992" s="144"/>
      <c r="H1992" s="87"/>
      <c r="I1992" s="144"/>
      <c r="J1992" s="144"/>
      <c r="K1992" s="144"/>
      <c r="L1992" s="144"/>
      <c r="M1992" s="144"/>
      <c r="N1992" s="144"/>
      <c r="O1992" s="144"/>
      <c r="P1992" s="87"/>
      <c r="Q1992" s="205" t="n">
        <f aca="false">SUM(Q1989:Q1991)</f>
        <v>2018</v>
      </c>
    </row>
    <row r="1993" customFormat="false" ht="35.25" hidden="false" customHeight="true" outlineLevel="0" collapsed="false">
      <c r="A1993" s="1" t="n">
        <v>23</v>
      </c>
      <c r="B1993" s="21" t="s">
        <v>49</v>
      </c>
      <c r="C1993" s="21"/>
      <c r="D1993" s="21"/>
      <c r="E1993" s="21"/>
      <c r="F1993" s="21"/>
      <c r="G1993" s="21"/>
      <c r="H1993" s="21"/>
      <c r="I1993" s="21"/>
      <c r="J1993" s="21"/>
      <c r="K1993" s="21"/>
      <c r="L1993" s="21"/>
      <c r="M1993" s="21"/>
      <c r="N1993" s="21"/>
      <c r="O1993" s="21"/>
      <c r="P1993" s="87"/>
      <c r="Q1993" s="33"/>
    </row>
    <row r="1994" customFormat="false" ht="17.1" hidden="false" customHeight="true" outlineLevel="0" collapsed="false">
      <c r="B1994" s="133" t="s">
        <v>139</v>
      </c>
      <c r="C1994" s="87" t="n">
        <v>1</v>
      </c>
      <c r="D1994" s="87" t="s">
        <v>91</v>
      </c>
      <c r="E1994" s="144" t="n">
        <v>19.33</v>
      </c>
      <c r="F1994" s="87" t="s">
        <v>91</v>
      </c>
      <c r="G1994" s="144" t="n">
        <v>16.33</v>
      </c>
      <c r="H1994" s="87" t="s">
        <v>91</v>
      </c>
      <c r="I1994" s="144" t="n">
        <v>0.25</v>
      </c>
      <c r="J1994" s="144"/>
      <c r="K1994" s="144"/>
      <c r="L1994" s="144"/>
      <c r="M1994" s="144"/>
      <c r="N1994" s="144"/>
      <c r="O1994" s="144"/>
      <c r="P1994" s="87" t="s">
        <v>92</v>
      </c>
      <c r="Q1994" s="144" t="n">
        <f aca="false">ROUND(C1994*E1994*G1994*I1994,0)</f>
        <v>79</v>
      </c>
    </row>
    <row r="1995" customFormat="false" ht="17.1" hidden="false" customHeight="true" outlineLevel="0" collapsed="false">
      <c r="B1995" s="133" t="s">
        <v>139</v>
      </c>
      <c r="C1995" s="87" t="n">
        <v>1</v>
      </c>
      <c r="D1995" s="87" t="s">
        <v>91</v>
      </c>
      <c r="E1995" s="144" t="n">
        <v>12.67</v>
      </c>
      <c r="F1995" s="87" t="s">
        <v>91</v>
      </c>
      <c r="G1995" s="144" t="n">
        <v>8</v>
      </c>
      <c r="H1995" s="87" t="s">
        <v>91</v>
      </c>
      <c r="I1995" s="144" t="n">
        <v>0.25</v>
      </c>
      <c r="J1995" s="144"/>
      <c r="K1995" s="144"/>
      <c r="L1995" s="144"/>
      <c r="M1995" s="144"/>
      <c r="N1995" s="144"/>
      <c r="O1995" s="144"/>
      <c r="P1995" s="87" t="s">
        <v>92</v>
      </c>
      <c r="Q1995" s="144" t="n">
        <f aca="false">ROUND(C1995*E1995*G1995*I1995,0)</f>
        <v>25</v>
      </c>
    </row>
    <row r="1996" customFormat="false" ht="17.1" hidden="false" customHeight="true" outlineLevel="0" collapsed="false">
      <c r="B1996" s="133" t="s">
        <v>622</v>
      </c>
      <c r="C1996" s="87" t="n">
        <v>1</v>
      </c>
      <c r="D1996" s="87" t="s">
        <v>91</v>
      </c>
      <c r="E1996" s="144" t="n">
        <v>19.33</v>
      </c>
      <c r="F1996" s="87" t="s">
        <v>91</v>
      </c>
      <c r="G1996" s="144" t="n">
        <v>25</v>
      </c>
      <c r="H1996" s="87" t="s">
        <v>91</v>
      </c>
      <c r="I1996" s="144" t="n">
        <v>0.25</v>
      </c>
      <c r="J1996" s="144"/>
      <c r="K1996" s="144"/>
      <c r="L1996" s="144"/>
      <c r="M1996" s="144"/>
      <c r="N1996" s="144"/>
      <c r="O1996" s="144"/>
      <c r="P1996" s="87" t="s">
        <v>92</v>
      </c>
      <c r="Q1996" s="144" t="n">
        <f aca="false">ROUND(C1996*E1996*G1996*I1996,0)</f>
        <v>121</v>
      </c>
    </row>
    <row r="1997" customFormat="false" ht="17.1" hidden="false" customHeight="true" outlineLevel="0" collapsed="false">
      <c r="B1997" s="133" t="s">
        <v>183</v>
      </c>
      <c r="C1997" s="87" t="n">
        <v>1</v>
      </c>
      <c r="D1997" s="87" t="s">
        <v>91</v>
      </c>
      <c r="E1997" s="144" t="n">
        <v>7.33</v>
      </c>
      <c r="F1997" s="87" t="s">
        <v>91</v>
      </c>
      <c r="G1997" s="144" t="n">
        <v>14</v>
      </c>
      <c r="H1997" s="87" t="s">
        <v>91</v>
      </c>
      <c r="I1997" s="144" t="n">
        <v>0.25</v>
      </c>
      <c r="J1997" s="144"/>
      <c r="K1997" s="144"/>
      <c r="L1997" s="144"/>
      <c r="M1997" s="144"/>
      <c r="N1997" s="144"/>
      <c r="O1997" s="144"/>
      <c r="P1997" s="87" t="s">
        <v>92</v>
      </c>
      <c r="Q1997" s="144" t="n">
        <f aca="false">ROUND(C1997*E1997*G1997*I1997,0)</f>
        <v>26</v>
      </c>
    </row>
    <row r="1998" customFormat="false" ht="17.1" hidden="false" customHeight="true" outlineLevel="0" collapsed="false">
      <c r="B1998" s="133" t="s">
        <v>143</v>
      </c>
      <c r="C1998" s="87" t="n">
        <v>1</v>
      </c>
      <c r="D1998" s="87" t="s">
        <v>91</v>
      </c>
      <c r="E1998" s="209" t="n">
        <v>9.33</v>
      </c>
      <c r="F1998" s="87" t="s">
        <v>91</v>
      </c>
      <c r="G1998" s="144" t="n">
        <v>10</v>
      </c>
      <c r="H1998" s="87" t="s">
        <v>91</v>
      </c>
      <c r="I1998" s="144" t="n">
        <v>0.25</v>
      </c>
      <c r="J1998" s="144"/>
      <c r="K1998" s="144"/>
      <c r="L1998" s="144"/>
      <c r="M1998" s="144"/>
      <c r="N1998" s="144"/>
      <c r="O1998" s="144"/>
      <c r="P1998" s="87" t="s">
        <v>92</v>
      </c>
      <c r="Q1998" s="144" t="n">
        <f aca="false">ROUND(C1998*E1998*G1998*I1998,0)</f>
        <v>23</v>
      </c>
    </row>
    <row r="1999" customFormat="false" ht="17.1" hidden="false" customHeight="true" outlineLevel="0" collapsed="false">
      <c r="B1999" s="133" t="s">
        <v>623</v>
      </c>
      <c r="C1999" s="87" t="n">
        <v>1</v>
      </c>
      <c r="D1999" s="87" t="s">
        <v>91</v>
      </c>
      <c r="E1999" s="144" t="n">
        <v>19.33</v>
      </c>
      <c r="F1999" s="87" t="s">
        <v>91</v>
      </c>
      <c r="G1999" s="144" t="n">
        <v>25</v>
      </c>
      <c r="H1999" s="87" t="s">
        <v>91</v>
      </c>
      <c r="I1999" s="144" t="n">
        <v>0.25</v>
      </c>
      <c r="J1999" s="144"/>
      <c r="K1999" s="144"/>
      <c r="L1999" s="144"/>
      <c r="M1999" s="144"/>
      <c r="N1999" s="144"/>
      <c r="O1999" s="144"/>
      <c r="P1999" s="87" t="s">
        <v>92</v>
      </c>
      <c r="Q1999" s="144" t="n">
        <f aca="false">ROUND(C1999*E1999*G1999*I1999,0)</f>
        <v>121</v>
      </c>
    </row>
    <row r="2000" customFormat="false" ht="17.1" hidden="false" customHeight="true" outlineLevel="0" collapsed="false">
      <c r="B2000" s="133" t="s">
        <v>624</v>
      </c>
      <c r="C2000" s="87" t="n">
        <v>1</v>
      </c>
      <c r="D2000" s="87" t="s">
        <v>91</v>
      </c>
      <c r="E2000" s="144" t="n">
        <v>9.33</v>
      </c>
      <c r="F2000" s="87" t="s">
        <v>91</v>
      </c>
      <c r="G2000" s="144" t="n">
        <v>25</v>
      </c>
      <c r="H2000" s="87" t="s">
        <v>91</v>
      </c>
      <c r="I2000" s="144" t="n">
        <v>0.25</v>
      </c>
      <c r="J2000" s="144"/>
      <c r="K2000" s="144"/>
      <c r="L2000" s="144"/>
      <c r="M2000" s="144"/>
      <c r="N2000" s="144"/>
      <c r="O2000" s="144"/>
      <c r="P2000" s="87" t="s">
        <v>92</v>
      </c>
      <c r="Q2000" s="144" t="n">
        <f aca="false">ROUND(C2000*E2000*G2000*I2000,0)</f>
        <v>58</v>
      </c>
    </row>
    <row r="2001" customFormat="false" ht="17.1" hidden="false" customHeight="true" outlineLevel="0" collapsed="false">
      <c r="B2001" s="133" t="s">
        <v>625</v>
      </c>
      <c r="C2001" s="87" t="n">
        <v>2</v>
      </c>
      <c r="D2001" s="87" t="s">
        <v>91</v>
      </c>
      <c r="E2001" s="144" t="n">
        <v>9.33</v>
      </c>
      <c r="F2001" s="87" t="s">
        <v>91</v>
      </c>
      <c r="G2001" s="144" t="n">
        <v>12</v>
      </c>
      <c r="H2001" s="87" t="s">
        <v>91</v>
      </c>
      <c r="I2001" s="144" t="n">
        <v>0.25</v>
      </c>
      <c r="J2001" s="144"/>
      <c r="K2001" s="144"/>
      <c r="L2001" s="144"/>
      <c r="M2001" s="144"/>
      <c r="N2001" s="144"/>
      <c r="O2001" s="144"/>
      <c r="P2001" s="87" t="s">
        <v>92</v>
      </c>
      <c r="Q2001" s="144" t="n">
        <f aca="false">ROUND(C2001*E2001*G2001*I2001,0)</f>
        <v>56</v>
      </c>
    </row>
    <row r="2002" customFormat="false" ht="17.1" hidden="false" customHeight="true" outlineLevel="0" collapsed="false">
      <c r="B2002" s="133" t="s">
        <v>145</v>
      </c>
      <c r="C2002" s="87" t="n">
        <v>1</v>
      </c>
      <c r="D2002" s="87" t="s">
        <v>91</v>
      </c>
      <c r="E2002" s="144" t="n">
        <v>19.33</v>
      </c>
      <c r="F2002" s="87" t="s">
        <v>91</v>
      </c>
      <c r="G2002" s="144" t="n">
        <v>25</v>
      </c>
      <c r="H2002" s="87" t="s">
        <v>91</v>
      </c>
      <c r="I2002" s="144" t="n">
        <v>0.25</v>
      </c>
      <c r="J2002" s="144"/>
      <c r="K2002" s="144"/>
      <c r="L2002" s="144"/>
      <c r="M2002" s="144"/>
      <c r="N2002" s="144"/>
      <c r="O2002" s="144"/>
      <c r="P2002" s="87" t="s">
        <v>92</v>
      </c>
      <c r="Q2002" s="144" t="n">
        <f aca="false">ROUND(C2002*E2002*G2002*I2002,0)</f>
        <v>121</v>
      </c>
    </row>
    <row r="2003" customFormat="false" ht="17.1" hidden="false" customHeight="true" outlineLevel="0" collapsed="false">
      <c r="B2003" s="133" t="s">
        <v>149</v>
      </c>
      <c r="C2003" s="87" t="n">
        <v>1</v>
      </c>
      <c r="D2003" s="87" t="s">
        <v>91</v>
      </c>
      <c r="E2003" s="144" t="n">
        <v>40</v>
      </c>
      <c r="F2003" s="87" t="s">
        <v>91</v>
      </c>
      <c r="G2003" s="144" t="n">
        <v>25</v>
      </c>
      <c r="H2003" s="87" t="s">
        <v>91</v>
      </c>
      <c r="I2003" s="144" t="n">
        <v>0.25</v>
      </c>
      <c r="J2003" s="144"/>
      <c r="K2003" s="144"/>
      <c r="L2003" s="144"/>
      <c r="M2003" s="144"/>
      <c r="N2003" s="144"/>
      <c r="O2003" s="144"/>
      <c r="P2003" s="87" t="s">
        <v>92</v>
      </c>
      <c r="Q2003" s="144" t="n">
        <f aca="false">ROUND(C2003*E2003*G2003*I2003,0)</f>
        <v>250</v>
      </c>
    </row>
    <row r="2004" customFormat="false" ht="17.1" hidden="false" customHeight="true" outlineLevel="0" collapsed="false">
      <c r="B2004" s="133" t="s">
        <v>670</v>
      </c>
      <c r="C2004" s="87" t="n">
        <v>2</v>
      </c>
      <c r="D2004" s="87" t="s">
        <v>91</v>
      </c>
      <c r="E2004" s="144" t="n">
        <v>30</v>
      </c>
      <c r="F2004" s="87" t="s">
        <v>91</v>
      </c>
      <c r="G2004" s="144" t="n">
        <v>25</v>
      </c>
      <c r="H2004" s="87" t="s">
        <v>91</v>
      </c>
      <c r="I2004" s="144" t="n">
        <v>0.25</v>
      </c>
      <c r="J2004" s="144"/>
      <c r="K2004" s="144"/>
      <c r="L2004" s="144"/>
      <c r="M2004" s="144"/>
      <c r="N2004" s="144"/>
      <c r="O2004" s="144"/>
      <c r="P2004" s="87" t="s">
        <v>92</v>
      </c>
      <c r="Q2004" s="144" t="n">
        <f aca="false">ROUND(C2004*E2004*G2004*I2004,0)</f>
        <v>375</v>
      </c>
    </row>
    <row r="2005" customFormat="false" ht="17.1" hidden="false" customHeight="true" outlineLevel="0" collapsed="false">
      <c r="B2005" s="133" t="s">
        <v>151</v>
      </c>
      <c r="C2005" s="87" t="n">
        <v>1</v>
      </c>
      <c r="D2005" s="87" t="s">
        <v>91</v>
      </c>
      <c r="E2005" s="144" t="n">
        <v>19.33</v>
      </c>
      <c r="F2005" s="87" t="s">
        <v>91</v>
      </c>
      <c r="G2005" s="144" t="n">
        <v>25</v>
      </c>
      <c r="H2005" s="87" t="s">
        <v>91</v>
      </c>
      <c r="I2005" s="144" t="n">
        <v>0.25</v>
      </c>
      <c r="J2005" s="144"/>
      <c r="K2005" s="144"/>
      <c r="L2005" s="144"/>
      <c r="M2005" s="144"/>
      <c r="N2005" s="144"/>
      <c r="O2005" s="144"/>
      <c r="P2005" s="87" t="s">
        <v>92</v>
      </c>
      <c r="Q2005" s="144" t="n">
        <f aca="false">ROUND(C2005*E2005*G2005*I2005,0)</f>
        <v>121</v>
      </c>
    </row>
    <row r="2006" customFormat="false" ht="17.1" hidden="false" customHeight="true" outlineLevel="0" collapsed="false">
      <c r="B2006" s="133" t="s">
        <v>671</v>
      </c>
      <c r="C2006" s="87" t="n">
        <v>8</v>
      </c>
      <c r="D2006" s="87" t="s">
        <v>91</v>
      </c>
      <c r="E2006" s="144" t="n">
        <v>29.33</v>
      </c>
      <c r="F2006" s="87" t="s">
        <v>91</v>
      </c>
      <c r="G2006" s="144" t="n">
        <v>25</v>
      </c>
      <c r="H2006" s="87" t="s">
        <v>91</v>
      </c>
      <c r="I2006" s="144" t="n">
        <v>0.25</v>
      </c>
      <c r="J2006" s="144"/>
      <c r="K2006" s="144"/>
      <c r="L2006" s="144"/>
      <c r="M2006" s="144"/>
      <c r="N2006" s="144"/>
      <c r="O2006" s="144"/>
      <c r="P2006" s="87" t="s">
        <v>92</v>
      </c>
      <c r="Q2006" s="144" t="n">
        <f aca="false">ROUND(C2006*E2006*G2006*I2006,0)</f>
        <v>1467</v>
      </c>
    </row>
    <row r="2007" customFormat="false" ht="17.1" hidden="false" customHeight="true" outlineLevel="0" collapsed="false">
      <c r="B2007" s="133" t="s">
        <v>183</v>
      </c>
      <c r="C2007" s="87" t="n">
        <v>1</v>
      </c>
      <c r="D2007" s="87" t="s">
        <v>91</v>
      </c>
      <c r="E2007" s="144" t="n">
        <v>9.33</v>
      </c>
      <c r="F2007" s="87" t="s">
        <v>91</v>
      </c>
      <c r="G2007" s="144" t="n">
        <v>18</v>
      </c>
      <c r="H2007" s="87" t="s">
        <v>91</v>
      </c>
      <c r="I2007" s="144" t="n">
        <v>0.25</v>
      </c>
      <c r="J2007" s="144"/>
      <c r="K2007" s="144"/>
      <c r="L2007" s="144"/>
      <c r="M2007" s="144"/>
      <c r="N2007" s="144"/>
      <c r="O2007" s="144"/>
      <c r="P2007" s="87" t="s">
        <v>92</v>
      </c>
      <c r="Q2007" s="144" t="n">
        <f aca="false">ROUND(C2007*E2007*G2007*I2007,0)</f>
        <v>42</v>
      </c>
    </row>
    <row r="2008" customFormat="false" ht="17.1" hidden="false" customHeight="true" outlineLevel="0" collapsed="false">
      <c r="B2008" s="133" t="s">
        <v>152</v>
      </c>
      <c r="C2008" s="87" t="n">
        <v>1</v>
      </c>
      <c r="D2008" s="87" t="s">
        <v>91</v>
      </c>
      <c r="E2008" s="144" t="n">
        <v>26.33</v>
      </c>
      <c r="F2008" s="87" t="s">
        <v>91</v>
      </c>
      <c r="G2008" s="144" t="n">
        <v>25</v>
      </c>
      <c r="H2008" s="87" t="s">
        <v>91</v>
      </c>
      <c r="I2008" s="144" t="n">
        <v>0.25</v>
      </c>
      <c r="J2008" s="144"/>
      <c r="K2008" s="144"/>
      <c r="L2008" s="144"/>
      <c r="M2008" s="144"/>
      <c r="N2008" s="144"/>
      <c r="O2008" s="144"/>
      <c r="P2008" s="87" t="s">
        <v>92</v>
      </c>
      <c r="Q2008" s="144" t="n">
        <f aca="false">ROUND(C2008*E2008*G2008*I2008,0)</f>
        <v>165</v>
      </c>
    </row>
    <row r="2009" customFormat="false" ht="17.1" hidden="false" customHeight="true" outlineLevel="0" collapsed="false">
      <c r="B2009" s="133" t="s">
        <v>153</v>
      </c>
      <c r="C2009" s="87" t="n">
        <v>1</v>
      </c>
      <c r="D2009" s="87" t="s">
        <v>91</v>
      </c>
      <c r="E2009" s="144" t="n">
        <v>17.33</v>
      </c>
      <c r="F2009" s="87" t="s">
        <v>91</v>
      </c>
      <c r="G2009" s="144" t="n">
        <v>9.33</v>
      </c>
      <c r="H2009" s="87" t="s">
        <v>91</v>
      </c>
      <c r="I2009" s="144" t="n">
        <v>0.25</v>
      </c>
      <c r="J2009" s="144"/>
      <c r="K2009" s="144"/>
      <c r="L2009" s="144"/>
      <c r="M2009" s="144"/>
      <c r="N2009" s="144"/>
      <c r="O2009" s="144"/>
      <c r="P2009" s="87" t="s">
        <v>92</v>
      </c>
      <c r="Q2009" s="144" t="n">
        <f aca="false">ROUND(C2009*E2009*G2009*I2009,0)</f>
        <v>40</v>
      </c>
    </row>
    <row r="2010" customFormat="false" ht="17.1" hidden="false" customHeight="true" outlineLevel="0" collapsed="false">
      <c r="B2010" s="133" t="s">
        <v>183</v>
      </c>
      <c r="C2010" s="87" t="n">
        <v>1</v>
      </c>
      <c r="D2010" s="87" t="s">
        <v>91</v>
      </c>
      <c r="E2010" s="144" t="n">
        <v>7</v>
      </c>
      <c r="F2010" s="87" t="s">
        <v>91</v>
      </c>
      <c r="G2010" s="144" t="n">
        <v>9.33</v>
      </c>
      <c r="H2010" s="87" t="s">
        <v>91</v>
      </c>
      <c r="I2010" s="144" t="n">
        <v>0.25</v>
      </c>
      <c r="J2010" s="144"/>
      <c r="K2010" s="144"/>
      <c r="L2010" s="144"/>
      <c r="M2010" s="144"/>
      <c r="N2010" s="144"/>
      <c r="O2010" s="144"/>
      <c r="P2010" s="87" t="s">
        <v>92</v>
      </c>
      <c r="Q2010" s="144" t="n">
        <f aca="false">ROUND(C2010*E2010*G2010*I2010,0)</f>
        <v>16</v>
      </c>
    </row>
    <row r="2011" customFormat="false" ht="17.1" hidden="false" customHeight="true" outlineLevel="0" collapsed="false">
      <c r="B2011" s="133" t="s">
        <v>672</v>
      </c>
      <c r="C2011" s="87" t="n">
        <v>2</v>
      </c>
      <c r="D2011" s="87" t="s">
        <v>91</v>
      </c>
      <c r="E2011" s="144" t="n">
        <v>120</v>
      </c>
      <c r="F2011" s="87" t="s">
        <v>91</v>
      </c>
      <c r="G2011" s="144" t="n">
        <v>8</v>
      </c>
      <c r="H2011" s="87" t="s">
        <v>91</v>
      </c>
      <c r="I2011" s="144" t="n">
        <v>0.25</v>
      </c>
      <c r="J2011" s="144"/>
      <c r="K2011" s="144"/>
      <c r="L2011" s="144"/>
      <c r="M2011" s="144"/>
      <c r="N2011" s="144"/>
      <c r="O2011" s="144"/>
      <c r="P2011" s="87" t="s">
        <v>92</v>
      </c>
      <c r="Q2011" s="144" t="n">
        <f aca="false">ROUND(C2011*E2011*G2011*I2011,0)</f>
        <v>480</v>
      </c>
    </row>
    <row r="2012" customFormat="false" ht="17.1" hidden="false" customHeight="true" outlineLevel="0" collapsed="false">
      <c r="B2012" s="133" t="s">
        <v>672</v>
      </c>
      <c r="C2012" s="87" t="n">
        <v>1</v>
      </c>
      <c r="D2012" s="87" t="s">
        <v>91</v>
      </c>
      <c r="E2012" s="144" t="n">
        <v>77</v>
      </c>
      <c r="F2012" s="87" t="s">
        <v>91</v>
      </c>
      <c r="G2012" s="144" t="n">
        <v>8</v>
      </c>
      <c r="H2012" s="87" t="s">
        <v>91</v>
      </c>
      <c r="I2012" s="144" t="n">
        <v>0.25</v>
      </c>
      <c r="J2012" s="144"/>
      <c r="K2012" s="144"/>
      <c r="L2012" s="144"/>
      <c r="M2012" s="144"/>
      <c r="N2012" s="144"/>
      <c r="O2012" s="144"/>
      <c r="P2012" s="87" t="s">
        <v>92</v>
      </c>
      <c r="Q2012" s="144" t="n">
        <f aca="false">ROUND(C2012*E2012*G2012*I2012,0)</f>
        <v>154</v>
      </c>
    </row>
    <row r="2013" customFormat="false" ht="17.1" hidden="false" customHeight="true" outlineLevel="0" collapsed="false">
      <c r="B2013" s="133" t="s">
        <v>672</v>
      </c>
      <c r="C2013" s="87" t="n">
        <v>1</v>
      </c>
      <c r="D2013" s="87" t="s">
        <v>91</v>
      </c>
      <c r="E2013" s="144" t="n">
        <v>84</v>
      </c>
      <c r="F2013" s="87" t="s">
        <v>91</v>
      </c>
      <c r="G2013" s="144" t="n">
        <v>8</v>
      </c>
      <c r="H2013" s="87" t="s">
        <v>91</v>
      </c>
      <c r="I2013" s="144" t="n">
        <v>0.25</v>
      </c>
      <c r="J2013" s="144"/>
      <c r="K2013" s="144"/>
      <c r="L2013" s="144"/>
      <c r="M2013" s="144"/>
      <c r="N2013" s="144"/>
      <c r="O2013" s="144"/>
      <c r="P2013" s="87" t="s">
        <v>92</v>
      </c>
      <c r="Q2013" s="144" t="n">
        <f aca="false">ROUND(C2013*E2013*G2013*I2013,0)</f>
        <v>168</v>
      </c>
    </row>
    <row r="2014" customFormat="false" ht="17.1" hidden="false" customHeight="true" outlineLevel="0" collapsed="false">
      <c r="B2014" s="133" t="s">
        <v>673</v>
      </c>
      <c r="C2014" s="87" t="n">
        <v>1</v>
      </c>
      <c r="D2014" s="87" t="s">
        <v>91</v>
      </c>
      <c r="E2014" s="144" t="n">
        <v>42</v>
      </c>
      <c r="F2014" s="87" t="s">
        <v>91</v>
      </c>
      <c r="G2014" s="144" t="n">
        <v>18</v>
      </c>
      <c r="H2014" s="87" t="s">
        <v>91</v>
      </c>
      <c r="I2014" s="144" t="n">
        <v>0.25</v>
      </c>
      <c r="J2014" s="144"/>
      <c r="K2014" s="144"/>
      <c r="L2014" s="144"/>
      <c r="M2014" s="144"/>
      <c r="N2014" s="144"/>
      <c r="O2014" s="144"/>
      <c r="P2014" s="87" t="s">
        <v>92</v>
      </c>
      <c r="Q2014" s="144" t="n">
        <f aca="false">ROUND(C2014*E2014*G2014*I2014,0)</f>
        <v>189</v>
      </c>
    </row>
    <row r="2015" customFormat="false" ht="17.1" hidden="false" customHeight="true" outlineLevel="0" collapsed="false">
      <c r="B2015" s="133" t="s">
        <v>674</v>
      </c>
      <c r="C2015" s="87" t="n">
        <v>1</v>
      </c>
      <c r="D2015" s="87" t="s">
        <v>91</v>
      </c>
      <c r="E2015" s="144" t="n">
        <v>134</v>
      </c>
      <c r="F2015" s="87" t="s">
        <v>91</v>
      </c>
      <c r="G2015" s="144" t="n">
        <v>8</v>
      </c>
      <c r="H2015" s="87" t="s">
        <v>91</v>
      </c>
      <c r="I2015" s="144" t="n">
        <v>0.25</v>
      </c>
      <c r="J2015" s="144"/>
      <c r="K2015" s="144"/>
      <c r="L2015" s="144"/>
      <c r="M2015" s="144"/>
      <c r="N2015" s="144"/>
      <c r="O2015" s="144"/>
      <c r="P2015" s="87" t="s">
        <v>92</v>
      </c>
      <c r="Q2015" s="144" t="n">
        <f aca="false">ROUND(C2015*E2015*G2015*I2015,0)</f>
        <v>268</v>
      </c>
    </row>
    <row r="2016" customFormat="false" ht="17.1" hidden="false" customHeight="true" outlineLevel="0" collapsed="false">
      <c r="B2016" s="133" t="s">
        <v>674</v>
      </c>
      <c r="C2016" s="87" t="n">
        <v>1</v>
      </c>
      <c r="D2016" s="87" t="s">
        <v>91</v>
      </c>
      <c r="E2016" s="144" t="n">
        <v>124</v>
      </c>
      <c r="F2016" s="87" t="s">
        <v>91</v>
      </c>
      <c r="G2016" s="144" t="n">
        <v>8</v>
      </c>
      <c r="H2016" s="87" t="s">
        <v>91</v>
      </c>
      <c r="I2016" s="144" t="n">
        <v>0.25</v>
      </c>
      <c r="J2016" s="144"/>
      <c r="K2016" s="144"/>
      <c r="L2016" s="144"/>
      <c r="M2016" s="144"/>
      <c r="N2016" s="144"/>
      <c r="O2016" s="144"/>
      <c r="P2016" s="87" t="s">
        <v>92</v>
      </c>
      <c r="Q2016" s="144" t="n">
        <f aca="false">ROUND(C2016*E2016*G2016*I2016,0)</f>
        <v>248</v>
      </c>
    </row>
    <row r="2017" customFormat="false" ht="17.1" hidden="false" customHeight="true" outlineLevel="0" collapsed="false">
      <c r="B2017" s="133" t="s">
        <v>674</v>
      </c>
      <c r="C2017" s="87" t="n">
        <v>1</v>
      </c>
      <c r="D2017" s="87" t="s">
        <v>91</v>
      </c>
      <c r="E2017" s="144" t="n">
        <v>88.25</v>
      </c>
      <c r="F2017" s="87" t="s">
        <v>91</v>
      </c>
      <c r="G2017" s="144" t="n">
        <v>8</v>
      </c>
      <c r="H2017" s="87" t="s">
        <v>91</v>
      </c>
      <c r="I2017" s="144" t="n">
        <v>0.25</v>
      </c>
      <c r="J2017" s="144"/>
      <c r="K2017" s="144"/>
      <c r="L2017" s="144"/>
      <c r="M2017" s="144"/>
      <c r="N2017" s="144"/>
      <c r="O2017" s="144"/>
      <c r="P2017" s="87" t="s">
        <v>92</v>
      </c>
      <c r="Q2017" s="144" t="n">
        <f aca="false">ROUND(C2017*E2017*G2017*I2017,0)</f>
        <v>177</v>
      </c>
    </row>
    <row r="2018" customFormat="false" ht="17.1" hidden="false" customHeight="true" outlineLevel="0" collapsed="false">
      <c r="B2018" s="133" t="s">
        <v>669</v>
      </c>
      <c r="C2018" s="87" t="n">
        <v>96</v>
      </c>
      <c r="D2018" s="87" t="s">
        <v>91</v>
      </c>
      <c r="E2018" s="144" t="n">
        <v>2</v>
      </c>
      <c r="F2018" s="87" t="s">
        <v>91</v>
      </c>
      <c r="G2018" s="144" t="n">
        <v>0.67</v>
      </c>
      <c r="H2018" s="87" t="s">
        <v>91</v>
      </c>
      <c r="I2018" s="144" t="n">
        <v>3</v>
      </c>
      <c r="J2018" s="144"/>
      <c r="K2018" s="144"/>
      <c r="L2018" s="144"/>
      <c r="M2018" s="144"/>
      <c r="N2018" s="144"/>
      <c r="O2018" s="144"/>
      <c r="P2018" s="87" t="s">
        <v>92</v>
      </c>
      <c r="Q2018" s="144" t="n">
        <f aca="false">ROUND(C2018*E2018*G2018*I2018,0)</f>
        <v>386</v>
      </c>
    </row>
    <row r="2019" customFormat="false" ht="17.1" hidden="false" customHeight="true" outlineLevel="0" collapsed="false">
      <c r="B2019" s="133" t="s">
        <v>675</v>
      </c>
      <c r="C2019" s="87" t="n">
        <v>4</v>
      </c>
      <c r="D2019" s="87" t="s">
        <v>91</v>
      </c>
      <c r="E2019" s="144" t="n">
        <v>2</v>
      </c>
      <c r="F2019" s="87" t="s">
        <v>91</v>
      </c>
      <c r="G2019" s="144" t="n">
        <v>10</v>
      </c>
      <c r="H2019" s="87" t="s">
        <v>91</v>
      </c>
      <c r="I2019" s="144" t="n">
        <v>3</v>
      </c>
      <c r="J2019" s="144"/>
      <c r="K2019" s="144"/>
      <c r="L2019" s="144"/>
      <c r="M2019" s="144"/>
      <c r="N2019" s="144"/>
      <c r="O2019" s="144"/>
      <c r="P2019" s="87" t="s">
        <v>92</v>
      </c>
      <c r="Q2019" s="144" t="n">
        <f aca="false">ROUND(C2019*E2019*G2019*I2019,0)</f>
        <v>240</v>
      </c>
    </row>
    <row r="2020" customFormat="false" ht="18" hidden="false" customHeight="true" outlineLevel="0" collapsed="false">
      <c r="B2020" s="133"/>
      <c r="C2020" s="87"/>
      <c r="D2020" s="87"/>
      <c r="E2020" s="144"/>
      <c r="F2020" s="87"/>
      <c r="G2020" s="144"/>
      <c r="H2020" s="87"/>
      <c r="I2020" s="144"/>
      <c r="J2020" s="144"/>
      <c r="K2020" s="144"/>
      <c r="L2020" s="144"/>
      <c r="M2020" s="144"/>
      <c r="N2020" s="144"/>
      <c r="O2020" s="144"/>
      <c r="P2020" s="87"/>
      <c r="Q2020" s="208" t="n">
        <f aca="false">SUM(Q1994:Q2019)</f>
        <v>5416</v>
      </c>
    </row>
    <row r="2021" customFormat="false" ht="33.75" hidden="false" customHeight="true" outlineLevel="0" collapsed="false">
      <c r="A2021" s="1" t="n">
        <v>24</v>
      </c>
      <c r="B2021" s="22" t="s">
        <v>676</v>
      </c>
      <c r="C2021" s="22"/>
      <c r="D2021" s="22"/>
      <c r="E2021" s="22"/>
      <c r="F2021" s="22"/>
      <c r="G2021" s="22"/>
      <c r="H2021" s="22"/>
      <c r="I2021" s="22"/>
      <c r="J2021" s="22"/>
      <c r="K2021" s="22"/>
      <c r="L2021" s="22"/>
      <c r="M2021" s="22"/>
      <c r="N2021" s="22"/>
      <c r="O2021" s="22"/>
      <c r="P2021" s="87"/>
      <c r="Q2021" s="33"/>
    </row>
    <row r="2022" customFormat="false" ht="17.1" hidden="false" customHeight="true" outlineLevel="0" collapsed="false">
      <c r="B2022" s="133" t="s">
        <v>621</v>
      </c>
      <c r="C2022" s="87" t="n">
        <v>8</v>
      </c>
      <c r="D2022" s="87" t="s">
        <v>91</v>
      </c>
      <c r="E2022" s="144" t="n">
        <v>29.33</v>
      </c>
      <c r="F2022" s="87" t="s">
        <v>91</v>
      </c>
      <c r="G2022" s="144" t="n">
        <v>25</v>
      </c>
      <c r="H2022" s="87"/>
      <c r="I2022" s="144"/>
      <c r="J2022" s="144"/>
      <c r="K2022" s="144"/>
      <c r="L2022" s="144"/>
      <c r="M2022" s="144"/>
      <c r="N2022" s="144"/>
      <c r="O2022" s="144"/>
      <c r="P2022" s="87" t="s">
        <v>92</v>
      </c>
      <c r="Q2022" s="144" t="n">
        <f aca="false">ROUND(C2022*E2022*G2022,0)</f>
        <v>5866</v>
      </c>
    </row>
    <row r="2023" customFormat="false" ht="17.1" hidden="false" customHeight="true" outlineLevel="0" collapsed="false">
      <c r="B2023" s="133" t="s">
        <v>139</v>
      </c>
      <c r="C2023" s="87" t="n">
        <v>1</v>
      </c>
      <c r="D2023" s="87" t="s">
        <v>91</v>
      </c>
      <c r="E2023" s="144" t="n">
        <v>19.33</v>
      </c>
      <c r="F2023" s="87" t="s">
        <v>91</v>
      </c>
      <c r="G2023" s="144" t="n">
        <v>16.33</v>
      </c>
      <c r="H2023" s="87"/>
      <c r="I2023" s="144"/>
      <c r="J2023" s="144"/>
      <c r="K2023" s="144"/>
      <c r="L2023" s="144"/>
      <c r="M2023" s="144"/>
      <c r="N2023" s="144"/>
      <c r="O2023" s="144"/>
      <c r="P2023" s="87" t="s">
        <v>92</v>
      </c>
      <c r="Q2023" s="144" t="n">
        <f aca="false">ROUND(C2023*E2023*G2023,0)</f>
        <v>316</v>
      </c>
    </row>
    <row r="2024" customFormat="false" ht="17.1" hidden="false" customHeight="true" outlineLevel="0" collapsed="false">
      <c r="B2024" s="133" t="s">
        <v>139</v>
      </c>
      <c r="C2024" s="87" t="n">
        <v>1</v>
      </c>
      <c r="D2024" s="87" t="s">
        <v>91</v>
      </c>
      <c r="E2024" s="144" t="n">
        <v>12.67</v>
      </c>
      <c r="F2024" s="87" t="s">
        <v>91</v>
      </c>
      <c r="G2024" s="144" t="n">
        <v>8</v>
      </c>
      <c r="H2024" s="87"/>
      <c r="I2024" s="144"/>
      <c r="J2024" s="144"/>
      <c r="K2024" s="144"/>
      <c r="L2024" s="144"/>
      <c r="M2024" s="144"/>
      <c r="N2024" s="144"/>
      <c r="O2024" s="144"/>
      <c r="P2024" s="87" t="s">
        <v>92</v>
      </c>
      <c r="Q2024" s="144" t="n">
        <f aca="false">ROUND(C2024*E2024*G2024,0)</f>
        <v>101</v>
      </c>
    </row>
    <row r="2025" customFormat="false" ht="17.1" hidden="false" customHeight="true" outlineLevel="0" collapsed="false">
      <c r="B2025" s="133" t="s">
        <v>622</v>
      </c>
      <c r="C2025" s="87" t="n">
        <v>1</v>
      </c>
      <c r="D2025" s="87" t="s">
        <v>91</v>
      </c>
      <c r="E2025" s="144" t="n">
        <v>19.33</v>
      </c>
      <c r="F2025" s="87" t="s">
        <v>91</v>
      </c>
      <c r="G2025" s="144" t="n">
        <v>25</v>
      </c>
      <c r="H2025" s="87"/>
      <c r="I2025" s="144"/>
      <c r="J2025" s="144"/>
      <c r="K2025" s="144"/>
      <c r="L2025" s="144"/>
      <c r="M2025" s="144"/>
      <c r="N2025" s="144"/>
      <c r="O2025" s="144"/>
      <c r="P2025" s="87" t="s">
        <v>92</v>
      </c>
      <c r="Q2025" s="144" t="n">
        <f aca="false">ROUND(C2025*E2025*G2025,0)</f>
        <v>483</v>
      </c>
    </row>
    <row r="2026" customFormat="false" ht="17.1" hidden="false" customHeight="true" outlineLevel="0" collapsed="false">
      <c r="B2026" s="133" t="s">
        <v>183</v>
      </c>
      <c r="C2026" s="87" t="n">
        <v>1</v>
      </c>
      <c r="D2026" s="87" t="s">
        <v>91</v>
      </c>
      <c r="E2026" s="144" t="n">
        <v>7.33</v>
      </c>
      <c r="F2026" s="87" t="s">
        <v>91</v>
      </c>
      <c r="G2026" s="144" t="n">
        <v>14</v>
      </c>
      <c r="H2026" s="87"/>
      <c r="I2026" s="144"/>
      <c r="J2026" s="144"/>
      <c r="K2026" s="144"/>
      <c r="L2026" s="144"/>
      <c r="M2026" s="144"/>
      <c r="N2026" s="144"/>
      <c r="O2026" s="144"/>
      <c r="P2026" s="87" t="s">
        <v>92</v>
      </c>
      <c r="Q2026" s="144" t="n">
        <f aca="false">ROUND(C2026*E2026*G2026,0)</f>
        <v>103</v>
      </c>
    </row>
    <row r="2027" customFormat="false" ht="17.1" hidden="false" customHeight="true" outlineLevel="0" collapsed="false">
      <c r="B2027" s="133" t="s">
        <v>143</v>
      </c>
      <c r="C2027" s="87" t="n">
        <v>1</v>
      </c>
      <c r="D2027" s="87" t="s">
        <v>91</v>
      </c>
      <c r="E2027" s="209" t="n">
        <v>9.33</v>
      </c>
      <c r="F2027" s="87" t="s">
        <v>91</v>
      </c>
      <c r="G2027" s="144" t="n">
        <v>10</v>
      </c>
      <c r="H2027" s="87"/>
      <c r="I2027" s="144"/>
      <c r="J2027" s="144"/>
      <c r="K2027" s="144"/>
      <c r="L2027" s="144"/>
      <c r="M2027" s="144"/>
      <c r="N2027" s="144"/>
      <c r="O2027" s="144"/>
      <c r="P2027" s="87" t="s">
        <v>92</v>
      </c>
      <c r="Q2027" s="144" t="n">
        <f aca="false">ROUND(C2027*E2027*G2027,0)</f>
        <v>93</v>
      </c>
    </row>
    <row r="2028" customFormat="false" ht="17.1" hidden="false" customHeight="true" outlineLevel="0" collapsed="false">
      <c r="B2028" s="133" t="s">
        <v>623</v>
      </c>
      <c r="C2028" s="87" t="n">
        <v>1</v>
      </c>
      <c r="D2028" s="87" t="s">
        <v>91</v>
      </c>
      <c r="E2028" s="144" t="n">
        <v>19.33</v>
      </c>
      <c r="F2028" s="87" t="s">
        <v>91</v>
      </c>
      <c r="G2028" s="144" t="n">
        <v>25</v>
      </c>
      <c r="H2028" s="87"/>
      <c r="I2028" s="144"/>
      <c r="J2028" s="144"/>
      <c r="K2028" s="144"/>
      <c r="L2028" s="144"/>
      <c r="M2028" s="144"/>
      <c r="N2028" s="144"/>
      <c r="O2028" s="144"/>
      <c r="P2028" s="87" t="s">
        <v>92</v>
      </c>
      <c r="Q2028" s="144" t="n">
        <f aca="false">ROUND(C2028*E2028*G2028,0)</f>
        <v>483</v>
      </c>
    </row>
    <row r="2029" customFormat="false" ht="17.1" hidden="false" customHeight="true" outlineLevel="0" collapsed="false">
      <c r="B2029" s="133" t="s">
        <v>624</v>
      </c>
      <c r="C2029" s="87" t="n">
        <v>1</v>
      </c>
      <c r="D2029" s="87" t="s">
        <v>91</v>
      </c>
      <c r="E2029" s="144" t="n">
        <v>9.33</v>
      </c>
      <c r="F2029" s="87" t="s">
        <v>91</v>
      </c>
      <c r="G2029" s="144" t="n">
        <v>25</v>
      </c>
      <c r="H2029" s="87"/>
      <c r="I2029" s="144"/>
      <c r="J2029" s="144"/>
      <c r="K2029" s="144"/>
      <c r="L2029" s="144"/>
      <c r="M2029" s="144"/>
      <c r="N2029" s="144"/>
      <c r="O2029" s="144"/>
      <c r="P2029" s="87" t="s">
        <v>92</v>
      </c>
      <c r="Q2029" s="144" t="n">
        <f aca="false">ROUND(C2029*E2029*G2029,0)</f>
        <v>233</v>
      </c>
    </row>
    <row r="2030" customFormat="false" ht="17.1" hidden="false" customHeight="true" outlineLevel="0" collapsed="false">
      <c r="B2030" s="133" t="s">
        <v>145</v>
      </c>
      <c r="C2030" s="87" t="n">
        <v>1</v>
      </c>
      <c r="D2030" s="87" t="s">
        <v>91</v>
      </c>
      <c r="E2030" s="144" t="n">
        <v>19.33</v>
      </c>
      <c r="F2030" s="87" t="s">
        <v>91</v>
      </c>
      <c r="G2030" s="144" t="n">
        <v>25</v>
      </c>
      <c r="H2030" s="87"/>
      <c r="I2030" s="144"/>
      <c r="J2030" s="144"/>
      <c r="K2030" s="144"/>
      <c r="L2030" s="144"/>
      <c r="M2030" s="144"/>
      <c r="N2030" s="144"/>
      <c r="O2030" s="144"/>
      <c r="P2030" s="87" t="s">
        <v>92</v>
      </c>
      <c r="Q2030" s="144" t="n">
        <f aca="false">ROUND(C2030*E2030*G2030,0)</f>
        <v>483</v>
      </c>
    </row>
    <row r="2031" customFormat="false" ht="17.1" hidden="false" customHeight="true" outlineLevel="0" collapsed="false">
      <c r="B2031" s="133" t="s">
        <v>625</v>
      </c>
      <c r="C2031" s="87" t="n">
        <v>2</v>
      </c>
      <c r="D2031" s="87" t="s">
        <v>91</v>
      </c>
      <c r="E2031" s="144" t="n">
        <v>9.33</v>
      </c>
      <c r="F2031" s="87" t="s">
        <v>91</v>
      </c>
      <c r="G2031" s="144" t="n">
        <v>12</v>
      </c>
      <c r="H2031" s="87"/>
      <c r="I2031" s="144"/>
      <c r="J2031" s="144"/>
      <c r="K2031" s="144"/>
      <c r="L2031" s="144"/>
      <c r="M2031" s="144"/>
      <c r="N2031" s="144"/>
      <c r="O2031" s="144"/>
      <c r="P2031" s="87" t="s">
        <v>92</v>
      </c>
      <c r="Q2031" s="144" t="n">
        <f aca="false">ROUND(C2031*E2031*G2031,0)</f>
        <v>224</v>
      </c>
    </row>
    <row r="2032" customFormat="false" ht="17.1" hidden="false" customHeight="true" outlineLevel="0" collapsed="false">
      <c r="B2032" s="133" t="s">
        <v>625</v>
      </c>
      <c r="C2032" s="87" t="n">
        <v>1</v>
      </c>
      <c r="D2032" s="87" t="s">
        <v>91</v>
      </c>
      <c r="E2032" s="144" t="n">
        <v>19.33</v>
      </c>
      <c r="F2032" s="87" t="s">
        <v>91</v>
      </c>
      <c r="G2032" s="144" t="n">
        <v>12</v>
      </c>
      <c r="H2032" s="87"/>
      <c r="I2032" s="144"/>
      <c r="J2032" s="144"/>
      <c r="K2032" s="144"/>
      <c r="L2032" s="144"/>
      <c r="M2032" s="144"/>
      <c r="N2032" s="144"/>
      <c r="O2032" s="144"/>
      <c r="P2032" s="87" t="s">
        <v>92</v>
      </c>
      <c r="Q2032" s="144" t="n">
        <f aca="false">ROUND(C2032*E2032*G2032,0)</f>
        <v>232</v>
      </c>
    </row>
    <row r="2033" customFormat="false" ht="17.1" hidden="false" customHeight="true" outlineLevel="0" collapsed="false">
      <c r="B2033" s="133" t="s">
        <v>148</v>
      </c>
      <c r="C2033" s="87" t="n">
        <v>1</v>
      </c>
      <c r="D2033" s="87" t="s">
        <v>91</v>
      </c>
      <c r="E2033" s="144" t="n">
        <v>30</v>
      </c>
      <c r="F2033" s="87" t="s">
        <v>91</v>
      </c>
      <c r="G2033" s="144" t="n">
        <v>25</v>
      </c>
      <c r="H2033" s="87"/>
      <c r="I2033" s="144"/>
      <c r="J2033" s="144"/>
      <c r="K2033" s="144"/>
      <c r="L2033" s="144"/>
      <c r="M2033" s="144"/>
      <c r="N2033" s="144"/>
      <c r="O2033" s="144"/>
      <c r="P2033" s="87" t="s">
        <v>92</v>
      </c>
      <c r="Q2033" s="144" t="n">
        <f aca="false">ROUND(C2033*E2033*G2033,0)</f>
        <v>750</v>
      </c>
    </row>
    <row r="2034" customFormat="false" ht="17.1" hidden="false" customHeight="true" outlineLevel="0" collapsed="false">
      <c r="B2034" s="133" t="s">
        <v>149</v>
      </c>
      <c r="C2034" s="87" t="n">
        <v>1</v>
      </c>
      <c r="D2034" s="87" t="s">
        <v>91</v>
      </c>
      <c r="E2034" s="144" t="n">
        <v>40</v>
      </c>
      <c r="F2034" s="87" t="s">
        <v>91</v>
      </c>
      <c r="G2034" s="144" t="n">
        <v>25</v>
      </c>
      <c r="H2034" s="87"/>
      <c r="I2034" s="144"/>
      <c r="J2034" s="144"/>
      <c r="K2034" s="144"/>
      <c r="L2034" s="144"/>
      <c r="M2034" s="144"/>
      <c r="N2034" s="144"/>
      <c r="O2034" s="144"/>
      <c r="P2034" s="87" t="s">
        <v>92</v>
      </c>
      <c r="Q2034" s="144" t="n">
        <f aca="false">ROUND(C2034*E2034*G2034,0)</f>
        <v>1000</v>
      </c>
    </row>
    <row r="2035" customFormat="false" ht="17.1" hidden="false" customHeight="true" outlineLevel="0" collapsed="false">
      <c r="B2035" s="133" t="s">
        <v>150</v>
      </c>
      <c r="C2035" s="87" t="n">
        <v>1</v>
      </c>
      <c r="D2035" s="87" t="s">
        <v>91</v>
      </c>
      <c r="E2035" s="144" t="n">
        <v>29.33</v>
      </c>
      <c r="F2035" s="87" t="s">
        <v>91</v>
      </c>
      <c r="G2035" s="144" t="n">
        <v>25</v>
      </c>
      <c r="H2035" s="87"/>
      <c r="I2035" s="144"/>
      <c r="J2035" s="144"/>
      <c r="K2035" s="144"/>
      <c r="L2035" s="144"/>
      <c r="M2035" s="144"/>
      <c r="N2035" s="144"/>
      <c r="O2035" s="144"/>
      <c r="P2035" s="87" t="s">
        <v>92</v>
      </c>
      <c r="Q2035" s="144" t="n">
        <f aca="false">ROUND(C2035*E2035*G2035,0)</f>
        <v>733</v>
      </c>
    </row>
    <row r="2036" customFormat="false" ht="17.1" hidden="false" customHeight="true" outlineLevel="0" collapsed="false">
      <c r="B2036" s="133" t="s">
        <v>151</v>
      </c>
      <c r="C2036" s="87" t="n">
        <v>1</v>
      </c>
      <c r="D2036" s="87" t="s">
        <v>91</v>
      </c>
      <c r="E2036" s="144" t="n">
        <v>19.33</v>
      </c>
      <c r="F2036" s="87" t="s">
        <v>91</v>
      </c>
      <c r="G2036" s="144" t="n">
        <v>25</v>
      </c>
      <c r="H2036" s="87"/>
      <c r="I2036" s="144"/>
      <c r="J2036" s="144"/>
      <c r="K2036" s="144"/>
      <c r="L2036" s="144"/>
      <c r="M2036" s="144"/>
      <c r="N2036" s="144"/>
      <c r="O2036" s="144"/>
      <c r="P2036" s="87" t="s">
        <v>92</v>
      </c>
      <c r="Q2036" s="144" t="n">
        <f aca="false">ROUND(C2036*E2036*G2036,0)</f>
        <v>483</v>
      </c>
    </row>
    <row r="2037" customFormat="false" ht="17.1" hidden="false" customHeight="true" outlineLevel="0" collapsed="false">
      <c r="B2037" s="133" t="s">
        <v>626</v>
      </c>
      <c r="C2037" s="87" t="n">
        <v>1</v>
      </c>
      <c r="D2037" s="87" t="s">
        <v>91</v>
      </c>
      <c r="E2037" s="144" t="n">
        <v>14</v>
      </c>
      <c r="F2037" s="87" t="s">
        <v>91</v>
      </c>
      <c r="G2037" s="144" t="n">
        <v>18</v>
      </c>
      <c r="H2037" s="87"/>
      <c r="I2037" s="144"/>
      <c r="J2037" s="144"/>
      <c r="K2037" s="144"/>
      <c r="L2037" s="144"/>
      <c r="M2037" s="144"/>
      <c r="N2037" s="144"/>
      <c r="O2037" s="144"/>
      <c r="P2037" s="87" t="s">
        <v>92</v>
      </c>
      <c r="Q2037" s="144" t="n">
        <f aca="false">ROUND(C2037*E2037*G2037,0)</f>
        <v>252</v>
      </c>
    </row>
    <row r="2038" customFormat="false" ht="17.1" hidden="false" customHeight="true" outlineLevel="0" collapsed="false">
      <c r="B2038" s="133" t="s">
        <v>627</v>
      </c>
      <c r="C2038" s="87" t="n">
        <v>1</v>
      </c>
      <c r="D2038" s="87" t="s">
        <v>91</v>
      </c>
      <c r="E2038" s="144" t="n">
        <v>313</v>
      </c>
      <c r="F2038" s="87" t="s">
        <v>91</v>
      </c>
      <c r="G2038" s="144" t="n">
        <v>8</v>
      </c>
      <c r="H2038" s="87"/>
      <c r="I2038" s="144"/>
      <c r="J2038" s="144"/>
      <c r="K2038" s="144"/>
      <c r="L2038" s="144"/>
      <c r="M2038" s="144"/>
      <c r="N2038" s="144"/>
      <c r="O2038" s="144"/>
      <c r="P2038" s="87" t="s">
        <v>92</v>
      </c>
      <c r="Q2038" s="144" t="n">
        <f aca="false">ROUND(C2038*E2038*G2038,0)</f>
        <v>2504</v>
      </c>
    </row>
    <row r="2039" customFormat="false" ht="17.1" hidden="false" customHeight="true" outlineLevel="0" collapsed="false">
      <c r="B2039" s="133" t="s">
        <v>628</v>
      </c>
      <c r="C2039" s="87" t="n">
        <v>2</v>
      </c>
      <c r="D2039" s="87" t="s">
        <v>91</v>
      </c>
      <c r="E2039" s="144" t="n">
        <v>120</v>
      </c>
      <c r="F2039" s="87" t="s">
        <v>91</v>
      </c>
      <c r="G2039" s="144" t="n">
        <v>8</v>
      </c>
      <c r="H2039" s="87"/>
      <c r="I2039" s="144"/>
      <c r="J2039" s="144"/>
      <c r="K2039" s="144"/>
      <c r="L2039" s="144"/>
      <c r="M2039" s="144"/>
      <c r="N2039" s="144"/>
      <c r="O2039" s="144"/>
      <c r="P2039" s="87" t="s">
        <v>92</v>
      </c>
      <c r="Q2039" s="144" t="n">
        <f aca="false">ROUND(C2039*E2039*G2039,0)</f>
        <v>1920</v>
      </c>
    </row>
    <row r="2040" customFormat="false" ht="17.1" hidden="false" customHeight="true" outlineLevel="0" collapsed="false">
      <c r="B2040" s="133" t="s">
        <v>628</v>
      </c>
      <c r="C2040" s="87" t="n">
        <v>2</v>
      </c>
      <c r="D2040" s="87" t="s">
        <v>91</v>
      </c>
      <c r="E2040" s="144" t="n">
        <v>84</v>
      </c>
      <c r="F2040" s="87" t="s">
        <v>91</v>
      </c>
      <c r="G2040" s="144" t="n">
        <v>8</v>
      </c>
      <c r="H2040" s="87"/>
      <c r="I2040" s="144"/>
      <c r="J2040" s="144"/>
      <c r="K2040" s="144"/>
      <c r="L2040" s="144"/>
      <c r="M2040" s="144"/>
      <c r="N2040" s="144"/>
      <c r="O2040" s="144"/>
      <c r="P2040" s="87" t="s">
        <v>92</v>
      </c>
      <c r="Q2040" s="144" t="n">
        <f aca="false">ROUND(C2040*E2040*G2040,0)</f>
        <v>1344</v>
      </c>
    </row>
    <row r="2041" customFormat="false" ht="17.1" hidden="false" customHeight="true" outlineLevel="0" collapsed="false">
      <c r="B2041" s="133" t="s">
        <v>629</v>
      </c>
      <c r="C2041" s="87" t="n">
        <v>1</v>
      </c>
      <c r="D2041" s="87" t="s">
        <v>91</v>
      </c>
      <c r="E2041" s="144" t="n">
        <v>33.17</v>
      </c>
      <c r="F2041" s="87" t="s">
        <v>91</v>
      </c>
      <c r="G2041" s="144" t="n">
        <v>8</v>
      </c>
      <c r="H2041" s="87"/>
      <c r="I2041" s="144"/>
      <c r="J2041" s="144"/>
      <c r="K2041" s="144"/>
      <c r="L2041" s="144"/>
      <c r="M2041" s="144"/>
      <c r="N2041" s="144"/>
      <c r="O2041" s="144"/>
      <c r="P2041" s="87" t="s">
        <v>92</v>
      </c>
      <c r="Q2041" s="144" t="n">
        <f aca="false">ROUND(C2041*E2041*G2041,0)</f>
        <v>265</v>
      </c>
    </row>
    <row r="2042" customFormat="false" ht="17.1" hidden="false" customHeight="true" outlineLevel="0" collapsed="false">
      <c r="B2042" s="133" t="s">
        <v>183</v>
      </c>
      <c r="C2042" s="87" t="n">
        <v>1</v>
      </c>
      <c r="D2042" s="87" t="s">
        <v>91</v>
      </c>
      <c r="E2042" s="144" t="n">
        <v>9.33</v>
      </c>
      <c r="F2042" s="87" t="s">
        <v>91</v>
      </c>
      <c r="G2042" s="144" t="n">
        <v>18</v>
      </c>
      <c r="H2042" s="87"/>
      <c r="I2042" s="144"/>
      <c r="J2042" s="144"/>
      <c r="K2042" s="144"/>
      <c r="L2042" s="144"/>
      <c r="M2042" s="144"/>
      <c r="N2042" s="144"/>
      <c r="O2042" s="144"/>
      <c r="P2042" s="87" t="s">
        <v>92</v>
      </c>
      <c r="Q2042" s="144" t="n">
        <f aca="false">ROUND(C2042*E2042*G2042,0)</f>
        <v>168</v>
      </c>
    </row>
    <row r="2043" customFormat="false" ht="17.1" hidden="false" customHeight="true" outlineLevel="0" collapsed="false">
      <c r="B2043" s="133" t="s">
        <v>152</v>
      </c>
      <c r="C2043" s="87" t="n">
        <v>1</v>
      </c>
      <c r="D2043" s="87" t="s">
        <v>91</v>
      </c>
      <c r="E2043" s="144" t="n">
        <v>26.33</v>
      </c>
      <c r="F2043" s="87" t="s">
        <v>91</v>
      </c>
      <c r="G2043" s="144" t="n">
        <v>25</v>
      </c>
      <c r="H2043" s="87"/>
      <c r="I2043" s="144"/>
      <c r="J2043" s="144"/>
      <c r="K2043" s="144"/>
      <c r="L2043" s="144"/>
      <c r="M2043" s="144"/>
      <c r="N2043" s="144"/>
      <c r="O2043" s="144"/>
      <c r="P2043" s="87" t="s">
        <v>92</v>
      </c>
      <c r="Q2043" s="144" t="n">
        <f aca="false">ROUND(C2043*E2043*G2043,0)</f>
        <v>658</v>
      </c>
    </row>
    <row r="2044" customFormat="false" ht="17.1" hidden="false" customHeight="true" outlineLevel="0" collapsed="false">
      <c r="B2044" s="133" t="s">
        <v>153</v>
      </c>
      <c r="C2044" s="87" t="n">
        <v>1</v>
      </c>
      <c r="D2044" s="87" t="s">
        <v>91</v>
      </c>
      <c r="E2044" s="144" t="n">
        <v>17.33</v>
      </c>
      <c r="F2044" s="87" t="s">
        <v>91</v>
      </c>
      <c r="G2044" s="144" t="n">
        <v>9.33</v>
      </c>
      <c r="H2044" s="87"/>
      <c r="I2044" s="144"/>
      <c r="J2044" s="144"/>
      <c r="K2044" s="144"/>
      <c r="L2044" s="144"/>
      <c r="M2044" s="144"/>
      <c r="N2044" s="144"/>
      <c r="O2044" s="144"/>
      <c r="P2044" s="87" t="s">
        <v>92</v>
      </c>
      <c r="Q2044" s="144" t="n">
        <f aca="false">ROUND(C2044*E2044*G2044,0)</f>
        <v>162</v>
      </c>
    </row>
    <row r="2045" customFormat="false" ht="17.1" hidden="false" customHeight="true" outlineLevel="0" collapsed="false">
      <c r="B2045" s="133" t="s">
        <v>183</v>
      </c>
      <c r="C2045" s="87" t="n">
        <v>1</v>
      </c>
      <c r="D2045" s="87" t="s">
        <v>91</v>
      </c>
      <c r="E2045" s="144" t="n">
        <v>7</v>
      </c>
      <c r="F2045" s="87" t="s">
        <v>91</v>
      </c>
      <c r="G2045" s="144" t="n">
        <v>9.33</v>
      </c>
      <c r="H2045" s="87"/>
      <c r="I2045" s="144"/>
      <c r="J2045" s="144"/>
      <c r="K2045" s="144"/>
      <c r="L2045" s="144"/>
      <c r="M2045" s="144"/>
      <c r="N2045" s="144"/>
      <c r="O2045" s="144"/>
      <c r="P2045" s="87" t="s">
        <v>92</v>
      </c>
      <c r="Q2045" s="144" t="n">
        <f aca="false">ROUND(C2045*E2045*G2045,0)</f>
        <v>65</v>
      </c>
    </row>
    <row r="2046" customFormat="false" ht="17.1" hidden="false" customHeight="true" outlineLevel="0" collapsed="false">
      <c r="B2046" s="133" t="s">
        <v>627</v>
      </c>
      <c r="C2046" s="87" t="n">
        <v>1</v>
      </c>
      <c r="D2046" s="87" t="s">
        <v>91</v>
      </c>
      <c r="E2046" s="144" t="n">
        <v>313</v>
      </c>
      <c r="F2046" s="87" t="s">
        <v>91</v>
      </c>
      <c r="G2046" s="144" t="n">
        <v>8</v>
      </c>
      <c r="H2046" s="87"/>
      <c r="I2046" s="144"/>
      <c r="J2046" s="144"/>
      <c r="K2046" s="144"/>
      <c r="L2046" s="144"/>
      <c r="M2046" s="144"/>
      <c r="N2046" s="144"/>
      <c r="O2046" s="144"/>
      <c r="P2046" s="87" t="s">
        <v>92</v>
      </c>
      <c r="Q2046" s="144" t="n">
        <f aca="false">ROUND(C2046*E2046*G2046,0)</f>
        <v>2504</v>
      </c>
    </row>
    <row r="2047" customFormat="false" ht="17.1" hidden="false" customHeight="true" outlineLevel="0" collapsed="false">
      <c r="B2047" s="133" t="s">
        <v>183</v>
      </c>
      <c r="C2047" s="87" t="n">
        <v>1</v>
      </c>
      <c r="D2047" s="87" t="s">
        <v>91</v>
      </c>
      <c r="E2047" s="144" t="n">
        <v>7</v>
      </c>
      <c r="F2047" s="87" t="s">
        <v>91</v>
      </c>
      <c r="G2047" s="144" t="n">
        <v>9.33</v>
      </c>
      <c r="H2047" s="87"/>
      <c r="I2047" s="144"/>
      <c r="J2047" s="144"/>
      <c r="K2047" s="144"/>
      <c r="L2047" s="144"/>
      <c r="M2047" s="144"/>
      <c r="N2047" s="144"/>
      <c r="O2047" s="144"/>
      <c r="P2047" s="87" t="s">
        <v>92</v>
      </c>
      <c r="Q2047" s="144" t="n">
        <f aca="false">ROUND(C2047*E2047*G2047,0)</f>
        <v>65</v>
      </c>
    </row>
    <row r="2048" customFormat="false" ht="17.1" hidden="false" customHeight="true" outlineLevel="0" collapsed="false">
      <c r="B2048" s="27"/>
      <c r="C2048" s="27"/>
      <c r="D2048" s="27"/>
      <c r="E2048" s="27"/>
      <c r="F2048" s="27"/>
      <c r="G2048" s="27"/>
      <c r="H2048" s="27"/>
      <c r="I2048" s="27"/>
      <c r="J2048" s="27"/>
      <c r="K2048" s="27"/>
      <c r="L2048" s="27"/>
      <c r="M2048" s="27"/>
      <c r="N2048" s="23"/>
      <c r="O2048" s="23"/>
      <c r="P2048" s="87"/>
      <c r="Q2048" s="208" t="n">
        <f aca="false">SUM(Q2022:Q2047)</f>
        <v>21490</v>
      </c>
    </row>
    <row r="2049" customFormat="false" ht="33.75" hidden="false" customHeight="true" outlineLevel="0" collapsed="false">
      <c r="A2049" s="1" t="n">
        <v>25</v>
      </c>
      <c r="B2049" s="22" t="s">
        <v>677</v>
      </c>
      <c r="C2049" s="22"/>
      <c r="D2049" s="22"/>
      <c r="E2049" s="22"/>
      <c r="F2049" s="22"/>
      <c r="G2049" s="22"/>
      <c r="H2049" s="22"/>
      <c r="I2049" s="22"/>
      <c r="J2049" s="22"/>
      <c r="K2049" s="22"/>
      <c r="L2049" s="22"/>
      <c r="M2049" s="22"/>
      <c r="N2049" s="22"/>
      <c r="O2049" s="22"/>
      <c r="P2049" s="87"/>
      <c r="Q2049" s="33"/>
    </row>
    <row r="2050" customFormat="false" ht="17.1" hidden="false" customHeight="true" outlineLevel="0" collapsed="false">
      <c r="B2050" s="125" t="s">
        <v>671</v>
      </c>
      <c r="C2050" s="87" t="n">
        <v>20</v>
      </c>
      <c r="D2050" s="87" t="s">
        <v>91</v>
      </c>
      <c r="E2050" s="204" t="n">
        <v>2</v>
      </c>
      <c r="F2050" s="87" t="s">
        <v>93</v>
      </c>
      <c r="G2050" s="144" t="n">
        <v>29.33</v>
      </c>
      <c r="H2050" s="87" t="s">
        <v>94</v>
      </c>
      <c r="I2050" s="144" t="n">
        <v>25</v>
      </c>
      <c r="J2050" s="144" t="s">
        <v>95</v>
      </c>
      <c r="K2050" s="144" t="n">
        <v>0.5</v>
      </c>
      <c r="L2050" s="144"/>
      <c r="M2050" s="144"/>
      <c r="N2050" s="144"/>
      <c r="O2050" s="144"/>
      <c r="P2050" s="87" t="s">
        <v>92</v>
      </c>
      <c r="Q2050" s="33" t="n">
        <f aca="false">ROUND(C2050*E2050*(G2050+I2050)*K2050,0)</f>
        <v>1087</v>
      </c>
    </row>
    <row r="2051" customFormat="false" ht="17.1" hidden="false" customHeight="true" outlineLevel="0" collapsed="false">
      <c r="B2051" s="125" t="s">
        <v>139</v>
      </c>
      <c r="C2051" s="87" t="n">
        <v>1</v>
      </c>
      <c r="D2051" s="87" t="s">
        <v>91</v>
      </c>
      <c r="E2051" s="204" t="n">
        <v>2</v>
      </c>
      <c r="F2051" s="87" t="s">
        <v>93</v>
      </c>
      <c r="G2051" s="144" t="n">
        <v>19.33</v>
      </c>
      <c r="H2051" s="87" t="s">
        <v>94</v>
      </c>
      <c r="I2051" s="144" t="n">
        <v>16.33</v>
      </c>
      <c r="J2051" s="144" t="s">
        <v>95</v>
      </c>
      <c r="K2051" s="144" t="n">
        <v>0.5</v>
      </c>
      <c r="L2051" s="144"/>
      <c r="M2051" s="144"/>
      <c r="N2051" s="144"/>
      <c r="O2051" s="144"/>
      <c r="P2051" s="87" t="s">
        <v>92</v>
      </c>
      <c r="Q2051" s="33" t="n">
        <f aca="false">ROUND(C2051*E2051*(G2051+I2051)*K2051,0)</f>
        <v>36</v>
      </c>
    </row>
    <row r="2052" customFormat="false" ht="17.1" hidden="false" customHeight="true" outlineLevel="0" collapsed="false">
      <c r="B2052" s="125" t="s">
        <v>139</v>
      </c>
      <c r="C2052" s="87" t="n">
        <v>1</v>
      </c>
      <c r="D2052" s="87" t="s">
        <v>91</v>
      </c>
      <c r="E2052" s="204" t="n">
        <v>2</v>
      </c>
      <c r="F2052" s="87" t="s">
        <v>93</v>
      </c>
      <c r="G2052" s="144" t="n">
        <v>12.67</v>
      </c>
      <c r="H2052" s="87" t="s">
        <v>94</v>
      </c>
      <c r="I2052" s="144" t="n">
        <v>8</v>
      </c>
      <c r="J2052" s="144" t="s">
        <v>95</v>
      </c>
      <c r="K2052" s="144" t="n">
        <v>0.5</v>
      </c>
      <c r="L2052" s="144"/>
      <c r="M2052" s="144"/>
      <c r="N2052" s="144"/>
      <c r="O2052" s="144"/>
      <c r="P2052" s="87" t="s">
        <v>92</v>
      </c>
      <c r="Q2052" s="33" t="n">
        <f aca="false">ROUND(C2052*E2052*(G2052+I2052)*K2052,0)</f>
        <v>21</v>
      </c>
    </row>
    <row r="2053" customFormat="false" ht="17.1" hidden="false" customHeight="true" outlineLevel="0" collapsed="false">
      <c r="B2053" s="125" t="s">
        <v>413</v>
      </c>
      <c r="C2053" s="87" t="n">
        <v>1</v>
      </c>
      <c r="D2053" s="87" t="s">
        <v>91</v>
      </c>
      <c r="E2053" s="204" t="n">
        <v>2</v>
      </c>
      <c r="F2053" s="87" t="s">
        <v>93</v>
      </c>
      <c r="G2053" s="144" t="n">
        <v>19.33</v>
      </c>
      <c r="H2053" s="87" t="s">
        <v>94</v>
      </c>
      <c r="I2053" s="144" t="n">
        <v>25</v>
      </c>
      <c r="J2053" s="144" t="s">
        <v>95</v>
      </c>
      <c r="K2053" s="144" t="n">
        <v>0.5</v>
      </c>
      <c r="L2053" s="144"/>
      <c r="M2053" s="144"/>
      <c r="N2053" s="144"/>
      <c r="O2053" s="144"/>
      <c r="P2053" s="87" t="s">
        <v>92</v>
      </c>
      <c r="Q2053" s="33" t="n">
        <f aca="false">ROUND(C2053*E2053*(G2053+I2053)*K2053,0)</f>
        <v>44</v>
      </c>
    </row>
    <row r="2054" customFormat="false" ht="17.1" hidden="false" customHeight="true" outlineLevel="0" collapsed="false">
      <c r="B2054" s="125" t="s">
        <v>183</v>
      </c>
      <c r="C2054" s="87" t="n">
        <v>1</v>
      </c>
      <c r="D2054" s="87" t="s">
        <v>91</v>
      </c>
      <c r="E2054" s="204" t="n">
        <v>2</v>
      </c>
      <c r="F2054" s="87" t="s">
        <v>93</v>
      </c>
      <c r="G2054" s="144" t="n">
        <v>7.33</v>
      </c>
      <c r="H2054" s="87" t="s">
        <v>94</v>
      </c>
      <c r="I2054" s="144" t="n">
        <v>14</v>
      </c>
      <c r="J2054" s="144" t="s">
        <v>95</v>
      </c>
      <c r="K2054" s="144" t="n">
        <v>0.5</v>
      </c>
      <c r="L2054" s="144"/>
      <c r="M2054" s="144"/>
      <c r="N2054" s="144"/>
      <c r="O2054" s="144"/>
      <c r="P2054" s="87" t="s">
        <v>92</v>
      </c>
      <c r="Q2054" s="33" t="n">
        <f aca="false">ROUND(C2054*E2054*(G2054+I2054)*K2054,0)</f>
        <v>21</v>
      </c>
    </row>
    <row r="2055" customFormat="false" ht="17.1" hidden="false" customHeight="true" outlineLevel="0" collapsed="false">
      <c r="B2055" s="125" t="s">
        <v>143</v>
      </c>
      <c r="C2055" s="87" t="n">
        <v>1</v>
      </c>
      <c r="D2055" s="87" t="s">
        <v>91</v>
      </c>
      <c r="E2055" s="204" t="n">
        <v>2</v>
      </c>
      <c r="F2055" s="87" t="s">
        <v>93</v>
      </c>
      <c r="G2055" s="144" t="n">
        <v>9.33</v>
      </c>
      <c r="H2055" s="87" t="s">
        <v>94</v>
      </c>
      <c r="I2055" s="144" t="n">
        <v>10</v>
      </c>
      <c r="J2055" s="144" t="s">
        <v>95</v>
      </c>
      <c r="K2055" s="144" t="n">
        <v>0.5</v>
      </c>
      <c r="L2055" s="144"/>
      <c r="M2055" s="144"/>
      <c r="N2055" s="144"/>
      <c r="O2055" s="144"/>
      <c r="P2055" s="87" t="s">
        <v>92</v>
      </c>
      <c r="Q2055" s="33" t="n">
        <f aca="false">ROUND(C2055*E2055*(G2055+I2055)*K2055,0)</f>
        <v>19</v>
      </c>
    </row>
    <row r="2056" customFormat="false" ht="17.1" hidden="false" customHeight="true" outlineLevel="0" collapsed="false">
      <c r="B2056" s="125" t="s">
        <v>144</v>
      </c>
      <c r="C2056" s="87" t="n">
        <v>1</v>
      </c>
      <c r="D2056" s="87" t="s">
        <v>91</v>
      </c>
      <c r="E2056" s="204" t="n">
        <v>2</v>
      </c>
      <c r="F2056" s="87" t="s">
        <v>93</v>
      </c>
      <c r="G2056" s="144" t="n">
        <v>19.33</v>
      </c>
      <c r="H2056" s="87" t="s">
        <v>94</v>
      </c>
      <c r="I2056" s="144" t="n">
        <v>25</v>
      </c>
      <c r="J2056" s="144" t="s">
        <v>95</v>
      </c>
      <c r="K2056" s="144" t="n">
        <v>0.5</v>
      </c>
      <c r="L2056" s="144"/>
      <c r="M2056" s="144"/>
      <c r="N2056" s="144"/>
      <c r="O2056" s="144"/>
      <c r="P2056" s="87" t="s">
        <v>92</v>
      </c>
      <c r="Q2056" s="33" t="n">
        <f aca="false">ROUND(C2056*E2056*(G2056+I2056)*K2056,0)</f>
        <v>44</v>
      </c>
    </row>
    <row r="2057" customFormat="false" ht="17.1" hidden="false" customHeight="true" outlineLevel="0" collapsed="false">
      <c r="B2057" s="125" t="s">
        <v>678</v>
      </c>
      <c r="C2057" s="87" t="n">
        <v>1</v>
      </c>
      <c r="D2057" s="87" t="s">
        <v>91</v>
      </c>
      <c r="E2057" s="204" t="n">
        <v>2</v>
      </c>
      <c r="F2057" s="87" t="s">
        <v>93</v>
      </c>
      <c r="G2057" s="144" t="n">
        <v>19.33</v>
      </c>
      <c r="H2057" s="87" t="s">
        <v>94</v>
      </c>
      <c r="I2057" s="144" t="n">
        <v>25</v>
      </c>
      <c r="J2057" s="144" t="s">
        <v>95</v>
      </c>
      <c r="K2057" s="144" t="n">
        <v>0.5</v>
      </c>
      <c r="L2057" s="144"/>
      <c r="M2057" s="144"/>
      <c r="N2057" s="144"/>
      <c r="O2057" s="144"/>
      <c r="P2057" s="87" t="s">
        <v>92</v>
      </c>
      <c r="Q2057" s="33" t="n">
        <f aca="false">ROUND(C2057*E2057*(G2057+I2057)*K2057,0)</f>
        <v>44</v>
      </c>
    </row>
    <row r="2058" customFormat="false" ht="17.1" hidden="false" customHeight="true" outlineLevel="0" collapsed="false">
      <c r="B2058" s="125" t="s">
        <v>679</v>
      </c>
      <c r="C2058" s="87" t="n">
        <v>2</v>
      </c>
      <c r="D2058" s="87" t="s">
        <v>91</v>
      </c>
      <c r="E2058" s="204" t="n">
        <v>2</v>
      </c>
      <c r="F2058" s="87" t="s">
        <v>93</v>
      </c>
      <c r="G2058" s="144" t="n">
        <v>9.33</v>
      </c>
      <c r="H2058" s="87" t="s">
        <v>94</v>
      </c>
      <c r="I2058" s="144" t="n">
        <v>12</v>
      </c>
      <c r="J2058" s="144" t="s">
        <v>95</v>
      </c>
      <c r="K2058" s="144" t="n">
        <v>0.5</v>
      </c>
      <c r="L2058" s="144"/>
      <c r="M2058" s="144"/>
      <c r="N2058" s="144"/>
      <c r="O2058" s="144"/>
      <c r="P2058" s="87" t="s">
        <v>92</v>
      </c>
      <c r="Q2058" s="33" t="n">
        <f aca="false">ROUND(C2058*E2058*(G2058+I2058)*K2058,0)</f>
        <v>43</v>
      </c>
    </row>
    <row r="2059" customFormat="false" ht="17.1" hidden="false" customHeight="true" outlineLevel="0" collapsed="false">
      <c r="B2059" s="125" t="s">
        <v>679</v>
      </c>
      <c r="C2059" s="87" t="n">
        <v>1</v>
      </c>
      <c r="D2059" s="87" t="s">
        <v>91</v>
      </c>
      <c r="E2059" s="204" t="n">
        <v>2</v>
      </c>
      <c r="F2059" s="87" t="s">
        <v>93</v>
      </c>
      <c r="G2059" s="144" t="n">
        <v>19.33</v>
      </c>
      <c r="H2059" s="87" t="s">
        <v>94</v>
      </c>
      <c r="I2059" s="144" t="n">
        <v>12</v>
      </c>
      <c r="J2059" s="144" t="s">
        <v>95</v>
      </c>
      <c r="K2059" s="144" t="n">
        <v>0.5</v>
      </c>
      <c r="L2059" s="144"/>
      <c r="M2059" s="144"/>
      <c r="N2059" s="144"/>
      <c r="O2059" s="144"/>
      <c r="P2059" s="87" t="s">
        <v>92</v>
      </c>
      <c r="Q2059" s="33" t="n">
        <f aca="false">ROUND(C2059*E2059*(G2059+I2059)*K2059,0)</f>
        <v>31</v>
      </c>
    </row>
    <row r="2060" customFormat="false" ht="17.1" hidden="false" customHeight="true" outlineLevel="0" collapsed="false">
      <c r="B2060" s="125" t="s">
        <v>148</v>
      </c>
      <c r="C2060" s="87" t="n">
        <v>1</v>
      </c>
      <c r="D2060" s="87" t="s">
        <v>91</v>
      </c>
      <c r="E2060" s="204" t="n">
        <v>2</v>
      </c>
      <c r="F2060" s="87" t="s">
        <v>93</v>
      </c>
      <c r="G2060" s="144" t="n">
        <v>30</v>
      </c>
      <c r="H2060" s="87" t="s">
        <v>94</v>
      </c>
      <c r="I2060" s="144" t="n">
        <v>25</v>
      </c>
      <c r="J2060" s="144" t="s">
        <v>95</v>
      </c>
      <c r="K2060" s="144" t="n">
        <v>0.5</v>
      </c>
      <c r="L2060" s="144"/>
      <c r="M2060" s="144"/>
      <c r="N2060" s="144"/>
      <c r="O2060" s="144"/>
      <c r="P2060" s="87" t="s">
        <v>92</v>
      </c>
      <c r="Q2060" s="33" t="n">
        <f aca="false">ROUND(C2060*E2060*(G2060+I2060)*K2060,0)</f>
        <v>55</v>
      </c>
    </row>
    <row r="2061" customFormat="false" ht="17.1" hidden="false" customHeight="true" outlineLevel="0" collapsed="false">
      <c r="B2061" s="125" t="s">
        <v>149</v>
      </c>
      <c r="C2061" s="87" t="n">
        <v>1</v>
      </c>
      <c r="D2061" s="87" t="s">
        <v>91</v>
      </c>
      <c r="E2061" s="204" t="n">
        <v>2</v>
      </c>
      <c r="F2061" s="87" t="s">
        <v>93</v>
      </c>
      <c r="G2061" s="144" t="n">
        <v>40</v>
      </c>
      <c r="H2061" s="87" t="s">
        <v>94</v>
      </c>
      <c r="I2061" s="144" t="n">
        <v>25</v>
      </c>
      <c r="J2061" s="144" t="s">
        <v>95</v>
      </c>
      <c r="K2061" s="144" t="n">
        <v>0.5</v>
      </c>
      <c r="L2061" s="144"/>
      <c r="M2061" s="144"/>
      <c r="N2061" s="144"/>
      <c r="O2061" s="144"/>
      <c r="P2061" s="87" t="s">
        <v>92</v>
      </c>
      <c r="Q2061" s="33" t="n">
        <f aca="false">ROUND(C2061*E2061*(G2061+I2061)*K2061,0)</f>
        <v>65</v>
      </c>
    </row>
    <row r="2062" customFormat="false" ht="17.1" hidden="false" customHeight="true" outlineLevel="0" collapsed="false">
      <c r="B2062" s="125" t="s">
        <v>150</v>
      </c>
      <c r="C2062" s="87" t="n">
        <v>1</v>
      </c>
      <c r="D2062" s="87" t="s">
        <v>91</v>
      </c>
      <c r="E2062" s="204" t="n">
        <v>2</v>
      </c>
      <c r="F2062" s="87" t="s">
        <v>93</v>
      </c>
      <c r="G2062" s="144" t="n">
        <v>29.33</v>
      </c>
      <c r="H2062" s="87" t="s">
        <v>94</v>
      </c>
      <c r="I2062" s="144" t="n">
        <v>25</v>
      </c>
      <c r="J2062" s="144" t="s">
        <v>95</v>
      </c>
      <c r="K2062" s="144" t="n">
        <v>0.5</v>
      </c>
      <c r="L2062" s="144"/>
      <c r="M2062" s="144"/>
      <c r="N2062" s="144"/>
      <c r="O2062" s="144"/>
      <c r="P2062" s="87" t="s">
        <v>92</v>
      </c>
      <c r="Q2062" s="33" t="n">
        <f aca="false">ROUND(C2062*E2062*(G2062+I2062)*K2062,0)</f>
        <v>54</v>
      </c>
    </row>
    <row r="2063" customFormat="false" ht="17.1" hidden="false" customHeight="true" outlineLevel="0" collapsed="false">
      <c r="B2063" s="125" t="s">
        <v>151</v>
      </c>
      <c r="C2063" s="87" t="n">
        <v>1</v>
      </c>
      <c r="D2063" s="87" t="s">
        <v>91</v>
      </c>
      <c r="E2063" s="204" t="n">
        <v>2</v>
      </c>
      <c r="F2063" s="87" t="s">
        <v>93</v>
      </c>
      <c r="G2063" s="144" t="n">
        <v>19.33</v>
      </c>
      <c r="H2063" s="87" t="s">
        <v>94</v>
      </c>
      <c r="I2063" s="144" t="n">
        <v>25</v>
      </c>
      <c r="J2063" s="144" t="s">
        <v>95</v>
      </c>
      <c r="K2063" s="144" t="n">
        <v>0.5</v>
      </c>
      <c r="L2063" s="144"/>
      <c r="M2063" s="144"/>
      <c r="N2063" s="144"/>
      <c r="O2063" s="144"/>
      <c r="P2063" s="87" t="s">
        <v>92</v>
      </c>
      <c r="Q2063" s="33" t="n">
        <f aca="false">ROUND(C2063*E2063*(G2063+I2063)*K2063,0)</f>
        <v>44</v>
      </c>
    </row>
    <row r="2064" customFormat="false" ht="17.1" hidden="false" customHeight="true" outlineLevel="0" collapsed="false">
      <c r="B2064" s="125" t="s">
        <v>627</v>
      </c>
      <c r="C2064" s="87" t="n">
        <v>2</v>
      </c>
      <c r="D2064" s="87" t="s">
        <v>91</v>
      </c>
      <c r="E2064" s="204" t="n">
        <v>2</v>
      </c>
      <c r="F2064" s="87" t="s">
        <v>93</v>
      </c>
      <c r="G2064" s="144" t="n">
        <v>120</v>
      </c>
      <c r="H2064" s="87" t="s">
        <v>94</v>
      </c>
      <c r="I2064" s="144" t="n">
        <v>8</v>
      </c>
      <c r="J2064" s="144" t="s">
        <v>95</v>
      </c>
      <c r="K2064" s="144" t="n">
        <v>0.5</v>
      </c>
      <c r="L2064" s="144"/>
      <c r="M2064" s="144"/>
      <c r="N2064" s="144"/>
      <c r="O2064" s="144"/>
      <c r="P2064" s="87" t="s">
        <v>92</v>
      </c>
      <c r="Q2064" s="33" t="n">
        <f aca="false">ROUND(C2064*E2064*(G2064+I2064)*K2064,0)</f>
        <v>256</v>
      </c>
    </row>
    <row r="2065" customFormat="false" ht="17.1" hidden="false" customHeight="true" outlineLevel="0" collapsed="false">
      <c r="B2065" s="125" t="s">
        <v>627</v>
      </c>
      <c r="C2065" s="87" t="n">
        <v>2</v>
      </c>
      <c r="D2065" s="87" t="s">
        <v>91</v>
      </c>
      <c r="E2065" s="204" t="n">
        <v>2</v>
      </c>
      <c r="F2065" s="87" t="s">
        <v>93</v>
      </c>
      <c r="G2065" s="144" t="n">
        <v>84</v>
      </c>
      <c r="H2065" s="87" t="s">
        <v>94</v>
      </c>
      <c r="I2065" s="144" t="n">
        <v>8</v>
      </c>
      <c r="J2065" s="144" t="s">
        <v>95</v>
      </c>
      <c r="K2065" s="144" t="n">
        <v>0.5</v>
      </c>
      <c r="L2065" s="144"/>
      <c r="M2065" s="144"/>
      <c r="N2065" s="144"/>
      <c r="O2065" s="144"/>
      <c r="P2065" s="87" t="s">
        <v>92</v>
      </c>
      <c r="Q2065" s="33" t="n">
        <f aca="false">ROUND(C2065*E2065*(G2065+I2065)*K2065,0)</f>
        <v>184</v>
      </c>
    </row>
    <row r="2066" customFormat="false" ht="17.1" hidden="false" customHeight="true" outlineLevel="0" collapsed="false">
      <c r="B2066" s="125" t="s">
        <v>305</v>
      </c>
      <c r="C2066" s="87" t="n">
        <v>2</v>
      </c>
      <c r="D2066" s="87" t="s">
        <v>91</v>
      </c>
      <c r="E2066" s="204" t="n">
        <v>2</v>
      </c>
      <c r="F2066" s="87" t="s">
        <v>93</v>
      </c>
      <c r="G2066" s="144" t="n">
        <v>33.17</v>
      </c>
      <c r="H2066" s="87" t="s">
        <v>94</v>
      </c>
      <c r="I2066" s="144" t="n">
        <v>8</v>
      </c>
      <c r="J2066" s="144" t="s">
        <v>95</v>
      </c>
      <c r="K2066" s="144" t="n">
        <v>0.5</v>
      </c>
      <c r="L2066" s="144"/>
      <c r="M2066" s="144"/>
      <c r="N2066" s="144"/>
      <c r="O2066" s="144"/>
      <c r="P2066" s="87" t="s">
        <v>92</v>
      </c>
      <c r="Q2066" s="33" t="n">
        <f aca="false">ROUND(C2066*E2066*(G2066+I2066)*K2066,0)</f>
        <v>82</v>
      </c>
    </row>
    <row r="2067" customFormat="false" ht="17.1" hidden="false" customHeight="true" outlineLevel="0" collapsed="false">
      <c r="B2067" s="125" t="s">
        <v>183</v>
      </c>
      <c r="C2067" s="87" t="n">
        <v>1</v>
      </c>
      <c r="D2067" s="87" t="s">
        <v>91</v>
      </c>
      <c r="E2067" s="204" t="n">
        <v>2</v>
      </c>
      <c r="F2067" s="87" t="s">
        <v>93</v>
      </c>
      <c r="G2067" s="144" t="n">
        <v>9.33</v>
      </c>
      <c r="H2067" s="87" t="s">
        <v>94</v>
      </c>
      <c r="I2067" s="144" t="n">
        <v>18</v>
      </c>
      <c r="J2067" s="144" t="s">
        <v>95</v>
      </c>
      <c r="K2067" s="144" t="n">
        <v>0.5</v>
      </c>
      <c r="L2067" s="144"/>
      <c r="M2067" s="144"/>
      <c r="N2067" s="144"/>
      <c r="O2067" s="144"/>
      <c r="P2067" s="87" t="s">
        <v>92</v>
      </c>
      <c r="Q2067" s="33" t="n">
        <f aca="false">ROUND(C2067*E2067*(G2067+I2067)*K2067,0)</f>
        <v>27</v>
      </c>
    </row>
    <row r="2068" customFormat="false" ht="17.1" hidden="false" customHeight="true" outlineLevel="0" collapsed="false">
      <c r="B2068" s="125" t="s">
        <v>152</v>
      </c>
      <c r="C2068" s="87" t="n">
        <v>1</v>
      </c>
      <c r="D2068" s="87" t="s">
        <v>91</v>
      </c>
      <c r="E2068" s="204" t="n">
        <v>2</v>
      </c>
      <c r="F2068" s="87" t="s">
        <v>93</v>
      </c>
      <c r="G2068" s="144" t="n">
        <v>26.33</v>
      </c>
      <c r="H2068" s="87" t="s">
        <v>94</v>
      </c>
      <c r="I2068" s="144" t="n">
        <v>25</v>
      </c>
      <c r="J2068" s="144" t="s">
        <v>95</v>
      </c>
      <c r="K2068" s="144" t="n">
        <v>0.5</v>
      </c>
      <c r="L2068" s="144"/>
      <c r="M2068" s="144"/>
      <c r="N2068" s="144"/>
      <c r="O2068" s="144"/>
      <c r="P2068" s="87" t="s">
        <v>92</v>
      </c>
      <c r="Q2068" s="33" t="n">
        <f aca="false">ROUND(C2068*E2068*(G2068+I2068)*K2068,0)</f>
        <v>51</v>
      </c>
    </row>
    <row r="2069" customFormat="false" ht="17.1" hidden="false" customHeight="true" outlineLevel="0" collapsed="false">
      <c r="B2069" s="125" t="s">
        <v>153</v>
      </c>
      <c r="C2069" s="87" t="n">
        <v>1</v>
      </c>
      <c r="D2069" s="87" t="s">
        <v>91</v>
      </c>
      <c r="E2069" s="204" t="n">
        <v>2</v>
      </c>
      <c r="F2069" s="87" t="s">
        <v>93</v>
      </c>
      <c r="G2069" s="144" t="n">
        <v>17.33</v>
      </c>
      <c r="H2069" s="87" t="s">
        <v>94</v>
      </c>
      <c r="I2069" s="144" t="n">
        <v>9.33</v>
      </c>
      <c r="J2069" s="144" t="s">
        <v>95</v>
      </c>
      <c r="K2069" s="144" t="n">
        <v>0.5</v>
      </c>
      <c r="L2069" s="144"/>
      <c r="M2069" s="144"/>
      <c r="N2069" s="144"/>
      <c r="O2069" s="144"/>
      <c r="P2069" s="87" t="s">
        <v>92</v>
      </c>
      <c r="Q2069" s="33" t="n">
        <f aca="false">ROUND(C2069*E2069*(G2069+I2069)*K2069,0)</f>
        <v>27</v>
      </c>
    </row>
    <row r="2070" customFormat="false" ht="17.1" hidden="false" customHeight="true" outlineLevel="0" collapsed="false">
      <c r="B2070" s="125" t="s">
        <v>183</v>
      </c>
      <c r="C2070" s="87" t="n">
        <v>1</v>
      </c>
      <c r="D2070" s="87" t="s">
        <v>91</v>
      </c>
      <c r="E2070" s="204" t="n">
        <v>2</v>
      </c>
      <c r="F2070" s="87" t="s">
        <v>93</v>
      </c>
      <c r="G2070" s="144" t="n">
        <v>7</v>
      </c>
      <c r="H2070" s="87" t="s">
        <v>94</v>
      </c>
      <c r="I2070" s="144" t="n">
        <v>9.33</v>
      </c>
      <c r="J2070" s="144" t="s">
        <v>95</v>
      </c>
      <c r="K2070" s="144" t="n">
        <v>0.5</v>
      </c>
      <c r="L2070" s="144"/>
      <c r="M2070" s="144"/>
      <c r="N2070" s="144"/>
      <c r="O2070" s="144"/>
      <c r="P2070" s="87" t="s">
        <v>92</v>
      </c>
      <c r="Q2070" s="33" t="n">
        <f aca="false">ROUND(C2070*E2070*(G2070+I2070)*K2070,0)</f>
        <v>16</v>
      </c>
    </row>
    <row r="2071" customFormat="false" ht="17.1" hidden="false" customHeight="true" outlineLevel="0" collapsed="false">
      <c r="B2071" s="125"/>
      <c r="C2071" s="87"/>
      <c r="D2071" s="87"/>
      <c r="E2071" s="204"/>
      <c r="F2071" s="87"/>
      <c r="G2071" s="144"/>
      <c r="H2071" s="87"/>
      <c r="I2071" s="144"/>
      <c r="J2071" s="144"/>
      <c r="K2071" s="144"/>
      <c r="L2071" s="144"/>
      <c r="M2071" s="144"/>
      <c r="N2071" s="144"/>
      <c r="O2071" s="144"/>
      <c r="P2071" s="87"/>
      <c r="Q2071" s="208" t="n">
        <f aca="false">SUM(Q2050:Q2070)</f>
        <v>2251</v>
      </c>
    </row>
    <row r="2072" customFormat="false" ht="30.75" hidden="false" customHeight="true" outlineLevel="0" collapsed="false">
      <c r="A2072" s="13" t="n">
        <v>26</v>
      </c>
      <c r="B2072" s="22" t="s">
        <v>680</v>
      </c>
      <c r="C2072" s="22"/>
      <c r="D2072" s="22"/>
      <c r="E2072" s="22"/>
      <c r="F2072" s="22"/>
      <c r="G2072" s="22"/>
      <c r="H2072" s="22"/>
      <c r="I2072" s="22"/>
      <c r="J2072" s="22"/>
      <c r="K2072" s="22"/>
      <c r="L2072" s="22"/>
      <c r="M2072" s="22"/>
      <c r="N2072" s="22"/>
      <c r="O2072" s="22"/>
      <c r="P2072" s="87"/>
      <c r="Q2072" s="33"/>
    </row>
    <row r="2073" customFormat="false" ht="17.1" hidden="false" customHeight="true" outlineLevel="0" collapsed="false">
      <c r="B2073" s="133" t="s">
        <v>624</v>
      </c>
      <c r="C2073" s="87" t="n">
        <v>1</v>
      </c>
      <c r="D2073" s="87" t="s">
        <v>91</v>
      </c>
      <c r="E2073" s="204" t="n">
        <v>2</v>
      </c>
      <c r="F2073" s="87" t="s">
        <v>93</v>
      </c>
      <c r="G2073" s="144" t="n">
        <v>9</v>
      </c>
      <c r="H2073" s="87" t="s">
        <v>94</v>
      </c>
      <c r="I2073" s="144" t="n">
        <v>5</v>
      </c>
      <c r="J2073" s="144" t="s">
        <v>95</v>
      </c>
      <c r="K2073" s="144" t="n">
        <v>4</v>
      </c>
      <c r="L2073" s="144"/>
      <c r="M2073" s="144"/>
      <c r="N2073" s="144"/>
      <c r="O2073" s="144"/>
      <c r="P2073" s="87" t="s">
        <v>92</v>
      </c>
      <c r="Q2073" s="33" t="n">
        <f aca="false">ROUND(C2073*E2073*(G2073+I2073)*K2073,0)</f>
        <v>112</v>
      </c>
    </row>
    <row r="2074" customFormat="false" ht="17.1" hidden="false" customHeight="true" outlineLevel="0" collapsed="false">
      <c r="B2074" s="133" t="s">
        <v>624</v>
      </c>
      <c r="C2074" s="87" t="n">
        <v>1</v>
      </c>
      <c r="D2074" s="87" t="s">
        <v>91</v>
      </c>
      <c r="E2074" s="204" t="n">
        <v>2</v>
      </c>
      <c r="F2074" s="87" t="s">
        <v>93</v>
      </c>
      <c r="G2074" s="144" t="n">
        <v>4</v>
      </c>
      <c r="H2074" s="87" t="s">
        <v>94</v>
      </c>
      <c r="I2074" s="144" t="n">
        <v>5</v>
      </c>
      <c r="J2074" s="144" t="s">
        <v>95</v>
      </c>
      <c r="K2074" s="144" t="n">
        <v>4</v>
      </c>
      <c r="L2074" s="144"/>
      <c r="M2074" s="144"/>
      <c r="N2074" s="144"/>
      <c r="O2074" s="144"/>
      <c r="P2074" s="87" t="s">
        <v>92</v>
      </c>
      <c r="Q2074" s="33" t="n">
        <f aca="false">ROUND(C2074*E2074*(G2074+I2074)*K2074,0)</f>
        <v>72</v>
      </c>
    </row>
    <row r="2075" customFormat="false" ht="17.1" hidden="false" customHeight="true" outlineLevel="0" collapsed="false">
      <c r="B2075" s="133" t="s">
        <v>681</v>
      </c>
      <c r="C2075" s="87" t="n">
        <v>1</v>
      </c>
      <c r="D2075" s="87" t="s">
        <v>91</v>
      </c>
      <c r="E2075" s="204" t="n">
        <v>2</v>
      </c>
      <c r="F2075" s="87" t="s">
        <v>93</v>
      </c>
      <c r="G2075" s="144" t="n">
        <v>9.33</v>
      </c>
      <c r="H2075" s="87" t="s">
        <v>94</v>
      </c>
      <c r="I2075" s="144" t="n">
        <v>25</v>
      </c>
      <c r="J2075" s="144" t="s">
        <v>95</v>
      </c>
      <c r="K2075" s="144" t="n">
        <v>4</v>
      </c>
      <c r="L2075" s="144"/>
      <c r="M2075" s="144"/>
      <c r="N2075" s="144"/>
      <c r="O2075" s="144"/>
      <c r="P2075" s="87" t="s">
        <v>92</v>
      </c>
      <c r="Q2075" s="33" t="n">
        <f aca="false">ROUND(C2075*E2075*(G2075+I2075)*K2075,0)</f>
        <v>275</v>
      </c>
    </row>
    <row r="2076" customFormat="false" ht="17.1" hidden="false" customHeight="true" outlineLevel="0" collapsed="false">
      <c r="B2076" s="133" t="s">
        <v>682</v>
      </c>
      <c r="C2076" s="87" t="n">
        <v>4</v>
      </c>
      <c r="D2076" s="87" t="s">
        <v>91</v>
      </c>
      <c r="E2076" s="204" t="n">
        <v>2</v>
      </c>
      <c r="F2076" s="87" t="s">
        <v>93</v>
      </c>
      <c r="G2076" s="144" t="n">
        <v>14</v>
      </c>
      <c r="H2076" s="87" t="s">
        <v>94</v>
      </c>
      <c r="I2076" s="144" t="n">
        <v>18</v>
      </c>
      <c r="J2076" s="144" t="s">
        <v>95</v>
      </c>
      <c r="K2076" s="144" t="n">
        <v>4</v>
      </c>
      <c r="L2076" s="144"/>
      <c r="M2076" s="144"/>
      <c r="N2076" s="144"/>
      <c r="O2076" s="144"/>
      <c r="P2076" s="87" t="s">
        <v>92</v>
      </c>
      <c r="Q2076" s="33" t="n">
        <f aca="false">ROUND(C2076*E2076*(G2076+I2076)*K2076,0)</f>
        <v>1024</v>
      </c>
    </row>
    <row r="2077" customFormat="false" ht="17.1" hidden="false" customHeight="true" outlineLevel="0" collapsed="false">
      <c r="B2077" s="133" t="s">
        <v>683</v>
      </c>
      <c r="C2077" s="87" t="n">
        <v>4</v>
      </c>
      <c r="D2077" s="87" t="s">
        <v>91</v>
      </c>
      <c r="E2077" s="204" t="n">
        <v>3</v>
      </c>
      <c r="F2077" s="87" t="s">
        <v>91</v>
      </c>
      <c r="G2077" s="204" t="n">
        <v>2</v>
      </c>
      <c r="H2077" s="87" t="s">
        <v>93</v>
      </c>
      <c r="I2077" s="144" t="n">
        <v>6</v>
      </c>
      <c r="J2077" s="144" t="s">
        <v>94</v>
      </c>
      <c r="K2077" s="144" t="n">
        <v>5</v>
      </c>
      <c r="L2077" s="144" t="s">
        <v>95</v>
      </c>
      <c r="M2077" s="144" t="n">
        <v>4</v>
      </c>
      <c r="N2077" s="144"/>
      <c r="O2077" s="144"/>
      <c r="P2077" s="87"/>
      <c r="Q2077" s="33" t="n">
        <f aca="false">ROUND(C2077*E2077*G2077*(I2077+K2077)*M2077,0)</f>
        <v>1056</v>
      </c>
    </row>
    <row r="2078" customFormat="false" ht="17.1" hidden="false" customHeight="true" outlineLevel="0" collapsed="false">
      <c r="B2078" s="133" t="s">
        <v>153</v>
      </c>
      <c r="C2078" s="87" t="n">
        <v>1</v>
      </c>
      <c r="D2078" s="87" t="s">
        <v>91</v>
      </c>
      <c r="E2078" s="204" t="n">
        <v>2</v>
      </c>
      <c r="F2078" s="87" t="s">
        <v>93</v>
      </c>
      <c r="G2078" s="144" t="n">
        <v>17.33</v>
      </c>
      <c r="H2078" s="87" t="s">
        <v>94</v>
      </c>
      <c r="I2078" s="144" t="n">
        <v>9.33</v>
      </c>
      <c r="J2078" s="144" t="s">
        <v>95</v>
      </c>
      <c r="K2078" s="144" t="n">
        <v>4</v>
      </c>
      <c r="L2078" s="144"/>
      <c r="M2078" s="144"/>
      <c r="N2078" s="144"/>
      <c r="O2078" s="144"/>
      <c r="P2078" s="87" t="s">
        <v>92</v>
      </c>
      <c r="Q2078" s="33" t="n">
        <f aca="false">ROUND(C2078*E2078*(G2078+I2078)*K2078,0)</f>
        <v>213</v>
      </c>
    </row>
    <row r="2079" customFormat="false" ht="18" hidden="false" customHeight="true" outlineLevel="0" collapsed="false">
      <c r="B2079" s="38"/>
      <c r="C2079" s="87"/>
      <c r="D2079" s="87"/>
      <c r="E2079" s="209"/>
      <c r="F2079" s="87"/>
      <c r="G2079" s="144"/>
      <c r="H2079" s="87"/>
      <c r="I2079" s="144"/>
      <c r="J2079" s="144"/>
      <c r="K2079" s="144"/>
      <c r="L2079" s="144"/>
      <c r="M2079" s="144"/>
      <c r="N2079" s="144"/>
      <c r="O2079" s="144"/>
      <c r="P2079" s="87"/>
      <c r="Q2079" s="208" t="n">
        <f aca="false">SUM(Q2073:Q2078)</f>
        <v>2752</v>
      </c>
    </row>
    <row r="2080" customFormat="false" ht="30.75" hidden="false" customHeight="true" outlineLevel="0" collapsed="false">
      <c r="A2080" s="1" t="n">
        <v>27</v>
      </c>
      <c r="B2080" s="22" t="s">
        <v>684</v>
      </c>
      <c r="C2080" s="22"/>
      <c r="D2080" s="22"/>
      <c r="E2080" s="22"/>
      <c r="F2080" s="22"/>
      <c r="G2080" s="22"/>
      <c r="H2080" s="22"/>
      <c r="I2080" s="22"/>
      <c r="J2080" s="22"/>
      <c r="K2080" s="22"/>
      <c r="L2080" s="22"/>
      <c r="M2080" s="22"/>
      <c r="N2080" s="22"/>
      <c r="O2080" s="22"/>
      <c r="P2080" s="87"/>
      <c r="Q2080" s="144"/>
    </row>
    <row r="2081" customFormat="false" ht="17.1" hidden="false" customHeight="true" outlineLevel="0" collapsed="false">
      <c r="B2081" s="133" t="s">
        <v>624</v>
      </c>
      <c r="C2081" s="87" t="n">
        <v>1</v>
      </c>
      <c r="D2081" s="87" t="s">
        <v>91</v>
      </c>
      <c r="E2081" s="209" t="n">
        <v>9</v>
      </c>
      <c r="F2081" s="87" t="s">
        <v>91</v>
      </c>
      <c r="G2081" s="144" t="n">
        <v>5</v>
      </c>
      <c r="H2081" s="87"/>
      <c r="I2081" s="144"/>
      <c r="J2081" s="144"/>
      <c r="K2081" s="144"/>
      <c r="L2081" s="144"/>
      <c r="M2081" s="144"/>
      <c r="N2081" s="144"/>
      <c r="O2081" s="144"/>
      <c r="P2081" s="87" t="s">
        <v>92</v>
      </c>
      <c r="Q2081" s="144" t="n">
        <f aca="false">ROUND(C2081*E2081*G2081,0)</f>
        <v>45</v>
      </c>
    </row>
    <row r="2082" customFormat="false" ht="17.1" hidden="false" customHeight="true" outlineLevel="0" collapsed="false">
      <c r="B2082" s="133" t="s">
        <v>624</v>
      </c>
      <c r="C2082" s="87" t="n">
        <v>1</v>
      </c>
      <c r="D2082" s="87" t="s">
        <v>91</v>
      </c>
      <c r="E2082" s="209" t="n">
        <v>4</v>
      </c>
      <c r="F2082" s="87" t="s">
        <v>91</v>
      </c>
      <c r="G2082" s="144" t="n">
        <v>5</v>
      </c>
      <c r="H2082" s="87"/>
      <c r="I2082" s="144"/>
      <c r="J2082" s="144"/>
      <c r="K2082" s="144"/>
      <c r="L2082" s="144"/>
      <c r="M2082" s="144"/>
      <c r="N2082" s="144"/>
      <c r="O2082" s="144"/>
      <c r="P2082" s="87" t="s">
        <v>92</v>
      </c>
      <c r="Q2082" s="144" t="n">
        <f aca="false">ROUND(C2082*E2082*G2082,0)</f>
        <v>20</v>
      </c>
    </row>
    <row r="2083" customFormat="false" ht="17.1" hidden="false" customHeight="true" outlineLevel="0" collapsed="false">
      <c r="B2083" s="133" t="s">
        <v>681</v>
      </c>
      <c r="C2083" s="87" t="n">
        <v>1</v>
      </c>
      <c r="D2083" s="87" t="s">
        <v>91</v>
      </c>
      <c r="E2083" s="204" t="n">
        <v>9.33</v>
      </c>
      <c r="F2083" s="87" t="s">
        <v>91</v>
      </c>
      <c r="G2083" s="144" t="n">
        <v>25</v>
      </c>
      <c r="H2083" s="87"/>
      <c r="I2083" s="144"/>
      <c r="J2083" s="144"/>
      <c r="K2083" s="144"/>
      <c r="L2083" s="144"/>
      <c r="M2083" s="144"/>
      <c r="N2083" s="144"/>
      <c r="O2083" s="144"/>
      <c r="P2083" s="87" t="s">
        <v>92</v>
      </c>
      <c r="Q2083" s="144" t="n">
        <f aca="false">ROUND(C2083*E2083*G2083,0)</f>
        <v>233</v>
      </c>
    </row>
    <row r="2084" customFormat="false" ht="17.1" hidden="false" customHeight="true" outlineLevel="0" collapsed="false">
      <c r="B2084" s="133" t="s">
        <v>682</v>
      </c>
      <c r="C2084" s="87" t="n">
        <v>4</v>
      </c>
      <c r="D2084" s="87" t="s">
        <v>91</v>
      </c>
      <c r="E2084" s="209" t="n">
        <v>14</v>
      </c>
      <c r="F2084" s="87" t="s">
        <v>91</v>
      </c>
      <c r="G2084" s="144" t="n">
        <v>18</v>
      </c>
      <c r="H2084" s="87"/>
      <c r="I2084" s="144"/>
      <c r="J2084" s="144"/>
      <c r="K2084" s="144"/>
      <c r="L2084" s="144"/>
      <c r="M2084" s="144"/>
      <c r="N2084" s="144"/>
      <c r="O2084" s="144"/>
      <c r="P2084" s="87" t="s">
        <v>92</v>
      </c>
      <c r="Q2084" s="144" t="n">
        <f aca="false">ROUND(C2084*E2084*G2084,0)</f>
        <v>1008</v>
      </c>
    </row>
    <row r="2085" customFormat="false" ht="17.1" hidden="false" customHeight="true" outlineLevel="0" collapsed="false">
      <c r="B2085" s="133" t="s">
        <v>683</v>
      </c>
      <c r="C2085" s="87" t="n">
        <v>12</v>
      </c>
      <c r="D2085" s="87" t="s">
        <v>91</v>
      </c>
      <c r="E2085" s="209" t="n">
        <v>6</v>
      </c>
      <c r="F2085" s="87" t="s">
        <v>91</v>
      </c>
      <c r="G2085" s="144" t="n">
        <v>5</v>
      </c>
      <c r="H2085" s="87"/>
      <c r="I2085" s="144"/>
      <c r="J2085" s="144"/>
      <c r="K2085" s="144"/>
      <c r="L2085" s="144"/>
      <c r="M2085" s="144"/>
      <c r="N2085" s="144"/>
      <c r="O2085" s="144"/>
      <c r="P2085" s="87" t="s">
        <v>92</v>
      </c>
      <c r="Q2085" s="144" t="n">
        <f aca="false">ROUND(C2085*E2085*G2085,0)</f>
        <v>360</v>
      </c>
    </row>
    <row r="2086" customFormat="false" ht="17.1" hidden="false" customHeight="true" outlineLevel="0" collapsed="false">
      <c r="B2086" s="133" t="s">
        <v>153</v>
      </c>
      <c r="C2086" s="87" t="n">
        <v>1</v>
      </c>
      <c r="D2086" s="87" t="s">
        <v>91</v>
      </c>
      <c r="E2086" s="204" t="n">
        <v>17.33</v>
      </c>
      <c r="F2086" s="87" t="s">
        <v>91</v>
      </c>
      <c r="G2086" s="144" t="n">
        <v>9.33</v>
      </c>
      <c r="H2086" s="87"/>
      <c r="I2086" s="144"/>
      <c r="J2086" s="144"/>
      <c r="K2086" s="144"/>
      <c r="L2086" s="144"/>
      <c r="M2086" s="144"/>
      <c r="N2086" s="144"/>
      <c r="O2086" s="144"/>
      <c r="P2086" s="87" t="s">
        <v>92</v>
      </c>
      <c r="Q2086" s="144" t="n">
        <f aca="false">ROUND(C2086*E2086*G2086,0)</f>
        <v>162</v>
      </c>
    </row>
    <row r="2087" customFormat="false" ht="17.1" hidden="false" customHeight="true" outlineLevel="0" collapsed="false">
      <c r="B2087" s="133"/>
      <c r="C2087" s="87"/>
      <c r="D2087" s="87"/>
      <c r="E2087" s="204"/>
      <c r="F2087" s="87"/>
      <c r="G2087" s="144"/>
      <c r="H2087" s="87"/>
      <c r="I2087" s="144"/>
      <c r="J2087" s="144"/>
      <c r="K2087" s="144"/>
      <c r="L2087" s="144"/>
      <c r="M2087" s="144"/>
      <c r="N2087" s="144"/>
      <c r="O2087" s="144"/>
      <c r="P2087" s="87"/>
      <c r="Q2087" s="205" t="n">
        <f aca="false">SUM(Q2081:Q2086)</f>
        <v>1828</v>
      </c>
    </row>
    <row r="2088" customFormat="false" ht="30.75" hidden="false" customHeight="true" outlineLevel="0" collapsed="false">
      <c r="A2088" s="1" t="n">
        <v>28</v>
      </c>
      <c r="B2088" s="22" t="s">
        <v>64</v>
      </c>
      <c r="C2088" s="22"/>
      <c r="D2088" s="22"/>
      <c r="E2088" s="22"/>
      <c r="F2088" s="22"/>
      <c r="G2088" s="22"/>
      <c r="H2088" s="22"/>
      <c r="I2088" s="22"/>
      <c r="J2088" s="22"/>
      <c r="K2088" s="22"/>
      <c r="L2088" s="22"/>
      <c r="M2088" s="22"/>
      <c r="N2088" s="22"/>
      <c r="O2088" s="22"/>
      <c r="P2088" s="87"/>
      <c r="Q2088" s="144"/>
    </row>
    <row r="2089" customFormat="false" ht="17.1" hidden="false" customHeight="true" outlineLevel="0" collapsed="false">
      <c r="B2089" s="133" t="s">
        <v>685</v>
      </c>
      <c r="C2089" s="87" t="n">
        <v>1</v>
      </c>
      <c r="D2089" s="87" t="s">
        <v>91</v>
      </c>
      <c r="E2089" s="209" t="n">
        <v>8</v>
      </c>
      <c r="F2089" s="87" t="s">
        <v>91</v>
      </c>
      <c r="G2089" s="144" t="n">
        <v>12</v>
      </c>
      <c r="H2089" s="87"/>
      <c r="I2089" s="144"/>
      <c r="J2089" s="144"/>
      <c r="K2089" s="144"/>
      <c r="L2089" s="144"/>
      <c r="M2089" s="144"/>
      <c r="N2089" s="144"/>
      <c r="O2089" s="144"/>
      <c r="P2089" s="87" t="s">
        <v>92</v>
      </c>
      <c r="Q2089" s="144" t="n">
        <f aca="false">ROUND(C2089*E2089*G2089,0)</f>
        <v>96</v>
      </c>
    </row>
    <row r="2090" customFormat="false" ht="17.1" hidden="false" customHeight="true" outlineLevel="0" collapsed="false">
      <c r="B2090" s="133" t="s">
        <v>686</v>
      </c>
      <c r="C2090" s="87" t="n">
        <v>8</v>
      </c>
      <c r="D2090" s="87" t="s">
        <v>91</v>
      </c>
      <c r="E2090" s="209" t="n">
        <v>3.5</v>
      </c>
      <c r="F2090" s="87" t="s">
        <v>91</v>
      </c>
      <c r="G2090" s="144" t="n">
        <v>3.5</v>
      </c>
      <c r="H2090" s="87"/>
      <c r="I2090" s="144"/>
      <c r="J2090" s="144"/>
      <c r="K2090" s="144"/>
      <c r="L2090" s="144"/>
      <c r="M2090" s="144"/>
      <c r="N2090" s="144"/>
      <c r="O2090" s="144"/>
      <c r="P2090" s="87" t="s">
        <v>92</v>
      </c>
      <c r="Q2090" s="144" t="n">
        <f aca="false">ROUND(C2090*E2090*G2090,0)</f>
        <v>98</v>
      </c>
    </row>
    <row r="2091" customFormat="false" ht="18" hidden="false" customHeight="true" outlineLevel="0" collapsed="false">
      <c r="B2091" s="133"/>
      <c r="C2091" s="87"/>
      <c r="D2091" s="87"/>
      <c r="E2091" s="209"/>
      <c r="F2091" s="87"/>
      <c r="G2091" s="144"/>
      <c r="H2091" s="87"/>
      <c r="I2091" s="144"/>
      <c r="J2091" s="144"/>
      <c r="K2091" s="144"/>
      <c r="L2091" s="144"/>
      <c r="M2091" s="144"/>
      <c r="N2091" s="144"/>
      <c r="O2091" s="144"/>
      <c r="P2091" s="87"/>
      <c r="Q2091" s="208" t="n">
        <f aca="false">SUM(Q2089:Q2090)</f>
        <v>194</v>
      </c>
    </row>
    <row r="2092" customFormat="false" ht="30.75" hidden="false" customHeight="true" outlineLevel="0" collapsed="false">
      <c r="A2092" s="1" t="n">
        <v>29</v>
      </c>
      <c r="B2092" s="22" t="s">
        <v>687</v>
      </c>
      <c r="C2092" s="22"/>
      <c r="D2092" s="22"/>
      <c r="E2092" s="22"/>
      <c r="F2092" s="22"/>
      <c r="G2092" s="22"/>
      <c r="H2092" s="22"/>
      <c r="I2092" s="22"/>
      <c r="J2092" s="22"/>
      <c r="K2092" s="22"/>
      <c r="L2092" s="22"/>
      <c r="M2092" s="22"/>
      <c r="N2092" s="22"/>
      <c r="O2092" s="22"/>
      <c r="P2092" s="87"/>
      <c r="Q2092" s="33"/>
    </row>
    <row r="2093" customFormat="false" ht="15.95" hidden="false" customHeight="true" outlineLevel="0" collapsed="false">
      <c r="B2093" s="38" t="s">
        <v>134</v>
      </c>
      <c r="C2093" s="87" t="n">
        <v>1</v>
      </c>
      <c r="D2093" s="87" t="s">
        <v>91</v>
      </c>
      <c r="E2093" s="144" t="n">
        <v>100</v>
      </c>
      <c r="F2093" s="87" t="s">
        <v>91</v>
      </c>
      <c r="G2093" s="144" t="n">
        <v>43.67</v>
      </c>
      <c r="H2093" s="87"/>
      <c r="I2093" s="144"/>
      <c r="J2093" s="144"/>
      <c r="K2093" s="144"/>
      <c r="L2093" s="144"/>
      <c r="M2093" s="144"/>
      <c r="N2093" s="144"/>
      <c r="O2093" s="144"/>
      <c r="P2093" s="87" t="s">
        <v>92</v>
      </c>
      <c r="Q2093" s="144" t="n">
        <f aca="false">ROUND(C2093*E2093*G2093,0)</f>
        <v>4367</v>
      </c>
    </row>
    <row r="2094" customFormat="false" ht="15.95" hidden="false" customHeight="true" outlineLevel="0" collapsed="false">
      <c r="B2094" s="38" t="s">
        <v>688</v>
      </c>
      <c r="C2094" s="87" t="n">
        <v>2</v>
      </c>
      <c r="D2094" s="87" t="s">
        <v>91</v>
      </c>
      <c r="E2094" s="204" t="n">
        <v>2</v>
      </c>
      <c r="F2094" s="87" t="s">
        <v>91</v>
      </c>
      <c r="G2094" s="144" t="n">
        <v>123.33</v>
      </c>
      <c r="H2094" s="87" t="s">
        <v>91</v>
      </c>
      <c r="I2094" s="144" t="n">
        <v>4</v>
      </c>
      <c r="J2094" s="144"/>
      <c r="K2094" s="144"/>
      <c r="L2094" s="144"/>
      <c r="M2094" s="144"/>
      <c r="N2094" s="144"/>
      <c r="O2094" s="144"/>
      <c r="P2094" s="87" t="s">
        <v>92</v>
      </c>
      <c r="Q2094" s="144" t="n">
        <f aca="false">ROUND(C2094*E2094*G2094*I2094,0)</f>
        <v>1973</v>
      </c>
    </row>
    <row r="2095" customFormat="false" ht="15.95" hidden="false" customHeight="true" outlineLevel="0" collapsed="false">
      <c r="B2095" s="38" t="s">
        <v>688</v>
      </c>
      <c r="C2095" s="87" t="n">
        <v>1</v>
      </c>
      <c r="D2095" s="87" t="s">
        <v>91</v>
      </c>
      <c r="E2095" s="144" t="n">
        <v>77</v>
      </c>
      <c r="F2095" s="87" t="s">
        <v>91</v>
      </c>
      <c r="G2095" s="144" t="n">
        <v>4</v>
      </c>
      <c r="H2095" s="87"/>
      <c r="I2095" s="144"/>
      <c r="J2095" s="144"/>
      <c r="K2095" s="144"/>
      <c r="L2095" s="144"/>
      <c r="M2095" s="144"/>
      <c r="N2095" s="144"/>
      <c r="O2095" s="144"/>
      <c r="P2095" s="87" t="s">
        <v>92</v>
      </c>
      <c r="Q2095" s="144" t="n">
        <f aca="false">ROUND(C2095*E2095*G2095,0)</f>
        <v>308</v>
      </c>
    </row>
    <row r="2096" customFormat="false" ht="15.95" hidden="false" customHeight="true" outlineLevel="0" collapsed="false">
      <c r="B2096" s="38" t="s">
        <v>688</v>
      </c>
      <c r="C2096" s="87" t="n">
        <v>1</v>
      </c>
      <c r="D2096" s="87" t="s">
        <v>91</v>
      </c>
      <c r="E2096" s="144" t="n">
        <v>89.75</v>
      </c>
      <c r="F2096" s="87" t="s">
        <v>91</v>
      </c>
      <c r="G2096" s="144" t="n">
        <v>4</v>
      </c>
      <c r="H2096" s="87"/>
      <c r="I2096" s="144"/>
      <c r="J2096" s="144"/>
      <c r="K2096" s="144"/>
      <c r="L2096" s="144"/>
      <c r="M2096" s="144"/>
      <c r="N2096" s="144"/>
      <c r="O2096" s="144"/>
      <c r="P2096" s="87" t="s">
        <v>92</v>
      </c>
      <c r="Q2096" s="144" t="n">
        <f aca="false">ROUND(C2096*E2096*G2096,0)</f>
        <v>359</v>
      </c>
    </row>
    <row r="2097" customFormat="false" ht="15.95" hidden="false" customHeight="true" outlineLevel="0" collapsed="false">
      <c r="B2097" s="38" t="s">
        <v>688</v>
      </c>
      <c r="C2097" s="87" t="n">
        <v>1</v>
      </c>
      <c r="D2097" s="87" t="s">
        <v>91</v>
      </c>
      <c r="E2097" s="144" t="n">
        <v>80</v>
      </c>
      <c r="F2097" s="87" t="s">
        <v>91</v>
      </c>
      <c r="G2097" s="144" t="n">
        <v>4</v>
      </c>
      <c r="H2097" s="87"/>
      <c r="I2097" s="144"/>
      <c r="J2097" s="144"/>
      <c r="K2097" s="144"/>
      <c r="L2097" s="144"/>
      <c r="M2097" s="144"/>
      <c r="N2097" s="144"/>
      <c r="O2097" s="144"/>
      <c r="P2097" s="87" t="s">
        <v>92</v>
      </c>
      <c r="Q2097" s="144" t="n">
        <f aca="false">ROUND(C2097*E2097*G2097,0)</f>
        <v>320</v>
      </c>
    </row>
    <row r="2098" customFormat="false" ht="15.95" hidden="false" customHeight="true" outlineLevel="0" collapsed="false">
      <c r="B2098" s="38" t="s">
        <v>689</v>
      </c>
      <c r="C2098" s="87" t="n">
        <v>2</v>
      </c>
      <c r="D2098" s="87" t="s">
        <v>91</v>
      </c>
      <c r="E2098" s="144" t="n">
        <v>82</v>
      </c>
      <c r="F2098" s="87" t="s">
        <v>91</v>
      </c>
      <c r="G2098" s="144" t="n">
        <v>4</v>
      </c>
      <c r="H2098" s="87"/>
      <c r="I2098" s="144"/>
      <c r="J2098" s="144"/>
      <c r="K2098" s="144"/>
      <c r="L2098" s="144"/>
      <c r="M2098" s="144"/>
      <c r="N2098" s="144"/>
      <c r="O2098" s="144"/>
      <c r="P2098" s="87" t="s">
        <v>92</v>
      </c>
      <c r="Q2098" s="144" t="n">
        <f aca="false">ROUND(C2098*E2098*G2098,0)</f>
        <v>656</v>
      </c>
    </row>
    <row r="2099" customFormat="false" ht="18" hidden="false" customHeight="true" outlineLevel="0" collapsed="false">
      <c r="B2099" s="133"/>
      <c r="C2099" s="87"/>
      <c r="D2099" s="87"/>
      <c r="E2099" s="209"/>
      <c r="F2099" s="87"/>
      <c r="G2099" s="144"/>
      <c r="H2099" s="87"/>
      <c r="I2099" s="144"/>
      <c r="J2099" s="144"/>
      <c r="K2099" s="144"/>
      <c r="L2099" s="144"/>
      <c r="M2099" s="144"/>
      <c r="N2099" s="144"/>
      <c r="O2099" s="144"/>
      <c r="P2099" s="87"/>
      <c r="Q2099" s="208" t="n">
        <f aca="false">SUM(Q2093:Q2098)</f>
        <v>7983</v>
      </c>
    </row>
    <row r="2100" customFormat="false" ht="31.5" hidden="false" customHeight="true" outlineLevel="0" collapsed="false">
      <c r="A2100" s="1" t="n">
        <v>30</v>
      </c>
      <c r="B2100" s="41" t="s">
        <v>690</v>
      </c>
      <c r="C2100" s="41"/>
      <c r="D2100" s="41"/>
      <c r="E2100" s="41"/>
      <c r="F2100" s="41"/>
      <c r="G2100" s="41"/>
      <c r="H2100" s="41"/>
      <c r="I2100" s="41"/>
      <c r="J2100" s="41"/>
      <c r="K2100" s="41"/>
      <c r="L2100" s="41"/>
      <c r="M2100" s="41"/>
      <c r="N2100" s="41"/>
      <c r="O2100" s="41"/>
      <c r="P2100" s="87"/>
      <c r="Q2100" s="33"/>
    </row>
    <row r="2101" customFormat="false" ht="17.1" hidden="false" customHeight="true" outlineLevel="0" collapsed="false">
      <c r="B2101" s="38" t="s">
        <v>134</v>
      </c>
      <c r="C2101" s="87" t="n">
        <v>1</v>
      </c>
      <c r="D2101" s="87" t="s">
        <v>91</v>
      </c>
      <c r="E2101" s="144" t="n">
        <v>107</v>
      </c>
      <c r="F2101" s="87" t="s">
        <v>91</v>
      </c>
      <c r="G2101" s="144" t="n">
        <v>39.75</v>
      </c>
      <c r="H2101" s="87"/>
      <c r="I2101" s="144"/>
      <c r="J2101" s="144"/>
      <c r="K2101" s="144"/>
      <c r="L2101" s="144"/>
      <c r="M2101" s="144"/>
      <c r="N2101" s="144"/>
      <c r="O2101" s="144"/>
      <c r="P2101" s="87" t="s">
        <v>92</v>
      </c>
      <c r="Q2101" s="144" t="n">
        <f aca="false">ROUND(C2101*E2101*G2101,0)</f>
        <v>4253</v>
      </c>
    </row>
    <row r="2102" customFormat="false" ht="17.1" hidden="false" customHeight="true" outlineLevel="0" collapsed="false">
      <c r="B2102" s="38" t="s">
        <v>134</v>
      </c>
      <c r="C2102" s="87" t="n">
        <v>1</v>
      </c>
      <c r="D2102" s="87" t="s">
        <v>91</v>
      </c>
      <c r="E2102" s="144" t="n">
        <v>97</v>
      </c>
      <c r="F2102" s="87" t="s">
        <v>91</v>
      </c>
      <c r="G2102" s="144" t="n">
        <v>31.42</v>
      </c>
      <c r="H2102" s="87"/>
      <c r="I2102" s="144"/>
      <c r="J2102" s="144"/>
      <c r="K2102" s="144"/>
      <c r="L2102" s="144"/>
      <c r="M2102" s="144"/>
      <c r="N2102" s="144"/>
      <c r="O2102" s="144"/>
      <c r="P2102" s="87" t="s">
        <v>92</v>
      </c>
      <c r="Q2102" s="144" t="n">
        <f aca="false">ROUND(C2102*E2102*G2102,0)</f>
        <v>3048</v>
      </c>
    </row>
    <row r="2103" customFormat="false" ht="17.1" hidden="false" customHeight="true" outlineLevel="0" collapsed="false">
      <c r="B2103" s="38" t="s">
        <v>134</v>
      </c>
      <c r="C2103" s="87" t="n">
        <v>1</v>
      </c>
      <c r="D2103" s="87" t="s">
        <v>91</v>
      </c>
      <c r="E2103" s="144" t="n">
        <v>61.83</v>
      </c>
      <c r="F2103" s="87" t="s">
        <v>91</v>
      </c>
      <c r="G2103" s="144" t="n">
        <v>40</v>
      </c>
      <c r="H2103" s="87"/>
      <c r="I2103" s="144"/>
      <c r="J2103" s="144"/>
      <c r="K2103" s="144"/>
      <c r="L2103" s="144"/>
      <c r="M2103" s="144"/>
      <c r="N2103" s="144"/>
      <c r="O2103" s="144"/>
      <c r="P2103" s="87" t="s">
        <v>92</v>
      </c>
      <c r="Q2103" s="144" t="n">
        <f aca="false">ROUND(C2103*E2103*G2103,0)</f>
        <v>2473</v>
      </c>
    </row>
    <row r="2104" customFormat="false" ht="17.1" hidden="false" customHeight="true" outlineLevel="0" collapsed="false">
      <c r="B2104" s="38" t="s">
        <v>134</v>
      </c>
      <c r="C2104" s="87" t="n">
        <v>1</v>
      </c>
      <c r="D2104" s="87" t="s">
        <v>91</v>
      </c>
      <c r="E2104" s="144" t="n">
        <v>137.5</v>
      </c>
      <c r="F2104" s="87" t="s">
        <v>91</v>
      </c>
      <c r="G2104" s="144" t="n">
        <v>39.75</v>
      </c>
      <c r="H2104" s="87"/>
      <c r="I2104" s="144"/>
      <c r="J2104" s="144"/>
      <c r="K2104" s="144"/>
      <c r="L2104" s="144"/>
      <c r="M2104" s="144"/>
      <c r="N2104" s="144"/>
      <c r="O2104" s="144"/>
      <c r="P2104" s="87" t="s">
        <v>92</v>
      </c>
      <c r="Q2104" s="144" t="n">
        <f aca="false">ROUND(C2104*E2104*G2104,0)</f>
        <v>5466</v>
      </c>
    </row>
    <row r="2105" customFormat="false" ht="17.1" hidden="false" customHeight="true" outlineLevel="0" collapsed="false">
      <c r="B2105" s="38" t="s">
        <v>134</v>
      </c>
      <c r="C2105" s="87" t="n">
        <v>1</v>
      </c>
      <c r="D2105" s="87" t="s">
        <v>91</v>
      </c>
      <c r="E2105" s="144" t="n">
        <v>78.58</v>
      </c>
      <c r="F2105" s="87" t="s">
        <v>91</v>
      </c>
      <c r="G2105" s="144" t="n">
        <v>26.5</v>
      </c>
      <c r="H2105" s="87"/>
      <c r="I2105" s="144"/>
      <c r="J2105" s="144"/>
      <c r="K2105" s="144"/>
      <c r="L2105" s="144"/>
      <c r="M2105" s="144"/>
      <c r="N2105" s="144"/>
      <c r="O2105" s="144"/>
      <c r="P2105" s="87" t="s">
        <v>92</v>
      </c>
      <c r="Q2105" s="144" t="n">
        <f aca="false">ROUND(C2105*E2105*G2105,0)</f>
        <v>2082</v>
      </c>
    </row>
    <row r="2106" customFormat="false" ht="17.1" hidden="false" customHeight="true" outlineLevel="0" collapsed="false">
      <c r="B2106" s="38" t="s">
        <v>134</v>
      </c>
      <c r="C2106" s="87" t="n">
        <v>1</v>
      </c>
      <c r="D2106" s="87" t="s">
        <v>91</v>
      </c>
      <c r="E2106" s="144" t="n">
        <v>61.5</v>
      </c>
      <c r="F2106" s="87" t="s">
        <v>91</v>
      </c>
      <c r="G2106" s="144" t="n">
        <v>33.25</v>
      </c>
      <c r="H2106" s="87"/>
      <c r="I2106" s="144"/>
      <c r="J2106" s="144"/>
      <c r="K2106" s="144"/>
      <c r="L2106" s="144"/>
      <c r="M2106" s="144"/>
      <c r="N2106" s="144"/>
      <c r="O2106" s="144"/>
      <c r="P2106" s="87" t="s">
        <v>92</v>
      </c>
      <c r="Q2106" s="144" t="n">
        <f aca="false">ROUND(C2106*E2106*G2106,0)</f>
        <v>2045</v>
      </c>
    </row>
    <row r="2107" customFormat="false" ht="17.1" hidden="false" customHeight="true" outlineLevel="0" collapsed="false">
      <c r="B2107" s="38" t="s">
        <v>689</v>
      </c>
      <c r="C2107" s="87" t="n">
        <v>2</v>
      </c>
      <c r="D2107" s="87" t="s">
        <v>91</v>
      </c>
      <c r="E2107" s="144" t="n">
        <v>30.67</v>
      </c>
      <c r="F2107" s="87" t="s">
        <v>91</v>
      </c>
      <c r="G2107" s="144" t="n">
        <v>13</v>
      </c>
      <c r="H2107" s="87"/>
      <c r="I2107" s="144"/>
      <c r="J2107" s="144"/>
      <c r="K2107" s="144"/>
      <c r="L2107" s="144"/>
      <c r="M2107" s="144"/>
      <c r="N2107" s="144"/>
      <c r="O2107" s="144"/>
      <c r="P2107" s="87" t="s">
        <v>92</v>
      </c>
      <c r="Q2107" s="144" t="n">
        <f aca="false">ROUND(C2107*E2107*G2107,0)</f>
        <v>797</v>
      </c>
    </row>
    <row r="2108" customFormat="false" ht="17.1" hidden="false" customHeight="true" outlineLevel="0" collapsed="false">
      <c r="B2108" s="133" t="s">
        <v>137</v>
      </c>
      <c r="C2108" s="87" t="n">
        <v>2</v>
      </c>
      <c r="D2108" s="87" t="s">
        <v>91</v>
      </c>
      <c r="E2108" s="144" t="n">
        <v>10</v>
      </c>
      <c r="F2108" s="87" t="s">
        <v>91</v>
      </c>
      <c r="G2108" s="144" t="n">
        <v>6</v>
      </c>
      <c r="H2108" s="87"/>
      <c r="I2108" s="144"/>
      <c r="J2108" s="144"/>
      <c r="K2108" s="144"/>
      <c r="L2108" s="144"/>
      <c r="M2108" s="144"/>
      <c r="N2108" s="144"/>
      <c r="O2108" s="144"/>
      <c r="P2108" s="87" t="s">
        <v>92</v>
      </c>
      <c r="Q2108" s="144" t="n">
        <f aca="false">ROUND(C2108*E2108*G2108,0)</f>
        <v>120</v>
      </c>
    </row>
    <row r="2109" customFormat="false" ht="17.1" hidden="false" customHeight="true" outlineLevel="0" collapsed="false">
      <c r="B2109" s="133" t="s">
        <v>615</v>
      </c>
      <c r="C2109" s="87" t="n">
        <v>1</v>
      </c>
      <c r="D2109" s="87" t="s">
        <v>91</v>
      </c>
      <c r="E2109" s="144" t="n">
        <v>15</v>
      </c>
      <c r="F2109" s="87" t="s">
        <v>91</v>
      </c>
      <c r="G2109" s="144" t="n">
        <v>13</v>
      </c>
      <c r="H2109" s="87"/>
      <c r="I2109" s="144"/>
      <c r="J2109" s="144"/>
      <c r="K2109" s="144"/>
      <c r="L2109" s="144"/>
      <c r="M2109" s="144"/>
      <c r="N2109" s="144"/>
      <c r="O2109" s="144"/>
      <c r="P2109" s="87" t="s">
        <v>92</v>
      </c>
      <c r="Q2109" s="144" t="n">
        <f aca="false">ROUND(C2109*E2109*G2109,0)</f>
        <v>195</v>
      </c>
    </row>
    <row r="2110" customFormat="false" ht="18" hidden="false" customHeight="true" outlineLevel="0" collapsed="false">
      <c r="B2110" s="133"/>
      <c r="C2110" s="87"/>
      <c r="D2110" s="87"/>
      <c r="E2110" s="209"/>
      <c r="F2110" s="87"/>
      <c r="G2110" s="144"/>
      <c r="H2110" s="87"/>
      <c r="I2110" s="144"/>
      <c r="J2110" s="144"/>
      <c r="K2110" s="144"/>
      <c r="L2110" s="144"/>
      <c r="M2110" s="144"/>
      <c r="N2110" s="144"/>
      <c r="O2110" s="144"/>
      <c r="P2110" s="87"/>
      <c r="Q2110" s="208" t="n">
        <f aca="false">SUM(Q2101:Q2109)</f>
        <v>20479</v>
      </c>
    </row>
    <row r="2111" customFormat="false" ht="30" hidden="false" customHeight="true" outlineLevel="0" collapsed="false">
      <c r="A2111" s="1" t="n">
        <v>31</v>
      </c>
      <c r="B2111" s="22" t="s">
        <v>65</v>
      </c>
      <c r="C2111" s="22"/>
      <c r="D2111" s="22"/>
      <c r="E2111" s="22"/>
      <c r="F2111" s="22"/>
      <c r="G2111" s="22"/>
      <c r="H2111" s="22"/>
      <c r="I2111" s="22"/>
      <c r="J2111" s="22"/>
      <c r="K2111" s="22"/>
      <c r="L2111" s="22"/>
      <c r="M2111" s="22"/>
      <c r="N2111" s="22"/>
      <c r="O2111" s="22"/>
      <c r="P2111" s="87"/>
      <c r="Q2111" s="33"/>
    </row>
    <row r="2112" customFormat="false" ht="17.1" hidden="false" customHeight="true" outlineLevel="0" collapsed="false">
      <c r="B2112" s="133" t="s">
        <v>691</v>
      </c>
      <c r="C2112" s="87" t="n">
        <v>1</v>
      </c>
      <c r="D2112" s="87" t="s">
        <v>91</v>
      </c>
      <c r="E2112" s="144" t="n">
        <v>60</v>
      </c>
      <c r="F2112" s="87" t="s">
        <v>91</v>
      </c>
      <c r="G2112" s="144" t="n">
        <v>26.83</v>
      </c>
      <c r="H2112" s="87"/>
      <c r="I2112" s="144"/>
      <c r="J2112" s="144"/>
      <c r="K2112" s="144"/>
      <c r="L2112" s="144"/>
      <c r="M2112" s="144"/>
      <c r="N2112" s="144"/>
      <c r="O2112" s="144"/>
      <c r="P2112" s="87" t="s">
        <v>92</v>
      </c>
      <c r="Q2112" s="144" t="n">
        <f aca="false">ROUND(C2112*E2112*G2112,0)</f>
        <v>1610</v>
      </c>
    </row>
    <row r="2113" customFormat="false" ht="17.1" hidden="false" customHeight="true" outlineLevel="0" collapsed="false">
      <c r="B2113" s="133" t="s">
        <v>691</v>
      </c>
      <c r="C2113" s="87" t="n">
        <v>1</v>
      </c>
      <c r="D2113" s="87" t="s">
        <v>91</v>
      </c>
      <c r="E2113" s="144" t="n">
        <v>11.58</v>
      </c>
      <c r="F2113" s="87" t="s">
        <v>91</v>
      </c>
      <c r="G2113" s="144" t="n">
        <v>8.5</v>
      </c>
      <c r="H2113" s="87"/>
      <c r="I2113" s="144"/>
      <c r="J2113" s="144"/>
      <c r="K2113" s="144"/>
      <c r="L2113" s="144"/>
      <c r="M2113" s="144"/>
      <c r="N2113" s="144"/>
      <c r="O2113" s="144"/>
      <c r="P2113" s="87" t="s">
        <v>92</v>
      </c>
      <c r="Q2113" s="144" t="n">
        <f aca="false">ROUND(C2113*E2113*G2113,0)</f>
        <v>98</v>
      </c>
    </row>
    <row r="2114" customFormat="false" ht="17.1" hidden="false" customHeight="true" outlineLevel="0" collapsed="false">
      <c r="B2114" s="133" t="s">
        <v>691</v>
      </c>
      <c r="C2114" s="87" t="n">
        <v>1</v>
      </c>
      <c r="D2114" s="87" t="s">
        <v>91</v>
      </c>
      <c r="E2114" s="144" t="n">
        <v>35</v>
      </c>
      <c r="F2114" s="87" t="s">
        <v>91</v>
      </c>
      <c r="G2114" s="144" t="n">
        <v>27.67</v>
      </c>
      <c r="H2114" s="87"/>
      <c r="I2114" s="144"/>
      <c r="J2114" s="144"/>
      <c r="K2114" s="144"/>
      <c r="L2114" s="144"/>
      <c r="M2114" s="144"/>
      <c r="N2114" s="144"/>
      <c r="O2114" s="144"/>
      <c r="P2114" s="87" t="s">
        <v>92</v>
      </c>
      <c r="Q2114" s="144" t="n">
        <f aca="false">ROUND(C2114*E2114*G2114,0)</f>
        <v>968</v>
      </c>
    </row>
    <row r="2115" customFormat="false" ht="17.1" hidden="false" customHeight="true" outlineLevel="0" collapsed="false">
      <c r="B2115" s="133" t="s">
        <v>691</v>
      </c>
      <c r="C2115" s="87" t="n">
        <v>1</v>
      </c>
      <c r="D2115" s="87" t="s">
        <v>91</v>
      </c>
      <c r="E2115" s="144" t="n">
        <v>45.5</v>
      </c>
      <c r="F2115" s="87" t="s">
        <v>91</v>
      </c>
      <c r="G2115" s="144" t="n">
        <v>24</v>
      </c>
      <c r="H2115" s="87"/>
      <c r="I2115" s="144"/>
      <c r="J2115" s="144"/>
      <c r="K2115" s="144"/>
      <c r="L2115" s="144"/>
      <c r="M2115" s="144"/>
      <c r="N2115" s="144"/>
      <c r="O2115" s="144"/>
      <c r="P2115" s="87" t="s">
        <v>92</v>
      </c>
      <c r="Q2115" s="144" t="n">
        <f aca="false">ROUND(C2115*E2115*G2115,0)</f>
        <v>1092</v>
      </c>
    </row>
    <row r="2116" customFormat="false" ht="17.1" hidden="false" customHeight="true" outlineLevel="0" collapsed="false">
      <c r="B2116" s="133" t="s">
        <v>691</v>
      </c>
      <c r="C2116" s="87" t="n">
        <v>1</v>
      </c>
      <c r="D2116" s="87" t="s">
        <v>91</v>
      </c>
      <c r="E2116" s="144" t="n">
        <v>35</v>
      </c>
      <c r="F2116" s="87" t="s">
        <v>91</v>
      </c>
      <c r="G2116" s="144" t="n">
        <v>12</v>
      </c>
      <c r="H2116" s="87"/>
      <c r="I2116" s="144"/>
      <c r="J2116" s="144"/>
      <c r="K2116" s="144"/>
      <c r="L2116" s="144"/>
      <c r="M2116" s="144"/>
      <c r="N2116" s="144"/>
      <c r="O2116" s="144"/>
      <c r="P2116" s="87" t="s">
        <v>92</v>
      </c>
      <c r="Q2116" s="144" t="n">
        <f aca="false">ROUND(C2116*E2116*G2116,0)</f>
        <v>420</v>
      </c>
    </row>
    <row r="2117" customFormat="false" ht="17.1" hidden="false" customHeight="true" outlineLevel="0" collapsed="false">
      <c r="B2117" s="133" t="s">
        <v>691</v>
      </c>
      <c r="C2117" s="87" t="n">
        <v>1</v>
      </c>
      <c r="D2117" s="87" t="s">
        <v>91</v>
      </c>
      <c r="E2117" s="144" t="n">
        <v>15</v>
      </c>
      <c r="F2117" s="87" t="s">
        <v>91</v>
      </c>
      <c r="G2117" s="144" t="n">
        <v>8</v>
      </c>
      <c r="H2117" s="87"/>
      <c r="I2117" s="144"/>
      <c r="J2117" s="144"/>
      <c r="K2117" s="144"/>
      <c r="L2117" s="144"/>
      <c r="M2117" s="144"/>
      <c r="N2117" s="144"/>
      <c r="O2117" s="144"/>
      <c r="P2117" s="87" t="s">
        <v>92</v>
      </c>
      <c r="Q2117" s="144" t="n">
        <f aca="false">ROUND(C2117*E2117*G2117,0)</f>
        <v>120</v>
      </c>
    </row>
    <row r="2118" customFormat="false" ht="18" hidden="false" customHeight="true" outlineLevel="0" collapsed="false">
      <c r="B2118" s="133"/>
      <c r="C2118" s="87"/>
      <c r="D2118" s="87"/>
      <c r="E2118" s="209"/>
      <c r="F2118" s="87"/>
      <c r="G2118" s="144"/>
      <c r="H2118" s="87"/>
      <c r="I2118" s="144"/>
      <c r="J2118" s="144"/>
      <c r="K2118" s="144"/>
      <c r="L2118" s="144"/>
      <c r="M2118" s="144"/>
      <c r="N2118" s="144"/>
      <c r="O2118" s="144"/>
      <c r="P2118" s="87"/>
      <c r="Q2118" s="208" t="n">
        <f aca="false">SUM(Q2112:Q2117)</f>
        <v>4308</v>
      </c>
    </row>
    <row r="2119" customFormat="false" ht="108" hidden="false" customHeight="true" outlineLevel="0" collapsed="false">
      <c r="A2119" s="1" t="n">
        <v>32</v>
      </c>
      <c r="B2119" s="22" t="s">
        <v>34</v>
      </c>
      <c r="C2119" s="22"/>
      <c r="D2119" s="22"/>
      <c r="E2119" s="22"/>
      <c r="F2119" s="22"/>
      <c r="G2119" s="22"/>
      <c r="H2119" s="22"/>
      <c r="I2119" s="22"/>
      <c r="J2119" s="22"/>
      <c r="K2119" s="22"/>
      <c r="L2119" s="22"/>
      <c r="M2119" s="22"/>
      <c r="N2119" s="22"/>
      <c r="O2119" s="22"/>
      <c r="P2119" s="87"/>
      <c r="Q2119" s="33"/>
    </row>
    <row r="2120" customFormat="false" ht="17.1" hidden="false" customHeight="true" outlineLevel="0" collapsed="false">
      <c r="B2120" s="133" t="s">
        <v>692</v>
      </c>
      <c r="C2120" s="87" t="n">
        <v>1</v>
      </c>
      <c r="D2120" s="87" t="s">
        <v>91</v>
      </c>
      <c r="E2120" s="144" t="n">
        <v>123.33</v>
      </c>
      <c r="F2120" s="87" t="s">
        <v>91</v>
      </c>
      <c r="G2120" s="144" t="n">
        <v>28</v>
      </c>
      <c r="H2120" s="87"/>
      <c r="I2120" s="144"/>
      <c r="J2120" s="144"/>
      <c r="K2120" s="144"/>
      <c r="L2120" s="144"/>
      <c r="M2120" s="144"/>
      <c r="N2120" s="144"/>
      <c r="O2120" s="144"/>
      <c r="P2120" s="87" t="s">
        <v>92</v>
      </c>
      <c r="Q2120" s="144" t="n">
        <f aca="false">ROUND(C2120*E2120*G2120,0)</f>
        <v>3453</v>
      </c>
    </row>
    <row r="2121" customFormat="false" ht="17.1" hidden="false" customHeight="true" outlineLevel="0" collapsed="false">
      <c r="B2121" s="133" t="s">
        <v>692</v>
      </c>
      <c r="C2121" s="87" t="n">
        <v>1</v>
      </c>
      <c r="D2121" s="87" t="s">
        <v>91</v>
      </c>
      <c r="E2121" s="144" t="n">
        <v>121.75</v>
      </c>
      <c r="F2121" s="87" t="s">
        <v>91</v>
      </c>
      <c r="G2121" s="144" t="n">
        <v>28</v>
      </c>
      <c r="H2121" s="87"/>
      <c r="I2121" s="144"/>
      <c r="J2121" s="144"/>
      <c r="K2121" s="144"/>
      <c r="L2121" s="144"/>
      <c r="M2121" s="144"/>
      <c r="N2121" s="144"/>
      <c r="O2121" s="144"/>
      <c r="P2121" s="87" t="s">
        <v>92</v>
      </c>
      <c r="Q2121" s="144" t="n">
        <f aca="false">ROUND(C2121*E2121*G2121,0)</f>
        <v>3409</v>
      </c>
    </row>
    <row r="2122" customFormat="false" ht="17.1" hidden="false" customHeight="true" outlineLevel="0" collapsed="false">
      <c r="B2122" s="133" t="s">
        <v>692</v>
      </c>
      <c r="C2122" s="87" t="n">
        <v>1</v>
      </c>
      <c r="D2122" s="87" t="s">
        <v>91</v>
      </c>
      <c r="E2122" s="144" t="n">
        <v>120.83</v>
      </c>
      <c r="F2122" s="87" t="s">
        <v>91</v>
      </c>
      <c r="G2122" s="144" t="n">
        <v>28</v>
      </c>
      <c r="H2122" s="87"/>
      <c r="I2122" s="144"/>
      <c r="J2122" s="144"/>
      <c r="K2122" s="144"/>
      <c r="L2122" s="144"/>
      <c r="M2122" s="144"/>
      <c r="N2122" s="144"/>
      <c r="O2122" s="144"/>
      <c r="P2122" s="87" t="s">
        <v>92</v>
      </c>
      <c r="Q2122" s="144" t="n">
        <f aca="false">ROUND(C2122*E2122*G2122,0)</f>
        <v>3383</v>
      </c>
    </row>
    <row r="2123" customFormat="false" ht="17.1" hidden="false" customHeight="true" outlineLevel="0" collapsed="false">
      <c r="B2123" s="133" t="s">
        <v>692</v>
      </c>
      <c r="C2123" s="87" t="n">
        <v>1</v>
      </c>
      <c r="D2123" s="87" t="s">
        <v>91</v>
      </c>
      <c r="E2123" s="144" t="n">
        <v>11.92</v>
      </c>
      <c r="F2123" s="87" t="s">
        <v>91</v>
      </c>
      <c r="G2123" s="144" t="n">
        <v>28</v>
      </c>
      <c r="H2123" s="87"/>
      <c r="I2123" s="144"/>
      <c r="J2123" s="144"/>
      <c r="K2123" s="144"/>
      <c r="L2123" s="144"/>
      <c r="M2123" s="144"/>
      <c r="N2123" s="144"/>
      <c r="O2123" s="144"/>
      <c r="P2123" s="87" t="s">
        <v>92</v>
      </c>
      <c r="Q2123" s="144" t="n">
        <f aca="false">ROUND(C2123*E2123*G2123,0)</f>
        <v>334</v>
      </c>
    </row>
    <row r="2124" customFormat="false" ht="17.1" hidden="false" customHeight="true" outlineLevel="0" collapsed="false">
      <c r="B2124" s="133" t="s">
        <v>692</v>
      </c>
      <c r="C2124" s="87" t="n">
        <v>1</v>
      </c>
      <c r="D2124" s="87" t="s">
        <v>91</v>
      </c>
      <c r="E2124" s="144" t="n">
        <v>80</v>
      </c>
      <c r="F2124" s="87" t="s">
        <v>91</v>
      </c>
      <c r="G2124" s="144" t="n">
        <v>28</v>
      </c>
      <c r="H2124" s="87"/>
      <c r="I2124" s="144"/>
      <c r="J2124" s="144"/>
      <c r="K2124" s="144"/>
      <c r="L2124" s="144"/>
      <c r="M2124" s="144"/>
      <c r="N2124" s="144"/>
      <c r="O2124" s="144"/>
      <c r="P2124" s="87" t="s">
        <v>92</v>
      </c>
      <c r="Q2124" s="144" t="n">
        <f aca="false">ROUND(C2124*E2124*G2124,0)</f>
        <v>2240</v>
      </c>
    </row>
    <row r="2125" customFormat="false" ht="17.1" hidden="false" customHeight="true" outlineLevel="0" collapsed="false">
      <c r="B2125" s="133" t="s">
        <v>692</v>
      </c>
      <c r="C2125" s="87" t="n">
        <v>1</v>
      </c>
      <c r="D2125" s="87" t="s">
        <v>91</v>
      </c>
      <c r="E2125" s="144" t="n">
        <v>77</v>
      </c>
      <c r="F2125" s="87" t="s">
        <v>91</v>
      </c>
      <c r="G2125" s="144" t="n">
        <v>28</v>
      </c>
      <c r="H2125" s="87"/>
      <c r="I2125" s="144"/>
      <c r="J2125" s="144"/>
      <c r="K2125" s="144"/>
      <c r="L2125" s="144"/>
      <c r="M2125" s="144"/>
      <c r="N2125" s="144"/>
      <c r="O2125" s="144"/>
      <c r="P2125" s="87" t="s">
        <v>92</v>
      </c>
      <c r="Q2125" s="144" t="n">
        <f aca="false">ROUND(C2125*E2125*G2125,0)</f>
        <v>2156</v>
      </c>
    </row>
    <row r="2126" customFormat="false" ht="17.1" hidden="false" customHeight="true" outlineLevel="0" collapsed="false">
      <c r="B2126" s="133" t="s">
        <v>692</v>
      </c>
      <c r="C2126" s="87" t="n">
        <v>1</v>
      </c>
      <c r="D2126" s="87" t="s">
        <v>91</v>
      </c>
      <c r="E2126" s="144" t="n">
        <v>43.67</v>
      </c>
      <c r="F2126" s="87" t="s">
        <v>91</v>
      </c>
      <c r="G2126" s="144" t="n">
        <v>28</v>
      </c>
      <c r="H2126" s="87"/>
      <c r="I2126" s="144"/>
      <c r="J2126" s="144"/>
      <c r="K2126" s="144"/>
      <c r="L2126" s="144"/>
      <c r="M2126" s="144"/>
      <c r="N2126" s="144"/>
      <c r="O2126" s="144"/>
      <c r="P2126" s="87" t="s">
        <v>92</v>
      </c>
      <c r="Q2126" s="144" t="n">
        <f aca="false">ROUND(C2126*E2126*G2126,0)</f>
        <v>1223</v>
      </c>
    </row>
    <row r="2127" customFormat="false" ht="17.1" hidden="false" customHeight="true" outlineLevel="0" collapsed="false">
      <c r="B2127" s="133" t="s">
        <v>692</v>
      </c>
      <c r="C2127" s="87" t="n">
        <v>1</v>
      </c>
      <c r="D2127" s="87" t="s">
        <v>91</v>
      </c>
      <c r="E2127" s="144" t="n">
        <v>89.75</v>
      </c>
      <c r="F2127" s="87" t="s">
        <v>91</v>
      </c>
      <c r="G2127" s="144" t="n">
        <v>28</v>
      </c>
      <c r="H2127" s="87"/>
      <c r="I2127" s="144"/>
      <c r="J2127" s="144"/>
      <c r="K2127" s="144"/>
      <c r="L2127" s="144"/>
      <c r="M2127" s="144"/>
      <c r="N2127" s="144"/>
      <c r="O2127" s="144"/>
      <c r="P2127" s="87" t="s">
        <v>92</v>
      </c>
      <c r="Q2127" s="144" t="n">
        <f aca="false">ROUND(C2127*E2127*G2127,0)</f>
        <v>2513</v>
      </c>
    </row>
    <row r="2128" customFormat="false" ht="17.1" hidden="false" customHeight="true" outlineLevel="0" collapsed="false">
      <c r="B2128" s="133" t="s">
        <v>692</v>
      </c>
      <c r="C2128" s="87" t="n">
        <v>1</v>
      </c>
      <c r="D2128" s="87" t="s">
        <v>91</v>
      </c>
      <c r="E2128" s="144" t="n">
        <v>83.33</v>
      </c>
      <c r="F2128" s="87" t="s">
        <v>91</v>
      </c>
      <c r="G2128" s="144" t="n">
        <v>28</v>
      </c>
      <c r="H2128" s="87"/>
      <c r="I2128" s="144"/>
      <c r="J2128" s="144"/>
      <c r="K2128" s="144"/>
      <c r="L2128" s="144"/>
      <c r="M2128" s="144"/>
      <c r="N2128" s="144"/>
      <c r="O2128" s="144"/>
      <c r="P2128" s="87" t="s">
        <v>92</v>
      </c>
      <c r="Q2128" s="144" t="n">
        <f aca="false">ROUND(C2128*E2128*G2128,0)</f>
        <v>2333</v>
      </c>
    </row>
    <row r="2129" customFormat="false" ht="18" hidden="false" customHeight="true" outlineLevel="0" collapsed="false">
      <c r="B2129" s="133"/>
      <c r="C2129" s="87"/>
      <c r="D2129" s="87"/>
      <c r="E2129" s="204"/>
      <c r="F2129" s="87"/>
      <c r="G2129" s="144"/>
      <c r="H2129" s="87"/>
      <c r="I2129" s="144"/>
      <c r="J2129" s="144"/>
      <c r="K2129" s="144"/>
      <c r="L2129" s="144"/>
      <c r="M2129" s="144"/>
      <c r="N2129" s="144"/>
      <c r="O2129" s="144"/>
      <c r="P2129" s="87"/>
      <c r="Q2129" s="208" t="n">
        <f aca="false">SUM(Q2120:Q2128)</f>
        <v>21044</v>
      </c>
    </row>
    <row r="2130" customFormat="false" ht="18" hidden="false" customHeight="true" outlineLevel="0" collapsed="false">
      <c r="A2130" s="1" t="n">
        <v>33</v>
      </c>
      <c r="B2130" s="21" t="s">
        <v>52</v>
      </c>
      <c r="C2130" s="21"/>
      <c r="D2130" s="21"/>
      <c r="E2130" s="21"/>
      <c r="F2130" s="21"/>
      <c r="G2130" s="21"/>
      <c r="H2130" s="21"/>
      <c r="I2130" s="21"/>
      <c r="J2130" s="21"/>
      <c r="K2130" s="21"/>
      <c r="L2130" s="21"/>
      <c r="M2130" s="21"/>
      <c r="N2130" s="21"/>
      <c r="O2130" s="21"/>
      <c r="P2130" s="87"/>
      <c r="Q2130" s="33"/>
    </row>
    <row r="2131" customFormat="false" ht="18" hidden="false" customHeight="true" outlineLevel="0" collapsed="false">
      <c r="B2131" s="133"/>
      <c r="C2131" s="87" t="n">
        <v>1</v>
      </c>
      <c r="D2131" s="87" t="s">
        <v>91</v>
      </c>
      <c r="E2131" s="209" t="n">
        <v>20</v>
      </c>
      <c r="F2131" s="87"/>
      <c r="G2131" s="144"/>
      <c r="H2131" s="87"/>
      <c r="I2131" s="144"/>
      <c r="J2131" s="144"/>
      <c r="K2131" s="144"/>
      <c r="L2131" s="144"/>
      <c r="M2131" s="144"/>
      <c r="N2131" s="144"/>
      <c r="O2131" s="144"/>
      <c r="P2131" s="87" t="s">
        <v>92</v>
      </c>
      <c r="Q2131" s="144" t="n">
        <f aca="false">ROUND(C2131*E2131,0)</f>
        <v>20</v>
      </c>
    </row>
    <row r="2132" s="58" customFormat="true" ht="33" hidden="false" customHeight="true" outlineLevel="0" collapsed="false">
      <c r="A2132" s="1" t="n">
        <v>34</v>
      </c>
      <c r="B2132" s="60" t="s">
        <v>693</v>
      </c>
      <c r="C2132" s="60"/>
      <c r="D2132" s="60"/>
      <c r="E2132" s="60"/>
      <c r="F2132" s="60"/>
      <c r="G2132" s="60"/>
      <c r="H2132" s="60"/>
      <c r="I2132" s="60"/>
      <c r="J2132" s="60"/>
      <c r="K2132" s="60"/>
      <c r="L2132" s="60"/>
      <c r="M2132" s="60"/>
      <c r="N2132" s="60"/>
      <c r="O2132" s="60"/>
      <c r="P2132" s="87"/>
      <c r="Q2132" s="33"/>
    </row>
    <row r="2133" s="58" customFormat="true" ht="18" hidden="false" customHeight="true" outlineLevel="0" collapsed="false">
      <c r="A2133" s="105"/>
      <c r="B2133" s="107" t="s">
        <v>694</v>
      </c>
      <c r="C2133" s="210"/>
      <c r="D2133" s="210"/>
      <c r="E2133" s="211"/>
      <c r="F2133" s="210"/>
      <c r="G2133" s="210"/>
      <c r="H2133" s="210"/>
      <c r="I2133" s="210"/>
      <c r="J2133" s="210"/>
      <c r="K2133" s="210"/>
      <c r="L2133" s="210"/>
      <c r="M2133" s="210"/>
      <c r="N2133" s="210"/>
      <c r="O2133" s="210"/>
      <c r="P2133" s="87" t="s">
        <v>92</v>
      </c>
      <c r="Q2133" s="79" t="n">
        <f aca="false">Q2048</f>
        <v>21490</v>
      </c>
    </row>
    <row r="2134" customFormat="false" ht="18" hidden="false" customHeight="true" outlineLevel="0" collapsed="false">
      <c r="A2134" s="1" t="n">
        <v>35</v>
      </c>
      <c r="B2134" s="21" t="s">
        <v>695</v>
      </c>
      <c r="C2134" s="21"/>
      <c r="D2134" s="21"/>
      <c r="E2134" s="21"/>
      <c r="F2134" s="21"/>
      <c r="G2134" s="21"/>
      <c r="H2134" s="21"/>
      <c r="I2134" s="21"/>
      <c r="J2134" s="21"/>
      <c r="K2134" s="21"/>
      <c r="L2134" s="21"/>
      <c r="M2134" s="21"/>
      <c r="N2134" s="21"/>
      <c r="O2134" s="21"/>
      <c r="Q2134" s="212"/>
    </row>
    <row r="2135" customFormat="false" ht="17.1" hidden="false" customHeight="true" outlineLevel="0" collapsed="false">
      <c r="B2135" s="38" t="s">
        <v>696</v>
      </c>
      <c r="C2135" s="87" t="n">
        <v>2</v>
      </c>
      <c r="D2135" s="87" t="s">
        <v>91</v>
      </c>
      <c r="E2135" s="204" t="n">
        <v>9</v>
      </c>
      <c r="F2135" s="87" t="s">
        <v>91</v>
      </c>
      <c r="G2135" s="209" t="n">
        <v>3.5</v>
      </c>
      <c r="H2135" s="87" t="s">
        <v>91</v>
      </c>
      <c r="I2135" s="144" t="n">
        <v>7</v>
      </c>
      <c r="J2135" s="144"/>
      <c r="K2135" s="144"/>
      <c r="P2135" s="87" t="s">
        <v>92</v>
      </c>
      <c r="Q2135" s="144" t="n">
        <f aca="false">ROUND(C2135*E2135*G2135*I2135,0)</f>
        <v>441</v>
      </c>
    </row>
    <row r="2136" customFormat="false" ht="17.1" hidden="false" customHeight="true" outlineLevel="0" collapsed="false">
      <c r="B2136" s="38" t="s">
        <v>697</v>
      </c>
      <c r="C2136" s="87" t="n">
        <v>2</v>
      </c>
      <c r="D2136" s="87" t="s">
        <v>91</v>
      </c>
      <c r="E2136" s="204" t="n">
        <v>13</v>
      </c>
      <c r="F2136" s="87" t="s">
        <v>91</v>
      </c>
      <c r="G2136" s="209" t="n">
        <v>2.5</v>
      </c>
      <c r="H2136" s="87" t="s">
        <v>91</v>
      </c>
      <c r="I2136" s="144" t="n">
        <v>7</v>
      </c>
      <c r="J2136" s="144"/>
      <c r="K2136" s="144"/>
      <c r="P2136" s="87" t="s">
        <v>92</v>
      </c>
      <c r="Q2136" s="144" t="n">
        <f aca="false">ROUND(C2136*E2136*G2136*I2136,0)</f>
        <v>455</v>
      </c>
    </row>
    <row r="2137" customFormat="false" ht="17.1" hidden="false" customHeight="true" outlineLevel="0" collapsed="false">
      <c r="B2137" s="38" t="s">
        <v>698</v>
      </c>
      <c r="C2137" s="87" t="n">
        <v>2</v>
      </c>
      <c r="D2137" s="87" t="s">
        <v>91</v>
      </c>
      <c r="E2137" s="204" t="n">
        <v>6</v>
      </c>
      <c r="F2137" s="87" t="s">
        <v>91</v>
      </c>
      <c r="G2137" s="209" t="n">
        <v>3</v>
      </c>
      <c r="H2137" s="87" t="s">
        <v>91</v>
      </c>
      <c r="I2137" s="144" t="n">
        <v>7</v>
      </c>
      <c r="J2137" s="144"/>
      <c r="K2137" s="144"/>
      <c r="P2137" s="87" t="s">
        <v>92</v>
      </c>
      <c r="Q2137" s="144" t="n">
        <f aca="false">ROUND(C2137*E2137*G2137*I2137,0)</f>
        <v>252</v>
      </c>
    </row>
    <row r="2138" customFormat="false" ht="17.1" hidden="false" customHeight="true" outlineLevel="0" collapsed="false">
      <c r="B2138" s="38" t="s">
        <v>699</v>
      </c>
      <c r="C2138" s="87" t="n">
        <v>2</v>
      </c>
      <c r="D2138" s="87" t="s">
        <v>91</v>
      </c>
      <c r="E2138" s="204" t="n">
        <v>49</v>
      </c>
      <c r="F2138" s="87" t="s">
        <v>91</v>
      </c>
      <c r="G2138" s="209" t="n">
        <v>4</v>
      </c>
      <c r="H2138" s="87" t="s">
        <v>91</v>
      </c>
      <c r="I2138" s="144" t="n">
        <v>7</v>
      </c>
      <c r="J2138" s="144"/>
      <c r="K2138" s="144"/>
      <c r="P2138" s="87" t="s">
        <v>92</v>
      </c>
      <c r="Q2138" s="144" t="n">
        <f aca="false">ROUND(C2138*E2138*G2138*I2138,0)</f>
        <v>2744</v>
      </c>
    </row>
    <row r="2139" customFormat="false" ht="17.1" hidden="false" customHeight="true" outlineLevel="0" collapsed="false">
      <c r="B2139" s="38" t="s">
        <v>700</v>
      </c>
      <c r="C2139" s="87" t="n">
        <v>2</v>
      </c>
      <c r="D2139" s="87" t="s">
        <v>91</v>
      </c>
      <c r="E2139" s="209" t="n">
        <v>8.5</v>
      </c>
      <c r="F2139" s="87" t="s">
        <v>91</v>
      </c>
      <c r="G2139" s="209" t="n">
        <v>7</v>
      </c>
      <c r="H2139" s="87"/>
      <c r="I2139" s="144"/>
      <c r="J2139" s="144"/>
      <c r="K2139" s="144"/>
      <c r="P2139" s="87" t="s">
        <v>92</v>
      </c>
      <c r="Q2139" s="144" t="n">
        <f aca="false">ROUND(C2139*E2139*G2139,0)</f>
        <v>119</v>
      </c>
    </row>
    <row r="2140" customFormat="false" ht="17.1" hidden="false" customHeight="true" outlineLevel="0" collapsed="false">
      <c r="B2140" s="38" t="s">
        <v>701</v>
      </c>
      <c r="C2140" s="87" t="n">
        <v>2</v>
      </c>
      <c r="D2140" s="87" t="s">
        <v>91</v>
      </c>
      <c r="E2140" s="204" t="n">
        <v>10</v>
      </c>
      <c r="F2140" s="87" t="s">
        <v>91</v>
      </c>
      <c r="G2140" s="209" t="n">
        <v>4.5</v>
      </c>
      <c r="H2140" s="87" t="s">
        <v>91</v>
      </c>
      <c r="I2140" s="144" t="n">
        <v>4</v>
      </c>
      <c r="J2140" s="144"/>
      <c r="K2140" s="144"/>
      <c r="P2140" s="87" t="s">
        <v>92</v>
      </c>
      <c r="Q2140" s="144" t="n">
        <f aca="false">ROUND(C2140*E2140*G2140*I2140,0)</f>
        <v>360</v>
      </c>
    </row>
    <row r="2141" customFormat="false" ht="17.1" hidden="false" customHeight="true" outlineLevel="0" collapsed="false">
      <c r="B2141" s="38" t="s">
        <v>702</v>
      </c>
      <c r="C2141" s="87" t="n">
        <v>2</v>
      </c>
      <c r="D2141" s="87" t="s">
        <v>91</v>
      </c>
      <c r="E2141" s="204" t="n">
        <v>2</v>
      </c>
      <c r="F2141" s="87" t="s">
        <v>91</v>
      </c>
      <c r="G2141" s="209" t="n">
        <v>9.25</v>
      </c>
      <c r="H2141" s="87" t="s">
        <v>91</v>
      </c>
      <c r="I2141" s="144" t="n">
        <v>4</v>
      </c>
      <c r="J2141" s="144"/>
      <c r="K2141" s="144"/>
      <c r="P2141" s="87" t="s">
        <v>92</v>
      </c>
      <c r="Q2141" s="144" t="n">
        <f aca="false">ROUND(C2141*E2141*G2141*I2141,0)</f>
        <v>148</v>
      </c>
    </row>
    <row r="2142" customFormat="false" ht="17.1" hidden="false" customHeight="true" outlineLevel="0" collapsed="false">
      <c r="B2142" s="38" t="s">
        <v>703</v>
      </c>
      <c r="C2142" s="87" t="n">
        <v>2</v>
      </c>
      <c r="D2142" s="87" t="s">
        <v>91</v>
      </c>
      <c r="E2142" s="204" t="n">
        <v>96</v>
      </c>
      <c r="F2142" s="87" t="s">
        <v>91</v>
      </c>
      <c r="G2142" s="209" t="n">
        <v>6</v>
      </c>
      <c r="H2142" s="87" t="s">
        <v>91</v>
      </c>
      <c r="I2142" s="144" t="n">
        <v>4</v>
      </c>
      <c r="J2142" s="144"/>
      <c r="K2142" s="144"/>
      <c r="P2142" s="87" t="s">
        <v>92</v>
      </c>
      <c r="Q2142" s="144" t="n">
        <f aca="false">ROUND(C2142*E2142*G2142*I2142,0)</f>
        <v>4608</v>
      </c>
    </row>
    <row r="2143" customFormat="false" ht="17.1" hidden="false" customHeight="true" outlineLevel="0" collapsed="false">
      <c r="B2143" s="38" t="s">
        <v>704</v>
      </c>
      <c r="C2143" s="87" t="n">
        <v>2</v>
      </c>
      <c r="D2143" s="87" t="s">
        <v>91</v>
      </c>
      <c r="E2143" s="204" t="n">
        <v>6</v>
      </c>
      <c r="F2143" s="87" t="s">
        <v>91</v>
      </c>
      <c r="G2143" s="209" t="n">
        <v>3</v>
      </c>
      <c r="H2143" s="87" t="s">
        <v>91</v>
      </c>
      <c r="I2143" s="144" t="n">
        <v>1.75</v>
      </c>
      <c r="J2143" s="144"/>
      <c r="K2143" s="144"/>
      <c r="P2143" s="87" t="s">
        <v>92</v>
      </c>
      <c r="Q2143" s="144" t="n">
        <f aca="false">ROUND(C2143*E2143*G2143*I2143,0)</f>
        <v>63</v>
      </c>
    </row>
    <row r="2144" customFormat="false" ht="17.1" hidden="false" customHeight="true" outlineLevel="0" collapsed="false">
      <c r="B2144" s="38" t="s">
        <v>705</v>
      </c>
      <c r="C2144" s="87" t="n">
        <v>2</v>
      </c>
      <c r="D2144" s="87" t="s">
        <v>91</v>
      </c>
      <c r="E2144" s="204" t="n">
        <v>3</v>
      </c>
      <c r="F2144" s="87" t="s">
        <v>91</v>
      </c>
      <c r="G2144" s="209" t="n">
        <v>9.25</v>
      </c>
      <c r="H2144" s="87" t="s">
        <v>91</v>
      </c>
      <c r="I2144" s="144" t="n">
        <v>3</v>
      </c>
      <c r="J2144" s="144"/>
      <c r="K2144" s="144"/>
      <c r="P2144" s="87" t="s">
        <v>92</v>
      </c>
      <c r="Q2144" s="144" t="n">
        <f aca="false">ROUND(C2144*E2144*G2144*I2144,0)</f>
        <v>167</v>
      </c>
    </row>
    <row r="2145" customFormat="false" ht="17.1" hidden="false" customHeight="true" outlineLevel="0" collapsed="false">
      <c r="B2145" s="38" t="s">
        <v>182</v>
      </c>
      <c r="C2145" s="87" t="n">
        <v>2</v>
      </c>
      <c r="D2145" s="87" t="s">
        <v>91</v>
      </c>
      <c r="E2145" s="204" t="n">
        <v>1</v>
      </c>
      <c r="F2145" s="87" t="s">
        <v>91</v>
      </c>
      <c r="G2145" s="209" t="n">
        <v>42</v>
      </c>
      <c r="H2145" s="87" t="s">
        <v>91</v>
      </c>
      <c r="I2145" s="144" t="n">
        <v>0.5</v>
      </c>
      <c r="J2145" s="144"/>
      <c r="K2145" s="144"/>
      <c r="P2145" s="87" t="s">
        <v>92</v>
      </c>
      <c r="Q2145" s="144" t="n">
        <f aca="false">ROUND(C2145*E2145*G2145*I2145,0)</f>
        <v>42</v>
      </c>
    </row>
    <row r="2146" customFormat="false" ht="18" hidden="false" customHeight="true" outlineLevel="0" collapsed="false">
      <c r="Q2146" s="213" t="n">
        <f aca="false">SUM(Q2135:Q2145)</f>
        <v>9399</v>
      </c>
    </row>
    <row r="2147" customFormat="false" ht="18" hidden="false" customHeight="true" outlineLevel="0" collapsed="false">
      <c r="A2147" s="1" t="n">
        <v>36</v>
      </c>
      <c r="B2147" s="21" t="s">
        <v>68</v>
      </c>
      <c r="C2147" s="21"/>
      <c r="D2147" s="21"/>
      <c r="E2147" s="21"/>
      <c r="F2147" s="21"/>
      <c r="G2147" s="21"/>
      <c r="H2147" s="21"/>
      <c r="I2147" s="21"/>
      <c r="J2147" s="21"/>
      <c r="K2147" s="21"/>
      <c r="L2147" s="21"/>
      <c r="M2147" s="21"/>
      <c r="N2147" s="21"/>
      <c r="O2147" s="21"/>
      <c r="Q2147" s="212"/>
    </row>
    <row r="2148" s="58" customFormat="true" ht="18" hidden="false" customHeight="true" outlineLevel="0" collapsed="false">
      <c r="A2148" s="210"/>
      <c r="B2148" s="107" t="s">
        <v>706</v>
      </c>
      <c r="C2148" s="210"/>
      <c r="D2148" s="210"/>
      <c r="E2148" s="211"/>
      <c r="F2148" s="210"/>
      <c r="G2148" s="210"/>
      <c r="H2148" s="210"/>
      <c r="I2148" s="210"/>
      <c r="J2148" s="210"/>
      <c r="K2148" s="210"/>
      <c r="L2148" s="210"/>
      <c r="M2148" s="210"/>
      <c r="N2148" s="210"/>
      <c r="O2148" s="210"/>
      <c r="P2148" s="3" t="s">
        <v>92</v>
      </c>
      <c r="Q2148" s="33" t="n">
        <f aca="false">Q2146</f>
        <v>9399</v>
      </c>
    </row>
    <row r="2149" customFormat="false" ht="18" hidden="false" customHeight="true" outlineLevel="0" collapsed="false">
      <c r="A2149" s="1" t="n">
        <v>37</v>
      </c>
      <c r="B2149" s="21" t="s">
        <v>707</v>
      </c>
      <c r="C2149" s="21"/>
      <c r="D2149" s="21"/>
      <c r="E2149" s="21"/>
      <c r="F2149" s="21"/>
      <c r="G2149" s="21"/>
      <c r="H2149" s="21"/>
      <c r="I2149" s="21"/>
      <c r="J2149" s="21"/>
      <c r="K2149" s="21"/>
      <c r="L2149" s="21"/>
      <c r="M2149" s="21"/>
      <c r="N2149" s="21"/>
      <c r="O2149" s="21"/>
      <c r="Q2149" s="212"/>
    </row>
    <row r="2150" customFormat="false" ht="17.1" hidden="false" customHeight="true" outlineLevel="0" collapsed="false">
      <c r="B2150" s="38" t="s">
        <v>708</v>
      </c>
      <c r="C2150" s="87" t="n">
        <v>10</v>
      </c>
      <c r="D2150" s="87" t="s">
        <v>91</v>
      </c>
      <c r="E2150" s="204" t="n">
        <v>1</v>
      </c>
      <c r="F2150" s="87" t="s">
        <v>91</v>
      </c>
      <c r="G2150" s="209" t="n">
        <v>4</v>
      </c>
      <c r="H2150" s="87" t="s">
        <v>91</v>
      </c>
      <c r="I2150" s="144" t="n">
        <v>3.5</v>
      </c>
      <c r="J2150" s="144"/>
      <c r="K2150" s="144"/>
      <c r="P2150" s="87" t="s">
        <v>92</v>
      </c>
      <c r="Q2150" s="144" t="n">
        <f aca="false">ROUND(C2150*E2150*G2150*I2150,0)</f>
        <v>140</v>
      </c>
    </row>
    <row r="2151" customFormat="false" ht="17.1" hidden="false" customHeight="true" outlineLevel="0" collapsed="false">
      <c r="B2151" s="38" t="s">
        <v>708</v>
      </c>
      <c r="C2151" s="87" t="n">
        <v>2</v>
      </c>
      <c r="D2151" s="87" t="s">
        <v>91</v>
      </c>
      <c r="E2151" s="204" t="n">
        <v>1</v>
      </c>
      <c r="F2151" s="87" t="s">
        <v>91</v>
      </c>
      <c r="G2151" s="209" t="n">
        <v>8.75</v>
      </c>
      <c r="H2151" s="87" t="s">
        <v>91</v>
      </c>
      <c r="I2151" s="144" t="n">
        <v>3.5</v>
      </c>
      <c r="J2151" s="144"/>
      <c r="K2151" s="144"/>
      <c r="P2151" s="87" t="s">
        <v>92</v>
      </c>
      <c r="Q2151" s="144" t="n">
        <f aca="false">ROUND(C2151*E2151*G2151*I2151,0)</f>
        <v>61</v>
      </c>
    </row>
    <row r="2152" customFormat="false" ht="17.1" hidden="false" customHeight="true" outlineLevel="0" collapsed="false">
      <c r="B2152" s="38" t="s">
        <v>708</v>
      </c>
      <c r="C2152" s="87" t="n">
        <v>96</v>
      </c>
      <c r="D2152" s="87" t="s">
        <v>91</v>
      </c>
      <c r="E2152" s="204" t="n">
        <v>1</v>
      </c>
      <c r="F2152" s="87" t="s">
        <v>91</v>
      </c>
      <c r="G2152" s="209" t="n">
        <v>5.5</v>
      </c>
      <c r="H2152" s="87" t="s">
        <v>91</v>
      </c>
      <c r="I2152" s="144" t="n">
        <v>3.5</v>
      </c>
      <c r="J2152" s="144"/>
      <c r="K2152" s="144"/>
      <c r="P2152" s="87" t="s">
        <v>92</v>
      </c>
      <c r="Q2152" s="144" t="n">
        <f aca="false">ROUND(C2152*E2152*G2152*I2152,0)</f>
        <v>1848</v>
      </c>
    </row>
    <row r="2153" customFormat="false" ht="17.1" hidden="false" customHeight="true" outlineLevel="0" collapsed="false">
      <c r="B2153" s="38" t="s">
        <v>709</v>
      </c>
      <c r="C2153" s="87" t="n">
        <v>6</v>
      </c>
      <c r="D2153" s="87" t="s">
        <v>91</v>
      </c>
      <c r="E2153" s="204" t="n">
        <v>1</v>
      </c>
      <c r="F2153" s="87" t="s">
        <v>91</v>
      </c>
      <c r="G2153" s="209" t="n">
        <v>2.5</v>
      </c>
      <c r="H2153" s="87" t="s">
        <v>91</v>
      </c>
      <c r="I2153" s="144" t="n">
        <v>1.25</v>
      </c>
      <c r="J2153" s="144"/>
      <c r="K2153" s="144"/>
      <c r="P2153" s="87" t="s">
        <v>92</v>
      </c>
      <c r="Q2153" s="144" t="n">
        <f aca="false">ROUND(C2153*E2153*G2153*I2153,0)</f>
        <v>19</v>
      </c>
    </row>
    <row r="2154" customFormat="false" ht="17.1" hidden="false" customHeight="true" outlineLevel="0" collapsed="false">
      <c r="B2154" s="38" t="s">
        <v>709</v>
      </c>
      <c r="C2154" s="87" t="n">
        <v>3</v>
      </c>
      <c r="D2154" s="87" t="s">
        <v>91</v>
      </c>
      <c r="E2154" s="204" t="n">
        <v>1</v>
      </c>
      <c r="F2154" s="87" t="s">
        <v>91</v>
      </c>
      <c r="G2154" s="209" t="n">
        <v>8.75</v>
      </c>
      <c r="H2154" s="87" t="s">
        <v>91</v>
      </c>
      <c r="I2154" s="144" t="n">
        <v>2.5</v>
      </c>
      <c r="J2154" s="144"/>
      <c r="K2154" s="144"/>
      <c r="P2154" s="87" t="s">
        <v>92</v>
      </c>
      <c r="Q2154" s="144" t="n">
        <f aca="false">ROUND(C2154*E2154*G2154*I2154,0)</f>
        <v>66</v>
      </c>
    </row>
    <row r="2155" customFormat="false" ht="17.1" hidden="false" customHeight="true" outlineLevel="0" collapsed="false">
      <c r="B2155" s="38" t="s">
        <v>205</v>
      </c>
      <c r="C2155" s="87" t="n">
        <v>2</v>
      </c>
      <c r="D2155" s="87" t="s">
        <v>91</v>
      </c>
      <c r="E2155" s="204" t="n">
        <v>2</v>
      </c>
      <c r="F2155" s="87" t="s">
        <v>91</v>
      </c>
      <c r="G2155" s="209" t="n">
        <v>15</v>
      </c>
      <c r="H2155" s="87" t="s">
        <v>91</v>
      </c>
      <c r="I2155" s="144" t="n">
        <v>12</v>
      </c>
      <c r="J2155" s="144"/>
      <c r="K2155" s="144"/>
      <c r="P2155" s="87" t="s">
        <v>92</v>
      </c>
      <c r="Q2155" s="144" t="n">
        <f aca="false">ROUND(C2155*E2155*G2155*I2155,0)</f>
        <v>720</v>
      </c>
    </row>
    <row r="2156" customFormat="false" ht="17.1" hidden="false" customHeight="true" outlineLevel="0" collapsed="false">
      <c r="B2156" s="38" t="s">
        <v>710</v>
      </c>
      <c r="C2156" s="87" t="n">
        <v>4</v>
      </c>
      <c r="D2156" s="87" t="s">
        <v>91</v>
      </c>
      <c r="E2156" s="204" t="n">
        <v>2</v>
      </c>
      <c r="F2156" s="87" t="s">
        <v>91</v>
      </c>
      <c r="G2156" s="209" t="n">
        <v>8</v>
      </c>
      <c r="H2156" s="87" t="s">
        <v>91</v>
      </c>
      <c r="I2156" s="144" t="n">
        <v>12</v>
      </c>
      <c r="J2156" s="144"/>
      <c r="K2156" s="144"/>
      <c r="P2156" s="87" t="s">
        <v>92</v>
      </c>
      <c r="Q2156" s="144" t="n">
        <f aca="false">ROUND(C2156*E2156*G2156*I2156,0)</f>
        <v>768</v>
      </c>
    </row>
    <row r="2157" customFormat="false" ht="17.1" hidden="false" customHeight="true" outlineLevel="0" collapsed="false">
      <c r="B2157" s="38" t="s">
        <v>711</v>
      </c>
      <c r="C2157" s="87" t="n">
        <v>5</v>
      </c>
      <c r="D2157" s="87" t="s">
        <v>91</v>
      </c>
      <c r="E2157" s="204" t="n">
        <v>1</v>
      </c>
      <c r="F2157" s="87" t="s">
        <v>91</v>
      </c>
      <c r="G2157" s="209" t="n">
        <v>4.83</v>
      </c>
      <c r="H2157" s="87" t="s">
        <v>91</v>
      </c>
      <c r="I2157" s="144" t="n">
        <v>8</v>
      </c>
      <c r="J2157" s="144"/>
      <c r="K2157" s="144"/>
      <c r="P2157" s="87" t="s">
        <v>92</v>
      </c>
      <c r="Q2157" s="144" t="n">
        <f aca="false">ROUND(C2157*E2157*G2157*I2157,0)</f>
        <v>193</v>
      </c>
    </row>
    <row r="2158" customFormat="false" ht="17.1" hidden="false" customHeight="true" outlineLevel="0" collapsed="false">
      <c r="B2158" s="38" t="s">
        <v>712</v>
      </c>
      <c r="C2158" s="87" t="n">
        <v>5</v>
      </c>
      <c r="D2158" s="87" t="s">
        <v>91</v>
      </c>
      <c r="E2158" s="204" t="n">
        <v>1</v>
      </c>
      <c r="F2158" s="87" t="s">
        <v>91</v>
      </c>
      <c r="G2158" s="209" t="n">
        <v>6</v>
      </c>
      <c r="H2158" s="87" t="s">
        <v>91</v>
      </c>
      <c r="I2158" s="144" t="n">
        <v>8</v>
      </c>
      <c r="J2158" s="144"/>
      <c r="K2158" s="144"/>
      <c r="P2158" s="87" t="s">
        <v>92</v>
      </c>
      <c r="Q2158" s="144" t="n">
        <f aca="false">ROUND(C2158*E2158*G2158*I2158,0)</f>
        <v>240</v>
      </c>
    </row>
    <row r="2159" customFormat="false" ht="17.1" hidden="false" customHeight="true" outlineLevel="0" collapsed="false">
      <c r="B2159" s="38" t="s">
        <v>712</v>
      </c>
      <c r="C2159" s="87" t="n">
        <v>2</v>
      </c>
      <c r="D2159" s="87" t="s">
        <v>91</v>
      </c>
      <c r="E2159" s="204" t="n">
        <v>78</v>
      </c>
      <c r="F2159" s="87" t="s">
        <v>91</v>
      </c>
      <c r="G2159" s="209" t="n">
        <v>6</v>
      </c>
      <c r="H2159" s="87" t="s">
        <v>91</v>
      </c>
      <c r="I2159" s="144" t="n">
        <v>7</v>
      </c>
      <c r="J2159" s="144"/>
      <c r="K2159" s="144"/>
      <c r="P2159" s="87" t="s">
        <v>92</v>
      </c>
      <c r="Q2159" s="144" t="n">
        <f aca="false">ROUND(C2159*E2159*G2159*I2159,0)</f>
        <v>6552</v>
      </c>
    </row>
    <row r="2160" customFormat="false" ht="17.1" hidden="false" customHeight="true" outlineLevel="0" collapsed="false">
      <c r="B2160" s="38" t="s">
        <v>713</v>
      </c>
      <c r="C2160" s="87" t="n">
        <v>2</v>
      </c>
      <c r="D2160" s="87" t="s">
        <v>91</v>
      </c>
      <c r="E2160" s="204" t="n">
        <v>4</v>
      </c>
      <c r="F2160" s="87" t="s">
        <v>91</v>
      </c>
      <c r="G2160" s="209" t="n">
        <v>6</v>
      </c>
      <c r="H2160" s="87" t="s">
        <v>91</v>
      </c>
      <c r="I2160" s="144" t="n">
        <v>7</v>
      </c>
      <c r="J2160" s="144"/>
      <c r="K2160" s="144"/>
      <c r="P2160" s="87" t="s">
        <v>92</v>
      </c>
      <c r="Q2160" s="144" t="n">
        <f aca="false">ROUND(C2160*E2160*G2160*I2160,0)</f>
        <v>336</v>
      </c>
    </row>
    <row r="2161" customFormat="false" ht="17.1" hidden="false" customHeight="true" outlineLevel="0" collapsed="false">
      <c r="B2161" s="38" t="s">
        <v>211</v>
      </c>
      <c r="C2161" s="87" t="n">
        <v>2</v>
      </c>
      <c r="D2161" s="87" t="s">
        <v>91</v>
      </c>
      <c r="E2161" s="204" t="n">
        <v>2</v>
      </c>
      <c r="F2161" s="87" t="s">
        <v>91</v>
      </c>
      <c r="G2161" s="209" t="n">
        <v>14</v>
      </c>
      <c r="H2161" s="87" t="s">
        <v>91</v>
      </c>
      <c r="I2161" s="144" t="n">
        <v>10</v>
      </c>
      <c r="J2161" s="144"/>
      <c r="K2161" s="144"/>
      <c r="P2161" s="87" t="s">
        <v>92</v>
      </c>
      <c r="Q2161" s="144" t="n">
        <f aca="false">ROUND(C2161*E2161*G2161*I2161,0)</f>
        <v>560</v>
      </c>
    </row>
    <row r="2162" customFormat="false" ht="18" hidden="false" customHeight="true" outlineLevel="0" collapsed="false">
      <c r="Q2162" s="214" t="n">
        <f aca="false">SUM(Q2150:Q2161)</f>
        <v>11503</v>
      </c>
    </row>
    <row r="2163" customFormat="false" ht="33.75" hidden="false" customHeight="true" outlineLevel="0" collapsed="false">
      <c r="A2163" s="1" t="n">
        <v>38</v>
      </c>
      <c r="B2163" s="22" t="s">
        <v>69</v>
      </c>
      <c r="C2163" s="22"/>
      <c r="D2163" s="22"/>
      <c r="E2163" s="22"/>
      <c r="F2163" s="22"/>
      <c r="G2163" s="22"/>
      <c r="H2163" s="22"/>
      <c r="I2163" s="22"/>
      <c r="J2163" s="22"/>
      <c r="K2163" s="22"/>
      <c r="L2163" s="22"/>
      <c r="M2163" s="22"/>
      <c r="N2163" s="22"/>
      <c r="O2163" s="22"/>
      <c r="Q2163" s="212"/>
    </row>
    <row r="2164" s="58" customFormat="true" ht="18" hidden="false" customHeight="true" outlineLevel="0" collapsed="false">
      <c r="A2164" s="105"/>
      <c r="B2164" s="107" t="s">
        <v>714</v>
      </c>
      <c r="C2164" s="210"/>
      <c r="D2164" s="210"/>
      <c r="E2164" s="211"/>
      <c r="F2164" s="210"/>
      <c r="G2164" s="210"/>
      <c r="H2164" s="210"/>
      <c r="I2164" s="210"/>
      <c r="J2164" s="210"/>
      <c r="K2164" s="210"/>
      <c r="L2164" s="210"/>
      <c r="M2164" s="210"/>
      <c r="N2164" s="210"/>
      <c r="O2164" s="210"/>
      <c r="P2164" s="87" t="s">
        <v>92</v>
      </c>
      <c r="Q2164" s="33" t="n">
        <f aca="false">Q2162</f>
        <v>11503</v>
      </c>
    </row>
    <row r="2165" customFormat="false" ht="33" hidden="false" customHeight="true" outlineLevel="0" collapsed="false">
      <c r="A2165" s="1" t="n">
        <v>39</v>
      </c>
      <c r="B2165" s="22" t="s">
        <v>715</v>
      </c>
      <c r="C2165" s="22"/>
      <c r="D2165" s="22"/>
      <c r="E2165" s="22"/>
      <c r="F2165" s="22"/>
      <c r="G2165" s="22"/>
      <c r="H2165" s="22"/>
      <c r="I2165" s="22"/>
      <c r="J2165" s="22"/>
      <c r="K2165" s="22"/>
      <c r="L2165" s="22"/>
      <c r="M2165" s="22"/>
      <c r="N2165" s="22"/>
      <c r="O2165" s="22"/>
      <c r="Q2165" s="212"/>
    </row>
    <row r="2166" customFormat="false" ht="17.1" hidden="false" customHeight="true" outlineLevel="0" collapsed="false">
      <c r="B2166" s="38" t="s">
        <v>716</v>
      </c>
      <c r="C2166" s="87" t="n">
        <v>1</v>
      </c>
      <c r="D2166" s="87" t="s">
        <v>91</v>
      </c>
      <c r="E2166" s="144" t="n">
        <v>124</v>
      </c>
      <c r="F2166" s="87" t="s">
        <v>91</v>
      </c>
      <c r="G2166" s="144" t="n">
        <v>25</v>
      </c>
      <c r="H2166" s="87"/>
      <c r="I2166" s="144"/>
      <c r="J2166" s="144"/>
      <c r="K2166" s="144"/>
      <c r="L2166" s="144"/>
      <c r="M2166" s="144"/>
      <c r="N2166" s="144"/>
      <c r="O2166" s="144"/>
      <c r="P2166" s="87" t="s">
        <v>92</v>
      </c>
      <c r="Q2166" s="144" t="n">
        <v>0</v>
      </c>
    </row>
    <row r="2167" customFormat="false" ht="17.1" hidden="false" customHeight="true" outlineLevel="0" collapsed="false">
      <c r="B2167" s="38" t="s">
        <v>717</v>
      </c>
      <c r="C2167" s="87" t="n">
        <v>2</v>
      </c>
      <c r="D2167" s="87" t="s">
        <v>91</v>
      </c>
      <c r="E2167" s="144" t="n">
        <v>123.33</v>
      </c>
      <c r="F2167" s="87" t="s">
        <v>91</v>
      </c>
      <c r="G2167" s="144" t="n">
        <v>3</v>
      </c>
      <c r="H2167" s="87"/>
      <c r="I2167" s="144"/>
      <c r="J2167" s="144"/>
      <c r="K2167" s="144"/>
      <c r="L2167" s="144"/>
      <c r="M2167" s="144"/>
      <c r="N2167" s="144"/>
      <c r="O2167" s="144"/>
      <c r="P2167" s="87" t="s">
        <v>92</v>
      </c>
      <c r="Q2167" s="144" t="n">
        <f aca="false">ROUND(C2167*E2167*G2167,0)</f>
        <v>740</v>
      </c>
    </row>
    <row r="2168" customFormat="false" ht="17.1" hidden="false" customHeight="true" outlineLevel="0" collapsed="false">
      <c r="B2168" s="38" t="s">
        <v>718</v>
      </c>
      <c r="C2168" s="87" t="n">
        <v>2</v>
      </c>
      <c r="D2168" s="87" t="s">
        <v>91</v>
      </c>
      <c r="E2168" s="144" t="n">
        <v>121.25</v>
      </c>
      <c r="F2168" s="87" t="s">
        <v>91</v>
      </c>
      <c r="G2168" s="144" t="n">
        <v>3</v>
      </c>
      <c r="H2168" s="87"/>
      <c r="I2168" s="144"/>
      <c r="J2168" s="144"/>
      <c r="K2168" s="144"/>
      <c r="L2168" s="144"/>
      <c r="M2168" s="144"/>
      <c r="N2168" s="144"/>
      <c r="O2168" s="144"/>
      <c r="P2168" s="87" t="s">
        <v>92</v>
      </c>
      <c r="Q2168" s="144" t="n">
        <f aca="false">ROUND(C2168*E2168*G2168,0)</f>
        <v>728</v>
      </c>
    </row>
    <row r="2169" customFormat="false" ht="17.1" hidden="false" customHeight="true" outlineLevel="0" collapsed="false">
      <c r="B2169" s="38" t="s">
        <v>718</v>
      </c>
      <c r="C2169" s="87" t="n">
        <v>1</v>
      </c>
      <c r="D2169" s="87" t="s">
        <v>91</v>
      </c>
      <c r="E2169" s="144" t="n">
        <v>30</v>
      </c>
      <c r="F2169" s="87" t="s">
        <v>91</v>
      </c>
      <c r="G2169" s="144" t="n">
        <v>3</v>
      </c>
      <c r="H2169" s="87"/>
      <c r="I2169" s="144"/>
      <c r="J2169" s="144"/>
      <c r="K2169" s="144"/>
      <c r="L2169" s="144"/>
      <c r="M2169" s="144"/>
      <c r="N2169" s="144"/>
      <c r="O2169" s="144"/>
      <c r="P2169" s="87" t="s">
        <v>92</v>
      </c>
      <c r="Q2169" s="144" t="n">
        <f aca="false">ROUND(C2169*E2169*G2169,0)</f>
        <v>90</v>
      </c>
    </row>
    <row r="2170" customFormat="false" ht="17.1" hidden="false" customHeight="true" outlineLevel="0" collapsed="false">
      <c r="B2170" s="38" t="s">
        <v>718</v>
      </c>
      <c r="C2170" s="87" t="n">
        <v>1</v>
      </c>
      <c r="D2170" s="87" t="s">
        <v>91</v>
      </c>
      <c r="E2170" s="144" t="n">
        <v>70</v>
      </c>
      <c r="F2170" s="87" t="s">
        <v>91</v>
      </c>
      <c r="G2170" s="144" t="n">
        <v>3</v>
      </c>
      <c r="H2170" s="87"/>
      <c r="I2170" s="144"/>
      <c r="J2170" s="144"/>
      <c r="K2170" s="144"/>
      <c r="L2170" s="144"/>
      <c r="M2170" s="144"/>
      <c r="N2170" s="144"/>
      <c r="O2170" s="144"/>
      <c r="P2170" s="87" t="s">
        <v>92</v>
      </c>
      <c r="Q2170" s="144" t="n">
        <f aca="false">ROUND(C2170*E2170*G2170,0)</f>
        <v>210</v>
      </c>
    </row>
    <row r="2171" customFormat="false" ht="17.1" hidden="false" customHeight="true" outlineLevel="0" collapsed="false">
      <c r="B2171" s="38" t="s">
        <v>718</v>
      </c>
      <c r="C2171" s="87" t="n">
        <v>1</v>
      </c>
      <c r="D2171" s="87" t="s">
        <v>91</v>
      </c>
      <c r="E2171" s="144" t="n">
        <v>20</v>
      </c>
      <c r="F2171" s="87" t="s">
        <v>91</v>
      </c>
      <c r="G2171" s="144" t="n">
        <v>3</v>
      </c>
      <c r="H2171" s="87"/>
      <c r="I2171" s="144"/>
      <c r="J2171" s="144"/>
      <c r="K2171" s="144"/>
      <c r="L2171" s="144"/>
      <c r="M2171" s="144"/>
      <c r="N2171" s="144"/>
      <c r="O2171" s="144"/>
      <c r="P2171" s="87" t="s">
        <v>92</v>
      </c>
      <c r="Q2171" s="144" t="n">
        <f aca="false">ROUND(C2171*E2171*G2171,0)</f>
        <v>60</v>
      </c>
    </row>
    <row r="2172" customFormat="false" ht="17.1" hidden="false" customHeight="true" outlineLevel="0" collapsed="false">
      <c r="B2172" s="38" t="s">
        <v>718</v>
      </c>
      <c r="C2172" s="87" t="n">
        <v>1</v>
      </c>
      <c r="D2172" s="87" t="s">
        <v>91</v>
      </c>
      <c r="E2172" s="144" t="n">
        <v>30</v>
      </c>
      <c r="F2172" s="87" t="s">
        <v>91</v>
      </c>
      <c r="G2172" s="144" t="n">
        <v>3</v>
      </c>
      <c r="H2172" s="87"/>
      <c r="I2172" s="144"/>
      <c r="J2172" s="144"/>
      <c r="K2172" s="144"/>
      <c r="L2172" s="144"/>
      <c r="M2172" s="144"/>
      <c r="N2172" s="144"/>
      <c r="O2172" s="144"/>
      <c r="P2172" s="87" t="s">
        <v>92</v>
      </c>
      <c r="Q2172" s="144" t="n">
        <f aca="false">ROUND(C2172*E2172*G2172,0)</f>
        <v>90</v>
      </c>
    </row>
    <row r="2173" customFormat="false" ht="17.1" hidden="false" customHeight="true" outlineLevel="0" collapsed="false">
      <c r="B2173" s="38" t="s">
        <v>719</v>
      </c>
      <c r="C2173" s="87" t="n">
        <v>1</v>
      </c>
      <c r="D2173" s="87" t="s">
        <v>91</v>
      </c>
      <c r="E2173" s="144" t="n">
        <v>150</v>
      </c>
      <c r="F2173" s="87" t="s">
        <v>91</v>
      </c>
      <c r="G2173" s="144" t="n">
        <v>3</v>
      </c>
      <c r="H2173" s="87"/>
      <c r="I2173" s="144"/>
      <c r="J2173" s="144"/>
      <c r="K2173" s="144"/>
      <c r="L2173" s="144"/>
      <c r="M2173" s="144"/>
      <c r="N2173" s="144"/>
      <c r="O2173" s="144"/>
      <c r="P2173" s="87" t="s">
        <v>92</v>
      </c>
      <c r="Q2173" s="144" t="n">
        <f aca="false">ROUND(C2173*E2173*G2173,0)</f>
        <v>450</v>
      </c>
    </row>
    <row r="2174" customFormat="false" ht="17.1" hidden="false" customHeight="true" outlineLevel="0" collapsed="false">
      <c r="B2174" s="38" t="s">
        <v>720</v>
      </c>
      <c r="C2174" s="87" t="n">
        <v>2</v>
      </c>
      <c r="D2174" s="87" t="s">
        <v>91</v>
      </c>
      <c r="E2174" s="144" t="n">
        <v>125</v>
      </c>
      <c r="F2174" s="87" t="s">
        <v>91</v>
      </c>
      <c r="G2174" s="144" t="n">
        <v>8</v>
      </c>
      <c r="H2174" s="87"/>
      <c r="I2174" s="144"/>
      <c r="J2174" s="144"/>
      <c r="K2174" s="144"/>
      <c r="L2174" s="144"/>
      <c r="M2174" s="144"/>
      <c r="N2174" s="144"/>
      <c r="O2174" s="144"/>
      <c r="P2174" s="87" t="s">
        <v>92</v>
      </c>
      <c r="Q2174" s="144" t="n">
        <f aca="false">ROUND(C2174*E2174*G2174,0)</f>
        <v>2000</v>
      </c>
    </row>
    <row r="2175" customFormat="false" ht="15.75" hidden="false" customHeight="false" outlineLevel="0" collapsed="false">
      <c r="Q2175" s="208" t="n">
        <f aca="false">SUM(Q2166:Q2174)</f>
        <v>4368</v>
      </c>
    </row>
    <row r="2176" s="58" customFormat="true" ht="33" hidden="false" customHeight="true" outlineLevel="0" collapsed="false">
      <c r="A2176" s="1" t="n">
        <v>40</v>
      </c>
      <c r="B2176" s="22" t="s">
        <v>721</v>
      </c>
      <c r="C2176" s="22"/>
      <c r="D2176" s="22"/>
      <c r="E2176" s="22"/>
      <c r="F2176" s="22"/>
      <c r="G2176" s="22"/>
      <c r="H2176" s="22"/>
      <c r="I2176" s="22"/>
      <c r="J2176" s="22"/>
      <c r="K2176" s="22"/>
      <c r="L2176" s="22"/>
      <c r="M2176" s="22"/>
      <c r="N2176" s="22"/>
      <c r="O2176" s="22"/>
      <c r="P2176" s="87"/>
      <c r="Q2176" s="33"/>
    </row>
    <row r="2177" customFormat="false" ht="17.1" hidden="false" customHeight="true" outlineLevel="0" collapsed="false">
      <c r="B2177" s="133" t="s">
        <v>722</v>
      </c>
      <c r="C2177" s="87" t="n">
        <v>1</v>
      </c>
      <c r="D2177" s="87" t="s">
        <v>91</v>
      </c>
      <c r="E2177" s="204" t="n">
        <v>2</v>
      </c>
      <c r="F2177" s="87" t="s">
        <v>93</v>
      </c>
      <c r="G2177" s="144" t="n">
        <v>19</v>
      </c>
      <c r="H2177" s="87" t="s">
        <v>94</v>
      </c>
      <c r="I2177" s="144" t="n">
        <v>15</v>
      </c>
      <c r="J2177" s="144" t="s">
        <v>95</v>
      </c>
      <c r="K2177" s="144" t="n">
        <v>4</v>
      </c>
      <c r="L2177" s="144"/>
      <c r="M2177" s="144"/>
      <c r="N2177" s="144"/>
      <c r="O2177" s="144"/>
      <c r="P2177" s="87" t="s">
        <v>92</v>
      </c>
      <c r="Q2177" s="33" t="n">
        <f aca="false">ROUND(C2177*E2177*(G2177+I2177)*K2177,0)</f>
        <v>272</v>
      </c>
    </row>
    <row r="2178" customFormat="false" ht="15.75" hidden="false" customHeight="false" outlineLevel="0" collapsed="false">
      <c r="Q2178" s="208" t="n">
        <f aca="false">SUM(Q2177)</f>
        <v>272</v>
      </c>
    </row>
    <row r="2179" customFormat="false" ht="22.5" hidden="false" customHeight="true" outlineLevel="0" collapsed="false">
      <c r="A2179" s="1" t="n">
        <v>41</v>
      </c>
      <c r="B2179" s="22" t="s">
        <v>70</v>
      </c>
      <c r="C2179" s="22"/>
      <c r="D2179" s="22"/>
      <c r="E2179" s="22"/>
      <c r="F2179" s="22"/>
      <c r="G2179" s="22"/>
      <c r="H2179" s="22"/>
      <c r="I2179" s="22"/>
      <c r="J2179" s="22"/>
      <c r="K2179" s="22"/>
      <c r="L2179" s="22"/>
      <c r="M2179" s="22"/>
      <c r="N2179" s="22"/>
      <c r="O2179" s="22"/>
    </row>
    <row r="2180" customFormat="false" ht="17.1" hidden="false" customHeight="true" outlineLevel="0" collapsed="false">
      <c r="B2180" s="133" t="s">
        <v>621</v>
      </c>
      <c r="C2180" s="87" t="n">
        <v>8</v>
      </c>
      <c r="D2180" s="87" t="s">
        <v>91</v>
      </c>
      <c r="E2180" s="144" t="n">
        <v>29.33</v>
      </c>
      <c r="F2180" s="87" t="s">
        <v>91</v>
      </c>
      <c r="G2180" s="144" t="n">
        <v>25</v>
      </c>
      <c r="H2180" s="87"/>
      <c r="I2180" s="144"/>
      <c r="J2180" s="144"/>
      <c r="K2180" s="144"/>
      <c r="L2180" s="144"/>
      <c r="M2180" s="144"/>
      <c r="N2180" s="144"/>
      <c r="O2180" s="144"/>
      <c r="P2180" s="87" t="s">
        <v>92</v>
      </c>
      <c r="Q2180" s="144" t="n">
        <f aca="false">ROUND(C2180*E2180*G2180,0)</f>
        <v>5866</v>
      </c>
    </row>
    <row r="2181" customFormat="false" ht="17.1" hidden="false" customHeight="true" outlineLevel="0" collapsed="false">
      <c r="B2181" s="133" t="s">
        <v>139</v>
      </c>
      <c r="C2181" s="87" t="n">
        <v>1</v>
      </c>
      <c r="D2181" s="87" t="s">
        <v>91</v>
      </c>
      <c r="E2181" s="144" t="n">
        <v>19.33</v>
      </c>
      <c r="F2181" s="87" t="s">
        <v>91</v>
      </c>
      <c r="G2181" s="144" t="n">
        <v>16.33</v>
      </c>
      <c r="H2181" s="87"/>
      <c r="I2181" s="144"/>
      <c r="J2181" s="144"/>
      <c r="K2181" s="144"/>
      <c r="L2181" s="144"/>
      <c r="M2181" s="144"/>
      <c r="N2181" s="144"/>
      <c r="O2181" s="144"/>
      <c r="P2181" s="87" t="s">
        <v>92</v>
      </c>
      <c r="Q2181" s="144" t="n">
        <f aca="false">ROUND(C2181*E2181*G2181,0)</f>
        <v>316</v>
      </c>
    </row>
    <row r="2182" customFormat="false" ht="17.1" hidden="false" customHeight="true" outlineLevel="0" collapsed="false">
      <c r="B2182" s="133" t="s">
        <v>214</v>
      </c>
      <c r="C2182" s="87" t="n">
        <v>1</v>
      </c>
      <c r="D2182" s="87" t="s">
        <v>91</v>
      </c>
      <c r="E2182" s="144" t="n">
        <v>6</v>
      </c>
      <c r="F2182" s="87" t="s">
        <v>91</v>
      </c>
      <c r="G2182" s="144" t="n">
        <v>5</v>
      </c>
      <c r="H2182" s="87"/>
      <c r="I2182" s="144"/>
      <c r="J2182" s="144"/>
      <c r="K2182" s="144"/>
      <c r="L2182" s="144"/>
      <c r="M2182" s="144"/>
      <c r="N2182" s="144"/>
      <c r="O2182" s="144"/>
      <c r="P2182" s="87" t="s">
        <v>92</v>
      </c>
      <c r="Q2182" s="144" t="n">
        <f aca="false">ROUND(C2182*E2182*G2182,0)</f>
        <v>30</v>
      </c>
    </row>
    <row r="2183" customFormat="false" ht="17.1" hidden="false" customHeight="true" outlineLevel="0" collapsed="false">
      <c r="B2183" s="133" t="s">
        <v>183</v>
      </c>
      <c r="C2183" s="87" t="n">
        <v>1</v>
      </c>
      <c r="D2183" s="87" t="s">
        <v>91</v>
      </c>
      <c r="E2183" s="144" t="n">
        <v>12.67</v>
      </c>
      <c r="F2183" s="87" t="s">
        <v>91</v>
      </c>
      <c r="G2183" s="144" t="n">
        <v>25</v>
      </c>
      <c r="H2183" s="87"/>
      <c r="I2183" s="144"/>
      <c r="J2183" s="144"/>
      <c r="K2183" s="144"/>
      <c r="L2183" s="144"/>
      <c r="M2183" s="144"/>
      <c r="N2183" s="144"/>
      <c r="O2183" s="144"/>
      <c r="P2183" s="87" t="s">
        <v>92</v>
      </c>
      <c r="Q2183" s="144" t="n">
        <f aca="false">ROUND(C2183*E2183*G2183,0)</f>
        <v>317</v>
      </c>
    </row>
    <row r="2184" customFormat="false" ht="17.1" hidden="false" customHeight="true" outlineLevel="0" collapsed="false">
      <c r="B2184" s="133" t="s">
        <v>413</v>
      </c>
      <c r="C2184" s="87" t="n">
        <v>1</v>
      </c>
      <c r="D2184" s="87" t="s">
        <v>91</v>
      </c>
      <c r="E2184" s="144" t="n">
        <v>19.33</v>
      </c>
      <c r="F2184" s="87" t="s">
        <v>91</v>
      </c>
      <c r="G2184" s="144" t="n">
        <v>25</v>
      </c>
      <c r="H2184" s="87"/>
      <c r="I2184" s="144"/>
      <c r="J2184" s="144"/>
      <c r="K2184" s="144"/>
      <c r="L2184" s="144"/>
      <c r="M2184" s="144"/>
      <c r="N2184" s="144"/>
      <c r="O2184" s="144"/>
      <c r="P2184" s="87" t="s">
        <v>92</v>
      </c>
      <c r="Q2184" s="144" t="n">
        <f aca="false">ROUND(C2184*E2184*G2184,0)</f>
        <v>483</v>
      </c>
    </row>
    <row r="2185" customFormat="false" ht="17.1" hidden="false" customHeight="true" outlineLevel="0" collapsed="false">
      <c r="B2185" s="133" t="s">
        <v>143</v>
      </c>
      <c r="C2185" s="87" t="n">
        <v>1</v>
      </c>
      <c r="D2185" s="87" t="s">
        <v>91</v>
      </c>
      <c r="E2185" s="209" t="n">
        <v>9.33</v>
      </c>
      <c r="F2185" s="87" t="s">
        <v>91</v>
      </c>
      <c r="G2185" s="144" t="n">
        <v>10</v>
      </c>
      <c r="H2185" s="87"/>
      <c r="I2185" s="144"/>
      <c r="J2185" s="144"/>
      <c r="K2185" s="144"/>
      <c r="L2185" s="144"/>
      <c r="M2185" s="144"/>
      <c r="N2185" s="144"/>
      <c r="O2185" s="144"/>
      <c r="P2185" s="87" t="s">
        <v>92</v>
      </c>
      <c r="Q2185" s="144" t="n">
        <f aca="false">ROUND(C2185*E2185*G2185,0)</f>
        <v>93</v>
      </c>
    </row>
    <row r="2186" customFormat="false" ht="17.1" hidden="false" customHeight="true" outlineLevel="0" collapsed="false">
      <c r="B2186" s="133" t="s">
        <v>183</v>
      </c>
      <c r="C2186" s="87" t="n">
        <v>1</v>
      </c>
      <c r="D2186" s="87" t="s">
        <v>91</v>
      </c>
      <c r="E2186" s="144" t="n">
        <v>7.33</v>
      </c>
      <c r="F2186" s="87" t="s">
        <v>91</v>
      </c>
      <c r="G2186" s="144" t="n">
        <v>14</v>
      </c>
      <c r="H2186" s="87"/>
      <c r="I2186" s="144"/>
      <c r="J2186" s="144"/>
      <c r="K2186" s="144"/>
      <c r="L2186" s="144"/>
      <c r="M2186" s="144"/>
      <c r="N2186" s="144"/>
      <c r="O2186" s="144"/>
      <c r="P2186" s="87" t="s">
        <v>92</v>
      </c>
      <c r="Q2186" s="144" t="n">
        <f aca="false">ROUND(C2186*E2186*G2186,0)</f>
        <v>103</v>
      </c>
    </row>
    <row r="2187" customFormat="false" ht="17.1" hidden="false" customHeight="true" outlineLevel="0" collapsed="false">
      <c r="B2187" s="133" t="s">
        <v>624</v>
      </c>
      <c r="C2187" s="87" t="n">
        <v>1</v>
      </c>
      <c r="D2187" s="87" t="s">
        <v>91</v>
      </c>
      <c r="E2187" s="144" t="n">
        <v>9.33</v>
      </c>
      <c r="F2187" s="87" t="s">
        <v>91</v>
      </c>
      <c r="G2187" s="144" t="n">
        <v>25</v>
      </c>
      <c r="H2187" s="87"/>
      <c r="I2187" s="144"/>
      <c r="J2187" s="144"/>
      <c r="K2187" s="144"/>
      <c r="L2187" s="144"/>
      <c r="M2187" s="144"/>
      <c r="N2187" s="144"/>
      <c r="O2187" s="144"/>
      <c r="P2187" s="87" t="s">
        <v>92</v>
      </c>
      <c r="Q2187" s="144" t="n">
        <f aca="false">ROUND(C2187*E2187*G2187,0)</f>
        <v>233</v>
      </c>
    </row>
    <row r="2188" customFormat="false" ht="17.1" hidden="false" customHeight="true" outlineLevel="0" collapsed="false">
      <c r="B2188" s="133" t="s">
        <v>145</v>
      </c>
      <c r="C2188" s="87" t="n">
        <v>1</v>
      </c>
      <c r="D2188" s="87" t="s">
        <v>91</v>
      </c>
      <c r="E2188" s="144" t="n">
        <v>19.33</v>
      </c>
      <c r="F2188" s="87" t="s">
        <v>91</v>
      </c>
      <c r="G2188" s="144" t="n">
        <v>25</v>
      </c>
      <c r="H2188" s="87"/>
      <c r="I2188" s="144"/>
      <c r="J2188" s="144"/>
      <c r="K2188" s="144"/>
      <c r="L2188" s="144"/>
      <c r="M2188" s="144"/>
      <c r="N2188" s="144"/>
      <c r="O2188" s="144"/>
      <c r="P2188" s="87" t="s">
        <v>92</v>
      </c>
      <c r="Q2188" s="144" t="n">
        <f aca="false">ROUND(C2188*E2188*G2188,0)</f>
        <v>483</v>
      </c>
    </row>
    <row r="2189" customFormat="false" ht="17.1" hidden="false" customHeight="true" outlineLevel="0" collapsed="false">
      <c r="B2189" s="133" t="s">
        <v>625</v>
      </c>
      <c r="C2189" s="87" t="n">
        <v>2</v>
      </c>
      <c r="D2189" s="87" t="s">
        <v>91</v>
      </c>
      <c r="E2189" s="144" t="n">
        <v>9.33</v>
      </c>
      <c r="F2189" s="87" t="s">
        <v>91</v>
      </c>
      <c r="G2189" s="144" t="n">
        <v>12</v>
      </c>
      <c r="H2189" s="87"/>
      <c r="I2189" s="144"/>
      <c r="J2189" s="144"/>
      <c r="K2189" s="144"/>
      <c r="L2189" s="144"/>
      <c r="M2189" s="144"/>
      <c r="N2189" s="144"/>
      <c r="O2189" s="144"/>
      <c r="P2189" s="87" t="s">
        <v>92</v>
      </c>
      <c r="Q2189" s="144" t="n">
        <f aca="false">ROUND(C2189*E2189*G2189,0)</f>
        <v>224</v>
      </c>
    </row>
    <row r="2190" customFormat="false" ht="17.1" hidden="false" customHeight="true" outlineLevel="0" collapsed="false">
      <c r="B2190" s="133" t="s">
        <v>625</v>
      </c>
      <c r="C2190" s="87" t="n">
        <v>1</v>
      </c>
      <c r="D2190" s="87" t="s">
        <v>91</v>
      </c>
      <c r="E2190" s="144" t="n">
        <v>19.33</v>
      </c>
      <c r="F2190" s="87" t="s">
        <v>91</v>
      </c>
      <c r="G2190" s="144" t="n">
        <v>12</v>
      </c>
      <c r="H2190" s="87"/>
      <c r="I2190" s="144"/>
      <c r="J2190" s="144"/>
      <c r="K2190" s="144"/>
      <c r="L2190" s="144"/>
      <c r="M2190" s="144"/>
      <c r="N2190" s="144"/>
      <c r="O2190" s="144"/>
      <c r="P2190" s="87" t="s">
        <v>92</v>
      </c>
      <c r="Q2190" s="144" t="n">
        <f aca="false">ROUND(C2190*E2190*G2190,0)</f>
        <v>232</v>
      </c>
    </row>
    <row r="2191" customFormat="false" ht="17.1" hidden="false" customHeight="true" outlineLevel="0" collapsed="false">
      <c r="B2191" s="133" t="s">
        <v>149</v>
      </c>
      <c r="C2191" s="87" t="n">
        <v>1</v>
      </c>
      <c r="D2191" s="87" t="s">
        <v>91</v>
      </c>
      <c r="E2191" s="144" t="n">
        <v>40</v>
      </c>
      <c r="F2191" s="87" t="s">
        <v>91</v>
      </c>
      <c r="G2191" s="144" t="n">
        <v>25</v>
      </c>
      <c r="H2191" s="87"/>
      <c r="I2191" s="144"/>
      <c r="J2191" s="144"/>
      <c r="K2191" s="144"/>
      <c r="L2191" s="144"/>
      <c r="M2191" s="144"/>
      <c r="N2191" s="144"/>
      <c r="O2191" s="144"/>
      <c r="P2191" s="87" t="s">
        <v>92</v>
      </c>
      <c r="Q2191" s="144" t="n">
        <f aca="false">ROUND(C2191*E2191*G2191,0)</f>
        <v>1000</v>
      </c>
    </row>
    <row r="2192" customFormat="false" ht="17.1" hidden="false" customHeight="true" outlineLevel="0" collapsed="false">
      <c r="B2192" s="133" t="s">
        <v>148</v>
      </c>
      <c r="C2192" s="87" t="n">
        <v>2</v>
      </c>
      <c r="D2192" s="87" t="s">
        <v>91</v>
      </c>
      <c r="E2192" s="144" t="n">
        <v>30</v>
      </c>
      <c r="F2192" s="87" t="s">
        <v>91</v>
      </c>
      <c r="G2192" s="144" t="n">
        <v>25</v>
      </c>
      <c r="H2192" s="87"/>
      <c r="I2192" s="144"/>
      <c r="J2192" s="144"/>
      <c r="K2192" s="144"/>
      <c r="L2192" s="144"/>
      <c r="M2192" s="144"/>
      <c r="N2192" s="144"/>
      <c r="O2192" s="144"/>
      <c r="P2192" s="87" t="s">
        <v>92</v>
      </c>
      <c r="Q2192" s="144" t="n">
        <f aca="false">ROUND(C2192*E2192*G2192,0)</f>
        <v>1500</v>
      </c>
    </row>
    <row r="2193" customFormat="false" ht="17.1" hidden="false" customHeight="true" outlineLevel="0" collapsed="false">
      <c r="B2193" s="133" t="s">
        <v>151</v>
      </c>
      <c r="C2193" s="87" t="n">
        <v>1</v>
      </c>
      <c r="D2193" s="87" t="s">
        <v>91</v>
      </c>
      <c r="E2193" s="144" t="n">
        <v>19.33</v>
      </c>
      <c r="F2193" s="87" t="s">
        <v>91</v>
      </c>
      <c r="G2193" s="144" t="n">
        <v>25</v>
      </c>
      <c r="H2193" s="87"/>
      <c r="I2193" s="144"/>
      <c r="J2193" s="144"/>
      <c r="K2193" s="144"/>
      <c r="L2193" s="144"/>
      <c r="M2193" s="144"/>
      <c r="N2193" s="144"/>
      <c r="O2193" s="144"/>
      <c r="P2193" s="87" t="s">
        <v>92</v>
      </c>
      <c r="Q2193" s="144" t="n">
        <f aca="false">ROUND(C2193*E2193*G2193,0)</f>
        <v>483</v>
      </c>
    </row>
    <row r="2194" customFormat="false" ht="15" hidden="false" customHeight="false" outlineLevel="0" collapsed="false">
      <c r="B2194" s="38" t="s">
        <v>199</v>
      </c>
      <c r="C2194" s="87" t="n">
        <v>2</v>
      </c>
      <c r="D2194" s="87" t="s">
        <v>91</v>
      </c>
      <c r="E2194" s="144" t="n">
        <v>15</v>
      </c>
      <c r="F2194" s="87" t="s">
        <v>91</v>
      </c>
      <c r="G2194" s="144" t="n">
        <v>18</v>
      </c>
      <c r="H2194" s="87"/>
      <c r="I2194" s="144"/>
      <c r="J2194" s="144"/>
      <c r="K2194" s="144"/>
      <c r="L2194" s="144"/>
      <c r="M2194" s="144"/>
      <c r="N2194" s="144"/>
      <c r="O2194" s="144"/>
      <c r="P2194" s="87" t="s">
        <v>92</v>
      </c>
      <c r="Q2194" s="144" t="n">
        <f aca="false">ROUND(C2194*E2194*G2194,0)</f>
        <v>540</v>
      </c>
    </row>
    <row r="2195" customFormat="false" ht="17.1" hidden="false" customHeight="true" outlineLevel="0" collapsed="false">
      <c r="B2195" s="133" t="s">
        <v>219</v>
      </c>
      <c r="C2195" s="87" t="n">
        <v>2</v>
      </c>
      <c r="D2195" s="87" t="s">
        <v>91</v>
      </c>
      <c r="E2195" s="144" t="n">
        <v>14</v>
      </c>
      <c r="F2195" s="87" t="s">
        <v>91</v>
      </c>
      <c r="G2195" s="144" t="n">
        <v>18</v>
      </c>
      <c r="H2195" s="87"/>
      <c r="I2195" s="144"/>
      <c r="J2195" s="144"/>
      <c r="K2195" s="144"/>
      <c r="L2195" s="144"/>
      <c r="M2195" s="144"/>
      <c r="N2195" s="144"/>
      <c r="O2195" s="144"/>
      <c r="P2195" s="87" t="s">
        <v>92</v>
      </c>
      <c r="Q2195" s="144" t="n">
        <f aca="false">ROUND(C2195*E2195*G2195,0)</f>
        <v>504</v>
      </c>
    </row>
    <row r="2196" customFormat="false" ht="17.1" hidden="false" customHeight="true" outlineLevel="0" collapsed="false">
      <c r="B2196" s="133" t="s">
        <v>183</v>
      </c>
      <c r="C2196" s="87" t="n">
        <v>2</v>
      </c>
      <c r="D2196" s="87" t="s">
        <v>91</v>
      </c>
      <c r="E2196" s="144" t="n">
        <v>9.33</v>
      </c>
      <c r="F2196" s="87" t="s">
        <v>91</v>
      </c>
      <c r="G2196" s="144" t="n">
        <v>18</v>
      </c>
      <c r="H2196" s="87"/>
      <c r="I2196" s="144"/>
      <c r="J2196" s="144"/>
      <c r="K2196" s="144"/>
      <c r="L2196" s="144"/>
      <c r="M2196" s="144"/>
      <c r="N2196" s="144"/>
      <c r="O2196" s="144"/>
      <c r="P2196" s="87" t="s">
        <v>92</v>
      </c>
      <c r="Q2196" s="144" t="n">
        <f aca="false">ROUND(C2196*E2196*G2196,0)</f>
        <v>336</v>
      </c>
    </row>
    <row r="2197" customFormat="false" ht="17.1" hidden="false" customHeight="true" outlineLevel="0" collapsed="false">
      <c r="B2197" s="133" t="s">
        <v>152</v>
      </c>
      <c r="C2197" s="87" t="n">
        <v>1</v>
      </c>
      <c r="D2197" s="87" t="s">
        <v>91</v>
      </c>
      <c r="E2197" s="144" t="n">
        <v>26.33</v>
      </c>
      <c r="F2197" s="87" t="s">
        <v>91</v>
      </c>
      <c r="G2197" s="144" t="n">
        <v>25</v>
      </c>
      <c r="H2197" s="87"/>
      <c r="I2197" s="144"/>
      <c r="J2197" s="144"/>
      <c r="K2197" s="144"/>
      <c r="L2197" s="144"/>
      <c r="M2197" s="144"/>
      <c r="N2197" s="144"/>
      <c r="O2197" s="144"/>
      <c r="P2197" s="87" t="s">
        <v>92</v>
      </c>
      <c r="Q2197" s="144" t="n">
        <f aca="false">ROUND(C2197*E2197*G2197,0)</f>
        <v>658</v>
      </c>
    </row>
    <row r="2198" customFormat="false" ht="17.1" hidden="false" customHeight="true" outlineLevel="0" collapsed="false">
      <c r="B2198" s="133" t="s">
        <v>153</v>
      </c>
      <c r="C2198" s="87" t="n">
        <v>1</v>
      </c>
      <c r="D2198" s="87" t="s">
        <v>91</v>
      </c>
      <c r="E2198" s="144" t="n">
        <v>17.33</v>
      </c>
      <c r="F2198" s="87" t="s">
        <v>91</v>
      </c>
      <c r="G2198" s="144" t="n">
        <v>9.33</v>
      </c>
      <c r="H2198" s="87"/>
      <c r="I2198" s="144"/>
      <c r="J2198" s="144"/>
      <c r="K2198" s="144"/>
      <c r="L2198" s="144"/>
      <c r="M2198" s="144"/>
      <c r="N2198" s="144"/>
      <c r="O2198" s="144"/>
      <c r="P2198" s="87" t="s">
        <v>92</v>
      </c>
      <c r="Q2198" s="144" t="n">
        <f aca="false">ROUND(C2198*E2198*G2198,0)</f>
        <v>162</v>
      </c>
    </row>
    <row r="2199" customFormat="false" ht="17.1" hidden="false" customHeight="true" outlineLevel="0" collapsed="false">
      <c r="B2199" s="133" t="s">
        <v>183</v>
      </c>
      <c r="C2199" s="87" t="n">
        <v>1</v>
      </c>
      <c r="D2199" s="87" t="s">
        <v>91</v>
      </c>
      <c r="E2199" s="144" t="n">
        <v>7</v>
      </c>
      <c r="F2199" s="87" t="s">
        <v>91</v>
      </c>
      <c r="G2199" s="144" t="n">
        <v>9.33</v>
      </c>
      <c r="H2199" s="87"/>
      <c r="I2199" s="144"/>
      <c r="J2199" s="144"/>
      <c r="K2199" s="144"/>
      <c r="L2199" s="144"/>
      <c r="M2199" s="144"/>
      <c r="N2199" s="144"/>
      <c r="O2199" s="144"/>
      <c r="P2199" s="87" t="s">
        <v>92</v>
      </c>
      <c r="Q2199" s="144" t="n">
        <f aca="false">ROUND(C2199*E2199*G2199,0)</f>
        <v>65</v>
      </c>
    </row>
    <row r="2200" customFormat="false" ht="17.1" hidden="false" customHeight="true" outlineLevel="0" collapsed="false">
      <c r="B2200" s="133" t="s">
        <v>672</v>
      </c>
      <c r="C2200" s="87" t="n">
        <v>4</v>
      </c>
      <c r="D2200" s="87" t="s">
        <v>91</v>
      </c>
      <c r="E2200" s="144" t="n">
        <v>120</v>
      </c>
      <c r="F2200" s="87" t="s">
        <v>91</v>
      </c>
      <c r="G2200" s="144" t="n">
        <v>8</v>
      </c>
      <c r="H2200" s="87"/>
      <c r="I2200" s="144"/>
      <c r="J2200" s="144"/>
      <c r="K2200" s="144"/>
      <c r="L2200" s="144"/>
      <c r="M2200" s="144"/>
      <c r="N2200" s="144"/>
      <c r="O2200" s="144"/>
      <c r="P2200" s="87" t="s">
        <v>92</v>
      </c>
      <c r="Q2200" s="144" t="n">
        <f aca="false">ROUND(C2200*E2200*G2200,0)</f>
        <v>3840</v>
      </c>
    </row>
    <row r="2201" customFormat="false" ht="17.1" hidden="false" customHeight="true" outlineLevel="0" collapsed="false">
      <c r="B2201" s="133" t="s">
        <v>628</v>
      </c>
      <c r="C2201" s="87" t="n">
        <v>2</v>
      </c>
      <c r="D2201" s="87" t="s">
        <v>91</v>
      </c>
      <c r="E2201" s="144" t="n">
        <v>84</v>
      </c>
      <c r="F2201" s="87" t="s">
        <v>91</v>
      </c>
      <c r="G2201" s="144" t="n">
        <v>8</v>
      </c>
      <c r="H2201" s="87"/>
      <c r="I2201" s="144"/>
      <c r="J2201" s="144"/>
      <c r="K2201" s="144"/>
      <c r="L2201" s="144"/>
      <c r="M2201" s="144"/>
      <c r="N2201" s="144"/>
      <c r="O2201" s="144"/>
      <c r="P2201" s="87" t="s">
        <v>92</v>
      </c>
      <c r="Q2201" s="144" t="n">
        <f aca="false">ROUND(C2201*E2201*G2201,0)</f>
        <v>1344</v>
      </c>
    </row>
    <row r="2202" customFormat="false" ht="17.1" hidden="false" customHeight="true" outlineLevel="0" collapsed="false">
      <c r="B2202" s="133" t="s">
        <v>673</v>
      </c>
      <c r="C2202" s="87" t="n">
        <v>2</v>
      </c>
      <c r="D2202" s="87" t="s">
        <v>91</v>
      </c>
      <c r="E2202" s="144" t="n">
        <v>42</v>
      </c>
      <c r="F2202" s="87" t="s">
        <v>91</v>
      </c>
      <c r="G2202" s="144" t="n">
        <v>18</v>
      </c>
      <c r="H2202" s="87"/>
      <c r="I2202" s="144"/>
      <c r="J2202" s="144"/>
      <c r="K2202" s="144"/>
      <c r="L2202" s="144"/>
      <c r="M2202" s="144"/>
      <c r="N2202" s="144"/>
      <c r="O2202" s="144"/>
      <c r="P2202" s="87" t="s">
        <v>92</v>
      </c>
      <c r="Q2202" s="144" t="n">
        <f aca="false">ROUND(C2202*E2202*G2202,0)</f>
        <v>1512</v>
      </c>
    </row>
    <row r="2203" customFormat="false" ht="17.1" hidden="false" customHeight="true" outlineLevel="0" collapsed="false">
      <c r="B2203" s="133" t="s">
        <v>723</v>
      </c>
      <c r="C2203" s="87" t="n">
        <v>2</v>
      </c>
      <c r="D2203" s="87" t="s">
        <v>91</v>
      </c>
      <c r="E2203" s="144" t="n">
        <v>350</v>
      </c>
      <c r="F2203" s="87" t="s">
        <v>91</v>
      </c>
      <c r="G2203" s="144" t="n">
        <v>8</v>
      </c>
      <c r="H2203" s="87"/>
      <c r="I2203" s="144"/>
      <c r="J2203" s="144"/>
      <c r="K2203" s="144"/>
      <c r="L2203" s="144"/>
      <c r="M2203" s="144"/>
      <c r="N2203" s="144"/>
      <c r="O2203" s="144"/>
      <c r="P2203" s="87" t="s">
        <v>92</v>
      </c>
      <c r="Q2203" s="144" t="n">
        <f aca="false">ROUND(C2203*E2203*G2203,0)</f>
        <v>5600</v>
      </c>
    </row>
    <row r="2204" customFormat="false" ht="17.1" hidden="false" customHeight="true" outlineLevel="0" collapsed="false">
      <c r="B2204" s="38" t="s">
        <v>724</v>
      </c>
      <c r="C2204" s="87" t="n">
        <v>2</v>
      </c>
      <c r="D2204" s="87" t="s">
        <v>91</v>
      </c>
      <c r="E2204" s="144" t="n">
        <v>121.75</v>
      </c>
      <c r="F2204" s="87" t="s">
        <v>91</v>
      </c>
      <c r="G2204" s="144" t="n">
        <v>2</v>
      </c>
      <c r="H2204" s="87"/>
      <c r="I2204" s="144"/>
      <c r="J2204" s="144"/>
      <c r="K2204" s="144"/>
      <c r="L2204" s="144"/>
      <c r="M2204" s="144"/>
      <c r="N2204" s="144"/>
      <c r="O2204" s="144"/>
      <c r="P2204" s="87" t="s">
        <v>92</v>
      </c>
      <c r="Q2204" s="144" t="n">
        <f aca="false">ROUND(C2204*E2204*G2204,0)</f>
        <v>487</v>
      </c>
    </row>
    <row r="2205" customFormat="false" ht="17.1" hidden="false" customHeight="true" outlineLevel="0" collapsed="false">
      <c r="B2205" s="38" t="s">
        <v>724</v>
      </c>
      <c r="C2205" s="87" t="n">
        <v>2</v>
      </c>
      <c r="D2205" s="87" t="s">
        <v>91</v>
      </c>
      <c r="E2205" s="144" t="n">
        <v>123.33</v>
      </c>
      <c r="F2205" s="87" t="s">
        <v>91</v>
      </c>
      <c r="G2205" s="144" t="n">
        <v>2</v>
      </c>
      <c r="H2205" s="87"/>
      <c r="I2205" s="144"/>
      <c r="J2205" s="144"/>
      <c r="K2205" s="144"/>
      <c r="L2205" s="144"/>
      <c r="M2205" s="144"/>
      <c r="N2205" s="144"/>
      <c r="O2205" s="144"/>
      <c r="P2205" s="87" t="s">
        <v>92</v>
      </c>
      <c r="Q2205" s="144" t="n">
        <f aca="false">ROUND(C2205*E2205*G2205,0)</f>
        <v>493</v>
      </c>
    </row>
    <row r="2206" customFormat="false" ht="17.1" hidden="false" customHeight="true" outlineLevel="0" collapsed="false">
      <c r="B2206" s="38" t="s">
        <v>724</v>
      </c>
      <c r="C2206" s="87" t="n">
        <v>1</v>
      </c>
      <c r="D2206" s="87" t="s">
        <v>91</v>
      </c>
      <c r="E2206" s="144" t="n">
        <v>59.75</v>
      </c>
      <c r="F2206" s="87" t="s">
        <v>91</v>
      </c>
      <c r="G2206" s="144" t="n">
        <v>2</v>
      </c>
      <c r="H2206" s="87"/>
      <c r="I2206" s="144"/>
      <c r="J2206" s="144"/>
      <c r="K2206" s="144"/>
      <c r="L2206" s="144"/>
      <c r="M2206" s="144"/>
      <c r="N2206" s="144"/>
      <c r="O2206" s="144"/>
      <c r="P2206" s="87" t="s">
        <v>92</v>
      </c>
      <c r="Q2206" s="144" t="n">
        <f aca="false">ROUND(C2206*E2206*G2206,0)</f>
        <v>120</v>
      </c>
    </row>
    <row r="2207" customFormat="false" ht="17.1" hidden="false" customHeight="true" outlineLevel="0" collapsed="false">
      <c r="B2207" s="38" t="s">
        <v>724</v>
      </c>
      <c r="C2207" s="87" t="n">
        <v>1</v>
      </c>
      <c r="D2207" s="87" t="s">
        <v>91</v>
      </c>
      <c r="E2207" s="144" t="n">
        <v>89.75</v>
      </c>
      <c r="F2207" s="87" t="s">
        <v>91</v>
      </c>
      <c r="G2207" s="144" t="n">
        <v>2</v>
      </c>
      <c r="H2207" s="87"/>
      <c r="I2207" s="144"/>
      <c r="J2207" s="144"/>
      <c r="K2207" s="144"/>
      <c r="L2207" s="144"/>
      <c r="M2207" s="144"/>
      <c r="N2207" s="144"/>
      <c r="O2207" s="144"/>
      <c r="P2207" s="87" t="s">
        <v>92</v>
      </c>
      <c r="Q2207" s="144" t="n">
        <f aca="false">ROUND(C2207*E2207*G2207,0)</f>
        <v>180</v>
      </c>
    </row>
    <row r="2208" customFormat="false" ht="17.1" hidden="false" customHeight="true" outlineLevel="0" collapsed="false">
      <c r="B2208" s="38" t="s">
        <v>724</v>
      </c>
      <c r="C2208" s="87" t="n">
        <v>2</v>
      </c>
      <c r="D2208" s="87" t="s">
        <v>91</v>
      </c>
      <c r="E2208" s="144" t="n">
        <v>80</v>
      </c>
      <c r="F2208" s="87" t="s">
        <v>91</v>
      </c>
      <c r="G2208" s="144" t="n">
        <v>2</v>
      </c>
      <c r="H2208" s="87"/>
      <c r="I2208" s="144"/>
      <c r="J2208" s="144"/>
      <c r="K2208" s="144"/>
      <c r="L2208" s="144"/>
      <c r="M2208" s="144"/>
      <c r="N2208" s="144"/>
      <c r="O2208" s="144"/>
      <c r="P2208" s="87" t="s">
        <v>92</v>
      </c>
      <c r="Q2208" s="144" t="n">
        <f aca="false">ROUND(C2208*E2208*G2208,0)</f>
        <v>320</v>
      </c>
    </row>
    <row r="2209" customFormat="false" ht="17.1" hidden="false" customHeight="true" outlineLevel="0" collapsed="false">
      <c r="B2209" s="38" t="s">
        <v>724</v>
      </c>
      <c r="C2209" s="87" t="n">
        <v>2</v>
      </c>
      <c r="D2209" s="87" t="s">
        <v>91</v>
      </c>
      <c r="E2209" s="144" t="n">
        <v>120.83</v>
      </c>
      <c r="F2209" s="87" t="s">
        <v>91</v>
      </c>
      <c r="G2209" s="144" t="n">
        <v>2</v>
      </c>
      <c r="H2209" s="87"/>
      <c r="I2209" s="144"/>
      <c r="J2209" s="144"/>
      <c r="K2209" s="144"/>
      <c r="L2209" s="144"/>
      <c r="M2209" s="144"/>
      <c r="N2209" s="144"/>
      <c r="O2209" s="144"/>
      <c r="P2209" s="87" t="s">
        <v>92</v>
      </c>
      <c r="Q2209" s="144" t="n">
        <f aca="false">ROUND(C2209*E2209*G2209,0)</f>
        <v>483</v>
      </c>
    </row>
    <row r="2210" customFormat="false" ht="17.1" hidden="false" customHeight="true" outlineLevel="0" collapsed="false">
      <c r="B2210" s="38" t="s">
        <v>723</v>
      </c>
      <c r="C2210" s="87" t="n">
        <v>2</v>
      </c>
      <c r="D2210" s="87" t="s">
        <v>91</v>
      </c>
      <c r="E2210" s="144" t="n">
        <v>23.83</v>
      </c>
      <c r="F2210" s="87" t="s">
        <v>91</v>
      </c>
      <c r="G2210" s="144" t="n">
        <v>2</v>
      </c>
      <c r="H2210" s="87"/>
      <c r="I2210" s="144"/>
      <c r="J2210" s="144"/>
      <c r="K2210" s="144"/>
      <c r="L2210" s="144"/>
      <c r="M2210" s="144"/>
      <c r="N2210" s="144"/>
      <c r="O2210" s="144"/>
      <c r="P2210" s="87" t="s">
        <v>92</v>
      </c>
      <c r="Q2210" s="144" t="n">
        <f aca="false">ROUND(C2210*E2210*G2210,0)</f>
        <v>95</v>
      </c>
    </row>
    <row r="2211" customFormat="false" ht="17.1" hidden="false" customHeight="true" outlineLevel="0" collapsed="false">
      <c r="B2211" s="38" t="s">
        <v>723</v>
      </c>
      <c r="C2211" s="87" t="n">
        <v>2</v>
      </c>
      <c r="D2211" s="87" t="s">
        <v>91</v>
      </c>
      <c r="E2211" s="144" t="n">
        <v>13.75</v>
      </c>
      <c r="F2211" s="87" t="s">
        <v>91</v>
      </c>
      <c r="G2211" s="144" t="n">
        <v>2</v>
      </c>
      <c r="H2211" s="87"/>
      <c r="I2211" s="144"/>
      <c r="J2211" s="144"/>
      <c r="K2211" s="144"/>
      <c r="L2211" s="144"/>
      <c r="M2211" s="144"/>
      <c r="N2211" s="144"/>
      <c r="O2211" s="144"/>
      <c r="P2211" s="87" t="s">
        <v>92</v>
      </c>
      <c r="Q2211" s="144" t="n">
        <f aca="false">ROUND(C2211*E2211*G2211,0)</f>
        <v>55</v>
      </c>
    </row>
    <row r="2212" customFormat="false" ht="17.1" hidden="false" customHeight="true" outlineLevel="0" collapsed="false">
      <c r="B2212" s="38" t="s">
        <v>723</v>
      </c>
      <c r="C2212" s="87" t="n">
        <v>2</v>
      </c>
      <c r="D2212" s="87" t="s">
        <v>91</v>
      </c>
      <c r="E2212" s="144" t="n">
        <v>120.92</v>
      </c>
      <c r="F2212" s="87" t="s">
        <v>91</v>
      </c>
      <c r="G2212" s="144" t="n">
        <v>2</v>
      </c>
      <c r="H2212" s="87"/>
      <c r="I2212" s="144"/>
      <c r="J2212" s="144"/>
      <c r="K2212" s="144"/>
      <c r="L2212" s="144"/>
      <c r="M2212" s="144"/>
      <c r="N2212" s="144"/>
      <c r="O2212" s="144"/>
      <c r="P2212" s="87" t="s">
        <v>92</v>
      </c>
      <c r="Q2212" s="144" t="n">
        <f aca="false">ROUND(C2212*E2212*G2212,0)</f>
        <v>484</v>
      </c>
    </row>
    <row r="2213" customFormat="false" ht="17.1" hidden="false" customHeight="true" outlineLevel="0" collapsed="false">
      <c r="B2213" s="38" t="s">
        <v>723</v>
      </c>
      <c r="C2213" s="87" t="n">
        <v>2</v>
      </c>
      <c r="D2213" s="87" t="s">
        <v>91</v>
      </c>
      <c r="E2213" s="144" t="n">
        <v>77.75</v>
      </c>
      <c r="F2213" s="87" t="s">
        <v>91</v>
      </c>
      <c r="G2213" s="144" t="n">
        <v>2</v>
      </c>
      <c r="H2213" s="87"/>
      <c r="I2213" s="144"/>
      <c r="J2213" s="144"/>
      <c r="K2213" s="144"/>
      <c r="L2213" s="144"/>
      <c r="M2213" s="144"/>
      <c r="N2213" s="144"/>
      <c r="O2213" s="144"/>
      <c r="P2213" s="87" t="s">
        <v>92</v>
      </c>
      <c r="Q2213" s="144" t="n">
        <f aca="false">ROUND(C2213*E2213*G2213,0)</f>
        <v>311</v>
      </c>
    </row>
    <row r="2214" customFormat="false" ht="17.1" hidden="false" customHeight="true" outlineLevel="0" collapsed="false">
      <c r="B2214" s="38" t="s">
        <v>723</v>
      </c>
      <c r="C2214" s="87" t="n">
        <v>2</v>
      </c>
      <c r="D2214" s="87" t="s">
        <v>91</v>
      </c>
      <c r="E2214" s="144" t="n">
        <v>35.75</v>
      </c>
      <c r="F2214" s="87" t="s">
        <v>91</v>
      </c>
      <c r="G2214" s="144" t="n">
        <v>2</v>
      </c>
      <c r="H2214" s="87"/>
      <c r="I2214" s="144"/>
      <c r="J2214" s="144"/>
      <c r="K2214" s="144"/>
      <c r="L2214" s="144"/>
      <c r="M2214" s="144"/>
      <c r="N2214" s="144"/>
      <c r="O2214" s="144"/>
      <c r="P2214" s="87" t="s">
        <v>92</v>
      </c>
      <c r="Q2214" s="144" t="n">
        <f aca="false">ROUND(C2214*E2214*G2214,0)</f>
        <v>143</v>
      </c>
    </row>
    <row r="2215" customFormat="false" ht="17.1" hidden="false" customHeight="true" outlineLevel="0" collapsed="false">
      <c r="B2215" s="38" t="s">
        <v>723</v>
      </c>
      <c r="C2215" s="87" t="n">
        <v>2</v>
      </c>
      <c r="D2215" s="87" t="s">
        <v>91</v>
      </c>
      <c r="E2215" s="144" t="n">
        <v>80.42</v>
      </c>
      <c r="F2215" s="87" t="s">
        <v>91</v>
      </c>
      <c r="G2215" s="144" t="n">
        <v>2</v>
      </c>
      <c r="H2215" s="87"/>
      <c r="I2215" s="144"/>
      <c r="J2215" s="144"/>
      <c r="K2215" s="144"/>
      <c r="L2215" s="144"/>
      <c r="M2215" s="144"/>
      <c r="N2215" s="144"/>
      <c r="O2215" s="144"/>
      <c r="P2215" s="87" t="s">
        <v>92</v>
      </c>
      <c r="Q2215" s="144" t="n">
        <f aca="false">ROUND(C2215*E2215*G2215,0)</f>
        <v>322</v>
      </c>
    </row>
    <row r="2216" customFormat="false" ht="17.1" hidden="false" customHeight="true" outlineLevel="0" collapsed="false">
      <c r="B2216" s="38" t="s">
        <v>723</v>
      </c>
      <c r="C2216" s="87" t="n">
        <v>4</v>
      </c>
      <c r="D2216" s="87" t="s">
        <v>91</v>
      </c>
      <c r="E2216" s="144" t="n">
        <v>35</v>
      </c>
      <c r="F2216" s="87" t="s">
        <v>91</v>
      </c>
      <c r="G2216" s="144" t="n">
        <v>2</v>
      </c>
      <c r="H2216" s="87"/>
      <c r="I2216" s="144"/>
      <c r="J2216" s="144"/>
      <c r="K2216" s="144"/>
      <c r="L2216" s="144"/>
      <c r="M2216" s="144"/>
      <c r="N2216" s="144"/>
      <c r="O2216" s="144"/>
      <c r="P2216" s="87" t="s">
        <v>92</v>
      </c>
      <c r="Q2216" s="144" t="n">
        <f aca="false">ROUND(C2216*E2216*G2216,0)</f>
        <v>280</v>
      </c>
    </row>
    <row r="2217" customFormat="false" ht="17.1" hidden="false" customHeight="true" outlineLevel="0" collapsed="false">
      <c r="B2217" s="38" t="s">
        <v>723</v>
      </c>
      <c r="C2217" s="87" t="n">
        <v>2</v>
      </c>
      <c r="D2217" s="87" t="s">
        <v>91</v>
      </c>
      <c r="E2217" s="144" t="n">
        <v>43.67</v>
      </c>
      <c r="F2217" s="87" t="s">
        <v>91</v>
      </c>
      <c r="G2217" s="144" t="n">
        <v>2</v>
      </c>
      <c r="H2217" s="87"/>
      <c r="I2217" s="144"/>
      <c r="J2217" s="144"/>
      <c r="K2217" s="144"/>
      <c r="L2217" s="144"/>
      <c r="M2217" s="144"/>
      <c r="N2217" s="144"/>
      <c r="O2217" s="144"/>
      <c r="P2217" s="87" t="s">
        <v>92</v>
      </c>
      <c r="Q2217" s="144" t="n">
        <f aca="false">ROUND(C2217*E2217*G2217,0)</f>
        <v>175</v>
      </c>
    </row>
    <row r="2218" customFormat="false" ht="15.75" hidden="false" customHeight="false" outlineLevel="0" collapsed="false">
      <c r="Q2218" s="208" t="n">
        <f aca="false">SUM(Q2180:Q2217)</f>
        <v>29872</v>
      </c>
    </row>
    <row r="2219" customFormat="false" ht="18" hidden="false" customHeight="true" outlineLevel="0" collapsed="false">
      <c r="A2219" s="1" t="n">
        <v>42</v>
      </c>
      <c r="B2219" s="22" t="s">
        <v>725</v>
      </c>
      <c r="C2219" s="22"/>
      <c r="D2219" s="22"/>
      <c r="E2219" s="22"/>
      <c r="F2219" s="22"/>
      <c r="G2219" s="22"/>
      <c r="H2219" s="22"/>
      <c r="I2219" s="22"/>
      <c r="J2219" s="22"/>
      <c r="K2219" s="22"/>
      <c r="L2219" s="22"/>
      <c r="M2219" s="22"/>
      <c r="N2219" s="22"/>
      <c r="O2219" s="22"/>
    </row>
    <row r="2220" s="107" customFormat="true" ht="18" hidden="false" customHeight="true" outlineLevel="0" collapsed="false">
      <c r="A2220" s="105"/>
      <c r="B2220" s="107" t="s">
        <v>726</v>
      </c>
      <c r="C2220" s="105"/>
      <c r="D2220" s="105"/>
      <c r="E2220" s="79"/>
      <c r="F2220" s="105"/>
      <c r="G2220" s="105"/>
      <c r="H2220" s="105"/>
      <c r="I2220" s="105"/>
      <c r="J2220" s="105"/>
      <c r="K2220" s="105"/>
      <c r="L2220" s="105"/>
      <c r="M2220" s="105"/>
      <c r="N2220" s="105"/>
      <c r="O2220" s="105"/>
      <c r="P2220" s="87" t="s">
        <v>92</v>
      </c>
      <c r="Q2220" s="79" t="n">
        <f aca="false">Q23</f>
        <v>320.5553</v>
      </c>
    </row>
    <row r="2221" customFormat="false" ht="17.1" hidden="false" customHeight="true" outlineLevel="0" collapsed="false">
      <c r="B2221" s="133"/>
      <c r="C2221" s="87"/>
      <c r="D2221" s="87"/>
      <c r="E2221" s="204"/>
      <c r="F2221" s="87"/>
      <c r="G2221" s="204"/>
      <c r="H2221" s="87"/>
      <c r="I2221" s="144"/>
      <c r="J2221" s="144"/>
      <c r="K2221" s="144"/>
      <c r="L2221" s="144"/>
      <c r="M2221" s="144"/>
      <c r="N2221" s="144"/>
      <c r="O2221" s="144"/>
      <c r="P2221" s="87"/>
      <c r="Q2221" s="208" t="n">
        <f aca="false">SUM(Q2220)</f>
        <v>320.5553</v>
      </c>
    </row>
    <row r="2222" customFormat="false" ht="47.25" hidden="false" customHeight="true" outlineLevel="0" collapsed="false">
      <c r="A2222" s="1" t="n">
        <v>43</v>
      </c>
      <c r="B2222" s="21" t="s">
        <v>727</v>
      </c>
      <c r="C2222" s="21"/>
      <c r="D2222" s="21"/>
      <c r="E2222" s="21"/>
      <c r="F2222" s="21"/>
      <c r="G2222" s="21"/>
      <c r="H2222" s="21"/>
      <c r="I2222" s="21"/>
      <c r="J2222" s="21"/>
      <c r="K2222" s="21"/>
      <c r="L2222" s="21"/>
      <c r="M2222" s="21"/>
      <c r="N2222" s="21"/>
      <c r="O2222" s="21"/>
      <c r="Q2222" s="212"/>
    </row>
    <row r="2223" s="58" customFormat="true" ht="17.1" hidden="false" customHeight="true" outlineLevel="0" collapsed="false">
      <c r="A2223" s="105"/>
      <c r="B2223" s="107" t="s">
        <v>728</v>
      </c>
      <c r="C2223" s="210"/>
      <c r="D2223" s="210"/>
      <c r="E2223" s="211"/>
      <c r="F2223" s="210"/>
      <c r="G2223" s="210"/>
      <c r="H2223" s="210"/>
      <c r="I2223" s="210"/>
      <c r="J2223" s="210"/>
      <c r="K2223" s="210"/>
      <c r="L2223" s="210"/>
      <c r="M2223" s="210"/>
      <c r="N2223" s="210"/>
      <c r="O2223" s="210"/>
      <c r="P2223" s="87" t="s">
        <v>92</v>
      </c>
      <c r="Q2223" s="33" t="e">
        <f aca="false">#REF!</f>
        <v>#REF!</v>
      </c>
    </row>
    <row r="2224" s="58" customFormat="true" ht="17.1" hidden="false" customHeight="true" outlineLevel="0" collapsed="false">
      <c r="A2224" s="105"/>
      <c r="B2224" s="107" t="s">
        <v>729</v>
      </c>
      <c r="C2224" s="210"/>
      <c r="D2224" s="210"/>
      <c r="E2224" s="211"/>
      <c r="F2224" s="210"/>
      <c r="G2224" s="210"/>
      <c r="H2224" s="210"/>
      <c r="I2224" s="210"/>
      <c r="J2224" s="210"/>
      <c r="K2224" s="210"/>
      <c r="L2224" s="210"/>
      <c r="M2224" s="210"/>
      <c r="N2224" s="210"/>
      <c r="O2224" s="210"/>
      <c r="P2224" s="87" t="s">
        <v>92</v>
      </c>
      <c r="Q2224" s="33" t="n">
        <f aca="false">Q1878</f>
        <v>180</v>
      </c>
    </row>
    <row r="2225" customFormat="false" ht="18" hidden="false" customHeight="true" outlineLevel="0" collapsed="false">
      <c r="Q2225" s="214" t="e">
        <f aca="false">SUM(Q2223:Q2224)</f>
        <v>#REF!</v>
      </c>
    </row>
    <row r="2226" customFormat="false" ht="22.5" hidden="false" customHeight="true" outlineLevel="0" collapsed="false">
      <c r="A2226" s="1" t="n">
        <v>44</v>
      </c>
      <c r="B2226" s="60" t="s">
        <v>730</v>
      </c>
      <c r="C2226" s="60"/>
      <c r="D2226" s="60"/>
      <c r="E2226" s="60"/>
      <c r="F2226" s="60"/>
      <c r="G2226" s="60"/>
      <c r="H2226" s="60"/>
      <c r="I2226" s="60"/>
      <c r="J2226" s="60"/>
      <c r="K2226" s="60"/>
      <c r="L2226" s="60"/>
      <c r="M2226" s="60"/>
      <c r="N2226" s="60"/>
      <c r="O2226" s="60"/>
      <c r="P2226" s="87"/>
      <c r="Q2226" s="33"/>
    </row>
    <row r="2227" customFormat="false" ht="17.1" hidden="false" customHeight="true" outlineLevel="0" collapsed="false">
      <c r="B2227" s="133" t="s">
        <v>731</v>
      </c>
      <c r="C2227" s="77" t="n">
        <f aca="false">Q1895</f>
        <v>931</v>
      </c>
      <c r="D2227" s="77"/>
      <c r="E2227" s="77"/>
      <c r="F2227" s="87" t="s">
        <v>91</v>
      </c>
      <c r="G2227" s="144" t="n">
        <v>9.5</v>
      </c>
      <c r="H2227" s="87" t="s">
        <v>732</v>
      </c>
      <c r="I2227" s="144"/>
      <c r="J2227" s="144"/>
      <c r="K2227" s="144"/>
      <c r="L2227" s="144"/>
      <c r="M2227" s="144"/>
      <c r="N2227" s="144"/>
      <c r="O2227" s="144"/>
      <c r="P2227" s="87" t="s">
        <v>92</v>
      </c>
      <c r="Q2227" s="33" t="n">
        <f aca="false">C2227*G2227%</f>
        <v>88.445</v>
      </c>
    </row>
    <row r="2228" customFormat="false" ht="17.1" hidden="false" customHeight="true" outlineLevel="0" collapsed="false">
      <c r="B2228" s="133" t="s">
        <v>733</v>
      </c>
      <c r="C2228" s="77" t="n">
        <f aca="false">Q2118</f>
        <v>4308</v>
      </c>
      <c r="D2228" s="77"/>
      <c r="E2228" s="77"/>
      <c r="F2228" s="87" t="s">
        <v>91</v>
      </c>
      <c r="G2228" s="144" t="n">
        <v>4.5</v>
      </c>
      <c r="H2228" s="87" t="s">
        <v>732</v>
      </c>
      <c r="I2228" s="144"/>
      <c r="J2228" s="144"/>
      <c r="K2228" s="144"/>
      <c r="L2228" s="144"/>
      <c r="M2228" s="144"/>
      <c r="N2228" s="144"/>
      <c r="O2228" s="144"/>
      <c r="P2228" s="87" t="s">
        <v>92</v>
      </c>
      <c r="Q2228" s="33" t="n">
        <f aca="false">C2228*G2228%</f>
        <v>193.86</v>
      </c>
    </row>
    <row r="2229" customFormat="false" ht="17.1" hidden="false" customHeight="true" outlineLevel="0" collapsed="false">
      <c r="B2229" s="133" t="s">
        <v>734</v>
      </c>
      <c r="C2229" s="77" t="n">
        <f aca="false">Q2099</f>
        <v>7983</v>
      </c>
      <c r="D2229" s="77"/>
      <c r="E2229" s="77"/>
      <c r="F2229" s="87" t="s">
        <v>91</v>
      </c>
      <c r="G2229" s="144" t="n">
        <v>3.5</v>
      </c>
      <c r="H2229" s="87" t="s">
        <v>732</v>
      </c>
      <c r="I2229" s="144"/>
      <c r="J2229" s="144"/>
      <c r="K2229" s="144"/>
      <c r="L2229" s="144"/>
      <c r="M2229" s="144"/>
      <c r="N2229" s="144"/>
      <c r="O2229" s="144"/>
      <c r="P2229" s="87" t="s">
        <v>92</v>
      </c>
      <c r="Q2229" s="33" t="n">
        <f aca="false">C2229*G2229%</f>
        <v>279.405</v>
      </c>
    </row>
    <row r="2230" customFormat="false" ht="18" hidden="false" customHeight="true" outlineLevel="0" collapsed="false">
      <c r="Q2230" s="214" t="n">
        <f aca="false">SUM(Q2227:Q2229)</f>
        <v>561.71</v>
      </c>
    </row>
    <row r="2231" customFormat="false" ht="32.25" hidden="false" customHeight="true" outlineLevel="0" collapsed="false">
      <c r="A2231" s="1" t="n">
        <v>45</v>
      </c>
      <c r="B2231" s="22" t="s">
        <v>71</v>
      </c>
      <c r="C2231" s="22"/>
      <c r="D2231" s="22"/>
      <c r="E2231" s="22"/>
      <c r="F2231" s="22"/>
      <c r="G2231" s="22"/>
      <c r="H2231" s="22"/>
      <c r="I2231" s="22"/>
      <c r="J2231" s="22"/>
      <c r="K2231" s="22"/>
      <c r="L2231" s="22"/>
      <c r="M2231" s="22"/>
      <c r="N2231" s="22"/>
      <c r="O2231" s="22"/>
    </row>
    <row r="2232" s="107" customFormat="true" ht="18" hidden="false" customHeight="true" outlineLevel="0" collapsed="false">
      <c r="A2232" s="105"/>
      <c r="B2232" s="107" t="s">
        <v>735</v>
      </c>
      <c r="C2232" s="33" t="n">
        <f aca="false">Q1969+Q1975</f>
        <v>940</v>
      </c>
      <c r="D2232" s="33"/>
      <c r="E2232" s="33"/>
      <c r="F2232" s="105" t="s">
        <v>91</v>
      </c>
      <c r="G2232" s="105" t="n">
        <v>2</v>
      </c>
      <c r="H2232" s="105"/>
      <c r="I2232" s="105"/>
      <c r="J2232" s="105"/>
      <c r="K2232" s="105"/>
      <c r="L2232" s="105"/>
      <c r="M2232" s="105"/>
      <c r="N2232" s="105"/>
      <c r="O2232" s="105"/>
      <c r="P2232" s="87" t="s">
        <v>92</v>
      </c>
      <c r="Q2232" s="79" t="n">
        <f aca="false">C2232*G2232</f>
        <v>1880</v>
      </c>
    </row>
    <row r="2233" s="107" customFormat="true" ht="18" hidden="false" customHeight="true" outlineLevel="0" collapsed="false">
      <c r="A2233" s="105"/>
      <c r="C2233" s="79"/>
      <c r="D2233" s="105"/>
      <c r="E2233" s="105"/>
      <c r="F2233" s="105"/>
      <c r="G2233" s="105"/>
      <c r="H2233" s="105"/>
      <c r="I2233" s="105"/>
      <c r="J2233" s="105"/>
      <c r="K2233" s="105"/>
      <c r="L2233" s="105"/>
      <c r="M2233" s="105"/>
      <c r="N2233" s="105"/>
      <c r="O2233" s="105"/>
      <c r="P2233" s="87"/>
      <c r="Q2233" s="79"/>
    </row>
    <row r="2234" s="107" customFormat="true" ht="18" hidden="false" customHeight="true" outlineLevel="0" collapsed="false">
      <c r="A2234" s="105"/>
      <c r="C2234" s="79"/>
      <c r="D2234" s="105"/>
      <c r="E2234" s="105"/>
      <c r="F2234" s="105"/>
      <c r="G2234" s="105"/>
      <c r="H2234" s="105"/>
      <c r="I2234" s="105"/>
      <c r="J2234" s="105"/>
      <c r="K2234" s="105"/>
      <c r="L2234" s="105"/>
      <c r="M2234" s="105"/>
      <c r="N2234" s="105"/>
      <c r="O2234" s="105"/>
      <c r="P2234" s="87"/>
      <c r="Q2234" s="79"/>
    </row>
    <row r="2235" customFormat="false" ht="21.75" hidden="false" customHeight="true" outlineLevel="0" collapsed="false">
      <c r="A2235" s="1" t="n">
        <v>46</v>
      </c>
      <c r="B2235" s="22" t="s">
        <v>736</v>
      </c>
      <c r="C2235" s="22"/>
      <c r="D2235" s="22"/>
      <c r="E2235" s="22"/>
      <c r="F2235" s="22"/>
      <c r="G2235" s="22"/>
      <c r="H2235" s="22"/>
      <c r="I2235" s="22"/>
      <c r="J2235" s="22"/>
      <c r="K2235" s="22"/>
      <c r="L2235" s="22"/>
      <c r="M2235" s="22"/>
      <c r="N2235" s="22"/>
      <c r="O2235" s="22"/>
    </row>
    <row r="2236" customFormat="false" ht="15" hidden="false" customHeight="false" outlineLevel="0" collapsed="false">
      <c r="B2236" s="38" t="s">
        <v>672</v>
      </c>
      <c r="C2236" s="87" t="n">
        <v>2</v>
      </c>
      <c r="D2236" s="87" t="s">
        <v>91</v>
      </c>
      <c r="E2236" s="144" t="n">
        <v>10</v>
      </c>
      <c r="F2236" s="87" t="s">
        <v>91</v>
      </c>
      <c r="G2236" s="144" t="n">
        <v>8</v>
      </c>
      <c r="H2236" s="87"/>
      <c r="I2236" s="144"/>
      <c r="J2236" s="144"/>
      <c r="K2236" s="144"/>
      <c r="L2236" s="144"/>
      <c r="M2236" s="144"/>
      <c r="N2236" s="144"/>
      <c r="O2236" s="144"/>
      <c r="P2236" s="87" t="s">
        <v>92</v>
      </c>
      <c r="Q2236" s="144" t="n">
        <f aca="false">ROUND(C2236*E2236*G2236,0)</f>
        <v>160</v>
      </c>
    </row>
    <row r="2237" customFormat="false" ht="15" hidden="false" customHeight="false" outlineLevel="0" collapsed="false">
      <c r="B2237" s="38" t="s">
        <v>737</v>
      </c>
      <c r="C2237" s="87" t="n">
        <v>1</v>
      </c>
      <c r="D2237" s="87" t="s">
        <v>91</v>
      </c>
      <c r="E2237" s="144" t="n">
        <v>80</v>
      </c>
      <c r="F2237" s="87" t="s">
        <v>91</v>
      </c>
      <c r="G2237" s="144" t="n">
        <v>2</v>
      </c>
      <c r="H2237" s="87"/>
      <c r="I2237" s="144"/>
      <c r="J2237" s="144"/>
      <c r="K2237" s="144"/>
      <c r="L2237" s="144"/>
      <c r="M2237" s="144"/>
      <c r="N2237" s="144"/>
      <c r="O2237" s="144"/>
      <c r="P2237" s="87" t="s">
        <v>92</v>
      </c>
      <c r="Q2237" s="144" t="n">
        <f aca="false">ROUND(C2237*E2237*G2237,0)</f>
        <v>160</v>
      </c>
    </row>
    <row r="2238" customFormat="false" ht="15.75" hidden="false" customHeight="false" outlineLevel="0" collapsed="false">
      <c r="C2238" s="87" t="n">
        <v>2</v>
      </c>
      <c r="D2238" s="87" t="s">
        <v>91</v>
      </c>
      <c r="E2238" s="144" t="n">
        <v>15</v>
      </c>
      <c r="F2238" s="87" t="s">
        <v>91</v>
      </c>
      <c r="G2238" s="144" t="n">
        <v>2</v>
      </c>
      <c r="H2238" s="87"/>
      <c r="I2238" s="144"/>
      <c r="J2238" s="144"/>
      <c r="K2238" s="144"/>
      <c r="L2238" s="144"/>
      <c r="M2238" s="144"/>
      <c r="N2238" s="144"/>
      <c r="O2238" s="144"/>
      <c r="P2238" s="87" t="s">
        <v>92</v>
      </c>
      <c r="Q2238" s="144" t="n">
        <f aca="false">ROUND(C2238*E2238*G2238,0)</f>
        <v>60</v>
      </c>
    </row>
    <row r="2239" customFormat="false" ht="18" hidden="false" customHeight="true" outlineLevel="0" collapsed="false">
      <c r="A2239" s="2"/>
      <c r="C2239" s="2"/>
      <c r="D2239" s="2"/>
      <c r="E2239" s="2"/>
      <c r="F2239" s="2"/>
      <c r="G2239" s="2"/>
      <c r="H2239" s="2"/>
      <c r="I2239" s="2"/>
      <c r="J2239" s="2"/>
      <c r="K2239" s="2"/>
      <c r="L2239" s="2"/>
      <c r="M2239" s="2"/>
      <c r="N2239" s="2"/>
      <c r="O2239" s="2"/>
      <c r="Q2239" s="208" t="n">
        <f aca="false">SUM(Q2236:Q2238)</f>
        <v>380</v>
      </c>
    </row>
    <row r="2240" customFormat="false" ht="21" hidden="false" customHeight="true" outlineLevel="0" collapsed="false">
      <c r="A2240" s="1" t="n">
        <v>47</v>
      </c>
      <c r="B2240" s="22" t="s">
        <v>738</v>
      </c>
      <c r="C2240" s="22"/>
      <c r="D2240" s="22"/>
      <c r="E2240" s="22"/>
      <c r="F2240" s="22"/>
      <c r="G2240" s="22"/>
      <c r="H2240" s="22"/>
      <c r="I2240" s="22"/>
      <c r="J2240" s="22"/>
      <c r="K2240" s="22"/>
      <c r="L2240" s="22"/>
      <c r="M2240" s="22"/>
      <c r="N2240" s="22"/>
      <c r="O2240" s="22"/>
      <c r="Q2240" s="33"/>
    </row>
    <row r="2241" customFormat="false" ht="17.1" hidden="false" customHeight="true" outlineLevel="0" collapsed="false">
      <c r="B2241" s="38" t="s">
        <v>739</v>
      </c>
      <c r="C2241" s="87" t="n">
        <v>2</v>
      </c>
      <c r="D2241" s="87" t="s">
        <v>91</v>
      </c>
      <c r="E2241" s="204" t="n">
        <v>2</v>
      </c>
      <c r="F2241" s="87" t="s">
        <v>91</v>
      </c>
      <c r="G2241" s="144" t="n">
        <v>120</v>
      </c>
      <c r="H2241" s="87" t="s">
        <v>91</v>
      </c>
      <c r="I2241" s="144" t="n">
        <v>2.5</v>
      </c>
      <c r="J2241" s="144"/>
      <c r="K2241" s="144"/>
      <c r="L2241" s="144"/>
      <c r="M2241" s="144"/>
      <c r="N2241" s="144"/>
      <c r="O2241" s="144"/>
      <c r="P2241" s="87" t="s">
        <v>92</v>
      </c>
      <c r="Q2241" s="144" t="n">
        <f aca="false">ROUND(C2241*E2241*G2241*I2241,0)</f>
        <v>1200</v>
      </c>
    </row>
    <row r="2242" customFormat="false" ht="17.1" hidden="false" customHeight="true" outlineLevel="0" collapsed="false">
      <c r="B2242" s="38" t="s">
        <v>739</v>
      </c>
      <c r="C2242" s="87" t="n">
        <v>2</v>
      </c>
      <c r="D2242" s="87" t="s">
        <v>91</v>
      </c>
      <c r="E2242" s="144" t="n">
        <v>84</v>
      </c>
      <c r="F2242" s="87" t="s">
        <v>91</v>
      </c>
      <c r="G2242" s="144" t="n">
        <v>2.5</v>
      </c>
      <c r="H2242" s="87"/>
      <c r="I2242" s="144"/>
      <c r="J2242" s="144"/>
      <c r="K2242" s="144"/>
      <c r="L2242" s="144"/>
      <c r="M2242" s="144"/>
      <c r="N2242" s="144"/>
      <c r="O2242" s="144"/>
      <c r="P2242" s="87" t="s">
        <v>92</v>
      </c>
      <c r="Q2242" s="144" t="n">
        <f aca="false">ROUND(C2242*E2242*G2242,0)</f>
        <v>420</v>
      </c>
    </row>
    <row r="2243" customFormat="false" ht="17.1" hidden="false" customHeight="true" outlineLevel="0" collapsed="false">
      <c r="B2243" s="38" t="s">
        <v>739</v>
      </c>
      <c r="C2243" s="87" t="n">
        <v>1</v>
      </c>
      <c r="D2243" s="87" t="s">
        <v>91</v>
      </c>
      <c r="E2243" s="144" t="n">
        <v>80</v>
      </c>
      <c r="F2243" s="87" t="s">
        <v>91</v>
      </c>
      <c r="G2243" s="144" t="n">
        <v>2.5</v>
      </c>
      <c r="H2243" s="87"/>
      <c r="I2243" s="144"/>
      <c r="J2243" s="144"/>
      <c r="K2243" s="144"/>
      <c r="L2243" s="144"/>
      <c r="M2243" s="144"/>
      <c r="N2243" s="144"/>
      <c r="O2243" s="144"/>
      <c r="P2243" s="87" t="s">
        <v>92</v>
      </c>
      <c r="Q2243" s="144" t="n">
        <f aca="false">ROUND(C2243*E2243*G2243,0)</f>
        <v>200</v>
      </c>
    </row>
    <row r="2244" customFormat="false" ht="17.1" hidden="false" customHeight="true" outlineLevel="0" collapsed="false">
      <c r="B2244" s="38" t="s">
        <v>719</v>
      </c>
      <c r="C2244" s="87" t="n">
        <v>1</v>
      </c>
      <c r="D2244" s="87" t="s">
        <v>91</v>
      </c>
      <c r="E2244" s="144" t="n">
        <v>212</v>
      </c>
      <c r="F2244" s="87" t="s">
        <v>91</v>
      </c>
      <c r="G2244" s="144" t="n">
        <v>2.5</v>
      </c>
      <c r="H2244" s="87"/>
      <c r="I2244" s="144"/>
      <c r="J2244" s="144"/>
      <c r="K2244" s="144"/>
      <c r="L2244" s="144"/>
      <c r="M2244" s="144"/>
      <c r="N2244" s="144"/>
      <c r="O2244" s="144"/>
      <c r="P2244" s="87" t="s">
        <v>92</v>
      </c>
      <c r="Q2244" s="144" t="n">
        <f aca="false">ROUND(C2244*E2244*G2244,0)</f>
        <v>530</v>
      </c>
    </row>
    <row r="2245" customFormat="false" ht="17.1" hidden="false" customHeight="true" outlineLevel="0" collapsed="false">
      <c r="B2245" s="38" t="s">
        <v>618</v>
      </c>
      <c r="C2245" s="87" t="n">
        <v>1</v>
      </c>
      <c r="D2245" s="87" t="s">
        <v>91</v>
      </c>
      <c r="E2245" s="144" t="n">
        <v>43.67</v>
      </c>
      <c r="F2245" s="87" t="s">
        <v>91</v>
      </c>
      <c r="G2245" s="144" t="n">
        <v>2.5</v>
      </c>
      <c r="H2245" s="87"/>
      <c r="I2245" s="144"/>
      <c r="J2245" s="144"/>
      <c r="K2245" s="144"/>
      <c r="L2245" s="144"/>
      <c r="M2245" s="144"/>
      <c r="N2245" s="144"/>
      <c r="O2245" s="144"/>
      <c r="P2245" s="87" t="s">
        <v>92</v>
      </c>
      <c r="Q2245" s="144" t="n">
        <f aca="false">ROUND(C2245*E2245*G2245,0)</f>
        <v>109</v>
      </c>
    </row>
    <row r="2246" customFormat="false" ht="17.1" hidden="false" customHeight="true" outlineLevel="0" collapsed="false">
      <c r="B2246" s="38" t="s">
        <v>618</v>
      </c>
      <c r="C2246" s="87" t="n">
        <v>2</v>
      </c>
      <c r="D2246" s="87" t="s">
        <v>91</v>
      </c>
      <c r="E2246" s="144" t="n">
        <v>35</v>
      </c>
      <c r="F2246" s="87" t="s">
        <v>91</v>
      </c>
      <c r="G2246" s="144" t="n">
        <v>2.5</v>
      </c>
      <c r="H2246" s="87"/>
      <c r="I2246" s="144"/>
      <c r="J2246" s="144"/>
      <c r="K2246" s="144"/>
      <c r="L2246" s="144"/>
      <c r="M2246" s="144"/>
      <c r="N2246" s="144"/>
      <c r="O2246" s="144"/>
      <c r="P2246" s="87" t="s">
        <v>92</v>
      </c>
      <c r="Q2246" s="144" t="n">
        <f aca="false">ROUND(C2246*E2246*G2246,0)</f>
        <v>175</v>
      </c>
    </row>
    <row r="2247" customFormat="false" ht="18" hidden="false" customHeight="true" outlineLevel="0" collapsed="false">
      <c r="A2247" s="2"/>
      <c r="C2247" s="2"/>
      <c r="D2247" s="2"/>
      <c r="E2247" s="2"/>
      <c r="F2247" s="2"/>
      <c r="G2247" s="2"/>
      <c r="H2247" s="2"/>
      <c r="I2247" s="2"/>
      <c r="J2247" s="2"/>
      <c r="K2247" s="2"/>
      <c r="L2247" s="2"/>
      <c r="M2247" s="2"/>
      <c r="N2247" s="2"/>
      <c r="O2247" s="2"/>
      <c r="Q2247" s="208" t="n">
        <f aca="false">SUM(Q2241:Q2246)</f>
        <v>2634</v>
      </c>
    </row>
    <row r="2248" customFormat="false" ht="66" hidden="false" customHeight="true" outlineLevel="0" collapsed="false">
      <c r="A2248" s="1" t="n">
        <v>48</v>
      </c>
      <c r="B2248" s="22" t="s">
        <v>740</v>
      </c>
      <c r="C2248" s="22"/>
      <c r="D2248" s="22"/>
      <c r="E2248" s="22"/>
      <c r="F2248" s="22"/>
      <c r="G2248" s="22"/>
      <c r="H2248" s="22"/>
      <c r="I2248" s="22"/>
      <c r="J2248" s="22"/>
      <c r="K2248" s="22"/>
      <c r="L2248" s="22"/>
      <c r="M2248" s="22"/>
      <c r="N2248" s="22"/>
      <c r="O2248" s="22"/>
      <c r="Q2248" s="33"/>
    </row>
    <row r="2249" customFormat="false" ht="17.1" hidden="false" customHeight="true" outlineLevel="0" collapsed="false">
      <c r="B2249" s="38" t="s">
        <v>741</v>
      </c>
      <c r="C2249" s="87" t="n">
        <v>6</v>
      </c>
      <c r="D2249" s="87" t="s">
        <v>91</v>
      </c>
      <c r="E2249" s="144" t="n">
        <v>12</v>
      </c>
      <c r="F2249" s="87" t="s">
        <v>91</v>
      </c>
      <c r="G2249" s="144" t="n">
        <v>24</v>
      </c>
      <c r="H2249" s="87"/>
      <c r="I2249" s="144"/>
      <c r="J2249" s="144"/>
      <c r="K2249" s="144"/>
      <c r="L2249" s="144"/>
      <c r="M2249" s="144"/>
      <c r="N2249" s="144"/>
      <c r="O2249" s="144"/>
      <c r="P2249" s="87" t="s">
        <v>92</v>
      </c>
      <c r="Q2249" s="144" t="n">
        <f aca="false">ROUND(C2249*E2249*G2249,0)</f>
        <v>1728</v>
      </c>
    </row>
    <row r="2250" customFormat="false" ht="18" hidden="false" customHeight="true" outlineLevel="0" collapsed="false">
      <c r="C2250" s="2"/>
      <c r="D2250" s="2"/>
      <c r="E2250" s="2"/>
      <c r="F2250" s="2"/>
      <c r="G2250" s="2"/>
      <c r="H2250" s="2"/>
      <c r="I2250" s="2"/>
      <c r="J2250" s="2"/>
      <c r="K2250" s="2"/>
      <c r="L2250" s="2"/>
      <c r="M2250" s="2"/>
      <c r="N2250" s="2"/>
      <c r="O2250" s="2"/>
      <c r="Q2250" s="208" t="n">
        <f aca="false">SUM(Q2249)</f>
        <v>1728</v>
      </c>
    </row>
    <row r="2252" customFormat="false" ht="15" hidden="false" customHeight="false" outlineLevel="0" collapsed="false">
      <c r="B2252" s="2" t="s">
        <v>75</v>
      </c>
    </row>
    <row r="2256" customFormat="false" ht="15" hidden="false" customHeight="false" outlineLevel="0" collapsed="false">
      <c r="G2256" s="215" t="s">
        <v>76</v>
      </c>
      <c r="H2256" s="215"/>
      <c r="I2256" s="215"/>
      <c r="J2256" s="215"/>
      <c r="K2256" s="215"/>
      <c r="L2256" s="215"/>
      <c r="M2256" s="215"/>
      <c r="N2256" s="215"/>
      <c r="O2256" s="215"/>
    </row>
    <row r="2257" customFormat="false" ht="15" hidden="false" customHeight="false" outlineLevel="0" collapsed="false">
      <c r="G2257" s="216" t="s">
        <v>742</v>
      </c>
      <c r="H2257" s="216"/>
      <c r="I2257" s="216"/>
      <c r="J2257" s="216"/>
      <c r="K2257" s="216"/>
      <c r="L2257" s="216"/>
      <c r="M2257" s="216"/>
      <c r="N2257" s="216"/>
      <c r="O2257" s="216"/>
    </row>
    <row r="2258" customFormat="false" ht="15" hidden="false" customHeight="false" outlineLevel="0" collapsed="false">
      <c r="G2258" s="216" t="s">
        <v>78</v>
      </c>
      <c r="H2258" s="216"/>
      <c r="I2258" s="216"/>
      <c r="J2258" s="216"/>
      <c r="K2258" s="216"/>
      <c r="L2258" s="216"/>
      <c r="M2258" s="216"/>
      <c r="N2258" s="216"/>
      <c r="O2258" s="216"/>
    </row>
    <row r="2283" s="3" customFormat="true" ht="15" hidden="false" customHeight="false" outlineLevel="0" collapsed="false">
      <c r="A2283" s="1"/>
      <c r="B2283" s="2" t="s">
        <v>743</v>
      </c>
      <c r="E2283" s="4"/>
      <c r="P2283" s="2"/>
      <c r="Q2283" s="88"/>
      <c r="R2283" s="2"/>
      <c r="S2283" s="2"/>
      <c r="T2283" s="2"/>
      <c r="U2283" s="2"/>
      <c r="V2283" s="2"/>
    </row>
  </sheetData>
  <mergeCells count="210">
    <mergeCell ref="A1:Q1"/>
    <mergeCell ref="A2:Q2"/>
    <mergeCell ref="A3:Q3"/>
    <mergeCell ref="B4:O4"/>
    <mergeCell ref="P4:Q4"/>
    <mergeCell ref="B6:O6"/>
    <mergeCell ref="C23:E23"/>
    <mergeCell ref="J23:L23"/>
    <mergeCell ref="B27:O27"/>
    <mergeCell ref="I33:K33"/>
    <mergeCell ref="G35:K35"/>
    <mergeCell ref="I37:K37"/>
    <mergeCell ref="I40:K40"/>
    <mergeCell ref="I43:M43"/>
    <mergeCell ref="K45:O45"/>
    <mergeCell ref="K47:M47"/>
    <mergeCell ref="K49:M49"/>
    <mergeCell ref="C63:E63"/>
    <mergeCell ref="J63:L63"/>
    <mergeCell ref="B67:H67"/>
    <mergeCell ref="B76:O76"/>
    <mergeCell ref="B85:M85"/>
    <mergeCell ref="M128:O128"/>
    <mergeCell ref="C138:E138"/>
    <mergeCell ref="J138:L138"/>
    <mergeCell ref="B142:M142"/>
    <mergeCell ref="M161:O161"/>
    <mergeCell ref="C172:E172"/>
    <mergeCell ref="J172:L172"/>
    <mergeCell ref="B176:M176"/>
    <mergeCell ref="C179:F179"/>
    <mergeCell ref="M189:O189"/>
    <mergeCell ref="C198:E198"/>
    <mergeCell ref="J198:L198"/>
    <mergeCell ref="B202:N202"/>
    <mergeCell ref="C238:E238"/>
    <mergeCell ref="J238:L238"/>
    <mergeCell ref="B242:N242"/>
    <mergeCell ref="C254:E254"/>
    <mergeCell ref="J254:L254"/>
    <mergeCell ref="B258:N258"/>
    <mergeCell ref="D260:E260"/>
    <mergeCell ref="D261:E261"/>
    <mergeCell ref="D262:E262"/>
    <mergeCell ref="B268:N268"/>
    <mergeCell ref="B276:N276"/>
    <mergeCell ref="D278:E278"/>
    <mergeCell ref="B288:N288"/>
    <mergeCell ref="B297:N297"/>
    <mergeCell ref="B310:N310"/>
    <mergeCell ref="B336:N336"/>
    <mergeCell ref="B345:N345"/>
    <mergeCell ref="B354:N354"/>
    <mergeCell ref="B362:N362"/>
    <mergeCell ref="M367:O367"/>
    <mergeCell ref="B371:N371"/>
    <mergeCell ref="M375:O375"/>
    <mergeCell ref="M383:O383"/>
    <mergeCell ref="M391:O391"/>
    <mergeCell ref="B395:N395"/>
    <mergeCell ref="M425:O425"/>
    <mergeCell ref="M441:O441"/>
    <mergeCell ref="B464:O464"/>
    <mergeCell ref="E466:F466"/>
    <mergeCell ref="E467:F467"/>
    <mergeCell ref="B511:O511"/>
    <mergeCell ref="E513:F513"/>
    <mergeCell ref="E514:F514"/>
    <mergeCell ref="E515:F515"/>
    <mergeCell ref="B521:O521"/>
    <mergeCell ref="B529:O529"/>
    <mergeCell ref="B537:O537"/>
    <mergeCell ref="E539:F539"/>
    <mergeCell ref="B545:O545"/>
    <mergeCell ref="B554:O554"/>
    <mergeCell ref="B563:O563"/>
    <mergeCell ref="B574:O574"/>
    <mergeCell ref="O588:P588"/>
    <mergeCell ref="E589:P589"/>
    <mergeCell ref="K590:P590"/>
    <mergeCell ref="G591:P591"/>
    <mergeCell ref="M592:P592"/>
    <mergeCell ref="A594:Q594"/>
    <mergeCell ref="A596:Q598"/>
    <mergeCell ref="B606:H606"/>
    <mergeCell ref="B607:H607"/>
    <mergeCell ref="B608:H608"/>
    <mergeCell ref="B609:H609"/>
    <mergeCell ref="B610:H610"/>
    <mergeCell ref="B649:N649"/>
    <mergeCell ref="B680:N680"/>
    <mergeCell ref="B706:N706"/>
    <mergeCell ref="B716:N716"/>
    <mergeCell ref="B751:N751"/>
    <mergeCell ref="B761:N761"/>
    <mergeCell ref="B769:N769"/>
    <mergeCell ref="D780:F780"/>
    <mergeCell ref="M816:O816"/>
    <mergeCell ref="M832:O832"/>
    <mergeCell ref="B839:N839"/>
    <mergeCell ref="D841:F841"/>
    <mergeCell ref="B848:N848"/>
    <mergeCell ref="B855:N855"/>
    <mergeCell ref="B902:N902"/>
    <mergeCell ref="B915:N915"/>
    <mergeCell ref="B947:N947"/>
    <mergeCell ref="B984:N984"/>
    <mergeCell ref="B1030:M1030"/>
    <mergeCell ref="D1032:E1032"/>
    <mergeCell ref="B1038:N1038"/>
    <mergeCell ref="B1067:N1067"/>
    <mergeCell ref="D1069:F1069"/>
    <mergeCell ref="D1070:F1070"/>
    <mergeCell ref="B1076:N1076"/>
    <mergeCell ref="B1086:N1086"/>
    <mergeCell ref="B1098:N1098"/>
    <mergeCell ref="B1121:N1121"/>
    <mergeCell ref="B1186:N1186"/>
    <mergeCell ref="D1237:F1237"/>
    <mergeCell ref="H1237:J1237"/>
    <mergeCell ref="B1244:N1244"/>
    <mergeCell ref="I1246:K1246"/>
    <mergeCell ref="I1247:K1247"/>
    <mergeCell ref="I1248:K1248"/>
    <mergeCell ref="I1249:K1249"/>
    <mergeCell ref="I1250:K1250"/>
    <mergeCell ref="M1253:O1253"/>
    <mergeCell ref="B1257:N1257"/>
    <mergeCell ref="D1259:F1259"/>
    <mergeCell ref="H1259:J1259"/>
    <mergeCell ref="M1270:O1270"/>
    <mergeCell ref="B1283:N1283"/>
    <mergeCell ref="B1304:N1304"/>
    <mergeCell ref="F1306:H1306"/>
    <mergeCell ref="B1321:N1321"/>
    <mergeCell ref="B1332:N1332"/>
    <mergeCell ref="B1340:N1340"/>
    <mergeCell ref="B1366:N1366"/>
    <mergeCell ref="B1375:N1375"/>
    <mergeCell ref="B1412:N1412"/>
    <mergeCell ref="M1419:O1419"/>
    <mergeCell ref="B1435:N1435"/>
    <mergeCell ref="M1442:O1442"/>
    <mergeCell ref="B1447:N1447"/>
    <mergeCell ref="M1454:O1454"/>
    <mergeCell ref="B1458:N1458"/>
    <mergeCell ref="D1460:F1460"/>
    <mergeCell ref="M1462:O1462"/>
    <mergeCell ref="B1506:M1506"/>
    <mergeCell ref="B1538:G1538"/>
    <mergeCell ref="B1544:G1544"/>
    <mergeCell ref="E1653:H1653"/>
    <mergeCell ref="E1685:F1685"/>
    <mergeCell ref="D1752:E1752"/>
    <mergeCell ref="D1753:E1753"/>
    <mergeCell ref="B1756:M1756"/>
    <mergeCell ref="E1833:G1833"/>
    <mergeCell ref="E1839:G1839"/>
    <mergeCell ref="E1845:G1845"/>
    <mergeCell ref="B1876:O1876"/>
    <mergeCell ref="B1879:O1879"/>
    <mergeCell ref="B1883:O1883"/>
    <mergeCell ref="B1896:O1896"/>
    <mergeCell ref="B1924:O1924"/>
    <mergeCell ref="B1938:O1938"/>
    <mergeCell ref="C1939:E1939"/>
    <mergeCell ref="B1940:O1940"/>
    <mergeCell ref="B1945:O1945"/>
    <mergeCell ref="B1950:O1950"/>
    <mergeCell ref="B1955:O1955"/>
    <mergeCell ref="B1959:O1959"/>
    <mergeCell ref="B1962:O1962"/>
    <mergeCell ref="B1966:O1966"/>
    <mergeCell ref="B1970:O1970"/>
    <mergeCell ref="B1976:O1976"/>
    <mergeCell ref="B1985:O1985"/>
    <mergeCell ref="B1988:O1988"/>
    <mergeCell ref="B1993:O1993"/>
    <mergeCell ref="B2021:O2021"/>
    <mergeCell ref="B2049:O2049"/>
    <mergeCell ref="B2072:O2072"/>
    <mergeCell ref="B2080:O2080"/>
    <mergeCell ref="B2088:O2088"/>
    <mergeCell ref="B2092:O2092"/>
    <mergeCell ref="B2100:O2100"/>
    <mergeCell ref="B2111:O2111"/>
    <mergeCell ref="B2119:O2119"/>
    <mergeCell ref="B2130:M2130"/>
    <mergeCell ref="B2132:O2132"/>
    <mergeCell ref="B2134:M2134"/>
    <mergeCell ref="B2147:M2147"/>
    <mergeCell ref="B2149:M2149"/>
    <mergeCell ref="B2163:O2163"/>
    <mergeCell ref="B2165:O2165"/>
    <mergeCell ref="B2176:O2176"/>
    <mergeCell ref="B2179:O2179"/>
    <mergeCell ref="B2219:M2219"/>
    <mergeCell ref="B2222:O2222"/>
    <mergeCell ref="B2226:M2226"/>
    <mergeCell ref="C2227:E2227"/>
    <mergeCell ref="C2228:E2228"/>
    <mergeCell ref="C2229:E2229"/>
    <mergeCell ref="B2231:O2231"/>
    <mergeCell ref="C2232:E2232"/>
    <mergeCell ref="B2235:O2235"/>
    <mergeCell ref="B2240:O2240"/>
    <mergeCell ref="B2248:O2248"/>
    <mergeCell ref="G2256:O2256"/>
    <mergeCell ref="G2257:O2257"/>
    <mergeCell ref="G2258:O2258"/>
  </mergeCells>
  <printOptions headings="false" gridLines="false" gridLinesSet="true" horizontalCentered="false" verticalCentered="false"/>
  <pageMargins left="0.5" right="0"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2890625" defaultRowHeight="15" zeroHeight="false" outlineLevelRow="0" outlineLevelCol="0"/>
  <cols>
    <col collapsed="false" customWidth="true" hidden="false" outlineLevel="0" max="1" min="1" style="1" width="5.99"/>
    <col collapsed="false" customWidth="true" hidden="false" outlineLevel="0" max="2" min="2" style="2" width="27.42"/>
    <col collapsed="false" customWidth="true" hidden="false" outlineLevel="0" max="3" min="3" style="3" width="3.84"/>
    <col collapsed="false" customWidth="true" hidden="false" outlineLevel="0" max="4" min="4" style="3" width="3.13"/>
    <col collapsed="false" customWidth="true" hidden="false" outlineLevel="0" max="5" min="5" style="4" width="6.84"/>
    <col collapsed="false" customWidth="true" hidden="false" outlineLevel="0" max="6" min="6" style="3" width="3.27"/>
    <col collapsed="false" customWidth="true" hidden="false" outlineLevel="0" max="7" min="7" style="5" width="11.84"/>
    <col collapsed="false" customWidth="true" hidden="false" outlineLevel="0" max="8" min="8" style="5" width="11.99"/>
    <col collapsed="false" customWidth="true" hidden="false" outlineLevel="0" max="9" min="9" style="5" width="10.57"/>
    <col collapsed="false" customWidth="true" hidden="false" outlineLevel="0" max="10" min="10" style="5" width="15.27"/>
    <col collapsed="false" customWidth="true" hidden="false" outlineLevel="0" max="11" min="11" style="2" width="16.7"/>
    <col collapsed="false" customWidth="true" hidden="false" outlineLevel="0" max="12" min="12" style="2" width="10.84"/>
    <col collapsed="false" customWidth="false" hidden="false" outlineLevel="0" max="257" min="13" style="2" width="9.13"/>
  </cols>
  <sheetData>
    <row r="1" customFormat="false" ht="27.75" hidden="false" customHeight="true" outlineLevel="0" collapsed="false">
      <c r="A1" s="6" t="s">
        <v>1514</v>
      </c>
      <c r="B1" s="6"/>
      <c r="C1" s="6"/>
      <c r="D1" s="6"/>
      <c r="E1" s="6"/>
      <c r="F1" s="6"/>
      <c r="G1" s="6"/>
      <c r="H1" s="6"/>
      <c r="I1" s="6"/>
      <c r="J1" s="6"/>
    </row>
    <row r="2" customFormat="false" ht="46.5" hidden="false" customHeight="true" outlineLevel="0" collapsed="false">
      <c r="A2" s="7" t="s">
        <v>1</v>
      </c>
      <c r="B2" s="7"/>
      <c r="C2" s="8" t="n">
        <f aca="false">Measurement!C3</f>
        <v>0</v>
      </c>
      <c r="D2" s="8"/>
      <c r="E2" s="8"/>
      <c r="F2" s="8"/>
      <c r="G2" s="8"/>
      <c r="H2" s="8"/>
      <c r="I2" s="8"/>
      <c r="J2" s="8"/>
    </row>
    <row r="3" s="12" customFormat="true" ht="25.5" hidden="false" customHeight="true" outlineLevel="0" collapsed="false">
      <c r="A3" s="9" t="s">
        <v>3</v>
      </c>
      <c r="B3" s="10" t="s">
        <v>4</v>
      </c>
      <c r="C3" s="10"/>
      <c r="D3" s="10"/>
      <c r="E3" s="10"/>
      <c r="F3" s="10"/>
      <c r="G3" s="11" t="s">
        <v>5</v>
      </c>
      <c r="H3" s="11" t="s">
        <v>6</v>
      </c>
      <c r="I3" s="11" t="s">
        <v>7</v>
      </c>
      <c r="J3" s="11" t="s">
        <v>8</v>
      </c>
    </row>
    <row r="4" s="12" customFormat="true" ht="30" hidden="false" customHeight="true" outlineLevel="0" collapsed="false">
      <c r="A4" s="13" t="n">
        <v>1</v>
      </c>
      <c r="B4" s="14" t="s">
        <v>1503</v>
      </c>
      <c r="C4" s="14"/>
      <c r="D4" s="14"/>
      <c r="E4" s="14"/>
      <c r="F4" s="14"/>
      <c r="G4" s="14"/>
      <c r="H4" s="14"/>
      <c r="I4" s="5"/>
      <c r="J4" s="15"/>
      <c r="K4" s="16"/>
    </row>
    <row r="5" s="12" customFormat="true" ht="20.1" hidden="false" customHeight="true" outlineLevel="0" collapsed="false">
      <c r="A5" s="17"/>
      <c r="B5" s="18"/>
      <c r="C5" s="18"/>
      <c r="D5" s="18"/>
      <c r="E5" s="18"/>
      <c r="F5" s="18"/>
      <c r="G5" s="19" t="n">
        <f aca="false">+Measurement!Q65</f>
        <v>64760.95</v>
      </c>
      <c r="H5" s="19" t="n">
        <v>108.9</v>
      </c>
      <c r="I5" s="5" t="s">
        <v>9</v>
      </c>
      <c r="J5" s="15" t="n">
        <f aca="false">ROUND(G5*H5/100,0)</f>
        <v>70525</v>
      </c>
      <c r="K5" s="16"/>
    </row>
    <row r="6" s="12" customFormat="true" ht="19.5" hidden="false" customHeight="true" outlineLevel="0" collapsed="false">
      <c r="A6" s="13" t="n">
        <v>2</v>
      </c>
      <c r="B6" s="14" t="s">
        <v>1504</v>
      </c>
      <c r="C6" s="14"/>
      <c r="D6" s="14"/>
      <c r="E6" s="14"/>
      <c r="F6" s="14"/>
      <c r="G6" s="14"/>
      <c r="H6" s="14"/>
      <c r="I6" s="20"/>
      <c r="J6" s="20"/>
    </row>
    <row r="7" s="12" customFormat="true" ht="20.1" hidden="false" customHeight="true" outlineLevel="0" collapsed="false">
      <c r="A7" s="17"/>
      <c r="B7" s="18"/>
      <c r="C7" s="18"/>
      <c r="D7" s="18"/>
      <c r="E7" s="18"/>
      <c r="F7" s="18"/>
      <c r="G7" s="19" t="e">
        <f aca="false">+#REF!</f>
        <v>#REF!</v>
      </c>
      <c r="H7" s="19" t="n">
        <v>1597.2</v>
      </c>
      <c r="I7" s="5" t="s">
        <v>11</v>
      </c>
      <c r="J7" s="15" t="e">
        <f aca="false">ROUND(G7*H7/100,0)</f>
        <v>#REF!</v>
      </c>
      <c r="K7" s="16"/>
    </row>
    <row r="8" s="12" customFormat="true" ht="18.75" hidden="false" customHeight="true" outlineLevel="0" collapsed="false">
      <c r="A8" s="13" t="n">
        <v>3</v>
      </c>
      <c r="B8" s="14" t="s">
        <v>1505</v>
      </c>
      <c r="C8" s="14"/>
      <c r="D8" s="14"/>
      <c r="E8" s="14"/>
      <c r="F8" s="14"/>
      <c r="G8" s="14"/>
      <c r="H8" s="14"/>
      <c r="I8" s="5"/>
      <c r="J8" s="15"/>
      <c r="K8" s="16"/>
    </row>
    <row r="9" s="12" customFormat="true" ht="20.1" hidden="false" customHeight="true" outlineLevel="0" collapsed="false">
      <c r="A9" s="17"/>
      <c r="B9" s="18"/>
      <c r="C9" s="18"/>
      <c r="D9" s="18"/>
      <c r="E9" s="18"/>
      <c r="F9" s="18"/>
      <c r="G9" s="19" t="n">
        <f aca="false">+Measurement!Q752</f>
        <v>8098.145</v>
      </c>
      <c r="H9" s="19" t="n">
        <v>58.08</v>
      </c>
      <c r="I9" s="5" t="s">
        <v>9</v>
      </c>
      <c r="J9" s="15" t="n">
        <f aca="false">ROUND(G9*H9/100,0)</f>
        <v>4703</v>
      </c>
      <c r="K9" s="16"/>
    </row>
    <row r="10" s="12" customFormat="true" ht="30.75" hidden="false" customHeight="true" outlineLevel="0" collapsed="false">
      <c r="A10" s="13" t="n">
        <v>4</v>
      </c>
      <c r="B10" s="14" t="s">
        <v>1515</v>
      </c>
      <c r="C10" s="14"/>
      <c r="D10" s="14"/>
      <c r="E10" s="14"/>
      <c r="F10" s="14"/>
      <c r="G10" s="14"/>
      <c r="H10" s="14"/>
      <c r="I10" s="5"/>
      <c r="J10" s="15"/>
      <c r="K10" s="16"/>
    </row>
    <row r="11" customFormat="false" ht="20.1" hidden="false" customHeight="true" outlineLevel="0" collapsed="false">
      <c r="A11" s="17"/>
      <c r="B11" s="22"/>
      <c r="C11" s="23"/>
      <c r="D11" s="23"/>
      <c r="E11" s="23"/>
      <c r="F11" s="23"/>
      <c r="G11" s="19" t="e">
        <f aca="false">+#REF!</f>
        <v>#REF!</v>
      </c>
      <c r="H11" s="28" t="n">
        <v>470.38</v>
      </c>
      <c r="I11" s="5" t="s">
        <v>9</v>
      </c>
      <c r="J11" s="15" t="e">
        <f aca="false">ROUND(G11*H11/100,0)</f>
        <v>#REF!</v>
      </c>
    </row>
    <row r="12" customFormat="false" ht="20.1" hidden="false" customHeight="true" outlineLevel="0" collapsed="false">
      <c r="A12" s="13" t="n">
        <v>5</v>
      </c>
      <c r="B12" s="14" t="s">
        <v>577</v>
      </c>
      <c r="C12" s="14"/>
      <c r="D12" s="14"/>
      <c r="E12" s="14"/>
      <c r="F12" s="14"/>
      <c r="G12" s="14"/>
      <c r="H12" s="14"/>
      <c r="K12" s="29"/>
    </row>
    <row r="13" customFormat="false" ht="20.1" hidden="false" customHeight="true" outlineLevel="0" collapsed="false">
      <c r="A13" s="17"/>
      <c r="B13" s="22"/>
      <c r="C13" s="23"/>
      <c r="D13" s="23"/>
      <c r="E13" s="23"/>
      <c r="F13" s="23"/>
      <c r="G13" s="19" t="n">
        <f aca="false">+Measurement!Q1874</f>
        <v>11112</v>
      </c>
      <c r="H13" s="28" t="n">
        <v>779.96</v>
      </c>
      <c r="I13" s="5" t="s">
        <v>9</v>
      </c>
      <c r="J13" s="15" t="n">
        <f aca="false">ROUND(G13*H13/100,0)</f>
        <v>86669</v>
      </c>
      <c r="K13" s="29"/>
    </row>
    <row r="14" s="12" customFormat="true" ht="35.25" hidden="false" customHeight="true" outlineLevel="0" collapsed="false">
      <c r="A14" s="13" t="n">
        <v>6</v>
      </c>
      <c r="B14" s="14" t="s">
        <v>61</v>
      </c>
      <c r="C14" s="14"/>
      <c r="D14" s="14"/>
      <c r="E14" s="14"/>
      <c r="F14" s="14"/>
      <c r="G14" s="14"/>
      <c r="H14" s="14"/>
      <c r="I14" s="22"/>
      <c r="J14" s="22"/>
      <c r="K14" s="22"/>
      <c r="L14" s="22"/>
      <c r="M14" s="22"/>
      <c r="N14" s="22"/>
      <c r="O14" s="22"/>
    </row>
    <row r="15" s="12" customFormat="true" ht="20.1" hidden="false" customHeight="true" outlineLevel="0" collapsed="false">
      <c r="A15" s="17"/>
      <c r="B15" s="18"/>
      <c r="C15" s="18"/>
      <c r="D15" s="18"/>
      <c r="E15" s="18"/>
      <c r="F15" s="18"/>
      <c r="G15" s="19" t="n">
        <f aca="false">+Measurement!Q1985</f>
        <v>180</v>
      </c>
      <c r="H15" s="19" t="n">
        <v>2613.6</v>
      </c>
      <c r="I15" s="5" t="s">
        <v>11</v>
      </c>
      <c r="J15" s="15" t="n">
        <f aca="false">ROUND(G15*H15/100,0)</f>
        <v>4704</v>
      </c>
      <c r="K15" s="16"/>
    </row>
    <row r="16" s="12" customFormat="true" ht="49.5" hidden="false" customHeight="true" outlineLevel="0" collapsed="false">
      <c r="A16" s="13" t="n">
        <v>7</v>
      </c>
      <c r="B16" s="14" t="s">
        <v>1516</v>
      </c>
      <c r="C16" s="14"/>
      <c r="D16" s="14"/>
      <c r="E16" s="14"/>
      <c r="F16" s="14"/>
      <c r="G16" s="14"/>
      <c r="H16" s="14"/>
      <c r="I16" s="22"/>
      <c r="J16" s="22"/>
      <c r="K16" s="16"/>
    </row>
    <row r="17" s="12" customFormat="true" ht="20.1" hidden="false" customHeight="true" outlineLevel="0" collapsed="false">
      <c r="A17" s="17"/>
      <c r="B17" s="18"/>
      <c r="C17" s="18"/>
      <c r="D17" s="18"/>
      <c r="E17" s="18"/>
      <c r="F17" s="18"/>
      <c r="G17" s="19" t="n">
        <f aca="false">+Measurement!Q1989</f>
        <v>504</v>
      </c>
      <c r="H17" s="19" t="n">
        <v>1306.8</v>
      </c>
      <c r="I17" s="5" t="s">
        <v>1510</v>
      </c>
      <c r="J17" s="15" t="n">
        <f aca="false">ROUND(G17*H17/1000,0)</f>
        <v>659</v>
      </c>
      <c r="K17" s="16"/>
    </row>
    <row r="18" customFormat="false" ht="33.75" hidden="false" customHeight="true" outlineLevel="0" collapsed="false">
      <c r="A18" s="13" t="n">
        <v>8</v>
      </c>
      <c r="B18" s="14" t="s">
        <v>1517</v>
      </c>
      <c r="C18" s="14"/>
      <c r="D18" s="14"/>
      <c r="E18" s="14"/>
      <c r="F18" s="14"/>
      <c r="G18" s="14"/>
      <c r="H18" s="14"/>
      <c r="K18" s="29"/>
    </row>
    <row r="19" customFormat="false" ht="20.1" hidden="false" customHeight="true" outlineLevel="0" collapsed="false">
      <c r="A19" s="17"/>
      <c r="B19" s="22"/>
      <c r="C19" s="23"/>
      <c r="D19" s="23"/>
      <c r="E19" s="23"/>
      <c r="F19" s="23"/>
      <c r="G19" s="19" t="n">
        <f aca="false">+Measurement!Q2002</f>
        <v>931</v>
      </c>
      <c r="H19" s="19" t="n">
        <v>3584.1</v>
      </c>
      <c r="I19" s="5" t="s">
        <v>11</v>
      </c>
      <c r="J19" s="15" t="n">
        <f aca="false">ROUND(G19*H19/100,0)</f>
        <v>33368</v>
      </c>
      <c r="K19" s="29"/>
    </row>
    <row r="20" customFormat="false" ht="32.25" hidden="false" customHeight="true" outlineLevel="0" collapsed="false">
      <c r="A20" s="13" t="n">
        <v>9</v>
      </c>
      <c r="B20" s="60" t="s">
        <v>1518</v>
      </c>
      <c r="C20" s="60"/>
      <c r="D20" s="60"/>
      <c r="E20" s="60"/>
      <c r="F20" s="60"/>
      <c r="G20" s="60"/>
      <c r="H20" s="60"/>
      <c r="I20" s="60"/>
      <c r="J20" s="60"/>
      <c r="K20" s="61"/>
      <c r="L20" s="60"/>
      <c r="M20" s="60"/>
    </row>
    <row r="21" s="12" customFormat="true" ht="20.1" hidden="false" customHeight="true" outlineLevel="0" collapsed="false">
      <c r="A21" s="17"/>
      <c r="B21" s="18"/>
      <c r="C21" s="18"/>
      <c r="D21" s="18"/>
      <c r="E21" s="18"/>
      <c r="F21" s="18"/>
      <c r="G21" s="19" t="n">
        <f aca="false">+Measurement!Q2030</f>
        <v>21490</v>
      </c>
      <c r="H21" s="19" t="n">
        <v>3.64</v>
      </c>
      <c r="I21" s="5" t="s">
        <v>15</v>
      </c>
      <c r="J21" s="15" t="n">
        <f aca="false">ROUND(G21*H21,0)</f>
        <v>78224</v>
      </c>
      <c r="K21" s="16"/>
    </row>
    <row r="22" customFormat="false" ht="106.5" hidden="false" customHeight="true" outlineLevel="0" collapsed="false">
      <c r="A22" s="13" t="n">
        <v>10</v>
      </c>
      <c r="B22" s="21" t="s">
        <v>631</v>
      </c>
      <c r="C22" s="21"/>
      <c r="D22" s="21"/>
      <c r="E22" s="21"/>
      <c r="F22" s="21"/>
      <c r="G22" s="21"/>
      <c r="H22" s="21"/>
    </row>
    <row r="23" customFormat="false" ht="20.1" hidden="false" customHeight="true" outlineLevel="0" collapsed="false">
      <c r="A23" s="17"/>
      <c r="B23" s="21"/>
      <c r="C23" s="21"/>
      <c r="D23" s="21"/>
      <c r="E23" s="21"/>
      <c r="F23" s="21"/>
      <c r="G23" s="33" t="n">
        <f aca="false">+Measurement!Q2044</f>
        <v>1442</v>
      </c>
      <c r="H23" s="34" t="n">
        <v>114</v>
      </c>
      <c r="I23" s="5" t="s">
        <v>36</v>
      </c>
      <c r="J23" s="15" t="n">
        <f aca="false">ROUND(G23*H23,0)</f>
        <v>164388</v>
      </c>
    </row>
    <row r="24" customFormat="false" ht="48.75" hidden="false" customHeight="true" outlineLevel="0" collapsed="false">
      <c r="A24" s="13" t="n">
        <v>11</v>
      </c>
      <c r="B24" s="14" t="s">
        <v>1519</v>
      </c>
      <c r="C24" s="14"/>
      <c r="D24" s="14"/>
      <c r="E24" s="14"/>
      <c r="F24" s="14"/>
      <c r="G24" s="14"/>
      <c r="H24" s="14"/>
    </row>
    <row r="25" s="58" customFormat="true" ht="20.1" hidden="false" customHeight="true" outlineLevel="0" collapsed="false">
      <c r="A25" s="17"/>
      <c r="B25" s="35"/>
      <c r="C25" s="35"/>
      <c r="D25" s="35"/>
      <c r="E25" s="35"/>
      <c r="F25" s="35"/>
      <c r="G25" s="25" t="n">
        <f aca="false">+Measurement!Q2046</f>
        <v>77.25</v>
      </c>
      <c r="H25" s="36" t="n">
        <v>2772.55</v>
      </c>
      <c r="I25" s="5" t="s">
        <v>38</v>
      </c>
      <c r="J25" s="15" t="n">
        <f aca="false">ROUND(G25*H25,0)</f>
        <v>214179</v>
      </c>
    </row>
    <row r="26" s="58" customFormat="true" ht="36" hidden="false" customHeight="true" outlineLevel="0" collapsed="false">
      <c r="A26" s="13" t="n">
        <v>12</v>
      </c>
      <c r="B26" s="21" t="s">
        <v>643</v>
      </c>
      <c r="C26" s="21"/>
      <c r="D26" s="21"/>
      <c r="E26" s="21"/>
      <c r="F26" s="21"/>
      <c r="G26" s="21"/>
      <c r="H26" s="21"/>
      <c r="I26" s="5"/>
      <c r="J26" s="15"/>
    </row>
    <row r="27" s="58" customFormat="true" ht="20.1" hidden="false" customHeight="true" outlineLevel="0" collapsed="false">
      <c r="A27" s="17"/>
      <c r="B27" s="35"/>
      <c r="C27" s="35"/>
      <c r="D27" s="35"/>
      <c r="E27" s="35"/>
      <c r="F27" s="35"/>
      <c r="G27" s="19" t="n">
        <f aca="false">+Measurement!Q2050</f>
        <v>252</v>
      </c>
      <c r="H27" s="19" t="n">
        <v>1488.3</v>
      </c>
      <c r="I27" s="5" t="s">
        <v>1510</v>
      </c>
      <c r="J27" s="15" t="n">
        <f aca="false">ROUND(G27*H27/1000,0)</f>
        <v>375</v>
      </c>
    </row>
    <row r="28" customFormat="false" ht="33.75" hidden="false" customHeight="true" outlineLevel="0" collapsed="false">
      <c r="A28" s="13" t="n">
        <v>13</v>
      </c>
      <c r="B28" s="14" t="s">
        <v>1520</v>
      </c>
      <c r="C28" s="14"/>
      <c r="D28" s="14"/>
      <c r="E28" s="14"/>
      <c r="F28" s="14"/>
      <c r="G28" s="14"/>
      <c r="H28" s="14"/>
    </row>
    <row r="29" customFormat="false" ht="20.1" hidden="false" customHeight="true" outlineLevel="0" collapsed="false">
      <c r="A29" s="17"/>
      <c r="B29" s="22"/>
      <c r="C29" s="23"/>
      <c r="D29" s="23"/>
      <c r="E29" s="23"/>
      <c r="F29" s="23"/>
      <c r="G29" s="19" t="n">
        <f aca="false">+Measurement!Q2056</f>
        <v>512</v>
      </c>
      <c r="H29" s="28" t="n">
        <v>6891.58</v>
      </c>
      <c r="I29" s="5" t="s">
        <v>11</v>
      </c>
      <c r="J29" s="15" t="n">
        <f aca="false">ROUND(G29*H29/100,0)</f>
        <v>35285</v>
      </c>
    </row>
    <row r="30" s="12" customFormat="true" ht="91.5" hidden="false" customHeight="true" outlineLevel="0" collapsed="false">
      <c r="A30" s="13" t="n">
        <v>14</v>
      </c>
      <c r="B30" s="14" t="str">
        <f aca="false">Measurement!B2057</f>
        <v>Providing and laying Floor of Verona Marble Tiles of size 12'x12'x3/4 fine dressed on the surface without winding set in white cement laid over 3/4 thick bed of 1:2 grey cement mortor setting the tiles with grey cement slurry. Jointing and washing the tiles with slurry of white cement and pigment to match the colour of tiles, i/c curing grinding rubbing and chemical polishing etc complete i/c cutting tiles to proper profile.(R/A/Approved)</v>
      </c>
      <c r="C30" s="14"/>
      <c r="D30" s="14"/>
      <c r="E30" s="14"/>
      <c r="F30" s="14"/>
      <c r="G30" s="14"/>
      <c r="H30" s="14"/>
      <c r="I30" s="5"/>
      <c r="J30" s="15"/>
      <c r="K30" s="16"/>
    </row>
    <row r="31" s="58" customFormat="true" ht="20.1" hidden="false" customHeight="true" outlineLevel="0" collapsed="false">
      <c r="A31" s="17"/>
      <c r="B31" s="35"/>
      <c r="C31" s="35"/>
      <c r="D31" s="35"/>
      <c r="E31" s="35"/>
      <c r="F31" s="35"/>
      <c r="G31" s="25" t="n">
        <f aca="false">+Measurement!Q2061</f>
        <v>2040</v>
      </c>
      <c r="H31" s="26" t="n">
        <v>203</v>
      </c>
      <c r="I31" s="5" t="s">
        <v>15</v>
      </c>
      <c r="J31" s="15" t="n">
        <f aca="false">ROUND(G31*H31,0)</f>
        <v>414120</v>
      </c>
      <c r="K31" s="59"/>
    </row>
    <row r="32" customFormat="false" ht="76.5" hidden="false" customHeight="true" outlineLevel="0" collapsed="false">
      <c r="A32" s="13" t="n">
        <v>15</v>
      </c>
      <c r="B32" s="14" t="s">
        <v>649</v>
      </c>
      <c r="C32" s="14"/>
      <c r="D32" s="14"/>
      <c r="E32" s="14"/>
      <c r="F32" s="14"/>
      <c r="G32" s="14"/>
      <c r="H32" s="14"/>
      <c r="I32" s="38"/>
      <c r="J32" s="2"/>
      <c r="K32" s="29"/>
    </row>
    <row r="33" customFormat="false" ht="20.1" hidden="false" customHeight="true" outlineLevel="0" collapsed="false">
      <c r="A33" s="17"/>
      <c r="B33" s="22"/>
      <c r="C33" s="23"/>
      <c r="D33" s="23"/>
      <c r="E33" s="23"/>
      <c r="F33" s="2"/>
      <c r="G33" s="39" t="n">
        <f aca="false">+Measurement!Q2065</f>
        <v>124</v>
      </c>
      <c r="H33" s="40" t="n">
        <v>74.65</v>
      </c>
      <c r="I33" s="40" t="s">
        <v>15</v>
      </c>
      <c r="J33" s="15" t="n">
        <f aca="false">ROUND(G33*H33,0)</f>
        <v>9257</v>
      </c>
      <c r="K33" s="29"/>
    </row>
    <row r="34" customFormat="false" ht="65.25" hidden="false" customHeight="true" outlineLevel="0" collapsed="false">
      <c r="A34" s="13" t="n">
        <v>16</v>
      </c>
      <c r="B34" s="14" t="s">
        <v>1512</v>
      </c>
      <c r="C34" s="14"/>
      <c r="D34" s="14"/>
      <c r="E34" s="14"/>
      <c r="F34" s="14"/>
      <c r="G34" s="14"/>
      <c r="H34" s="14"/>
      <c r="K34" s="29"/>
    </row>
    <row r="35" customFormat="false" ht="20.1" hidden="false" customHeight="true" outlineLevel="0" collapsed="false">
      <c r="A35" s="17"/>
      <c r="B35" s="22"/>
      <c r="C35" s="23"/>
      <c r="D35" s="23"/>
      <c r="E35" s="23"/>
      <c r="F35" s="23"/>
      <c r="G35" s="19" t="n">
        <f aca="false">+Measurement!Q2068</f>
        <v>44</v>
      </c>
      <c r="H35" s="28" t="n">
        <v>113.37</v>
      </c>
      <c r="I35" s="5" t="s">
        <v>22</v>
      </c>
      <c r="J35" s="15" t="n">
        <f aca="false">ROUND(G35*H35,0)</f>
        <v>4988</v>
      </c>
      <c r="K35" s="29"/>
    </row>
    <row r="36" customFormat="false" ht="63" hidden="false" customHeight="true" outlineLevel="0" collapsed="false">
      <c r="A36" s="13" t="n">
        <v>17</v>
      </c>
      <c r="B36" s="14" t="str">
        <f aca="false">Measurement!B2069</f>
        <v>P/F G.I frames / Chowkats of size 7"x2" or 4-1/2" x 3" for Windows using 20 gauge G.I. sheet i/c welded hinges and fixing at site with necessary hold fasts filling with cement sand slurry of ratio 1:6 and repairing the jambs. The cost also I/c all carriage tools and plants used making and fixing.(S.I.No: 28/C17)</v>
      </c>
      <c r="C36" s="14"/>
      <c r="D36" s="14"/>
      <c r="E36" s="14"/>
      <c r="F36" s="14"/>
      <c r="G36" s="14"/>
      <c r="H36" s="14"/>
      <c r="J36" s="15"/>
      <c r="K36" s="29"/>
    </row>
    <row r="37" customFormat="false" ht="20.1" hidden="false" customHeight="true" outlineLevel="0" collapsed="false">
      <c r="A37" s="17"/>
      <c r="B37" s="22"/>
      <c r="C37" s="23"/>
      <c r="D37" s="23"/>
      <c r="E37" s="23"/>
      <c r="F37" s="23"/>
      <c r="G37" s="19" t="n">
        <f aca="false">+Measurement!Q2072</f>
        <v>92</v>
      </c>
      <c r="H37" s="32" t="n">
        <v>122</v>
      </c>
      <c r="I37" s="5" t="s">
        <v>22</v>
      </c>
      <c r="J37" s="15" t="n">
        <f aca="false">ROUND(G37*H37,0)</f>
        <v>11224</v>
      </c>
      <c r="K37" s="29"/>
    </row>
    <row r="38" customFormat="false" ht="76.5" hidden="false" customHeight="true" outlineLevel="0" collapsed="false">
      <c r="A38" s="13" t="n">
        <v>18</v>
      </c>
      <c r="B38" s="41" t="s">
        <v>1521</v>
      </c>
      <c r="C38" s="41"/>
      <c r="D38" s="41"/>
      <c r="E38" s="41"/>
      <c r="F38" s="41"/>
      <c r="G38" s="41"/>
      <c r="H38" s="41"/>
      <c r="K38" s="29"/>
    </row>
    <row r="39" customFormat="false" ht="20.1" hidden="false" customHeight="true" outlineLevel="0" collapsed="false">
      <c r="A39" s="17"/>
      <c r="B39" s="78"/>
      <c r="C39" s="23"/>
      <c r="D39" s="23"/>
      <c r="E39" s="23"/>
      <c r="F39" s="23"/>
      <c r="G39" s="19" t="n">
        <f aca="false">+Measurement!Q2076</f>
        <v>602</v>
      </c>
      <c r="H39" s="28" t="n">
        <v>236.41</v>
      </c>
      <c r="I39" s="5" t="s">
        <v>15</v>
      </c>
      <c r="J39" s="15" t="n">
        <f aca="false">ROUND(G39*H39,0)</f>
        <v>142319</v>
      </c>
      <c r="K39" s="29"/>
    </row>
    <row r="40" customFormat="false" ht="65.25" hidden="false" customHeight="true" outlineLevel="0" collapsed="false">
      <c r="A40" s="13" t="n">
        <v>19</v>
      </c>
      <c r="B40" s="21" t="s">
        <v>1513</v>
      </c>
      <c r="C40" s="21"/>
      <c r="D40" s="21"/>
      <c r="E40" s="21"/>
      <c r="F40" s="21"/>
      <c r="G40" s="21"/>
      <c r="H40" s="21"/>
      <c r="J40" s="15"/>
      <c r="K40" s="29"/>
    </row>
    <row r="41" customFormat="false" ht="20.1" hidden="false" customHeight="true" outlineLevel="0" collapsed="false">
      <c r="A41" s="17"/>
      <c r="B41" s="22"/>
      <c r="C41" s="23"/>
      <c r="D41" s="23"/>
      <c r="E41" s="23"/>
      <c r="F41" s="23"/>
      <c r="G41" s="19" t="n">
        <f aca="false">+Measurement!Q2082</f>
        <v>338</v>
      </c>
      <c r="H41" s="28" t="n">
        <v>228.38</v>
      </c>
      <c r="I41" s="5" t="s">
        <v>15</v>
      </c>
      <c r="J41" s="15" t="n">
        <f aca="false">ROUND(G41*H41,0)</f>
        <v>77192</v>
      </c>
      <c r="K41" s="29"/>
    </row>
    <row r="42" customFormat="false" ht="37.5" hidden="false" customHeight="true" outlineLevel="0" collapsed="false">
      <c r="A42" s="13" t="n">
        <v>20</v>
      </c>
      <c r="B42" s="41" t="str">
        <f aca="false">Measurement!B2083</f>
        <v>Glazing with panes (24. Oz to 26 Oz) using deodar wooden (1st Class) fillet and putty.(S.I.No 4/b/P-70)</v>
      </c>
      <c r="C42" s="41"/>
      <c r="D42" s="41"/>
      <c r="E42" s="41"/>
      <c r="F42" s="41"/>
      <c r="G42" s="41"/>
      <c r="H42" s="41"/>
      <c r="J42" s="15"/>
      <c r="K42" s="29"/>
    </row>
    <row r="43" customFormat="false" ht="20.1" hidden="false" customHeight="true" outlineLevel="0" collapsed="false">
      <c r="A43" s="17"/>
      <c r="B43" s="22"/>
      <c r="C43" s="23"/>
      <c r="D43" s="23"/>
      <c r="E43" s="23"/>
      <c r="F43" s="23"/>
      <c r="G43" s="19" t="n">
        <f aca="false">+Measurement!Q2087</f>
        <v>434</v>
      </c>
      <c r="H43" s="32" t="n">
        <v>68.75</v>
      </c>
      <c r="I43" s="5" t="s">
        <v>15</v>
      </c>
      <c r="J43" s="15" t="n">
        <f aca="false">ROUND(G43*H43,0)</f>
        <v>29838</v>
      </c>
      <c r="K43" s="29"/>
    </row>
    <row r="44" customFormat="false" ht="33.75" hidden="false" customHeight="true" outlineLevel="0" collapsed="false">
      <c r="A44" s="13" t="n">
        <v>21</v>
      </c>
      <c r="B44" s="41" t="str">
        <f aca="false">Measurement!B2092</f>
        <v>Damp Proof Course with cement sand &amp; shingle concrete 1:2:4 I/c 2 coats as asphlatic mixture 3 thick.(S.I.No: 27/C-4)</v>
      </c>
      <c r="C44" s="41"/>
      <c r="D44" s="41"/>
      <c r="E44" s="41"/>
      <c r="F44" s="41"/>
      <c r="G44" s="41"/>
      <c r="H44" s="41"/>
      <c r="J44" s="15"/>
      <c r="K44" s="29"/>
    </row>
    <row r="45" customFormat="false" ht="20.1" hidden="false" customHeight="true" outlineLevel="0" collapsed="false">
      <c r="A45" s="17"/>
      <c r="B45" s="22"/>
      <c r="C45" s="23"/>
      <c r="D45" s="23"/>
      <c r="E45" s="23"/>
      <c r="F45" s="23"/>
      <c r="G45" s="19" t="n">
        <f aca="false">+Measurement!Q2094</f>
        <v>285</v>
      </c>
      <c r="H45" s="32" t="n">
        <v>1420.4</v>
      </c>
      <c r="I45" s="5" t="s">
        <v>9</v>
      </c>
      <c r="J45" s="15" t="n">
        <f aca="false">ROUND(G45*H45/100,0)</f>
        <v>4048</v>
      </c>
    </row>
    <row r="46" s="58" customFormat="true" ht="32.25" hidden="false" customHeight="true" outlineLevel="0" collapsed="false">
      <c r="A46" s="13" t="n">
        <v>22</v>
      </c>
      <c r="B46" s="21" t="s">
        <v>48</v>
      </c>
      <c r="C46" s="21"/>
      <c r="D46" s="21"/>
      <c r="E46" s="21"/>
      <c r="F46" s="21"/>
      <c r="G46" s="21"/>
      <c r="H46" s="21"/>
      <c r="I46" s="5"/>
      <c r="J46" s="15"/>
    </row>
    <row r="47" s="58" customFormat="true" ht="20.1" hidden="false" customHeight="true" outlineLevel="0" collapsed="false">
      <c r="A47" s="17"/>
      <c r="B47" s="35"/>
      <c r="C47" s="35"/>
      <c r="D47" s="35"/>
      <c r="E47" s="35"/>
      <c r="F47" s="35"/>
      <c r="G47" s="19" t="n">
        <f aca="false">+Measurement!Q2099</f>
        <v>2018</v>
      </c>
      <c r="H47" s="19" t="n">
        <v>1405.75</v>
      </c>
      <c r="I47" s="5" t="s">
        <v>9</v>
      </c>
      <c r="J47" s="15" t="n">
        <f aca="false">ROUND(G47*H47/100,0)</f>
        <v>28368</v>
      </c>
    </row>
    <row r="48" s="58" customFormat="true" ht="47.25" hidden="false" customHeight="true" outlineLevel="0" collapsed="false">
      <c r="A48" s="13" t="n">
        <v>23</v>
      </c>
      <c r="B48" s="21" t="s">
        <v>49</v>
      </c>
      <c r="C48" s="21"/>
      <c r="D48" s="21"/>
      <c r="E48" s="21"/>
      <c r="F48" s="21"/>
      <c r="G48" s="21"/>
      <c r="H48" s="21"/>
      <c r="I48" s="5"/>
      <c r="J48" s="15"/>
    </row>
    <row r="49" s="58" customFormat="true" ht="20.1" hidden="false" customHeight="true" outlineLevel="0" collapsed="false">
      <c r="A49" s="17"/>
      <c r="B49" s="35"/>
      <c r="C49" s="35"/>
      <c r="D49" s="35"/>
      <c r="E49" s="35"/>
      <c r="F49" s="35"/>
      <c r="G49" s="19" t="n">
        <f aca="false">+Measurement!Q2127</f>
        <v>5416</v>
      </c>
      <c r="H49" s="19" t="n">
        <v>5001.7</v>
      </c>
      <c r="I49" s="5" t="s">
        <v>11</v>
      </c>
      <c r="J49" s="15" t="n">
        <f aca="false">ROUND(G49*H49/100,0)</f>
        <v>270892</v>
      </c>
    </row>
    <row r="50" customFormat="false" ht="36.75" hidden="false" customHeight="true" outlineLevel="0" collapsed="false">
      <c r="A50" s="13" t="n">
        <v>24</v>
      </c>
      <c r="B50" s="41" t="str">
        <f aca="false">Measurement!B2128</f>
        <v>Flooring of mosaic marble chips tiles of white cement laid flat in 1:2 grey cement mortor over 3/4" thick bed of grey cement 1:2 (S.I.No:- 66/P-48).</v>
      </c>
      <c r="C50" s="41"/>
      <c r="D50" s="41"/>
      <c r="E50" s="41"/>
      <c r="F50" s="41"/>
      <c r="G50" s="41"/>
      <c r="H50" s="41"/>
      <c r="J50" s="15"/>
      <c r="K50" s="29"/>
    </row>
    <row r="51" customFormat="false" ht="20.1" hidden="false" customHeight="true" outlineLevel="0" collapsed="false">
      <c r="A51" s="17"/>
      <c r="B51" s="22"/>
      <c r="C51" s="23"/>
      <c r="D51" s="23"/>
      <c r="E51" s="23"/>
      <c r="F51" s="23"/>
      <c r="G51" s="19" t="n">
        <f aca="false">+Measurement!Q2155</f>
        <v>21490</v>
      </c>
      <c r="H51" s="32" t="n">
        <v>6298.12</v>
      </c>
      <c r="I51" s="5" t="s">
        <v>9</v>
      </c>
      <c r="J51" s="15" t="n">
        <f aca="false">ROUND(G51*H51/100,0)</f>
        <v>1353466</v>
      </c>
    </row>
    <row r="52" customFormat="false" ht="48" hidden="false" customHeight="true" outlineLevel="0" collapsed="false">
      <c r="A52" s="13" t="n">
        <v>25</v>
      </c>
      <c r="B52" s="41" t="str">
        <f aca="false">Measurement!B2156</f>
        <v>Mosaic dado or skirting one part of white cement and 2 part of marble chips laid over 1/2" thick cement laid over 1/2" thick cement plaster 1:2 complete with finishing 3/8" thick.(S.I.No:- 40/P-45).</v>
      </c>
      <c r="C52" s="41"/>
      <c r="D52" s="41"/>
      <c r="E52" s="41"/>
      <c r="F52" s="41"/>
      <c r="G52" s="41"/>
      <c r="H52" s="41"/>
      <c r="J52" s="15"/>
      <c r="K52" s="29"/>
    </row>
    <row r="53" customFormat="false" ht="20.1" hidden="false" customHeight="true" outlineLevel="0" collapsed="false">
      <c r="A53" s="17"/>
      <c r="B53" s="22"/>
      <c r="C53" s="23"/>
      <c r="D53" s="23"/>
      <c r="E53" s="23"/>
      <c r="F53" s="23"/>
      <c r="G53" s="19" t="n">
        <f aca="false">+Measurement!Q2178</f>
        <v>2251</v>
      </c>
      <c r="H53" s="32" t="n">
        <v>4951.8</v>
      </c>
      <c r="I53" s="5" t="s">
        <v>9</v>
      </c>
      <c r="J53" s="15" t="n">
        <f aca="false">ROUND(G53*H53/100,0)</f>
        <v>111465</v>
      </c>
    </row>
    <row r="54" customFormat="false" ht="32.25" hidden="false" customHeight="true" outlineLevel="0" collapsed="false">
      <c r="A54" s="13" t="n">
        <v>26</v>
      </c>
      <c r="B54" s="22" t="s">
        <v>680</v>
      </c>
      <c r="C54" s="22"/>
      <c r="D54" s="22"/>
      <c r="E54" s="22"/>
      <c r="F54" s="22"/>
      <c r="G54" s="22"/>
      <c r="H54" s="22"/>
      <c r="K54" s="29"/>
    </row>
    <row r="55" customFormat="false" ht="20.1" hidden="false" customHeight="true" outlineLevel="0" collapsed="false">
      <c r="A55" s="17"/>
      <c r="B55" s="27"/>
      <c r="C55" s="23"/>
      <c r="D55" s="23"/>
      <c r="E55" s="23"/>
      <c r="F55" s="23"/>
      <c r="G55" s="19" t="n">
        <f aca="false">+Measurement!Q2186</f>
        <v>2752</v>
      </c>
      <c r="H55" s="28" t="n">
        <v>10700.69</v>
      </c>
      <c r="I55" s="5" t="s">
        <v>9</v>
      </c>
      <c r="J55" s="15" t="n">
        <f aca="false">ROUND(G55*H55/100,0)</f>
        <v>294483</v>
      </c>
      <c r="K55" s="29"/>
    </row>
    <row r="56" customFormat="false" ht="32.25" hidden="false" customHeight="true" outlineLevel="0" collapsed="false">
      <c r="A56" s="13" t="n">
        <v>27</v>
      </c>
      <c r="B56" s="14" t="s">
        <v>684</v>
      </c>
      <c r="C56" s="14"/>
      <c r="D56" s="14"/>
      <c r="E56" s="14"/>
      <c r="F56" s="14"/>
      <c r="G56" s="14"/>
      <c r="H56" s="14"/>
      <c r="K56" s="29"/>
    </row>
    <row r="57" customFormat="false" ht="20.1" hidden="false" customHeight="true" outlineLevel="0" collapsed="false">
      <c r="A57" s="17"/>
      <c r="B57" s="22"/>
      <c r="C57" s="23"/>
      <c r="D57" s="23"/>
      <c r="E57" s="23"/>
      <c r="F57" s="23"/>
      <c r="G57" s="19" t="n">
        <f aca="false">+Measurement!Q2194</f>
        <v>1828</v>
      </c>
      <c r="H57" s="28" t="n">
        <v>10416.34</v>
      </c>
      <c r="I57" s="5" t="s">
        <v>9</v>
      </c>
      <c r="J57" s="15" t="n">
        <f aca="false">ROUND(G57*H57/100,0)</f>
        <v>190411</v>
      </c>
      <c r="K57" s="29"/>
    </row>
    <row r="58" customFormat="false" ht="45.75" hidden="false" customHeight="true" outlineLevel="0" collapsed="false">
      <c r="A58" s="13" t="n">
        <v>28</v>
      </c>
      <c r="B58" s="14" t="s">
        <v>64</v>
      </c>
      <c r="C58" s="14"/>
      <c r="D58" s="14"/>
      <c r="E58" s="14"/>
      <c r="F58" s="14"/>
      <c r="G58" s="14"/>
      <c r="H58" s="14"/>
      <c r="K58" s="29"/>
    </row>
    <row r="59" customFormat="false" ht="20.1" hidden="false" customHeight="true" outlineLevel="0" collapsed="false">
      <c r="A59" s="17"/>
      <c r="B59" s="22"/>
      <c r="C59" s="23"/>
      <c r="D59" s="23"/>
      <c r="E59" s="23"/>
      <c r="F59" s="23"/>
      <c r="G59" s="19" t="n">
        <f aca="false">+Measurement!Q2198</f>
        <v>194</v>
      </c>
      <c r="H59" s="28" t="n">
        <v>115.47</v>
      </c>
      <c r="I59" s="5" t="s">
        <v>15</v>
      </c>
      <c r="J59" s="15" t="n">
        <f aca="false">ROUND(G59*H59,0)</f>
        <v>22401</v>
      </c>
      <c r="K59" s="29"/>
    </row>
    <row r="60" customFormat="false" ht="33" hidden="false" customHeight="true" outlineLevel="0" collapsed="false">
      <c r="A60" s="13" t="n">
        <v>29</v>
      </c>
      <c r="B60" s="14" t="s">
        <v>687</v>
      </c>
      <c r="C60" s="14"/>
      <c r="D60" s="14"/>
      <c r="E60" s="14"/>
      <c r="F60" s="14"/>
      <c r="G60" s="14"/>
      <c r="H60" s="14"/>
      <c r="K60" s="29"/>
    </row>
    <row r="61" customFormat="false" ht="20.1" hidden="false" customHeight="true" outlineLevel="0" collapsed="false">
      <c r="A61" s="17"/>
      <c r="B61" s="22"/>
      <c r="C61" s="23"/>
      <c r="D61" s="23"/>
      <c r="E61" s="23"/>
      <c r="F61" s="23"/>
      <c r="G61" s="19" t="n">
        <f aca="false">+Measurement!Q2206</f>
        <v>7983</v>
      </c>
      <c r="H61" s="28" t="n">
        <v>1396.67</v>
      </c>
      <c r="I61" s="5" t="s">
        <v>9</v>
      </c>
      <c r="J61" s="15" t="n">
        <f aca="false">ROUND(G61*H61/100,0)</f>
        <v>111496</v>
      </c>
      <c r="K61" s="29"/>
    </row>
    <row r="62" customFormat="false" ht="33" hidden="false" customHeight="true" outlineLevel="0" collapsed="false">
      <c r="A62" s="13" t="n">
        <v>30</v>
      </c>
      <c r="B62" s="14" t="s">
        <v>33</v>
      </c>
      <c r="C62" s="14"/>
      <c r="D62" s="14"/>
      <c r="E62" s="14"/>
      <c r="F62" s="14"/>
      <c r="G62" s="14"/>
      <c r="H62" s="14"/>
      <c r="K62" s="29"/>
    </row>
    <row r="63" customFormat="false" ht="20.1" hidden="false" customHeight="true" outlineLevel="0" collapsed="false">
      <c r="A63" s="17"/>
      <c r="B63" s="22"/>
      <c r="C63" s="23"/>
      <c r="D63" s="23"/>
      <c r="E63" s="23"/>
      <c r="F63" s="23"/>
      <c r="G63" s="19" t="n">
        <f aca="false">+Measurement!Q2217</f>
        <v>20479</v>
      </c>
      <c r="H63" s="28" t="n">
        <v>431.21</v>
      </c>
      <c r="I63" s="5" t="s">
        <v>9</v>
      </c>
      <c r="J63" s="15" t="n">
        <f aca="false">ROUND(G63*H63/100,0)</f>
        <v>88307</v>
      </c>
      <c r="K63" s="29"/>
    </row>
    <row r="64" customFormat="false" ht="36.75" hidden="false" customHeight="true" outlineLevel="0" collapsed="false">
      <c r="A64" s="13" t="n">
        <v>31</v>
      </c>
      <c r="B64" s="14" t="s">
        <v>65</v>
      </c>
      <c r="C64" s="14"/>
      <c r="D64" s="14"/>
      <c r="E64" s="14"/>
      <c r="F64" s="14"/>
      <c r="G64" s="14"/>
      <c r="H64" s="14"/>
      <c r="K64" s="29"/>
    </row>
    <row r="65" customFormat="false" ht="20.1" hidden="false" customHeight="true" outlineLevel="0" collapsed="false">
      <c r="A65" s="17"/>
      <c r="B65" s="22"/>
      <c r="C65" s="23"/>
      <c r="D65" s="23"/>
      <c r="E65" s="23"/>
      <c r="F65" s="23"/>
      <c r="G65" s="19" t="n">
        <f aca="false">+Measurement!Q2225</f>
        <v>4308</v>
      </c>
      <c r="H65" s="28" t="n">
        <v>1820.23</v>
      </c>
      <c r="I65" s="5" t="s">
        <v>9</v>
      </c>
      <c r="J65" s="15" t="n">
        <f aca="false">ROUND(G65*H65/100,0)</f>
        <v>78416</v>
      </c>
      <c r="K65" s="29"/>
    </row>
    <row r="66" customFormat="false" ht="137.25" hidden="false" customHeight="true" outlineLevel="0" collapsed="false">
      <c r="A66" s="13" t="n">
        <v>32</v>
      </c>
      <c r="B66" s="41" t="str">
        <f aca="false">Measurement!B2226</f>
        <v>Providing and applying Graffito (3/8x 1/2) thick the product composed of material marble guard stone, iron oxide detonium HSC natural colour, chips and pigments ammonia nitrogen jelicoal heated on high temperature on ultrea violet mixed with acrylic resin anti bacterial &amp; fungal addities and anti fuming against alkali, showing no blistering wrinking or lifting  after application, resistant to accelerated weather change and resistant to water head of 100 liters  per 8 hours drying time  haveing touch dry from 4 to 8 hours and full dry in 72 hours the specific gravity varies from testure to testure from 2.5 to 2.8 (R/A/Approved)</v>
      </c>
      <c r="C66" s="41"/>
      <c r="D66" s="41"/>
      <c r="E66" s="41"/>
      <c r="F66" s="41"/>
      <c r="G66" s="41"/>
      <c r="H66" s="41"/>
      <c r="J66" s="15"/>
      <c r="K66" s="29"/>
    </row>
    <row r="67" customFormat="false" ht="20.1" hidden="false" customHeight="true" outlineLevel="0" collapsed="false">
      <c r="A67" s="17"/>
      <c r="B67" s="22"/>
      <c r="C67" s="23"/>
      <c r="D67" s="23"/>
      <c r="E67" s="23"/>
      <c r="F67" s="23"/>
      <c r="G67" s="19" t="n">
        <f aca="false">+Measurement!Q2236</f>
        <v>21044</v>
      </c>
      <c r="H67" s="32" t="n">
        <v>27.8</v>
      </c>
      <c r="I67" s="5" t="s">
        <v>15</v>
      </c>
      <c r="J67" s="15" t="n">
        <f aca="false">ROUND(G67*H67,0)</f>
        <v>585023</v>
      </c>
      <c r="K67" s="29"/>
    </row>
    <row r="68" customFormat="false" ht="30.75" hidden="false" customHeight="true" outlineLevel="0" collapsed="false">
      <c r="A68" s="13" t="n">
        <v>33</v>
      </c>
      <c r="B68" s="21" t="s">
        <v>52</v>
      </c>
      <c r="C68" s="21"/>
      <c r="D68" s="21"/>
      <c r="E68" s="21"/>
      <c r="F68" s="21"/>
      <c r="G68" s="21"/>
      <c r="H68" s="21"/>
      <c r="J68" s="15"/>
      <c r="K68" s="29"/>
    </row>
    <row r="69" customFormat="false" ht="20.1" hidden="false" customHeight="true" outlineLevel="0" collapsed="false">
      <c r="A69" s="17"/>
      <c r="B69" s="22"/>
      <c r="C69" s="23"/>
      <c r="D69" s="23"/>
      <c r="E69" s="23"/>
      <c r="F69" s="23"/>
      <c r="G69" s="19" t="n">
        <f aca="false">+Measurement!Q2238</f>
        <v>20</v>
      </c>
      <c r="H69" s="28" t="n">
        <v>161.45</v>
      </c>
      <c r="I69" s="5" t="s">
        <v>53</v>
      </c>
      <c r="J69" s="15" t="n">
        <f aca="false">ROUND(G69*H69,0)</f>
        <v>3229</v>
      </c>
      <c r="K69" s="29"/>
    </row>
    <row r="70" customFormat="false" ht="46.5" hidden="false" customHeight="true" outlineLevel="0" collapsed="false">
      <c r="A70" s="13" t="n">
        <v>34</v>
      </c>
      <c r="B70" s="60" t="s">
        <v>693</v>
      </c>
      <c r="C70" s="60"/>
      <c r="D70" s="60"/>
      <c r="E70" s="60"/>
      <c r="F70" s="60"/>
      <c r="G70" s="60"/>
      <c r="H70" s="60"/>
      <c r="I70" s="60"/>
      <c r="J70" s="60"/>
      <c r="K70" s="61"/>
      <c r="L70" s="60"/>
      <c r="M70" s="60"/>
    </row>
    <row r="71" s="12" customFormat="true" ht="20.1" hidden="false" customHeight="true" outlineLevel="0" collapsed="false">
      <c r="A71" s="17"/>
      <c r="B71" s="18"/>
      <c r="C71" s="18"/>
      <c r="D71" s="18"/>
      <c r="E71" s="18"/>
      <c r="F71" s="18"/>
      <c r="G71" s="19" t="n">
        <f aca="false">+Measurement!Q2240</f>
        <v>21490</v>
      </c>
      <c r="H71" s="19" t="n">
        <v>16.62</v>
      </c>
      <c r="I71" s="5" t="s">
        <v>15</v>
      </c>
      <c r="J71" s="15" t="n">
        <f aca="false">ROUND(G71*H71,0)</f>
        <v>357164</v>
      </c>
      <c r="K71" s="16"/>
    </row>
    <row r="72" customFormat="false" ht="23.25" hidden="false" customHeight="true" outlineLevel="0" collapsed="false">
      <c r="A72" s="13" t="n">
        <v>35</v>
      </c>
      <c r="B72" s="21" t="s">
        <v>1522</v>
      </c>
      <c r="C72" s="21"/>
      <c r="D72" s="21"/>
      <c r="E72" s="21"/>
      <c r="F72" s="21"/>
      <c r="G72" s="21"/>
      <c r="H72" s="21"/>
      <c r="I72" s="62"/>
      <c r="J72" s="62"/>
      <c r="K72" s="63"/>
      <c r="L72" s="62"/>
      <c r="M72" s="62"/>
    </row>
    <row r="73" customFormat="false" ht="20.1" hidden="false" customHeight="true" outlineLevel="0" collapsed="false">
      <c r="A73" s="17"/>
      <c r="B73" s="22"/>
      <c r="C73" s="23"/>
      <c r="D73" s="23"/>
      <c r="E73" s="23"/>
      <c r="F73" s="23"/>
      <c r="G73" s="19" t="n">
        <f aca="false">+Measurement!Q2253</f>
        <v>9399</v>
      </c>
      <c r="H73" s="19" t="n">
        <v>72.6</v>
      </c>
      <c r="I73" s="5" t="s">
        <v>9</v>
      </c>
      <c r="J73" s="15" t="n">
        <f aca="false">ROUND(G73*H73/100,0)</f>
        <v>6824</v>
      </c>
      <c r="K73" s="29"/>
    </row>
    <row r="74" customFormat="false" ht="31.5" hidden="false" customHeight="true" outlineLevel="0" collapsed="false">
      <c r="A74" s="13" t="n">
        <v>36</v>
      </c>
      <c r="B74" s="21" t="s">
        <v>68</v>
      </c>
      <c r="C74" s="21"/>
      <c r="D74" s="21"/>
      <c r="E74" s="21"/>
      <c r="F74" s="21"/>
      <c r="G74" s="21"/>
      <c r="H74" s="21"/>
      <c r="I74" s="62"/>
      <c r="J74" s="62"/>
      <c r="K74" s="63"/>
      <c r="L74" s="62"/>
      <c r="M74" s="62"/>
    </row>
    <row r="75" customFormat="false" ht="20.1" hidden="false" customHeight="true" outlineLevel="0" collapsed="false">
      <c r="A75" s="17"/>
      <c r="B75" s="22"/>
      <c r="C75" s="23"/>
      <c r="D75" s="23"/>
      <c r="E75" s="23"/>
      <c r="F75" s="23"/>
      <c r="G75" s="19" t="n">
        <f aca="false">+Measurement!Q2255</f>
        <v>9399</v>
      </c>
      <c r="H75" s="19" t="n">
        <v>514.61</v>
      </c>
      <c r="I75" s="5" t="s">
        <v>9</v>
      </c>
      <c r="J75" s="15" t="n">
        <f aca="false">ROUND(G75*H75/100,0)</f>
        <v>48368</v>
      </c>
      <c r="K75" s="29"/>
    </row>
    <row r="76" customFormat="false" ht="23.25" hidden="false" customHeight="true" outlineLevel="0" collapsed="false">
      <c r="A76" s="13" t="n">
        <v>37</v>
      </c>
      <c r="B76" s="21" t="s">
        <v>1523</v>
      </c>
      <c r="C76" s="21"/>
      <c r="D76" s="21"/>
      <c r="E76" s="21"/>
      <c r="F76" s="21"/>
      <c r="G76" s="21"/>
      <c r="H76" s="21"/>
      <c r="I76" s="62"/>
      <c r="J76" s="62"/>
      <c r="K76" s="63"/>
      <c r="L76" s="62"/>
      <c r="M76" s="62"/>
    </row>
    <row r="77" customFormat="false" ht="20.1" hidden="false" customHeight="true" outlineLevel="0" collapsed="false">
      <c r="A77" s="17"/>
      <c r="B77" s="22"/>
      <c r="C77" s="23"/>
      <c r="D77" s="23"/>
      <c r="E77" s="23"/>
      <c r="F77" s="23"/>
      <c r="G77" s="19" t="n">
        <f aca="false">+Measurement!Q2269</f>
        <v>11503</v>
      </c>
      <c r="H77" s="19" t="n">
        <v>290.4</v>
      </c>
      <c r="I77" s="5" t="s">
        <v>9</v>
      </c>
      <c r="J77" s="15" t="n">
        <f aca="false">ROUND(G77*H77/100,0)</f>
        <v>33405</v>
      </c>
      <c r="K77" s="29"/>
    </row>
    <row r="78" customFormat="false" ht="31.5" hidden="false" customHeight="true" outlineLevel="0" collapsed="false">
      <c r="A78" s="13" t="n">
        <v>38</v>
      </c>
      <c r="B78" s="22" t="s">
        <v>69</v>
      </c>
      <c r="C78" s="22"/>
      <c r="D78" s="22"/>
      <c r="E78" s="22"/>
      <c r="F78" s="22"/>
      <c r="G78" s="22"/>
      <c r="H78" s="22"/>
      <c r="I78" s="27"/>
      <c r="J78" s="27"/>
      <c r="K78" s="29"/>
    </row>
    <row r="79" customFormat="false" ht="20.1" hidden="false" customHeight="true" outlineLevel="0" collapsed="false">
      <c r="A79" s="17"/>
      <c r="B79" s="22"/>
      <c r="C79" s="23"/>
      <c r="D79" s="23"/>
      <c r="E79" s="23"/>
      <c r="F79" s="23"/>
      <c r="G79" s="19" t="n">
        <f aca="false">+Measurement!Q2271</f>
        <v>11503</v>
      </c>
      <c r="H79" s="19" t="n">
        <v>326.13</v>
      </c>
      <c r="I79" s="5" t="s">
        <v>9</v>
      </c>
      <c r="J79" s="15" t="n">
        <f aca="false">ROUND(G79*H79/100,0)</f>
        <v>37515</v>
      </c>
      <c r="K79" s="29"/>
    </row>
    <row r="80" customFormat="false" ht="46.5" hidden="false" customHeight="true" outlineLevel="0" collapsed="false">
      <c r="A80" s="13" t="n">
        <v>39</v>
      </c>
      <c r="B80" s="14" t="s">
        <v>715</v>
      </c>
      <c r="C80" s="14"/>
      <c r="D80" s="14"/>
      <c r="E80" s="14"/>
      <c r="F80" s="14"/>
      <c r="G80" s="14"/>
      <c r="H80" s="14"/>
      <c r="I80" s="23"/>
      <c r="J80" s="23"/>
      <c r="K80" s="29"/>
    </row>
    <row r="81" customFormat="false" ht="20.1" hidden="false" customHeight="true" outlineLevel="0" collapsed="false">
      <c r="A81" s="17"/>
      <c r="B81" s="22"/>
      <c r="C81" s="23"/>
      <c r="D81" s="23"/>
      <c r="E81" s="23"/>
      <c r="F81" s="23"/>
      <c r="G81" s="19" t="n">
        <f aca="false">+Measurement!Q2282</f>
        <v>4368</v>
      </c>
      <c r="H81" s="28" t="n">
        <v>8638.2</v>
      </c>
      <c r="I81" s="5" t="s">
        <v>9</v>
      </c>
      <c r="J81" s="15" t="n">
        <f aca="false">ROUND(G81*H81/100,0)</f>
        <v>377317</v>
      </c>
      <c r="K81" s="29"/>
    </row>
    <row r="82" customFormat="false" ht="34.5" hidden="false" customHeight="true" outlineLevel="0" collapsed="false">
      <c r="A82" s="13" t="n">
        <v>40</v>
      </c>
      <c r="B82" s="14" t="s">
        <v>721</v>
      </c>
      <c r="C82" s="14"/>
      <c r="D82" s="14"/>
      <c r="E82" s="14"/>
      <c r="F82" s="14"/>
      <c r="G82" s="14"/>
      <c r="H82" s="14"/>
      <c r="I82" s="23"/>
      <c r="J82" s="23"/>
    </row>
    <row r="83" customFormat="false" ht="20.1" hidden="false" customHeight="true" outlineLevel="0" collapsed="false">
      <c r="B83" s="22"/>
      <c r="C83" s="23"/>
      <c r="D83" s="23"/>
      <c r="E83" s="23"/>
      <c r="F83" s="23"/>
      <c r="G83" s="19" t="n">
        <f aca="false">+Measurement!Q2284</f>
        <v>272</v>
      </c>
      <c r="H83" s="28" t="n">
        <v>1041.84</v>
      </c>
      <c r="I83" s="5" t="s">
        <v>9</v>
      </c>
      <c r="J83" s="15" t="n">
        <f aca="false">ROUND(G83*H83/100,0)</f>
        <v>2834</v>
      </c>
      <c r="K83" s="29"/>
    </row>
    <row r="84" customFormat="false" ht="17.25" hidden="false" customHeight="true" outlineLevel="0" collapsed="false">
      <c r="A84" s="1" t="n">
        <v>41</v>
      </c>
      <c r="B84" s="14" t="s">
        <v>70</v>
      </c>
      <c r="C84" s="14"/>
      <c r="D84" s="14"/>
      <c r="E84" s="14"/>
      <c r="F84" s="14"/>
      <c r="G84" s="14"/>
      <c r="H84" s="14"/>
    </row>
    <row r="85" customFormat="false" ht="20.1" hidden="false" customHeight="true" outlineLevel="0" collapsed="false">
      <c r="B85" s="22"/>
      <c r="C85" s="23"/>
      <c r="D85" s="23"/>
      <c r="E85" s="23"/>
      <c r="F85" s="23"/>
      <c r="G85" s="19" t="n">
        <f aca="false">+Measurement!Q2325</f>
        <v>29872</v>
      </c>
      <c r="H85" s="28" t="n">
        <v>263.51</v>
      </c>
      <c r="I85" s="5" t="s">
        <v>9</v>
      </c>
      <c r="J85" s="15" t="n">
        <f aca="false">ROUND(G85*H85/100,0)</f>
        <v>78716</v>
      </c>
    </row>
    <row r="86" customFormat="false" ht="18" hidden="false" customHeight="true" outlineLevel="0" collapsed="false">
      <c r="A86" s="1" t="n">
        <v>42</v>
      </c>
      <c r="B86" s="14" t="str">
        <f aca="false">Measurement!B2326</f>
        <v>Preparing surface Painting Emulsion paint 3 coats. (S.I.No 29/P-78)</v>
      </c>
      <c r="C86" s="14"/>
      <c r="D86" s="14"/>
      <c r="E86" s="14"/>
      <c r="F86" s="14"/>
      <c r="G86" s="14"/>
      <c r="H86" s="14"/>
      <c r="K86" s="29"/>
    </row>
    <row r="87" customFormat="false" ht="20.1" hidden="false" customHeight="true" outlineLevel="0" collapsed="false">
      <c r="B87" s="22"/>
      <c r="C87" s="23"/>
      <c r="D87" s="23"/>
      <c r="E87" s="23"/>
      <c r="F87" s="23"/>
      <c r="G87" s="19" t="n">
        <f aca="false">+Measurement!Q2328</f>
        <v>64760.95</v>
      </c>
      <c r="H87" s="19" t="n">
        <v>814.84</v>
      </c>
      <c r="I87" s="5" t="s">
        <v>9</v>
      </c>
      <c r="J87" s="15" t="n">
        <f aca="false">ROUND(G87*H87/100,0)</f>
        <v>527698</v>
      </c>
      <c r="K87" s="29"/>
    </row>
    <row r="88" s="12" customFormat="true" ht="61.5" hidden="false" customHeight="true" outlineLevel="0" collapsed="false">
      <c r="A88" s="13" t="n">
        <v>43</v>
      </c>
      <c r="B88" s="21" t="s">
        <v>727</v>
      </c>
      <c r="C88" s="21"/>
      <c r="D88" s="21"/>
      <c r="E88" s="21"/>
      <c r="F88" s="21"/>
      <c r="G88" s="21"/>
      <c r="H88" s="21"/>
      <c r="I88" s="21"/>
      <c r="J88" s="21"/>
      <c r="K88" s="372"/>
      <c r="L88" s="21"/>
    </row>
    <row r="89" customFormat="false" ht="20.1" hidden="false" customHeight="true" outlineLevel="0" collapsed="false">
      <c r="B89" s="22"/>
      <c r="C89" s="23"/>
      <c r="D89" s="23"/>
      <c r="E89" s="23"/>
      <c r="F89" s="23"/>
      <c r="G89" s="19" t="e">
        <f aca="false">+Measurement!Q2332</f>
        <v>#REF!</v>
      </c>
      <c r="H89" s="19" t="n">
        <v>246.65</v>
      </c>
      <c r="I89" s="5" t="s">
        <v>9</v>
      </c>
      <c r="J89" s="15" t="e">
        <f aca="false">ROUND(G89*H89/100,0)</f>
        <v>#REF!</v>
      </c>
      <c r="K89" s="29"/>
    </row>
    <row r="90" customFormat="false" ht="32.25" hidden="false" customHeight="true" outlineLevel="0" collapsed="false">
      <c r="A90" s="1" t="n">
        <v>44</v>
      </c>
      <c r="B90" s="60" t="s">
        <v>730</v>
      </c>
      <c r="C90" s="60"/>
      <c r="D90" s="60"/>
      <c r="E90" s="60"/>
      <c r="F90" s="60"/>
      <c r="G90" s="60"/>
      <c r="H90" s="60"/>
      <c r="I90" s="60"/>
      <c r="J90" s="60"/>
      <c r="K90" s="61"/>
      <c r="L90" s="60"/>
      <c r="M90" s="60"/>
    </row>
    <row r="91" s="12" customFormat="true" ht="20.1" hidden="false" customHeight="true" outlineLevel="0" collapsed="false">
      <c r="B91" s="18"/>
      <c r="C91" s="18"/>
      <c r="D91" s="18"/>
      <c r="E91" s="18"/>
      <c r="F91" s="18"/>
      <c r="G91" s="19" t="n">
        <f aca="false">+Measurement!Q2337</f>
        <v>561.71</v>
      </c>
      <c r="H91" s="19" t="n">
        <v>30</v>
      </c>
      <c r="I91" s="5" t="s">
        <v>1524</v>
      </c>
      <c r="J91" s="15" t="n">
        <f aca="false">ROUND(G91*H91,0)</f>
        <v>16851</v>
      </c>
      <c r="K91" s="16"/>
    </row>
    <row r="92" customFormat="false" ht="30.75" hidden="false" customHeight="true" outlineLevel="0" collapsed="false">
      <c r="A92" s="1" t="n">
        <v>45</v>
      </c>
      <c r="B92" s="22" t="s">
        <v>71</v>
      </c>
      <c r="C92" s="22"/>
      <c r="D92" s="22"/>
      <c r="E92" s="22"/>
      <c r="F92" s="22"/>
      <c r="G92" s="22"/>
      <c r="H92" s="22"/>
      <c r="K92" s="29"/>
    </row>
    <row r="93" customFormat="false" ht="20.1" hidden="false" customHeight="true" outlineLevel="0" collapsed="false">
      <c r="B93" s="27"/>
      <c r="C93" s="23"/>
      <c r="D93" s="23"/>
      <c r="E93" s="23"/>
      <c r="F93" s="23"/>
      <c r="G93" s="19" t="n">
        <f aca="false">+Measurement!Q2339</f>
        <v>1880</v>
      </c>
      <c r="H93" s="28" t="n">
        <v>978.95</v>
      </c>
      <c r="I93" s="5" t="s">
        <v>9</v>
      </c>
      <c r="J93" s="15" t="n">
        <f aca="false">ROUND(G93*H93/100,0)</f>
        <v>18404</v>
      </c>
      <c r="K93" s="29"/>
    </row>
    <row r="94" customFormat="false" ht="20.1" hidden="false" customHeight="true" outlineLevel="0" collapsed="false">
      <c r="A94" s="1" t="n">
        <v>46</v>
      </c>
      <c r="B94" s="22" t="str">
        <f aca="false">Measurement!B2342</f>
        <v>Beneth cement plaster (R/A/Approved).</v>
      </c>
      <c r="C94" s="22"/>
      <c r="D94" s="22"/>
      <c r="E94" s="22"/>
      <c r="F94" s="22"/>
      <c r="G94" s="22"/>
      <c r="H94" s="22"/>
      <c r="J94" s="15"/>
      <c r="K94" s="29"/>
    </row>
    <row r="95" customFormat="false" ht="20.1" hidden="false" customHeight="true" outlineLevel="0" collapsed="false">
      <c r="B95" s="27"/>
      <c r="C95" s="23"/>
      <c r="D95" s="23"/>
      <c r="E95" s="23"/>
      <c r="F95" s="23"/>
      <c r="G95" s="19" t="n">
        <f aca="false">+Measurement!Q2346</f>
        <v>380</v>
      </c>
      <c r="H95" s="19" t="n">
        <v>2093</v>
      </c>
      <c r="I95" s="5" t="s">
        <v>9</v>
      </c>
      <c r="J95" s="15" t="n">
        <f aca="false">ROUND(G95*H95/100,0)</f>
        <v>7953</v>
      </c>
      <c r="K95" s="29"/>
    </row>
    <row r="96" customFormat="false" ht="26.25" hidden="false" customHeight="true" outlineLevel="0" collapsed="false">
      <c r="A96" s="1" t="n">
        <v>47</v>
      </c>
      <c r="B96" s="14" t="s">
        <v>738</v>
      </c>
      <c r="C96" s="14"/>
      <c r="D96" s="14"/>
      <c r="E96" s="14"/>
      <c r="F96" s="14"/>
      <c r="G96" s="14"/>
      <c r="H96" s="14"/>
    </row>
    <row r="97" customFormat="false" ht="20.1" hidden="false" customHeight="true" outlineLevel="0" collapsed="false">
      <c r="B97" s="22"/>
      <c r="C97" s="23"/>
      <c r="D97" s="23"/>
      <c r="E97" s="23"/>
      <c r="F97" s="23"/>
      <c r="G97" s="19" t="n">
        <f aca="false">+Measurement!Q2354</f>
        <v>2634</v>
      </c>
      <c r="H97" s="28" t="n">
        <v>361.08</v>
      </c>
      <c r="I97" s="5" t="s">
        <v>9</v>
      </c>
      <c r="J97" s="15" t="n">
        <f aca="false">ROUND(G97*H97/100,0)</f>
        <v>9511</v>
      </c>
    </row>
    <row r="98" customFormat="false" ht="77.25" hidden="false" customHeight="true" outlineLevel="0" collapsed="false">
      <c r="A98" s="1" t="n">
        <v>48</v>
      </c>
      <c r="B98" s="14" t="str">
        <f aca="false">Measurement!B2355</f>
        <v>Sand blasting an external wall by high pressure in/c scafolding etc remaining of deep presented pollution dift unever surface cement sand plaster paint etc for getting original surface of stone in/c air blasting etc to get clean surface inc remaing of walls sand cement or debries from presmiese complete in all respect as per instruction by Engineer Incharge. (R/A/Approved)</v>
      </c>
      <c r="C98" s="14"/>
      <c r="D98" s="14"/>
      <c r="E98" s="14"/>
      <c r="F98" s="14"/>
      <c r="G98" s="14"/>
      <c r="H98" s="14"/>
      <c r="J98" s="15"/>
    </row>
    <row r="99" customFormat="false" ht="20.1" hidden="false" customHeight="true" outlineLevel="0" collapsed="false">
      <c r="B99" s="22"/>
      <c r="C99" s="23"/>
      <c r="D99" s="23"/>
      <c r="E99" s="23"/>
      <c r="F99" s="23"/>
      <c r="G99" s="19" t="n">
        <f aca="false">+Measurement!Q2357</f>
        <v>1728</v>
      </c>
      <c r="H99" s="32" t="n">
        <v>16</v>
      </c>
      <c r="I99" s="5" t="s">
        <v>15</v>
      </c>
      <c r="J99" s="15" t="n">
        <f aca="false">ROUND(G99*H99,0)</f>
        <v>27648</v>
      </c>
    </row>
    <row r="100" customFormat="false" ht="24.95" hidden="false" customHeight="true" outlineLevel="0" collapsed="false">
      <c r="G100" s="373" t="s">
        <v>58</v>
      </c>
      <c r="H100" s="373"/>
      <c r="I100" s="373"/>
      <c r="J100" s="374" t="e">
        <f aca="false">SUM(J5:J99)-J102</f>
        <v>#REF!</v>
      </c>
      <c r="K100" s="68"/>
      <c r="L100" s="68"/>
    </row>
    <row r="101" customFormat="false" ht="24.95" hidden="false" customHeight="true" outlineLevel="0" collapsed="false">
      <c r="G101" s="20" t="s">
        <v>1525</v>
      </c>
      <c r="H101" s="34" t="n">
        <v>10</v>
      </c>
      <c r="I101" s="20" t="s">
        <v>1526</v>
      </c>
      <c r="J101" s="15" t="e">
        <f aca="false">J100*H101%</f>
        <v>#REF!</v>
      </c>
      <c r="K101" s="68"/>
      <c r="L101" s="68"/>
    </row>
    <row r="102" customFormat="false" ht="24.95" hidden="false" customHeight="true" outlineLevel="0" collapsed="false">
      <c r="G102" s="20" t="s">
        <v>60</v>
      </c>
      <c r="H102" s="20"/>
      <c r="I102" s="20"/>
      <c r="J102" s="34" t="e">
        <f aca="false">J89+J67+J31+J95+J91+J99</f>
        <v>#REF!</v>
      </c>
      <c r="L102" s="68"/>
    </row>
    <row r="103" customFormat="false" ht="24.95" hidden="false" customHeight="true" outlineLevel="0" collapsed="false">
      <c r="B103" s="22"/>
      <c r="C103" s="23"/>
      <c r="D103" s="23"/>
      <c r="E103" s="23"/>
      <c r="F103" s="23"/>
      <c r="G103" s="80" t="s">
        <v>1527</v>
      </c>
      <c r="H103" s="80"/>
      <c r="I103" s="80"/>
      <c r="J103" s="375" t="e">
        <f aca="false">+J102+J101+J100</f>
        <v>#REF!</v>
      </c>
    </row>
    <row r="105" customFormat="false" ht="15" hidden="false" customHeight="false" outlineLevel="0" collapsed="false">
      <c r="J105" s="15"/>
      <c r="K105" s="73"/>
    </row>
    <row r="107" customFormat="false" ht="15" hidden="false" customHeight="false" outlineLevel="0" collapsed="false">
      <c r="B107" s="2" t="s">
        <v>75</v>
      </c>
    </row>
    <row r="111" customFormat="false" ht="15" hidden="false" customHeight="false" outlineLevel="0" collapsed="false">
      <c r="C111" s="76" t="s">
        <v>76</v>
      </c>
      <c r="D111" s="76"/>
      <c r="E111" s="76"/>
      <c r="F111" s="76"/>
      <c r="G111" s="76"/>
      <c r="H111" s="76"/>
      <c r="I111" s="76"/>
      <c r="J111" s="76"/>
    </row>
    <row r="112" customFormat="false" ht="15" hidden="false" customHeight="false" outlineLevel="0" collapsed="false">
      <c r="C112" s="77" t="s">
        <v>77</v>
      </c>
      <c r="D112" s="77"/>
      <c r="E112" s="77"/>
      <c r="F112" s="77"/>
      <c r="G112" s="77"/>
      <c r="H112" s="77"/>
      <c r="I112" s="77"/>
      <c r="J112" s="77"/>
    </row>
    <row r="113" customFormat="false" ht="15" hidden="false" customHeight="false" outlineLevel="0" collapsed="false">
      <c r="C113" s="77" t="s">
        <v>78</v>
      </c>
      <c r="D113" s="77"/>
      <c r="E113" s="77"/>
      <c r="F113" s="77"/>
      <c r="G113" s="77"/>
      <c r="H113" s="77"/>
      <c r="I113" s="77"/>
      <c r="J113" s="77"/>
    </row>
    <row r="127" customFormat="false" ht="31.5" hidden="false" customHeight="true" outlineLevel="0" collapsed="false">
      <c r="B127" s="41" t="s">
        <v>79</v>
      </c>
      <c r="C127" s="41"/>
      <c r="D127" s="41"/>
      <c r="E127" s="41"/>
      <c r="F127" s="41"/>
      <c r="G127" s="41"/>
      <c r="H127" s="41"/>
    </row>
    <row r="128" customFormat="false" ht="20.1" hidden="false" customHeight="true" outlineLevel="0" collapsed="false">
      <c r="A128" s="1" t="n">
        <v>23</v>
      </c>
      <c r="B128" s="78"/>
      <c r="C128" s="23"/>
      <c r="D128" s="23"/>
      <c r="E128" s="23"/>
      <c r="F128" s="23"/>
      <c r="G128" s="19" t="n">
        <v>224</v>
      </c>
      <c r="H128" s="28" t="n">
        <v>165.43</v>
      </c>
      <c r="I128" s="5" t="s">
        <v>15</v>
      </c>
      <c r="J128" s="15" t="n">
        <f aca="false">ROUND(G128*H128,0)</f>
        <v>37056</v>
      </c>
    </row>
    <row r="129" customFormat="false" ht="32.25" hidden="false" customHeight="true" outlineLevel="0" collapsed="false">
      <c r="B129" s="41" t="s">
        <v>80</v>
      </c>
      <c r="C129" s="41"/>
      <c r="D129" s="41"/>
      <c r="E129" s="41"/>
      <c r="F129" s="41"/>
      <c r="G129" s="41"/>
      <c r="H129" s="41"/>
    </row>
    <row r="130" customFormat="false" ht="20.1" hidden="false" customHeight="true" outlineLevel="0" collapsed="false">
      <c r="A130" s="1" t="n">
        <v>24</v>
      </c>
      <c r="B130" s="78"/>
      <c r="C130" s="23"/>
      <c r="D130" s="23"/>
      <c r="E130" s="23"/>
      <c r="F130" s="23"/>
      <c r="G130" s="19" t="n">
        <v>75</v>
      </c>
      <c r="H130" s="28" t="n">
        <v>183.37</v>
      </c>
      <c r="I130" s="5" t="s">
        <v>15</v>
      </c>
      <c r="J130" s="15" t="n">
        <f aca="false">ROUND(G130*H130,0)</f>
        <v>13753</v>
      </c>
    </row>
    <row r="131" customFormat="false" ht="33" hidden="false" customHeight="true" outlineLevel="0" collapsed="false">
      <c r="B131" s="14" t="s">
        <v>81</v>
      </c>
      <c r="C131" s="14"/>
      <c r="D131" s="14"/>
      <c r="E131" s="14"/>
      <c r="F131" s="14"/>
      <c r="G131" s="14"/>
      <c r="H131" s="14"/>
    </row>
    <row r="132" customFormat="false" ht="20.1" hidden="false" customHeight="true" outlineLevel="0" collapsed="false">
      <c r="A132" s="1" t="n">
        <v>25</v>
      </c>
      <c r="B132" s="22"/>
      <c r="C132" s="23"/>
      <c r="D132" s="23"/>
      <c r="E132" s="23"/>
      <c r="F132" s="23"/>
      <c r="G132" s="19" t="n">
        <v>7832</v>
      </c>
      <c r="H132" s="28" t="n">
        <v>148.06</v>
      </c>
      <c r="I132" s="5" t="s">
        <v>15</v>
      </c>
      <c r="J132" s="15" t="n">
        <f aca="false">ROUND(G132*H132,0)</f>
        <v>1159606</v>
      </c>
    </row>
    <row r="133" customFormat="false" ht="79.5" hidden="false" customHeight="true" outlineLevel="0" collapsed="false">
      <c r="B133" s="14" t="s">
        <v>82</v>
      </c>
      <c r="C133" s="14"/>
      <c r="D133" s="14"/>
      <c r="E133" s="14"/>
      <c r="F133" s="14"/>
      <c r="G133" s="14"/>
      <c r="H133" s="14"/>
    </row>
    <row r="134" customFormat="false" ht="20.1" hidden="false" customHeight="true" outlineLevel="0" collapsed="false">
      <c r="A134" s="1" t="n">
        <v>26</v>
      </c>
      <c r="B134" s="22"/>
      <c r="C134" s="23"/>
      <c r="D134" s="23"/>
      <c r="E134" s="23"/>
      <c r="F134" s="23"/>
      <c r="G134" s="19" t="n">
        <v>4532</v>
      </c>
      <c r="H134" s="28" t="n">
        <v>74.65</v>
      </c>
      <c r="I134" s="5" t="s">
        <v>15</v>
      </c>
      <c r="J134" s="15" t="n">
        <f aca="false">ROUND(G134*H134,0)</f>
        <v>338314</v>
      </c>
    </row>
    <row r="149" customFormat="false" ht="33" hidden="false" customHeight="true" outlineLevel="0" collapsed="false">
      <c r="B149" s="22" t="s">
        <v>71</v>
      </c>
      <c r="C149" s="22"/>
      <c r="D149" s="22"/>
      <c r="E149" s="22"/>
      <c r="F149" s="22"/>
      <c r="G149" s="22"/>
      <c r="H149" s="22"/>
    </row>
    <row r="150" customFormat="false" ht="20.1" hidden="false" customHeight="true" outlineLevel="0" collapsed="false">
      <c r="A150" s="1" t="n">
        <v>34</v>
      </c>
      <c r="B150" s="27"/>
      <c r="C150" s="23"/>
      <c r="D150" s="23"/>
      <c r="E150" s="23"/>
      <c r="F150" s="23"/>
      <c r="G150" s="19" t="n">
        <v>22365</v>
      </c>
      <c r="H150" s="28" t="n">
        <v>550.36</v>
      </c>
      <c r="I150" s="5" t="s">
        <v>9</v>
      </c>
      <c r="J150" s="15" t="n">
        <f aca="false">ROUND(G150*H150/100,0)</f>
        <v>123088</v>
      </c>
    </row>
    <row r="151" customFormat="false" ht="63" hidden="false" customHeight="true" outlineLevel="0" collapsed="false">
      <c r="B151" s="21" t="s">
        <v>83</v>
      </c>
      <c r="C151" s="21"/>
      <c r="D151" s="21"/>
      <c r="E151" s="21"/>
      <c r="F151" s="21"/>
      <c r="G151" s="21"/>
      <c r="H151" s="21"/>
      <c r="I151" s="21"/>
      <c r="J151" s="21"/>
      <c r="K151" s="21"/>
      <c r="L151" s="21"/>
      <c r="M151" s="21"/>
    </row>
    <row r="152" customFormat="false" ht="20.1" hidden="false" customHeight="true" outlineLevel="0" collapsed="false">
      <c r="A152" s="1" t="n">
        <v>35</v>
      </c>
      <c r="G152" s="33" t="n">
        <v>11260</v>
      </c>
      <c r="H152" s="79" t="n">
        <v>3.54</v>
      </c>
      <c r="I152" s="5" t="s">
        <v>22</v>
      </c>
      <c r="J152" s="15" t="n">
        <f aca="false">ROUND(G152*H152,0)</f>
        <v>39860</v>
      </c>
    </row>
    <row r="153" customFormat="false" ht="24.95" hidden="false" customHeight="true" outlineLevel="0" collapsed="false">
      <c r="A153" s="2"/>
      <c r="G153" s="80" t="s">
        <v>84</v>
      </c>
      <c r="H153" s="80"/>
      <c r="I153" s="80"/>
      <c r="J153" s="81" t="e">
        <f aca="false">SUM(J34:J152)</f>
        <v>#REF!</v>
      </c>
    </row>
    <row r="154" customFormat="false" ht="24.95" hidden="false" customHeight="true" outlineLevel="0" collapsed="false">
      <c r="G154" s="82"/>
      <c r="H154" s="34"/>
      <c r="I154" s="83"/>
      <c r="J154" s="34"/>
    </row>
    <row r="155" customFormat="false" ht="20.1" hidden="false" customHeight="true" outlineLevel="0" collapsed="false">
      <c r="B155" s="2" t="s">
        <v>75</v>
      </c>
      <c r="G155" s="82"/>
      <c r="H155" s="34"/>
      <c r="I155" s="83"/>
      <c r="J155" s="34"/>
    </row>
    <row r="156" customFormat="false" ht="18" hidden="false" customHeight="true" outlineLevel="0" collapsed="false">
      <c r="B156" s="84"/>
      <c r="C156" s="84"/>
      <c r="D156" s="84"/>
      <c r="E156" s="84"/>
    </row>
    <row r="157" customFormat="false" ht="18" hidden="false" customHeight="true" outlineLevel="0" collapsed="false">
      <c r="B157" s="84"/>
      <c r="C157" s="84"/>
      <c r="D157" s="84"/>
      <c r="E157" s="84"/>
    </row>
    <row r="158" customFormat="false" ht="18" hidden="false" customHeight="true" outlineLevel="0" collapsed="false">
      <c r="B158" s="84"/>
      <c r="C158" s="84"/>
      <c r="D158" s="84"/>
      <c r="E158" s="84"/>
    </row>
    <row r="159" customFormat="false" ht="17.1" hidden="false" customHeight="true" outlineLevel="0" collapsed="false">
      <c r="A159" s="85"/>
      <c r="B159" s="84"/>
      <c r="C159" s="84"/>
      <c r="D159" s="84"/>
      <c r="E159" s="86" t="s">
        <v>76</v>
      </c>
    </row>
    <row r="160" customFormat="false" ht="17.1" hidden="false" customHeight="true" outlineLevel="0" collapsed="false">
      <c r="A160" s="85"/>
      <c r="B160" s="84"/>
      <c r="C160" s="84"/>
      <c r="D160" s="84"/>
      <c r="E160" s="87" t="s">
        <v>85</v>
      </c>
    </row>
    <row r="161" customFormat="false" ht="17.1" hidden="false" customHeight="true" outlineLevel="0" collapsed="false">
      <c r="A161" s="85"/>
      <c r="B161" s="84"/>
      <c r="C161" s="84"/>
      <c r="D161" s="84"/>
      <c r="E161" s="87" t="s">
        <v>78</v>
      </c>
    </row>
    <row r="162" customFormat="false" ht="18" hidden="false" customHeight="true" outlineLevel="0" collapsed="false">
      <c r="A162" s="85"/>
      <c r="B162" s="84"/>
      <c r="C162" s="84"/>
      <c r="D162" s="84"/>
      <c r="E162" s="84"/>
    </row>
    <row r="163" customFormat="false" ht="18" hidden="false" customHeight="true" outlineLevel="0" collapsed="false">
      <c r="A163" s="85"/>
      <c r="G163" s="20"/>
    </row>
    <row r="164" customFormat="false" ht="18" hidden="false" customHeight="true" outlineLevel="0" collapsed="false">
      <c r="G164" s="20"/>
    </row>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sheetData>
  <mergeCells count="65">
    <mergeCell ref="A1:J1"/>
    <mergeCell ref="A2:B2"/>
    <mergeCell ref="C2:J2"/>
    <mergeCell ref="B3:F3"/>
    <mergeCell ref="B4:H4"/>
    <mergeCell ref="B6:H6"/>
    <mergeCell ref="B8:H8"/>
    <mergeCell ref="B10:H10"/>
    <mergeCell ref="B12:H12"/>
    <mergeCell ref="B14:H14"/>
    <mergeCell ref="B16:H16"/>
    <mergeCell ref="B18:H18"/>
    <mergeCell ref="B20:H20"/>
    <mergeCell ref="B22:H22"/>
    <mergeCell ref="B24:H24"/>
    <mergeCell ref="B26:H26"/>
    <mergeCell ref="B28:H28"/>
    <mergeCell ref="B30:H30"/>
    <mergeCell ref="B32:H32"/>
    <mergeCell ref="B34:H34"/>
    <mergeCell ref="B36:H36"/>
    <mergeCell ref="B38:H38"/>
    <mergeCell ref="B40:H40"/>
    <mergeCell ref="B42:H42"/>
    <mergeCell ref="B44:H44"/>
    <mergeCell ref="B46:H46"/>
    <mergeCell ref="B48:H48"/>
    <mergeCell ref="B50:H50"/>
    <mergeCell ref="B52:H52"/>
    <mergeCell ref="B54:H54"/>
    <mergeCell ref="B56:H56"/>
    <mergeCell ref="B58:H58"/>
    <mergeCell ref="B60:H60"/>
    <mergeCell ref="B62:H62"/>
    <mergeCell ref="B64:H64"/>
    <mergeCell ref="B66:H66"/>
    <mergeCell ref="B68:H68"/>
    <mergeCell ref="B70:H70"/>
    <mergeCell ref="B72:H72"/>
    <mergeCell ref="B74:H74"/>
    <mergeCell ref="B76:H76"/>
    <mergeCell ref="B78:H78"/>
    <mergeCell ref="B80:H80"/>
    <mergeCell ref="B82:H82"/>
    <mergeCell ref="B84:H84"/>
    <mergeCell ref="B86:H86"/>
    <mergeCell ref="B88:H88"/>
    <mergeCell ref="B90:H90"/>
    <mergeCell ref="B92:H92"/>
    <mergeCell ref="B94:H94"/>
    <mergeCell ref="B96:H96"/>
    <mergeCell ref="B98:H98"/>
    <mergeCell ref="G100:I100"/>
    <mergeCell ref="G102:I102"/>
    <mergeCell ref="G103:I103"/>
    <mergeCell ref="C111:J111"/>
    <mergeCell ref="C112:J112"/>
    <mergeCell ref="C113:J113"/>
    <mergeCell ref="B127:H127"/>
    <mergeCell ref="B129:H129"/>
    <mergeCell ref="B131:H131"/>
    <mergeCell ref="B133:H133"/>
    <mergeCell ref="B149:H149"/>
    <mergeCell ref="B151:H151"/>
    <mergeCell ref="G153:I153"/>
  </mergeCells>
  <printOptions headings="false" gridLines="false" gridLinesSet="true" horizontalCentered="false" verticalCentered="false"/>
  <pageMargins left="0.5" right="0" top="0.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52" activeCellId="0" sqref="A52"/>
    </sheetView>
  </sheetViews>
  <sheetFormatPr defaultColWidth="9.12890625" defaultRowHeight="15" zeroHeight="false" outlineLevelRow="0" outlineLevelCol="0"/>
  <cols>
    <col collapsed="false" customWidth="true" hidden="false" outlineLevel="0" max="1" min="1" style="1" width="5.99"/>
    <col collapsed="false" customWidth="true" hidden="false" outlineLevel="0" max="2" min="2" style="2" width="27.42"/>
    <col collapsed="false" customWidth="true" hidden="false" outlineLevel="0" max="3" min="3" style="3" width="3.56"/>
    <col collapsed="false" customWidth="true" hidden="false" outlineLevel="0" max="4" min="4" style="3" width="3.13"/>
    <col collapsed="false" customWidth="true" hidden="false" outlineLevel="0" max="5" min="5" style="4" width="6.84"/>
    <col collapsed="false" customWidth="true" hidden="false" outlineLevel="0" max="6" min="6" style="3" width="3.27"/>
    <col collapsed="false" customWidth="true" hidden="false" outlineLevel="0" max="7" min="7" style="5" width="11.84"/>
    <col collapsed="false" customWidth="true" hidden="false" outlineLevel="0" max="8" min="8" style="5" width="11.99"/>
    <col collapsed="false" customWidth="true" hidden="false" outlineLevel="0" max="9" min="9" style="5" width="9.27"/>
    <col collapsed="false" customWidth="true" hidden="false" outlineLevel="0" max="10" min="10" style="5" width="15.27"/>
    <col collapsed="false" customWidth="true" hidden="false" outlineLevel="0" max="11" min="11" style="2" width="11.7"/>
    <col collapsed="false" customWidth="true" hidden="false" outlineLevel="0" max="12" min="12" style="2" width="10.84"/>
    <col collapsed="false" customWidth="false" hidden="false" outlineLevel="0" max="257" min="13" style="2" width="9.13"/>
  </cols>
  <sheetData>
    <row r="1" customFormat="false" ht="27.75" hidden="false" customHeight="true" outlineLevel="0" collapsed="false">
      <c r="A1" s="6" t="s">
        <v>1528</v>
      </c>
      <c r="B1" s="6"/>
      <c r="C1" s="6"/>
      <c r="D1" s="6"/>
      <c r="E1" s="6"/>
      <c r="F1" s="6"/>
      <c r="G1" s="6"/>
      <c r="H1" s="6"/>
      <c r="I1" s="6"/>
      <c r="J1" s="6"/>
    </row>
    <row r="2" customFormat="false" ht="36.75" hidden="false" customHeight="true" outlineLevel="0" collapsed="false">
      <c r="A2" s="7" t="s">
        <v>1</v>
      </c>
      <c r="B2" s="7"/>
      <c r="C2" s="8" t="n">
        <f aca="false">Sheet5!D2</f>
        <v>0</v>
      </c>
      <c r="D2" s="8"/>
      <c r="E2" s="8"/>
      <c r="F2" s="8"/>
      <c r="G2" s="8"/>
      <c r="H2" s="8"/>
      <c r="I2" s="8"/>
      <c r="J2" s="8"/>
    </row>
    <row r="3" s="12" customFormat="true" ht="25.5" hidden="false" customHeight="true" outlineLevel="0" collapsed="false">
      <c r="A3" s="9" t="s">
        <v>3</v>
      </c>
      <c r="B3" s="10" t="s">
        <v>4</v>
      </c>
      <c r="C3" s="10"/>
      <c r="D3" s="10"/>
      <c r="E3" s="10"/>
      <c r="F3" s="10"/>
      <c r="G3" s="11" t="s">
        <v>5</v>
      </c>
      <c r="H3" s="11" t="s">
        <v>6</v>
      </c>
      <c r="I3" s="11" t="s">
        <v>7</v>
      </c>
      <c r="J3" s="11" t="s">
        <v>8</v>
      </c>
    </row>
    <row r="4" s="12" customFormat="true" ht="47.25" hidden="false" customHeight="true" outlineLevel="0" collapsed="false">
      <c r="A4" s="1" t="n">
        <v>1</v>
      </c>
      <c r="B4" s="14" t="s">
        <v>613</v>
      </c>
      <c r="C4" s="14"/>
      <c r="D4" s="14"/>
      <c r="E4" s="14"/>
      <c r="F4" s="14"/>
      <c r="G4" s="14"/>
      <c r="H4" s="14"/>
      <c r="I4" s="20"/>
      <c r="J4" s="20"/>
    </row>
    <row r="5" s="12" customFormat="true" ht="20.1" hidden="false" customHeight="true" outlineLevel="0" collapsed="false">
      <c r="A5" s="17"/>
      <c r="B5" s="18"/>
      <c r="C5" s="18"/>
      <c r="D5" s="18"/>
      <c r="E5" s="18"/>
      <c r="F5" s="18"/>
      <c r="G5" s="19" t="e">
        <f aca="false">+#REF!</f>
        <v>#REF!</v>
      </c>
      <c r="H5" s="19" t="n">
        <v>1306.8</v>
      </c>
      <c r="I5" s="5" t="s">
        <v>1510</v>
      </c>
      <c r="J5" s="15" t="e">
        <f aca="false">ROUND(G5*H5/1000,0)</f>
        <v>#REF!</v>
      </c>
    </row>
    <row r="6" s="12" customFormat="true" ht="33.75" hidden="false" customHeight="true" outlineLevel="0" collapsed="false">
      <c r="A6" s="13" t="n">
        <v>2</v>
      </c>
      <c r="B6" s="14" t="s">
        <v>1529</v>
      </c>
      <c r="C6" s="14"/>
      <c r="D6" s="14"/>
      <c r="E6" s="14"/>
      <c r="F6" s="14"/>
      <c r="G6" s="14"/>
      <c r="H6" s="14"/>
      <c r="I6" s="22"/>
      <c r="J6" s="22"/>
      <c r="K6" s="22"/>
      <c r="L6" s="22"/>
      <c r="M6" s="22"/>
    </row>
    <row r="7" s="12" customFormat="true" ht="20.1" hidden="false" customHeight="true" outlineLevel="0" collapsed="false">
      <c r="A7" s="17"/>
      <c r="B7" s="18"/>
      <c r="C7" s="18"/>
      <c r="D7" s="18"/>
      <c r="E7" s="18"/>
      <c r="F7" s="18"/>
      <c r="G7" s="19" t="n">
        <v>57562</v>
      </c>
      <c r="H7" s="19" t="n">
        <v>14058</v>
      </c>
      <c r="I7" s="5" t="s">
        <v>1510</v>
      </c>
      <c r="J7" s="15" t="n">
        <f aca="false">ROUND(G7*H7/1000,0)</f>
        <v>809207</v>
      </c>
    </row>
    <row r="8" s="12" customFormat="true" ht="20.25" hidden="false" customHeight="true" outlineLevel="0" collapsed="false">
      <c r="A8" s="1" t="n">
        <v>3</v>
      </c>
      <c r="B8" s="14" t="s">
        <v>1530</v>
      </c>
      <c r="C8" s="14"/>
      <c r="D8" s="14"/>
      <c r="E8" s="14"/>
      <c r="F8" s="14"/>
      <c r="G8" s="14"/>
      <c r="H8" s="14"/>
      <c r="I8" s="20"/>
      <c r="J8" s="20"/>
    </row>
    <row r="9" s="12" customFormat="true" ht="20.1" hidden="false" customHeight="true" outlineLevel="0" collapsed="false">
      <c r="A9" s="17"/>
      <c r="B9" s="18"/>
      <c r="C9" s="18"/>
      <c r="D9" s="18"/>
      <c r="E9" s="18"/>
      <c r="F9" s="18"/>
      <c r="G9" s="19" t="e">
        <f aca="false">+#REF!</f>
        <v>#REF!</v>
      </c>
      <c r="H9" s="19" t="n">
        <v>3463.9</v>
      </c>
      <c r="I9" s="5" t="s">
        <v>9</v>
      </c>
      <c r="J9" s="15" t="e">
        <f aca="false">ROUND(G9*H9/100,0)</f>
        <v>#REF!</v>
      </c>
    </row>
    <row r="10" customFormat="false" ht="106.5" hidden="false" customHeight="true" outlineLevel="0" collapsed="false">
      <c r="A10" s="1" t="n">
        <v>4</v>
      </c>
      <c r="B10" s="21" t="s">
        <v>631</v>
      </c>
      <c r="C10" s="21"/>
      <c r="D10" s="21"/>
      <c r="E10" s="21"/>
      <c r="F10" s="21"/>
      <c r="G10" s="21"/>
      <c r="H10" s="21"/>
    </row>
    <row r="11" customFormat="false" ht="20.1" hidden="false" customHeight="true" outlineLevel="0" collapsed="false">
      <c r="B11" s="21"/>
      <c r="C11" s="21"/>
      <c r="D11" s="21"/>
      <c r="E11" s="21"/>
      <c r="F11" s="21"/>
      <c r="G11" s="33" t="n">
        <v>43705</v>
      </c>
      <c r="H11" s="34" t="n">
        <v>114</v>
      </c>
      <c r="I11" s="5" t="s">
        <v>36</v>
      </c>
      <c r="J11" s="15" t="n">
        <f aca="false">ROUND(G11*H11,0)</f>
        <v>4982370</v>
      </c>
    </row>
    <row r="12" customFormat="false" ht="106.5" hidden="false" customHeight="true" outlineLevel="0" collapsed="false">
      <c r="A12" s="1" t="n">
        <v>5</v>
      </c>
      <c r="B12" s="21" t="s">
        <v>1531</v>
      </c>
      <c r="C12" s="21"/>
      <c r="D12" s="21"/>
      <c r="E12" s="21"/>
      <c r="F12" s="21"/>
      <c r="G12" s="21"/>
      <c r="H12" s="21"/>
    </row>
    <row r="13" customFormat="false" ht="20.1" hidden="false" customHeight="true" outlineLevel="0" collapsed="false">
      <c r="B13" s="21"/>
      <c r="C13" s="21"/>
      <c r="D13" s="21"/>
      <c r="E13" s="21"/>
      <c r="F13" s="21"/>
      <c r="G13" s="33" t="e">
        <f aca="false">+#REF!</f>
        <v>#REF!</v>
      </c>
      <c r="H13" s="34" t="n">
        <v>120.6</v>
      </c>
      <c r="I13" s="5" t="s">
        <v>36</v>
      </c>
      <c r="J13" s="15" t="e">
        <f aca="false">ROUND(G13*H13,0)</f>
        <v>#REF!</v>
      </c>
    </row>
    <row r="14" customFormat="false" ht="48.75" hidden="false" customHeight="true" outlineLevel="0" collapsed="false">
      <c r="A14" s="1" t="n">
        <v>6</v>
      </c>
      <c r="B14" s="14" t="s">
        <v>1519</v>
      </c>
      <c r="C14" s="14"/>
      <c r="D14" s="14"/>
      <c r="E14" s="14"/>
      <c r="F14" s="14"/>
      <c r="G14" s="14"/>
      <c r="H14" s="14"/>
    </row>
    <row r="15" s="58" customFormat="true" ht="20.1" hidden="false" customHeight="true" outlineLevel="0" collapsed="false">
      <c r="A15" s="1"/>
      <c r="B15" s="35"/>
      <c r="C15" s="35"/>
      <c r="D15" s="35"/>
      <c r="E15" s="35"/>
      <c r="F15" s="35"/>
      <c r="G15" s="25" t="n">
        <v>4033.23</v>
      </c>
      <c r="H15" s="36" t="n">
        <v>2772.55</v>
      </c>
      <c r="I15" s="5" t="s">
        <v>38</v>
      </c>
      <c r="J15" s="15" t="n">
        <f aca="false">ROUND(G15*H15,0)</f>
        <v>11182332</v>
      </c>
    </row>
    <row r="16" s="58" customFormat="true" ht="32.25" hidden="false" customHeight="true" outlineLevel="0" collapsed="false">
      <c r="A16" s="1" t="n">
        <v>7</v>
      </c>
      <c r="B16" s="21" t="s">
        <v>48</v>
      </c>
      <c r="C16" s="21"/>
      <c r="D16" s="21"/>
      <c r="E16" s="21"/>
      <c r="F16" s="21"/>
      <c r="G16" s="21"/>
      <c r="H16" s="21"/>
      <c r="I16" s="5"/>
      <c r="J16" s="15"/>
    </row>
    <row r="17" s="58" customFormat="true" ht="20.1" hidden="false" customHeight="true" outlineLevel="0" collapsed="false">
      <c r="A17" s="1"/>
      <c r="B17" s="35"/>
      <c r="C17" s="35"/>
      <c r="D17" s="35"/>
      <c r="E17" s="35"/>
      <c r="F17" s="35"/>
      <c r="G17" s="19" t="e">
        <f aca="false">+#REF!</f>
        <v>#REF!</v>
      </c>
      <c r="H17" s="19" t="n">
        <v>1405.75</v>
      </c>
      <c r="I17" s="5" t="s">
        <v>9</v>
      </c>
      <c r="J17" s="15" t="e">
        <f aca="false">ROUND(G17*H17/100,0)</f>
        <v>#REF!</v>
      </c>
    </row>
    <row r="18" s="58" customFormat="true" ht="47.25" hidden="false" customHeight="true" outlineLevel="0" collapsed="false">
      <c r="A18" s="1" t="n">
        <v>8</v>
      </c>
      <c r="B18" s="21" t="s">
        <v>49</v>
      </c>
      <c r="C18" s="21"/>
      <c r="D18" s="21"/>
      <c r="E18" s="21"/>
      <c r="F18" s="21"/>
      <c r="G18" s="21"/>
      <c r="H18" s="21"/>
      <c r="I18" s="5"/>
      <c r="J18" s="15"/>
    </row>
    <row r="19" s="58" customFormat="true" ht="20.1" hidden="false" customHeight="true" outlineLevel="0" collapsed="false">
      <c r="A19" s="1"/>
      <c r="B19" s="35"/>
      <c r="C19" s="35"/>
      <c r="D19" s="35"/>
      <c r="E19" s="35"/>
      <c r="F19" s="35"/>
      <c r="G19" s="19" t="e">
        <f aca="false">+#REF!</f>
        <v>#REF!</v>
      </c>
      <c r="H19" s="19" t="n">
        <v>5001.7</v>
      </c>
      <c r="I19" s="5" t="s">
        <v>11</v>
      </c>
      <c r="J19" s="15" t="e">
        <f aca="false">ROUND(G19*H19/100,0)</f>
        <v>#REF!</v>
      </c>
    </row>
    <row r="20" customFormat="false" ht="45" hidden="false" customHeight="true" outlineLevel="0" collapsed="false">
      <c r="A20" s="1" t="n">
        <v>9</v>
      </c>
      <c r="B20" s="60" t="s">
        <v>620</v>
      </c>
      <c r="C20" s="60"/>
      <c r="D20" s="60"/>
      <c r="E20" s="60"/>
      <c r="F20" s="60"/>
      <c r="G20" s="60"/>
      <c r="H20" s="60"/>
      <c r="I20" s="60"/>
      <c r="J20" s="60"/>
      <c r="K20" s="60"/>
      <c r="L20" s="60"/>
      <c r="M20" s="60"/>
    </row>
    <row r="21" s="12" customFormat="true" ht="20.1" hidden="false" customHeight="true" outlineLevel="0" collapsed="false">
      <c r="A21" s="17"/>
      <c r="B21" s="18"/>
      <c r="C21" s="18"/>
      <c r="D21" s="18"/>
      <c r="E21" s="18"/>
      <c r="F21" s="18"/>
      <c r="G21" s="19" t="e">
        <f aca="false">+#REF!</f>
        <v>#REF!</v>
      </c>
      <c r="H21" s="19" t="n">
        <v>3.64</v>
      </c>
      <c r="I21" s="5" t="s">
        <v>15</v>
      </c>
      <c r="J21" s="15" t="e">
        <f aca="false">ROUND(G21*H21,0)</f>
        <v>#REF!</v>
      </c>
    </row>
    <row r="22" s="58" customFormat="true" ht="36" hidden="false" customHeight="true" outlineLevel="0" collapsed="false">
      <c r="A22" s="1" t="n">
        <v>10</v>
      </c>
      <c r="B22" s="21" t="s">
        <v>1532</v>
      </c>
      <c r="C22" s="21"/>
      <c r="D22" s="21"/>
      <c r="E22" s="21"/>
      <c r="F22" s="21"/>
      <c r="G22" s="21"/>
      <c r="H22" s="21"/>
      <c r="I22" s="5"/>
      <c r="J22" s="15"/>
    </row>
    <row r="23" s="58" customFormat="true" ht="20.1" hidden="false" customHeight="true" outlineLevel="0" collapsed="false">
      <c r="A23" s="1"/>
      <c r="B23" s="35"/>
      <c r="C23" s="35"/>
      <c r="D23" s="35"/>
      <c r="E23" s="35"/>
      <c r="F23" s="35"/>
      <c r="G23" s="19" t="e">
        <f aca="false">+#REF!</f>
        <v>#REF!</v>
      </c>
      <c r="H23" s="19" t="n">
        <v>641.3</v>
      </c>
      <c r="I23" s="5" t="s">
        <v>1510</v>
      </c>
      <c r="J23" s="15" t="e">
        <f aca="false">ROUND(G23*H23/1000,0)</f>
        <v>#REF!</v>
      </c>
    </row>
    <row r="24" s="58" customFormat="true" ht="36" hidden="false" customHeight="true" outlineLevel="0" collapsed="false">
      <c r="A24" s="1" t="n">
        <v>11</v>
      </c>
      <c r="B24" s="21" t="s">
        <v>643</v>
      </c>
      <c r="C24" s="21"/>
      <c r="D24" s="21"/>
      <c r="E24" s="21"/>
      <c r="F24" s="21"/>
      <c r="G24" s="21"/>
      <c r="H24" s="21"/>
      <c r="I24" s="5"/>
      <c r="J24" s="15"/>
    </row>
    <row r="25" s="58" customFormat="true" ht="20.1" hidden="false" customHeight="true" outlineLevel="0" collapsed="false">
      <c r="A25" s="1"/>
      <c r="B25" s="35"/>
      <c r="C25" s="35"/>
      <c r="D25" s="35"/>
      <c r="E25" s="35"/>
      <c r="F25" s="35"/>
      <c r="G25" s="19" t="e">
        <f aca="false">+#REF!</f>
        <v>#REF!</v>
      </c>
      <c r="H25" s="19" t="n">
        <v>1488.3</v>
      </c>
      <c r="I25" s="5" t="s">
        <v>1510</v>
      </c>
      <c r="J25" s="15" t="e">
        <f aca="false">ROUND(G25*H25/1000,0)</f>
        <v>#REF!</v>
      </c>
    </row>
    <row r="26" s="58" customFormat="true" ht="20.25" hidden="false" customHeight="true" outlineLevel="0" collapsed="false">
      <c r="A26" s="1" t="n">
        <v>12</v>
      </c>
      <c r="B26" s="21" t="s">
        <v>1533</v>
      </c>
      <c r="C26" s="21"/>
      <c r="D26" s="21"/>
      <c r="E26" s="21"/>
      <c r="F26" s="21"/>
      <c r="G26" s="21"/>
      <c r="H26" s="21"/>
      <c r="I26" s="5"/>
      <c r="J26" s="15"/>
    </row>
    <row r="27" s="58" customFormat="true" ht="20.1" hidden="false" customHeight="true" outlineLevel="0" collapsed="false">
      <c r="A27" s="1"/>
      <c r="B27" s="35"/>
      <c r="C27" s="35"/>
      <c r="D27" s="35"/>
      <c r="E27" s="35"/>
      <c r="F27" s="35"/>
      <c r="G27" s="19" t="e">
        <f aca="false">G25</f>
        <v>#REF!</v>
      </c>
      <c r="H27" s="19" t="n">
        <v>246.65</v>
      </c>
      <c r="I27" s="5" t="s">
        <v>11</v>
      </c>
      <c r="J27" s="15" t="e">
        <f aca="false">ROUND(G27*H27/100,0)</f>
        <v>#REF!</v>
      </c>
    </row>
    <row r="28" customFormat="false" ht="33.75" hidden="false" customHeight="true" outlineLevel="0" collapsed="false">
      <c r="A28" s="1" t="n">
        <v>13</v>
      </c>
      <c r="B28" s="14" t="s">
        <v>1517</v>
      </c>
      <c r="C28" s="14"/>
      <c r="D28" s="14"/>
      <c r="E28" s="14"/>
      <c r="F28" s="14"/>
      <c r="G28" s="14"/>
      <c r="H28" s="14"/>
    </row>
    <row r="29" customFormat="false" ht="20.1" hidden="false" customHeight="true" outlineLevel="0" collapsed="false">
      <c r="B29" s="22"/>
      <c r="C29" s="23"/>
      <c r="D29" s="23"/>
      <c r="E29" s="23"/>
      <c r="F29" s="23"/>
      <c r="G29" s="19" t="e">
        <f aca="false">+#REF!</f>
        <v>#REF!</v>
      </c>
      <c r="H29" s="19" t="n">
        <v>3584.1</v>
      </c>
      <c r="I29" s="5" t="s">
        <v>11</v>
      </c>
      <c r="J29" s="15" t="e">
        <f aca="false">ROUND(G29*H29/100,0)</f>
        <v>#REF!</v>
      </c>
    </row>
    <row r="30" customFormat="false" ht="31.5" hidden="false" customHeight="true" outlineLevel="0" collapsed="false">
      <c r="A30" s="1" t="n">
        <v>14</v>
      </c>
      <c r="B30" s="14" t="s">
        <v>667</v>
      </c>
      <c r="C30" s="14"/>
      <c r="D30" s="14"/>
      <c r="E30" s="14"/>
      <c r="F30" s="14"/>
      <c r="G30" s="14"/>
      <c r="H30" s="14"/>
      <c r="I30" s="23"/>
      <c r="J30" s="23"/>
    </row>
    <row r="31" customFormat="false" ht="20.1" hidden="false" customHeight="true" outlineLevel="0" collapsed="false">
      <c r="B31" s="22"/>
      <c r="C31" s="23"/>
      <c r="D31" s="23"/>
      <c r="E31" s="23"/>
      <c r="F31" s="23"/>
      <c r="G31" s="19" t="e">
        <f aca="false">+#REF!</f>
        <v>#REF!</v>
      </c>
      <c r="H31" s="28" t="n">
        <v>1834.75</v>
      </c>
      <c r="I31" s="5" t="s">
        <v>9</v>
      </c>
      <c r="J31" s="15" t="e">
        <f aca="false">ROUND(G31*H31/100,0)</f>
        <v>#REF!</v>
      </c>
    </row>
    <row r="32" customFormat="false" ht="20.1" hidden="false" customHeight="true" outlineLevel="0" collapsed="false">
      <c r="A32" s="1" t="n">
        <v>15</v>
      </c>
      <c r="B32" s="21" t="s">
        <v>1534</v>
      </c>
      <c r="C32" s="21"/>
      <c r="D32" s="21"/>
      <c r="E32" s="21"/>
      <c r="F32" s="21"/>
      <c r="G32" s="21"/>
      <c r="H32" s="21"/>
      <c r="I32" s="21"/>
      <c r="J32" s="21"/>
      <c r="K32" s="21"/>
      <c r="L32" s="21"/>
      <c r="M32" s="21"/>
    </row>
    <row r="33" customFormat="false" ht="20.1" hidden="false" customHeight="true" outlineLevel="0" collapsed="false">
      <c r="B33" s="22"/>
      <c r="C33" s="23"/>
      <c r="D33" s="23"/>
      <c r="E33" s="23"/>
      <c r="F33" s="23"/>
      <c r="G33" s="19" t="e">
        <f aca="false">+#REF!</f>
        <v>#REF!</v>
      </c>
      <c r="H33" s="28" t="n">
        <v>187.56</v>
      </c>
      <c r="I33" s="5" t="s">
        <v>9</v>
      </c>
      <c r="J33" s="15" t="e">
        <f aca="false">ROUND(G33*H33/100,0)</f>
        <v>#REF!</v>
      </c>
    </row>
    <row r="34" customFormat="false" ht="33.75" hidden="false" customHeight="true" outlineLevel="0" collapsed="false">
      <c r="A34" s="1" t="n">
        <v>16</v>
      </c>
      <c r="B34" s="14" t="s">
        <v>1520</v>
      </c>
      <c r="C34" s="14"/>
      <c r="D34" s="14"/>
      <c r="E34" s="14"/>
      <c r="F34" s="14"/>
      <c r="G34" s="14"/>
      <c r="H34" s="14"/>
    </row>
    <row r="35" customFormat="false" ht="20.1" hidden="false" customHeight="true" outlineLevel="0" collapsed="false">
      <c r="B35" s="22"/>
      <c r="C35" s="23"/>
      <c r="D35" s="23"/>
      <c r="E35" s="23"/>
      <c r="F35" s="23"/>
      <c r="G35" s="19" t="e">
        <f aca="false">+#REF!</f>
        <v>#REF!</v>
      </c>
      <c r="H35" s="28" t="n">
        <v>6891.58</v>
      </c>
      <c r="I35" s="5" t="s">
        <v>11</v>
      </c>
      <c r="J35" s="15" t="e">
        <f aca="false">ROUND(G35*H35/100,0)</f>
        <v>#REF!</v>
      </c>
    </row>
    <row r="36" customFormat="false" ht="65.25" hidden="false" customHeight="true" outlineLevel="0" collapsed="false">
      <c r="A36" s="1" t="n">
        <v>17</v>
      </c>
      <c r="B36" s="14" t="s">
        <v>652</v>
      </c>
      <c r="C36" s="14"/>
      <c r="D36" s="14"/>
      <c r="E36" s="14"/>
      <c r="F36" s="14"/>
      <c r="G36" s="14"/>
      <c r="H36" s="14"/>
    </row>
    <row r="37" customFormat="false" ht="20.1" hidden="false" customHeight="true" outlineLevel="0" collapsed="false">
      <c r="B37" s="22"/>
      <c r="C37" s="23"/>
      <c r="D37" s="23"/>
      <c r="E37" s="23"/>
      <c r="F37" s="23"/>
      <c r="G37" s="19" t="e">
        <f aca="false">+#REF!</f>
        <v>#REF!</v>
      </c>
      <c r="H37" s="28" t="n">
        <v>113.37</v>
      </c>
      <c r="I37" s="5" t="s">
        <v>22</v>
      </c>
      <c r="J37" s="15" t="e">
        <f aca="false">ROUND(G37*H37,0)</f>
        <v>#REF!</v>
      </c>
    </row>
    <row r="38" customFormat="false" ht="20.1" hidden="false" customHeight="true" outlineLevel="0" collapsed="false">
      <c r="A38" s="1" t="n">
        <v>18</v>
      </c>
      <c r="B38" s="14" t="s">
        <v>577</v>
      </c>
      <c r="C38" s="14"/>
      <c r="D38" s="14"/>
      <c r="E38" s="14"/>
      <c r="F38" s="14"/>
      <c r="G38" s="14"/>
      <c r="H38" s="14"/>
    </row>
    <row r="39" customFormat="false" ht="20.1" hidden="false" customHeight="true" outlineLevel="0" collapsed="false">
      <c r="B39" s="22"/>
      <c r="C39" s="23"/>
      <c r="D39" s="23"/>
      <c r="E39" s="23"/>
      <c r="F39" s="23"/>
      <c r="G39" s="19" t="e">
        <f aca="false">+#REF!</f>
        <v>#REF!</v>
      </c>
      <c r="H39" s="28" t="n">
        <v>779.96</v>
      </c>
      <c r="I39" s="5" t="s">
        <v>9</v>
      </c>
      <c r="J39" s="15" t="e">
        <f aca="false">ROUND(G39*H39/100,0)</f>
        <v>#REF!</v>
      </c>
    </row>
    <row r="40" customFormat="false" ht="48.75" hidden="false" customHeight="true" outlineLevel="0" collapsed="false">
      <c r="A40" s="1" t="n">
        <v>19</v>
      </c>
      <c r="B40" s="14" t="s">
        <v>1535</v>
      </c>
      <c r="C40" s="14"/>
      <c r="D40" s="14"/>
      <c r="E40" s="14"/>
      <c r="F40" s="14"/>
      <c r="G40" s="14"/>
      <c r="H40" s="14"/>
    </row>
    <row r="41" customFormat="false" ht="20.1" hidden="false" customHeight="true" outlineLevel="0" collapsed="false">
      <c r="B41" s="22"/>
      <c r="C41" s="23"/>
      <c r="D41" s="23"/>
      <c r="E41" s="23"/>
      <c r="F41" s="23"/>
      <c r="G41" s="19" t="e">
        <f aca="false">+#REF!</f>
        <v>#REF!</v>
      </c>
      <c r="H41" s="28" t="n">
        <v>6189.04</v>
      </c>
      <c r="I41" s="5" t="s">
        <v>11</v>
      </c>
      <c r="J41" s="15" t="e">
        <f aca="false">ROUND(G41*H41/100,0)</f>
        <v>#REF!</v>
      </c>
    </row>
    <row r="42" customFormat="false" ht="76.5" hidden="false" customHeight="true" outlineLevel="0" collapsed="false">
      <c r="A42" s="1" t="n">
        <v>20</v>
      </c>
      <c r="B42" s="41" t="s">
        <v>1521</v>
      </c>
      <c r="C42" s="41"/>
      <c r="D42" s="41"/>
      <c r="E42" s="41"/>
      <c r="F42" s="41"/>
      <c r="G42" s="41"/>
      <c r="H42" s="41"/>
    </row>
    <row r="43" customFormat="false" ht="20.1" hidden="false" customHeight="true" outlineLevel="0" collapsed="false">
      <c r="B43" s="78"/>
      <c r="C43" s="23"/>
      <c r="D43" s="23"/>
      <c r="E43" s="23"/>
      <c r="F43" s="23"/>
      <c r="G43" s="19" t="n">
        <f aca="false">+Measurement!Q2076</f>
        <v>602</v>
      </c>
      <c r="H43" s="28" t="n">
        <v>236.41</v>
      </c>
      <c r="I43" s="5" t="s">
        <v>15</v>
      </c>
      <c r="J43" s="15" t="n">
        <f aca="false">ROUND(G43*H43,0)</f>
        <v>142319</v>
      </c>
    </row>
    <row r="44" customFormat="false" ht="65.25" hidden="false" customHeight="true" outlineLevel="0" collapsed="false">
      <c r="A44" s="1" t="n">
        <v>21</v>
      </c>
      <c r="B44" s="21" t="s">
        <v>1513</v>
      </c>
      <c r="C44" s="21"/>
      <c r="D44" s="21"/>
      <c r="E44" s="21"/>
      <c r="F44" s="21"/>
      <c r="G44" s="21"/>
      <c r="H44" s="21"/>
      <c r="J44" s="15"/>
    </row>
    <row r="45" customFormat="false" ht="20.1" hidden="false" customHeight="true" outlineLevel="0" collapsed="false">
      <c r="B45" s="22"/>
      <c r="C45" s="23"/>
      <c r="D45" s="23"/>
      <c r="E45" s="23"/>
      <c r="F45" s="23"/>
      <c r="G45" s="19" t="n">
        <f aca="false">+Measurement!Q2082</f>
        <v>338</v>
      </c>
      <c r="H45" s="28" t="n">
        <v>228.38</v>
      </c>
      <c r="I45" s="5" t="s">
        <v>15</v>
      </c>
      <c r="J45" s="15" t="n">
        <f aca="false">ROUND(G45*H45,0)</f>
        <v>77192</v>
      </c>
    </row>
    <row r="46" customFormat="false" ht="34.5" hidden="false" customHeight="true" outlineLevel="0" collapsed="false">
      <c r="A46" s="1" t="n">
        <v>22</v>
      </c>
      <c r="B46" s="14" t="s">
        <v>721</v>
      </c>
      <c r="C46" s="14"/>
      <c r="D46" s="14"/>
      <c r="E46" s="14"/>
      <c r="F46" s="14"/>
      <c r="G46" s="14"/>
      <c r="H46" s="14"/>
      <c r="I46" s="23"/>
      <c r="J46" s="23"/>
    </row>
    <row r="47" customFormat="false" ht="20.1" hidden="false" customHeight="true" outlineLevel="0" collapsed="false">
      <c r="B47" s="22"/>
      <c r="C47" s="23"/>
      <c r="D47" s="23"/>
      <c r="E47" s="23"/>
      <c r="F47" s="23"/>
      <c r="G47" s="19" t="e">
        <f aca="false">+#REF!</f>
        <v>#REF!</v>
      </c>
      <c r="H47" s="28" t="n">
        <v>1041.84</v>
      </c>
      <c r="I47" s="5" t="s">
        <v>9</v>
      </c>
      <c r="J47" s="15" t="e">
        <f aca="false">ROUND(G47*H47/100,0)</f>
        <v>#REF!</v>
      </c>
    </row>
    <row r="48" customFormat="false" ht="36.75" hidden="false" customHeight="true" outlineLevel="0" collapsed="false">
      <c r="A48" s="1" t="n">
        <v>23</v>
      </c>
      <c r="B48" s="22" t="s">
        <v>1536</v>
      </c>
      <c r="C48" s="22"/>
      <c r="D48" s="22"/>
      <c r="E48" s="22"/>
      <c r="F48" s="22"/>
      <c r="G48" s="22"/>
      <c r="H48" s="22"/>
    </row>
    <row r="49" customFormat="false" ht="20.1" hidden="false" customHeight="true" outlineLevel="0" collapsed="false">
      <c r="B49" s="27"/>
      <c r="C49" s="23"/>
      <c r="D49" s="23"/>
      <c r="E49" s="23"/>
      <c r="F49" s="23"/>
      <c r="G49" s="19" t="e">
        <f aca="false">+#REF!</f>
        <v>#REF!</v>
      </c>
      <c r="H49" s="28" t="n">
        <v>7110.13</v>
      </c>
      <c r="I49" s="5" t="s">
        <v>9</v>
      </c>
      <c r="J49" s="15" t="e">
        <f aca="false">ROUND(G49*H49/100,0)</f>
        <v>#REF!</v>
      </c>
    </row>
    <row r="50" customFormat="false" ht="93.75" hidden="false" customHeight="true" outlineLevel="0" collapsed="false">
      <c r="A50" s="1" t="n">
        <v>24</v>
      </c>
      <c r="B50" s="14" t="s">
        <v>1537</v>
      </c>
      <c r="C50" s="14"/>
      <c r="D50" s="14"/>
      <c r="E50" s="14"/>
      <c r="F50" s="14"/>
      <c r="G50" s="14"/>
      <c r="H50" s="14"/>
      <c r="I50" s="22"/>
      <c r="J50" s="22"/>
    </row>
    <row r="51" s="58" customFormat="true" ht="20.1" hidden="false" customHeight="true" outlineLevel="0" collapsed="false">
      <c r="A51" s="1"/>
      <c r="B51" s="35"/>
      <c r="C51" s="35"/>
      <c r="D51" s="35"/>
      <c r="E51" s="35"/>
      <c r="F51" s="35"/>
      <c r="G51" s="25" t="n">
        <v>5775</v>
      </c>
      <c r="H51" s="26" t="n">
        <v>203</v>
      </c>
      <c r="I51" s="5" t="s">
        <v>15</v>
      </c>
      <c r="J51" s="15" t="n">
        <f aca="false">ROUND(G51*H51,0)</f>
        <v>1172325</v>
      </c>
    </row>
    <row r="52" customFormat="false" ht="76.5" hidden="false" customHeight="true" outlineLevel="0" collapsed="false">
      <c r="A52" s="1" t="n">
        <v>25</v>
      </c>
      <c r="B52" s="14" t="s">
        <v>649</v>
      </c>
      <c r="C52" s="14"/>
      <c r="D52" s="14"/>
      <c r="E52" s="14"/>
      <c r="F52" s="14"/>
      <c r="G52" s="14"/>
      <c r="H52" s="14"/>
      <c r="I52" s="38"/>
      <c r="J52" s="2"/>
    </row>
    <row r="53" customFormat="false" ht="20.1" hidden="false" customHeight="true" outlineLevel="0" collapsed="false">
      <c r="B53" s="22"/>
      <c r="C53" s="23"/>
      <c r="D53" s="23"/>
      <c r="E53" s="23"/>
      <c r="F53" s="2"/>
      <c r="G53" s="39" t="n">
        <v>1239</v>
      </c>
      <c r="H53" s="40" t="n">
        <v>74.65</v>
      </c>
      <c r="I53" s="40" t="s">
        <v>15</v>
      </c>
      <c r="J53" s="15" t="n">
        <f aca="false">ROUND(G53*H53,0)</f>
        <v>92491</v>
      </c>
    </row>
    <row r="54" customFormat="false" ht="45.75" hidden="false" customHeight="true" outlineLevel="0" collapsed="false">
      <c r="A54" s="1" t="n">
        <v>26</v>
      </c>
      <c r="B54" s="14" t="s">
        <v>64</v>
      </c>
      <c r="C54" s="14"/>
      <c r="D54" s="14"/>
      <c r="E54" s="14"/>
      <c r="F54" s="14"/>
      <c r="G54" s="14"/>
      <c r="H54" s="14"/>
    </row>
    <row r="55" customFormat="false" ht="20.1" hidden="false" customHeight="true" outlineLevel="0" collapsed="false">
      <c r="B55" s="22"/>
      <c r="C55" s="23"/>
      <c r="D55" s="23"/>
      <c r="E55" s="23"/>
      <c r="F55" s="23"/>
      <c r="G55" s="19" t="n">
        <v>1716</v>
      </c>
      <c r="H55" s="28" t="n">
        <v>115.47</v>
      </c>
      <c r="I55" s="5" t="s">
        <v>15</v>
      </c>
      <c r="J55" s="15" t="n">
        <f aca="false">ROUND(G55*H55,0)</f>
        <v>198147</v>
      </c>
    </row>
    <row r="56" customFormat="false" ht="32.25" hidden="false" customHeight="true" outlineLevel="0" collapsed="false">
      <c r="A56" s="1" t="n">
        <v>27</v>
      </c>
      <c r="B56" s="14" t="s">
        <v>684</v>
      </c>
      <c r="C56" s="14"/>
      <c r="D56" s="14"/>
      <c r="E56" s="14"/>
      <c r="F56" s="14"/>
      <c r="G56" s="14"/>
      <c r="H56" s="14"/>
    </row>
    <row r="57" customFormat="false" ht="20.1" hidden="false" customHeight="true" outlineLevel="0" collapsed="false">
      <c r="B57" s="22"/>
      <c r="C57" s="23"/>
      <c r="D57" s="23"/>
      <c r="E57" s="23"/>
      <c r="F57" s="23"/>
      <c r="G57" s="19" t="e">
        <f aca="false">+#REF!</f>
        <v>#REF!</v>
      </c>
      <c r="H57" s="28" t="n">
        <v>10416.34</v>
      </c>
      <c r="I57" s="5" t="s">
        <v>9</v>
      </c>
      <c r="J57" s="15" t="e">
        <f aca="false">ROUND(G57*H57/100,0)</f>
        <v>#REF!</v>
      </c>
    </row>
    <row r="58" customFormat="false" ht="32.25" hidden="false" customHeight="true" outlineLevel="0" collapsed="false">
      <c r="A58" s="1" t="n">
        <v>28</v>
      </c>
      <c r="B58" s="22" t="s">
        <v>680</v>
      </c>
      <c r="C58" s="22"/>
      <c r="D58" s="22"/>
      <c r="E58" s="22"/>
      <c r="F58" s="22"/>
      <c r="G58" s="22"/>
      <c r="H58" s="22"/>
    </row>
    <row r="59" customFormat="false" ht="20.1" hidden="false" customHeight="true" outlineLevel="0" collapsed="false">
      <c r="B59" s="27"/>
      <c r="C59" s="23"/>
      <c r="D59" s="23"/>
      <c r="E59" s="23"/>
      <c r="F59" s="23"/>
      <c r="G59" s="19" t="e">
        <f aca="false">+#REF!</f>
        <v>#REF!</v>
      </c>
      <c r="H59" s="28" t="n">
        <v>10700.69</v>
      </c>
      <c r="I59" s="5" t="s">
        <v>9</v>
      </c>
      <c r="J59" s="15" t="e">
        <f aca="false">ROUND(G59*H59/100,0)</f>
        <v>#REF!</v>
      </c>
    </row>
    <row r="60" customFormat="false" ht="60.75" hidden="false" customHeight="true" outlineLevel="0" collapsed="false">
      <c r="A60" s="1" t="n">
        <v>29</v>
      </c>
      <c r="B60" s="14" t="s">
        <v>1538</v>
      </c>
      <c r="C60" s="14"/>
      <c r="D60" s="14"/>
      <c r="E60" s="14"/>
      <c r="F60" s="14"/>
      <c r="G60" s="14"/>
      <c r="H60" s="14"/>
      <c r="I60" s="22"/>
      <c r="J60" s="22"/>
      <c r="K60" s="22"/>
      <c r="L60" s="22"/>
      <c r="M60" s="22"/>
    </row>
    <row r="61" customFormat="false" ht="20.1" hidden="false" customHeight="true" outlineLevel="0" collapsed="false">
      <c r="B61" s="27"/>
      <c r="C61" s="23"/>
      <c r="D61" s="23"/>
      <c r="E61" s="23"/>
      <c r="F61" s="23"/>
      <c r="G61" s="19" t="e">
        <f aca="false">+#REF!</f>
        <v>#REF!</v>
      </c>
      <c r="H61" s="28" t="n">
        <v>652.35</v>
      </c>
      <c r="I61" s="5" t="s">
        <v>15</v>
      </c>
      <c r="J61" s="15" t="e">
        <f aca="false">ROUND(G61*H61,0)</f>
        <v>#REF!</v>
      </c>
    </row>
    <row r="62" customFormat="false" ht="77.25" hidden="false" customHeight="true" outlineLevel="0" collapsed="false">
      <c r="A62" s="1" t="n">
        <v>30</v>
      </c>
      <c r="B62" s="14" t="s">
        <v>1539</v>
      </c>
      <c r="C62" s="14"/>
      <c r="D62" s="14"/>
      <c r="E62" s="14"/>
      <c r="F62" s="14"/>
      <c r="G62" s="14"/>
      <c r="H62" s="14"/>
      <c r="I62" s="62"/>
      <c r="J62" s="62"/>
      <c r="K62" s="62"/>
      <c r="L62" s="62"/>
      <c r="M62" s="62"/>
    </row>
    <row r="63" customFormat="false" ht="20.1" hidden="false" customHeight="true" outlineLevel="0" collapsed="false">
      <c r="B63" s="27"/>
      <c r="C63" s="23"/>
      <c r="D63" s="23"/>
      <c r="E63" s="23"/>
      <c r="F63" s="23"/>
      <c r="G63" s="19" t="n">
        <v>665</v>
      </c>
      <c r="H63" s="19" t="n">
        <v>225.5</v>
      </c>
      <c r="I63" s="5" t="s">
        <v>15</v>
      </c>
      <c r="J63" s="15" t="n">
        <v>149957</v>
      </c>
    </row>
    <row r="64" customFormat="false" ht="17.1" hidden="false" customHeight="true" outlineLevel="0" collapsed="false">
      <c r="A64" s="1" t="n">
        <v>31</v>
      </c>
      <c r="B64" s="41" t="s">
        <v>1540</v>
      </c>
      <c r="C64" s="41"/>
      <c r="D64" s="41"/>
      <c r="E64" s="41"/>
      <c r="F64" s="41"/>
      <c r="G64" s="41"/>
      <c r="H64" s="41"/>
      <c r="I64" s="78"/>
      <c r="J64" s="78"/>
    </row>
    <row r="65" customFormat="false" ht="20.1" hidden="false" customHeight="true" outlineLevel="0" collapsed="false">
      <c r="B65" s="27"/>
      <c r="C65" s="23"/>
      <c r="D65" s="23"/>
      <c r="E65" s="23"/>
      <c r="F65" s="23"/>
      <c r="G65" s="19" t="e">
        <f aca="false">+#REF!</f>
        <v>#REF!</v>
      </c>
      <c r="H65" s="19" t="n">
        <v>28.86</v>
      </c>
      <c r="I65" s="5" t="s">
        <v>15</v>
      </c>
      <c r="J65" s="15" t="e">
        <f aca="false">ROUND(G65*H65,0)</f>
        <v>#REF!</v>
      </c>
    </row>
    <row r="66" customFormat="false" ht="31.5" hidden="false" customHeight="true" outlineLevel="0" collapsed="false">
      <c r="A66" s="1" t="n">
        <v>32</v>
      </c>
      <c r="B66" s="22" t="s">
        <v>1541</v>
      </c>
      <c r="C66" s="22"/>
      <c r="D66" s="22"/>
      <c r="E66" s="22"/>
      <c r="F66" s="22"/>
      <c r="G66" s="22"/>
      <c r="H66" s="22"/>
    </row>
    <row r="67" customFormat="false" ht="20.1" hidden="false" customHeight="true" outlineLevel="0" collapsed="false">
      <c r="B67" s="27"/>
      <c r="C67" s="23"/>
      <c r="D67" s="23"/>
      <c r="E67" s="23"/>
      <c r="F67" s="23"/>
      <c r="G67" s="19" t="e">
        <f aca="false">+#REF!</f>
        <v>#REF!</v>
      </c>
      <c r="H67" s="28" t="n">
        <v>25.95</v>
      </c>
      <c r="I67" s="5" t="s">
        <v>15</v>
      </c>
      <c r="J67" s="15" t="e">
        <f aca="false">ROUND(G67*H67,0)</f>
        <v>#REF!</v>
      </c>
    </row>
    <row r="68" customFormat="false" ht="48.75" hidden="false" customHeight="true" outlineLevel="0" collapsed="false">
      <c r="A68" s="1" t="n">
        <v>33</v>
      </c>
      <c r="B68" s="60" t="s">
        <v>693</v>
      </c>
      <c r="C68" s="60"/>
      <c r="D68" s="60"/>
      <c r="E68" s="60"/>
      <c r="F68" s="60"/>
      <c r="G68" s="60"/>
      <c r="H68" s="60"/>
      <c r="I68" s="60"/>
      <c r="J68" s="60"/>
      <c r="K68" s="60"/>
      <c r="L68" s="60"/>
      <c r="M68" s="60"/>
    </row>
    <row r="69" s="12" customFormat="true" ht="20.1" hidden="false" customHeight="true" outlineLevel="0" collapsed="false">
      <c r="B69" s="18"/>
      <c r="C69" s="18"/>
      <c r="D69" s="18"/>
      <c r="E69" s="18"/>
      <c r="F69" s="18"/>
      <c r="G69" s="19" t="e">
        <f aca="false">+#REF!</f>
        <v>#REF!</v>
      </c>
      <c r="H69" s="19" t="n">
        <v>16.62</v>
      </c>
      <c r="I69" s="5" t="s">
        <v>15</v>
      </c>
      <c r="J69" s="15" t="e">
        <f aca="false">ROUND(G69*H69,0)</f>
        <v>#REF!</v>
      </c>
    </row>
    <row r="70" customFormat="false" ht="20.1" hidden="false" customHeight="true" outlineLevel="0" collapsed="false">
      <c r="A70" s="1" t="n">
        <v>34</v>
      </c>
      <c r="B70" s="14" t="s">
        <v>1542</v>
      </c>
      <c r="C70" s="14"/>
      <c r="D70" s="14"/>
      <c r="E70" s="14"/>
      <c r="F70" s="14"/>
      <c r="G70" s="14"/>
      <c r="H70" s="14"/>
    </row>
    <row r="71" customFormat="false" ht="20.1" hidden="false" customHeight="true" outlineLevel="0" collapsed="false">
      <c r="A71" s="2"/>
      <c r="B71" s="22"/>
      <c r="C71" s="23"/>
      <c r="D71" s="23"/>
      <c r="E71" s="23"/>
      <c r="F71" s="23"/>
      <c r="G71" s="19" t="e">
        <f aca="false">+#REF!</f>
        <v>#REF!</v>
      </c>
      <c r="H71" s="28" t="n">
        <v>58.85</v>
      </c>
      <c r="I71" s="5" t="s">
        <v>9</v>
      </c>
      <c r="J71" s="15" t="e">
        <f aca="false">ROUND(G71*H71/100,0)</f>
        <v>#REF!</v>
      </c>
    </row>
    <row r="72" customFormat="false" ht="17.1" hidden="false" customHeight="true" outlineLevel="0" collapsed="false">
      <c r="A72" s="1" t="n">
        <v>35</v>
      </c>
      <c r="B72" s="14" t="s">
        <v>725</v>
      </c>
      <c r="C72" s="14"/>
      <c r="D72" s="14"/>
      <c r="E72" s="14"/>
      <c r="F72" s="14"/>
      <c r="G72" s="14"/>
      <c r="H72" s="14"/>
      <c r="I72" s="22"/>
      <c r="J72" s="22"/>
      <c r="K72" s="22"/>
      <c r="L72" s="22"/>
      <c r="M72" s="22"/>
    </row>
    <row r="73" customFormat="false" ht="20.1" hidden="false" customHeight="true" outlineLevel="0" collapsed="false">
      <c r="A73" s="2"/>
      <c r="B73" s="22"/>
      <c r="C73" s="23"/>
      <c r="D73" s="23"/>
      <c r="E73" s="23"/>
      <c r="F73" s="23"/>
      <c r="G73" s="19" t="e">
        <f aca="false">+#REF!</f>
        <v>#REF!</v>
      </c>
      <c r="H73" s="28" t="n">
        <v>814.84</v>
      </c>
      <c r="I73" s="5" t="s">
        <v>9</v>
      </c>
      <c r="J73" s="15" t="e">
        <f aca="false">ROUND(G73*H73/100,0)</f>
        <v>#REF!</v>
      </c>
    </row>
    <row r="74" customFormat="false" ht="30.75" hidden="false" customHeight="true" outlineLevel="0" collapsed="false">
      <c r="A74" s="1" t="n">
        <v>36</v>
      </c>
      <c r="B74" s="22" t="s">
        <v>71</v>
      </c>
      <c r="C74" s="22"/>
      <c r="D74" s="22"/>
      <c r="E74" s="22"/>
      <c r="F74" s="22"/>
      <c r="G74" s="22"/>
      <c r="H74" s="22"/>
    </row>
    <row r="75" customFormat="false" ht="20.1" hidden="false" customHeight="true" outlineLevel="0" collapsed="false">
      <c r="B75" s="27"/>
      <c r="C75" s="23"/>
      <c r="D75" s="23"/>
      <c r="E75" s="23"/>
      <c r="F75" s="23"/>
      <c r="G75" s="19" t="e">
        <f aca="false">+#REF!</f>
        <v>#REF!</v>
      </c>
      <c r="H75" s="28" t="n">
        <v>978.95</v>
      </c>
      <c r="I75" s="5" t="s">
        <v>9</v>
      </c>
      <c r="J75" s="15" t="e">
        <f aca="false">ROUND(G75*H75/100,0)</f>
        <v>#REF!</v>
      </c>
    </row>
    <row r="76" customFormat="false" ht="61.5" hidden="false" customHeight="true" outlineLevel="0" collapsed="false">
      <c r="A76" s="1" t="n">
        <v>37</v>
      </c>
      <c r="B76" s="22" t="s">
        <v>1543</v>
      </c>
      <c r="C76" s="22"/>
      <c r="D76" s="22"/>
      <c r="E76" s="22"/>
      <c r="F76" s="22"/>
      <c r="G76" s="22"/>
      <c r="H76" s="22"/>
      <c r="I76" s="27"/>
      <c r="J76" s="27"/>
    </row>
    <row r="77" customFormat="false" ht="20.1" hidden="false" customHeight="true" outlineLevel="0" collapsed="false">
      <c r="B77" s="105"/>
      <c r="C77" s="105"/>
      <c r="G77" s="79" t="e">
        <f aca="false">+#REF!</f>
        <v>#REF!</v>
      </c>
      <c r="H77" s="105" t="s">
        <v>15</v>
      </c>
      <c r="I77" s="79" t="n">
        <v>16.68</v>
      </c>
      <c r="J77" s="376" t="e">
        <f aca="false">ROUNDDOWN(G77*I77,2)</f>
        <v>#REF!</v>
      </c>
    </row>
    <row r="78" customFormat="false" ht="20.1" hidden="false" customHeight="true" outlineLevel="0" collapsed="false">
      <c r="B78" s="105"/>
      <c r="C78" s="105"/>
      <c r="G78" s="79"/>
      <c r="H78" s="105"/>
      <c r="I78" s="79"/>
      <c r="J78" s="376"/>
    </row>
    <row r="79" customFormat="false" ht="67.5" hidden="false" customHeight="true" outlineLevel="0" collapsed="false">
      <c r="A79" s="1" t="n">
        <v>38</v>
      </c>
      <c r="B79" s="22" t="s">
        <v>1543</v>
      </c>
      <c r="C79" s="22"/>
      <c r="D79" s="22"/>
      <c r="E79" s="22"/>
      <c r="F79" s="22"/>
      <c r="G79" s="22"/>
      <c r="H79" s="22"/>
      <c r="I79" s="27"/>
      <c r="J79" s="27"/>
    </row>
    <row r="80" customFormat="false" ht="20.1" hidden="false" customHeight="true" outlineLevel="0" collapsed="false">
      <c r="B80" s="105"/>
      <c r="C80" s="105"/>
      <c r="G80" s="79" t="e">
        <f aca="false">+#REF!</f>
        <v>#REF!</v>
      </c>
      <c r="H80" s="105" t="s">
        <v>15</v>
      </c>
      <c r="I80" s="79" t="n">
        <v>4.16</v>
      </c>
      <c r="J80" s="376" t="e">
        <f aca="false">ROUNDDOWN(G80*I80,2)</f>
        <v>#REF!</v>
      </c>
    </row>
    <row r="81" customFormat="false" ht="25.5" hidden="false" customHeight="true" outlineLevel="0" collapsed="false">
      <c r="A81" s="1" t="n">
        <v>39</v>
      </c>
      <c r="B81" s="60" t="s">
        <v>1544</v>
      </c>
      <c r="C81" s="60"/>
      <c r="D81" s="60"/>
      <c r="E81" s="60"/>
      <c r="F81" s="60"/>
      <c r="G81" s="60"/>
      <c r="H81" s="60"/>
      <c r="I81" s="60"/>
      <c r="J81" s="60"/>
      <c r="K81" s="60"/>
      <c r="L81" s="60"/>
      <c r="M81" s="60"/>
    </row>
    <row r="82" s="12" customFormat="true" ht="20.1" hidden="false" customHeight="true" outlineLevel="0" collapsed="false">
      <c r="B82" s="18"/>
      <c r="C82" s="18"/>
      <c r="D82" s="18"/>
      <c r="E82" s="18"/>
      <c r="F82" s="18"/>
      <c r="G82" s="19" t="n">
        <v>9112.65</v>
      </c>
      <c r="H82" s="19" t="n">
        <v>30</v>
      </c>
      <c r="I82" s="5" t="s">
        <v>1524</v>
      </c>
      <c r="J82" s="15" t="n">
        <f aca="false">ROUND(G82*H82,0)</f>
        <v>273380</v>
      </c>
    </row>
    <row r="83" customFormat="false" ht="24.95" hidden="false" customHeight="true" outlineLevel="0" collapsed="false">
      <c r="G83" s="373" t="s">
        <v>58</v>
      </c>
      <c r="H83" s="373"/>
      <c r="I83" s="373"/>
      <c r="J83" s="374" t="n">
        <v>27719696</v>
      </c>
      <c r="L83" s="68"/>
    </row>
    <row r="84" customFormat="false" ht="24.95" hidden="false" customHeight="true" outlineLevel="0" collapsed="false">
      <c r="G84" s="20" t="s">
        <v>60</v>
      </c>
      <c r="H84" s="20"/>
      <c r="I84" s="20"/>
      <c r="J84" s="15" t="n">
        <v>1172325</v>
      </c>
      <c r="L84" s="68"/>
    </row>
    <row r="85" customFormat="false" ht="24.95" hidden="false" customHeight="true" outlineLevel="0" collapsed="false">
      <c r="B85" s="22"/>
      <c r="C85" s="23"/>
      <c r="D85" s="23"/>
      <c r="E85" s="23"/>
      <c r="F85" s="23"/>
      <c r="G85" s="80" t="s">
        <v>1527</v>
      </c>
      <c r="H85" s="80"/>
      <c r="I85" s="80"/>
      <c r="J85" s="375" t="n">
        <f aca="false">+J84+J83</f>
        <v>28892021</v>
      </c>
    </row>
    <row r="86" customFormat="false" ht="24.95" hidden="false" customHeight="true" outlineLevel="0" collapsed="false">
      <c r="B86" s="22"/>
      <c r="C86" s="23"/>
      <c r="D86" s="23"/>
      <c r="E86" s="23"/>
      <c r="F86" s="23"/>
      <c r="G86" s="20"/>
      <c r="H86" s="20"/>
      <c r="I86" s="20"/>
      <c r="J86" s="34"/>
    </row>
    <row r="87" customFormat="false" ht="24.95" hidden="false" customHeight="true" outlineLevel="0" collapsed="false">
      <c r="B87" s="22"/>
      <c r="C87" s="23"/>
      <c r="D87" s="23"/>
      <c r="E87" s="23"/>
      <c r="F87" s="23"/>
      <c r="G87" s="20"/>
      <c r="H87" s="20"/>
      <c r="I87" s="20"/>
      <c r="J87" s="34"/>
    </row>
    <row r="88" customFormat="false" ht="15" hidden="false" customHeight="false" outlineLevel="0" collapsed="false">
      <c r="A88" s="377" t="s">
        <v>1545</v>
      </c>
      <c r="E88" s="2"/>
      <c r="F88" s="2"/>
      <c r="G88" s="2"/>
      <c r="H88" s="2"/>
      <c r="I88" s="2"/>
      <c r="J88" s="2"/>
      <c r="M88" s="3"/>
      <c r="O88" s="88"/>
    </row>
    <row r="89" customFormat="false" ht="15" hidden="false" customHeight="false" outlineLevel="0" collapsed="false">
      <c r="A89" s="377"/>
      <c r="E89" s="2"/>
      <c r="F89" s="2"/>
      <c r="G89" s="2"/>
      <c r="H89" s="2"/>
      <c r="I89" s="2"/>
      <c r="J89" s="2"/>
      <c r="M89" s="3"/>
      <c r="O89" s="88"/>
    </row>
    <row r="90" customFormat="false" ht="15" hidden="false" customHeight="false" outlineLevel="0" collapsed="false">
      <c r="A90" s="377"/>
      <c r="E90" s="2"/>
      <c r="F90" s="2"/>
      <c r="G90" s="2"/>
      <c r="H90" s="2"/>
      <c r="I90" s="2"/>
      <c r="J90" s="2"/>
      <c r="M90" s="3"/>
      <c r="O90" s="88"/>
    </row>
    <row r="91" customFormat="false" ht="15" hidden="false" customHeight="false" outlineLevel="0" collapsed="false">
      <c r="A91" s="377"/>
    </row>
    <row r="92" customFormat="false" ht="15" hidden="false" customHeight="false" outlineLevel="0" collapsed="false">
      <c r="A92" s="377" t="s">
        <v>767</v>
      </c>
    </row>
    <row r="106" customFormat="false" ht="31.5" hidden="false" customHeight="true" outlineLevel="0" collapsed="false">
      <c r="B106" s="41" t="s">
        <v>79</v>
      </c>
      <c r="C106" s="41"/>
      <c r="D106" s="41"/>
      <c r="E106" s="41"/>
      <c r="F106" s="41"/>
      <c r="G106" s="41"/>
      <c r="H106" s="41"/>
    </row>
    <row r="107" customFormat="false" ht="20.1" hidden="false" customHeight="true" outlineLevel="0" collapsed="false">
      <c r="A107" s="1" t="n">
        <v>23</v>
      </c>
      <c r="B107" s="78"/>
      <c r="C107" s="23"/>
      <c r="D107" s="23"/>
      <c r="E107" s="23"/>
      <c r="F107" s="23"/>
      <c r="G107" s="19" t="n">
        <v>224</v>
      </c>
      <c r="H107" s="28" t="n">
        <v>165.43</v>
      </c>
      <c r="I107" s="5" t="s">
        <v>15</v>
      </c>
      <c r="J107" s="15" t="n">
        <f aca="false">ROUND(G107*H107,0)</f>
        <v>37056</v>
      </c>
    </row>
    <row r="108" customFormat="false" ht="32.25" hidden="false" customHeight="true" outlineLevel="0" collapsed="false">
      <c r="B108" s="41" t="s">
        <v>80</v>
      </c>
      <c r="C108" s="41"/>
      <c r="D108" s="41"/>
      <c r="E108" s="41"/>
      <c r="F108" s="41"/>
      <c r="G108" s="41"/>
      <c r="H108" s="41"/>
    </row>
    <row r="109" customFormat="false" ht="20.1" hidden="false" customHeight="true" outlineLevel="0" collapsed="false">
      <c r="A109" s="1" t="n">
        <v>24</v>
      </c>
      <c r="B109" s="78"/>
      <c r="C109" s="23"/>
      <c r="D109" s="23"/>
      <c r="E109" s="23"/>
      <c r="F109" s="23"/>
      <c r="G109" s="19" t="n">
        <v>75</v>
      </c>
      <c r="H109" s="28" t="n">
        <v>183.37</v>
      </c>
      <c r="I109" s="5" t="s">
        <v>15</v>
      </c>
      <c r="J109" s="15" t="n">
        <f aca="false">ROUND(G109*H109,0)</f>
        <v>13753</v>
      </c>
    </row>
    <row r="110" customFormat="false" ht="33" hidden="false" customHeight="true" outlineLevel="0" collapsed="false">
      <c r="B110" s="14" t="s">
        <v>81</v>
      </c>
      <c r="C110" s="14"/>
      <c r="D110" s="14"/>
      <c r="E110" s="14"/>
      <c r="F110" s="14"/>
      <c r="G110" s="14"/>
      <c r="H110" s="14"/>
    </row>
    <row r="111" customFormat="false" ht="20.1" hidden="false" customHeight="true" outlineLevel="0" collapsed="false">
      <c r="A111" s="1" t="n">
        <v>25</v>
      </c>
      <c r="B111" s="22"/>
      <c r="C111" s="23"/>
      <c r="D111" s="23"/>
      <c r="E111" s="23"/>
      <c r="F111" s="23"/>
      <c r="G111" s="19" t="n">
        <v>7832</v>
      </c>
      <c r="H111" s="28" t="n">
        <v>148.06</v>
      </c>
      <c r="I111" s="5" t="s">
        <v>15</v>
      </c>
      <c r="J111" s="15" t="n">
        <f aca="false">ROUND(G111*H111,0)</f>
        <v>1159606</v>
      </c>
    </row>
    <row r="112" customFormat="false" ht="79.5" hidden="false" customHeight="true" outlineLevel="0" collapsed="false">
      <c r="B112" s="14" t="s">
        <v>82</v>
      </c>
      <c r="C112" s="14"/>
      <c r="D112" s="14"/>
      <c r="E112" s="14"/>
      <c r="F112" s="14"/>
      <c r="G112" s="14"/>
      <c r="H112" s="14"/>
    </row>
    <row r="113" customFormat="false" ht="20.1" hidden="false" customHeight="true" outlineLevel="0" collapsed="false">
      <c r="A113" s="1" t="n">
        <v>26</v>
      </c>
      <c r="B113" s="22"/>
      <c r="C113" s="23"/>
      <c r="D113" s="23"/>
      <c r="E113" s="23"/>
      <c r="F113" s="23"/>
      <c r="G113" s="19" t="n">
        <v>4532</v>
      </c>
      <c r="H113" s="28" t="n">
        <v>74.65</v>
      </c>
      <c r="I113" s="5" t="s">
        <v>15</v>
      </c>
      <c r="J113" s="15" t="n">
        <f aca="false">ROUND(G113*H113,0)</f>
        <v>338314</v>
      </c>
    </row>
    <row r="128" customFormat="false" ht="33" hidden="false" customHeight="true" outlineLevel="0" collapsed="false">
      <c r="B128" s="22" t="s">
        <v>71</v>
      </c>
      <c r="C128" s="22"/>
      <c r="D128" s="22"/>
      <c r="E128" s="22"/>
      <c r="F128" s="22"/>
      <c r="G128" s="22"/>
      <c r="H128" s="22"/>
    </row>
    <row r="129" customFormat="false" ht="20.1" hidden="false" customHeight="true" outlineLevel="0" collapsed="false">
      <c r="A129" s="1" t="n">
        <v>34</v>
      </c>
      <c r="B129" s="27"/>
      <c r="C129" s="23"/>
      <c r="D129" s="23"/>
      <c r="E129" s="23"/>
      <c r="F129" s="23"/>
      <c r="G129" s="19" t="n">
        <v>22365</v>
      </c>
      <c r="H129" s="28" t="n">
        <v>550.36</v>
      </c>
      <c r="I129" s="5" t="s">
        <v>9</v>
      </c>
      <c r="J129" s="15" t="n">
        <f aca="false">ROUND(G129*H129/100,0)</f>
        <v>123088</v>
      </c>
    </row>
    <row r="130" customFormat="false" ht="63" hidden="false" customHeight="true" outlineLevel="0" collapsed="false">
      <c r="B130" s="21" t="s">
        <v>83</v>
      </c>
      <c r="C130" s="21"/>
      <c r="D130" s="21"/>
      <c r="E130" s="21"/>
      <c r="F130" s="21"/>
      <c r="G130" s="21"/>
      <c r="H130" s="21"/>
      <c r="I130" s="21"/>
      <c r="J130" s="21"/>
      <c r="K130" s="21"/>
      <c r="L130" s="21"/>
      <c r="M130" s="21"/>
    </row>
    <row r="131" customFormat="false" ht="20.1" hidden="false" customHeight="true" outlineLevel="0" collapsed="false">
      <c r="A131" s="1" t="n">
        <v>35</v>
      </c>
      <c r="G131" s="33" t="n">
        <v>11260</v>
      </c>
      <c r="H131" s="79" t="n">
        <v>3.54</v>
      </c>
      <c r="I131" s="5" t="s">
        <v>22</v>
      </c>
      <c r="J131" s="15" t="n">
        <f aca="false">ROUND(G131*H131,0)</f>
        <v>39860</v>
      </c>
    </row>
    <row r="132" customFormat="false" ht="24.95" hidden="false" customHeight="true" outlineLevel="0" collapsed="false">
      <c r="A132" s="2"/>
      <c r="G132" s="80" t="s">
        <v>84</v>
      </c>
      <c r="H132" s="80"/>
      <c r="I132" s="80"/>
      <c r="J132" s="81" t="e">
        <f aca="false">SUM(J50:J131)</f>
        <v>#REF!</v>
      </c>
    </row>
    <row r="133" customFormat="false" ht="24.95" hidden="false" customHeight="true" outlineLevel="0" collapsed="false">
      <c r="G133" s="82"/>
      <c r="H133" s="34"/>
      <c r="I133" s="83"/>
      <c r="J133" s="34"/>
    </row>
    <row r="134" customFormat="false" ht="24.95" hidden="false" customHeight="true" outlineLevel="0" collapsed="false">
      <c r="G134" s="82"/>
      <c r="H134" s="34"/>
      <c r="I134" s="83"/>
      <c r="J134" s="34"/>
    </row>
    <row r="135" customFormat="false" ht="18" hidden="false" customHeight="true" outlineLevel="0" collapsed="false">
      <c r="B135" s="84"/>
      <c r="C135" s="84"/>
      <c r="D135" s="84"/>
      <c r="E135" s="84"/>
    </row>
    <row r="136" customFormat="false" ht="18" hidden="false" customHeight="true" outlineLevel="0" collapsed="false">
      <c r="A136" s="85"/>
      <c r="B136" s="84"/>
      <c r="C136" s="84"/>
      <c r="D136" s="84"/>
      <c r="E136" s="84"/>
    </row>
    <row r="137" customFormat="false" ht="18" hidden="false" customHeight="true" outlineLevel="0" collapsed="false">
      <c r="A137" s="85"/>
      <c r="B137" s="84"/>
      <c r="C137" s="84"/>
      <c r="D137" s="84"/>
      <c r="E137" s="84"/>
    </row>
    <row r="138" customFormat="false" ht="18" hidden="false" customHeight="true" outlineLevel="0" collapsed="false">
      <c r="A138" s="85"/>
      <c r="B138" s="84"/>
      <c r="C138" s="84"/>
      <c r="D138" s="84"/>
      <c r="E138" s="84"/>
    </row>
    <row r="139" customFormat="false" ht="18" hidden="false" customHeight="true" outlineLevel="0" collapsed="false">
      <c r="A139" s="85"/>
      <c r="B139" s="84"/>
      <c r="C139" s="84"/>
      <c r="D139" s="84"/>
      <c r="E139" s="84"/>
    </row>
    <row r="140" customFormat="false" ht="18" hidden="false" customHeight="true" outlineLevel="0" collapsed="false">
      <c r="A140" s="85"/>
      <c r="G140" s="20"/>
    </row>
    <row r="141" customFormat="false" ht="18" hidden="false" customHeight="true" outlineLevel="0" collapsed="false">
      <c r="G141" s="20"/>
    </row>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sheetData>
  <mergeCells count="53">
    <mergeCell ref="A1:J1"/>
    <mergeCell ref="A2:B2"/>
    <mergeCell ref="C2:J2"/>
    <mergeCell ref="B3:F3"/>
    <mergeCell ref="B4:H4"/>
    <mergeCell ref="B6:H6"/>
    <mergeCell ref="B8:H8"/>
    <mergeCell ref="B10:H10"/>
    <mergeCell ref="B12:H12"/>
    <mergeCell ref="B14:H14"/>
    <mergeCell ref="B16:H16"/>
    <mergeCell ref="B18:H18"/>
    <mergeCell ref="B20:H20"/>
    <mergeCell ref="B22:H22"/>
    <mergeCell ref="B24:H24"/>
    <mergeCell ref="B26:H26"/>
    <mergeCell ref="B28:H28"/>
    <mergeCell ref="B30:H30"/>
    <mergeCell ref="B32:H32"/>
    <mergeCell ref="B34:H34"/>
    <mergeCell ref="B36:H36"/>
    <mergeCell ref="B38:H38"/>
    <mergeCell ref="B40:H40"/>
    <mergeCell ref="B42:H42"/>
    <mergeCell ref="B44:H44"/>
    <mergeCell ref="B46:H46"/>
    <mergeCell ref="B48:H48"/>
    <mergeCell ref="B50:H50"/>
    <mergeCell ref="B52:H52"/>
    <mergeCell ref="B54:H54"/>
    <mergeCell ref="B56:H56"/>
    <mergeCell ref="B58:H58"/>
    <mergeCell ref="B60:H60"/>
    <mergeCell ref="B62:H62"/>
    <mergeCell ref="B64:H64"/>
    <mergeCell ref="B66:H66"/>
    <mergeCell ref="B68:H68"/>
    <mergeCell ref="B70:H70"/>
    <mergeCell ref="B72:H72"/>
    <mergeCell ref="B74:H74"/>
    <mergeCell ref="B76:H76"/>
    <mergeCell ref="B79:H79"/>
    <mergeCell ref="B81:H81"/>
    <mergeCell ref="G83:I83"/>
    <mergeCell ref="G84:I84"/>
    <mergeCell ref="G85:I85"/>
    <mergeCell ref="B106:H106"/>
    <mergeCell ref="B108:H108"/>
    <mergeCell ref="B110:H110"/>
    <mergeCell ref="B112:H112"/>
    <mergeCell ref="B128:H128"/>
    <mergeCell ref="B130:H130"/>
    <mergeCell ref="G132:I132"/>
  </mergeCells>
  <printOptions headings="false" gridLines="false" gridLinesSet="true" horizontalCentered="false" verticalCentered="false"/>
  <pageMargins left="0.5" right="0" top="0.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2890625" defaultRowHeight="15" zeroHeight="false" outlineLevelRow="0" outlineLevelCol="0"/>
  <cols>
    <col collapsed="false" customWidth="true" hidden="false" outlineLevel="0" max="1" min="1" style="1" width="5.99"/>
    <col collapsed="false" customWidth="true" hidden="false" outlineLevel="0" max="2" min="2" style="2" width="27.42"/>
    <col collapsed="false" customWidth="true" hidden="false" outlineLevel="0" max="3" min="3" style="3" width="3.84"/>
    <col collapsed="false" customWidth="true" hidden="false" outlineLevel="0" max="4" min="4" style="3" width="3.13"/>
    <col collapsed="false" customWidth="true" hidden="false" outlineLevel="0" max="5" min="5" style="4" width="6.84"/>
    <col collapsed="false" customWidth="true" hidden="false" outlineLevel="0" max="6" min="6" style="3" width="3.27"/>
    <col collapsed="false" customWidth="true" hidden="false" outlineLevel="0" max="7" min="7" style="5" width="11.84"/>
    <col collapsed="false" customWidth="true" hidden="false" outlineLevel="0" max="8" min="8" style="5" width="11.99"/>
    <col collapsed="false" customWidth="true" hidden="false" outlineLevel="0" max="9" min="9" style="5" width="9.27"/>
    <col collapsed="false" customWidth="true" hidden="false" outlineLevel="0" max="10" min="10" style="5" width="15.27"/>
    <col collapsed="false" customWidth="true" hidden="false" outlineLevel="0" max="11" min="11" style="2" width="11.7"/>
    <col collapsed="false" customWidth="true" hidden="false" outlineLevel="0" max="12" min="12" style="2" width="10.84"/>
    <col collapsed="false" customWidth="false" hidden="false" outlineLevel="0" max="257" min="13" style="2" width="9.13"/>
  </cols>
  <sheetData>
    <row r="1" customFormat="false" ht="27.75" hidden="false" customHeight="true" outlineLevel="0" collapsed="false">
      <c r="A1" s="6" t="s">
        <v>1514</v>
      </c>
      <c r="B1" s="6"/>
      <c r="C1" s="6"/>
      <c r="D1" s="6"/>
      <c r="E1" s="6"/>
      <c r="F1" s="6"/>
      <c r="G1" s="6"/>
      <c r="H1" s="6"/>
      <c r="I1" s="6"/>
      <c r="J1" s="6"/>
    </row>
    <row r="2" customFormat="false" ht="36.75" hidden="false" customHeight="true" outlineLevel="0" collapsed="false">
      <c r="A2" s="7" t="s">
        <v>1</v>
      </c>
      <c r="B2" s="7"/>
      <c r="C2" s="8" t="n">
        <f aca="false">Sheet5!D2</f>
        <v>0</v>
      </c>
      <c r="D2" s="8"/>
      <c r="E2" s="8"/>
      <c r="F2" s="8"/>
      <c r="G2" s="8"/>
      <c r="H2" s="8"/>
      <c r="I2" s="8"/>
      <c r="J2" s="8"/>
    </row>
    <row r="3" s="12" customFormat="true" ht="25.5" hidden="false" customHeight="true" outlineLevel="0" collapsed="false">
      <c r="A3" s="9" t="s">
        <v>3</v>
      </c>
      <c r="B3" s="10" t="s">
        <v>4</v>
      </c>
      <c r="C3" s="10"/>
      <c r="D3" s="10"/>
      <c r="E3" s="10"/>
      <c r="F3" s="10"/>
      <c r="G3" s="11" t="s">
        <v>5</v>
      </c>
      <c r="H3" s="11" t="s">
        <v>6</v>
      </c>
      <c r="I3" s="11" t="s">
        <v>7</v>
      </c>
      <c r="J3" s="11" t="s">
        <v>8</v>
      </c>
    </row>
    <row r="4" s="12" customFormat="true" ht="47.25" hidden="false" customHeight="true" outlineLevel="0" collapsed="false">
      <c r="A4" s="1" t="n">
        <v>1</v>
      </c>
      <c r="B4" s="14" t="s">
        <v>613</v>
      </c>
      <c r="C4" s="14"/>
      <c r="D4" s="14"/>
      <c r="E4" s="14"/>
      <c r="F4" s="14"/>
      <c r="G4" s="14"/>
      <c r="H4" s="14"/>
      <c r="I4" s="20"/>
      <c r="J4" s="20"/>
    </row>
    <row r="5" s="12" customFormat="true" ht="20.1" hidden="false" customHeight="true" outlineLevel="0" collapsed="false">
      <c r="A5" s="17"/>
      <c r="B5" s="18"/>
      <c r="C5" s="18"/>
      <c r="D5" s="18"/>
      <c r="E5" s="18"/>
      <c r="F5" s="18"/>
      <c r="G5" s="19" t="e">
        <f aca="false">+#REF!</f>
        <v>#REF!</v>
      </c>
      <c r="H5" s="19" t="n">
        <v>1306.8</v>
      </c>
      <c r="I5" s="5" t="s">
        <v>1510</v>
      </c>
      <c r="J5" s="15" t="e">
        <f aca="false">ROUND(G5*H5/1000,0)</f>
        <v>#REF!</v>
      </c>
    </row>
    <row r="6" s="12" customFormat="true" ht="33.75" hidden="false" customHeight="true" outlineLevel="0" collapsed="false">
      <c r="A6" s="13" t="n">
        <v>2</v>
      </c>
      <c r="B6" s="14" t="s">
        <v>1529</v>
      </c>
      <c r="C6" s="14"/>
      <c r="D6" s="14"/>
      <c r="E6" s="14"/>
      <c r="F6" s="14"/>
      <c r="G6" s="14"/>
      <c r="H6" s="14"/>
      <c r="I6" s="22"/>
      <c r="J6" s="22"/>
      <c r="K6" s="22"/>
      <c r="L6" s="22"/>
      <c r="M6" s="22"/>
    </row>
    <row r="7" s="12" customFormat="true" ht="20.1" hidden="false" customHeight="true" outlineLevel="0" collapsed="false">
      <c r="A7" s="17"/>
      <c r="B7" s="18"/>
      <c r="C7" s="18"/>
      <c r="D7" s="18"/>
      <c r="E7" s="18"/>
      <c r="F7" s="18"/>
      <c r="G7" s="19" t="e">
        <f aca="false">+#REF!</f>
        <v>#REF!</v>
      </c>
      <c r="H7" s="19" t="n">
        <v>14058</v>
      </c>
      <c r="I7" s="5" t="s">
        <v>1510</v>
      </c>
      <c r="J7" s="15" t="e">
        <f aca="false">ROUND(G7*H7/1000,0)</f>
        <v>#REF!</v>
      </c>
    </row>
    <row r="8" s="12" customFormat="true" ht="20.25" hidden="false" customHeight="true" outlineLevel="0" collapsed="false">
      <c r="A8" s="1" t="n">
        <v>3</v>
      </c>
      <c r="B8" s="14" t="s">
        <v>1530</v>
      </c>
      <c r="C8" s="14"/>
      <c r="D8" s="14"/>
      <c r="E8" s="14"/>
      <c r="F8" s="14"/>
      <c r="G8" s="14"/>
      <c r="H8" s="14"/>
      <c r="I8" s="20"/>
      <c r="J8" s="20"/>
    </row>
    <row r="9" s="12" customFormat="true" ht="20.1" hidden="false" customHeight="true" outlineLevel="0" collapsed="false">
      <c r="A9" s="17"/>
      <c r="B9" s="18"/>
      <c r="C9" s="18"/>
      <c r="D9" s="18"/>
      <c r="E9" s="18"/>
      <c r="F9" s="18"/>
      <c r="G9" s="19" t="e">
        <f aca="false">+#REF!</f>
        <v>#REF!</v>
      </c>
      <c r="H9" s="19" t="n">
        <v>3463.9</v>
      </c>
      <c r="I9" s="5" t="s">
        <v>9</v>
      </c>
      <c r="J9" s="15" t="e">
        <f aca="false">ROUND(G9*H9/100,0)</f>
        <v>#REF!</v>
      </c>
    </row>
    <row r="10" customFormat="false" ht="106.5" hidden="false" customHeight="true" outlineLevel="0" collapsed="false">
      <c r="A10" s="1" t="n">
        <v>4</v>
      </c>
      <c r="B10" s="21" t="s">
        <v>631</v>
      </c>
      <c r="C10" s="21"/>
      <c r="D10" s="21"/>
      <c r="E10" s="21"/>
      <c r="F10" s="21"/>
      <c r="G10" s="21"/>
      <c r="H10" s="21"/>
    </row>
    <row r="11" customFormat="false" ht="20.1" hidden="false" customHeight="true" outlineLevel="0" collapsed="false">
      <c r="B11" s="21"/>
      <c r="C11" s="21"/>
      <c r="D11" s="21"/>
      <c r="E11" s="21"/>
      <c r="F11" s="21"/>
      <c r="G11" s="33" t="e">
        <f aca="false">+#REF!</f>
        <v>#REF!</v>
      </c>
      <c r="H11" s="34" t="n">
        <v>114</v>
      </c>
      <c r="I11" s="5" t="s">
        <v>36</v>
      </c>
      <c r="J11" s="15" t="e">
        <f aca="false">ROUND(G11*H11,0)</f>
        <v>#REF!</v>
      </c>
    </row>
    <row r="12" customFormat="false" ht="106.5" hidden="false" customHeight="true" outlineLevel="0" collapsed="false">
      <c r="A12" s="1" t="n">
        <v>5</v>
      </c>
      <c r="B12" s="21" t="s">
        <v>1531</v>
      </c>
      <c r="C12" s="21"/>
      <c r="D12" s="21"/>
      <c r="E12" s="21"/>
      <c r="F12" s="21"/>
      <c r="G12" s="21"/>
      <c r="H12" s="21"/>
    </row>
    <row r="13" customFormat="false" ht="20.1" hidden="false" customHeight="true" outlineLevel="0" collapsed="false">
      <c r="B13" s="21"/>
      <c r="C13" s="21"/>
      <c r="D13" s="21"/>
      <c r="E13" s="21"/>
      <c r="F13" s="21"/>
      <c r="G13" s="33" t="e">
        <f aca="false">+#REF!</f>
        <v>#REF!</v>
      </c>
      <c r="H13" s="34" t="n">
        <v>120.6</v>
      </c>
      <c r="I13" s="5" t="s">
        <v>36</v>
      </c>
      <c r="J13" s="15" t="e">
        <f aca="false">ROUND(G13*H13,0)</f>
        <v>#REF!</v>
      </c>
    </row>
    <row r="14" customFormat="false" ht="48.75" hidden="false" customHeight="true" outlineLevel="0" collapsed="false">
      <c r="A14" s="1" t="n">
        <v>6</v>
      </c>
      <c r="B14" s="14" t="s">
        <v>1519</v>
      </c>
      <c r="C14" s="14"/>
      <c r="D14" s="14"/>
      <c r="E14" s="14"/>
      <c r="F14" s="14"/>
      <c r="G14" s="14"/>
      <c r="H14" s="14"/>
    </row>
    <row r="15" s="58" customFormat="true" ht="20.1" hidden="false" customHeight="true" outlineLevel="0" collapsed="false">
      <c r="A15" s="1"/>
      <c r="B15" s="35"/>
      <c r="C15" s="35"/>
      <c r="D15" s="35"/>
      <c r="E15" s="35"/>
      <c r="F15" s="35"/>
      <c r="G15" s="25" t="n">
        <v>4033.23</v>
      </c>
      <c r="H15" s="36" t="n">
        <v>2772.55</v>
      </c>
      <c r="I15" s="5" t="s">
        <v>38</v>
      </c>
      <c r="J15" s="15" t="n">
        <f aca="false">ROUND(G15*H15,0)</f>
        <v>11182332</v>
      </c>
    </row>
    <row r="16" s="58" customFormat="true" ht="32.25" hidden="false" customHeight="true" outlineLevel="0" collapsed="false">
      <c r="A16" s="1" t="n">
        <v>7</v>
      </c>
      <c r="B16" s="21" t="s">
        <v>48</v>
      </c>
      <c r="C16" s="21"/>
      <c r="D16" s="21"/>
      <c r="E16" s="21"/>
      <c r="F16" s="21"/>
      <c r="G16" s="21"/>
      <c r="H16" s="21"/>
      <c r="I16" s="5"/>
      <c r="J16" s="15"/>
    </row>
    <row r="17" s="58" customFormat="true" ht="20.1" hidden="false" customHeight="true" outlineLevel="0" collapsed="false">
      <c r="A17" s="1"/>
      <c r="B17" s="35"/>
      <c r="C17" s="35"/>
      <c r="D17" s="35"/>
      <c r="E17" s="35"/>
      <c r="F17" s="35"/>
      <c r="G17" s="19" t="e">
        <f aca="false">+#REF!</f>
        <v>#REF!</v>
      </c>
      <c r="H17" s="19" t="n">
        <v>1405.75</v>
      </c>
      <c r="I17" s="5" t="s">
        <v>9</v>
      </c>
      <c r="J17" s="15" t="e">
        <f aca="false">ROUND(G17*H17/100,0)</f>
        <v>#REF!</v>
      </c>
    </row>
    <row r="18" s="58" customFormat="true" ht="47.25" hidden="false" customHeight="true" outlineLevel="0" collapsed="false">
      <c r="A18" s="1" t="n">
        <v>8</v>
      </c>
      <c r="B18" s="21" t="s">
        <v>49</v>
      </c>
      <c r="C18" s="21"/>
      <c r="D18" s="21"/>
      <c r="E18" s="21"/>
      <c r="F18" s="21"/>
      <c r="G18" s="21"/>
      <c r="H18" s="21"/>
      <c r="I18" s="5"/>
      <c r="J18" s="15"/>
    </row>
    <row r="19" s="58" customFormat="true" ht="20.1" hidden="false" customHeight="true" outlineLevel="0" collapsed="false">
      <c r="A19" s="1"/>
      <c r="B19" s="35"/>
      <c r="C19" s="35"/>
      <c r="D19" s="35"/>
      <c r="E19" s="35"/>
      <c r="F19" s="35"/>
      <c r="G19" s="19" t="e">
        <f aca="false">+#REF!</f>
        <v>#REF!</v>
      </c>
      <c r="H19" s="19" t="n">
        <v>5001.7</v>
      </c>
      <c r="I19" s="5" t="s">
        <v>11</v>
      </c>
      <c r="J19" s="15" t="e">
        <f aca="false">ROUND(G19*H19/100,0)</f>
        <v>#REF!</v>
      </c>
    </row>
    <row r="20" customFormat="false" ht="45" hidden="false" customHeight="true" outlineLevel="0" collapsed="false">
      <c r="A20" s="1" t="n">
        <v>9</v>
      </c>
      <c r="B20" s="60" t="s">
        <v>620</v>
      </c>
      <c r="C20" s="60"/>
      <c r="D20" s="60"/>
      <c r="E20" s="60"/>
      <c r="F20" s="60"/>
      <c r="G20" s="60"/>
      <c r="H20" s="60"/>
      <c r="I20" s="60"/>
      <c r="J20" s="60"/>
      <c r="K20" s="60"/>
      <c r="L20" s="60"/>
      <c r="M20" s="60"/>
    </row>
    <row r="21" s="12" customFormat="true" ht="20.1" hidden="false" customHeight="true" outlineLevel="0" collapsed="false">
      <c r="A21" s="17"/>
      <c r="B21" s="18"/>
      <c r="C21" s="18"/>
      <c r="D21" s="18"/>
      <c r="E21" s="18"/>
      <c r="F21" s="18"/>
      <c r="G21" s="19" t="e">
        <f aca="false">+#REF!</f>
        <v>#REF!</v>
      </c>
      <c r="H21" s="19" t="n">
        <v>3.64</v>
      </c>
      <c r="I21" s="5" t="s">
        <v>15</v>
      </c>
      <c r="J21" s="15" t="e">
        <f aca="false">ROUND(G21*H21,0)</f>
        <v>#REF!</v>
      </c>
    </row>
    <row r="22" s="58" customFormat="true" ht="36" hidden="false" customHeight="true" outlineLevel="0" collapsed="false">
      <c r="A22" s="1" t="n">
        <v>10</v>
      </c>
      <c r="B22" s="21" t="s">
        <v>1532</v>
      </c>
      <c r="C22" s="21"/>
      <c r="D22" s="21"/>
      <c r="E22" s="21"/>
      <c r="F22" s="21"/>
      <c r="G22" s="21"/>
      <c r="H22" s="21"/>
      <c r="I22" s="5"/>
      <c r="J22" s="15"/>
    </row>
    <row r="23" s="58" customFormat="true" ht="20.1" hidden="false" customHeight="true" outlineLevel="0" collapsed="false">
      <c r="A23" s="1"/>
      <c r="B23" s="35"/>
      <c r="C23" s="35"/>
      <c r="D23" s="35"/>
      <c r="E23" s="35"/>
      <c r="F23" s="35"/>
      <c r="G23" s="19" t="e">
        <f aca="false">+#REF!</f>
        <v>#REF!</v>
      </c>
      <c r="H23" s="19" t="n">
        <v>641.3</v>
      </c>
      <c r="I23" s="5" t="s">
        <v>1510</v>
      </c>
      <c r="J23" s="15" t="e">
        <f aca="false">ROUND(G23*H23/1000,0)</f>
        <v>#REF!</v>
      </c>
    </row>
    <row r="24" s="58" customFormat="true" ht="36" hidden="false" customHeight="true" outlineLevel="0" collapsed="false">
      <c r="A24" s="1" t="n">
        <v>11</v>
      </c>
      <c r="B24" s="21" t="s">
        <v>643</v>
      </c>
      <c r="C24" s="21"/>
      <c r="D24" s="21"/>
      <c r="E24" s="21"/>
      <c r="F24" s="21"/>
      <c r="G24" s="21"/>
      <c r="H24" s="21"/>
      <c r="I24" s="5"/>
      <c r="J24" s="15"/>
    </row>
    <row r="25" s="58" customFormat="true" ht="20.1" hidden="false" customHeight="true" outlineLevel="0" collapsed="false">
      <c r="A25" s="1"/>
      <c r="B25" s="35"/>
      <c r="C25" s="35"/>
      <c r="D25" s="35"/>
      <c r="E25" s="35"/>
      <c r="F25" s="35"/>
      <c r="G25" s="19" t="e">
        <f aca="false">+#REF!</f>
        <v>#REF!</v>
      </c>
      <c r="H25" s="19" t="n">
        <v>1488.3</v>
      </c>
      <c r="I25" s="5" t="s">
        <v>1510</v>
      </c>
      <c r="J25" s="15" t="e">
        <f aca="false">ROUND(G25*H25/1000,0)</f>
        <v>#REF!</v>
      </c>
    </row>
    <row r="26" s="58" customFormat="true" ht="20.25" hidden="false" customHeight="true" outlineLevel="0" collapsed="false">
      <c r="A26" s="1" t="n">
        <v>12</v>
      </c>
      <c r="B26" s="21" t="s">
        <v>1533</v>
      </c>
      <c r="C26" s="21"/>
      <c r="D26" s="21"/>
      <c r="E26" s="21"/>
      <c r="F26" s="21"/>
      <c r="G26" s="21"/>
      <c r="H26" s="21"/>
      <c r="I26" s="5"/>
      <c r="J26" s="15"/>
    </row>
    <row r="27" s="58" customFormat="true" ht="20.1" hidden="false" customHeight="true" outlineLevel="0" collapsed="false">
      <c r="A27" s="1"/>
      <c r="B27" s="35"/>
      <c r="C27" s="35"/>
      <c r="D27" s="35"/>
      <c r="E27" s="35"/>
      <c r="F27" s="35"/>
      <c r="G27" s="19" t="e">
        <f aca="false">G25</f>
        <v>#REF!</v>
      </c>
      <c r="H27" s="19" t="n">
        <v>246.65</v>
      </c>
      <c r="I27" s="5" t="s">
        <v>11</v>
      </c>
      <c r="J27" s="15" t="e">
        <f aca="false">ROUND(G27*H27/100,0)</f>
        <v>#REF!</v>
      </c>
    </row>
    <row r="28" customFormat="false" ht="33.75" hidden="false" customHeight="true" outlineLevel="0" collapsed="false">
      <c r="A28" s="1" t="n">
        <v>13</v>
      </c>
      <c r="B28" s="14" t="s">
        <v>1517</v>
      </c>
      <c r="C28" s="14"/>
      <c r="D28" s="14"/>
      <c r="E28" s="14"/>
      <c r="F28" s="14"/>
      <c r="G28" s="14"/>
      <c r="H28" s="14"/>
    </row>
    <row r="29" customFormat="false" ht="20.1" hidden="false" customHeight="true" outlineLevel="0" collapsed="false">
      <c r="B29" s="22"/>
      <c r="C29" s="23"/>
      <c r="D29" s="23"/>
      <c r="E29" s="23"/>
      <c r="F29" s="23"/>
      <c r="G29" s="19" t="e">
        <f aca="false">+#REF!</f>
        <v>#REF!</v>
      </c>
      <c r="H29" s="19" t="n">
        <v>3584.1</v>
      </c>
      <c r="I29" s="5" t="s">
        <v>11</v>
      </c>
      <c r="J29" s="15" t="e">
        <f aca="false">ROUND(G29*H29/100,0)</f>
        <v>#REF!</v>
      </c>
    </row>
    <row r="30" customFormat="false" ht="31.5" hidden="false" customHeight="true" outlineLevel="0" collapsed="false">
      <c r="A30" s="1" t="n">
        <v>14</v>
      </c>
      <c r="B30" s="14" t="s">
        <v>667</v>
      </c>
      <c r="C30" s="14"/>
      <c r="D30" s="14"/>
      <c r="E30" s="14"/>
      <c r="F30" s="14"/>
      <c r="G30" s="14"/>
      <c r="H30" s="14"/>
      <c r="I30" s="23"/>
      <c r="J30" s="23"/>
    </row>
    <row r="31" customFormat="false" ht="20.1" hidden="false" customHeight="true" outlineLevel="0" collapsed="false">
      <c r="B31" s="22"/>
      <c r="C31" s="23"/>
      <c r="D31" s="23"/>
      <c r="E31" s="23"/>
      <c r="F31" s="23"/>
      <c r="G31" s="19" t="e">
        <f aca="false">+#REF!</f>
        <v>#REF!</v>
      </c>
      <c r="H31" s="28" t="n">
        <v>1834.75</v>
      </c>
      <c r="I31" s="5" t="s">
        <v>9</v>
      </c>
      <c r="J31" s="15" t="e">
        <f aca="false">ROUND(G31*H31/100,0)</f>
        <v>#REF!</v>
      </c>
    </row>
    <row r="32" customFormat="false" ht="20.1" hidden="false" customHeight="true" outlineLevel="0" collapsed="false">
      <c r="A32" s="1" t="n">
        <v>15</v>
      </c>
      <c r="B32" s="21" t="s">
        <v>1534</v>
      </c>
      <c r="C32" s="21"/>
      <c r="D32" s="21"/>
      <c r="E32" s="21"/>
      <c r="F32" s="21"/>
      <c r="G32" s="21"/>
      <c r="H32" s="21"/>
      <c r="I32" s="21"/>
      <c r="J32" s="21"/>
      <c r="K32" s="21"/>
      <c r="L32" s="21"/>
      <c r="M32" s="21"/>
    </row>
    <row r="33" customFormat="false" ht="20.1" hidden="false" customHeight="true" outlineLevel="0" collapsed="false">
      <c r="B33" s="22"/>
      <c r="C33" s="23"/>
      <c r="D33" s="23"/>
      <c r="E33" s="23"/>
      <c r="F33" s="23"/>
      <c r="G33" s="19" t="e">
        <f aca="false">+#REF!</f>
        <v>#REF!</v>
      </c>
      <c r="H33" s="28" t="n">
        <v>187.56</v>
      </c>
      <c r="I33" s="5" t="s">
        <v>9</v>
      </c>
      <c r="J33" s="15" t="e">
        <f aca="false">ROUND(G33*H33/100,0)</f>
        <v>#REF!</v>
      </c>
    </row>
    <row r="34" customFormat="false" ht="33.75" hidden="false" customHeight="true" outlineLevel="0" collapsed="false">
      <c r="A34" s="1" t="n">
        <v>16</v>
      </c>
      <c r="B34" s="14" t="s">
        <v>1520</v>
      </c>
      <c r="C34" s="14"/>
      <c r="D34" s="14"/>
      <c r="E34" s="14"/>
      <c r="F34" s="14"/>
      <c r="G34" s="14"/>
      <c r="H34" s="14"/>
    </row>
    <row r="35" customFormat="false" ht="20.1" hidden="false" customHeight="true" outlineLevel="0" collapsed="false">
      <c r="B35" s="22"/>
      <c r="C35" s="23"/>
      <c r="D35" s="23"/>
      <c r="E35" s="23"/>
      <c r="F35" s="23"/>
      <c r="G35" s="19" t="e">
        <f aca="false">+#REF!</f>
        <v>#REF!</v>
      </c>
      <c r="H35" s="28" t="n">
        <v>6891.58</v>
      </c>
      <c r="I35" s="5" t="s">
        <v>11</v>
      </c>
      <c r="J35" s="15" t="e">
        <f aca="false">ROUND(G35*H35/100,0)</f>
        <v>#REF!</v>
      </c>
    </row>
    <row r="36" customFormat="false" ht="65.25" hidden="false" customHeight="true" outlineLevel="0" collapsed="false">
      <c r="A36" s="1" t="n">
        <v>17</v>
      </c>
      <c r="B36" s="14" t="s">
        <v>652</v>
      </c>
      <c r="C36" s="14"/>
      <c r="D36" s="14"/>
      <c r="E36" s="14"/>
      <c r="F36" s="14"/>
      <c r="G36" s="14"/>
      <c r="H36" s="14"/>
    </row>
    <row r="37" customFormat="false" ht="20.1" hidden="false" customHeight="true" outlineLevel="0" collapsed="false">
      <c r="B37" s="22"/>
      <c r="C37" s="23"/>
      <c r="D37" s="23"/>
      <c r="E37" s="23"/>
      <c r="F37" s="23"/>
      <c r="G37" s="19" t="e">
        <f aca="false">+#REF!</f>
        <v>#REF!</v>
      </c>
      <c r="H37" s="28" t="n">
        <v>113.37</v>
      </c>
      <c r="I37" s="5" t="s">
        <v>22</v>
      </c>
      <c r="J37" s="15" t="e">
        <f aca="false">ROUND(G37*H37,0)</f>
        <v>#REF!</v>
      </c>
    </row>
    <row r="38" customFormat="false" ht="20.1" hidden="false" customHeight="true" outlineLevel="0" collapsed="false">
      <c r="A38" s="1" t="n">
        <v>18</v>
      </c>
      <c r="B38" s="14" t="s">
        <v>577</v>
      </c>
      <c r="C38" s="14"/>
      <c r="D38" s="14"/>
      <c r="E38" s="14"/>
      <c r="F38" s="14"/>
      <c r="G38" s="14"/>
      <c r="H38" s="14"/>
    </row>
    <row r="39" customFormat="false" ht="20.1" hidden="false" customHeight="true" outlineLevel="0" collapsed="false">
      <c r="B39" s="22"/>
      <c r="C39" s="23"/>
      <c r="D39" s="23"/>
      <c r="E39" s="23"/>
      <c r="F39" s="23"/>
      <c r="G39" s="19" t="e">
        <f aca="false">+#REF!</f>
        <v>#REF!</v>
      </c>
      <c r="H39" s="28" t="n">
        <v>779.96</v>
      </c>
      <c r="I39" s="5" t="s">
        <v>9</v>
      </c>
      <c r="J39" s="15" t="e">
        <f aca="false">ROUND(G39*H39/100,0)</f>
        <v>#REF!</v>
      </c>
    </row>
    <row r="40" customFormat="false" ht="48.75" hidden="false" customHeight="true" outlineLevel="0" collapsed="false">
      <c r="A40" s="1" t="n">
        <v>19</v>
      </c>
      <c r="B40" s="14" t="s">
        <v>1535</v>
      </c>
      <c r="C40" s="14"/>
      <c r="D40" s="14"/>
      <c r="E40" s="14"/>
      <c r="F40" s="14"/>
      <c r="G40" s="14"/>
      <c r="H40" s="14"/>
    </row>
    <row r="41" customFormat="false" ht="20.1" hidden="false" customHeight="true" outlineLevel="0" collapsed="false">
      <c r="B41" s="22"/>
      <c r="C41" s="23"/>
      <c r="D41" s="23"/>
      <c r="E41" s="23"/>
      <c r="F41" s="23"/>
      <c r="G41" s="19" t="e">
        <f aca="false">+#REF!</f>
        <v>#REF!</v>
      </c>
      <c r="H41" s="28" t="n">
        <v>6189.04</v>
      </c>
      <c r="I41" s="5" t="s">
        <v>11</v>
      </c>
      <c r="J41" s="15" t="e">
        <f aca="false">ROUND(G41*H41/100,0)</f>
        <v>#REF!</v>
      </c>
    </row>
    <row r="42" customFormat="false" ht="76.5" hidden="false" customHeight="true" outlineLevel="0" collapsed="false">
      <c r="A42" s="1" t="n">
        <v>20</v>
      </c>
      <c r="B42" s="41" t="s">
        <v>1521</v>
      </c>
      <c r="C42" s="41"/>
      <c r="D42" s="41"/>
      <c r="E42" s="41"/>
      <c r="F42" s="41"/>
      <c r="G42" s="41"/>
      <c r="H42" s="41"/>
    </row>
    <row r="43" customFormat="false" ht="20.1" hidden="false" customHeight="true" outlineLevel="0" collapsed="false">
      <c r="B43" s="78"/>
      <c r="C43" s="23"/>
      <c r="D43" s="23"/>
      <c r="E43" s="23"/>
      <c r="F43" s="23"/>
      <c r="G43" s="19" t="n">
        <f aca="false">+Measurement!Q2076</f>
        <v>602</v>
      </c>
      <c r="H43" s="28" t="n">
        <v>236.41</v>
      </c>
      <c r="I43" s="5" t="s">
        <v>15</v>
      </c>
      <c r="J43" s="15" t="n">
        <f aca="false">ROUND(G43*H43,0)</f>
        <v>142319</v>
      </c>
    </row>
    <row r="44" customFormat="false" ht="65.25" hidden="false" customHeight="true" outlineLevel="0" collapsed="false">
      <c r="A44" s="1" t="n">
        <v>21</v>
      </c>
      <c r="B44" s="21" t="s">
        <v>1513</v>
      </c>
      <c r="C44" s="21"/>
      <c r="D44" s="21"/>
      <c r="E44" s="21"/>
      <c r="F44" s="21"/>
      <c r="G44" s="21"/>
      <c r="H44" s="21"/>
      <c r="J44" s="15"/>
    </row>
    <row r="45" customFormat="false" ht="20.1" hidden="false" customHeight="true" outlineLevel="0" collapsed="false">
      <c r="B45" s="22"/>
      <c r="C45" s="23"/>
      <c r="D45" s="23"/>
      <c r="E45" s="23"/>
      <c r="F45" s="23"/>
      <c r="G45" s="19" t="n">
        <f aca="false">+Measurement!Q2082</f>
        <v>338</v>
      </c>
      <c r="H45" s="28" t="n">
        <v>228.38</v>
      </c>
      <c r="I45" s="5" t="s">
        <v>15</v>
      </c>
      <c r="J45" s="15" t="n">
        <f aca="false">ROUND(G45*H45,0)</f>
        <v>77192</v>
      </c>
    </row>
    <row r="46" customFormat="false" ht="34.5" hidden="false" customHeight="true" outlineLevel="0" collapsed="false">
      <c r="A46" s="1" t="n">
        <v>22</v>
      </c>
      <c r="B46" s="14" t="s">
        <v>721</v>
      </c>
      <c r="C46" s="14"/>
      <c r="D46" s="14"/>
      <c r="E46" s="14"/>
      <c r="F46" s="14"/>
      <c r="G46" s="14"/>
      <c r="H46" s="14"/>
      <c r="I46" s="23"/>
      <c r="J46" s="23"/>
    </row>
    <row r="47" customFormat="false" ht="20.1" hidden="false" customHeight="true" outlineLevel="0" collapsed="false">
      <c r="B47" s="22"/>
      <c r="C47" s="23"/>
      <c r="D47" s="23"/>
      <c r="E47" s="23"/>
      <c r="F47" s="23"/>
      <c r="G47" s="19" t="e">
        <f aca="false">+#REF!</f>
        <v>#REF!</v>
      </c>
      <c r="H47" s="28" t="n">
        <v>1041.84</v>
      </c>
      <c r="I47" s="5" t="s">
        <v>9</v>
      </c>
      <c r="J47" s="15" t="e">
        <f aca="false">ROUND(G47*H47/100,0)</f>
        <v>#REF!</v>
      </c>
    </row>
    <row r="48" customFormat="false" ht="36.75" hidden="false" customHeight="true" outlineLevel="0" collapsed="false">
      <c r="A48" s="1" t="n">
        <v>23</v>
      </c>
      <c r="B48" s="22" t="s">
        <v>1536</v>
      </c>
      <c r="C48" s="22"/>
      <c r="D48" s="22"/>
      <c r="E48" s="22"/>
      <c r="F48" s="22"/>
      <c r="G48" s="22"/>
      <c r="H48" s="22"/>
    </row>
    <row r="49" customFormat="false" ht="20.1" hidden="false" customHeight="true" outlineLevel="0" collapsed="false">
      <c r="B49" s="27"/>
      <c r="C49" s="23"/>
      <c r="D49" s="23"/>
      <c r="E49" s="23"/>
      <c r="F49" s="23"/>
      <c r="G49" s="19" t="e">
        <f aca="false">+#REF!</f>
        <v>#REF!</v>
      </c>
      <c r="H49" s="28" t="n">
        <v>7110.13</v>
      </c>
      <c r="I49" s="5" t="s">
        <v>9</v>
      </c>
      <c r="J49" s="15" t="e">
        <f aca="false">ROUND(G49*H49/100,0)</f>
        <v>#REF!</v>
      </c>
    </row>
    <row r="50" customFormat="false" ht="93.75" hidden="false" customHeight="true" outlineLevel="0" collapsed="false">
      <c r="A50" s="1" t="n">
        <v>24</v>
      </c>
      <c r="B50" s="14" t="s">
        <v>1537</v>
      </c>
      <c r="C50" s="14"/>
      <c r="D50" s="14"/>
      <c r="E50" s="14"/>
      <c r="F50" s="14"/>
      <c r="G50" s="14"/>
      <c r="H50" s="14"/>
      <c r="I50" s="22"/>
      <c r="J50" s="22"/>
    </row>
    <row r="51" s="58" customFormat="true" ht="20.1" hidden="false" customHeight="true" outlineLevel="0" collapsed="false">
      <c r="A51" s="1"/>
      <c r="B51" s="35"/>
      <c r="C51" s="35"/>
      <c r="D51" s="35"/>
      <c r="E51" s="35"/>
      <c r="F51" s="35"/>
      <c r="G51" s="25" t="e">
        <f aca="false">+#REF!</f>
        <v>#REF!</v>
      </c>
      <c r="H51" s="26" t="n">
        <v>203</v>
      </c>
      <c r="I51" s="5" t="s">
        <v>15</v>
      </c>
      <c r="J51" s="15" t="e">
        <f aca="false">ROUND(G51*H51,0)</f>
        <v>#REF!</v>
      </c>
    </row>
    <row r="52" customFormat="false" ht="76.5" hidden="false" customHeight="true" outlineLevel="0" collapsed="false">
      <c r="A52" s="1" t="n">
        <v>25</v>
      </c>
      <c r="B52" s="14" t="s">
        <v>649</v>
      </c>
      <c r="C52" s="14"/>
      <c r="D52" s="14"/>
      <c r="E52" s="14"/>
      <c r="F52" s="14"/>
      <c r="G52" s="14"/>
      <c r="H52" s="14"/>
      <c r="I52" s="38"/>
      <c r="J52" s="2"/>
    </row>
    <row r="53" customFormat="false" ht="20.1" hidden="false" customHeight="true" outlineLevel="0" collapsed="false">
      <c r="B53" s="22"/>
      <c r="C53" s="23"/>
      <c r="D53" s="23"/>
      <c r="E53" s="23"/>
      <c r="F53" s="2"/>
      <c r="G53" s="39" t="e">
        <f aca="false">+#REF!</f>
        <v>#REF!</v>
      </c>
      <c r="H53" s="40" t="n">
        <v>74.65</v>
      </c>
      <c r="I53" s="40" t="s">
        <v>15</v>
      </c>
      <c r="J53" s="15" t="e">
        <f aca="false">ROUND(G53*H53,0)</f>
        <v>#REF!</v>
      </c>
    </row>
    <row r="54" customFormat="false" ht="45.75" hidden="false" customHeight="true" outlineLevel="0" collapsed="false">
      <c r="A54" s="1" t="n">
        <v>26</v>
      </c>
      <c r="B54" s="14" t="s">
        <v>64</v>
      </c>
      <c r="C54" s="14"/>
      <c r="D54" s="14"/>
      <c r="E54" s="14"/>
      <c r="F54" s="14"/>
      <c r="G54" s="14"/>
      <c r="H54" s="14"/>
    </row>
    <row r="55" customFormat="false" ht="20.1" hidden="false" customHeight="true" outlineLevel="0" collapsed="false">
      <c r="B55" s="22"/>
      <c r="C55" s="23"/>
      <c r="D55" s="23"/>
      <c r="E55" s="23"/>
      <c r="F55" s="23"/>
      <c r="G55" s="19" t="n">
        <f aca="false">+Measurement!Q2198</f>
        <v>194</v>
      </c>
      <c r="H55" s="28" t="n">
        <v>115.47</v>
      </c>
      <c r="I55" s="5" t="s">
        <v>15</v>
      </c>
      <c r="J55" s="15" t="n">
        <f aca="false">ROUND(G55*H55,0)</f>
        <v>22401</v>
      </c>
    </row>
    <row r="56" customFormat="false" ht="32.25" hidden="false" customHeight="true" outlineLevel="0" collapsed="false">
      <c r="A56" s="1" t="n">
        <v>27</v>
      </c>
      <c r="B56" s="14" t="s">
        <v>684</v>
      </c>
      <c r="C56" s="14"/>
      <c r="D56" s="14"/>
      <c r="E56" s="14"/>
      <c r="F56" s="14"/>
      <c r="G56" s="14"/>
      <c r="H56" s="14"/>
    </row>
    <row r="57" customFormat="false" ht="20.1" hidden="false" customHeight="true" outlineLevel="0" collapsed="false">
      <c r="B57" s="22"/>
      <c r="C57" s="23"/>
      <c r="D57" s="23"/>
      <c r="E57" s="23"/>
      <c r="F57" s="23"/>
      <c r="G57" s="19" t="e">
        <f aca="false">+#REF!</f>
        <v>#REF!</v>
      </c>
      <c r="H57" s="28" t="n">
        <v>10416.34</v>
      </c>
      <c r="I57" s="5" t="s">
        <v>9</v>
      </c>
      <c r="J57" s="15" t="e">
        <f aca="false">ROUND(G57*H57/100,0)</f>
        <v>#REF!</v>
      </c>
    </row>
    <row r="58" customFormat="false" ht="32.25" hidden="false" customHeight="true" outlineLevel="0" collapsed="false">
      <c r="A58" s="1" t="n">
        <v>28</v>
      </c>
      <c r="B58" s="22" t="s">
        <v>680</v>
      </c>
      <c r="C58" s="22"/>
      <c r="D58" s="22"/>
      <c r="E58" s="22"/>
      <c r="F58" s="22"/>
      <c r="G58" s="22"/>
      <c r="H58" s="22"/>
    </row>
    <row r="59" customFormat="false" ht="20.1" hidden="false" customHeight="true" outlineLevel="0" collapsed="false">
      <c r="B59" s="27"/>
      <c r="C59" s="23"/>
      <c r="D59" s="23"/>
      <c r="E59" s="23"/>
      <c r="F59" s="23"/>
      <c r="G59" s="19" t="e">
        <f aca="false">+#REF!</f>
        <v>#REF!</v>
      </c>
      <c r="H59" s="28" t="n">
        <v>10700.69</v>
      </c>
      <c r="I59" s="5" t="s">
        <v>9</v>
      </c>
      <c r="J59" s="15" t="e">
        <f aca="false">ROUND(G59*H59/100,0)</f>
        <v>#REF!</v>
      </c>
    </row>
    <row r="60" customFormat="false" ht="60.75" hidden="false" customHeight="true" outlineLevel="0" collapsed="false">
      <c r="A60" s="1" t="n">
        <v>29</v>
      </c>
      <c r="B60" s="14" t="s">
        <v>1538</v>
      </c>
      <c r="C60" s="14"/>
      <c r="D60" s="14"/>
      <c r="E60" s="14"/>
      <c r="F60" s="14"/>
      <c r="G60" s="14"/>
      <c r="H60" s="14"/>
      <c r="I60" s="22"/>
      <c r="J60" s="22"/>
      <c r="K60" s="22"/>
      <c r="L60" s="22"/>
      <c r="M60" s="22"/>
    </row>
    <row r="61" customFormat="false" ht="20.1" hidden="false" customHeight="true" outlineLevel="0" collapsed="false">
      <c r="B61" s="27"/>
      <c r="C61" s="23"/>
      <c r="D61" s="23"/>
      <c r="E61" s="23"/>
      <c r="F61" s="23"/>
      <c r="G61" s="19" t="e">
        <f aca="false">+#REF!</f>
        <v>#REF!</v>
      </c>
      <c r="H61" s="28" t="n">
        <v>652.35</v>
      </c>
      <c r="I61" s="5" t="s">
        <v>15</v>
      </c>
      <c r="J61" s="15" t="e">
        <f aca="false">ROUND(G61*H61,0)</f>
        <v>#REF!</v>
      </c>
    </row>
    <row r="62" customFormat="false" ht="77.25" hidden="false" customHeight="true" outlineLevel="0" collapsed="false">
      <c r="A62" s="1" t="n">
        <v>30</v>
      </c>
      <c r="B62" s="14" t="s">
        <v>1539</v>
      </c>
      <c r="C62" s="14"/>
      <c r="D62" s="14"/>
      <c r="E62" s="14"/>
      <c r="F62" s="14"/>
      <c r="G62" s="14"/>
      <c r="H62" s="14"/>
      <c r="I62" s="62"/>
      <c r="J62" s="62"/>
      <c r="K62" s="62"/>
      <c r="L62" s="62"/>
      <c r="M62" s="62"/>
    </row>
    <row r="63" customFormat="false" ht="20.1" hidden="false" customHeight="true" outlineLevel="0" collapsed="false">
      <c r="B63" s="27"/>
      <c r="C63" s="23"/>
      <c r="D63" s="23"/>
      <c r="E63" s="23"/>
      <c r="F63" s="23"/>
      <c r="G63" s="19" t="e">
        <f aca="false">+#REF!</f>
        <v>#REF!</v>
      </c>
      <c r="H63" s="19" t="n">
        <v>225.5</v>
      </c>
      <c r="I63" s="5" t="s">
        <v>15</v>
      </c>
      <c r="J63" s="15" t="e">
        <f aca="false">ROUND(G63*H63,0)</f>
        <v>#REF!</v>
      </c>
    </row>
    <row r="64" customFormat="false" ht="17.1" hidden="false" customHeight="true" outlineLevel="0" collapsed="false">
      <c r="A64" s="1" t="n">
        <v>31</v>
      </c>
      <c r="B64" s="41" t="s">
        <v>1540</v>
      </c>
      <c r="C64" s="41"/>
      <c r="D64" s="41"/>
      <c r="E64" s="41"/>
      <c r="F64" s="41"/>
      <c r="G64" s="41"/>
      <c r="H64" s="41"/>
      <c r="I64" s="78"/>
      <c r="J64" s="78"/>
    </row>
    <row r="65" customFormat="false" ht="20.1" hidden="false" customHeight="true" outlineLevel="0" collapsed="false">
      <c r="B65" s="27"/>
      <c r="C65" s="23"/>
      <c r="D65" s="23"/>
      <c r="E65" s="23"/>
      <c r="F65" s="23"/>
      <c r="G65" s="19" t="e">
        <f aca="false">+#REF!</f>
        <v>#REF!</v>
      </c>
      <c r="H65" s="19" t="n">
        <v>28.86</v>
      </c>
      <c r="I65" s="5" t="s">
        <v>15</v>
      </c>
      <c r="J65" s="15" t="e">
        <f aca="false">ROUND(G65*H65,0)</f>
        <v>#REF!</v>
      </c>
    </row>
    <row r="66" customFormat="false" ht="31.5" hidden="false" customHeight="true" outlineLevel="0" collapsed="false">
      <c r="A66" s="1" t="n">
        <v>32</v>
      </c>
      <c r="B66" s="22" t="s">
        <v>1541</v>
      </c>
      <c r="C66" s="22"/>
      <c r="D66" s="22"/>
      <c r="E66" s="22"/>
      <c r="F66" s="22"/>
      <c r="G66" s="22"/>
      <c r="H66" s="22"/>
    </row>
    <row r="67" customFormat="false" ht="20.1" hidden="false" customHeight="true" outlineLevel="0" collapsed="false">
      <c r="B67" s="27"/>
      <c r="C67" s="23"/>
      <c r="D67" s="23"/>
      <c r="E67" s="23"/>
      <c r="F67" s="23"/>
      <c r="G67" s="19" t="e">
        <f aca="false">+#REF!</f>
        <v>#REF!</v>
      </c>
      <c r="H67" s="28" t="n">
        <v>25.95</v>
      </c>
      <c r="I67" s="5" t="s">
        <v>15</v>
      </c>
      <c r="J67" s="15" t="e">
        <f aca="false">ROUND(G67*H67,0)</f>
        <v>#REF!</v>
      </c>
    </row>
    <row r="68" customFormat="false" ht="48.75" hidden="false" customHeight="true" outlineLevel="0" collapsed="false">
      <c r="A68" s="1" t="n">
        <v>33</v>
      </c>
      <c r="B68" s="60" t="s">
        <v>693</v>
      </c>
      <c r="C68" s="60"/>
      <c r="D68" s="60"/>
      <c r="E68" s="60"/>
      <c r="F68" s="60"/>
      <c r="G68" s="60"/>
      <c r="H68" s="60"/>
      <c r="I68" s="60"/>
      <c r="J68" s="60"/>
      <c r="K68" s="60"/>
      <c r="L68" s="60"/>
      <c r="M68" s="60"/>
    </row>
    <row r="69" s="12" customFormat="true" ht="20.1" hidden="false" customHeight="true" outlineLevel="0" collapsed="false">
      <c r="B69" s="18"/>
      <c r="C69" s="18"/>
      <c r="D69" s="18"/>
      <c r="E69" s="18"/>
      <c r="F69" s="18"/>
      <c r="G69" s="19" t="e">
        <f aca="false">+#REF!</f>
        <v>#REF!</v>
      </c>
      <c r="H69" s="19" t="n">
        <v>16.62</v>
      </c>
      <c r="I69" s="5" t="s">
        <v>15</v>
      </c>
      <c r="J69" s="15" t="e">
        <f aca="false">ROUND(G69*H69,0)</f>
        <v>#REF!</v>
      </c>
    </row>
    <row r="70" customFormat="false" ht="20.1" hidden="false" customHeight="true" outlineLevel="0" collapsed="false">
      <c r="A70" s="1" t="n">
        <v>34</v>
      </c>
      <c r="B70" s="14" t="s">
        <v>1542</v>
      </c>
      <c r="C70" s="14"/>
      <c r="D70" s="14"/>
      <c r="E70" s="14"/>
      <c r="F70" s="14"/>
      <c r="G70" s="14"/>
      <c r="H70" s="14"/>
    </row>
    <row r="71" customFormat="false" ht="20.1" hidden="false" customHeight="true" outlineLevel="0" collapsed="false">
      <c r="A71" s="2"/>
      <c r="B71" s="22"/>
      <c r="C71" s="23"/>
      <c r="D71" s="23"/>
      <c r="E71" s="23"/>
      <c r="F71" s="23"/>
      <c r="G71" s="19" t="e">
        <f aca="false">+#REF!</f>
        <v>#REF!</v>
      </c>
      <c r="H71" s="28" t="n">
        <v>58.85</v>
      </c>
      <c r="I71" s="5" t="s">
        <v>9</v>
      </c>
      <c r="J71" s="15" t="e">
        <f aca="false">ROUND(G71*H71/100,0)</f>
        <v>#REF!</v>
      </c>
    </row>
    <row r="72" customFormat="false" ht="17.1" hidden="false" customHeight="true" outlineLevel="0" collapsed="false">
      <c r="A72" s="1" t="n">
        <v>35</v>
      </c>
      <c r="B72" s="14" t="s">
        <v>725</v>
      </c>
      <c r="C72" s="14"/>
      <c r="D72" s="14"/>
      <c r="E72" s="14"/>
      <c r="F72" s="14"/>
      <c r="G72" s="14"/>
      <c r="H72" s="14"/>
      <c r="I72" s="22"/>
      <c r="J72" s="22"/>
      <c r="K72" s="22"/>
      <c r="L72" s="22"/>
      <c r="M72" s="22"/>
    </row>
    <row r="73" customFormat="false" ht="20.1" hidden="false" customHeight="true" outlineLevel="0" collapsed="false">
      <c r="A73" s="2"/>
      <c r="B73" s="22"/>
      <c r="C73" s="23"/>
      <c r="D73" s="23"/>
      <c r="E73" s="23"/>
      <c r="F73" s="23"/>
      <c r="G73" s="19" t="e">
        <f aca="false">+#REF!</f>
        <v>#REF!</v>
      </c>
      <c r="H73" s="28" t="n">
        <v>814.84</v>
      </c>
      <c r="I73" s="5" t="s">
        <v>9</v>
      </c>
      <c r="J73" s="15" t="e">
        <f aca="false">ROUND(G73*H73/100,0)</f>
        <v>#REF!</v>
      </c>
    </row>
    <row r="74" customFormat="false" ht="30.75" hidden="false" customHeight="true" outlineLevel="0" collapsed="false">
      <c r="A74" s="1" t="n">
        <v>36</v>
      </c>
      <c r="B74" s="22" t="s">
        <v>71</v>
      </c>
      <c r="C74" s="22"/>
      <c r="D74" s="22"/>
      <c r="E74" s="22"/>
      <c r="F74" s="22"/>
      <c r="G74" s="22"/>
      <c r="H74" s="22"/>
    </row>
    <row r="75" customFormat="false" ht="20.1" hidden="false" customHeight="true" outlineLevel="0" collapsed="false">
      <c r="B75" s="27"/>
      <c r="C75" s="23"/>
      <c r="D75" s="23"/>
      <c r="E75" s="23"/>
      <c r="F75" s="23"/>
      <c r="G75" s="19" t="e">
        <f aca="false">+#REF!</f>
        <v>#REF!</v>
      </c>
      <c r="H75" s="28" t="n">
        <v>978.95</v>
      </c>
      <c r="I75" s="5" t="s">
        <v>9</v>
      </c>
      <c r="J75" s="15" t="e">
        <f aca="false">ROUND(G75*H75/100,0)</f>
        <v>#REF!</v>
      </c>
    </row>
    <row r="76" customFormat="false" ht="61.5" hidden="false" customHeight="true" outlineLevel="0" collapsed="false">
      <c r="A76" s="1" t="n">
        <v>37</v>
      </c>
      <c r="B76" s="22" t="s">
        <v>1543</v>
      </c>
      <c r="C76" s="22"/>
      <c r="D76" s="22"/>
      <c r="E76" s="22"/>
      <c r="F76" s="22"/>
      <c r="G76" s="22"/>
      <c r="H76" s="22"/>
      <c r="I76" s="27"/>
      <c r="J76" s="27"/>
    </row>
    <row r="77" customFormat="false" ht="20.1" hidden="false" customHeight="true" outlineLevel="0" collapsed="false">
      <c r="B77" s="105"/>
      <c r="C77" s="105"/>
      <c r="G77" s="79" t="e">
        <f aca="false">+#REF!</f>
        <v>#REF!</v>
      </c>
      <c r="H77" s="105" t="s">
        <v>22</v>
      </c>
      <c r="I77" s="79" t="n">
        <v>16.68</v>
      </c>
      <c r="J77" s="376" t="e">
        <f aca="false">ROUNDDOWN(G77*I77,2)</f>
        <v>#REF!</v>
      </c>
    </row>
    <row r="78" customFormat="false" ht="20.1" hidden="false" customHeight="true" outlineLevel="0" collapsed="false">
      <c r="B78" s="105"/>
      <c r="C78" s="105"/>
      <c r="G78" s="79"/>
      <c r="H78" s="105"/>
      <c r="I78" s="79"/>
      <c r="J78" s="376"/>
    </row>
    <row r="79" customFormat="false" ht="67.5" hidden="false" customHeight="true" outlineLevel="0" collapsed="false">
      <c r="A79" s="1" t="n">
        <v>38</v>
      </c>
      <c r="B79" s="22" t="s">
        <v>1543</v>
      </c>
      <c r="C79" s="22"/>
      <c r="D79" s="22"/>
      <c r="E79" s="22"/>
      <c r="F79" s="22"/>
      <c r="G79" s="22"/>
      <c r="H79" s="22"/>
      <c r="I79" s="27"/>
      <c r="J79" s="27"/>
    </row>
    <row r="80" customFormat="false" ht="20.1" hidden="false" customHeight="true" outlineLevel="0" collapsed="false">
      <c r="B80" s="105"/>
      <c r="C80" s="105"/>
      <c r="G80" s="79" t="e">
        <f aca="false">+#REF!</f>
        <v>#REF!</v>
      </c>
      <c r="H80" s="105" t="s">
        <v>15</v>
      </c>
      <c r="I80" s="79" t="n">
        <v>4.16</v>
      </c>
      <c r="J80" s="376" t="e">
        <f aca="false">ROUNDDOWN(G80*I80,2)</f>
        <v>#REF!</v>
      </c>
    </row>
    <row r="81" customFormat="false" ht="25.5" hidden="false" customHeight="true" outlineLevel="0" collapsed="false">
      <c r="A81" s="1" t="n">
        <v>39</v>
      </c>
      <c r="B81" s="60" t="s">
        <v>1544</v>
      </c>
      <c r="C81" s="60"/>
      <c r="D81" s="60"/>
      <c r="E81" s="60"/>
      <c r="F81" s="60"/>
      <c r="G81" s="60"/>
      <c r="H81" s="60"/>
      <c r="I81" s="60"/>
      <c r="J81" s="60"/>
      <c r="K81" s="60"/>
      <c r="L81" s="60"/>
      <c r="M81" s="60"/>
    </row>
    <row r="82" s="12" customFormat="true" ht="20.1" hidden="false" customHeight="true" outlineLevel="0" collapsed="false">
      <c r="B82" s="18"/>
      <c r="C82" s="18"/>
      <c r="D82" s="18"/>
      <c r="E82" s="18"/>
      <c r="F82" s="18"/>
      <c r="G82" s="19" t="n">
        <f aca="false">+Measurement!Q2336</f>
        <v>279.405</v>
      </c>
      <c r="H82" s="19" t="n">
        <v>30</v>
      </c>
      <c r="I82" s="5" t="s">
        <v>1524</v>
      </c>
      <c r="J82" s="15" t="n">
        <f aca="false">ROUND(G82*H82,0)</f>
        <v>8382</v>
      </c>
    </row>
    <row r="83" customFormat="false" ht="24.95" hidden="false" customHeight="true" outlineLevel="0" collapsed="false">
      <c r="G83" s="373" t="s">
        <v>58</v>
      </c>
      <c r="H83" s="373"/>
      <c r="I83" s="373"/>
      <c r="J83" s="374" t="e">
        <f aca="false">SUM(J5:J82)-1992902</f>
        <v>#REF!</v>
      </c>
      <c r="L83" s="68"/>
    </row>
    <row r="84" customFormat="false" ht="24.95" hidden="false" customHeight="true" outlineLevel="0" collapsed="false">
      <c r="G84" s="20" t="s">
        <v>60</v>
      </c>
      <c r="H84" s="20"/>
      <c r="I84" s="20"/>
      <c r="J84" s="15" t="e">
        <f aca="false">J82+J51+J27</f>
        <v>#REF!</v>
      </c>
      <c r="L84" s="68"/>
    </row>
    <row r="85" customFormat="false" ht="24.95" hidden="false" customHeight="true" outlineLevel="0" collapsed="false">
      <c r="G85" s="20" t="s">
        <v>1525</v>
      </c>
      <c r="H85" s="34" t="n">
        <v>5</v>
      </c>
      <c r="I85" s="20" t="s">
        <v>1546</v>
      </c>
      <c r="J85" s="15" t="e">
        <f aca="false">J83*H85%</f>
        <v>#REF!</v>
      </c>
      <c r="L85" s="68"/>
    </row>
    <row r="86" customFormat="false" ht="24.95" hidden="false" customHeight="true" outlineLevel="0" collapsed="false">
      <c r="B86" s="22"/>
      <c r="C86" s="23"/>
      <c r="D86" s="23"/>
      <c r="E86" s="23"/>
      <c r="F86" s="23"/>
      <c r="G86" s="80" t="s">
        <v>1527</v>
      </c>
      <c r="H86" s="80"/>
      <c r="I86" s="80"/>
      <c r="J86" s="375" t="e">
        <f aca="false">+J85+J84+J83</f>
        <v>#REF!</v>
      </c>
    </row>
    <row r="87" customFormat="false" ht="24.95" hidden="false" customHeight="true" outlineLevel="0" collapsed="false">
      <c r="B87" s="22"/>
      <c r="C87" s="23"/>
      <c r="D87" s="23"/>
      <c r="E87" s="23"/>
      <c r="F87" s="23"/>
      <c r="G87" s="20"/>
      <c r="H87" s="20"/>
      <c r="I87" s="20"/>
      <c r="J87" s="34"/>
    </row>
    <row r="88" customFormat="false" ht="24.95" hidden="false" customHeight="true" outlineLevel="0" collapsed="false">
      <c r="B88" s="22"/>
      <c r="C88" s="23"/>
      <c r="D88" s="23"/>
      <c r="E88" s="23"/>
      <c r="F88" s="23"/>
      <c r="G88" s="20"/>
      <c r="H88" s="20"/>
      <c r="I88" s="20"/>
      <c r="J88" s="34"/>
    </row>
    <row r="89" customFormat="false" ht="15" hidden="false" customHeight="false" outlineLevel="0" collapsed="false">
      <c r="B89" s="2" t="s">
        <v>75</v>
      </c>
      <c r="G89" s="3"/>
      <c r="H89" s="3"/>
      <c r="I89" s="3"/>
      <c r="J89" s="3"/>
      <c r="K89" s="3"/>
      <c r="L89" s="3"/>
      <c r="M89" s="3"/>
      <c r="O89" s="88"/>
    </row>
    <row r="90" customFormat="false" ht="15" hidden="false" customHeight="false" outlineLevel="0" collapsed="false">
      <c r="G90" s="3"/>
      <c r="H90" s="3"/>
      <c r="I90" s="3"/>
      <c r="J90" s="3"/>
      <c r="K90" s="3"/>
      <c r="L90" s="3"/>
      <c r="M90" s="3"/>
      <c r="O90" s="88"/>
    </row>
    <row r="91" customFormat="false" ht="15" hidden="false" customHeight="false" outlineLevel="0" collapsed="false">
      <c r="G91" s="3"/>
      <c r="H91" s="3"/>
      <c r="I91" s="3"/>
      <c r="J91" s="3"/>
      <c r="K91" s="3"/>
      <c r="L91" s="3"/>
      <c r="M91" s="3"/>
      <c r="O91" s="88"/>
    </row>
    <row r="92" customFormat="false" ht="15" hidden="false" customHeight="false" outlineLevel="0" collapsed="false">
      <c r="D92" s="2"/>
      <c r="E92" s="378"/>
      <c r="F92" s="378" t="s">
        <v>76</v>
      </c>
      <c r="G92" s="378"/>
      <c r="H92" s="378"/>
      <c r="I92" s="378"/>
      <c r="J92" s="378"/>
      <c r="K92" s="378"/>
      <c r="L92" s="3"/>
      <c r="M92" s="3"/>
      <c r="O92" s="88"/>
    </row>
    <row r="93" customFormat="false" ht="15" hidden="false" customHeight="false" outlineLevel="0" collapsed="false">
      <c r="D93" s="2"/>
      <c r="E93" s="144"/>
      <c r="F93" s="144" t="s">
        <v>77</v>
      </c>
      <c r="G93" s="144"/>
      <c r="H93" s="144"/>
      <c r="I93" s="144"/>
      <c r="J93" s="144"/>
      <c r="K93" s="144"/>
      <c r="L93" s="3"/>
      <c r="M93" s="3"/>
      <c r="O93" s="88"/>
    </row>
    <row r="94" customFormat="false" ht="15" hidden="false" customHeight="false" outlineLevel="0" collapsed="false">
      <c r="D94" s="2"/>
      <c r="E94" s="144"/>
      <c r="F94" s="144" t="s">
        <v>78</v>
      </c>
      <c r="G94" s="144"/>
      <c r="H94" s="144"/>
      <c r="I94" s="144"/>
      <c r="J94" s="144"/>
      <c r="K94" s="144"/>
      <c r="L94" s="3"/>
      <c r="M94" s="3"/>
      <c r="O94" s="88"/>
    </row>
    <row r="95" customFormat="false" ht="15" hidden="false" customHeight="false" outlineLevel="0" collapsed="false">
      <c r="E95" s="2"/>
      <c r="F95" s="2"/>
      <c r="G95" s="2"/>
      <c r="H95" s="2"/>
      <c r="I95" s="2"/>
      <c r="J95" s="2"/>
      <c r="M95" s="3"/>
      <c r="O95" s="88"/>
    </row>
    <row r="96" customFormat="false" ht="15" hidden="false" customHeight="false" outlineLevel="0" collapsed="false">
      <c r="E96" s="2"/>
      <c r="F96" s="2"/>
      <c r="G96" s="2"/>
      <c r="H96" s="2"/>
      <c r="I96" s="2"/>
      <c r="J96" s="2"/>
      <c r="M96" s="3"/>
      <c r="O96" s="88"/>
    </row>
    <row r="97" customFormat="false" ht="15" hidden="false" customHeight="false" outlineLevel="0" collapsed="false">
      <c r="E97" s="2"/>
      <c r="F97" s="2"/>
      <c r="G97" s="2"/>
      <c r="H97" s="2"/>
      <c r="I97" s="2"/>
      <c r="J97" s="2"/>
      <c r="M97" s="3"/>
      <c r="O97" s="88"/>
    </row>
    <row r="100" customFormat="false" ht="15" hidden="false" customHeight="true" outlineLevel="0" collapsed="false">
      <c r="C100" s="76" t="s">
        <v>76</v>
      </c>
      <c r="D100" s="76"/>
      <c r="E100" s="76"/>
      <c r="F100" s="76"/>
      <c r="G100" s="76"/>
      <c r="H100" s="76"/>
      <c r="I100" s="76"/>
      <c r="J100" s="76"/>
    </row>
    <row r="101" customFormat="false" ht="15" hidden="false" customHeight="true" outlineLevel="0" collapsed="false">
      <c r="C101" s="77" t="s">
        <v>77</v>
      </c>
      <c r="D101" s="77"/>
      <c r="E101" s="77"/>
      <c r="F101" s="77"/>
      <c r="G101" s="77"/>
      <c r="H101" s="77"/>
      <c r="I101" s="77"/>
      <c r="J101" s="77"/>
    </row>
    <row r="102" customFormat="false" ht="15" hidden="false" customHeight="true" outlineLevel="0" collapsed="false">
      <c r="C102" s="77" t="s">
        <v>78</v>
      </c>
      <c r="D102" s="77"/>
      <c r="E102" s="77"/>
      <c r="F102" s="77"/>
      <c r="G102" s="77"/>
      <c r="H102" s="77"/>
      <c r="I102" s="77"/>
      <c r="J102" s="77"/>
    </row>
    <row r="116" customFormat="false" ht="31.5" hidden="false" customHeight="true" outlineLevel="0" collapsed="false">
      <c r="B116" s="41" t="s">
        <v>79</v>
      </c>
      <c r="C116" s="41"/>
      <c r="D116" s="41"/>
      <c r="E116" s="41"/>
      <c r="F116" s="41"/>
      <c r="G116" s="41"/>
      <c r="H116" s="41"/>
    </row>
    <row r="117" customFormat="false" ht="20.1" hidden="false" customHeight="true" outlineLevel="0" collapsed="false">
      <c r="A117" s="1" t="n">
        <v>23</v>
      </c>
      <c r="B117" s="78"/>
      <c r="C117" s="23"/>
      <c r="D117" s="23"/>
      <c r="E117" s="23"/>
      <c r="F117" s="23"/>
      <c r="G117" s="19" t="n">
        <v>224</v>
      </c>
      <c r="H117" s="28" t="n">
        <v>165.43</v>
      </c>
      <c r="I117" s="5" t="s">
        <v>15</v>
      </c>
      <c r="J117" s="15" t="n">
        <f aca="false">ROUND(G117*H117,0)</f>
        <v>37056</v>
      </c>
    </row>
    <row r="118" customFormat="false" ht="32.25" hidden="false" customHeight="true" outlineLevel="0" collapsed="false">
      <c r="B118" s="41" t="s">
        <v>80</v>
      </c>
      <c r="C118" s="41"/>
      <c r="D118" s="41"/>
      <c r="E118" s="41"/>
      <c r="F118" s="41"/>
      <c r="G118" s="41"/>
      <c r="H118" s="41"/>
    </row>
    <row r="119" customFormat="false" ht="20.1" hidden="false" customHeight="true" outlineLevel="0" collapsed="false">
      <c r="A119" s="1" t="n">
        <v>24</v>
      </c>
      <c r="B119" s="78"/>
      <c r="C119" s="23"/>
      <c r="D119" s="23"/>
      <c r="E119" s="23"/>
      <c r="F119" s="23"/>
      <c r="G119" s="19" t="n">
        <v>75</v>
      </c>
      <c r="H119" s="28" t="n">
        <v>183.37</v>
      </c>
      <c r="I119" s="5" t="s">
        <v>15</v>
      </c>
      <c r="J119" s="15" t="n">
        <f aca="false">ROUND(G119*H119,0)</f>
        <v>13753</v>
      </c>
    </row>
    <row r="120" customFormat="false" ht="33" hidden="false" customHeight="true" outlineLevel="0" collapsed="false">
      <c r="B120" s="14" t="s">
        <v>81</v>
      </c>
      <c r="C120" s="14"/>
      <c r="D120" s="14"/>
      <c r="E120" s="14"/>
      <c r="F120" s="14"/>
      <c r="G120" s="14"/>
      <c r="H120" s="14"/>
    </row>
    <row r="121" customFormat="false" ht="20.1" hidden="false" customHeight="true" outlineLevel="0" collapsed="false">
      <c r="A121" s="1" t="n">
        <v>25</v>
      </c>
      <c r="B121" s="22"/>
      <c r="C121" s="23"/>
      <c r="D121" s="23"/>
      <c r="E121" s="23"/>
      <c r="F121" s="23"/>
      <c r="G121" s="19" t="n">
        <v>7832</v>
      </c>
      <c r="H121" s="28" t="n">
        <v>148.06</v>
      </c>
      <c r="I121" s="5" t="s">
        <v>15</v>
      </c>
      <c r="J121" s="15" t="n">
        <f aca="false">ROUND(G121*H121,0)</f>
        <v>1159606</v>
      </c>
    </row>
    <row r="122" customFormat="false" ht="79.5" hidden="false" customHeight="true" outlineLevel="0" collapsed="false">
      <c r="B122" s="14" t="s">
        <v>82</v>
      </c>
      <c r="C122" s="14"/>
      <c r="D122" s="14"/>
      <c r="E122" s="14"/>
      <c r="F122" s="14"/>
      <c r="G122" s="14"/>
      <c r="H122" s="14"/>
    </row>
    <row r="123" customFormat="false" ht="20.1" hidden="false" customHeight="true" outlineLevel="0" collapsed="false">
      <c r="A123" s="1" t="n">
        <v>26</v>
      </c>
      <c r="B123" s="22"/>
      <c r="C123" s="23"/>
      <c r="D123" s="23"/>
      <c r="E123" s="23"/>
      <c r="F123" s="23"/>
      <c r="G123" s="19" t="n">
        <v>4532</v>
      </c>
      <c r="H123" s="28" t="n">
        <v>74.65</v>
      </c>
      <c r="I123" s="5" t="s">
        <v>15</v>
      </c>
      <c r="J123" s="15" t="n">
        <f aca="false">ROUND(G123*H123,0)</f>
        <v>338314</v>
      </c>
    </row>
    <row r="138" customFormat="false" ht="33" hidden="false" customHeight="true" outlineLevel="0" collapsed="false">
      <c r="B138" s="22" t="s">
        <v>71</v>
      </c>
      <c r="C138" s="22"/>
      <c r="D138" s="22"/>
      <c r="E138" s="22"/>
      <c r="F138" s="22"/>
      <c r="G138" s="22"/>
      <c r="H138" s="22"/>
    </row>
    <row r="139" customFormat="false" ht="20.1" hidden="false" customHeight="true" outlineLevel="0" collapsed="false">
      <c r="A139" s="1" t="n">
        <v>34</v>
      </c>
      <c r="B139" s="27"/>
      <c r="C139" s="23"/>
      <c r="D139" s="23"/>
      <c r="E139" s="23"/>
      <c r="F139" s="23"/>
      <c r="G139" s="19" t="n">
        <v>22365</v>
      </c>
      <c r="H139" s="28" t="n">
        <v>550.36</v>
      </c>
      <c r="I139" s="5" t="s">
        <v>9</v>
      </c>
      <c r="J139" s="15" t="n">
        <f aca="false">ROUND(G139*H139/100,0)</f>
        <v>123088</v>
      </c>
    </row>
    <row r="140" customFormat="false" ht="63" hidden="false" customHeight="true" outlineLevel="0" collapsed="false">
      <c r="B140" s="21" t="s">
        <v>83</v>
      </c>
      <c r="C140" s="21"/>
      <c r="D140" s="21"/>
      <c r="E140" s="21"/>
      <c r="F140" s="21"/>
      <c r="G140" s="21"/>
      <c r="H140" s="21"/>
      <c r="I140" s="21"/>
      <c r="J140" s="21"/>
      <c r="K140" s="21"/>
      <c r="L140" s="21"/>
      <c r="M140" s="21"/>
    </row>
    <row r="141" customFormat="false" ht="20.1" hidden="false" customHeight="true" outlineLevel="0" collapsed="false">
      <c r="A141" s="1" t="n">
        <v>35</v>
      </c>
      <c r="G141" s="33" t="n">
        <v>11260</v>
      </c>
      <c r="H141" s="79" t="n">
        <v>3.54</v>
      </c>
      <c r="I141" s="5" t="s">
        <v>22</v>
      </c>
      <c r="J141" s="15" t="n">
        <f aca="false">ROUND(G141*H141,0)</f>
        <v>39860</v>
      </c>
    </row>
    <row r="142" customFormat="false" ht="24.95" hidden="false" customHeight="true" outlineLevel="0" collapsed="false">
      <c r="A142" s="2"/>
      <c r="G142" s="80" t="s">
        <v>84</v>
      </c>
      <c r="H142" s="80"/>
      <c r="I142" s="80"/>
      <c r="J142" s="81" t="e">
        <f aca="false">SUM(J50:J141)</f>
        <v>#REF!</v>
      </c>
    </row>
    <row r="143" customFormat="false" ht="24.95" hidden="false" customHeight="true" outlineLevel="0" collapsed="false">
      <c r="G143" s="82"/>
      <c r="H143" s="34"/>
      <c r="I143" s="83"/>
      <c r="J143" s="34"/>
    </row>
    <row r="144" customFormat="false" ht="24.95" hidden="false" customHeight="true" outlineLevel="0" collapsed="false">
      <c r="G144" s="82"/>
      <c r="H144" s="34"/>
      <c r="I144" s="83"/>
      <c r="J144" s="34"/>
    </row>
    <row r="145" customFormat="false" ht="18" hidden="false" customHeight="true" outlineLevel="0" collapsed="false">
      <c r="B145" s="84"/>
      <c r="C145" s="84"/>
      <c r="D145" s="84"/>
      <c r="E145" s="84"/>
    </row>
    <row r="146" customFormat="false" ht="18" hidden="false" customHeight="true" outlineLevel="0" collapsed="false">
      <c r="A146" s="85"/>
      <c r="B146" s="84"/>
      <c r="C146" s="84"/>
      <c r="D146" s="84"/>
      <c r="E146" s="84"/>
    </row>
    <row r="147" customFormat="false" ht="18" hidden="false" customHeight="true" outlineLevel="0" collapsed="false">
      <c r="A147" s="85"/>
      <c r="B147" s="84"/>
      <c r="C147" s="84"/>
      <c r="D147" s="84"/>
      <c r="E147" s="84"/>
    </row>
    <row r="148" customFormat="false" ht="18" hidden="false" customHeight="true" outlineLevel="0" collapsed="false">
      <c r="A148" s="85"/>
      <c r="B148" s="84"/>
      <c r="C148" s="84"/>
      <c r="D148" s="84"/>
      <c r="E148" s="84"/>
    </row>
    <row r="149" customFormat="false" ht="18" hidden="false" customHeight="true" outlineLevel="0" collapsed="false">
      <c r="A149" s="85"/>
      <c r="B149" s="84"/>
      <c r="C149" s="84"/>
      <c r="D149" s="84"/>
      <c r="E149" s="84"/>
    </row>
    <row r="150" customFormat="false" ht="18" hidden="false" customHeight="true" outlineLevel="0" collapsed="false">
      <c r="A150" s="85"/>
      <c r="G150" s="20"/>
    </row>
    <row r="151" customFormat="false" ht="18" hidden="false" customHeight="true" outlineLevel="0" collapsed="false">
      <c r="G151" s="20"/>
    </row>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sheetData>
  <mergeCells count="56">
    <mergeCell ref="A1:J1"/>
    <mergeCell ref="A2:B2"/>
    <mergeCell ref="C2:J2"/>
    <mergeCell ref="B3:F3"/>
    <mergeCell ref="B4:H4"/>
    <mergeCell ref="B6:H6"/>
    <mergeCell ref="B8:H8"/>
    <mergeCell ref="B10:H10"/>
    <mergeCell ref="B12:H12"/>
    <mergeCell ref="B14:H14"/>
    <mergeCell ref="B16:H16"/>
    <mergeCell ref="B18:H18"/>
    <mergeCell ref="B20:H20"/>
    <mergeCell ref="B22:H22"/>
    <mergeCell ref="B24:H24"/>
    <mergeCell ref="B26:H26"/>
    <mergeCell ref="B28:H28"/>
    <mergeCell ref="B30:H30"/>
    <mergeCell ref="B32:H32"/>
    <mergeCell ref="B34:H34"/>
    <mergeCell ref="B36:H36"/>
    <mergeCell ref="B38:H38"/>
    <mergeCell ref="B40:H40"/>
    <mergeCell ref="B42:H42"/>
    <mergeCell ref="B44:H44"/>
    <mergeCell ref="B46:H46"/>
    <mergeCell ref="B48:H48"/>
    <mergeCell ref="B50:H50"/>
    <mergeCell ref="B52:H52"/>
    <mergeCell ref="B54:H54"/>
    <mergeCell ref="B56:H56"/>
    <mergeCell ref="B58:H58"/>
    <mergeCell ref="B60:H60"/>
    <mergeCell ref="B62:H62"/>
    <mergeCell ref="B64:H64"/>
    <mergeCell ref="B66:H66"/>
    <mergeCell ref="B68:H68"/>
    <mergeCell ref="B70:H70"/>
    <mergeCell ref="B72:H72"/>
    <mergeCell ref="B74:H74"/>
    <mergeCell ref="B76:H76"/>
    <mergeCell ref="B79:H79"/>
    <mergeCell ref="B81:H81"/>
    <mergeCell ref="G83:I83"/>
    <mergeCell ref="G84:I84"/>
    <mergeCell ref="G86:I86"/>
    <mergeCell ref="C100:J100"/>
    <mergeCell ref="C101:J101"/>
    <mergeCell ref="C102:J102"/>
    <mergeCell ref="B116:H116"/>
    <mergeCell ref="B118:H118"/>
    <mergeCell ref="B120:H120"/>
    <mergeCell ref="B122:H122"/>
    <mergeCell ref="B138:H138"/>
    <mergeCell ref="B140:H140"/>
    <mergeCell ref="G142:I142"/>
  </mergeCells>
  <printOptions headings="false" gridLines="false" gridLinesSet="true" horizontalCentered="false" verticalCentered="false"/>
  <pageMargins left="0.5" right="0" top="0.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IV38"/>
    </sheetView>
  </sheetViews>
  <sheetFormatPr defaultColWidth="9.12890625" defaultRowHeight="15" zeroHeight="false" outlineLevelRow="0" outlineLevelCol="0"/>
  <cols>
    <col collapsed="false" customWidth="true" hidden="false" outlineLevel="0" max="1" min="1" style="1" width="5.99"/>
    <col collapsed="false" customWidth="true" hidden="false" outlineLevel="0" max="2" min="2" style="2" width="27.42"/>
    <col collapsed="false" customWidth="true" hidden="false" outlineLevel="0" max="3" min="3" style="3" width="3.84"/>
    <col collapsed="false" customWidth="true" hidden="false" outlineLevel="0" max="4" min="4" style="3" width="3.13"/>
    <col collapsed="false" customWidth="true" hidden="false" outlineLevel="0" max="5" min="5" style="4" width="6.84"/>
    <col collapsed="false" customWidth="true" hidden="false" outlineLevel="0" max="6" min="6" style="3" width="3.27"/>
    <col collapsed="false" customWidth="true" hidden="false" outlineLevel="0" max="7" min="7" style="5" width="11.84"/>
    <col collapsed="false" customWidth="true" hidden="false" outlineLevel="0" max="8" min="8" style="5" width="11.99"/>
    <col collapsed="false" customWidth="true" hidden="false" outlineLevel="0" max="9" min="9" style="5" width="10.57"/>
    <col collapsed="false" customWidth="true" hidden="false" outlineLevel="0" max="10" min="10" style="5" width="15.27"/>
    <col collapsed="false" customWidth="true" hidden="false" outlineLevel="0" max="11" min="11" style="2" width="11.7"/>
    <col collapsed="false" customWidth="true" hidden="false" outlineLevel="0" max="12" min="12" style="2" width="10.84"/>
    <col collapsed="false" customWidth="false" hidden="false" outlineLevel="0" max="257" min="13" style="2" width="9.13"/>
  </cols>
  <sheetData>
    <row r="1" customFormat="false" ht="27.75" hidden="false" customHeight="true" outlineLevel="0" collapsed="false">
      <c r="A1" s="6" t="s">
        <v>1528</v>
      </c>
      <c r="B1" s="6"/>
      <c r="C1" s="6"/>
      <c r="D1" s="6"/>
      <c r="E1" s="6"/>
      <c r="F1" s="6"/>
      <c r="G1" s="6"/>
      <c r="H1" s="6"/>
      <c r="I1" s="6"/>
      <c r="J1" s="6"/>
    </row>
    <row r="2" customFormat="false" ht="46.5" hidden="false" customHeight="true" outlineLevel="0" collapsed="false">
      <c r="A2" s="7" t="s">
        <v>1</v>
      </c>
      <c r="B2" s="7"/>
      <c r="C2" s="8" t="s">
        <v>1547</v>
      </c>
      <c r="D2" s="8"/>
      <c r="E2" s="8"/>
      <c r="F2" s="8"/>
      <c r="G2" s="8"/>
      <c r="H2" s="8"/>
      <c r="I2" s="8"/>
      <c r="J2" s="8"/>
    </row>
    <row r="3" s="12" customFormat="true" ht="25.5" hidden="false" customHeight="true" outlineLevel="0" collapsed="false">
      <c r="A3" s="9" t="s">
        <v>3</v>
      </c>
      <c r="B3" s="10" t="s">
        <v>4</v>
      </c>
      <c r="C3" s="10"/>
      <c r="D3" s="10"/>
      <c r="E3" s="10"/>
      <c r="F3" s="10"/>
      <c r="G3" s="11" t="s">
        <v>5</v>
      </c>
      <c r="H3" s="11" t="s">
        <v>6</v>
      </c>
      <c r="I3" s="11" t="s">
        <v>7</v>
      </c>
      <c r="J3" s="11" t="s">
        <v>8</v>
      </c>
    </row>
    <row r="4" s="12" customFormat="true" ht="19.5" hidden="false" customHeight="true" outlineLevel="0" collapsed="false">
      <c r="A4" s="13" t="n">
        <v>1</v>
      </c>
      <c r="B4" s="14" t="s">
        <v>1504</v>
      </c>
      <c r="C4" s="14"/>
      <c r="D4" s="14"/>
      <c r="E4" s="14"/>
      <c r="F4" s="14"/>
      <c r="G4" s="14"/>
      <c r="H4" s="14"/>
      <c r="I4" s="20"/>
      <c r="J4" s="20"/>
    </row>
    <row r="5" s="12" customFormat="true" ht="20.1" hidden="false" customHeight="true" outlineLevel="0" collapsed="false">
      <c r="A5" s="13"/>
      <c r="B5" s="18"/>
      <c r="C5" s="18"/>
      <c r="D5" s="18"/>
      <c r="E5" s="18"/>
      <c r="F5" s="18"/>
      <c r="G5" s="19" t="n">
        <v>7561</v>
      </c>
      <c r="H5" s="19" t="n">
        <v>1597.2</v>
      </c>
      <c r="I5" s="5" t="s">
        <v>11</v>
      </c>
      <c r="J5" s="15" t="n">
        <f aca="false">ROUND(G5*H5/100,0)</f>
        <v>120764</v>
      </c>
    </row>
    <row r="6" s="12" customFormat="true" ht="18.75" hidden="false" customHeight="true" outlineLevel="0" collapsed="false">
      <c r="A6" s="13" t="n">
        <v>2</v>
      </c>
      <c r="B6" s="14" t="s">
        <v>1505</v>
      </c>
      <c r="C6" s="14"/>
      <c r="D6" s="14"/>
      <c r="E6" s="14"/>
      <c r="F6" s="14"/>
      <c r="G6" s="14"/>
      <c r="H6" s="14"/>
      <c r="I6" s="5"/>
      <c r="J6" s="15"/>
    </row>
    <row r="7" s="12" customFormat="true" ht="20.1" hidden="false" customHeight="true" outlineLevel="0" collapsed="false">
      <c r="A7" s="17"/>
      <c r="B7" s="18"/>
      <c r="C7" s="18"/>
      <c r="D7" s="18"/>
      <c r="E7" s="18"/>
      <c r="F7" s="18"/>
      <c r="G7" s="19" t="n">
        <v>32876.99</v>
      </c>
      <c r="H7" s="19" t="n">
        <v>58.08</v>
      </c>
      <c r="I7" s="5" t="s">
        <v>9</v>
      </c>
      <c r="J7" s="15" t="n">
        <f aca="false">ROUND(G7*H7/100,0)</f>
        <v>19095</v>
      </c>
    </row>
    <row r="8" s="12" customFormat="true" ht="18.75" hidden="false" customHeight="true" outlineLevel="0" collapsed="false">
      <c r="A8" s="13" t="n">
        <v>3</v>
      </c>
      <c r="B8" s="14" t="s">
        <v>1548</v>
      </c>
      <c r="C8" s="14"/>
      <c r="D8" s="14"/>
      <c r="E8" s="14"/>
      <c r="F8" s="14"/>
      <c r="G8" s="14"/>
      <c r="H8" s="14"/>
      <c r="I8" s="5"/>
      <c r="J8" s="15"/>
    </row>
    <row r="9" s="12" customFormat="true" ht="20.1" hidden="false" customHeight="true" outlineLevel="0" collapsed="false">
      <c r="A9" s="17"/>
      <c r="B9" s="18"/>
      <c r="C9" s="18"/>
      <c r="D9" s="18"/>
      <c r="E9" s="18"/>
      <c r="F9" s="18"/>
      <c r="G9" s="19" t="n">
        <v>165.6</v>
      </c>
      <c r="H9" s="19" t="n">
        <v>544.5</v>
      </c>
      <c r="I9" s="5" t="s">
        <v>9</v>
      </c>
      <c r="J9" s="15" t="n">
        <f aca="false">ROUND(G9*H9/100,0)</f>
        <v>902</v>
      </c>
    </row>
    <row r="10" s="12" customFormat="true" ht="47.25" hidden="false" customHeight="true" outlineLevel="0" collapsed="false">
      <c r="A10" s="1" t="n">
        <v>4</v>
      </c>
      <c r="B10" s="14" t="s">
        <v>613</v>
      </c>
      <c r="C10" s="14"/>
      <c r="D10" s="14"/>
      <c r="E10" s="14"/>
      <c r="F10" s="14"/>
      <c r="G10" s="14"/>
      <c r="H10" s="14"/>
      <c r="I10" s="20"/>
      <c r="J10" s="20"/>
    </row>
    <row r="11" s="12" customFormat="true" ht="20.1" hidden="false" customHeight="true" outlineLevel="0" collapsed="false">
      <c r="A11" s="17"/>
      <c r="B11" s="18"/>
      <c r="C11" s="18"/>
      <c r="D11" s="18"/>
      <c r="E11" s="18"/>
      <c r="F11" s="18"/>
      <c r="G11" s="19" t="n">
        <v>15390</v>
      </c>
      <c r="H11" s="19" t="n">
        <v>1306.8</v>
      </c>
      <c r="I11" s="5" t="s">
        <v>1510</v>
      </c>
      <c r="J11" s="15" t="n">
        <f aca="false">ROUND(G11*H11/1000,0)</f>
        <v>20112</v>
      </c>
    </row>
    <row r="12" s="12" customFormat="true" ht="20.25" hidden="false" customHeight="true" outlineLevel="0" collapsed="false">
      <c r="A12" s="1" t="n">
        <v>5</v>
      </c>
      <c r="B12" s="14" t="s">
        <v>1549</v>
      </c>
      <c r="C12" s="14"/>
      <c r="D12" s="14"/>
      <c r="E12" s="14"/>
      <c r="F12" s="14"/>
      <c r="G12" s="14"/>
      <c r="H12" s="14"/>
      <c r="I12" s="20"/>
      <c r="J12" s="20"/>
    </row>
    <row r="13" s="12" customFormat="true" ht="20.1" hidden="false" customHeight="true" outlineLevel="0" collapsed="false">
      <c r="A13" s="17"/>
      <c r="B13" s="18"/>
      <c r="C13" s="18"/>
      <c r="D13" s="18"/>
      <c r="E13" s="18"/>
      <c r="F13" s="18"/>
      <c r="G13" s="19" t="n">
        <v>1540</v>
      </c>
      <c r="H13" s="19" t="n">
        <v>3463.9</v>
      </c>
      <c r="I13" s="5" t="s">
        <v>9</v>
      </c>
      <c r="J13" s="15" t="n">
        <f aca="false">ROUND(G13*H13/100,0)</f>
        <v>53344</v>
      </c>
    </row>
    <row r="14" customFormat="false" ht="33.75" hidden="false" customHeight="true" outlineLevel="0" collapsed="false">
      <c r="A14" s="1" t="n">
        <v>6</v>
      </c>
      <c r="B14" s="14" t="s">
        <v>1517</v>
      </c>
      <c r="C14" s="14"/>
      <c r="D14" s="14"/>
      <c r="E14" s="14"/>
      <c r="F14" s="14"/>
      <c r="G14" s="14"/>
      <c r="H14" s="14"/>
    </row>
    <row r="15" customFormat="false" ht="20.1" hidden="false" customHeight="true" outlineLevel="0" collapsed="false">
      <c r="B15" s="22"/>
      <c r="C15" s="23"/>
      <c r="D15" s="23"/>
      <c r="E15" s="23"/>
      <c r="F15" s="23"/>
      <c r="G15" s="19" t="e">
        <f aca="false">+#REF!</f>
        <v>#REF!</v>
      </c>
      <c r="H15" s="19" t="n">
        <v>3584.1</v>
      </c>
      <c r="I15" s="5" t="s">
        <v>11</v>
      </c>
      <c r="J15" s="15" t="e">
        <f aca="false">ROUND(G15*H15/100,0)</f>
        <v>#REF!</v>
      </c>
    </row>
    <row r="16" customFormat="false" ht="106.5" hidden="false" customHeight="true" outlineLevel="0" collapsed="false">
      <c r="A16" s="1" t="n">
        <v>7</v>
      </c>
      <c r="B16" s="21" t="s">
        <v>631</v>
      </c>
      <c r="C16" s="21"/>
      <c r="D16" s="21"/>
      <c r="E16" s="21"/>
      <c r="F16" s="21"/>
      <c r="G16" s="21"/>
      <c r="H16" s="21"/>
    </row>
    <row r="17" customFormat="false" ht="20.1" hidden="false" customHeight="true" outlineLevel="0" collapsed="false">
      <c r="B17" s="21"/>
      <c r="C17" s="21"/>
      <c r="D17" s="21"/>
      <c r="E17" s="21"/>
      <c r="F17" s="21"/>
      <c r="G17" s="33" t="n">
        <v>2250</v>
      </c>
      <c r="H17" s="34" t="n">
        <v>114</v>
      </c>
      <c r="I17" s="5" t="s">
        <v>36</v>
      </c>
      <c r="J17" s="15" t="n">
        <f aca="false">ROUND(G17*H17,0)</f>
        <v>256500</v>
      </c>
    </row>
    <row r="18" customFormat="false" ht="48.75" hidden="false" customHeight="true" outlineLevel="0" collapsed="false">
      <c r="A18" s="1" t="n">
        <v>8</v>
      </c>
      <c r="B18" s="14" t="s">
        <v>1519</v>
      </c>
      <c r="C18" s="14"/>
      <c r="D18" s="14"/>
      <c r="E18" s="14"/>
      <c r="F18" s="14"/>
      <c r="G18" s="14"/>
      <c r="H18" s="14"/>
    </row>
    <row r="19" s="58" customFormat="true" ht="20.1" hidden="false" customHeight="true" outlineLevel="0" collapsed="false">
      <c r="A19" s="1"/>
      <c r="B19" s="35" t="s">
        <v>1550</v>
      </c>
      <c r="C19" s="35"/>
      <c r="D19" s="35"/>
      <c r="E19" s="35"/>
      <c r="F19" s="35"/>
      <c r="G19" s="25" t="n">
        <v>150.67</v>
      </c>
      <c r="H19" s="36" t="n">
        <v>2772.55</v>
      </c>
      <c r="I19" s="5" t="s">
        <v>38</v>
      </c>
      <c r="J19" s="15" t="n">
        <f aca="false">ROUND(G19*H19,0)</f>
        <v>417740</v>
      </c>
    </row>
    <row r="20" customFormat="false" ht="45" hidden="false" customHeight="true" outlineLevel="0" collapsed="false">
      <c r="A20" s="1" t="n">
        <v>9</v>
      </c>
      <c r="B20" s="14" t="s">
        <v>644</v>
      </c>
      <c r="C20" s="14"/>
      <c r="D20" s="14"/>
      <c r="E20" s="14"/>
      <c r="F20" s="14"/>
      <c r="G20" s="14"/>
      <c r="H20" s="14"/>
    </row>
    <row r="21" customFormat="false" ht="20.1" hidden="false" customHeight="true" outlineLevel="0" collapsed="false">
      <c r="B21" s="22"/>
      <c r="C21" s="23"/>
      <c r="D21" s="23"/>
      <c r="E21" s="23"/>
      <c r="F21" s="23"/>
      <c r="G21" s="19" t="e">
        <f aca="false">+#REF!</f>
        <v>#REF!</v>
      </c>
      <c r="H21" s="28" t="n">
        <v>6891.58</v>
      </c>
      <c r="I21" s="5" t="s">
        <v>11</v>
      </c>
      <c r="J21" s="15" t="e">
        <f aca="false">ROUND(G21*H21/100,0)</f>
        <v>#REF!</v>
      </c>
    </row>
    <row r="22" customFormat="false" ht="48.75" hidden="false" customHeight="true" outlineLevel="0" collapsed="false">
      <c r="A22" s="1" t="n">
        <v>10</v>
      </c>
      <c r="B22" s="14" t="s">
        <v>1551</v>
      </c>
      <c r="C22" s="14"/>
      <c r="D22" s="14"/>
      <c r="E22" s="14"/>
      <c r="F22" s="14"/>
      <c r="G22" s="14"/>
      <c r="H22" s="14"/>
    </row>
    <row r="23" customFormat="false" ht="20.1" hidden="false" customHeight="true" outlineLevel="0" collapsed="false">
      <c r="B23" s="22"/>
      <c r="C23" s="23"/>
      <c r="D23" s="23"/>
      <c r="E23" s="23"/>
      <c r="F23" s="23"/>
      <c r="G23" s="19" t="n">
        <v>287</v>
      </c>
      <c r="H23" s="28" t="n">
        <v>6189.04</v>
      </c>
      <c r="I23" s="5" t="s">
        <v>11</v>
      </c>
      <c r="J23" s="15" t="n">
        <f aca="false">ROUND(G23*H23/100,0)</f>
        <v>17763</v>
      </c>
    </row>
    <row r="24" s="58" customFormat="true" ht="32.25" hidden="false" customHeight="true" outlineLevel="0" collapsed="false">
      <c r="A24" s="1" t="n">
        <v>11</v>
      </c>
      <c r="B24" s="21" t="s">
        <v>48</v>
      </c>
      <c r="C24" s="21"/>
      <c r="D24" s="21"/>
      <c r="E24" s="21"/>
      <c r="F24" s="21"/>
      <c r="G24" s="21"/>
      <c r="H24" s="21"/>
      <c r="I24" s="5"/>
      <c r="J24" s="15"/>
    </row>
    <row r="25" s="58" customFormat="true" ht="20.1" hidden="false" customHeight="true" outlineLevel="0" collapsed="false">
      <c r="A25" s="1"/>
      <c r="B25" s="35"/>
      <c r="C25" s="35"/>
      <c r="D25" s="35"/>
      <c r="E25" s="35"/>
      <c r="F25" s="35"/>
      <c r="G25" s="19" t="n">
        <v>1800</v>
      </c>
      <c r="H25" s="19" t="n">
        <v>1405.75</v>
      </c>
      <c r="I25" s="5" t="s">
        <v>9</v>
      </c>
      <c r="J25" s="15" t="n">
        <f aca="false">ROUND(G25*H25/100,0)</f>
        <v>25304</v>
      </c>
    </row>
    <row r="26" s="58" customFormat="true" ht="47.25" hidden="false" customHeight="true" outlineLevel="0" collapsed="false">
      <c r="A26" s="1" t="n">
        <v>12</v>
      </c>
      <c r="B26" s="21" t="s">
        <v>49</v>
      </c>
      <c r="C26" s="21"/>
      <c r="D26" s="21"/>
      <c r="E26" s="21"/>
      <c r="F26" s="21"/>
      <c r="G26" s="21"/>
      <c r="H26" s="21"/>
      <c r="I26" s="5"/>
      <c r="J26" s="15"/>
    </row>
    <row r="27" s="58" customFormat="true" ht="20.1" hidden="false" customHeight="true" outlineLevel="0" collapsed="false">
      <c r="A27" s="1"/>
      <c r="B27" s="35"/>
      <c r="C27" s="35"/>
      <c r="D27" s="35"/>
      <c r="E27" s="35"/>
      <c r="F27" s="35"/>
      <c r="G27" s="19" t="n">
        <v>846</v>
      </c>
      <c r="H27" s="19" t="n">
        <v>5001.7</v>
      </c>
      <c r="I27" s="5" t="s">
        <v>11</v>
      </c>
      <c r="J27" s="15" t="n">
        <f aca="false">ROUND(G27*H27/100,0)</f>
        <v>42314</v>
      </c>
    </row>
    <row r="28" s="58" customFormat="true" ht="20.1" hidden="false" customHeight="true" outlineLevel="0" collapsed="false">
      <c r="A28" s="1"/>
      <c r="B28" s="35"/>
      <c r="C28" s="35"/>
      <c r="D28" s="35"/>
      <c r="E28" s="35"/>
      <c r="F28" s="35"/>
      <c r="G28" s="19"/>
      <c r="H28" s="19"/>
      <c r="I28" s="5"/>
      <c r="J28" s="15"/>
    </row>
    <row r="29" s="58" customFormat="true" ht="36" hidden="false" customHeight="true" outlineLevel="0" collapsed="false">
      <c r="A29" s="1" t="n">
        <v>13</v>
      </c>
      <c r="B29" s="21" t="s">
        <v>643</v>
      </c>
      <c r="C29" s="21"/>
      <c r="D29" s="21"/>
      <c r="E29" s="21"/>
      <c r="F29" s="21"/>
      <c r="G29" s="21"/>
      <c r="H29" s="21"/>
      <c r="I29" s="5"/>
      <c r="J29" s="15"/>
    </row>
    <row r="30" s="58" customFormat="true" ht="20.1" hidden="false" customHeight="true" outlineLevel="0" collapsed="false">
      <c r="A30" s="1"/>
      <c r="B30" s="35"/>
      <c r="C30" s="35"/>
      <c r="D30" s="35"/>
      <c r="E30" s="35"/>
      <c r="F30" s="35"/>
      <c r="G30" s="19" t="n">
        <v>149730</v>
      </c>
      <c r="H30" s="19" t="n">
        <v>1488.3</v>
      </c>
      <c r="I30" s="5" t="s">
        <v>1510</v>
      </c>
      <c r="J30" s="15" t="n">
        <f aca="false">ROUND(G30*H30/1000,0)</f>
        <v>222843</v>
      </c>
    </row>
    <row r="31" s="58" customFormat="true" ht="20.25" hidden="false" customHeight="true" outlineLevel="0" collapsed="false">
      <c r="A31" s="1" t="n">
        <v>14</v>
      </c>
      <c r="B31" s="21" t="s">
        <v>1552</v>
      </c>
      <c r="C31" s="21"/>
      <c r="D31" s="21"/>
      <c r="E31" s="21"/>
      <c r="F31" s="21"/>
      <c r="G31" s="21"/>
      <c r="H31" s="21"/>
      <c r="I31" s="5"/>
      <c r="J31" s="15"/>
    </row>
    <row r="32" s="58" customFormat="true" ht="20.1" hidden="false" customHeight="true" outlineLevel="0" collapsed="false">
      <c r="A32" s="1"/>
      <c r="B32" s="35"/>
      <c r="C32" s="35"/>
      <c r="D32" s="35"/>
      <c r="E32" s="35"/>
      <c r="F32" s="35"/>
      <c r="G32" s="19" t="n">
        <f aca="false">G30</f>
        <v>149730</v>
      </c>
      <c r="H32" s="19" t="n">
        <v>246.65</v>
      </c>
      <c r="I32" s="5" t="s">
        <v>11</v>
      </c>
      <c r="J32" s="15" t="n">
        <f aca="false">ROUND(G32*H32/100,0)</f>
        <v>369309</v>
      </c>
    </row>
    <row r="33" customFormat="false" ht="36.75" hidden="false" customHeight="true" outlineLevel="0" collapsed="false">
      <c r="A33" s="1" t="n">
        <v>15</v>
      </c>
      <c r="B33" s="22" t="s">
        <v>1536</v>
      </c>
      <c r="C33" s="22"/>
      <c r="D33" s="22"/>
      <c r="E33" s="22"/>
      <c r="F33" s="22"/>
      <c r="G33" s="22"/>
      <c r="H33" s="22"/>
    </row>
    <row r="34" customFormat="false" ht="20.1" hidden="false" customHeight="true" outlineLevel="0" collapsed="false">
      <c r="B34" s="27"/>
      <c r="C34" s="23"/>
      <c r="D34" s="23"/>
      <c r="E34" s="23"/>
      <c r="F34" s="23"/>
      <c r="G34" s="19" t="e">
        <f aca="false">+#REF!</f>
        <v>#REF!</v>
      </c>
      <c r="H34" s="28" t="n">
        <v>7110.13</v>
      </c>
      <c r="I34" s="5" t="s">
        <v>9</v>
      </c>
      <c r="J34" s="15" t="e">
        <f aca="false">ROUND(G34*H34/100,0)</f>
        <v>#REF!</v>
      </c>
    </row>
    <row r="35" customFormat="false" ht="93.75" hidden="false" customHeight="true" outlineLevel="0" collapsed="false">
      <c r="A35" s="1" t="n">
        <v>16</v>
      </c>
      <c r="B35" s="14" t="s">
        <v>1553</v>
      </c>
      <c r="C35" s="14"/>
      <c r="D35" s="14"/>
      <c r="E35" s="14"/>
      <c r="F35" s="14"/>
      <c r="G35" s="14"/>
      <c r="H35" s="14"/>
      <c r="I35" s="22"/>
      <c r="J35" s="22"/>
    </row>
    <row r="36" s="58" customFormat="true" ht="20.1" hidden="false" customHeight="true" outlineLevel="0" collapsed="false">
      <c r="A36" s="1"/>
      <c r="B36" s="35"/>
      <c r="C36" s="35"/>
      <c r="D36" s="35"/>
      <c r="E36" s="35"/>
      <c r="F36" s="35"/>
      <c r="G36" s="25" t="n">
        <v>1540</v>
      </c>
      <c r="H36" s="26" t="n">
        <v>203</v>
      </c>
      <c r="I36" s="5" t="s">
        <v>15</v>
      </c>
      <c r="J36" s="15" t="n">
        <f aca="false">ROUND(G36*H36,0)</f>
        <v>312620</v>
      </c>
    </row>
    <row r="37" customFormat="false" ht="36.75" hidden="false" customHeight="true" outlineLevel="0" collapsed="false">
      <c r="A37" s="1" t="n">
        <v>17</v>
      </c>
      <c r="B37" s="14" t="s">
        <v>65</v>
      </c>
      <c r="C37" s="14"/>
      <c r="D37" s="14"/>
      <c r="E37" s="14"/>
      <c r="F37" s="14"/>
      <c r="G37" s="14"/>
      <c r="H37" s="14"/>
    </row>
    <row r="38" customFormat="false" ht="20.1" hidden="false" customHeight="true" outlineLevel="0" collapsed="false">
      <c r="B38" s="22"/>
      <c r="C38" s="23"/>
      <c r="D38" s="23"/>
      <c r="E38" s="23"/>
      <c r="F38" s="23"/>
      <c r="G38" s="19" t="e">
        <f aca="false">+#REF!</f>
        <v>#REF!</v>
      </c>
      <c r="H38" s="28" t="n">
        <v>1820.23</v>
      </c>
      <c r="I38" s="5" t="s">
        <v>9</v>
      </c>
      <c r="J38" s="15" t="e">
        <f aca="false">ROUND(G38*H38/100,0)</f>
        <v>#REF!</v>
      </c>
    </row>
    <row r="39" customFormat="false" ht="26.25" hidden="false" customHeight="true" outlineLevel="0" collapsed="false">
      <c r="A39" s="1" t="n">
        <v>18</v>
      </c>
      <c r="B39" s="14" t="s">
        <v>738</v>
      </c>
      <c r="C39" s="14"/>
      <c r="D39" s="14"/>
      <c r="E39" s="14"/>
      <c r="F39" s="14"/>
      <c r="G39" s="14"/>
      <c r="H39" s="14"/>
    </row>
    <row r="40" customFormat="false" ht="20.1" hidden="false" customHeight="true" outlineLevel="0" collapsed="false">
      <c r="B40" s="22"/>
      <c r="C40" s="23"/>
      <c r="D40" s="23"/>
      <c r="E40" s="23"/>
      <c r="F40" s="23"/>
      <c r="G40" s="19" t="n">
        <v>32876.99</v>
      </c>
      <c r="H40" s="28" t="n">
        <v>361.08</v>
      </c>
      <c r="I40" s="5" t="s">
        <v>9</v>
      </c>
      <c r="J40" s="15" t="n">
        <f aca="false">ROUND(G40*H40/100,0)</f>
        <v>118712</v>
      </c>
    </row>
    <row r="41" customFormat="false" ht="20.1" hidden="false" customHeight="true" outlineLevel="0" collapsed="false">
      <c r="A41" s="1" t="n">
        <v>19</v>
      </c>
      <c r="B41" s="14" t="s">
        <v>577</v>
      </c>
      <c r="C41" s="14"/>
      <c r="D41" s="14"/>
      <c r="E41" s="14"/>
      <c r="F41" s="14"/>
      <c r="G41" s="14"/>
      <c r="H41" s="14"/>
    </row>
    <row r="42" customFormat="false" ht="20.1" hidden="false" customHeight="true" outlineLevel="0" collapsed="false">
      <c r="B42" s="22"/>
      <c r="C42" s="23"/>
      <c r="D42" s="23"/>
      <c r="E42" s="23"/>
      <c r="F42" s="23"/>
      <c r="G42" s="19" t="n">
        <v>35609.5</v>
      </c>
      <c r="H42" s="28" t="n">
        <v>779.96</v>
      </c>
      <c r="I42" s="5" t="s">
        <v>9</v>
      </c>
      <c r="J42" s="15" t="n">
        <f aca="false">ROUND(G42*H42/100,0)</f>
        <v>277740</v>
      </c>
    </row>
    <row r="43" customFormat="false" ht="32.25" hidden="false" customHeight="true" outlineLevel="0" collapsed="false">
      <c r="A43" s="1" t="n">
        <v>20</v>
      </c>
      <c r="B43" s="14" t="s">
        <v>1554</v>
      </c>
      <c r="C43" s="14"/>
      <c r="D43" s="14"/>
      <c r="E43" s="14"/>
      <c r="F43" s="14"/>
      <c r="G43" s="14"/>
      <c r="H43" s="14"/>
    </row>
    <row r="44" customFormat="false" ht="20.1" hidden="false" customHeight="true" outlineLevel="0" collapsed="false">
      <c r="B44" s="22"/>
      <c r="C44" s="23"/>
      <c r="D44" s="23"/>
      <c r="E44" s="23"/>
      <c r="F44" s="23"/>
      <c r="G44" s="19" t="n">
        <v>1522.38</v>
      </c>
      <c r="H44" s="28" t="n">
        <v>86.58</v>
      </c>
      <c r="I44" s="5" t="s">
        <v>15</v>
      </c>
      <c r="J44" s="15" t="n">
        <f aca="false">ROUND(G44*H44,0)</f>
        <v>131808</v>
      </c>
    </row>
    <row r="45" customFormat="false" ht="20.1" hidden="false" customHeight="true" outlineLevel="0" collapsed="false">
      <c r="A45" s="1" t="n">
        <v>21</v>
      </c>
      <c r="B45" s="14" t="s">
        <v>1555</v>
      </c>
      <c r="C45" s="14"/>
      <c r="D45" s="14"/>
      <c r="E45" s="14"/>
      <c r="F45" s="14"/>
      <c r="G45" s="14"/>
      <c r="H45" s="14"/>
    </row>
    <row r="46" customFormat="false" ht="20.1" hidden="false" customHeight="true" outlineLevel="0" collapsed="false">
      <c r="B46" s="22"/>
      <c r="C46" s="23"/>
      <c r="D46" s="23"/>
      <c r="E46" s="23"/>
      <c r="F46" s="23"/>
      <c r="G46" s="19" t="n">
        <v>1522.38</v>
      </c>
      <c r="H46" s="28" t="n">
        <v>708.65</v>
      </c>
      <c r="I46" s="5" t="s">
        <v>9</v>
      </c>
      <c r="J46" s="15" t="n">
        <f aca="false">ROUND(G46*H46/100,0)</f>
        <v>10788</v>
      </c>
    </row>
    <row r="47" customFormat="false" ht="20.1" hidden="false" customHeight="true" outlineLevel="0" collapsed="false">
      <c r="A47" s="1" t="n">
        <v>22</v>
      </c>
      <c r="B47" s="14" t="s">
        <v>1556</v>
      </c>
      <c r="C47" s="14"/>
      <c r="D47" s="14"/>
      <c r="E47" s="14"/>
      <c r="F47" s="14"/>
      <c r="G47" s="14"/>
      <c r="H47" s="14"/>
    </row>
    <row r="48" customFormat="false" ht="20.1" hidden="false" customHeight="true" outlineLevel="0" collapsed="false">
      <c r="B48" s="22"/>
      <c r="C48" s="23"/>
      <c r="D48" s="23"/>
      <c r="E48" s="23"/>
      <c r="F48" s="23"/>
      <c r="G48" s="19" t="n">
        <v>1522.38</v>
      </c>
      <c r="H48" s="28" t="n">
        <v>572.77</v>
      </c>
      <c r="I48" s="5" t="s">
        <v>9</v>
      </c>
      <c r="J48" s="15" t="n">
        <f aca="false">ROUND(G48*H48/100,0)</f>
        <v>8720</v>
      </c>
    </row>
    <row r="49" customFormat="false" ht="60.75" hidden="false" customHeight="true" outlineLevel="0" collapsed="false">
      <c r="A49" s="1" t="n">
        <v>23</v>
      </c>
      <c r="B49" s="21" t="s">
        <v>1557</v>
      </c>
      <c r="C49" s="21"/>
      <c r="D49" s="21"/>
      <c r="E49" s="21"/>
      <c r="F49" s="21"/>
      <c r="G49" s="21"/>
      <c r="H49" s="21"/>
      <c r="J49" s="15"/>
    </row>
    <row r="50" customFormat="false" ht="20.1" hidden="false" customHeight="true" outlineLevel="0" collapsed="false">
      <c r="B50" s="22"/>
      <c r="C50" s="23"/>
      <c r="D50" s="23"/>
      <c r="E50" s="23"/>
      <c r="F50" s="23"/>
      <c r="G50" s="19" t="n">
        <v>126</v>
      </c>
      <c r="H50" s="28" t="n">
        <v>309.52</v>
      </c>
      <c r="I50" s="5" t="s">
        <v>15</v>
      </c>
      <c r="J50" s="15" t="n">
        <f aca="false">ROUND(G50*H50,0)</f>
        <v>39000</v>
      </c>
    </row>
    <row r="51" customFormat="false" ht="76.5" hidden="false" customHeight="true" outlineLevel="0" collapsed="false">
      <c r="A51" s="1" t="n">
        <v>24</v>
      </c>
      <c r="B51" s="41" t="s">
        <v>1521</v>
      </c>
      <c r="C51" s="41"/>
      <c r="D51" s="41"/>
      <c r="E51" s="41"/>
      <c r="F51" s="41"/>
      <c r="G51" s="41"/>
      <c r="H51" s="41"/>
    </row>
    <row r="52" customFormat="false" ht="20.1" hidden="false" customHeight="true" outlineLevel="0" collapsed="false">
      <c r="B52" s="78"/>
      <c r="C52" s="23"/>
      <c r="D52" s="23"/>
      <c r="E52" s="23"/>
      <c r="F52" s="23"/>
      <c r="G52" s="19" t="n">
        <v>1451</v>
      </c>
      <c r="H52" s="28" t="n">
        <v>236.41</v>
      </c>
      <c r="I52" s="5" t="s">
        <v>15</v>
      </c>
      <c r="J52" s="15" t="n">
        <f aca="false">ROUND(G52*H52,0)</f>
        <v>343031</v>
      </c>
    </row>
    <row r="53" customFormat="false" ht="65.25" hidden="false" customHeight="true" outlineLevel="0" collapsed="false">
      <c r="A53" s="1" t="n">
        <v>25</v>
      </c>
      <c r="B53" s="21" t="s">
        <v>1513</v>
      </c>
      <c r="C53" s="21"/>
      <c r="D53" s="21"/>
      <c r="E53" s="21"/>
      <c r="F53" s="21"/>
      <c r="G53" s="21"/>
      <c r="H53" s="21"/>
      <c r="J53" s="15"/>
    </row>
    <row r="54" customFormat="false" ht="20.1" hidden="false" customHeight="true" outlineLevel="0" collapsed="false">
      <c r="B54" s="22"/>
      <c r="C54" s="23"/>
      <c r="D54" s="23"/>
      <c r="E54" s="23"/>
      <c r="F54" s="23"/>
      <c r="G54" s="19" t="n">
        <v>747</v>
      </c>
      <c r="H54" s="28" t="n">
        <v>228.38</v>
      </c>
      <c r="I54" s="5" t="s">
        <v>15</v>
      </c>
      <c r="J54" s="15" t="n">
        <f aca="false">ROUND(G54*H54,0)</f>
        <v>170600</v>
      </c>
    </row>
    <row r="55" customFormat="false" ht="31.5" hidden="false" customHeight="true" outlineLevel="0" collapsed="false">
      <c r="A55" s="1" t="n">
        <v>26</v>
      </c>
      <c r="B55" s="14" t="s">
        <v>667</v>
      </c>
      <c r="C55" s="14"/>
      <c r="D55" s="14"/>
      <c r="E55" s="14"/>
      <c r="F55" s="14"/>
      <c r="G55" s="14"/>
      <c r="H55" s="14"/>
      <c r="I55" s="23"/>
      <c r="J55" s="23"/>
    </row>
    <row r="56" customFormat="false" ht="20.1" hidden="false" customHeight="true" outlineLevel="0" collapsed="false">
      <c r="B56" s="22"/>
      <c r="C56" s="23"/>
      <c r="D56" s="23"/>
      <c r="E56" s="23"/>
      <c r="F56" s="23"/>
      <c r="G56" s="19" t="n">
        <v>600</v>
      </c>
      <c r="H56" s="28" t="n">
        <v>1834.75</v>
      </c>
      <c r="I56" s="5" t="s">
        <v>9</v>
      </c>
      <c r="J56" s="15" t="n">
        <f aca="false">ROUND(G56*H56/100,0)</f>
        <v>11009</v>
      </c>
    </row>
    <row r="57" customFormat="false" ht="34.5" hidden="false" customHeight="true" outlineLevel="0" collapsed="false">
      <c r="A57" s="1" t="n">
        <v>27</v>
      </c>
      <c r="B57" s="14" t="s">
        <v>721</v>
      </c>
      <c r="C57" s="14"/>
      <c r="D57" s="14"/>
      <c r="E57" s="14"/>
      <c r="F57" s="14"/>
      <c r="G57" s="14"/>
      <c r="H57" s="14"/>
      <c r="I57" s="23"/>
      <c r="J57" s="23"/>
    </row>
    <row r="58" customFormat="false" ht="20.1" hidden="false" customHeight="true" outlineLevel="0" collapsed="false">
      <c r="B58" s="22"/>
      <c r="C58" s="23"/>
      <c r="D58" s="23"/>
      <c r="E58" s="23"/>
      <c r="F58" s="23"/>
      <c r="G58" s="19" t="n">
        <v>3449</v>
      </c>
      <c r="H58" s="28" t="n">
        <v>1041.84</v>
      </c>
      <c r="I58" s="5" t="s">
        <v>9</v>
      </c>
      <c r="J58" s="15" t="n">
        <f aca="false">ROUND(G58*H58/100,0)</f>
        <v>35933</v>
      </c>
    </row>
    <row r="59" customFormat="false" ht="33" hidden="false" customHeight="true" outlineLevel="0" collapsed="false">
      <c r="A59" s="1" t="n">
        <v>28</v>
      </c>
      <c r="B59" s="14" t="s">
        <v>687</v>
      </c>
      <c r="C59" s="14"/>
      <c r="D59" s="14"/>
      <c r="E59" s="14"/>
      <c r="F59" s="14"/>
      <c r="G59" s="14"/>
      <c r="H59" s="14"/>
    </row>
    <row r="60" customFormat="false" ht="20.1" hidden="false" customHeight="true" outlineLevel="0" collapsed="false">
      <c r="B60" s="22"/>
      <c r="C60" s="23"/>
      <c r="D60" s="23"/>
      <c r="E60" s="23"/>
      <c r="F60" s="23"/>
      <c r="G60" s="19" t="n">
        <v>17991</v>
      </c>
      <c r="H60" s="28" t="n">
        <v>1396.67</v>
      </c>
      <c r="I60" s="5" t="s">
        <v>9</v>
      </c>
      <c r="J60" s="15" t="n">
        <f aca="false">ROUND(G60*H60/100,0)</f>
        <v>251275</v>
      </c>
    </row>
    <row r="61" customFormat="false" ht="33" hidden="false" customHeight="true" outlineLevel="0" collapsed="false">
      <c r="A61" s="1" t="n">
        <v>29</v>
      </c>
      <c r="B61" s="14" t="s">
        <v>33</v>
      </c>
      <c r="C61" s="14"/>
      <c r="D61" s="14"/>
      <c r="E61" s="14"/>
      <c r="F61" s="14"/>
      <c r="G61" s="14"/>
      <c r="H61" s="14"/>
    </row>
    <row r="62" customFormat="false" ht="20.1" hidden="false" customHeight="true" outlineLevel="0" collapsed="false">
      <c r="B62" s="22"/>
      <c r="C62" s="23"/>
      <c r="D62" s="23"/>
      <c r="E62" s="23"/>
      <c r="F62" s="23"/>
      <c r="G62" s="19" t="n">
        <v>17991</v>
      </c>
      <c r="H62" s="28" t="n">
        <v>431.21</v>
      </c>
      <c r="I62" s="5" t="s">
        <v>9</v>
      </c>
      <c r="J62" s="15" t="n">
        <f aca="false">ROUND(G62*H62/100,0)</f>
        <v>77579</v>
      </c>
    </row>
    <row r="63" customFormat="false" ht="30.75" hidden="false" customHeight="true" outlineLevel="0" collapsed="false">
      <c r="A63" s="1" t="n">
        <v>30</v>
      </c>
      <c r="B63" s="21" t="s">
        <v>52</v>
      </c>
      <c r="C63" s="21"/>
      <c r="D63" s="21"/>
      <c r="E63" s="21"/>
      <c r="F63" s="21"/>
      <c r="G63" s="21"/>
      <c r="H63" s="21"/>
      <c r="J63" s="15"/>
    </row>
    <row r="64" customFormat="false" ht="20.1" hidden="false" customHeight="true" outlineLevel="0" collapsed="false">
      <c r="B64" s="22"/>
      <c r="C64" s="23"/>
      <c r="D64" s="23"/>
      <c r="E64" s="23"/>
      <c r="F64" s="23"/>
      <c r="G64" s="19" t="n">
        <v>37</v>
      </c>
      <c r="H64" s="28" t="n">
        <v>161.45</v>
      </c>
      <c r="I64" s="5" t="s">
        <v>53</v>
      </c>
      <c r="J64" s="15" t="n">
        <f aca="false">ROUND(G64*H64,0)</f>
        <v>5974</v>
      </c>
    </row>
    <row r="65" customFormat="false" ht="31.5" hidden="false" customHeight="true" outlineLevel="0" collapsed="false">
      <c r="A65" s="1" t="n">
        <v>31</v>
      </c>
      <c r="B65" s="22" t="s">
        <v>1541</v>
      </c>
      <c r="C65" s="22"/>
      <c r="D65" s="22"/>
      <c r="E65" s="22"/>
      <c r="F65" s="22"/>
      <c r="G65" s="22"/>
      <c r="H65" s="22"/>
    </row>
    <row r="66" customFormat="false" ht="20.1" hidden="false" customHeight="true" outlineLevel="0" collapsed="false">
      <c r="B66" s="27"/>
      <c r="C66" s="23"/>
      <c r="D66" s="23"/>
      <c r="E66" s="23"/>
      <c r="F66" s="23"/>
      <c r="G66" s="19" t="n">
        <v>1952</v>
      </c>
      <c r="H66" s="28" t="n">
        <v>25.95</v>
      </c>
      <c r="I66" s="5" t="s">
        <v>15</v>
      </c>
      <c r="J66" s="15" t="n">
        <f aca="false">ROUND(G66*H66,0)</f>
        <v>50654</v>
      </c>
    </row>
    <row r="67" customFormat="false" ht="32.25" hidden="false" customHeight="true" outlineLevel="0" collapsed="false">
      <c r="A67" s="1" t="n">
        <v>32</v>
      </c>
      <c r="B67" s="14" t="s">
        <v>684</v>
      </c>
      <c r="C67" s="14"/>
      <c r="D67" s="14"/>
      <c r="E67" s="14"/>
      <c r="F67" s="14"/>
      <c r="G67" s="14"/>
      <c r="H67" s="14"/>
    </row>
    <row r="68" customFormat="false" ht="20.1" hidden="false" customHeight="true" outlineLevel="0" collapsed="false">
      <c r="B68" s="22"/>
      <c r="C68" s="23"/>
      <c r="D68" s="23"/>
      <c r="E68" s="23"/>
      <c r="F68" s="23"/>
      <c r="G68" s="19" t="n">
        <v>875</v>
      </c>
      <c r="H68" s="28" t="n">
        <v>10416.34</v>
      </c>
      <c r="I68" s="5" t="s">
        <v>9</v>
      </c>
      <c r="J68" s="15" t="n">
        <f aca="false">ROUND(G68*H68/100,0)</f>
        <v>91143</v>
      </c>
    </row>
    <row r="69" customFormat="false" ht="32.25" hidden="false" customHeight="true" outlineLevel="0" collapsed="false">
      <c r="A69" s="1" t="n">
        <v>33</v>
      </c>
      <c r="B69" s="22" t="s">
        <v>680</v>
      </c>
      <c r="C69" s="22"/>
      <c r="D69" s="22"/>
      <c r="E69" s="22"/>
      <c r="F69" s="22"/>
      <c r="G69" s="22"/>
      <c r="H69" s="22"/>
    </row>
    <row r="70" customFormat="false" ht="20.1" hidden="false" customHeight="true" outlineLevel="0" collapsed="false">
      <c r="B70" s="27"/>
      <c r="C70" s="23"/>
      <c r="D70" s="23"/>
      <c r="E70" s="23"/>
      <c r="F70" s="23"/>
      <c r="G70" s="19" t="n">
        <v>2605</v>
      </c>
      <c r="H70" s="28" t="n">
        <v>10700.69</v>
      </c>
      <c r="I70" s="5" t="s">
        <v>9</v>
      </c>
      <c r="J70" s="15" t="n">
        <f aca="false">ROUND(G70*H70/100,0)</f>
        <v>278753</v>
      </c>
    </row>
    <row r="71" customFormat="false" ht="62.25" hidden="false" customHeight="true" outlineLevel="0" collapsed="false">
      <c r="A71" s="1" t="n">
        <v>34</v>
      </c>
      <c r="B71" s="14" t="s">
        <v>1558</v>
      </c>
      <c r="C71" s="14"/>
      <c r="D71" s="14"/>
      <c r="E71" s="14"/>
      <c r="F71" s="14"/>
      <c r="G71" s="14"/>
      <c r="H71" s="14"/>
      <c r="I71" s="22"/>
      <c r="J71" s="22"/>
      <c r="K71" s="22"/>
      <c r="L71" s="22"/>
      <c r="M71" s="22"/>
    </row>
    <row r="72" customFormat="false" ht="20.1" hidden="false" customHeight="true" outlineLevel="0" collapsed="false">
      <c r="B72" s="27"/>
      <c r="C72" s="23"/>
      <c r="D72" s="23"/>
      <c r="E72" s="23"/>
      <c r="F72" s="23"/>
      <c r="G72" s="19" t="e">
        <f aca="false">+#REF!</f>
        <v>#REF!</v>
      </c>
      <c r="H72" s="28" t="n">
        <v>601.36</v>
      </c>
      <c r="I72" s="5" t="s">
        <v>15</v>
      </c>
      <c r="J72" s="15" t="e">
        <f aca="false">ROUND(G72*H72,0)</f>
        <v>#REF!</v>
      </c>
    </row>
    <row r="73" customFormat="false" ht="60.75" hidden="false" customHeight="true" outlineLevel="0" collapsed="false">
      <c r="A73" s="1" t="n">
        <v>35</v>
      </c>
      <c r="B73" s="14" t="s">
        <v>1559</v>
      </c>
      <c r="C73" s="14"/>
      <c r="D73" s="14"/>
      <c r="E73" s="14"/>
      <c r="F73" s="14"/>
      <c r="G73" s="14"/>
      <c r="H73" s="14"/>
      <c r="I73" s="22"/>
      <c r="J73" s="22"/>
      <c r="K73" s="22"/>
      <c r="L73" s="22"/>
      <c r="M73" s="22"/>
    </row>
    <row r="74" customFormat="false" ht="20.1" hidden="false" customHeight="true" outlineLevel="0" collapsed="false">
      <c r="B74" s="27"/>
      <c r="C74" s="23"/>
      <c r="D74" s="23"/>
      <c r="E74" s="23"/>
      <c r="F74" s="23"/>
      <c r="G74" s="19" t="n">
        <v>727</v>
      </c>
      <c r="H74" s="28" t="n">
        <v>652.36</v>
      </c>
      <c r="I74" s="5" t="s">
        <v>15</v>
      </c>
      <c r="J74" s="15" t="n">
        <f aca="false">ROUND(G74*H74,0)</f>
        <v>474266</v>
      </c>
    </row>
    <row r="75" customFormat="false" ht="77.25" hidden="false" customHeight="true" outlineLevel="0" collapsed="false">
      <c r="A75" s="1" t="n">
        <v>36</v>
      </c>
      <c r="B75" s="14" t="s">
        <v>1539</v>
      </c>
      <c r="C75" s="14"/>
      <c r="D75" s="14"/>
      <c r="E75" s="14"/>
      <c r="F75" s="14"/>
      <c r="G75" s="14"/>
      <c r="H75" s="14"/>
      <c r="I75" s="62"/>
      <c r="J75" s="62"/>
      <c r="K75" s="62"/>
      <c r="L75" s="62"/>
      <c r="M75" s="62"/>
    </row>
    <row r="76" customFormat="false" ht="20.1" hidden="false" customHeight="true" outlineLevel="0" collapsed="false">
      <c r="B76" s="27"/>
      <c r="C76" s="23"/>
      <c r="D76" s="23"/>
      <c r="E76" s="23"/>
      <c r="F76" s="23"/>
      <c r="G76" s="19" t="e">
        <f aca="false">+#REF!</f>
        <v>#REF!</v>
      </c>
      <c r="H76" s="19" t="n">
        <v>225.5</v>
      </c>
      <c r="I76" s="5" t="s">
        <v>15</v>
      </c>
      <c r="J76" s="15" t="e">
        <f aca="false">ROUND(G76*H76,0)</f>
        <v>#REF!</v>
      </c>
    </row>
    <row r="77" customFormat="false" ht="20.1" hidden="false" customHeight="true" outlineLevel="0" collapsed="false">
      <c r="A77" s="1" t="n">
        <v>37</v>
      </c>
      <c r="B77" s="21" t="s">
        <v>1560</v>
      </c>
      <c r="C77" s="21"/>
      <c r="D77" s="21"/>
      <c r="E77" s="21"/>
      <c r="F77" s="21"/>
      <c r="G77" s="21"/>
      <c r="H77" s="21"/>
      <c r="I77" s="62"/>
      <c r="J77" s="62"/>
      <c r="K77" s="62"/>
      <c r="L77" s="62"/>
      <c r="M77" s="62"/>
    </row>
    <row r="78" customFormat="false" ht="20.1" hidden="false" customHeight="true" outlineLevel="0" collapsed="false">
      <c r="B78" s="27"/>
      <c r="C78" s="23"/>
      <c r="D78" s="23"/>
      <c r="E78" s="23"/>
      <c r="F78" s="23"/>
      <c r="G78" s="19" t="n">
        <v>13665</v>
      </c>
      <c r="H78" s="19" t="n">
        <v>30.25</v>
      </c>
      <c r="I78" s="5" t="s">
        <v>9</v>
      </c>
      <c r="J78" s="15" t="n">
        <f aca="false">ROUND(G78*H78/100,0)</f>
        <v>4134</v>
      </c>
    </row>
    <row r="79" customFormat="false" ht="61.5" hidden="false" customHeight="true" outlineLevel="0" collapsed="false">
      <c r="A79" s="1" t="n">
        <v>38</v>
      </c>
      <c r="B79" s="21" t="s">
        <v>1561</v>
      </c>
      <c r="C79" s="21"/>
      <c r="D79" s="21"/>
      <c r="E79" s="21"/>
      <c r="F79" s="21"/>
      <c r="G79" s="21"/>
      <c r="H79" s="21"/>
      <c r="I79" s="62"/>
      <c r="J79" s="62"/>
      <c r="K79" s="62"/>
      <c r="L79" s="62"/>
      <c r="M79" s="62"/>
    </row>
    <row r="80" customFormat="false" ht="20.1" hidden="false" customHeight="true" outlineLevel="0" collapsed="false">
      <c r="B80" s="22"/>
      <c r="C80" s="23"/>
      <c r="D80" s="23"/>
      <c r="E80" s="23"/>
      <c r="F80" s="23"/>
      <c r="G80" s="19" t="n">
        <v>2160</v>
      </c>
      <c r="H80" s="19" t="n">
        <v>1080</v>
      </c>
      <c r="I80" s="5" t="s">
        <v>9</v>
      </c>
      <c r="J80" s="15" t="n">
        <f aca="false">ROUND(G80*H80/100,0)</f>
        <v>23328</v>
      </c>
    </row>
    <row r="81" customFormat="false" ht="18.75" hidden="false" customHeight="true" outlineLevel="0" collapsed="false">
      <c r="A81" s="1" t="n">
        <v>39</v>
      </c>
      <c r="B81" s="21" t="s">
        <v>1562</v>
      </c>
      <c r="C81" s="21"/>
      <c r="D81" s="21"/>
      <c r="E81" s="21"/>
      <c r="F81" s="21"/>
      <c r="G81" s="21"/>
      <c r="H81" s="21"/>
      <c r="I81" s="62"/>
      <c r="J81" s="62"/>
      <c r="K81" s="62"/>
      <c r="L81" s="62"/>
      <c r="M81" s="62"/>
    </row>
    <row r="82" customFormat="false" ht="20.1" hidden="false" customHeight="true" outlineLevel="0" collapsed="false">
      <c r="A82" s="2"/>
      <c r="B82" s="27"/>
      <c r="C82" s="23"/>
      <c r="D82" s="23"/>
      <c r="E82" s="23"/>
      <c r="F82" s="23"/>
      <c r="G82" s="19" t="n">
        <v>19.29</v>
      </c>
      <c r="H82" s="19" t="n">
        <v>149.05</v>
      </c>
      <c r="I82" s="5" t="s">
        <v>1409</v>
      </c>
      <c r="J82" s="15" t="n">
        <f aca="false">ROUND(G82*H82,0)</f>
        <v>2875</v>
      </c>
    </row>
    <row r="83" customFormat="false" ht="46.5" hidden="false" customHeight="true" outlineLevel="0" collapsed="false">
      <c r="A83" s="1" t="n">
        <v>40</v>
      </c>
      <c r="B83" s="21" t="s">
        <v>1563</v>
      </c>
      <c r="C83" s="21"/>
      <c r="D83" s="21"/>
      <c r="E83" s="21"/>
      <c r="F83" s="21"/>
      <c r="G83" s="21"/>
      <c r="H83" s="21"/>
      <c r="I83" s="62"/>
      <c r="J83" s="62"/>
      <c r="K83" s="62"/>
      <c r="L83" s="62"/>
      <c r="M83" s="62"/>
    </row>
    <row r="84" customFormat="false" ht="20.1" hidden="false" customHeight="true" outlineLevel="0" collapsed="false">
      <c r="B84" s="27"/>
      <c r="C84" s="23"/>
      <c r="D84" s="23"/>
      <c r="E84" s="23"/>
      <c r="F84" s="23"/>
      <c r="G84" s="19" t="n">
        <v>250</v>
      </c>
      <c r="H84" s="19" t="n">
        <v>66.26</v>
      </c>
      <c r="I84" s="5" t="s">
        <v>53</v>
      </c>
      <c r="J84" s="15" t="n">
        <f aca="false">ROUND(G84*H84,0)</f>
        <v>16565</v>
      </c>
    </row>
    <row r="85" customFormat="false" ht="30.75" hidden="false" customHeight="true" outlineLevel="0" collapsed="false">
      <c r="A85" s="1" t="n">
        <v>41</v>
      </c>
      <c r="B85" s="21" t="s">
        <v>1564</v>
      </c>
      <c r="C85" s="21"/>
      <c r="D85" s="21"/>
      <c r="E85" s="21"/>
      <c r="F85" s="21"/>
      <c r="G85" s="21"/>
      <c r="H85" s="21"/>
      <c r="I85" s="62"/>
      <c r="J85" s="62"/>
      <c r="K85" s="62"/>
      <c r="L85" s="62"/>
      <c r="M85" s="62"/>
    </row>
    <row r="86" customFormat="false" ht="20.1" hidden="false" customHeight="true" outlineLevel="0" collapsed="false">
      <c r="B86" s="27"/>
      <c r="C86" s="23"/>
      <c r="D86" s="23"/>
      <c r="E86" s="23"/>
      <c r="F86" s="23"/>
      <c r="G86" s="19" t="n">
        <v>50</v>
      </c>
      <c r="H86" s="19" t="n">
        <v>400</v>
      </c>
      <c r="I86" s="5" t="s">
        <v>53</v>
      </c>
      <c r="J86" s="15" t="n">
        <f aca="false">ROUND(G86*H86,0)</f>
        <v>20000</v>
      </c>
    </row>
    <row r="87" customFormat="false" ht="23.25" hidden="false" customHeight="true" outlineLevel="0" collapsed="false">
      <c r="A87" s="1" t="n">
        <v>42</v>
      </c>
      <c r="B87" s="21" t="s">
        <v>1522</v>
      </c>
      <c r="C87" s="21"/>
      <c r="D87" s="21"/>
      <c r="E87" s="21"/>
      <c r="F87" s="21"/>
      <c r="G87" s="21"/>
      <c r="H87" s="21"/>
      <c r="I87" s="62"/>
      <c r="J87" s="62"/>
      <c r="K87" s="62"/>
      <c r="L87" s="62"/>
      <c r="M87" s="62"/>
    </row>
    <row r="88" customFormat="false" ht="20.1" hidden="false" customHeight="true" outlineLevel="0" collapsed="false">
      <c r="B88" s="22"/>
      <c r="C88" s="23"/>
      <c r="D88" s="23"/>
      <c r="E88" s="23"/>
      <c r="F88" s="23"/>
      <c r="G88" s="19" t="n">
        <v>3584.31</v>
      </c>
      <c r="H88" s="19" t="n">
        <v>72.6</v>
      </c>
      <c r="I88" s="5" t="s">
        <v>9</v>
      </c>
      <c r="J88" s="15" t="n">
        <f aca="false">ROUND(G88*H88/100,0)</f>
        <v>2602</v>
      </c>
    </row>
    <row r="89" customFormat="false" ht="31.5" hidden="false" customHeight="true" outlineLevel="0" collapsed="false">
      <c r="A89" s="1" t="n">
        <v>43</v>
      </c>
      <c r="B89" s="21" t="s">
        <v>68</v>
      </c>
      <c r="C89" s="21"/>
      <c r="D89" s="21"/>
      <c r="E89" s="21"/>
      <c r="F89" s="21"/>
      <c r="G89" s="21"/>
      <c r="H89" s="21"/>
      <c r="I89" s="62"/>
      <c r="J89" s="62"/>
      <c r="K89" s="62"/>
      <c r="L89" s="62"/>
      <c r="M89" s="62"/>
    </row>
    <row r="90" customFormat="false" ht="20.1" hidden="false" customHeight="true" outlineLevel="0" collapsed="false">
      <c r="B90" s="22"/>
      <c r="C90" s="23"/>
      <c r="D90" s="23"/>
      <c r="E90" s="23"/>
      <c r="F90" s="23"/>
      <c r="G90" s="19" t="n">
        <v>3584</v>
      </c>
      <c r="H90" s="19" t="n">
        <v>514.61</v>
      </c>
      <c r="I90" s="5" t="s">
        <v>9</v>
      </c>
      <c r="J90" s="15" t="n">
        <f aca="false">ROUND(G90*H90/100,0)</f>
        <v>18444</v>
      </c>
    </row>
    <row r="91" customFormat="false" ht="23.25" hidden="false" customHeight="true" outlineLevel="0" collapsed="false">
      <c r="A91" s="1" t="n">
        <v>44</v>
      </c>
      <c r="B91" s="21" t="s">
        <v>1523</v>
      </c>
      <c r="C91" s="21"/>
      <c r="D91" s="21"/>
      <c r="E91" s="21"/>
      <c r="F91" s="21"/>
      <c r="G91" s="21"/>
      <c r="H91" s="21"/>
      <c r="I91" s="62"/>
      <c r="J91" s="62"/>
      <c r="K91" s="62"/>
      <c r="L91" s="62"/>
      <c r="M91" s="62"/>
    </row>
    <row r="92" customFormat="false" ht="20.1" hidden="false" customHeight="true" outlineLevel="0" collapsed="false">
      <c r="B92" s="22"/>
      <c r="C92" s="23"/>
      <c r="D92" s="23"/>
      <c r="E92" s="23"/>
      <c r="F92" s="23"/>
      <c r="G92" s="19" t="n">
        <v>4922</v>
      </c>
      <c r="H92" s="19" t="n">
        <v>290.4</v>
      </c>
      <c r="I92" s="5" t="s">
        <v>9</v>
      </c>
      <c r="J92" s="15" t="n">
        <f aca="false">ROUND(G92*H92/100,0)</f>
        <v>14293</v>
      </c>
    </row>
    <row r="93" customFormat="false" ht="31.5" hidden="false" customHeight="true" outlineLevel="0" collapsed="false">
      <c r="A93" s="1" t="n">
        <v>45</v>
      </c>
      <c r="B93" s="22" t="s">
        <v>69</v>
      </c>
      <c r="C93" s="22"/>
      <c r="D93" s="22"/>
      <c r="E93" s="22"/>
      <c r="F93" s="22"/>
      <c r="G93" s="22"/>
      <c r="H93" s="22"/>
      <c r="I93" s="27"/>
      <c r="J93" s="27"/>
    </row>
    <row r="94" customFormat="false" ht="20.1" hidden="false" customHeight="true" outlineLevel="0" collapsed="false">
      <c r="B94" s="22"/>
      <c r="C94" s="23"/>
      <c r="D94" s="23"/>
      <c r="E94" s="23"/>
      <c r="F94" s="23"/>
      <c r="G94" s="19" t="n">
        <v>4922</v>
      </c>
      <c r="H94" s="19" t="n">
        <v>326.13</v>
      </c>
      <c r="I94" s="5" t="s">
        <v>9</v>
      </c>
      <c r="J94" s="15" t="n">
        <f aca="false">ROUND(G94*H94/100,0)</f>
        <v>16052</v>
      </c>
    </row>
    <row r="95" customFormat="false" ht="29.25" hidden="false" customHeight="true" outlineLevel="0" collapsed="false">
      <c r="A95" s="1" t="n">
        <v>46</v>
      </c>
      <c r="B95" s="22" t="s">
        <v>1565</v>
      </c>
      <c r="C95" s="22"/>
      <c r="D95" s="22"/>
      <c r="E95" s="22"/>
      <c r="F95" s="22"/>
      <c r="G95" s="22"/>
      <c r="H95" s="22"/>
      <c r="I95" s="27"/>
      <c r="J95" s="27"/>
    </row>
    <row r="96" customFormat="false" ht="20.1" hidden="false" customHeight="true" outlineLevel="0" collapsed="false">
      <c r="B96" s="22"/>
      <c r="C96" s="23"/>
      <c r="D96" s="23"/>
      <c r="E96" s="23"/>
      <c r="F96" s="23"/>
      <c r="G96" s="19" t="n">
        <v>10608.22</v>
      </c>
      <c r="H96" s="19" t="n">
        <v>614.15</v>
      </c>
      <c r="I96" s="5" t="s">
        <v>9</v>
      </c>
      <c r="J96" s="15" t="n">
        <f aca="false">ROUND(G96*H96/100,0)</f>
        <v>65150</v>
      </c>
    </row>
    <row r="97" customFormat="false" ht="32.25" hidden="false" customHeight="true" outlineLevel="0" collapsed="false">
      <c r="A97" s="1" t="n">
        <v>47</v>
      </c>
      <c r="B97" s="22" t="s">
        <v>1566</v>
      </c>
      <c r="C97" s="22"/>
      <c r="D97" s="22"/>
      <c r="E97" s="22"/>
      <c r="F97" s="22"/>
      <c r="G97" s="22"/>
      <c r="H97" s="22"/>
      <c r="I97" s="27"/>
      <c r="J97" s="27"/>
    </row>
    <row r="98" customFormat="false" ht="20.1" hidden="false" customHeight="true" outlineLevel="0" collapsed="false">
      <c r="B98" s="22"/>
      <c r="C98" s="23"/>
      <c r="D98" s="23"/>
      <c r="E98" s="23"/>
      <c r="F98" s="23"/>
      <c r="G98" s="19" t="n">
        <v>1717</v>
      </c>
      <c r="H98" s="19" t="n">
        <v>52.42</v>
      </c>
      <c r="I98" s="5" t="s">
        <v>15</v>
      </c>
      <c r="J98" s="15" t="n">
        <f aca="false">ROUND(G98*H98,0)</f>
        <v>90005</v>
      </c>
    </row>
    <row r="99" customFormat="false" ht="20.1" hidden="false" customHeight="true" outlineLevel="0" collapsed="false">
      <c r="A99" s="1" t="n">
        <v>48</v>
      </c>
      <c r="B99" s="14" t="s">
        <v>1542</v>
      </c>
      <c r="C99" s="14"/>
      <c r="D99" s="14"/>
      <c r="E99" s="14"/>
      <c r="F99" s="14"/>
      <c r="G99" s="14"/>
      <c r="H99" s="14"/>
    </row>
    <row r="100" customFormat="false" ht="20.1" hidden="false" customHeight="true" outlineLevel="0" collapsed="false">
      <c r="A100" s="2"/>
      <c r="B100" s="22"/>
      <c r="C100" s="23"/>
      <c r="D100" s="23"/>
      <c r="E100" s="23"/>
      <c r="F100" s="23"/>
      <c r="G100" s="19" t="n">
        <v>37186.61</v>
      </c>
      <c r="H100" s="28" t="n">
        <v>58.85</v>
      </c>
      <c r="I100" s="5" t="s">
        <v>9</v>
      </c>
      <c r="J100" s="15" t="n">
        <f aca="false">ROUND(G100*H100/100,0)</f>
        <v>21884</v>
      </c>
    </row>
    <row r="101" customFormat="false" ht="17.25" hidden="false" customHeight="true" outlineLevel="0" collapsed="false">
      <c r="A101" s="1" t="n">
        <v>49</v>
      </c>
      <c r="B101" s="14" t="s">
        <v>70</v>
      </c>
      <c r="C101" s="14"/>
      <c r="D101" s="14"/>
      <c r="E101" s="14"/>
      <c r="F101" s="14"/>
      <c r="G101" s="14"/>
      <c r="H101" s="14"/>
    </row>
    <row r="102" customFormat="false" ht="20.1" hidden="false" customHeight="true" outlineLevel="0" collapsed="false">
      <c r="B102" s="22"/>
      <c r="C102" s="23"/>
      <c r="D102" s="23"/>
      <c r="E102" s="23"/>
      <c r="F102" s="23"/>
      <c r="G102" s="19" t="n">
        <f aca="false">G100</f>
        <v>37186.61</v>
      </c>
      <c r="H102" s="28" t="n">
        <v>263.51</v>
      </c>
      <c r="I102" s="5" t="s">
        <v>9</v>
      </c>
      <c r="J102" s="15" t="n">
        <f aca="false">ROUND(G102*H102/100,0)</f>
        <v>97990</v>
      </c>
    </row>
    <row r="103" customFormat="false" ht="30.75" hidden="false" customHeight="true" outlineLevel="0" collapsed="false">
      <c r="A103" s="1" t="n">
        <v>50</v>
      </c>
      <c r="B103" s="22" t="s">
        <v>71</v>
      </c>
      <c r="C103" s="22"/>
      <c r="D103" s="22"/>
      <c r="E103" s="22"/>
      <c r="F103" s="22"/>
      <c r="G103" s="22"/>
      <c r="H103" s="22"/>
    </row>
    <row r="104" customFormat="false" ht="20.1" hidden="false" customHeight="true" outlineLevel="0" collapsed="false">
      <c r="B104" s="27"/>
      <c r="C104" s="23"/>
      <c r="D104" s="23"/>
      <c r="E104" s="23"/>
      <c r="F104" s="23"/>
      <c r="G104" s="19" t="n">
        <v>4648</v>
      </c>
      <c r="H104" s="28" t="n">
        <v>978.95</v>
      </c>
      <c r="I104" s="5" t="s">
        <v>9</v>
      </c>
      <c r="J104" s="15" t="n">
        <f aca="false">ROUND(G104*H104/100,0)</f>
        <v>45502</v>
      </c>
    </row>
    <row r="105" customFormat="false" ht="18" hidden="false" customHeight="true" outlineLevel="0" collapsed="false">
      <c r="A105" s="1" t="n">
        <v>51</v>
      </c>
      <c r="B105" s="14" t="s">
        <v>1567</v>
      </c>
      <c r="C105" s="14"/>
      <c r="D105" s="14"/>
      <c r="E105" s="14"/>
      <c r="F105" s="14"/>
      <c r="G105" s="14"/>
      <c r="H105" s="14"/>
    </row>
    <row r="106" customFormat="false" ht="20.1" hidden="false" customHeight="true" outlineLevel="0" collapsed="false">
      <c r="B106" s="22"/>
      <c r="C106" s="23"/>
      <c r="D106" s="23"/>
      <c r="E106" s="23"/>
      <c r="F106" s="23"/>
      <c r="G106" s="19" t="n">
        <v>98553</v>
      </c>
      <c r="H106" s="28" t="n">
        <v>204.22</v>
      </c>
      <c r="I106" s="5" t="s">
        <v>9</v>
      </c>
      <c r="J106" s="15" t="n">
        <f aca="false">ROUND(G106*H106/100,0)</f>
        <v>201265</v>
      </c>
    </row>
    <row r="107" customFormat="false" ht="45.75" hidden="false" customHeight="true" outlineLevel="0" collapsed="false">
      <c r="A107" s="1" t="n">
        <v>52</v>
      </c>
      <c r="B107" s="14" t="s">
        <v>1568</v>
      </c>
      <c r="C107" s="14"/>
      <c r="D107" s="14"/>
      <c r="E107" s="14"/>
      <c r="F107" s="14"/>
      <c r="G107" s="14"/>
      <c r="H107" s="14"/>
    </row>
    <row r="108" customFormat="false" ht="20.1" hidden="false" customHeight="true" outlineLevel="0" collapsed="false">
      <c r="G108" s="33" t="n">
        <v>24738.54</v>
      </c>
      <c r="H108" s="79" t="n">
        <v>3137.2</v>
      </c>
      <c r="I108" s="5" t="s">
        <v>9</v>
      </c>
      <c r="J108" s="15" t="n">
        <f aca="false">ROUND(G108*H108/100,0)</f>
        <v>776097</v>
      </c>
    </row>
    <row r="109" customFormat="false" ht="93.75" hidden="false" customHeight="true" outlineLevel="0" collapsed="false">
      <c r="A109" s="1" t="n">
        <v>53</v>
      </c>
      <c r="B109" s="21" t="s">
        <v>72</v>
      </c>
      <c r="C109" s="21"/>
      <c r="D109" s="21"/>
      <c r="E109" s="21"/>
      <c r="F109" s="21"/>
      <c r="G109" s="21"/>
      <c r="H109" s="21"/>
      <c r="J109" s="15"/>
    </row>
    <row r="110" customFormat="false" ht="20.1" hidden="false" customHeight="true" outlineLevel="0" collapsed="false">
      <c r="B110" s="22"/>
      <c r="C110" s="23"/>
      <c r="D110" s="23"/>
      <c r="E110" s="23"/>
      <c r="F110" s="23"/>
      <c r="G110" s="19" t="n">
        <v>1329</v>
      </c>
      <c r="H110" s="28" t="n">
        <v>17091.69</v>
      </c>
      <c r="I110" s="5" t="s">
        <v>9</v>
      </c>
      <c r="J110" s="15" t="n">
        <f aca="false">ROUND(G110*H110/100,0)</f>
        <v>227149</v>
      </c>
    </row>
    <row r="111" customFormat="false" ht="46.5" hidden="false" customHeight="true" outlineLevel="0" collapsed="false">
      <c r="A111" s="1" t="n">
        <v>54</v>
      </c>
      <c r="B111" s="14" t="s">
        <v>715</v>
      </c>
      <c r="C111" s="14"/>
      <c r="D111" s="14"/>
      <c r="E111" s="14"/>
      <c r="F111" s="14"/>
      <c r="G111" s="14"/>
      <c r="H111" s="14"/>
      <c r="I111" s="23"/>
      <c r="J111" s="23"/>
    </row>
    <row r="112" customFormat="false" ht="20.1" hidden="false" customHeight="true" outlineLevel="0" collapsed="false">
      <c r="B112" s="22"/>
      <c r="C112" s="23"/>
      <c r="D112" s="23"/>
      <c r="E112" s="23"/>
      <c r="F112" s="23"/>
      <c r="G112" s="19" t="n">
        <v>4767.21</v>
      </c>
      <c r="H112" s="28" t="n">
        <v>8638.2</v>
      </c>
      <c r="I112" s="5" t="s">
        <v>9</v>
      </c>
      <c r="J112" s="15" t="n">
        <f aca="false">ROUND(G112*H112/100,0)</f>
        <v>411801</v>
      </c>
    </row>
    <row r="113" customFormat="false" ht="45.75" hidden="false" customHeight="true" outlineLevel="0" collapsed="false">
      <c r="A113" s="1" t="n">
        <v>55</v>
      </c>
      <c r="B113" s="14" t="s">
        <v>64</v>
      </c>
      <c r="C113" s="14"/>
      <c r="D113" s="14"/>
      <c r="E113" s="14"/>
      <c r="F113" s="14"/>
      <c r="G113" s="14"/>
      <c r="H113" s="14"/>
    </row>
    <row r="114" customFormat="false" ht="20.1" hidden="false" customHeight="true" outlineLevel="0" collapsed="false">
      <c r="B114" s="22"/>
      <c r="C114" s="23"/>
      <c r="D114" s="23"/>
      <c r="E114" s="23"/>
      <c r="F114" s="23"/>
      <c r="G114" s="19" t="n">
        <v>263</v>
      </c>
      <c r="H114" s="28" t="n">
        <v>115.47</v>
      </c>
      <c r="I114" s="5" t="s">
        <v>15</v>
      </c>
      <c r="J114" s="15" t="n">
        <f aca="false">ROUND(G114*H114,0)</f>
        <v>30369</v>
      </c>
    </row>
    <row r="115" customFormat="false" ht="36" hidden="false" customHeight="true" outlineLevel="0" collapsed="false">
      <c r="A115" s="1" t="n">
        <v>56</v>
      </c>
      <c r="B115" s="14" t="s">
        <v>1569</v>
      </c>
      <c r="C115" s="14"/>
      <c r="D115" s="14"/>
      <c r="E115" s="14"/>
      <c r="F115" s="14"/>
      <c r="G115" s="14"/>
      <c r="H115" s="14"/>
    </row>
    <row r="116" customFormat="false" ht="20.1" hidden="false" customHeight="true" outlineLevel="0" collapsed="false">
      <c r="B116" s="22"/>
      <c r="C116" s="23"/>
      <c r="D116" s="23"/>
      <c r="E116" s="23"/>
      <c r="F116" s="23"/>
      <c r="G116" s="19" t="n">
        <v>1335</v>
      </c>
      <c r="H116" s="28" t="n">
        <v>978.95</v>
      </c>
      <c r="I116" s="5" t="s">
        <v>15</v>
      </c>
      <c r="J116" s="15" t="n">
        <f aca="false">ROUND(G116*H116/100,0)</f>
        <v>13069</v>
      </c>
    </row>
    <row r="117" s="12" customFormat="true" ht="35.25" hidden="false" customHeight="true" outlineLevel="0" collapsed="false">
      <c r="A117" s="13" t="n">
        <v>57</v>
      </c>
      <c r="B117" s="14" t="s">
        <v>1503</v>
      </c>
      <c r="C117" s="14"/>
      <c r="D117" s="14"/>
      <c r="E117" s="14"/>
      <c r="F117" s="14"/>
      <c r="G117" s="14"/>
      <c r="H117" s="14"/>
      <c r="I117" s="5"/>
      <c r="J117" s="15"/>
    </row>
    <row r="118" s="12" customFormat="true" ht="20.1" hidden="false" customHeight="true" outlineLevel="0" collapsed="false">
      <c r="A118" s="17"/>
      <c r="B118" s="18"/>
      <c r="C118" s="18"/>
      <c r="D118" s="18"/>
      <c r="E118" s="18"/>
      <c r="F118" s="18"/>
      <c r="G118" s="19" t="n">
        <v>119752.97</v>
      </c>
      <c r="H118" s="19" t="n">
        <v>108.9</v>
      </c>
      <c r="I118" s="5" t="s">
        <v>9</v>
      </c>
      <c r="J118" s="15" t="n">
        <f aca="false">ROUND(G118*H118/100,0)</f>
        <v>130411</v>
      </c>
    </row>
    <row r="119" s="12" customFormat="true" ht="139.5" hidden="false" customHeight="true" outlineLevel="0" collapsed="false">
      <c r="A119" s="13" t="n">
        <v>58</v>
      </c>
      <c r="B119" s="14" t="s">
        <v>1570</v>
      </c>
      <c r="C119" s="14"/>
      <c r="D119" s="14"/>
      <c r="E119" s="14"/>
      <c r="F119" s="14"/>
      <c r="G119" s="14"/>
      <c r="H119" s="14"/>
      <c r="I119" s="5"/>
      <c r="J119" s="15"/>
    </row>
    <row r="120" s="12" customFormat="true" ht="20.1" hidden="false" customHeight="true" outlineLevel="0" collapsed="false">
      <c r="A120" s="17"/>
      <c r="B120" s="18"/>
      <c r="C120" s="18"/>
      <c r="D120" s="18"/>
      <c r="E120" s="18"/>
      <c r="F120" s="18"/>
      <c r="G120" s="19" t="n">
        <v>3993</v>
      </c>
      <c r="H120" s="19" t="n">
        <v>27.8</v>
      </c>
      <c r="I120" s="5" t="s">
        <v>15</v>
      </c>
      <c r="J120" s="15" t="n">
        <f aca="false">ROUND(G120*H120,0)</f>
        <v>111005</v>
      </c>
    </row>
    <row r="121" customFormat="false" ht="45" hidden="false" customHeight="true" outlineLevel="0" collapsed="false">
      <c r="A121" s="1" t="n">
        <v>59</v>
      </c>
      <c r="B121" s="21" t="s">
        <v>1571</v>
      </c>
      <c r="C121" s="21"/>
      <c r="D121" s="21"/>
      <c r="E121" s="21"/>
      <c r="F121" s="21"/>
      <c r="G121" s="21"/>
      <c r="H121" s="21"/>
      <c r="I121" s="22"/>
      <c r="J121" s="22"/>
      <c r="K121" s="22"/>
      <c r="L121" s="22"/>
      <c r="M121" s="22"/>
    </row>
    <row r="122" customFormat="false" ht="20.1" hidden="false" customHeight="true" outlineLevel="0" collapsed="false">
      <c r="B122" s="27"/>
      <c r="C122" s="23"/>
      <c r="D122" s="23"/>
      <c r="E122" s="23"/>
      <c r="F122" s="23"/>
      <c r="G122" s="19" t="e">
        <f aca="false">+#REF!</f>
        <v>#REF!</v>
      </c>
      <c r="H122" s="19" t="n">
        <v>385.76</v>
      </c>
      <c r="I122" s="5" t="s">
        <v>15</v>
      </c>
      <c r="J122" s="15" t="e">
        <f aca="false">ROUND(G122*H122,0)</f>
        <v>#REF!</v>
      </c>
    </row>
    <row r="123" customFormat="false" ht="33" hidden="false" customHeight="true" outlineLevel="0" collapsed="false">
      <c r="A123" s="1" t="n">
        <v>60</v>
      </c>
      <c r="B123" s="21" t="s">
        <v>1572</v>
      </c>
      <c r="C123" s="21"/>
      <c r="D123" s="21"/>
      <c r="E123" s="21"/>
      <c r="F123" s="21"/>
      <c r="G123" s="21"/>
      <c r="H123" s="21"/>
      <c r="I123" s="22"/>
      <c r="J123" s="22"/>
      <c r="K123" s="22"/>
      <c r="L123" s="22"/>
      <c r="M123" s="22"/>
    </row>
    <row r="124" s="12" customFormat="true" ht="20.1" hidden="false" customHeight="true" outlineLevel="0" collapsed="false">
      <c r="A124" s="17"/>
      <c r="B124" s="18"/>
      <c r="C124" s="18"/>
      <c r="D124" s="18"/>
      <c r="E124" s="18"/>
      <c r="F124" s="18"/>
      <c r="G124" s="19" t="n">
        <v>120</v>
      </c>
      <c r="H124" s="19" t="n">
        <v>584.54</v>
      </c>
      <c r="I124" s="5" t="s">
        <v>9</v>
      </c>
      <c r="J124" s="15" t="n">
        <f aca="false">ROUND(G124*H124/100,0)</f>
        <v>701</v>
      </c>
    </row>
    <row r="125" customFormat="false" ht="21.75" hidden="false" customHeight="true" outlineLevel="0" collapsed="false">
      <c r="A125" s="1" t="n">
        <v>61</v>
      </c>
      <c r="B125" s="14" t="s">
        <v>1573</v>
      </c>
      <c r="C125" s="14"/>
      <c r="D125" s="14"/>
      <c r="E125" s="14"/>
      <c r="F125" s="14"/>
      <c r="G125" s="14"/>
      <c r="H125" s="14"/>
      <c r="I125" s="22"/>
      <c r="J125" s="22"/>
    </row>
    <row r="126" s="12" customFormat="true" ht="20.1" hidden="false" customHeight="true" outlineLevel="0" collapsed="false">
      <c r="A126" s="17"/>
      <c r="B126" s="18"/>
      <c r="C126" s="18"/>
      <c r="D126" s="18"/>
      <c r="E126" s="18"/>
      <c r="F126" s="18"/>
      <c r="G126" s="19" t="e">
        <f aca="false">+#REF!</f>
        <v>#REF!</v>
      </c>
      <c r="H126" s="19" t="n">
        <v>798.6</v>
      </c>
      <c r="I126" s="5" t="s">
        <v>9</v>
      </c>
      <c r="J126" s="15" t="e">
        <f aca="false">ROUND(G126*H126/100,0)</f>
        <v>#REF!</v>
      </c>
    </row>
    <row r="127" customFormat="false" ht="32.25" hidden="false" customHeight="true" outlineLevel="0" collapsed="false">
      <c r="A127" s="1" t="n">
        <v>62</v>
      </c>
      <c r="B127" s="60" t="s">
        <v>1518</v>
      </c>
      <c r="C127" s="60"/>
      <c r="D127" s="60"/>
      <c r="E127" s="60"/>
      <c r="F127" s="60"/>
      <c r="G127" s="60"/>
      <c r="H127" s="60"/>
      <c r="I127" s="60"/>
      <c r="J127" s="60"/>
      <c r="K127" s="60"/>
      <c r="L127" s="60"/>
      <c r="M127" s="60"/>
    </row>
    <row r="128" s="12" customFormat="true" ht="20.1" hidden="false" customHeight="true" outlineLevel="0" collapsed="false">
      <c r="A128" s="17"/>
      <c r="B128" s="18"/>
      <c r="C128" s="18"/>
      <c r="D128" s="18"/>
      <c r="E128" s="18"/>
      <c r="F128" s="18"/>
      <c r="G128" s="19" t="e">
        <f aca="false">+#REF!</f>
        <v>#REF!</v>
      </c>
      <c r="H128" s="19" t="n">
        <v>3.64</v>
      </c>
      <c r="I128" s="5" t="s">
        <v>15</v>
      </c>
      <c r="J128" s="15" t="e">
        <f aca="false">ROUND(G128*H128,0)</f>
        <v>#REF!</v>
      </c>
    </row>
    <row r="129" customFormat="false" ht="77.25" hidden="false" customHeight="true" outlineLevel="0" collapsed="false">
      <c r="A129" s="1" t="n">
        <v>63</v>
      </c>
      <c r="B129" s="60" t="s">
        <v>1574</v>
      </c>
      <c r="C129" s="60"/>
      <c r="D129" s="60"/>
      <c r="E129" s="60"/>
      <c r="F129" s="60"/>
      <c r="G129" s="60"/>
      <c r="H129" s="60"/>
      <c r="I129" s="60"/>
      <c r="J129" s="60"/>
      <c r="K129" s="60"/>
      <c r="L129" s="60"/>
      <c r="M129" s="60"/>
    </row>
    <row r="130" s="12" customFormat="true" ht="20.1" hidden="false" customHeight="true" outlineLevel="0" collapsed="false">
      <c r="B130" s="18"/>
      <c r="C130" s="18"/>
      <c r="D130" s="18"/>
      <c r="E130" s="18"/>
      <c r="F130" s="18"/>
      <c r="G130" s="19" t="e">
        <f aca="false">+#REF!</f>
        <v>#REF!</v>
      </c>
      <c r="H130" s="19" t="n">
        <v>200.73</v>
      </c>
      <c r="I130" s="5" t="s">
        <v>15</v>
      </c>
      <c r="J130" s="15" t="e">
        <f aca="false">ROUND(G130*H130,0)</f>
        <v>#REF!</v>
      </c>
    </row>
    <row r="131" customFormat="false" ht="48.75" hidden="false" customHeight="true" outlineLevel="0" collapsed="false">
      <c r="A131" s="1" t="n">
        <v>64</v>
      </c>
      <c r="B131" s="60" t="s">
        <v>693</v>
      </c>
      <c r="C131" s="60"/>
      <c r="D131" s="60"/>
      <c r="E131" s="60"/>
      <c r="F131" s="60"/>
      <c r="G131" s="60"/>
      <c r="H131" s="60"/>
      <c r="I131" s="60"/>
      <c r="J131" s="60"/>
      <c r="K131" s="60"/>
      <c r="L131" s="60"/>
      <c r="M131" s="60"/>
    </row>
    <row r="132" s="12" customFormat="true" ht="20.1" hidden="false" customHeight="true" outlineLevel="0" collapsed="false">
      <c r="B132" s="18"/>
      <c r="C132" s="18"/>
      <c r="D132" s="18"/>
      <c r="E132" s="18"/>
      <c r="F132" s="18"/>
      <c r="G132" s="19" t="e">
        <f aca="false">+#REF!</f>
        <v>#REF!</v>
      </c>
      <c r="H132" s="19" t="n">
        <v>16.62</v>
      </c>
      <c r="I132" s="5" t="s">
        <v>15</v>
      </c>
      <c r="J132" s="15" t="e">
        <f aca="false">ROUND(G132*H132,0)</f>
        <v>#REF!</v>
      </c>
    </row>
    <row r="133" customFormat="false" ht="25.5" hidden="false" customHeight="true" outlineLevel="0" collapsed="false">
      <c r="A133" s="1" t="n">
        <v>65</v>
      </c>
      <c r="B133" s="60" t="s">
        <v>1544</v>
      </c>
      <c r="C133" s="60"/>
      <c r="D133" s="60"/>
      <c r="E133" s="60"/>
      <c r="F133" s="60"/>
      <c r="G133" s="60"/>
      <c r="H133" s="60"/>
      <c r="I133" s="60"/>
      <c r="J133" s="60"/>
      <c r="K133" s="60"/>
      <c r="L133" s="60"/>
      <c r="M133" s="60"/>
    </row>
    <row r="134" s="12" customFormat="true" ht="20.1" hidden="false" customHeight="true" outlineLevel="0" collapsed="false">
      <c r="B134" s="18"/>
      <c r="C134" s="18"/>
      <c r="D134" s="18"/>
      <c r="E134" s="18"/>
      <c r="F134" s="18"/>
      <c r="G134" s="19" t="n">
        <f aca="false">+Measurement!Q2336</f>
        <v>279.405</v>
      </c>
      <c r="H134" s="19" t="n">
        <v>30</v>
      </c>
      <c r="I134" s="5" t="s">
        <v>1524</v>
      </c>
      <c r="J134" s="15" t="n">
        <f aca="false">ROUND(G134*H134,0)</f>
        <v>8382</v>
      </c>
    </row>
    <row r="135" customFormat="false" ht="92.25" hidden="false" customHeight="true" outlineLevel="0" collapsed="false">
      <c r="A135" s="1" t="n">
        <v>66</v>
      </c>
      <c r="B135" s="22" t="s">
        <v>1575</v>
      </c>
      <c r="C135" s="22"/>
      <c r="D135" s="22"/>
      <c r="E135" s="22"/>
      <c r="F135" s="22"/>
      <c r="G135" s="22"/>
      <c r="H135" s="22"/>
      <c r="I135" s="379"/>
      <c r="J135" s="379"/>
      <c r="K135" s="379"/>
      <c r="L135" s="379"/>
      <c r="M135" s="379"/>
    </row>
    <row r="136" customFormat="false" ht="20.1" hidden="false" customHeight="true" outlineLevel="0" collapsed="false">
      <c r="B136" s="27"/>
      <c r="C136" s="27"/>
      <c r="D136" s="27"/>
      <c r="E136" s="27"/>
      <c r="F136" s="27"/>
      <c r="G136" s="39" t="e">
        <f aca="false">+#REF!</f>
        <v>#REF!</v>
      </c>
      <c r="H136" s="40" t="n">
        <v>12856.25</v>
      </c>
      <c r="I136" s="105" t="s">
        <v>1510</v>
      </c>
      <c r="J136" s="15" t="e">
        <f aca="false">ROUND(G136*H136/1000,0)</f>
        <v>#REF!</v>
      </c>
    </row>
    <row r="137" customFormat="false" ht="78" hidden="false" customHeight="true" outlineLevel="0" collapsed="false">
      <c r="A137" s="1" t="n">
        <v>67</v>
      </c>
      <c r="B137" s="60" t="s">
        <v>1576</v>
      </c>
      <c r="C137" s="60"/>
      <c r="D137" s="60"/>
      <c r="E137" s="60"/>
      <c r="F137" s="60"/>
      <c r="G137" s="60"/>
      <c r="H137" s="60"/>
      <c r="I137" s="60"/>
      <c r="J137" s="60"/>
      <c r="K137" s="60"/>
      <c r="L137" s="60"/>
      <c r="M137" s="60"/>
    </row>
    <row r="138" customFormat="false" ht="20.1" hidden="false" customHeight="true" outlineLevel="0" collapsed="false">
      <c r="B138" s="60"/>
      <c r="C138" s="23"/>
      <c r="D138" s="23"/>
      <c r="E138" s="23"/>
      <c r="F138" s="23"/>
      <c r="G138" s="39" t="e">
        <f aca="false">+#REF!</f>
        <v>#REF!</v>
      </c>
      <c r="H138" s="39" t="n">
        <v>1742.4</v>
      </c>
      <c r="I138" s="105" t="s">
        <v>1510</v>
      </c>
      <c r="J138" s="15" t="e">
        <f aca="false">ROUND(G138*H138/1000,0)</f>
        <v>#REF!</v>
      </c>
    </row>
    <row r="139" customFormat="false" ht="65.25" hidden="false" customHeight="true" outlineLevel="0" collapsed="false">
      <c r="A139" s="1" t="n">
        <v>68</v>
      </c>
      <c r="B139" s="14" t="s">
        <v>1512</v>
      </c>
      <c r="C139" s="14"/>
      <c r="D139" s="14"/>
      <c r="E139" s="14"/>
      <c r="F139" s="14"/>
      <c r="G139" s="14"/>
      <c r="H139" s="14"/>
    </row>
    <row r="140" customFormat="false" ht="20.1" hidden="false" customHeight="true" outlineLevel="0" collapsed="false">
      <c r="B140" s="22"/>
      <c r="C140" s="23"/>
      <c r="D140" s="23"/>
      <c r="E140" s="23"/>
      <c r="F140" s="23"/>
      <c r="G140" s="19" t="e">
        <f aca="false">+#REF!</f>
        <v>#REF!</v>
      </c>
      <c r="H140" s="28" t="n">
        <v>113.37</v>
      </c>
      <c r="I140" s="5" t="s">
        <v>22</v>
      </c>
      <c r="J140" s="15" t="e">
        <f aca="false">ROUND(G140*H140,0)</f>
        <v>#REF!</v>
      </c>
    </row>
    <row r="141" customFormat="false" ht="32.25" hidden="false" customHeight="true" outlineLevel="0" collapsed="false">
      <c r="A141" s="1" t="n">
        <v>69</v>
      </c>
      <c r="B141" s="14" t="s">
        <v>1577</v>
      </c>
      <c r="C141" s="14"/>
      <c r="D141" s="14"/>
      <c r="E141" s="14"/>
      <c r="F141" s="14"/>
      <c r="G141" s="14"/>
      <c r="H141" s="14"/>
      <c r="J141" s="15"/>
    </row>
    <row r="142" customFormat="false" ht="20.1" hidden="false" customHeight="true" outlineLevel="0" collapsed="false">
      <c r="B142" s="22"/>
      <c r="C142" s="23"/>
      <c r="D142" s="23"/>
      <c r="E142" s="23"/>
      <c r="F142" s="23"/>
      <c r="G142" s="19" t="n">
        <v>20</v>
      </c>
      <c r="H142" s="32" t="n">
        <v>2000</v>
      </c>
      <c r="I142" s="5" t="s">
        <v>53</v>
      </c>
      <c r="J142" s="15" t="n">
        <f aca="false">ROUND(G142*H142,0)</f>
        <v>40000</v>
      </c>
    </row>
    <row r="143" customFormat="false" ht="35.25" hidden="false" customHeight="true" outlineLevel="0" collapsed="false">
      <c r="A143" s="1" t="n">
        <v>70</v>
      </c>
      <c r="B143" s="14" t="s">
        <v>1578</v>
      </c>
      <c r="C143" s="14"/>
      <c r="D143" s="14"/>
      <c r="E143" s="14"/>
      <c r="F143" s="14"/>
      <c r="G143" s="14"/>
      <c r="H143" s="14"/>
      <c r="J143" s="15"/>
    </row>
    <row r="144" customFormat="false" ht="20.1" hidden="false" customHeight="true" outlineLevel="0" collapsed="false">
      <c r="B144" s="22"/>
      <c r="C144" s="23"/>
      <c r="D144" s="23"/>
      <c r="E144" s="23"/>
      <c r="F144" s="23"/>
      <c r="G144" s="19" t="e">
        <f aca="false">+#REF!</f>
        <v>#REF!</v>
      </c>
      <c r="H144" s="32" t="n">
        <v>150</v>
      </c>
      <c r="I144" s="5" t="s">
        <v>36</v>
      </c>
      <c r="J144" s="15" t="e">
        <f aca="false">ROUND(G144*H144,0)</f>
        <v>#REF!</v>
      </c>
    </row>
    <row r="145" customFormat="false" ht="35.25" hidden="false" customHeight="true" outlineLevel="0" collapsed="false">
      <c r="A145" s="1" t="n">
        <v>71</v>
      </c>
      <c r="B145" s="14" t="s">
        <v>1579</v>
      </c>
      <c r="C145" s="14"/>
      <c r="D145" s="14"/>
      <c r="E145" s="14"/>
      <c r="F145" s="14"/>
      <c r="G145" s="14"/>
      <c r="H145" s="14"/>
      <c r="J145" s="15"/>
    </row>
    <row r="146" customFormat="false" ht="20.1" hidden="false" customHeight="true" outlineLevel="0" collapsed="false">
      <c r="B146" s="22"/>
      <c r="C146" s="23"/>
      <c r="D146" s="23"/>
      <c r="E146" s="23"/>
      <c r="F146" s="23"/>
      <c r="G146" s="19" t="e">
        <f aca="false">+#REF!</f>
        <v>#REF!</v>
      </c>
      <c r="H146" s="32" t="n">
        <v>414.98</v>
      </c>
      <c r="I146" s="5" t="s">
        <v>15</v>
      </c>
      <c r="J146" s="15" t="e">
        <f aca="false">ROUND(G146*H146,0)</f>
        <v>#REF!</v>
      </c>
    </row>
    <row r="147" customFormat="false" ht="36.75" hidden="false" customHeight="true" outlineLevel="0" collapsed="false">
      <c r="A147" s="1" t="n">
        <v>72</v>
      </c>
      <c r="B147" s="14" t="s">
        <v>1580</v>
      </c>
      <c r="C147" s="14"/>
      <c r="D147" s="14"/>
      <c r="E147" s="14"/>
      <c r="F147" s="14"/>
      <c r="G147" s="14"/>
      <c r="H147" s="14"/>
      <c r="I147" s="23"/>
      <c r="J147" s="23"/>
      <c r="K147" s="23"/>
      <c r="L147" s="23"/>
      <c r="M147" s="23"/>
    </row>
    <row r="148" customFormat="false" ht="20.1" hidden="false" customHeight="true" outlineLevel="0" collapsed="false">
      <c r="B148" s="22"/>
      <c r="C148" s="23"/>
      <c r="D148" s="23"/>
      <c r="E148" s="23"/>
      <c r="F148" s="23"/>
      <c r="G148" s="19" t="e">
        <f aca="false">+#REF!</f>
        <v>#REF!</v>
      </c>
      <c r="H148" s="32" t="n">
        <v>438.65</v>
      </c>
      <c r="I148" s="5" t="s">
        <v>1510</v>
      </c>
      <c r="J148" s="15" t="e">
        <f aca="false">ROUND(G148*H148/1000,0)</f>
        <v>#REF!</v>
      </c>
    </row>
    <row r="149" customFormat="false" ht="35.25" hidden="false" customHeight="true" outlineLevel="0" collapsed="false">
      <c r="A149" s="1" t="n">
        <v>73</v>
      </c>
      <c r="B149" s="14" t="s">
        <v>1581</v>
      </c>
      <c r="C149" s="14"/>
      <c r="D149" s="14"/>
      <c r="E149" s="14"/>
      <c r="F149" s="14"/>
      <c r="G149" s="14"/>
      <c r="H149" s="14"/>
      <c r="I149" s="23"/>
      <c r="J149" s="23"/>
      <c r="K149" s="23"/>
      <c r="L149" s="23"/>
      <c r="M149" s="23"/>
    </row>
    <row r="150" customFormat="false" ht="20.1" hidden="false" customHeight="true" outlineLevel="0" collapsed="false">
      <c r="B150" s="22"/>
      <c r="C150" s="23"/>
      <c r="D150" s="23"/>
      <c r="E150" s="23"/>
      <c r="F150" s="23"/>
      <c r="G150" s="19" t="e">
        <f aca="false">+#REF!</f>
        <v>#REF!</v>
      </c>
      <c r="H150" s="32" t="n">
        <v>163.28</v>
      </c>
      <c r="I150" s="5" t="s">
        <v>15</v>
      </c>
      <c r="J150" s="15" t="e">
        <f aca="false">ROUND(G150*H150,0)</f>
        <v>#REF!</v>
      </c>
    </row>
    <row r="151" customFormat="false" ht="24.95" hidden="false" customHeight="true" outlineLevel="0" collapsed="false">
      <c r="G151" s="373" t="s">
        <v>58</v>
      </c>
      <c r="H151" s="373"/>
      <c r="I151" s="373"/>
      <c r="J151" s="374" t="e">
        <f aca="false">+J5+J7+J9+J11+J13+J15+J17+J19+J21+J23+J25+J27+J30+J34+J38+J40+J42+J44+J46+J48+J50+J52+J54+J56+J58+J60+J62+J64+J66+J68+J70+J72+J74+J76+J78+J82+J88+J90+J92+J94+J96+J98+J100+J102+J104+J106+J108+J110+J112+J114+J116+J118+J122+J124+J126+J128+J132+J136+J138+J140+J142+J144+J146+J148+J150</f>
        <v>#REF!</v>
      </c>
      <c r="K151" s="2" t="n">
        <v>8398534</v>
      </c>
      <c r="L151" s="68" t="e">
        <f aca="false">K151-J151</f>
        <v>#REF!</v>
      </c>
    </row>
    <row r="152" customFormat="false" ht="24.95" hidden="false" customHeight="true" outlineLevel="0" collapsed="false">
      <c r="G152" s="5" t="s">
        <v>1582</v>
      </c>
      <c r="H152" s="15" t="n">
        <v>5</v>
      </c>
      <c r="I152" s="5" t="s">
        <v>1526</v>
      </c>
      <c r="J152" s="15" t="e">
        <f aca="false">J151*H152%</f>
        <v>#REF!</v>
      </c>
    </row>
    <row r="153" customFormat="false" ht="24.95" hidden="false" customHeight="true" outlineLevel="0" collapsed="false">
      <c r="G153" s="373" t="s">
        <v>1527</v>
      </c>
      <c r="H153" s="373"/>
      <c r="I153" s="373"/>
      <c r="J153" s="374" t="e">
        <f aca="false">+J152+J151</f>
        <v>#REF!</v>
      </c>
    </row>
    <row r="154" customFormat="false" ht="24.95" hidden="false" customHeight="true" outlineLevel="0" collapsed="false">
      <c r="G154" s="20" t="s">
        <v>60</v>
      </c>
      <c r="H154" s="20"/>
      <c r="I154" s="20"/>
      <c r="J154" s="15" t="e">
        <f aca="false">+J36+J80+J84+J86+J120+J130+J134</f>
        <v>#REF!</v>
      </c>
      <c r="K154" s="2" t="n">
        <v>812514</v>
      </c>
      <c r="L154" s="68" t="e">
        <f aca="false">J154-K154</f>
        <v>#REF!</v>
      </c>
    </row>
    <row r="155" customFormat="false" ht="24.95" hidden="false" customHeight="true" outlineLevel="0" collapsed="false">
      <c r="B155" s="22"/>
      <c r="C155" s="23"/>
      <c r="D155" s="23"/>
      <c r="E155" s="23"/>
      <c r="F155" s="23"/>
      <c r="G155" s="80" t="s">
        <v>1527</v>
      </c>
      <c r="H155" s="80"/>
      <c r="I155" s="80"/>
      <c r="J155" s="375" t="e">
        <f aca="false">+J154+J153</f>
        <v>#REF!</v>
      </c>
    </row>
    <row r="160" customFormat="false" ht="15" hidden="false" customHeight="false" outlineLevel="0" collapsed="false">
      <c r="C160" s="76" t="s">
        <v>76</v>
      </c>
      <c r="D160" s="76"/>
      <c r="E160" s="76"/>
      <c r="F160" s="76"/>
      <c r="G160" s="76"/>
      <c r="H160" s="76"/>
      <c r="I160" s="76"/>
      <c r="J160" s="76"/>
    </row>
    <row r="161" customFormat="false" ht="15" hidden="false" customHeight="false" outlineLevel="0" collapsed="false">
      <c r="C161" s="77" t="s">
        <v>77</v>
      </c>
      <c r="D161" s="77"/>
      <c r="E161" s="77"/>
      <c r="F161" s="77"/>
      <c r="G161" s="77"/>
      <c r="H161" s="77"/>
      <c r="I161" s="77"/>
      <c r="J161" s="77"/>
    </row>
    <row r="162" customFormat="false" ht="15" hidden="false" customHeight="true" outlineLevel="0" collapsed="false">
      <c r="C162" s="77" t="s">
        <v>78</v>
      </c>
      <c r="D162" s="77"/>
      <c r="E162" s="77"/>
      <c r="F162" s="77"/>
      <c r="G162" s="77"/>
      <c r="H162" s="77"/>
      <c r="I162" s="77"/>
      <c r="J162" s="77"/>
    </row>
    <row r="176" customFormat="false" ht="31.5" hidden="false" customHeight="true" outlineLevel="0" collapsed="false">
      <c r="B176" s="41" t="s">
        <v>79</v>
      </c>
      <c r="C176" s="41"/>
      <c r="D176" s="41"/>
      <c r="E176" s="41"/>
      <c r="F176" s="41"/>
      <c r="G176" s="41"/>
      <c r="H176" s="41"/>
    </row>
    <row r="177" customFormat="false" ht="20.1" hidden="false" customHeight="true" outlineLevel="0" collapsed="false">
      <c r="A177" s="1" t="n">
        <v>23</v>
      </c>
      <c r="B177" s="78"/>
      <c r="C177" s="23"/>
      <c r="D177" s="23"/>
      <c r="E177" s="23"/>
      <c r="F177" s="23"/>
      <c r="G177" s="19" t="n">
        <v>224</v>
      </c>
      <c r="H177" s="28" t="n">
        <v>165.43</v>
      </c>
      <c r="I177" s="5" t="s">
        <v>15</v>
      </c>
      <c r="J177" s="15" t="n">
        <f aca="false">ROUND(G177*H177,0)</f>
        <v>37056</v>
      </c>
    </row>
    <row r="178" customFormat="false" ht="32.25" hidden="false" customHeight="true" outlineLevel="0" collapsed="false">
      <c r="B178" s="41" t="s">
        <v>80</v>
      </c>
      <c r="C178" s="41"/>
      <c r="D178" s="41"/>
      <c r="E178" s="41"/>
      <c r="F178" s="41"/>
      <c r="G178" s="41"/>
      <c r="H178" s="41"/>
    </row>
    <row r="179" customFormat="false" ht="20.1" hidden="false" customHeight="true" outlineLevel="0" collapsed="false">
      <c r="A179" s="1" t="n">
        <v>24</v>
      </c>
      <c r="B179" s="78"/>
      <c r="C179" s="23"/>
      <c r="D179" s="23"/>
      <c r="E179" s="23"/>
      <c r="F179" s="23"/>
      <c r="G179" s="19" t="n">
        <v>75</v>
      </c>
      <c r="H179" s="28" t="n">
        <v>183.37</v>
      </c>
      <c r="I179" s="5" t="s">
        <v>15</v>
      </c>
      <c r="J179" s="15" t="n">
        <f aca="false">ROUND(G179*H179,0)</f>
        <v>13753</v>
      </c>
    </row>
    <row r="180" customFormat="false" ht="33" hidden="false" customHeight="true" outlineLevel="0" collapsed="false">
      <c r="B180" s="14" t="s">
        <v>81</v>
      </c>
      <c r="C180" s="14"/>
      <c r="D180" s="14"/>
      <c r="E180" s="14"/>
      <c r="F180" s="14"/>
      <c r="G180" s="14"/>
      <c r="H180" s="14"/>
    </row>
    <row r="181" customFormat="false" ht="20.1" hidden="false" customHeight="true" outlineLevel="0" collapsed="false">
      <c r="A181" s="1" t="n">
        <v>25</v>
      </c>
      <c r="B181" s="22"/>
      <c r="C181" s="23"/>
      <c r="D181" s="23"/>
      <c r="E181" s="23"/>
      <c r="F181" s="23"/>
      <c r="G181" s="19" t="n">
        <v>7832</v>
      </c>
      <c r="H181" s="28" t="n">
        <v>148.06</v>
      </c>
      <c r="I181" s="5" t="s">
        <v>15</v>
      </c>
      <c r="J181" s="15" t="n">
        <f aca="false">ROUND(G181*H181,0)</f>
        <v>1159606</v>
      </c>
    </row>
    <row r="182" customFormat="false" ht="79.5" hidden="false" customHeight="true" outlineLevel="0" collapsed="false">
      <c r="B182" s="14" t="s">
        <v>82</v>
      </c>
      <c r="C182" s="14"/>
      <c r="D182" s="14"/>
      <c r="E182" s="14"/>
      <c r="F182" s="14"/>
      <c r="G182" s="14"/>
      <c r="H182" s="14"/>
    </row>
    <row r="183" customFormat="false" ht="20.1" hidden="false" customHeight="true" outlineLevel="0" collapsed="false">
      <c r="A183" s="1" t="n">
        <v>26</v>
      </c>
      <c r="B183" s="22"/>
      <c r="C183" s="23"/>
      <c r="D183" s="23"/>
      <c r="E183" s="23"/>
      <c r="F183" s="23"/>
      <c r="G183" s="19" t="n">
        <v>4532</v>
      </c>
      <c r="H183" s="28" t="n">
        <v>74.65</v>
      </c>
      <c r="I183" s="5" t="s">
        <v>15</v>
      </c>
      <c r="J183" s="15" t="n">
        <f aca="false">ROUND(G183*H183,0)</f>
        <v>338314</v>
      </c>
    </row>
    <row r="198" customFormat="false" ht="33" hidden="false" customHeight="true" outlineLevel="0" collapsed="false">
      <c r="B198" s="22" t="s">
        <v>71</v>
      </c>
      <c r="C198" s="22"/>
      <c r="D198" s="22"/>
      <c r="E198" s="22"/>
      <c r="F198" s="22"/>
      <c r="G198" s="22"/>
      <c r="H198" s="22"/>
    </row>
    <row r="199" customFormat="false" ht="20.1" hidden="false" customHeight="true" outlineLevel="0" collapsed="false">
      <c r="A199" s="1" t="n">
        <v>34</v>
      </c>
      <c r="B199" s="27"/>
      <c r="C199" s="23"/>
      <c r="D199" s="23"/>
      <c r="E199" s="23"/>
      <c r="F199" s="23"/>
      <c r="G199" s="19" t="n">
        <v>22365</v>
      </c>
      <c r="H199" s="28" t="n">
        <v>550.36</v>
      </c>
      <c r="I199" s="5" t="s">
        <v>9</v>
      </c>
      <c r="J199" s="15" t="n">
        <f aca="false">ROUND(G199*H199/100,0)</f>
        <v>123088</v>
      </c>
    </row>
    <row r="200" customFormat="false" ht="63" hidden="false" customHeight="true" outlineLevel="0" collapsed="false">
      <c r="B200" s="21" t="s">
        <v>83</v>
      </c>
      <c r="C200" s="21"/>
      <c r="D200" s="21"/>
      <c r="E200" s="21"/>
      <c r="F200" s="21"/>
      <c r="G200" s="21"/>
      <c r="H200" s="21"/>
      <c r="I200" s="21"/>
      <c r="J200" s="21"/>
      <c r="K200" s="21"/>
      <c r="L200" s="21"/>
      <c r="M200" s="21"/>
    </row>
    <row r="201" customFormat="false" ht="20.1" hidden="false" customHeight="true" outlineLevel="0" collapsed="false">
      <c r="A201" s="1" t="n">
        <v>35</v>
      </c>
      <c r="G201" s="33" t="n">
        <v>11260</v>
      </c>
      <c r="H201" s="79" t="n">
        <v>3.54</v>
      </c>
      <c r="I201" s="5" t="s">
        <v>22</v>
      </c>
      <c r="J201" s="15" t="n">
        <f aca="false">ROUND(G201*H201,0)</f>
        <v>39860</v>
      </c>
    </row>
    <row r="202" customFormat="false" ht="24.95" hidden="false" customHeight="true" outlineLevel="0" collapsed="false">
      <c r="A202" s="2"/>
      <c r="G202" s="80" t="s">
        <v>84</v>
      </c>
      <c r="H202" s="80"/>
      <c r="I202" s="80"/>
      <c r="J202" s="81" t="e">
        <f aca="false">SUM(J35:J201)</f>
        <v>#REF!</v>
      </c>
    </row>
    <row r="203" customFormat="false" ht="24.95" hidden="false" customHeight="true" outlineLevel="0" collapsed="false">
      <c r="G203" s="82"/>
      <c r="H203" s="34"/>
      <c r="I203" s="83"/>
      <c r="J203" s="34"/>
    </row>
    <row r="204" customFormat="false" ht="24.95" hidden="false" customHeight="true" outlineLevel="0" collapsed="false">
      <c r="G204" s="82"/>
      <c r="H204" s="34"/>
      <c r="I204" s="83"/>
      <c r="J204" s="34"/>
    </row>
    <row r="205" customFormat="false" ht="18" hidden="false" customHeight="true" outlineLevel="0" collapsed="false">
      <c r="B205" s="84"/>
      <c r="C205" s="84"/>
      <c r="D205" s="84"/>
      <c r="E205" s="84"/>
    </row>
    <row r="206" customFormat="false" ht="18" hidden="false" customHeight="true" outlineLevel="0" collapsed="false">
      <c r="A206" s="85"/>
      <c r="B206" s="84"/>
      <c r="C206" s="84"/>
      <c r="D206" s="84"/>
      <c r="E206" s="84"/>
    </row>
    <row r="207" customFormat="false" ht="18" hidden="false" customHeight="true" outlineLevel="0" collapsed="false">
      <c r="A207" s="85"/>
      <c r="B207" s="84"/>
      <c r="C207" s="84"/>
      <c r="D207" s="84"/>
      <c r="E207" s="84"/>
    </row>
    <row r="208" customFormat="false" ht="18" hidden="false" customHeight="true" outlineLevel="0" collapsed="false">
      <c r="A208" s="85"/>
      <c r="B208" s="84"/>
      <c r="C208" s="84"/>
      <c r="D208" s="84"/>
      <c r="E208" s="84"/>
    </row>
    <row r="209" customFormat="false" ht="18" hidden="false" customHeight="true" outlineLevel="0" collapsed="false">
      <c r="A209" s="85"/>
      <c r="B209" s="84"/>
      <c r="C209" s="84"/>
      <c r="D209" s="84"/>
      <c r="E209" s="84"/>
    </row>
    <row r="210" customFormat="false" ht="18" hidden="false" customHeight="true" outlineLevel="0" collapsed="false">
      <c r="A210" s="85"/>
      <c r="G210" s="20"/>
    </row>
    <row r="211" customFormat="false" ht="18" hidden="false" customHeight="true" outlineLevel="0" collapsed="false">
      <c r="G211" s="20"/>
    </row>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sheetData>
  <mergeCells count="91">
    <mergeCell ref="A1:J1"/>
    <mergeCell ref="A2:B2"/>
    <mergeCell ref="C2:J2"/>
    <mergeCell ref="B3:F3"/>
    <mergeCell ref="B4:H4"/>
    <mergeCell ref="B6:H6"/>
    <mergeCell ref="B8:H8"/>
    <mergeCell ref="B10:H10"/>
    <mergeCell ref="B12:H12"/>
    <mergeCell ref="B14:H14"/>
    <mergeCell ref="B16:H16"/>
    <mergeCell ref="B18:H18"/>
    <mergeCell ref="B20:H20"/>
    <mergeCell ref="B22:H22"/>
    <mergeCell ref="B24:H24"/>
    <mergeCell ref="B26:H26"/>
    <mergeCell ref="B29:H29"/>
    <mergeCell ref="B31:H31"/>
    <mergeCell ref="B33:H33"/>
    <mergeCell ref="B35:H35"/>
    <mergeCell ref="B37:H37"/>
    <mergeCell ref="B39:H39"/>
    <mergeCell ref="B41:H41"/>
    <mergeCell ref="B43:H43"/>
    <mergeCell ref="B45:H45"/>
    <mergeCell ref="B47:H47"/>
    <mergeCell ref="B49:H49"/>
    <mergeCell ref="B51:H51"/>
    <mergeCell ref="B53:H53"/>
    <mergeCell ref="B55:H55"/>
    <mergeCell ref="B57:H57"/>
    <mergeCell ref="B59:H59"/>
    <mergeCell ref="B61:H61"/>
    <mergeCell ref="B63:H63"/>
    <mergeCell ref="B65:H65"/>
    <mergeCell ref="B67:H67"/>
    <mergeCell ref="B69:H69"/>
    <mergeCell ref="B71:H71"/>
    <mergeCell ref="B73:H73"/>
    <mergeCell ref="B75:H75"/>
    <mergeCell ref="B77:H77"/>
    <mergeCell ref="B79:H79"/>
    <mergeCell ref="B81:H81"/>
    <mergeCell ref="B83:H83"/>
    <mergeCell ref="B85:H85"/>
    <mergeCell ref="B87:H87"/>
    <mergeCell ref="B89:H89"/>
    <mergeCell ref="B91:H91"/>
    <mergeCell ref="B93:H93"/>
    <mergeCell ref="B95:H95"/>
    <mergeCell ref="B97:H97"/>
    <mergeCell ref="B99:H99"/>
    <mergeCell ref="B101:H101"/>
    <mergeCell ref="B103:H103"/>
    <mergeCell ref="B105:H105"/>
    <mergeCell ref="B107:H107"/>
    <mergeCell ref="B109:H109"/>
    <mergeCell ref="B111:H111"/>
    <mergeCell ref="B113:H113"/>
    <mergeCell ref="B115:H115"/>
    <mergeCell ref="B117:H117"/>
    <mergeCell ref="B119:H119"/>
    <mergeCell ref="B121:H121"/>
    <mergeCell ref="B123:H123"/>
    <mergeCell ref="B125:H125"/>
    <mergeCell ref="B127:H127"/>
    <mergeCell ref="B129:H129"/>
    <mergeCell ref="B131:H131"/>
    <mergeCell ref="B133:H133"/>
    <mergeCell ref="B135:H135"/>
    <mergeCell ref="B137:H137"/>
    <mergeCell ref="B139:H139"/>
    <mergeCell ref="B141:H141"/>
    <mergeCell ref="B143:H143"/>
    <mergeCell ref="B145:H145"/>
    <mergeCell ref="B147:H147"/>
    <mergeCell ref="B149:H149"/>
    <mergeCell ref="G151:I151"/>
    <mergeCell ref="G153:I153"/>
    <mergeCell ref="G154:I154"/>
    <mergeCell ref="G155:I155"/>
    <mergeCell ref="C160:J160"/>
    <mergeCell ref="C161:J161"/>
    <mergeCell ref="C162:J162"/>
    <mergeCell ref="B176:H176"/>
    <mergeCell ref="B178:H178"/>
    <mergeCell ref="B180:H180"/>
    <mergeCell ref="B182:H182"/>
    <mergeCell ref="B198:H198"/>
    <mergeCell ref="B200:H200"/>
    <mergeCell ref="G202:I202"/>
  </mergeCells>
  <printOptions headings="false" gridLines="false" gridLinesSet="true" horizontalCentered="false" verticalCentered="false"/>
  <pageMargins left="0.5" right="0" top="0.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4"/>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85" activeCellId="0" sqref="A85"/>
    </sheetView>
  </sheetViews>
  <sheetFormatPr defaultColWidth="9.12890625" defaultRowHeight="14.25" zeroHeight="false" outlineLevelRow="0" outlineLevelCol="0"/>
  <cols>
    <col collapsed="false" customWidth="true" hidden="false" outlineLevel="0" max="1" min="1" style="103" width="5.57"/>
    <col collapsed="false" customWidth="true" hidden="false" outlineLevel="0" max="2" min="2" style="2" width="23.42"/>
    <col collapsed="false" customWidth="true" hidden="false" outlineLevel="0" max="4" min="3" style="3" width="5.57"/>
    <col collapsed="false" customWidth="true" hidden="false" outlineLevel="0" max="5" min="5" style="3" width="6.13"/>
    <col collapsed="false" customWidth="true" hidden="false" outlineLevel="0" max="6" min="6" style="3" width="11.57"/>
    <col collapsed="false" customWidth="true" hidden="false" outlineLevel="0" max="7" min="7" style="3" width="10.13"/>
    <col collapsed="false" customWidth="true" hidden="false" outlineLevel="0" max="8" min="8" style="3" width="8.99"/>
    <col collapsed="false" customWidth="true" hidden="false" outlineLevel="0" max="9" min="9" style="3" width="15.27"/>
    <col collapsed="false" customWidth="false" hidden="false" outlineLevel="0" max="10" min="10" style="2" width="9.13"/>
    <col collapsed="false" customWidth="true" hidden="false" outlineLevel="0" max="11" min="11" style="2" width="11.27"/>
    <col collapsed="false" customWidth="false" hidden="false" outlineLevel="0" max="257" min="12" style="2" width="9.13"/>
  </cols>
  <sheetData>
    <row r="1" customFormat="false" ht="24.95" hidden="false" customHeight="true" outlineLevel="0" collapsed="false">
      <c r="A1" s="380" t="s">
        <v>1583</v>
      </c>
      <c r="B1" s="380"/>
      <c r="C1" s="380"/>
      <c r="D1" s="380"/>
      <c r="E1" s="380"/>
      <c r="F1" s="380"/>
      <c r="G1" s="380"/>
      <c r="H1" s="380"/>
      <c r="I1" s="380"/>
    </row>
    <row r="2" s="58" customFormat="true" ht="96.75" hidden="false" customHeight="true" outlineLevel="0" collapsed="false">
      <c r="A2" s="1" t="n">
        <v>1</v>
      </c>
      <c r="B2" s="60" t="s">
        <v>1584</v>
      </c>
      <c r="C2" s="60"/>
      <c r="D2" s="60"/>
      <c r="E2" s="60"/>
      <c r="F2" s="60"/>
      <c r="G2" s="60"/>
      <c r="H2" s="210"/>
      <c r="I2" s="381"/>
    </row>
    <row r="3" customFormat="false" ht="20.1" hidden="false" customHeight="true" outlineLevel="0" collapsed="false">
      <c r="F3" s="382" t="n">
        <v>12</v>
      </c>
      <c r="G3" s="382" t="n">
        <v>2362.8</v>
      </c>
      <c r="H3" s="383" t="s">
        <v>56</v>
      </c>
      <c r="I3" s="15" t="n">
        <f aca="false">ROUND(F3*G3,0)</f>
        <v>28354</v>
      </c>
      <c r="K3" s="384"/>
      <c r="L3" s="384"/>
    </row>
    <row r="4" customFormat="false" ht="93" hidden="false" customHeight="true" outlineLevel="0" collapsed="false">
      <c r="A4" s="1" t="n">
        <v>2</v>
      </c>
      <c r="B4" s="60" t="s">
        <v>1585</v>
      </c>
      <c r="C4" s="60"/>
      <c r="D4" s="60"/>
      <c r="E4" s="60"/>
      <c r="F4" s="60"/>
      <c r="G4" s="60"/>
      <c r="H4" s="383"/>
      <c r="I4" s="15"/>
      <c r="K4" s="385"/>
      <c r="L4" s="385"/>
    </row>
    <row r="5" customFormat="false" ht="20.1" hidden="false" customHeight="true" outlineLevel="0" collapsed="false">
      <c r="F5" s="382" t="n">
        <v>2</v>
      </c>
      <c r="G5" s="382" t="n">
        <v>2594.9</v>
      </c>
      <c r="H5" s="383" t="s">
        <v>56</v>
      </c>
      <c r="I5" s="15" t="n">
        <f aca="false">ROUND(F5*G5,0)</f>
        <v>5190</v>
      </c>
      <c r="K5" s="385"/>
      <c r="L5" s="385"/>
    </row>
    <row r="6" customFormat="false" ht="121.5" hidden="false" customHeight="true" outlineLevel="0" collapsed="false">
      <c r="A6" s="1" t="n">
        <v>3</v>
      </c>
      <c r="B6" s="60" t="s">
        <v>1586</v>
      </c>
      <c r="C6" s="60"/>
      <c r="D6" s="60"/>
      <c r="E6" s="60"/>
      <c r="F6" s="60"/>
      <c r="G6" s="60"/>
      <c r="I6" s="79"/>
    </row>
    <row r="7" customFormat="false" ht="20.1" hidden="false" customHeight="true" outlineLevel="0" collapsed="false">
      <c r="F7" s="382" t="n">
        <v>12</v>
      </c>
      <c r="G7" s="382" t="n">
        <v>1288.65</v>
      </c>
      <c r="H7" s="383" t="s">
        <v>56</v>
      </c>
      <c r="I7" s="15" t="n">
        <f aca="false">ROUND(F7*G7,0)</f>
        <v>15464</v>
      </c>
    </row>
    <row r="8" customFormat="false" ht="31.5" hidden="false" customHeight="true" outlineLevel="0" collapsed="false">
      <c r="A8" s="1" t="n">
        <v>4</v>
      </c>
      <c r="B8" s="60" t="s">
        <v>1587</v>
      </c>
      <c r="C8" s="60"/>
      <c r="D8" s="60"/>
      <c r="E8" s="60"/>
      <c r="F8" s="60"/>
      <c r="G8" s="60"/>
      <c r="H8" s="383"/>
      <c r="I8" s="15"/>
    </row>
    <row r="9" customFormat="false" ht="20.1" hidden="false" customHeight="true" outlineLevel="0" collapsed="false">
      <c r="F9" s="382" t="n">
        <f aca="false">F7</f>
        <v>12</v>
      </c>
      <c r="G9" s="382" t="n">
        <v>416.55</v>
      </c>
      <c r="H9" s="383" t="s">
        <v>56</v>
      </c>
      <c r="I9" s="15" t="n">
        <f aca="false">ROUND(F9*G9,0)</f>
        <v>4999</v>
      </c>
    </row>
    <row r="10" customFormat="false" ht="77.25" hidden="false" customHeight="true" outlineLevel="0" collapsed="false">
      <c r="A10" s="1" t="n">
        <v>5</v>
      </c>
      <c r="B10" s="60" t="s">
        <v>1588</v>
      </c>
      <c r="C10" s="60"/>
      <c r="D10" s="60"/>
      <c r="E10" s="60"/>
      <c r="F10" s="60"/>
      <c r="G10" s="60"/>
      <c r="I10" s="79"/>
    </row>
    <row r="11" customFormat="false" ht="20.1" hidden="false" customHeight="true" outlineLevel="0" collapsed="false">
      <c r="F11" s="382" t="n">
        <v>12</v>
      </c>
      <c r="G11" s="382" t="n">
        <v>244.35</v>
      </c>
      <c r="H11" s="383" t="s">
        <v>56</v>
      </c>
      <c r="I11" s="79" t="n">
        <f aca="false">ROUND(F11*G11,0)</f>
        <v>2932</v>
      </c>
    </row>
    <row r="12" customFormat="false" ht="46.5" hidden="false" customHeight="true" outlineLevel="0" collapsed="false">
      <c r="A12" s="1" t="n">
        <v>6</v>
      </c>
      <c r="B12" s="60" t="s">
        <v>1589</v>
      </c>
      <c r="C12" s="60"/>
      <c r="D12" s="60"/>
      <c r="E12" s="60"/>
      <c r="F12" s="60"/>
      <c r="G12" s="60"/>
      <c r="I12" s="79"/>
    </row>
    <row r="13" customFormat="false" ht="20.1" hidden="false" customHeight="true" outlineLevel="0" collapsed="false">
      <c r="F13" s="382" t="n">
        <v>15</v>
      </c>
      <c r="G13" s="382" t="n">
        <v>77.85</v>
      </c>
      <c r="H13" s="383" t="s">
        <v>56</v>
      </c>
      <c r="I13" s="15" t="n">
        <f aca="false">ROUND(F13*G13,0)</f>
        <v>1168</v>
      </c>
    </row>
    <row r="14" customFormat="false" ht="45.75" hidden="false" customHeight="true" outlineLevel="0" collapsed="false">
      <c r="A14" s="1" t="n">
        <v>7</v>
      </c>
      <c r="B14" s="60" t="s">
        <v>1590</v>
      </c>
      <c r="C14" s="60"/>
      <c r="D14" s="60"/>
      <c r="E14" s="60"/>
      <c r="F14" s="60"/>
      <c r="G14" s="60"/>
      <c r="I14" s="79"/>
    </row>
    <row r="15" customFormat="false" ht="20.1" hidden="false" customHeight="true" outlineLevel="0" collapsed="false">
      <c r="F15" s="382" t="n">
        <v>12</v>
      </c>
      <c r="G15" s="382" t="n">
        <v>800.8</v>
      </c>
      <c r="H15" s="383" t="s">
        <v>56</v>
      </c>
      <c r="I15" s="15" t="n">
        <f aca="false">ROUND(F15*G15,0)</f>
        <v>9610</v>
      </c>
    </row>
    <row r="16" customFormat="false" ht="30.75" hidden="false" customHeight="true" outlineLevel="0" collapsed="false">
      <c r="A16" s="1" t="n">
        <v>8</v>
      </c>
      <c r="B16" s="60" t="s">
        <v>1591</v>
      </c>
      <c r="C16" s="60"/>
      <c r="D16" s="60"/>
      <c r="E16" s="60"/>
      <c r="F16" s="60"/>
      <c r="G16" s="60"/>
      <c r="I16" s="15"/>
    </row>
    <row r="17" customFormat="false" ht="20.1" hidden="false" customHeight="true" outlineLevel="0" collapsed="false">
      <c r="F17" s="382" t="n">
        <v>12</v>
      </c>
      <c r="G17" s="382" t="n">
        <v>98.45</v>
      </c>
      <c r="H17" s="383" t="s">
        <v>56</v>
      </c>
      <c r="I17" s="79" t="n">
        <f aca="false">ROUND(F17*G17,0)</f>
        <v>1181</v>
      </c>
    </row>
    <row r="18" customFormat="false" ht="48.75" hidden="false" customHeight="true" outlineLevel="0" collapsed="false">
      <c r="A18" s="1" t="n">
        <v>9</v>
      </c>
      <c r="B18" s="60" t="s">
        <v>1592</v>
      </c>
      <c r="C18" s="60"/>
      <c r="D18" s="60"/>
      <c r="E18" s="60"/>
      <c r="F18" s="60"/>
      <c r="G18" s="60"/>
      <c r="I18" s="79"/>
    </row>
    <row r="19" customFormat="false" ht="20.1" hidden="false" customHeight="true" outlineLevel="0" collapsed="false">
      <c r="F19" s="382" t="n">
        <v>12</v>
      </c>
      <c r="G19" s="382" t="n">
        <v>232.1</v>
      </c>
      <c r="H19" s="383" t="s">
        <v>56</v>
      </c>
      <c r="I19" s="79" t="n">
        <f aca="false">ROUND(F19*G19,0)</f>
        <v>2785</v>
      </c>
    </row>
    <row r="20" customFormat="false" ht="48" hidden="false" customHeight="true" outlineLevel="0" collapsed="false">
      <c r="A20" s="1" t="n">
        <v>10</v>
      </c>
      <c r="B20" s="60" t="s">
        <v>1593</v>
      </c>
      <c r="C20" s="60"/>
      <c r="D20" s="60"/>
      <c r="E20" s="60"/>
      <c r="F20" s="60"/>
      <c r="G20" s="60"/>
      <c r="I20" s="79"/>
    </row>
    <row r="21" customFormat="false" ht="20.1" hidden="false" customHeight="true" outlineLevel="0" collapsed="false">
      <c r="B21" s="58" t="s">
        <v>1594</v>
      </c>
      <c r="F21" s="382" t="n">
        <v>6</v>
      </c>
      <c r="G21" s="382" t="n">
        <v>91.95</v>
      </c>
      <c r="H21" s="383" t="s">
        <v>56</v>
      </c>
      <c r="I21" s="79" t="n">
        <f aca="false">ROUND(F21*G21,0)</f>
        <v>552</v>
      </c>
    </row>
    <row r="22" customFormat="false" ht="20.1" hidden="false" customHeight="true" outlineLevel="0" collapsed="false">
      <c r="B22" s="58" t="s">
        <v>1595</v>
      </c>
      <c r="F22" s="382" t="n">
        <v>14</v>
      </c>
      <c r="G22" s="382" t="n">
        <v>108.45</v>
      </c>
      <c r="H22" s="383" t="s">
        <v>56</v>
      </c>
      <c r="I22" s="79" t="n">
        <f aca="false">ROUND(F22*G22,0)</f>
        <v>1518</v>
      </c>
    </row>
    <row r="23" customFormat="false" ht="20.1" hidden="false" customHeight="true" outlineLevel="0" collapsed="false">
      <c r="B23" s="58" t="s">
        <v>1596</v>
      </c>
      <c r="F23" s="382" t="n">
        <v>14</v>
      </c>
      <c r="G23" s="382" t="n">
        <v>124.95</v>
      </c>
      <c r="H23" s="383" t="s">
        <v>56</v>
      </c>
      <c r="I23" s="79" t="n">
        <f aca="false">ROUND(F23*G23,0)</f>
        <v>1749</v>
      </c>
    </row>
    <row r="24" customFormat="false" ht="31.5" hidden="false" customHeight="true" outlineLevel="0" collapsed="false">
      <c r="A24" s="1" t="n">
        <v>11</v>
      </c>
      <c r="B24" s="60" t="s">
        <v>1597</v>
      </c>
      <c r="C24" s="60"/>
      <c r="D24" s="60"/>
      <c r="E24" s="60"/>
      <c r="F24" s="60"/>
      <c r="G24" s="60"/>
      <c r="I24" s="79"/>
    </row>
    <row r="25" customFormat="false" ht="20.1" hidden="false" customHeight="true" outlineLevel="0" collapsed="false">
      <c r="F25" s="382" t="n">
        <v>12</v>
      </c>
      <c r="G25" s="382" t="n">
        <v>201.4</v>
      </c>
      <c r="H25" s="383" t="s">
        <v>56</v>
      </c>
      <c r="I25" s="15" t="n">
        <f aca="false">ROUND(F25*G25,0)</f>
        <v>2417</v>
      </c>
    </row>
    <row r="26" customFormat="false" ht="46.5" hidden="false" customHeight="true" outlineLevel="0" collapsed="false">
      <c r="A26" s="1" t="n">
        <v>12</v>
      </c>
      <c r="B26" s="60" t="s">
        <v>1598</v>
      </c>
      <c r="C26" s="60"/>
      <c r="D26" s="60"/>
      <c r="E26" s="60"/>
      <c r="F26" s="60"/>
      <c r="G26" s="60"/>
      <c r="I26" s="79"/>
    </row>
    <row r="27" customFormat="false" ht="20.1" hidden="false" customHeight="true" outlineLevel="0" collapsed="false">
      <c r="F27" s="382" t="n">
        <v>12</v>
      </c>
      <c r="G27" s="382" t="n">
        <v>176.6</v>
      </c>
      <c r="H27" s="383" t="s">
        <v>56</v>
      </c>
      <c r="I27" s="15" t="n">
        <f aca="false">ROUND(F27*G27,0)</f>
        <v>2119</v>
      </c>
    </row>
    <row r="28" customFormat="false" ht="33.75" hidden="false" customHeight="true" outlineLevel="0" collapsed="false">
      <c r="A28" s="1" t="n">
        <v>13</v>
      </c>
      <c r="B28" s="60" t="s">
        <v>1599</v>
      </c>
      <c r="C28" s="60"/>
      <c r="D28" s="60"/>
      <c r="E28" s="60"/>
      <c r="F28" s="60"/>
      <c r="G28" s="60"/>
      <c r="I28" s="79"/>
    </row>
    <row r="29" customFormat="false" ht="20.1" hidden="false" customHeight="true" outlineLevel="0" collapsed="false">
      <c r="F29" s="382" t="n">
        <v>12</v>
      </c>
      <c r="G29" s="382" t="n">
        <v>171.2</v>
      </c>
      <c r="H29" s="383" t="s">
        <v>56</v>
      </c>
      <c r="I29" s="15" t="n">
        <f aca="false">ROUND(F29*G29,0)</f>
        <v>2054</v>
      </c>
    </row>
    <row r="30" customFormat="false" ht="51" hidden="false" customHeight="true" outlineLevel="0" collapsed="false">
      <c r="A30" s="1" t="n">
        <v>14</v>
      </c>
      <c r="B30" s="60" t="s">
        <v>1600</v>
      </c>
      <c r="C30" s="60"/>
      <c r="D30" s="60"/>
      <c r="E30" s="60"/>
      <c r="F30" s="60"/>
      <c r="G30" s="60"/>
      <c r="I30" s="79"/>
    </row>
    <row r="31" customFormat="false" ht="20.1" hidden="false" customHeight="true" outlineLevel="0" collapsed="false">
      <c r="F31" s="382" t="n">
        <v>12</v>
      </c>
      <c r="G31" s="382" t="n">
        <v>233.8</v>
      </c>
      <c r="H31" s="383" t="s">
        <v>56</v>
      </c>
      <c r="I31" s="15" t="n">
        <f aca="false">ROUND(F31*G31,0)</f>
        <v>2806</v>
      </c>
    </row>
    <row r="32" customFormat="false" ht="79.5" hidden="false" customHeight="true" outlineLevel="0" collapsed="false">
      <c r="A32" s="1" t="n">
        <v>15</v>
      </c>
      <c r="B32" s="60" t="s">
        <v>1601</v>
      </c>
      <c r="C32" s="60"/>
      <c r="D32" s="60"/>
      <c r="E32" s="60"/>
      <c r="F32" s="60"/>
      <c r="G32" s="60"/>
      <c r="I32" s="79"/>
    </row>
    <row r="33" customFormat="false" ht="20.1" hidden="false" customHeight="true" outlineLevel="0" collapsed="false">
      <c r="B33" s="107" t="s">
        <v>1594</v>
      </c>
      <c r="F33" s="382" t="n">
        <v>100</v>
      </c>
      <c r="G33" s="382" t="n">
        <v>25.2</v>
      </c>
      <c r="H33" s="383" t="s">
        <v>22</v>
      </c>
      <c r="I33" s="15" t="n">
        <f aca="false">ROUND(F33*G33,0)</f>
        <v>2520</v>
      </c>
    </row>
    <row r="34" customFormat="false" ht="20.1" hidden="false" customHeight="true" outlineLevel="0" collapsed="false">
      <c r="B34" s="107" t="s">
        <v>1595</v>
      </c>
      <c r="F34" s="382" t="n">
        <v>100</v>
      </c>
      <c r="G34" s="382" t="n">
        <v>28.2</v>
      </c>
      <c r="H34" s="383" t="s">
        <v>22</v>
      </c>
      <c r="I34" s="15" t="n">
        <f aca="false">ROUND(F34*G34,0)</f>
        <v>2820</v>
      </c>
    </row>
    <row r="35" customFormat="false" ht="20.1" hidden="false" customHeight="true" outlineLevel="0" collapsed="false">
      <c r="B35" s="107" t="s">
        <v>1596</v>
      </c>
      <c r="F35" s="382" t="n">
        <v>150</v>
      </c>
      <c r="G35" s="382" t="n">
        <v>46.5</v>
      </c>
      <c r="H35" s="383" t="s">
        <v>22</v>
      </c>
      <c r="I35" s="15" t="n">
        <f aca="false">ROUND(F35*G35,0)</f>
        <v>6975</v>
      </c>
    </row>
    <row r="36" customFormat="false" ht="38.25" hidden="false" customHeight="true" outlineLevel="0" collapsed="false">
      <c r="A36" s="1" t="n">
        <v>16</v>
      </c>
      <c r="B36" s="60" t="s">
        <v>1602</v>
      </c>
      <c r="C36" s="60"/>
      <c r="D36" s="60"/>
      <c r="E36" s="60"/>
      <c r="F36" s="60"/>
      <c r="G36" s="60"/>
      <c r="I36" s="79"/>
    </row>
    <row r="37" customFormat="false" ht="20.1" hidden="false" customHeight="true" outlineLevel="0" collapsed="false">
      <c r="B37" s="107" t="s">
        <v>1594</v>
      </c>
      <c r="F37" s="382" t="n">
        <f aca="false">F33</f>
        <v>100</v>
      </c>
      <c r="G37" s="382" t="n">
        <v>3.6</v>
      </c>
      <c r="H37" s="383" t="s">
        <v>22</v>
      </c>
      <c r="I37" s="15" t="n">
        <f aca="false">ROUND(F37*G37,0)</f>
        <v>360</v>
      </c>
    </row>
    <row r="38" customFormat="false" ht="20.1" hidden="false" customHeight="true" outlineLevel="0" collapsed="false">
      <c r="B38" s="107" t="s">
        <v>1595</v>
      </c>
      <c r="F38" s="382" t="n">
        <f aca="false">F34</f>
        <v>100</v>
      </c>
      <c r="G38" s="382" t="n">
        <v>8.85</v>
      </c>
      <c r="H38" s="383" t="s">
        <v>22</v>
      </c>
      <c r="I38" s="15" t="n">
        <f aca="false">ROUND(F38*G38,0)</f>
        <v>885</v>
      </c>
    </row>
    <row r="39" customFormat="false" ht="20.1" hidden="false" customHeight="true" outlineLevel="0" collapsed="false">
      <c r="B39" s="107" t="s">
        <v>1596</v>
      </c>
      <c r="F39" s="382" t="n">
        <f aca="false">F35</f>
        <v>150</v>
      </c>
      <c r="G39" s="382" t="n">
        <v>4.3</v>
      </c>
      <c r="H39" s="383" t="s">
        <v>22</v>
      </c>
      <c r="I39" s="15" t="n">
        <f aca="false">ROUND(F39*G39,0)</f>
        <v>645</v>
      </c>
    </row>
    <row r="40" customFormat="false" ht="20.1" hidden="false" customHeight="true" outlineLevel="0" collapsed="false">
      <c r="B40" s="60" t="s">
        <v>1603</v>
      </c>
      <c r="C40" s="60"/>
      <c r="D40" s="60"/>
      <c r="E40" s="60"/>
      <c r="F40" s="60"/>
      <c r="G40" s="60"/>
      <c r="H40" s="383"/>
      <c r="I40" s="15"/>
    </row>
    <row r="41" customFormat="false" ht="33.75" hidden="false" customHeight="true" outlineLevel="0" collapsed="false">
      <c r="A41" s="1" t="n">
        <v>17</v>
      </c>
      <c r="B41" s="60" t="s">
        <v>1604</v>
      </c>
      <c r="C41" s="60"/>
      <c r="D41" s="60"/>
      <c r="E41" s="60"/>
      <c r="F41" s="60"/>
      <c r="G41" s="60"/>
      <c r="I41" s="79"/>
    </row>
    <row r="42" customFormat="false" ht="20.1" hidden="false" customHeight="true" outlineLevel="0" collapsed="false">
      <c r="F42" s="382" t="n">
        <v>15</v>
      </c>
      <c r="G42" s="382" t="n">
        <v>211</v>
      </c>
      <c r="H42" s="383" t="s">
        <v>56</v>
      </c>
      <c r="I42" s="15" t="n">
        <f aca="false">ROUND(F42*G42,0)</f>
        <v>3165</v>
      </c>
    </row>
    <row r="43" customFormat="false" ht="33" hidden="false" customHeight="true" outlineLevel="0" collapsed="false">
      <c r="A43" s="1" t="n">
        <v>18</v>
      </c>
      <c r="B43" s="60" t="s">
        <v>1605</v>
      </c>
      <c r="C43" s="60"/>
      <c r="D43" s="60"/>
      <c r="E43" s="60"/>
      <c r="F43" s="60"/>
      <c r="G43" s="60"/>
      <c r="I43" s="79"/>
    </row>
    <row r="44" customFormat="false" ht="20.1" hidden="false" customHeight="true" outlineLevel="0" collapsed="false">
      <c r="F44" s="382" t="n">
        <v>20</v>
      </c>
      <c r="G44" s="382" t="n">
        <v>228.15</v>
      </c>
      <c r="H44" s="383" t="s">
        <v>56</v>
      </c>
      <c r="I44" s="15" t="n">
        <f aca="false">ROUND(F44*G44,0)</f>
        <v>4563</v>
      </c>
    </row>
    <row r="45" customFormat="false" ht="79.5" hidden="false" customHeight="true" outlineLevel="0" collapsed="false">
      <c r="A45" s="1" t="n">
        <v>19</v>
      </c>
      <c r="B45" s="60" t="s">
        <v>1606</v>
      </c>
      <c r="C45" s="60"/>
      <c r="D45" s="60"/>
      <c r="E45" s="60"/>
      <c r="F45" s="60"/>
      <c r="G45" s="60"/>
    </row>
    <row r="46" customFormat="false" ht="20.1" hidden="false" customHeight="true" outlineLevel="0" collapsed="false">
      <c r="B46" s="58" t="s">
        <v>1607</v>
      </c>
      <c r="F46" s="382" t="n">
        <v>100</v>
      </c>
      <c r="G46" s="382" t="n">
        <v>48</v>
      </c>
      <c r="H46" s="383" t="s">
        <v>56</v>
      </c>
      <c r="I46" s="15" t="n">
        <f aca="false">ROUND(F46*G46,0)</f>
        <v>4800</v>
      </c>
    </row>
    <row r="47" customFormat="false" ht="20.1" hidden="false" customHeight="true" outlineLevel="0" collapsed="false">
      <c r="B47" s="58" t="s">
        <v>1608</v>
      </c>
      <c r="F47" s="382" t="n">
        <v>300</v>
      </c>
      <c r="G47" s="382" t="n">
        <v>72.4</v>
      </c>
      <c r="H47" s="383" t="s">
        <v>56</v>
      </c>
      <c r="I47" s="15" t="n">
        <f aca="false">ROUND(F47*G47,0)</f>
        <v>21720</v>
      </c>
    </row>
    <row r="48" customFormat="false" ht="47.25" hidden="false" customHeight="true" outlineLevel="0" collapsed="false">
      <c r="A48" s="1" t="n">
        <v>20</v>
      </c>
      <c r="B48" s="21" t="s">
        <v>1609</v>
      </c>
      <c r="C48" s="21"/>
      <c r="D48" s="21"/>
      <c r="E48" s="21"/>
      <c r="F48" s="21"/>
      <c r="G48" s="21"/>
      <c r="H48" s="379"/>
      <c r="I48" s="379"/>
      <c r="J48" s="379"/>
      <c r="K48" s="379"/>
      <c r="L48" s="379"/>
      <c r="M48" s="379"/>
    </row>
    <row r="49" customFormat="false" ht="15.95" hidden="false" customHeight="true" outlineLevel="0" collapsed="false">
      <c r="F49" s="382" t="n">
        <v>1150</v>
      </c>
      <c r="G49" s="382" t="n">
        <v>128.25</v>
      </c>
      <c r="H49" s="383" t="s">
        <v>22</v>
      </c>
      <c r="I49" s="15" t="n">
        <f aca="false">ROUND(F49*G49,0)</f>
        <v>147488</v>
      </c>
    </row>
    <row r="50" customFormat="false" ht="140.25" hidden="false" customHeight="true" outlineLevel="0" collapsed="false">
      <c r="A50" s="1" t="n">
        <v>21</v>
      </c>
      <c r="B50" s="22" t="s">
        <v>1610</v>
      </c>
      <c r="C50" s="22"/>
      <c r="D50" s="22"/>
      <c r="E50" s="22"/>
      <c r="F50" s="22"/>
      <c r="G50" s="22"/>
      <c r="H50" s="23"/>
      <c r="I50" s="23"/>
      <c r="J50" s="38"/>
      <c r="K50" s="38"/>
    </row>
    <row r="51" customFormat="false" ht="15.95" hidden="false" customHeight="true" outlineLevel="0" collapsed="false">
      <c r="A51" s="1"/>
      <c r="B51" s="27"/>
      <c r="C51" s="23"/>
      <c r="D51" s="23"/>
      <c r="E51" s="23"/>
      <c r="F51" s="386" t="n">
        <v>42</v>
      </c>
      <c r="G51" s="40" t="n">
        <v>16805.95</v>
      </c>
      <c r="H51" s="105" t="s">
        <v>1611</v>
      </c>
      <c r="I51" s="15" t="n">
        <f aca="false">ROUND(F51*G51,0)</f>
        <v>705850</v>
      </c>
    </row>
    <row r="52" customFormat="false" ht="137.25" hidden="false" customHeight="true" outlineLevel="0" collapsed="false">
      <c r="A52" s="1" t="n">
        <v>22</v>
      </c>
      <c r="B52" s="60" t="s">
        <v>1612</v>
      </c>
      <c r="C52" s="60"/>
      <c r="D52" s="60"/>
      <c r="E52" s="60"/>
      <c r="F52" s="60"/>
      <c r="G52" s="60"/>
    </row>
    <row r="53" customFormat="false" ht="15.95" hidden="false" customHeight="true" outlineLevel="0" collapsed="false">
      <c r="F53" s="382" t="n">
        <v>15</v>
      </c>
      <c r="G53" s="382" t="n">
        <v>5789.3</v>
      </c>
      <c r="H53" s="383" t="s">
        <v>56</v>
      </c>
      <c r="I53" s="15" t="n">
        <f aca="false">ROUND(F53*G53,0)</f>
        <v>86840</v>
      </c>
    </row>
    <row r="54" customFormat="false" ht="63.75" hidden="false" customHeight="true" outlineLevel="0" collapsed="false">
      <c r="A54" s="1" t="n">
        <v>23</v>
      </c>
      <c r="B54" s="60" t="s">
        <v>1613</v>
      </c>
      <c r="C54" s="60"/>
      <c r="D54" s="60"/>
      <c r="E54" s="60"/>
      <c r="F54" s="60"/>
      <c r="G54" s="60"/>
      <c r="H54" s="23"/>
      <c r="I54" s="23"/>
      <c r="J54" s="23"/>
    </row>
    <row r="55" customFormat="false" ht="15.95" hidden="false" customHeight="true" outlineLevel="0" collapsed="false">
      <c r="F55" s="382" t="n">
        <v>12</v>
      </c>
      <c r="G55" s="382" t="n">
        <v>9869.8</v>
      </c>
      <c r="H55" s="383" t="s">
        <v>56</v>
      </c>
      <c r="I55" s="15" t="n">
        <f aca="false">ROUND(F55*G55,0)</f>
        <v>118438</v>
      </c>
    </row>
    <row r="56" customFormat="false" ht="66" hidden="false" customHeight="true" outlineLevel="0" collapsed="false">
      <c r="A56" s="1" t="n">
        <v>24</v>
      </c>
      <c r="B56" s="60" t="s">
        <v>1614</v>
      </c>
      <c r="C56" s="60"/>
      <c r="D56" s="60"/>
      <c r="E56" s="60"/>
      <c r="F56" s="60"/>
      <c r="G56" s="60"/>
      <c r="H56" s="23"/>
      <c r="I56" s="23"/>
      <c r="J56" s="38"/>
      <c r="K56" s="38"/>
    </row>
    <row r="57" s="58" customFormat="true" ht="15.95" hidden="false" customHeight="true" outlineLevel="0" collapsed="false">
      <c r="A57" s="105"/>
      <c r="B57" s="58" t="s">
        <v>1594</v>
      </c>
      <c r="C57" s="210"/>
      <c r="D57" s="210"/>
      <c r="E57" s="211"/>
      <c r="F57" s="15" t="n">
        <v>100</v>
      </c>
      <c r="G57" s="15" t="n">
        <v>45</v>
      </c>
      <c r="H57" s="105" t="s">
        <v>22</v>
      </c>
      <c r="I57" s="15" t="n">
        <f aca="false">ROUND(F57*G57,0)</f>
        <v>4500</v>
      </c>
    </row>
    <row r="58" s="58" customFormat="true" ht="15.95" hidden="false" customHeight="true" outlineLevel="0" collapsed="false">
      <c r="A58" s="105"/>
      <c r="B58" s="58" t="s">
        <v>1595</v>
      </c>
      <c r="C58" s="210"/>
      <c r="D58" s="210"/>
      <c r="E58" s="211"/>
      <c r="F58" s="15" t="n">
        <v>50</v>
      </c>
      <c r="G58" s="15" t="n">
        <v>58.91</v>
      </c>
      <c r="H58" s="105" t="s">
        <v>22</v>
      </c>
      <c r="I58" s="15" t="n">
        <f aca="false">ROUND(F58*G58,0)</f>
        <v>2946</v>
      </c>
    </row>
    <row r="59" s="58" customFormat="true" ht="15.95" hidden="false" customHeight="true" outlineLevel="0" collapsed="false">
      <c r="A59" s="105"/>
      <c r="B59" s="58" t="s">
        <v>1596</v>
      </c>
      <c r="C59" s="210"/>
      <c r="D59" s="210"/>
      <c r="E59" s="211"/>
      <c r="F59" s="15" t="n">
        <v>300</v>
      </c>
      <c r="G59" s="15" t="n">
        <v>91.68</v>
      </c>
      <c r="H59" s="105" t="s">
        <v>22</v>
      </c>
      <c r="I59" s="15" t="n">
        <f aca="false">ROUND(F59*G59,0)</f>
        <v>27504</v>
      </c>
    </row>
    <row r="60" s="58" customFormat="true" ht="15.95" hidden="false" customHeight="true" outlineLevel="0" collapsed="false">
      <c r="A60" s="105"/>
      <c r="B60" s="58" t="s">
        <v>1615</v>
      </c>
      <c r="C60" s="210"/>
      <c r="D60" s="210"/>
      <c r="E60" s="211"/>
      <c r="F60" s="79" t="n">
        <v>200</v>
      </c>
      <c r="G60" s="79" t="n">
        <v>190.521</v>
      </c>
      <c r="H60" s="105" t="s">
        <v>22</v>
      </c>
      <c r="I60" s="15" t="n">
        <f aca="false">ROUND(F60*G60,0)</f>
        <v>38104</v>
      </c>
    </row>
    <row r="61" customFormat="false" ht="33" hidden="false" customHeight="true" outlineLevel="0" collapsed="false">
      <c r="A61" s="1" t="n">
        <v>25</v>
      </c>
      <c r="B61" s="60" t="s">
        <v>1616</v>
      </c>
      <c r="C61" s="60"/>
      <c r="D61" s="60"/>
      <c r="E61" s="60"/>
      <c r="F61" s="60"/>
      <c r="G61" s="60"/>
      <c r="H61" s="38"/>
      <c r="I61" s="38"/>
    </row>
    <row r="62" s="58" customFormat="true" ht="15.95" hidden="false" customHeight="true" outlineLevel="0" collapsed="false">
      <c r="A62" s="105"/>
      <c r="B62" s="58" t="s">
        <v>1594</v>
      </c>
      <c r="C62" s="210"/>
      <c r="D62" s="210"/>
      <c r="E62" s="211"/>
      <c r="F62" s="15" t="n">
        <v>8</v>
      </c>
      <c r="G62" s="79" t="n">
        <v>37.8</v>
      </c>
      <c r="H62" s="105" t="s">
        <v>1611</v>
      </c>
      <c r="I62" s="15" t="n">
        <f aca="false">ROUND(F62*G62,0)</f>
        <v>302</v>
      </c>
    </row>
    <row r="63" s="58" customFormat="true" ht="15.95" hidden="false" customHeight="true" outlineLevel="0" collapsed="false">
      <c r="A63" s="105"/>
      <c r="B63" s="58" t="s">
        <v>1595</v>
      </c>
      <c r="C63" s="210"/>
      <c r="D63" s="210"/>
      <c r="E63" s="211"/>
      <c r="F63" s="15" t="n">
        <v>8</v>
      </c>
      <c r="G63" s="79" t="n">
        <v>45.8</v>
      </c>
      <c r="H63" s="105" t="s">
        <v>1611</v>
      </c>
      <c r="I63" s="15" t="n">
        <f aca="false">ROUND(F63*G63,0)</f>
        <v>366</v>
      </c>
    </row>
    <row r="64" s="58" customFormat="true" ht="15.95" hidden="false" customHeight="true" outlineLevel="0" collapsed="false">
      <c r="A64" s="105"/>
      <c r="B64" s="58" t="s">
        <v>1596</v>
      </c>
      <c r="C64" s="210"/>
      <c r="D64" s="210"/>
      <c r="E64" s="211"/>
      <c r="F64" s="15" t="n">
        <v>10</v>
      </c>
      <c r="G64" s="79" t="n">
        <v>55.48</v>
      </c>
      <c r="H64" s="105" t="s">
        <v>1611</v>
      </c>
      <c r="I64" s="15" t="n">
        <f aca="false">ROUND(F64*G64,0)</f>
        <v>555</v>
      </c>
    </row>
    <row r="65" customFormat="false" ht="31.5" hidden="false" customHeight="true" outlineLevel="0" collapsed="false">
      <c r="A65" s="1" t="n">
        <v>26</v>
      </c>
      <c r="B65" s="60" t="s">
        <v>1617</v>
      </c>
      <c r="C65" s="60"/>
      <c r="D65" s="60"/>
      <c r="E65" s="60"/>
      <c r="F65" s="60"/>
      <c r="G65" s="60"/>
      <c r="H65" s="38"/>
      <c r="I65" s="38"/>
    </row>
    <row r="66" s="58" customFormat="true" ht="15.95" hidden="false" customHeight="true" outlineLevel="0" collapsed="false">
      <c r="A66" s="105"/>
      <c r="B66" s="58" t="s">
        <v>1594</v>
      </c>
      <c r="C66" s="210"/>
      <c r="D66" s="210"/>
      <c r="E66" s="211"/>
      <c r="F66" s="15" t="n">
        <v>8</v>
      </c>
      <c r="G66" s="105" t="n">
        <v>54.95</v>
      </c>
      <c r="H66" s="105" t="s">
        <v>1611</v>
      </c>
      <c r="I66" s="15" t="n">
        <f aca="false">ROUND(F66*G66,0)</f>
        <v>440</v>
      </c>
    </row>
    <row r="67" s="58" customFormat="true" ht="15.95" hidden="false" customHeight="true" outlineLevel="0" collapsed="false">
      <c r="A67" s="105"/>
      <c r="B67" s="58" t="s">
        <v>1595</v>
      </c>
      <c r="C67" s="210"/>
      <c r="D67" s="210"/>
      <c r="E67" s="211"/>
      <c r="F67" s="15" t="n">
        <v>8</v>
      </c>
      <c r="G67" s="105" t="n">
        <v>75.79</v>
      </c>
      <c r="H67" s="105" t="s">
        <v>1611</v>
      </c>
      <c r="I67" s="15" t="n">
        <f aca="false">ROUND(F67*G67,0)</f>
        <v>606</v>
      </c>
    </row>
    <row r="68" s="58" customFormat="true" ht="15.95" hidden="false" customHeight="true" outlineLevel="0" collapsed="false">
      <c r="A68" s="105"/>
      <c r="B68" s="58" t="s">
        <v>1596</v>
      </c>
      <c r="C68" s="210"/>
      <c r="D68" s="210"/>
      <c r="E68" s="211"/>
      <c r="F68" s="15" t="n">
        <v>11</v>
      </c>
      <c r="G68" s="105" t="n">
        <v>140.25</v>
      </c>
      <c r="H68" s="105" t="s">
        <v>1611</v>
      </c>
      <c r="I68" s="15" t="n">
        <f aca="false">ROUND(F68*G68,0)</f>
        <v>1543</v>
      </c>
    </row>
    <row r="69" s="58" customFormat="true" ht="15.95" hidden="false" customHeight="true" outlineLevel="0" collapsed="false">
      <c r="A69" s="105"/>
      <c r="B69" s="58" t="s">
        <v>1607</v>
      </c>
      <c r="C69" s="210"/>
      <c r="D69" s="210"/>
      <c r="E69" s="211"/>
      <c r="F69" s="15" t="n">
        <v>10</v>
      </c>
      <c r="G69" s="105" t="n">
        <v>395.34</v>
      </c>
      <c r="H69" s="105" t="s">
        <v>1611</v>
      </c>
      <c r="I69" s="15" t="n">
        <f aca="false">ROUND(F69*G69,0)</f>
        <v>3953</v>
      </c>
    </row>
    <row r="70" customFormat="false" ht="31.5" hidden="false" customHeight="true" outlineLevel="0" collapsed="false">
      <c r="A70" s="1" t="n">
        <v>27</v>
      </c>
      <c r="B70" s="60" t="s">
        <v>1618</v>
      </c>
      <c r="C70" s="60"/>
      <c r="D70" s="60"/>
      <c r="E70" s="60"/>
      <c r="F70" s="60"/>
      <c r="G70" s="60"/>
      <c r="H70" s="38"/>
      <c r="I70" s="38"/>
    </row>
    <row r="71" s="58" customFormat="true" ht="15.95" hidden="false" customHeight="true" outlineLevel="0" collapsed="false">
      <c r="A71" s="105"/>
      <c r="B71" s="58" t="s">
        <v>1594</v>
      </c>
      <c r="C71" s="210"/>
      <c r="D71" s="210"/>
      <c r="E71" s="211"/>
      <c r="F71" s="15" t="n">
        <v>8</v>
      </c>
      <c r="G71" s="105" t="n">
        <v>109.67</v>
      </c>
      <c r="H71" s="105" t="s">
        <v>1611</v>
      </c>
      <c r="I71" s="15" t="n">
        <f aca="false">ROUND(F71*G71,0)</f>
        <v>877</v>
      </c>
    </row>
    <row r="72" s="58" customFormat="true" ht="15.95" hidden="false" customHeight="true" outlineLevel="0" collapsed="false">
      <c r="A72" s="105"/>
      <c r="B72" s="58" t="s">
        <v>1595</v>
      </c>
      <c r="C72" s="210"/>
      <c r="D72" s="210"/>
      <c r="E72" s="211"/>
      <c r="F72" s="15" t="n">
        <v>8</v>
      </c>
      <c r="G72" s="105" t="n">
        <v>136.29</v>
      </c>
      <c r="H72" s="105" t="s">
        <v>1611</v>
      </c>
      <c r="I72" s="15" t="n">
        <f aca="false">ROUND(F72*G72,0)</f>
        <v>1090</v>
      </c>
    </row>
    <row r="73" s="58" customFormat="true" ht="15.95" hidden="false" customHeight="true" outlineLevel="0" collapsed="false">
      <c r="A73" s="105"/>
      <c r="B73" s="58" t="s">
        <v>1596</v>
      </c>
      <c r="C73" s="210"/>
      <c r="D73" s="210"/>
      <c r="E73" s="211"/>
      <c r="F73" s="15" t="n">
        <v>10</v>
      </c>
      <c r="G73" s="105" t="n">
        <v>160.49</v>
      </c>
      <c r="H73" s="105" t="s">
        <v>1611</v>
      </c>
      <c r="I73" s="15" t="n">
        <f aca="false">ROUND(F73*G73,0)</f>
        <v>1605</v>
      </c>
    </row>
    <row r="74" customFormat="false" ht="33.75" hidden="false" customHeight="true" outlineLevel="0" collapsed="false">
      <c r="A74" s="1" t="n">
        <v>28</v>
      </c>
      <c r="B74" s="60" t="s">
        <v>1619</v>
      </c>
      <c r="C74" s="60"/>
      <c r="D74" s="60"/>
      <c r="E74" s="60"/>
      <c r="F74" s="60"/>
      <c r="G74" s="60"/>
      <c r="H74" s="38"/>
      <c r="I74" s="38"/>
    </row>
    <row r="75" s="58" customFormat="true" ht="20.1" hidden="false" customHeight="true" outlineLevel="0" collapsed="false">
      <c r="A75" s="105"/>
      <c r="B75" s="58" t="s">
        <v>1594</v>
      </c>
      <c r="C75" s="210"/>
      <c r="D75" s="210"/>
      <c r="E75" s="211"/>
      <c r="F75" s="15" t="n">
        <v>8</v>
      </c>
      <c r="G75" s="105" t="n">
        <v>350.88</v>
      </c>
      <c r="H75" s="105" t="s">
        <v>1611</v>
      </c>
      <c r="I75" s="15" t="n">
        <f aca="false">ROUND(F75*G75,0)</f>
        <v>2807</v>
      </c>
    </row>
    <row r="76" s="58" customFormat="true" ht="20.1" hidden="false" customHeight="true" outlineLevel="0" collapsed="false">
      <c r="A76" s="105"/>
      <c r="B76" s="58" t="s">
        <v>1595</v>
      </c>
      <c r="C76" s="210"/>
      <c r="D76" s="210"/>
      <c r="E76" s="211"/>
      <c r="F76" s="15" t="n">
        <v>8</v>
      </c>
      <c r="G76" s="105" t="n">
        <v>381.13</v>
      </c>
      <c r="H76" s="105" t="s">
        <v>1611</v>
      </c>
      <c r="I76" s="15" t="n">
        <f aca="false">ROUND(F76*G76,0)</f>
        <v>3049</v>
      </c>
    </row>
    <row r="77" s="58" customFormat="true" ht="20.1" hidden="false" customHeight="true" outlineLevel="0" collapsed="false">
      <c r="A77" s="105"/>
      <c r="B77" s="58" t="s">
        <v>1596</v>
      </c>
      <c r="C77" s="210"/>
      <c r="D77" s="210"/>
      <c r="E77" s="211"/>
      <c r="F77" s="15" t="n">
        <v>10</v>
      </c>
      <c r="G77" s="105" t="n">
        <v>471.88</v>
      </c>
      <c r="H77" s="105" t="s">
        <v>1611</v>
      </c>
      <c r="I77" s="15" t="n">
        <f aca="false">ROUND(F77*G77,0)</f>
        <v>4719</v>
      </c>
    </row>
    <row r="78" customFormat="false" ht="31.5" hidden="false" customHeight="true" outlineLevel="0" collapsed="false">
      <c r="A78" s="1" t="n">
        <v>29</v>
      </c>
      <c r="B78" s="60" t="s">
        <v>1620</v>
      </c>
      <c r="C78" s="60"/>
      <c r="D78" s="60"/>
      <c r="E78" s="60"/>
      <c r="F78" s="60"/>
      <c r="G78" s="60"/>
      <c r="H78" s="38"/>
      <c r="I78" s="38"/>
    </row>
    <row r="79" s="58" customFormat="true" ht="20.1" hidden="false" customHeight="true" outlineLevel="0" collapsed="false">
      <c r="A79" s="105"/>
      <c r="B79" s="58" t="s">
        <v>1594</v>
      </c>
      <c r="C79" s="210"/>
      <c r="D79" s="210"/>
      <c r="E79" s="211"/>
      <c r="F79" s="15" t="n">
        <v>8</v>
      </c>
      <c r="G79" s="105" t="n">
        <v>5.83</v>
      </c>
      <c r="H79" s="105" t="s">
        <v>1611</v>
      </c>
      <c r="I79" s="15" t="n">
        <f aca="false">ROUND(F79*G79,0)</f>
        <v>47</v>
      </c>
    </row>
    <row r="80" s="58" customFormat="true" ht="20.1" hidden="false" customHeight="true" outlineLevel="0" collapsed="false">
      <c r="A80" s="105"/>
      <c r="B80" s="58" t="s">
        <v>1595</v>
      </c>
      <c r="C80" s="210"/>
      <c r="D80" s="210"/>
      <c r="E80" s="211"/>
      <c r="F80" s="15" t="n">
        <v>8</v>
      </c>
      <c r="G80" s="105" t="n">
        <v>10.56</v>
      </c>
      <c r="H80" s="105" t="s">
        <v>1611</v>
      </c>
      <c r="I80" s="15" t="n">
        <f aca="false">ROUND(F80*G80,0)</f>
        <v>84</v>
      </c>
    </row>
    <row r="81" s="58" customFormat="true" ht="20.1" hidden="false" customHeight="true" outlineLevel="0" collapsed="false">
      <c r="A81" s="105"/>
      <c r="B81" s="58" t="s">
        <v>1596</v>
      </c>
      <c r="C81" s="210"/>
      <c r="D81" s="210"/>
      <c r="E81" s="211"/>
      <c r="F81" s="15" t="n">
        <v>10</v>
      </c>
      <c r="G81" s="105" t="n">
        <v>10.36</v>
      </c>
      <c r="H81" s="105" t="s">
        <v>1611</v>
      </c>
      <c r="I81" s="15" t="n">
        <f aca="false">ROUND(F81*G81,0)</f>
        <v>104</v>
      </c>
    </row>
    <row r="82" customFormat="false" ht="50.25" hidden="false" customHeight="true" outlineLevel="0" collapsed="false">
      <c r="A82" s="1" t="n">
        <v>30</v>
      </c>
      <c r="B82" s="60" t="s">
        <v>1621</v>
      </c>
      <c r="C82" s="60"/>
      <c r="D82" s="60"/>
      <c r="E82" s="60"/>
      <c r="F82" s="60"/>
      <c r="G82" s="60"/>
      <c r="H82" s="38"/>
      <c r="I82" s="38"/>
    </row>
    <row r="83" s="58" customFormat="true" ht="20.1" hidden="false" customHeight="true" outlineLevel="0" collapsed="false">
      <c r="A83" s="105"/>
      <c r="C83" s="210"/>
      <c r="D83" s="210"/>
      <c r="E83" s="211"/>
      <c r="F83" s="15" t="n">
        <v>200</v>
      </c>
      <c r="G83" s="105" t="n">
        <v>324.39</v>
      </c>
      <c r="H83" s="105" t="s">
        <v>1611</v>
      </c>
      <c r="I83" s="15" t="n">
        <f aca="false">ROUND(F83*G83,0)</f>
        <v>64878</v>
      </c>
    </row>
    <row r="84" customFormat="false" ht="36" hidden="false" customHeight="true" outlineLevel="0" collapsed="false">
      <c r="A84" s="1" t="n">
        <v>31</v>
      </c>
      <c r="B84" s="60" t="s">
        <v>1622</v>
      </c>
      <c r="C84" s="60"/>
      <c r="D84" s="60"/>
      <c r="E84" s="60"/>
      <c r="F84" s="60"/>
      <c r="G84" s="60"/>
      <c r="H84" s="38"/>
      <c r="I84" s="38"/>
    </row>
    <row r="85" s="58" customFormat="true" ht="20.1" hidden="false" customHeight="true" outlineLevel="0" collapsed="false">
      <c r="A85" s="105"/>
      <c r="C85" s="210"/>
      <c r="D85" s="210"/>
      <c r="E85" s="211"/>
      <c r="F85" s="15" t="n">
        <v>10</v>
      </c>
      <c r="G85" s="15" t="n">
        <v>650</v>
      </c>
      <c r="H85" s="105" t="s">
        <v>1611</v>
      </c>
      <c r="I85" s="15" t="n">
        <f aca="false">ROUND(F85*G85,0)</f>
        <v>6500</v>
      </c>
    </row>
    <row r="86" customFormat="false" ht="36" hidden="false" customHeight="true" outlineLevel="0" collapsed="false">
      <c r="A86" s="1" t="n">
        <v>32</v>
      </c>
      <c r="B86" s="60" t="s">
        <v>1623</v>
      </c>
      <c r="C86" s="60"/>
      <c r="D86" s="60"/>
      <c r="E86" s="60"/>
      <c r="F86" s="60"/>
      <c r="G86" s="60"/>
      <c r="H86" s="38"/>
      <c r="I86" s="38"/>
    </row>
    <row r="87" s="58" customFormat="true" ht="20.1" hidden="false" customHeight="true" outlineLevel="0" collapsed="false">
      <c r="A87" s="105"/>
      <c r="C87" s="210"/>
      <c r="D87" s="210"/>
      <c r="E87" s="211"/>
      <c r="F87" s="15" t="n">
        <v>20</v>
      </c>
      <c r="G87" s="15" t="n">
        <v>305.14</v>
      </c>
      <c r="H87" s="105" t="s">
        <v>1611</v>
      </c>
      <c r="I87" s="15" t="n">
        <f aca="false">ROUND(F87*G87,0)</f>
        <v>6103</v>
      </c>
    </row>
    <row r="88" customFormat="false" ht="36" hidden="false" customHeight="true" outlineLevel="0" collapsed="false">
      <c r="A88" s="1" t="n">
        <v>33</v>
      </c>
      <c r="B88" s="60" t="s">
        <v>1624</v>
      </c>
      <c r="C88" s="60"/>
      <c r="D88" s="60"/>
      <c r="E88" s="60"/>
      <c r="F88" s="60"/>
      <c r="G88" s="60"/>
      <c r="H88" s="38"/>
      <c r="I88" s="38"/>
    </row>
    <row r="89" s="58" customFormat="true" ht="20.1" hidden="false" customHeight="true" outlineLevel="0" collapsed="false">
      <c r="A89" s="105"/>
      <c r="C89" s="210"/>
      <c r="D89" s="210"/>
      <c r="E89" s="211"/>
      <c r="F89" s="15" t="n">
        <v>5</v>
      </c>
      <c r="G89" s="5" t="n">
        <v>2449.37</v>
      </c>
      <c r="H89" s="105" t="s">
        <v>1611</v>
      </c>
      <c r="I89" s="15" t="n">
        <f aca="false">ROUND(F89*G89,0)</f>
        <v>12247</v>
      </c>
    </row>
    <row r="90" customFormat="false" ht="36" hidden="false" customHeight="true" outlineLevel="0" collapsed="false">
      <c r="A90" s="1" t="n">
        <v>34</v>
      </c>
      <c r="B90" s="60" t="s">
        <v>1625</v>
      </c>
      <c r="C90" s="60"/>
      <c r="D90" s="60"/>
      <c r="E90" s="60"/>
      <c r="F90" s="60"/>
      <c r="G90" s="60"/>
      <c r="H90" s="38"/>
      <c r="I90" s="38"/>
    </row>
    <row r="91" s="58" customFormat="true" ht="20.1" hidden="false" customHeight="true" outlineLevel="0" collapsed="false">
      <c r="A91" s="105"/>
      <c r="C91" s="210"/>
      <c r="D91" s="210"/>
      <c r="E91" s="211"/>
      <c r="F91" s="15" t="n">
        <v>10</v>
      </c>
      <c r="G91" s="5" t="n">
        <v>945.78</v>
      </c>
      <c r="H91" s="105" t="s">
        <v>1611</v>
      </c>
      <c r="I91" s="15" t="n">
        <f aca="false">ROUND(F91*G91,0)</f>
        <v>9458</v>
      </c>
    </row>
    <row r="92" customFormat="false" ht="24.95" hidden="false" customHeight="true" outlineLevel="0" collapsed="false">
      <c r="F92" s="387" t="s">
        <v>58</v>
      </c>
      <c r="G92" s="387"/>
      <c r="H92" s="387"/>
      <c r="I92" s="388" t="n">
        <v>1192267</v>
      </c>
    </row>
    <row r="93" customFormat="false" ht="24.95" hidden="false" customHeight="true" outlineLevel="0" collapsed="false">
      <c r="F93" s="382" t="s">
        <v>60</v>
      </c>
      <c r="G93" s="382"/>
      <c r="H93" s="382"/>
      <c r="I93" s="15" t="n">
        <f aca="false">SUM(I57:I91)</f>
        <v>194387</v>
      </c>
    </row>
    <row r="94" customFormat="false" ht="24.95" hidden="false" customHeight="true" outlineLevel="0" collapsed="false">
      <c r="F94" s="389" t="s">
        <v>1626</v>
      </c>
      <c r="G94" s="389"/>
      <c r="H94" s="389"/>
      <c r="I94" s="390" t="n">
        <f aca="false">+I93+I92</f>
        <v>1386654</v>
      </c>
    </row>
    <row r="95" customFormat="false" ht="24.95" hidden="false" customHeight="true" outlineLevel="0" collapsed="false">
      <c r="F95" s="389" t="s">
        <v>84</v>
      </c>
      <c r="G95" s="389"/>
      <c r="H95" s="389"/>
      <c r="I95" s="390" t="e">
        <f aca="false">+Sheet8!J86</f>
        <v>#REF!</v>
      </c>
    </row>
    <row r="96" customFormat="false" ht="24.95" hidden="false" customHeight="true" outlineLevel="0" collapsed="false">
      <c r="F96" s="389" t="s">
        <v>1627</v>
      </c>
      <c r="G96" s="389"/>
      <c r="H96" s="389"/>
      <c r="I96" s="390" t="n">
        <v>10811495</v>
      </c>
    </row>
    <row r="97" customFormat="false" ht="20.1" hidden="false" customHeight="true" outlineLevel="0" collapsed="false">
      <c r="F97" s="382"/>
      <c r="G97" s="382"/>
      <c r="H97" s="383"/>
      <c r="I97" s="15"/>
    </row>
    <row r="98" customFormat="false" ht="20.1" hidden="false" customHeight="true" outlineLevel="0" collapsed="false">
      <c r="A98" s="377" t="s">
        <v>1628</v>
      </c>
      <c r="F98" s="382"/>
      <c r="G98" s="382"/>
      <c r="H98" s="383"/>
      <c r="I98" s="15"/>
    </row>
    <row r="99" customFormat="false" ht="20.1" hidden="false" customHeight="true" outlineLevel="0" collapsed="false">
      <c r="A99" s="1"/>
      <c r="F99" s="382"/>
      <c r="G99" s="382"/>
      <c r="H99" s="383"/>
      <c r="I99" s="15"/>
    </row>
    <row r="100" customFormat="false" ht="20.1" hidden="false" customHeight="true" outlineLevel="0" collapsed="false">
      <c r="A100" s="1"/>
      <c r="F100" s="382"/>
      <c r="G100" s="382"/>
      <c r="H100" s="383"/>
      <c r="I100" s="15"/>
    </row>
    <row r="101" customFormat="false" ht="20.1" hidden="false" customHeight="true" outlineLevel="0" collapsed="false">
      <c r="A101" s="377" t="s">
        <v>767</v>
      </c>
      <c r="F101" s="382"/>
      <c r="G101" s="382"/>
      <c r="H101" s="383"/>
      <c r="I101" s="15"/>
    </row>
    <row r="102" customFormat="false" ht="20.1" hidden="false" customHeight="true" outlineLevel="0" collapsed="false">
      <c r="F102" s="382"/>
      <c r="G102" s="382"/>
      <c r="H102" s="383"/>
      <c r="I102" s="15"/>
    </row>
    <row r="103" customFormat="false" ht="20.1" hidden="false" customHeight="true" outlineLevel="0" collapsed="false">
      <c r="F103" s="382"/>
      <c r="G103" s="382"/>
      <c r="H103" s="383"/>
      <c r="I103" s="15"/>
    </row>
    <row r="104" customFormat="false" ht="20.1" hidden="false" customHeight="true" outlineLevel="0" collapsed="false">
      <c r="F104" s="382"/>
      <c r="G104" s="382"/>
      <c r="H104" s="383"/>
      <c r="I104" s="15"/>
    </row>
    <row r="105" customFormat="false" ht="20.1" hidden="false" customHeight="true" outlineLevel="0" collapsed="false">
      <c r="F105" s="382"/>
      <c r="G105" s="382"/>
      <c r="H105" s="383"/>
      <c r="I105" s="15"/>
    </row>
    <row r="106" customFormat="false" ht="20.1" hidden="false" customHeight="true" outlineLevel="0" collapsed="false">
      <c r="F106" s="382"/>
      <c r="G106" s="382"/>
      <c r="H106" s="383"/>
      <c r="I106" s="15"/>
    </row>
    <row r="107" customFormat="false" ht="20.1" hidden="false" customHeight="true" outlineLevel="0" collapsed="false">
      <c r="F107" s="382"/>
      <c r="G107" s="382"/>
      <c r="H107" s="383"/>
      <c r="I107" s="15"/>
    </row>
    <row r="108" customFormat="false" ht="20.1" hidden="false" customHeight="true" outlineLevel="0" collapsed="false">
      <c r="F108" s="382"/>
      <c r="G108" s="382"/>
      <c r="H108" s="383"/>
      <c r="I108" s="15"/>
    </row>
    <row r="109" customFormat="false" ht="20.1" hidden="false" customHeight="true" outlineLevel="0" collapsed="false">
      <c r="F109" s="382"/>
      <c r="G109" s="382"/>
      <c r="H109" s="383"/>
      <c r="I109" s="15"/>
    </row>
    <row r="110" customFormat="false" ht="20.1" hidden="false" customHeight="true" outlineLevel="0" collapsed="false">
      <c r="F110" s="382"/>
      <c r="G110" s="382"/>
      <c r="H110" s="383"/>
      <c r="I110" s="15"/>
    </row>
    <row r="111" customFormat="false" ht="20.1" hidden="false" customHeight="true" outlineLevel="0" collapsed="false">
      <c r="F111" s="382"/>
      <c r="G111" s="382"/>
      <c r="H111" s="383"/>
      <c r="I111" s="15"/>
    </row>
    <row r="112" customFormat="false" ht="20.1" hidden="false" customHeight="true" outlineLevel="0" collapsed="false">
      <c r="F112" s="382"/>
      <c r="G112" s="382"/>
      <c r="H112" s="383"/>
      <c r="I112" s="15"/>
    </row>
    <row r="113" customFormat="false" ht="20.1" hidden="false" customHeight="true" outlineLevel="0" collapsed="false">
      <c r="F113" s="382"/>
      <c r="G113" s="382"/>
      <c r="H113" s="383"/>
      <c r="I113" s="15"/>
    </row>
    <row r="114" customFormat="false" ht="20.1" hidden="false" customHeight="true" outlineLevel="0" collapsed="false">
      <c r="F114" s="382"/>
      <c r="G114" s="382"/>
      <c r="H114" s="383"/>
      <c r="I114" s="15"/>
    </row>
    <row r="115" customFormat="false" ht="20.1" hidden="false" customHeight="true" outlineLevel="0" collapsed="false">
      <c r="F115" s="382"/>
      <c r="G115" s="382"/>
      <c r="H115" s="383"/>
      <c r="I115" s="15"/>
    </row>
    <row r="116" customFormat="false" ht="20.1" hidden="false" customHeight="true" outlineLevel="0" collapsed="false">
      <c r="F116" s="382"/>
      <c r="G116" s="382"/>
      <c r="H116" s="383"/>
      <c r="I116" s="15"/>
    </row>
    <row r="117" customFormat="false" ht="20.1" hidden="false" customHeight="true" outlineLevel="0" collapsed="false">
      <c r="F117" s="382"/>
      <c r="G117" s="382"/>
      <c r="H117" s="383"/>
      <c r="I117" s="15"/>
    </row>
    <row r="118" customFormat="false" ht="20.1" hidden="false" customHeight="true" outlineLevel="0" collapsed="false">
      <c r="F118" s="382"/>
      <c r="G118" s="382"/>
      <c r="H118" s="383"/>
      <c r="I118" s="15"/>
    </row>
    <row r="119" customFormat="false" ht="20.1" hidden="false" customHeight="true" outlineLevel="0" collapsed="false">
      <c r="F119" s="382"/>
      <c r="G119" s="382"/>
      <c r="H119" s="383"/>
      <c r="I119" s="15"/>
    </row>
    <row r="120" customFormat="false" ht="20.1" hidden="false" customHeight="true" outlineLevel="0" collapsed="false">
      <c r="F120" s="382"/>
      <c r="G120" s="382"/>
      <c r="H120" s="383"/>
      <c r="I120" s="15"/>
    </row>
    <row r="121" customFormat="false" ht="20.1" hidden="false" customHeight="true" outlineLevel="0" collapsed="false">
      <c r="F121" s="382"/>
      <c r="G121" s="382"/>
      <c r="H121" s="383"/>
      <c r="I121" s="15"/>
    </row>
    <row r="122" customFormat="false" ht="20.1" hidden="false" customHeight="true" outlineLevel="0" collapsed="false">
      <c r="F122" s="382"/>
      <c r="G122" s="382"/>
      <c r="H122" s="383"/>
      <c r="I122" s="15"/>
    </row>
    <row r="123" customFormat="false" ht="32.25" hidden="false" customHeight="true" outlineLevel="0" collapsed="false">
      <c r="A123" s="1" t="n">
        <v>5</v>
      </c>
      <c r="B123" s="60" t="s">
        <v>1629</v>
      </c>
      <c r="C123" s="60"/>
      <c r="D123" s="60"/>
      <c r="E123" s="60"/>
      <c r="F123" s="60"/>
      <c r="G123" s="60"/>
      <c r="I123" s="79"/>
    </row>
    <row r="124" s="58" customFormat="true" ht="20.1" hidden="false" customHeight="true" outlineLevel="0" collapsed="false">
      <c r="A124" s="210"/>
      <c r="C124" s="210"/>
      <c r="D124" s="210"/>
      <c r="E124" s="210"/>
      <c r="F124" s="382" t="n">
        <v>120</v>
      </c>
      <c r="G124" s="382" t="n">
        <v>273.9</v>
      </c>
      <c r="H124" s="383" t="s">
        <v>56</v>
      </c>
      <c r="I124" s="15" t="n">
        <f aca="false">ROUND(F124*G124,0)</f>
        <v>32868</v>
      </c>
    </row>
    <row r="125" s="58" customFormat="true" ht="80.25" hidden="false" customHeight="true" outlineLevel="0" collapsed="false">
      <c r="A125" s="1" t="n">
        <v>6</v>
      </c>
      <c r="B125" s="21" t="s">
        <v>1630</v>
      </c>
      <c r="C125" s="21"/>
      <c r="D125" s="21"/>
      <c r="E125" s="21"/>
      <c r="F125" s="21"/>
      <c r="G125" s="21"/>
      <c r="H125" s="383"/>
      <c r="I125" s="15"/>
    </row>
    <row r="126" s="58" customFormat="true" ht="20.1" hidden="false" customHeight="true" outlineLevel="0" collapsed="false">
      <c r="A126" s="210"/>
      <c r="C126" s="210"/>
      <c r="D126" s="210"/>
      <c r="E126" s="210"/>
      <c r="F126" s="382" t="n">
        <v>120</v>
      </c>
      <c r="G126" s="382" t="n">
        <v>1433.85</v>
      </c>
      <c r="H126" s="383" t="s">
        <v>56</v>
      </c>
      <c r="I126" s="15" t="n">
        <f aca="false">ROUND(F126*G126,0)</f>
        <v>172062</v>
      </c>
    </row>
    <row r="131" customFormat="false" ht="20.1" hidden="false" customHeight="true" outlineLevel="0" collapsed="false">
      <c r="F131" s="382"/>
      <c r="G131" s="382"/>
      <c r="H131" s="383"/>
      <c r="I131" s="15"/>
    </row>
    <row r="168" customFormat="false" ht="31.5" hidden="false" customHeight="true" outlineLevel="0" collapsed="false">
      <c r="A168" s="1" t="n">
        <v>24</v>
      </c>
      <c r="B168" s="60" t="s">
        <v>1631</v>
      </c>
      <c r="C168" s="60"/>
      <c r="D168" s="60"/>
      <c r="E168" s="60"/>
      <c r="F168" s="60"/>
      <c r="G168" s="60"/>
      <c r="H168" s="383"/>
      <c r="I168" s="113"/>
    </row>
    <row r="169" customFormat="false" ht="20.1" hidden="false" customHeight="true" outlineLevel="0" collapsed="false">
      <c r="B169" s="58" t="s">
        <v>1594</v>
      </c>
      <c r="F169" s="382" t="n">
        <v>4</v>
      </c>
      <c r="G169" s="382" t="n">
        <v>112.4</v>
      </c>
      <c r="H169" s="383" t="s">
        <v>56</v>
      </c>
      <c r="I169" s="79" t="n">
        <f aca="false">ROUND(F169*G169,0)</f>
        <v>450</v>
      </c>
    </row>
    <row r="170" customFormat="false" ht="20.1" hidden="false" customHeight="true" outlineLevel="0" collapsed="false">
      <c r="B170" s="58" t="s">
        <v>1595</v>
      </c>
      <c r="F170" s="382" t="n">
        <v>4</v>
      </c>
      <c r="G170" s="382" t="n">
        <v>139.9</v>
      </c>
      <c r="H170" s="383" t="s">
        <v>56</v>
      </c>
      <c r="I170" s="79" t="n">
        <f aca="false">ROUND(F170*G170,0)</f>
        <v>560</v>
      </c>
    </row>
    <row r="171" customFormat="false" ht="20.1" hidden="false" customHeight="true" outlineLevel="0" collapsed="false">
      <c r="B171" s="58" t="s">
        <v>1596</v>
      </c>
      <c r="F171" s="382" t="n">
        <v>6</v>
      </c>
      <c r="G171" s="382" t="n">
        <v>161.9</v>
      </c>
      <c r="H171" s="383" t="s">
        <v>56</v>
      </c>
      <c r="I171" s="79" t="n">
        <f aca="false">ROUND(F171*G171,0)</f>
        <v>971</v>
      </c>
    </row>
    <row r="172" customFormat="false" ht="111" hidden="false" customHeight="true" outlineLevel="0" collapsed="false">
      <c r="A172" s="1" t="n">
        <v>25</v>
      </c>
      <c r="B172" s="60" t="s">
        <v>1632</v>
      </c>
      <c r="C172" s="60"/>
      <c r="D172" s="60"/>
      <c r="E172" s="60"/>
      <c r="F172" s="60"/>
      <c r="G172" s="60"/>
      <c r="I172" s="79"/>
    </row>
    <row r="173" customFormat="false" ht="20.1" hidden="false" customHeight="true" outlineLevel="0" collapsed="false">
      <c r="F173" s="382" t="n">
        <v>30</v>
      </c>
      <c r="G173" s="382" t="n">
        <v>923.15</v>
      </c>
      <c r="H173" s="383" t="s">
        <v>56</v>
      </c>
      <c r="I173" s="15" t="n">
        <f aca="false">ROUND(F173*G173,0)</f>
        <v>27695</v>
      </c>
    </row>
    <row r="174" customFormat="false" ht="62.25" hidden="false" customHeight="true" outlineLevel="0" collapsed="false">
      <c r="A174" s="1" t="n">
        <v>26</v>
      </c>
      <c r="B174" s="60" t="s">
        <v>1633</v>
      </c>
      <c r="C174" s="60"/>
      <c r="D174" s="60"/>
      <c r="E174" s="60"/>
      <c r="F174" s="60"/>
      <c r="G174" s="60"/>
      <c r="I174" s="79"/>
    </row>
    <row r="175" customFormat="false" ht="20.1" hidden="false" customHeight="true" outlineLevel="0" collapsed="false">
      <c r="F175" s="382" t="n">
        <v>20</v>
      </c>
      <c r="G175" s="382" t="n">
        <v>316.7</v>
      </c>
      <c r="H175" s="383" t="s">
        <v>56</v>
      </c>
      <c r="I175" s="15" t="n">
        <f aca="false">ROUND(F175*G175,0)</f>
        <v>6334</v>
      </c>
    </row>
    <row r="181" s="38" customFormat="true" ht="66.75" hidden="false" customHeight="true" outlineLevel="0" collapsed="false">
      <c r="A181" s="1" t="n">
        <v>29</v>
      </c>
      <c r="B181" s="60" t="s">
        <v>1634</v>
      </c>
      <c r="C181" s="60"/>
      <c r="D181" s="60"/>
      <c r="E181" s="60"/>
      <c r="F181" s="60"/>
      <c r="G181" s="60"/>
    </row>
    <row r="182" s="58" customFormat="true" ht="20.1" hidden="false" customHeight="true" outlineLevel="0" collapsed="false">
      <c r="A182" s="210"/>
      <c r="C182" s="210"/>
      <c r="D182" s="210"/>
      <c r="E182" s="210"/>
      <c r="F182" s="382" t="n">
        <v>3</v>
      </c>
      <c r="G182" s="382" t="n">
        <v>4276</v>
      </c>
      <c r="H182" s="391" t="s">
        <v>56</v>
      </c>
      <c r="I182" s="392" t="n">
        <f aca="false">ROUND(F182*G182,0)</f>
        <v>12828</v>
      </c>
    </row>
    <row r="183" customFormat="false" ht="24.95" hidden="false" customHeight="true" outlineLevel="0" collapsed="false">
      <c r="F183" s="393" t="s">
        <v>1635</v>
      </c>
      <c r="G183" s="393"/>
      <c r="H183" s="393"/>
      <c r="I183" s="388" t="e">
        <f aca="false">+I3+I5+I7+I9+I124+I126+I11+I13+I19+I15+I17+#REF!+#REF!+I25+I27+I29+I31+#REF!+I33+I34+I35+#REF!+I37+I38+I39+I42+I44+I21+I22+I23+#REF!+I169+I170+I171+I173+I175+I46+I47</f>
        <v>#VALUE!</v>
      </c>
      <c r="K183" s="68" t="e">
        <f aca="false">+I183+I184</f>
        <v>#VALUE!</v>
      </c>
    </row>
    <row r="184" customFormat="false" ht="24.95" hidden="false" customHeight="true" outlineLevel="0" collapsed="false">
      <c r="F184" s="17" t="s">
        <v>1636</v>
      </c>
      <c r="G184" s="17"/>
      <c r="H184" s="17"/>
      <c r="I184" s="34" t="n">
        <f aca="false">+I53+I182</f>
        <v>99668</v>
      </c>
    </row>
    <row r="185" customFormat="false" ht="24.95" hidden="false" customHeight="true" outlineLevel="0" collapsed="false">
      <c r="F185" s="394" t="s">
        <v>1637</v>
      </c>
      <c r="G185" s="394"/>
      <c r="H185" s="394"/>
      <c r="I185" s="395" t="e">
        <f aca="false">+I184+I183</f>
        <v>#VALUE!</v>
      </c>
    </row>
    <row r="186" customFormat="false" ht="24.95" hidden="false" customHeight="true" outlineLevel="0" collapsed="false">
      <c r="F186" s="394" t="s">
        <v>1638</v>
      </c>
      <c r="G186" s="394"/>
      <c r="H186" s="394"/>
      <c r="I186" s="395" t="n">
        <f aca="false">+'[5]Schedule A'!J75</f>
        <v>13505331</v>
      </c>
    </row>
    <row r="187" customFormat="false" ht="24.95" hidden="false" customHeight="true" outlineLevel="0" collapsed="false">
      <c r="F187" s="396" t="s">
        <v>1627</v>
      </c>
      <c r="G187" s="396"/>
      <c r="H187" s="396"/>
      <c r="I187" s="397" t="e">
        <f aca="false">+I186+I185</f>
        <v>#VALUE!</v>
      </c>
    </row>
    <row r="190" customFormat="false" ht="15" hidden="false" customHeight="false" outlineLevel="0" collapsed="false">
      <c r="A190" s="377" t="s">
        <v>1639</v>
      </c>
    </row>
    <row r="191" customFormat="false" ht="15" hidden="false" customHeight="false" outlineLevel="0" collapsed="false">
      <c r="A191" s="1"/>
    </row>
    <row r="192" customFormat="false" ht="15" hidden="false" customHeight="false" outlineLevel="0" collapsed="false">
      <c r="A192" s="1"/>
    </row>
    <row r="193" customFormat="false" ht="15" hidden="false" customHeight="false" outlineLevel="0" collapsed="false">
      <c r="A193" s="1"/>
    </row>
    <row r="194" customFormat="false" ht="15" hidden="false" customHeight="false" outlineLevel="0" collapsed="false">
      <c r="A194" s="377" t="s">
        <v>767</v>
      </c>
    </row>
  </sheetData>
  <mergeCells count="53">
    <mergeCell ref="A1:I1"/>
    <mergeCell ref="B2:G2"/>
    <mergeCell ref="K3:L3"/>
    <mergeCell ref="B4:G4"/>
    <mergeCell ref="B6:G6"/>
    <mergeCell ref="B8:G8"/>
    <mergeCell ref="B10:G10"/>
    <mergeCell ref="B12:G12"/>
    <mergeCell ref="B14:G14"/>
    <mergeCell ref="B16:G16"/>
    <mergeCell ref="B18:G18"/>
    <mergeCell ref="B20:G20"/>
    <mergeCell ref="B24:G24"/>
    <mergeCell ref="B26:G26"/>
    <mergeCell ref="B28:G28"/>
    <mergeCell ref="B30:G30"/>
    <mergeCell ref="B32:G32"/>
    <mergeCell ref="B36:G36"/>
    <mergeCell ref="B40:G40"/>
    <mergeCell ref="B41:G41"/>
    <mergeCell ref="B43:G43"/>
    <mergeCell ref="B45:G45"/>
    <mergeCell ref="B48:G48"/>
    <mergeCell ref="B50:G50"/>
    <mergeCell ref="B52:G52"/>
    <mergeCell ref="B54:G54"/>
    <mergeCell ref="B56:G56"/>
    <mergeCell ref="B61:G61"/>
    <mergeCell ref="B65:G65"/>
    <mergeCell ref="B70:G70"/>
    <mergeCell ref="B74:G74"/>
    <mergeCell ref="B78:G78"/>
    <mergeCell ref="B82:G82"/>
    <mergeCell ref="B84:G84"/>
    <mergeCell ref="B86:G86"/>
    <mergeCell ref="B88:G88"/>
    <mergeCell ref="B90:G90"/>
    <mergeCell ref="F92:H92"/>
    <mergeCell ref="F93:H93"/>
    <mergeCell ref="F94:H94"/>
    <mergeCell ref="F95:H95"/>
    <mergeCell ref="F96:H96"/>
    <mergeCell ref="B123:G123"/>
    <mergeCell ref="B125:G125"/>
    <mergeCell ref="B168:G168"/>
    <mergeCell ref="B172:G172"/>
    <mergeCell ref="B174:G174"/>
    <mergeCell ref="B181:G181"/>
    <mergeCell ref="F183:G183"/>
    <mergeCell ref="F184:G184"/>
    <mergeCell ref="F185:H185"/>
    <mergeCell ref="F186:H186"/>
    <mergeCell ref="F187:H187"/>
  </mergeCells>
  <printOptions headings="false" gridLines="false" gridLinesSet="true" horizontalCentered="false" verticalCentered="false"/>
  <pageMargins left="0.5" right="0"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2" min="2" style="0" width="37.99"/>
    <col collapsed="false" customWidth="true" hidden="false" outlineLevel="0" max="5" min="5" style="0" width="17.99"/>
    <col collapsed="false" customWidth="true" hidden="false" outlineLevel="0" max="7" min="7" style="0" width="9.99"/>
  </cols>
  <sheetData>
    <row r="1" customFormat="false" ht="28.5" hidden="false" customHeight="true" outlineLevel="0" collapsed="false">
      <c r="A1" s="398" t="s">
        <v>1640</v>
      </c>
      <c r="B1" s="398"/>
      <c r="C1" s="398"/>
      <c r="D1" s="398"/>
      <c r="E1" s="398"/>
      <c r="F1" s="398"/>
      <c r="G1" s="399"/>
    </row>
    <row r="2" customFormat="false" ht="34.5" hidden="false" customHeight="true" outlineLevel="0" collapsed="false">
      <c r="A2" s="400" t="s">
        <v>1641</v>
      </c>
      <c r="B2" s="400"/>
      <c r="C2" s="400"/>
      <c r="D2" s="400"/>
      <c r="E2" s="400"/>
      <c r="F2" s="400"/>
      <c r="G2" s="401"/>
    </row>
    <row r="3" customFormat="false" ht="21.75" hidden="false" customHeight="true" outlineLevel="0" collapsed="false">
      <c r="E3" s="402" t="n">
        <v>7.985</v>
      </c>
      <c r="F3" s="403" t="s">
        <v>1642</v>
      </c>
    </row>
    <row r="4" customFormat="false" ht="24.95" hidden="false" customHeight="true" outlineLevel="0" collapsed="false">
      <c r="A4" s="404" t="n">
        <v>1</v>
      </c>
      <c r="B4" s="0" t="s">
        <v>1643</v>
      </c>
      <c r="D4" s="404" t="s">
        <v>1644</v>
      </c>
      <c r="E4" s="405" t="n">
        <v>7985000</v>
      </c>
    </row>
    <row r="5" customFormat="false" ht="24.95" hidden="false" customHeight="true" outlineLevel="0" collapsed="false">
      <c r="A5" s="404"/>
      <c r="B5" s="406" t="s">
        <v>1645</v>
      </c>
      <c r="C5" s="407"/>
      <c r="D5" s="407"/>
      <c r="E5" s="81" t="n">
        <f aca="false">SUM(E4:E4)</f>
        <v>7985000</v>
      </c>
      <c r="H5" s="408"/>
    </row>
    <row r="6" s="250" customFormat="true" ht="24.95" hidden="false" customHeight="true" outlineLevel="0" collapsed="false">
      <c r="A6" s="409"/>
      <c r="B6" s="250" t="s">
        <v>1646</v>
      </c>
      <c r="D6" s="404" t="s">
        <v>1644</v>
      </c>
      <c r="E6" s="410" t="n">
        <f aca="false">E5/1000000</f>
        <v>7.985</v>
      </c>
      <c r="F6" s="210" t="s">
        <v>1642</v>
      </c>
    </row>
    <row r="7" s="250" customFormat="true" ht="20.1" hidden="false" customHeight="true" outlineLevel="0" collapsed="false">
      <c r="B7" s="411" t="s">
        <v>1647</v>
      </c>
    </row>
    <row r="8" customFormat="false" ht="24.95" hidden="false" customHeight="true" outlineLevel="0" collapsed="false">
      <c r="B8" s="0" t="s">
        <v>1648</v>
      </c>
      <c r="D8" s="404" t="s">
        <v>1644</v>
      </c>
      <c r="E8" s="412" t="n">
        <f aca="false">E6</f>
        <v>7.985</v>
      </c>
    </row>
    <row r="9" s="250" customFormat="true" ht="20.1" hidden="false" customHeight="true" outlineLevel="0" collapsed="false">
      <c r="B9" s="411" t="s">
        <v>1649</v>
      </c>
      <c r="D9" s="404"/>
    </row>
    <row r="10" customFormat="false" ht="24.95" hidden="false" customHeight="true" outlineLevel="0" collapsed="false">
      <c r="A10" s="404" t="n">
        <v>1</v>
      </c>
      <c r="B10" s="0" t="s">
        <v>1650</v>
      </c>
      <c r="D10" s="404" t="s">
        <v>1644</v>
      </c>
      <c r="E10" s="413" t="e">
        <f aca="false">+Sheet6!K13</f>
        <v>#REF!</v>
      </c>
    </row>
    <row r="11" customFormat="false" ht="24.95" hidden="false" customHeight="true" outlineLevel="0" collapsed="false">
      <c r="E11" s="414" t="e">
        <f aca="false">SUM(E10:E10)</f>
        <v>#REF!</v>
      </c>
      <c r="F11" s="210" t="s">
        <v>1642</v>
      </c>
    </row>
    <row r="12" s="250" customFormat="true" ht="24.95" hidden="false" customHeight="true" outlineLevel="0" collapsed="false">
      <c r="B12" s="409" t="s">
        <v>1651</v>
      </c>
      <c r="E12" s="410" t="e">
        <f aca="false">E8-E11</f>
        <v>#REF!</v>
      </c>
      <c r="F12" s="210" t="s">
        <v>1642</v>
      </c>
    </row>
    <row r="16" customFormat="false" ht="15" hidden="false" customHeight="false" outlineLevel="0" collapsed="false">
      <c r="B16" s="0" t="s">
        <v>75</v>
      </c>
    </row>
    <row r="22" customFormat="false" ht="15" hidden="false" customHeight="false" outlineLevel="0" collapsed="false">
      <c r="C22" s="415" t="s">
        <v>76</v>
      </c>
    </row>
    <row r="23" customFormat="false" ht="15" hidden="false" customHeight="false" outlineLevel="0" collapsed="false">
      <c r="C23" s="404" t="s">
        <v>742</v>
      </c>
    </row>
    <row r="24" customFormat="false" ht="15" hidden="false" customHeight="false" outlineLevel="0" collapsed="false">
      <c r="C24" s="404" t="s">
        <v>78</v>
      </c>
    </row>
  </sheetData>
  <mergeCells count="2">
    <mergeCell ref="A1:F1"/>
    <mergeCell ref="A2:F2"/>
  </mergeCells>
  <printOptions headings="false" gridLines="false" gridLinesSet="true" horizontalCentered="false" verticalCentered="false"/>
  <pageMargins left="0.5" right="0"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J21" activeCellId="0" sqref="J21"/>
    </sheetView>
  </sheetViews>
  <sheetFormatPr defaultColWidth="8.96484375" defaultRowHeight="15" zeroHeight="false" outlineLevelRow="0" outlineLevelCol="0"/>
  <cols>
    <col collapsed="false" customWidth="true" hidden="false" outlineLevel="0" max="1" min="1" style="416" width="7.57"/>
    <col collapsed="false" customWidth="true" hidden="false" outlineLevel="0" max="2" min="2" style="0" width="19.27"/>
    <col collapsed="false" customWidth="true" hidden="false" outlineLevel="0" max="3" min="3" style="0" width="4.56"/>
    <col collapsed="false" customWidth="true" hidden="false" outlineLevel="0" max="4" min="4" style="0" width="6.84"/>
    <col collapsed="false" customWidth="true" hidden="false" outlineLevel="0" max="5" min="5" style="0" width="4.27"/>
    <col collapsed="false" customWidth="true" hidden="false" outlineLevel="0" max="6" min="6" style="0" width="3.99"/>
    <col collapsed="false" customWidth="true" hidden="false" outlineLevel="0" max="8" min="7" style="0" width="10.7"/>
    <col collapsed="false" customWidth="true" hidden="false" outlineLevel="0" max="9" min="9" style="0" width="9.42"/>
    <col collapsed="false" customWidth="true" hidden="false" outlineLevel="0" max="10" min="10" style="0" width="12.99"/>
  </cols>
  <sheetData>
    <row r="1" customFormat="false" ht="29.25" hidden="false" customHeight="true" outlineLevel="0" collapsed="false">
      <c r="A1" s="398" t="s">
        <v>1652</v>
      </c>
      <c r="B1" s="398"/>
      <c r="C1" s="398"/>
      <c r="D1" s="398"/>
      <c r="E1" s="398"/>
      <c r="F1" s="398"/>
      <c r="G1" s="398"/>
      <c r="H1" s="398"/>
      <c r="I1" s="398"/>
      <c r="J1" s="398"/>
      <c r="K1" s="399"/>
      <c r="L1" s="399"/>
      <c r="M1" s="399"/>
    </row>
    <row r="2" customFormat="false" ht="56.25" hidden="false" customHeight="true" outlineLevel="0" collapsed="false">
      <c r="A2" s="417" t="s">
        <v>1</v>
      </c>
      <c r="B2" s="417"/>
      <c r="C2" s="417"/>
      <c r="D2" s="418" t="n">
        <f aca="false">Sheet7!C2</f>
        <v>0</v>
      </c>
      <c r="E2" s="418"/>
      <c r="F2" s="418"/>
      <c r="G2" s="418"/>
      <c r="H2" s="418"/>
      <c r="I2" s="418"/>
      <c r="J2" s="418"/>
      <c r="K2" s="419"/>
      <c r="L2" s="419"/>
      <c r="M2" s="420"/>
      <c r="N2" s="420"/>
      <c r="O2" s="420"/>
      <c r="P2" s="420"/>
      <c r="Q2" s="420"/>
      <c r="R2" s="420"/>
      <c r="S2" s="420"/>
      <c r="T2" s="420"/>
    </row>
    <row r="3" s="409" customFormat="true" ht="33.75" hidden="false" customHeight="true" outlineLevel="0" collapsed="false">
      <c r="A3" s="421" t="s">
        <v>3</v>
      </c>
      <c r="B3" s="421" t="s">
        <v>1653</v>
      </c>
      <c r="C3" s="421"/>
      <c r="D3" s="421"/>
      <c r="E3" s="421"/>
      <c r="F3" s="421"/>
      <c r="G3" s="421" t="s">
        <v>5</v>
      </c>
      <c r="H3" s="421" t="s">
        <v>6</v>
      </c>
      <c r="I3" s="421" t="s">
        <v>7</v>
      </c>
      <c r="J3" s="421" t="s">
        <v>8</v>
      </c>
    </row>
    <row r="4" s="250" customFormat="true" ht="30" hidden="false" customHeight="true" outlineLevel="0" collapsed="false">
      <c r="A4" s="409" t="n">
        <v>1</v>
      </c>
      <c r="B4" s="250" t="s">
        <v>1654</v>
      </c>
      <c r="G4" s="422" t="n">
        <f aca="false">+Sheet7!G19</f>
        <v>931</v>
      </c>
      <c r="H4" s="422" t="n">
        <v>9.5</v>
      </c>
      <c r="I4" s="409" t="s">
        <v>11</v>
      </c>
      <c r="J4" s="422" t="n">
        <f aca="false">ROUND(G4*H4%,0)</f>
        <v>88</v>
      </c>
    </row>
    <row r="5" s="250" customFormat="true" ht="30" hidden="false" customHeight="true" outlineLevel="0" collapsed="false">
      <c r="A5" s="409" t="n">
        <v>2</v>
      </c>
      <c r="B5" s="250" t="s">
        <v>1655</v>
      </c>
      <c r="G5" s="422" t="n">
        <f aca="false">+Sheet7!G13</f>
        <v>11112</v>
      </c>
      <c r="H5" s="422" t="n">
        <v>1</v>
      </c>
      <c r="I5" s="409" t="s">
        <v>9</v>
      </c>
      <c r="J5" s="422" t="n">
        <f aca="false">ROUND(G5*H5%,0)</f>
        <v>111</v>
      </c>
    </row>
    <row r="6" s="250" customFormat="true" ht="30" hidden="false" customHeight="true" outlineLevel="0" collapsed="false">
      <c r="A6" s="409" t="n">
        <v>3</v>
      </c>
      <c r="B6" s="250" t="s">
        <v>1656</v>
      </c>
      <c r="G6" s="422" t="n">
        <f aca="false">+Sheet7!G61</f>
        <v>7983</v>
      </c>
      <c r="H6" s="422" t="n">
        <v>3.5</v>
      </c>
      <c r="I6" s="409" t="s">
        <v>9</v>
      </c>
      <c r="J6" s="422" t="n">
        <f aca="false">ROUND(G6*H6%,0)</f>
        <v>279</v>
      </c>
    </row>
    <row r="7" s="250" customFormat="true" ht="30" hidden="false" customHeight="true" outlineLevel="0" collapsed="false">
      <c r="A7" s="409" t="n">
        <v>4</v>
      </c>
      <c r="B7" s="250" t="s">
        <v>1657</v>
      </c>
      <c r="G7" s="422" t="n">
        <f aca="false">+Sheet7!G65</f>
        <v>4308</v>
      </c>
      <c r="H7" s="422" t="n">
        <v>4.5</v>
      </c>
      <c r="I7" s="409" t="s">
        <v>9</v>
      </c>
      <c r="J7" s="422" t="n">
        <f aca="false">ROUND(G7*H7%,0)</f>
        <v>194</v>
      </c>
    </row>
    <row r="8" s="250" customFormat="true" ht="30" hidden="false" customHeight="true" outlineLevel="0" collapsed="false">
      <c r="A8" s="409" t="n">
        <v>5</v>
      </c>
      <c r="B8" s="250" t="s">
        <v>955</v>
      </c>
      <c r="G8" s="422" t="n">
        <f aca="false">+Sheet7!G49</f>
        <v>5416</v>
      </c>
      <c r="H8" s="422" t="n">
        <v>12</v>
      </c>
      <c r="I8" s="409" t="s">
        <v>9</v>
      </c>
      <c r="J8" s="422" t="n">
        <f aca="false">ROUND(G8*H8%,0)</f>
        <v>650</v>
      </c>
    </row>
    <row r="9" customFormat="false" ht="30" hidden="false" customHeight="true" outlineLevel="0" collapsed="false">
      <c r="G9" s="404"/>
      <c r="H9" s="396" t="s">
        <v>1658</v>
      </c>
      <c r="I9" s="396"/>
      <c r="J9" s="213" t="n">
        <f aca="false">SUM(J4:J8)</f>
        <v>1322</v>
      </c>
    </row>
    <row r="11" customFormat="false" ht="20.1" hidden="false" customHeight="true" outlineLevel="0" collapsed="false">
      <c r="G11" s="422" t="n">
        <f aca="false">J9</f>
        <v>1322</v>
      </c>
      <c r="H11" s="422" t="n">
        <v>55</v>
      </c>
      <c r="I11" s="409" t="s">
        <v>1659</v>
      </c>
      <c r="J11" s="59" t="n">
        <f aca="false">G11*H11</f>
        <v>72710</v>
      </c>
    </row>
    <row r="16" customFormat="false" ht="15" hidden="false" customHeight="false" outlineLevel="0" collapsed="false">
      <c r="B16" s="0" t="s">
        <v>75</v>
      </c>
    </row>
    <row r="19" s="2" customFormat="true" ht="15.95" hidden="false" customHeight="true" outlineLevel="0" collapsed="false">
      <c r="A19" s="1"/>
      <c r="B19" s="133"/>
      <c r="C19" s="87"/>
      <c r="D19" s="87"/>
      <c r="E19" s="87"/>
      <c r="F19" s="144"/>
      <c r="G19" s="87"/>
      <c r="H19" s="415" t="s">
        <v>76</v>
      </c>
      <c r="I19" s="144"/>
      <c r="J19" s="87"/>
      <c r="K19" s="144"/>
      <c r="L19" s="144"/>
      <c r="M19" s="144"/>
      <c r="N19" s="144"/>
      <c r="O19" s="144"/>
      <c r="P19" s="144"/>
      <c r="Q19" s="144"/>
      <c r="R19" s="87"/>
      <c r="S19" s="33"/>
    </row>
    <row r="20" s="2" customFormat="true" ht="15.95" hidden="false" customHeight="true" outlineLevel="0" collapsed="false">
      <c r="A20" s="1"/>
      <c r="B20" s="133"/>
      <c r="C20" s="87"/>
      <c r="D20" s="87"/>
      <c r="E20" s="87"/>
      <c r="F20" s="144"/>
      <c r="G20" s="87"/>
      <c r="H20" s="87" t="s">
        <v>85</v>
      </c>
      <c r="I20" s="144"/>
      <c r="J20" s="87"/>
      <c r="K20" s="144"/>
      <c r="L20" s="144"/>
      <c r="M20" s="144"/>
      <c r="N20" s="144"/>
      <c r="O20" s="144"/>
      <c r="P20" s="144"/>
      <c r="Q20" s="144"/>
      <c r="R20" s="87"/>
      <c r="S20" s="33"/>
    </row>
    <row r="21" s="2" customFormat="true" ht="15.95" hidden="false" customHeight="true" outlineLevel="0" collapsed="false">
      <c r="A21" s="1"/>
      <c r="B21" s="133"/>
      <c r="C21" s="87"/>
      <c r="D21" s="87"/>
      <c r="E21" s="87"/>
      <c r="F21" s="144"/>
      <c r="G21" s="87"/>
      <c r="H21" s="87" t="s">
        <v>78</v>
      </c>
      <c r="I21" s="144"/>
      <c r="J21" s="87"/>
      <c r="K21" s="144"/>
      <c r="L21" s="144"/>
      <c r="M21" s="144"/>
      <c r="N21" s="144"/>
      <c r="O21" s="144"/>
      <c r="P21" s="144"/>
      <c r="Q21" s="144"/>
      <c r="R21" s="87"/>
      <c r="S21" s="33"/>
    </row>
  </sheetData>
  <mergeCells count="5">
    <mergeCell ref="A1:J1"/>
    <mergeCell ref="A2:C2"/>
    <mergeCell ref="D2:J2"/>
    <mergeCell ref="B3:F3"/>
    <mergeCell ref="H9:I9"/>
  </mergeCells>
  <printOptions headings="false" gridLines="false" gridLinesSet="true" horizontalCentered="false" verticalCentered="false"/>
  <pageMargins left="0.5" right="0"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2890625" defaultRowHeight="15" zeroHeight="false" outlineLevelRow="0" outlineLevelCol="0"/>
  <cols>
    <col collapsed="false" customWidth="true" hidden="false" outlineLevel="0" max="1" min="1" style="423" width="5.7"/>
    <col collapsed="false" customWidth="true" hidden="false" outlineLevel="0" max="2" min="2" style="424" width="4.56"/>
    <col collapsed="false" customWidth="true" hidden="false" outlineLevel="0" max="3" min="3" style="424" width="4.13"/>
    <col collapsed="false" customWidth="true" hidden="false" outlineLevel="0" max="4" min="4" style="424" width="2.42"/>
    <col collapsed="false" customWidth="true" hidden="false" outlineLevel="0" max="5" min="5" style="424" width="3.84"/>
    <col collapsed="false" customWidth="true" hidden="false" outlineLevel="0" max="6" min="6" style="424" width="28.56"/>
    <col collapsed="false" customWidth="true" hidden="false" outlineLevel="0" max="7" min="7" style="424" width="8.42"/>
    <col collapsed="false" customWidth="true" hidden="false" outlineLevel="0" max="8" min="8" style="424" width="1.99"/>
    <col collapsed="false" customWidth="true" hidden="false" outlineLevel="0" max="9" min="9" style="105" width="7.7"/>
    <col collapsed="false" customWidth="true" hidden="false" outlineLevel="0" max="10" min="10" style="58" width="3.84"/>
    <col collapsed="false" customWidth="true" hidden="false" outlineLevel="0" max="11" min="11" style="210" width="15.7"/>
    <col collapsed="false" customWidth="true" hidden="false" outlineLevel="0" max="12" min="12" style="107" width="17.85"/>
    <col collapsed="false" customWidth="false" hidden="false" outlineLevel="0" max="257" min="13" style="107" width="9.13"/>
  </cols>
  <sheetData>
    <row r="1" customFormat="false" ht="39" hidden="false" customHeight="true" outlineLevel="0" collapsed="false">
      <c r="A1" s="217" t="s">
        <v>1660</v>
      </c>
      <c r="B1" s="217"/>
      <c r="C1" s="217"/>
      <c r="D1" s="217"/>
      <c r="E1" s="217"/>
      <c r="F1" s="217"/>
      <c r="G1" s="217"/>
      <c r="H1" s="217"/>
      <c r="I1" s="217"/>
      <c r="J1" s="217"/>
      <c r="K1" s="217"/>
      <c r="L1" s="425"/>
      <c r="M1" s="105"/>
      <c r="N1" s="105"/>
      <c r="O1" s="105"/>
    </row>
    <row r="2" customFormat="false" ht="50.25" hidden="false" customHeight="true" outlineLevel="0" collapsed="false">
      <c r="A2" s="13" t="s">
        <v>1661</v>
      </c>
      <c r="B2" s="13"/>
      <c r="C2" s="13"/>
      <c r="D2" s="13"/>
      <c r="E2" s="13"/>
      <c r="F2" s="426" t="n">
        <f aca="false">Sheet5!D2</f>
        <v>0</v>
      </c>
      <c r="G2" s="426"/>
      <c r="H2" s="426"/>
      <c r="I2" s="426"/>
      <c r="J2" s="426"/>
      <c r="K2" s="426"/>
      <c r="L2" s="419"/>
      <c r="M2" s="427"/>
      <c r="N2" s="427"/>
      <c r="O2" s="427"/>
      <c r="P2" s="427"/>
      <c r="Q2" s="427"/>
      <c r="R2" s="427"/>
      <c r="S2" s="427"/>
      <c r="T2" s="427"/>
      <c r="U2" s="427"/>
      <c r="V2" s="428"/>
      <c r="W2" s="428"/>
      <c r="X2" s="428"/>
      <c r="Y2" s="428"/>
    </row>
    <row r="3" customFormat="false" ht="35.1" hidden="false" customHeight="true" outlineLevel="0" collapsed="false">
      <c r="A3" s="423" t="s">
        <v>1662</v>
      </c>
      <c r="B3" s="429" t="s">
        <v>1663</v>
      </c>
      <c r="C3" s="429"/>
      <c r="D3" s="429"/>
      <c r="E3" s="429"/>
      <c r="F3" s="429"/>
      <c r="J3" s="58" t="s">
        <v>105</v>
      </c>
      <c r="K3" s="15" t="e">
        <f aca="false">+Sheet7!J100</f>
        <v>#REF!</v>
      </c>
      <c r="L3" s="430"/>
      <c r="N3" s="430"/>
    </row>
    <row r="4" customFormat="false" ht="35.1" hidden="false" customHeight="true" outlineLevel="0" collapsed="false">
      <c r="A4" s="423" t="s">
        <v>1664</v>
      </c>
      <c r="B4" s="424" t="s">
        <v>1665</v>
      </c>
      <c r="C4" s="431" t="n">
        <v>10</v>
      </c>
      <c r="D4" s="424" t="s">
        <v>732</v>
      </c>
      <c r="E4" s="429" t="s">
        <v>1666</v>
      </c>
      <c r="F4" s="429"/>
      <c r="J4" s="58" t="s">
        <v>105</v>
      </c>
      <c r="K4" s="15" t="e">
        <f aca="false">K3*C4%</f>
        <v>#REF!</v>
      </c>
      <c r="L4" s="430"/>
    </row>
    <row r="5" customFormat="false" ht="35.1" hidden="false" customHeight="true" outlineLevel="0" collapsed="false">
      <c r="A5" s="423" t="s">
        <v>1667</v>
      </c>
      <c r="B5" s="429" t="s">
        <v>1668</v>
      </c>
      <c r="C5" s="429"/>
      <c r="D5" s="429"/>
      <c r="E5" s="429"/>
      <c r="F5" s="429"/>
      <c r="J5" s="58" t="s">
        <v>105</v>
      </c>
      <c r="K5" s="15" t="e">
        <f aca="false">+Sheet7!J102</f>
        <v>#REF!</v>
      </c>
      <c r="L5" s="430"/>
    </row>
    <row r="6" customFormat="false" ht="35.1" hidden="false" customHeight="true" outlineLevel="0" collapsed="false">
      <c r="A6" s="423" t="s">
        <v>1669</v>
      </c>
      <c r="B6" s="429" t="s">
        <v>1670</v>
      </c>
      <c r="C6" s="429"/>
      <c r="D6" s="429"/>
      <c r="E6" s="429"/>
      <c r="F6" s="429"/>
      <c r="G6" s="432"/>
      <c r="I6" s="79"/>
      <c r="J6" s="58" t="s">
        <v>105</v>
      </c>
      <c r="K6" s="15" t="n">
        <f aca="false">+Sheet5!J11</f>
        <v>72710</v>
      </c>
      <c r="L6" s="430"/>
    </row>
    <row r="7" customFormat="false" ht="30" hidden="false" customHeight="true" outlineLevel="0" collapsed="false">
      <c r="G7" s="432"/>
      <c r="I7" s="79"/>
      <c r="J7" s="58" t="s">
        <v>105</v>
      </c>
      <c r="K7" s="81" t="e">
        <f aca="false">SUM(K3:K6)</f>
        <v>#REF!</v>
      </c>
      <c r="L7" s="430"/>
    </row>
    <row r="8" customFormat="false" ht="35.1" hidden="false" customHeight="true" outlineLevel="0" collapsed="false">
      <c r="A8" s="423" t="s">
        <v>1671</v>
      </c>
      <c r="B8" s="429" t="s">
        <v>1663</v>
      </c>
      <c r="C8" s="429"/>
      <c r="D8" s="429"/>
      <c r="E8" s="429"/>
      <c r="F8" s="429"/>
      <c r="J8" s="58" t="s">
        <v>105</v>
      </c>
      <c r="K8" s="15" t="n">
        <f aca="false">+Sheet10!I77</f>
        <v>321922</v>
      </c>
      <c r="L8" s="430"/>
      <c r="N8" s="430"/>
    </row>
    <row r="9" customFormat="false" ht="35.1" hidden="false" customHeight="true" outlineLevel="0" collapsed="false">
      <c r="A9" s="423" t="s">
        <v>1672</v>
      </c>
      <c r="B9" s="424" t="s">
        <v>1665</v>
      </c>
      <c r="C9" s="431" t="n">
        <v>10</v>
      </c>
      <c r="D9" s="424" t="s">
        <v>732</v>
      </c>
      <c r="E9" s="429" t="s">
        <v>1666</v>
      </c>
      <c r="F9" s="429"/>
      <c r="J9" s="58" t="s">
        <v>105</v>
      </c>
      <c r="K9" s="15" t="n">
        <f aca="false">K8*C9%</f>
        <v>32192.2</v>
      </c>
      <c r="L9" s="430"/>
    </row>
    <row r="10" customFormat="false" ht="35.1" hidden="false" customHeight="true" outlineLevel="0" collapsed="false">
      <c r="A10" s="423" t="s">
        <v>1673</v>
      </c>
      <c r="B10" s="429" t="s">
        <v>1668</v>
      </c>
      <c r="C10" s="429"/>
      <c r="D10" s="429"/>
      <c r="E10" s="429"/>
      <c r="F10" s="429"/>
      <c r="J10" s="58" t="s">
        <v>105</v>
      </c>
      <c r="K10" s="15" t="n">
        <f aca="false">+Sheet10!I79</f>
        <v>259323</v>
      </c>
      <c r="L10" s="430"/>
    </row>
    <row r="11" customFormat="false" ht="30" hidden="false" customHeight="true" outlineLevel="0" collapsed="false">
      <c r="G11" s="432"/>
      <c r="I11" s="79"/>
      <c r="J11" s="58" t="s">
        <v>105</v>
      </c>
      <c r="K11" s="81" t="n">
        <f aca="false">SUM(K8:K10)</f>
        <v>613437.2</v>
      </c>
      <c r="L11" s="430"/>
    </row>
    <row r="12" customFormat="false" ht="30" hidden="false" customHeight="true" outlineLevel="0" collapsed="false">
      <c r="G12" s="432"/>
      <c r="I12" s="79"/>
      <c r="K12" s="433" t="e">
        <f aca="false">+K11+K7</f>
        <v>#REF!</v>
      </c>
      <c r="L12" s="430"/>
    </row>
    <row r="13" customFormat="false" ht="24.95" hidden="false" customHeight="true" outlineLevel="0" collapsed="false">
      <c r="G13" s="432"/>
      <c r="I13" s="79"/>
      <c r="K13" s="410" t="e">
        <f aca="false">K12/1000000</f>
        <v>#REF!</v>
      </c>
      <c r="L13" s="430"/>
    </row>
    <row r="14" customFormat="false" ht="24.95" hidden="false" customHeight="true" outlineLevel="0" collapsed="false">
      <c r="K14" s="79" t="s">
        <v>1642</v>
      </c>
      <c r="L14" s="430"/>
    </row>
    <row r="15" customFormat="false" ht="15" hidden="false" customHeight="false" outlineLevel="0" collapsed="false">
      <c r="K15" s="434"/>
    </row>
    <row r="16" customFormat="false" ht="15" hidden="false" customHeight="false" outlineLevel="0" collapsed="false">
      <c r="K16" s="410"/>
    </row>
    <row r="17" customFormat="false" ht="15" hidden="false" customHeight="false" outlineLevel="0" collapsed="false">
      <c r="A17" s="435" t="s">
        <v>75</v>
      </c>
      <c r="B17" s="435"/>
      <c r="C17" s="435"/>
      <c r="D17" s="435"/>
      <c r="E17" s="435"/>
      <c r="F17" s="435"/>
    </row>
    <row r="19" customFormat="false" ht="21" hidden="false" customHeight="true" outlineLevel="0" collapsed="false">
      <c r="G19" s="436"/>
      <c r="H19" s="436"/>
      <c r="I19" s="437"/>
    </row>
    <row r="20" customFormat="false" ht="15.95" hidden="false" customHeight="true" outlineLevel="0" collapsed="false">
      <c r="A20" s="436"/>
      <c r="B20" s="436"/>
      <c r="C20" s="436"/>
      <c r="D20" s="436"/>
      <c r="E20" s="436"/>
      <c r="F20" s="436"/>
      <c r="G20" s="415" t="s">
        <v>76</v>
      </c>
      <c r="H20" s="436"/>
      <c r="I20" s="437"/>
    </row>
    <row r="21" customFormat="false" ht="15.95" hidden="false" customHeight="true" outlineLevel="0" collapsed="false">
      <c r="A21" s="436"/>
      <c r="B21" s="436"/>
      <c r="C21" s="436"/>
      <c r="D21" s="436"/>
      <c r="E21" s="436"/>
      <c r="F21" s="436"/>
      <c r="G21" s="87" t="s">
        <v>742</v>
      </c>
      <c r="H21" s="436"/>
      <c r="I21" s="437"/>
    </row>
    <row r="22" customFormat="false" ht="15.95" hidden="false" customHeight="true" outlineLevel="0" collapsed="false">
      <c r="G22" s="87" t="s">
        <v>78</v>
      </c>
      <c r="H22" s="415"/>
      <c r="I22" s="415"/>
      <c r="J22" s="3"/>
      <c r="K22" s="3"/>
      <c r="L22" s="3"/>
      <c r="M22" s="3"/>
      <c r="N22" s="3"/>
      <c r="O22" s="3"/>
      <c r="P22" s="3"/>
      <c r="Q22" s="3"/>
      <c r="R22" s="3"/>
      <c r="S22" s="3"/>
      <c r="T22" s="3"/>
      <c r="U22" s="3"/>
      <c r="V22" s="3"/>
    </row>
    <row r="23" customFormat="false" ht="15" hidden="false" customHeight="false" outlineLevel="0" collapsed="false">
      <c r="G23" s="87"/>
      <c r="H23" s="87"/>
      <c r="I23" s="87"/>
      <c r="J23" s="87"/>
      <c r="K23" s="87"/>
      <c r="L23" s="87"/>
      <c r="M23" s="87"/>
      <c r="N23" s="87"/>
      <c r="O23" s="87"/>
      <c r="P23" s="87"/>
      <c r="Q23" s="87"/>
      <c r="R23" s="87"/>
      <c r="S23" s="87"/>
      <c r="T23" s="87"/>
      <c r="U23" s="87"/>
      <c r="V23" s="87"/>
    </row>
    <row r="24" customFormat="false" ht="15" hidden="false" customHeight="false" outlineLevel="0" collapsed="false">
      <c r="G24" s="87"/>
      <c r="H24" s="87"/>
      <c r="I24" s="87"/>
      <c r="J24" s="87"/>
      <c r="K24" s="87"/>
      <c r="L24" s="87"/>
      <c r="M24" s="87"/>
      <c r="N24" s="87"/>
      <c r="O24" s="87"/>
      <c r="P24" s="87"/>
      <c r="Q24" s="87"/>
      <c r="R24" s="87"/>
      <c r="S24" s="87"/>
      <c r="T24" s="87"/>
      <c r="U24" s="87"/>
      <c r="V24" s="87"/>
    </row>
    <row r="70" customFormat="false" ht="15" hidden="false" customHeight="false" outlineLevel="0" collapsed="false">
      <c r="B70" s="424" t="s">
        <v>115</v>
      </c>
    </row>
  </sheetData>
  <mergeCells count="11">
    <mergeCell ref="A1:K1"/>
    <mergeCell ref="A2:E2"/>
    <mergeCell ref="F2:K2"/>
    <mergeCell ref="B3:F3"/>
    <mergeCell ref="E4:F4"/>
    <mergeCell ref="B5:F5"/>
    <mergeCell ref="B6:F6"/>
    <mergeCell ref="B8:F8"/>
    <mergeCell ref="E9:F9"/>
    <mergeCell ref="B10:F10"/>
    <mergeCell ref="A17:F17"/>
  </mergeCells>
  <printOptions headings="false" gridLines="false" gridLinesSet="true" horizontalCentered="false" verticalCentered="false"/>
  <pageMargins left="0.5" right="0"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5"/>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B9" activeCellId="0" sqref="B9"/>
    </sheetView>
  </sheetViews>
  <sheetFormatPr defaultColWidth="9.12890625" defaultRowHeight="14.25" zeroHeight="false" outlineLevelRow="0" outlineLevelCol="0"/>
  <cols>
    <col collapsed="false" customWidth="true" hidden="false" outlineLevel="0" max="1" min="1" style="103" width="5.57"/>
    <col collapsed="false" customWidth="true" hidden="false" outlineLevel="0" max="2" min="2" style="2" width="23.42"/>
    <col collapsed="false" customWidth="true" hidden="false" outlineLevel="0" max="4" min="3" style="3" width="5.57"/>
    <col collapsed="false" customWidth="true" hidden="false" outlineLevel="0" max="5" min="5" style="3" width="6.13"/>
    <col collapsed="false" customWidth="true" hidden="false" outlineLevel="0" max="6" min="6" style="3" width="11.57"/>
    <col collapsed="false" customWidth="true" hidden="false" outlineLevel="0" max="7" min="7" style="3" width="10.13"/>
    <col collapsed="false" customWidth="true" hidden="false" outlineLevel="0" max="8" min="8" style="3" width="8.99"/>
    <col collapsed="false" customWidth="true" hidden="false" outlineLevel="0" max="9" min="9" style="3" width="15.27"/>
    <col collapsed="false" customWidth="false" hidden="false" outlineLevel="0" max="10" min="10" style="2" width="9.13"/>
    <col collapsed="false" customWidth="true" hidden="false" outlineLevel="0" max="11" min="11" style="2" width="11.27"/>
    <col collapsed="false" customWidth="false" hidden="false" outlineLevel="0" max="257" min="12" style="2" width="9.13"/>
  </cols>
  <sheetData>
    <row r="1" customFormat="false" ht="24.95" hidden="false" customHeight="true" outlineLevel="0" collapsed="false">
      <c r="A1" s="380" t="s">
        <v>1583</v>
      </c>
      <c r="B1" s="380"/>
      <c r="C1" s="380"/>
      <c r="D1" s="380"/>
      <c r="E1" s="380"/>
      <c r="F1" s="380"/>
      <c r="G1" s="380"/>
      <c r="H1" s="380"/>
      <c r="I1" s="380"/>
    </row>
    <row r="2" s="58" customFormat="true" ht="96.75" hidden="false" customHeight="true" outlineLevel="0" collapsed="false">
      <c r="A2" s="1" t="n">
        <v>1</v>
      </c>
      <c r="B2" s="60" t="s">
        <v>1584</v>
      </c>
      <c r="C2" s="60"/>
      <c r="D2" s="60"/>
      <c r="E2" s="60"/>
      <c r="F2" s="60"/>
      <c r="G2" s="60"/>
      <c r="H2" s="210"/>
      <c r="I2" s="381"/>
    </row>
    <row r="3" customFormat="false" ht="20.1" hidden="false" customHeight="true" outlineLevel="0" collapsed="false">
      <c r="F3" s="382" t="n">
        <v>16</v>
      </c>
      <c r="G3" s="382" t="n">
        <v>2362.8</v>
      </c>
      <c r="H3" s="383" t="s">
        <v>56</v>
      </c>
      <c r="I3" s="15" t="n">
        <f aca="false">ROUND(F3*G3,0)</f>
        <v>37805</v>
      </c>
      <c r="K3" s="384"/>
      <c r="L3" s="384"/>
    </row>
    <row r="4" customFormat="false" ht="93" hidden="false" customHeight="true" outlineLevel="0" collapsed="false">
      <c r="A4" s="1" t="n">
        <v>2</v>
      </c>
      <c r="B4" s="60" t="s">
        <v>1585</v>
      </c>
      <c r="C4" s="60"/>
      <c r="D4" s="60"/>
      <c r="E4" s="60"/>
      <c r="F4" s="60"/>
      <c r="G4" s="60"/>
      <c r="H4" s="383"/>
      <c r="I4" s="15"/>
      <c r="K4" s="385"/>
      <c r="L4" s="385"/>
    </row>
    <row r="5" customFormat="false" ht="20.1" hidden="false" customHeight="true" outlineLevel="0" collapsed="false">
      <c r="F5" s="382" t="n">
        <v>4</v>
      </c>
      <c r="G5" s="382" t="n">
        <v>2594.9</v>
      </c>
      <c r="H5" s="383" t="s">
        <v>56</v>
      </c>
      <c r="I5" s="15" t="n">
        <f aca="false">ROUND(F5*G5,0)</f>
        <v>10380</v>
      </c>
      <c r="K5" s="385"/>
      <c r="L5" s="385"/>
    </row>
    <row r="6" customFormat="false" ht="121.5" hidden="false" customHeight="true" outlineLevel="0" collapsed="false">
      <c r="A6" s="1" t="n">
        <v>3</v>
      </c>
      <c r="B6" s="60" t="s">
        <v>1586</v>
      </c>
      <c r="C6" s="60"/>
      <c r="D6" s="60"/>
      <c r="E6" s="60"/>
      <c r="F6" s="60"/>
      <c r="G6" s="60"/>
      <c r="I6" s="79"/>
    </row>
    <row r="7" customFormat="false" ht="20.1" hidden="false" customHeight="true" outlineLevel="0" collapsed="false">
      <c r="F7" s="382" t="n">
        <v>14</v>
      </c>
      <c r="G7" s="382" t="n">
        <v>1288.65</v>
      </c>
      <c r="H7" s="383" t="s">
        <v>56</v>
      </c>
      <c r="I7" s="15" t="n">
        <f aca="false">ROUND(F7*G7,0)</f>
        <v>18041</v>
      </c>
    </row>
    <row r="8" customFormat="false" ht="31.5" hidden="false" customHeight="true" outlineLevel="0" collapsed="false">
      <c r="A8" s="1" t="n">
        <v>4</v>
      </c>
      <c r="B8" s="60" t="s">
        <v>1587</v>
      </c>
      <c r="C8" s="60"/>
      <c r="D8" s="60"/>
      <c r="E8" s="60"/>
      <c r="F8" s="60"/>
      <c r="G8" s="60"/>
      <c r="H8" s="383"/>
      <c r="I8" s="15"/>
    </row>
    <row r="9" customFormat="false" ht="20.1" hidden="false" customHeight="true" outlineLevel="0" collapsed="false">
      <c r="F9" s="382" t="n">
        <v>14</v>
      </c>
      <c r="G9" s="382" t="n">
        <v>416.55</v>
      </c>
      <c r="H9" s="383" t="s">
        <v>56</v>
      </c>
      <c r="I9" s="15" t="n">
        <f aca="false">ROUND(F9*G9,0)</f>
        <v>5832</v>
      </c>
    </row>
    <row r="10" customFormat="false" ht="46.5" hidden="false" customHeight="true" outlineLevel="0" collapsed="false">
      <c r="A10" s="1" t="n">
        <v>5</v>
      </c>
      <c r="B10" s="60" t="s">
        <v>1589</v>
      </c>
      <c r="C10" s="60"/>
      <c r="D10" s="60"/>
      <c r="E10" s="60"/>
      <c r="F10" s="60"/>
      <c r="G10" s="60"/>
      <c r="I10" s="79"/>
    </row>
    <row r="11" customFormat="false" ht="20.1" hidden="false" customHeight="true" outlineLevel="0" collapsed="false">
      <c r="F11" s="382" t="n">
        <v>20</v>
      </c>
      <c r="G11" s="382" t="n">
        <v>77.85</v>
      </c>
      <c r="H11" s="383" t="s">
        <v>56</v>
      </c>
      <c r="I11" s="15" t="n">
        <f aca="false">ROUND(F11*G11,0)</f>
        <v>1557</v>
      </c>
    </row>
    <row r="12" customFormat="false" ht="30.75" hidden="false" customHeight="true" outlineLevel="0" collapsed="false">
      <c r="A12" s="1" t="n">
        <v>6</v>
      </c>
      <c r="B12" s="60" t="s">
        <v>1591</v>
      </c>
      <c r="C12" s="60"/>
      <c r="D12" s="60"/>
      <c r="E12" s="60"/>
      <c r="F12" s="60"/>
      <c r="G12" s="60"/>
      <c r="I12" s="15"/>
    </row>
    <row r="13" customFormat="false" ht="20.1" hidden="false" customHeight="true" outlineLevel="0" collapsed="false">
      <c r="F13" s="382" t="n">
        <v>10</v>
      </c>
      <c r="G13" s="382" t="n">
        <v>98.45</v>
      </c>
      <c r="H13" s="383" t="s">
        <v>56</v>
      </c>
      <c r="I13" s="79" t="n">
        <f aca="false">ROUND(F13*G13,0)</f>
        <v>985</v>
      </c>
    </row>
    <row r="14" customFormat="false" ht="45.75" hidden="false" customHeight="true" outlineLevel="0" collapsed="false">
      <c r="A14" s="1" t="n">
        <v>7</v>
      </c>
      <c r="B14" s="60" t="s">
        <v>1590</v>
      </c>
      <c r="C14" s="60"/>
      <c r="D14" s="60"/>
      <c r="E14" s="60"/>
      <c r="F14" s="60"/>
      <c r="G14" s="60"/>
      <c r="I14" s="79"/>
    </row>
    <row r="15" customFormat="false" ht="20.1" hidden="false" customHeight="true" outlineLevel="0" collapsed="false">
      <c r="F15" s="382" t="n">
        <v>10</v>
      </c>
      <c r="G15" s="382" t="n">
        <v>800.8</v>
      </c>
      <c r="H15" s="383" t="s">
        <v>56</v>
      </c>
      <c r="I15" s="15" t="n">
        <f aca="false">ROUND(F15*G15,0)</f>
        <v>8008</v>
      </c>
    </row>
    <row r="16" customFormat="false" ht="77.25" hidden="false" customHeight="true" outlineLevel="0" collapsed="false">
      <c r="A16" s="1" t="n">
        <v>8</v>
      </c>
      <c r="B16" s="60" t="s">
        <v>1588</v>
      </c>
      <c r="C16" s="60"/>
      <c r="D16" s="60"/>
      <c r="E16" s="60"/>
      <c r="F16" s="60"/>
      <c r="G16" s="60"/>
      <c r="I16" s="79"/>
    </row>
    <row r="17" customFormat="false" ht="20.1" hidden="false" customHeight="true" outlineLevel="0" collapsed="false">
      <c r="F17" s="382" t="n">
        <v>30</v>
      </c>
      <c r="G17" s="382" t="n">
        <v>244.35</v>
      </c>
      <c r="H17" s="383" t="s">
        <v>56</v>
      </c>
      <c r="I17" s="79" t="n">
        <f aca="false">ROUND(F17*G17,0)</f>
        <v>7331</v>
      </c>
    </row>
    <row r="18" customFormat="false" ht="20.1" hidden="false" customHeight="true" outlineLevel="0" collapsed="false">
      <c r="F18" s="382"/>
      <c r="G18" s="382"/>
      <c r="H18" s="383"/>
      <c r="I18" s="79"/>
    </row>
    <row r="19" customFormat="false" ht="20.1" hidden="false" customHeight="true" outlineLevel="0" collapsed="false">
      <c r="F19" s="382"/>
      <c r="G19" s="382"/>
      <c r="H19" s="383"/>
      <c r="I19" s="79"/>
    </row>
    <row r="20" customFormat="false" ht="20.1" hidden="false" customHeight="true" outlineLevel="0" collapsed="false">
      <c r="F20" s="382"/>
      <c r="G20" s="382"/>
      <c r="H20" s="383"/>
      <c r="I20" s="79"/>
    </row>
    <row r="21" customFormat="false" ht="48" hidden="false" customHeight="true" outlineLevel="0" collapsed="false">
      <c r="A21" s="1" t="n">
        <v>9</v>
      </c>
      <c r="B21" s="60" t="s">
        <v>1593</v>
      </c>
      <c r="C21" s="60"/>
      <c r="D21" s="60"/>
      <c r="E21" s="60"/>
      <c r="F21" s="60"/>
      <c r="G21" s="60"/>
      <c r="I21" s="79"/>
    </row>
    <row r="22" customFormat="false" ht="20.1" hidden="false" customHeight="true" outlineLevel="0" collapsed="false">
      <c r="B22" s="58" t="s">
        <v>1674</v>
      </c>
      <c r="F22" s="382" t="n">
        <v>4</v>
      </c>
      <c r="G22" s="382" t="n">
        <v>267.95</v>
      </c>
      <c r="H22" s="383" t="s">
        <v>56</v>
      </c>
      <c r="I22" s="79" t="n">
        <f aca="false">ROUND(F22*G22,0)</f>
        <v>1072</v>
      </c>
    </row>
    <row r="23" customFormat="false" ht="20.1" hidden="false" customHeight="true" outlineLevel="0" collapsed="false">
      <c r="B23" s="58" t="s">
        <v>1596</v>
      </c>
      <c r="F23" s="382" t="n">
        <v>2</v>
      </c>
      <c r="G23" s="382" t="n">
        <v>124.95</v>
      </c>
      <c r="H23" s="383" t="s">
        <v>56</v>
      </c>
      <c r="I23" s="79" t="n">
        <f aca="false">ROUND(F23*G23,0)</f>
        <v>250</v>
      </c>
    </row>
    <row r="24" customFormat="false" ht="20.1" hidden="false" customHeight="true" outlineLevel="0" collapsed="false">
      <c r="B24" s="60" t="s">
        <v>1603</v>
      </c>
      <c r="C24" s="60"/>
      <c r="D24" s="60"/>
      <c r="E24" s="60"/>
      <c r="F24" s="60"/>
      <c r="G24" s="60"/>
      <c r="H24" s="383"/>
      <c r="I24" s="15"/>
    </row>
    <row r="25" customFormat="false" ht="33.75" hidden="false" customHeight="true" outlineLevel="0" collapsed="false">
      <c r="A25" s="1" t="n">
        <v>10</v>
      </c>
      <c r="B25" s="60" t="s">
        <v>1604</v>
      </c>
      <c r="C25" s="60"/>
      <c r="D25" s="60"/>
      <c r="E25" s="60"/>
      <c r="F25" s="60"/>
      <c r="G25" s="60"/>
      <c r="I25" s="79"/>
    </row>
    <row r="26" customFormat="false" ht="20.1" hidden="false" customHeight="true" outlineLevel="0" collapsed="false">
      <c r="F26" s="382" t="n">
        <v>15</v>
      </c>
      <c r="G26" s="382" t="n">
        <v>211</v>
      </c>
      <c r="H26" s="383" t="s">
        <v>56</v>
      </c>
      <c r="I26" s="15" t="n">
        <f aca="false">ROUND(F26*G26,0)</f>
        <v>3165</v>
      </c>
    </row>
    <row r="27" customFormat="false" ht="33" hidden="false" customHeight="true" outlineLevel="0" collapsed="false">
      <c r="A27" s="1" t="n">
        <v>11</v>
      </c>
      <c r="B27" s="60" t="s">
        <v>1605</v>
      </c>
      <c r="C27" s="60"/>
      <c r="D27" s="60"/>
      <c r="E27" s="60"/>
      <c r="F27" s="60"/>
      <c r="G27" s="60"/>
      <c r="I27" s="79"/>
    </row>
    <row r="28" customFormat="false" ht="20.1" hidden="false" customHeight="true" outlineLevel="0" collapsed="false">
      <c r="F28" s="382" t="n">
        <v>4</v>
      </c>
      <c r="G28" s="382" t="n">
        <v>228.15</v>
      </c>
      <c r="H28" s="383" t="s">
        <v>56</v>
      </c>
      <c r="I28" s="15" t="n">
        <f aca="false">ROUND(F28*G28,0)</f>
        <v>913</v>
      </c>
    </row>
    <row r="29" customFormat="false" ht="89.25" hidden="false" customHeight="true" outlineLevel="0" collapsed="false">
      <c r="A29" s="1" t="n">
        <v>12</v>
      </c>
      <c r="B29" s="60" t="s">
        <v>1606</v>
      </c>
      <c r="C29" s="60"/>
      <c r="D29" s="60"/>
      <c r="E29" s="60"/>
      <c r="F29" s="60"/>
      <c r="G29" s="60"/>
    </row>
    <row r="30" customFormat="false" ht="20.1" hidden="false" customHeight="true" outlineLevel="0" collapsed="false">
      <c r="B30" s="58" t="s">
        <v>1608</v>
      </c>
      <c r="F30" s="382" t="n">
        <v>200</v>
      </c>
      <c r="G30" s="382" t="n">
        <v>72.6</v>
      </c>
      <c r="H30" s="383" t="s">
        <v>22</v>
      </c>
      <c r="I30" s="15" t="n">
        <f aca="false">ROUND(F30*G30,0)</f>
        <v>14520</v>
      </c>
    </row>
    <row r="31" customFormat="false" ht="20.1" hidden="false" customHeight="true" outlineLevel="0" collapsed="false">
      <c r="B31" s="58" t="s">
        <v>1675</v>
      </c>
      <c r="F31" s="382" t="n">
        <v>700</v>
      </c>
      <c r="G31" s="382" t="n">
        <v>115.2</v>
      </c>
      <c r="H31" s="383" t="s">
        <v>22</v>
      </c>
      <c r="I31" s="15" t="n">
        <f aca="false">ROUND(F31*G31,0)</f>
        <v>80640</v>
      </c>
    </row>
    <row r="32" customFormat="false" ht="137.25" hidden="false" customHeight="true" outlineLevel="0" collapsed="false">
      <c r="A32" s="1" t="n">
        <v>13</v>
      </c>
      <c r="B32" s="60" t="s">
        <v>1612</v>
      </c>
      <c r="C32" s="60"/>
      <c r="D32" s="60"/>
      <c r="E32" s="60"/>
      <c r="F32" s="60"/>
      <c r="G32" s="60"/>
    </row>
    <row r="33" customFormat="false" ht="20.1" hidden="false" customHeight="true" outlineLevel="0" collapsed="false">
      <c r="F33" s="382" t="n">
        <v>20</v>
      </c>
      <c r="G33" s="382" t="n">
        <v>5789.3</v>
      </c>
      <c r="H33" s="383" t="s">
        <v>56</v>
      </c>
      <c r="I33" s="15" t="n">
        <f aca="false">ROUND(F33*G33,0)</f>
        <v>115786</v>
      </c>
    </row>
    <row r="34" customFormat="false" ht="36.75" hidden="false" customHeight="true" outlineLevel="0" collapsed="false">
      <c r="A34" s="1" t="n">
        <v>14</v>
      </c>
      <c r="B34" s="60" t="s">
        <v>1676</v>
      </c>
      <c r="C34" s="60"/>
      <c r="D34" s="60"/>
      <c r="E34" s="60"/>
      <c r="F34" s="60"/>
      <c r="G34" s="60"/>
    </row>
    <row r="35" customFormat="false" ht="20.1" hidden="false" customHeight="true" outlineLevel="0" collapsed="false">
      <c r="F35" s="382" t="n">
        <v>10</v>
      </c>
      <c r="G35" s="382" t="n">
        <v>115.1</v>
      </c>
      <c r="H35" s="383" t="s">
        <v>56</v>
      </c>
      <c r="I35" s="15" t="n">
        <f aca="false">ROUND(F35*G35,0)</f>
        <v>1151</v>
      </c>
    </row>
    <row r="36" customFormat="false" ht="63.75" hidden="false" customHeight="true" outlineLevel="0" collapsed="false">
      <c r="A36" s="1" t="n">
        <v>15</v>
      </c>
      <c r="B36" s="60" t="s">
        <v>1677</v>
      </c>
      <c r="C36" s="60"/>
      <c r="D36" s="60"/>
      <c r="E36" s="60"/>
      <c r="F36" s="60"/>
      <c r="G36" s="60"/>
      <c r="H36" s="23"/>
      <c r="I36" s="23"/>
      <c r="J36" s="23"/>
    </row>
    <row r="37" customFormat="false" ht="20.1" hidden="false" customHeight="true" outlineLevel="0" collapsed="false">
      <c r="F37" s="382" t="n">
        <v>1</v>
      </c>
      <c r="G37" s="382" t="n">
        <v>14485.5</v>
      </c>
      <c r="H37" s="383" t="s">
        <v>56</v>
      </c>
      <c r="I37" s="15" t="n">
        <f aca="false">ROUND(F37*G37,0)</f>
        <v>14486</v>
      </c>
    </row>
    <row r="38" customFormat="false" ht="66" hidden="false" customHeight="true" outlineLevel="0" collapsed="false">
      <c r="A38" s="1" t="n">
        <v>16</v>
      </c>
      <c r="B38" s="60" t="s">
        <v>1614</v>
      </c>
      <c r="C38" s="60"/>
      <c r="D38" s="60"/>
      <c r="E38" s="60"/>
      <c r="F38" s="60"/>
      <c r="G38" s="60"/>
      <c r="H38" s="23"/>
      <c r="I38" s="23"/>
      <c r="J38" s="38"/>
      <c r="K38" s="38"/>
    </row>
    <row r="39" s="58" customFormat="true" ht="18" hidden="false" customHeight="true" outlineLevel="0" collapsed="false">
      <c r="A39" s="105"/>
      <c r="B39" s="58" t="s">
        <v>1594</v>
      </c>
      <c r="C39" s="210"/>
      <c r="D39" s="210"/>
      <c r="E39" s="211"/>
      <c r="F39" s="15" t="n">
        <v>350</v>
      </c>
      <c r="G39" s="15" t="n">
        <v>45</v>
      </c>
      <c r="H39" s="105" t="s">
        <v>22</v>
      </c>
      <c r="I39" s="15" t="n">
        <f aca="false">ROUND(F39*G39,0)</f>
        <v>15750</v>
      </c>
    </row>
    <row r="40" s="58" customFormat="true" ht="18" hidden="false" customHeight="true" outlineLevel="0" collapsed="false">
      <c r="A40" s="105"/>
      <c r="B40" s="58" t="s">
        <v>1595</v>
      </c>
      <c r="C40" s="210"/>
      <c r="D40" s="210"/>
      <c r="E40" s="211"/>
      <c r="F40" s="15" t="n">
        <v>250</v>
      </c>
      <c r="G40" s="15" t="n">
        <v>58.91</v>
      </c>
      <c r="H40" s="105" t="s">
        <v>22</v>
      </c>
      <c r="I40" s="15" t="n">
        <f aca="false">ROUND(F40*G40,0)</f>
        <v>14728</v>
      </c>
    </row>
    <row r="41" s="58" customFormat="true" ht="18" hidden="false" customHeight="true" outlineLevel="0" collapsed="false">
      <c r="A41" s="105"/>
      <c r="B41" s="58" t="s">
        <v>1596</v>
      </c>
      <c r="C41" s="210"/>
      <c r="D41" s="210"/>
      <c r="E41" s="211"/>
      <c r="F41" s="15" t="n">
        <v>600</v>
      </c>
      <c r="G41" s="15" t="n">
        <v>91.68</v>
      </c>
      <c r="H41" s="105" t="s">
        <v>22</v>
      </c>
      <c r="I41" s="15" t="n">
        <f aca="false">ROUND(F41*G41,0)</f>
        <v>55008</v>
      </c>
    </row>
    <row r="42" s="58" customFormat="true" ht="18" hidden="false" customHeight="true" outlineLevel="0" collapsed="false">
      <c r="A42" s="105" t="s">
        <v>1678</v>
      </c>
      <c r="B42" s="58" t="s">
        <v>1615</v>
      </c>
      <c r="C42" s="210"/>
      <c r="D42" s="210"/>
      <c r="E42" s="211"/>
      <c r="F42" s="79" t="n">
        <v>150</v>
      </c>
      <c r="G42" s="79" t="n">
        <v>190.52</v>
      </c>
      <c r="H42" s="105" t="s">
        <v>22</v>
      </c>
      <c r="I42" s="15" t="n">
        <f aca="false">ROUND(F42*G42,0)</f>
        <v>28578</v>
      </c>
    </row>
    <row r="43" s="58" customFormat="true" ht="18" hidden="false" customHeight="true" outlineLevel="0" collapsed="false">
      <c r="A43" s="105"/>
      <c r="C43" s="210"/>
      <c r="D43" s="210"/>
      <c r="E43" s="211"/>
      <c r="F43" s="79"/>
      <c r="G43" s="79"/>
      <c r="H43" s="105"/>
      <c r="I43" s="15"/>
    </row>
    <row r="44" customFormat="false" ht="33" hidden="false" customHeight="true" outlineLevel="0" collapsed="false">
      <c r="A44" s="1" t="n">
        <v>17</v>
      </c>
      <c r="B44" s="60" t="s">
        <v>1616</v>
      </c>
      <c r="C44" s="60"/>
      <c r="D44" s="60"/>
      <c r="E44" s="60"/>
      <c r="F44" s="60"/>
      <c r="G44" s="60"/>
      <c r="H44" s="38"/>
      <c r="I44" s="38"/>
    </row>
    <row r="45" s="58" customFormat="true" ht="20.1" hidden="false" customHeight="true" outlineLevel="0" collapsed="false">
      <c r="A45" s="105"/>
      <c r="B45" s="58" t="s">
        <v>1594</v>
      </c>
      <c r="C45" s="210"/>
      <c r="D45" s="210"/>
      <c r="E45" s="211"/>
      <c r="F45" s="15" t="n">
        <v>15</v>
      </c>
      <c r="G45" s="79" t="n">
        <v>37.8</v>
      </c>
      <c r="H45" s="105" t="s">
        <v>1611</v>
      </c>
      <c r="I45" s="15" t="n">
        <f aca="false">ROUND(F45*G45,0)</f>
        <v>567</v>
      </c>
    </row>
    <row r="46" s="58" customFormat="true" ht="20.1" hidden="false" customHeight="true" outlineLevel="0" collapsed="false">
      <c r="A46" s="105"/>
      <c r="B46" s="58" t="s">
        <v>1595</v>
      </c>
      <c r="C46" s="210"/>
      <c r="D46" s="210"/>
      <c r="E46" s="211"/>
      <c r="F46" s="15" t="n">
        <v>15</v>
      </c>
      <c r="G46" s="79" t="n">
        <v>45.8</v>
      </c>
      <c r="H46" s="105" t="s">
        <v>1611</v>
      </c>
      <c r="I46" s="15" t="n">
        <f aca="false">ROUND(F46*G46,0)</f>
        <v>687</v>
      </c>
    </row>
    <row r="47" s="58" customFormat="true" ht="20.1" hidden="false" customHeight="true" outlineLevel="0" collapsed="false">
      <c r="A47" s="105"/>
      <c r="B47" s="58" t="s">
        <v>1596</v>
      </c>
      <c r="C47" s="210"/>
      <c r="D47" s="210"/>
      <c r="E47" s="211"/>
      <c r="F47" s="15" t="n">
        <v>18</v>
      </c>
      <c r="G47" s="79" t="n">
        <v>55.48</v>
      </c>
      <c r="H47" s="105" t="s">
        <v>1611</v>
      </c>
      <c r="I47" s="15" t="n">
        <f aca="false">ROUND(F47*G47,0)</f>
        <v>999</v>
      </c>
    </row>
    <row r="48" customFormat="false" ht="31.5" hidden="false" customHeight="true" outlineLevel="0" collapsed="false">
      <c r="A48" s="1" t="n">
        <v>18</v>
      </c>
      <c r="B48" s="60" t="s">
        <v>1617</v>
      </c>
      <c r="C48" s="60"/>
      <c r="D48" s="60"/>
      <c r="E48" s="60"/>
      <c r="F48" s="60"/>
      <c r="G48" s="60"/>
      <c r="H48" s="38"/>
      <c r="I48" s="38"/>
    </row>
    <row r="49" s="58" customFormat="true" ht="20.1" hidden="false" customHeight="true" outlineLevel="0" collapsed="false">
      <c r="A49" s="105"/>
      <c r="B49" s="58" t="s">
        <v>1594</v>
      </c>
      <c r="C49" s="210"/>
      <c r="D49" s="210"/>
      <c r="E49" s="211"/>
      <c r="F49" s="15" t="n">
        <v>15</v>
      </c>
      <c r="G49" s="105" t="n">
        <v>54.95</v>
      </c>
      <c r="H49" s="105" t="s">
        <v>1611</v>
      </c>
      <c r="I49" s="15" t="n">
        <f aca="false">ROUND(F49*G49,0)</f>
        <v>824</v>
      </c>
    </row>
    <row r="50" s="58" customFormat="true" ht="20.1" hidden="false" customHeight="true" outlineLevel="0" collapsed="false">
      <c r="A50" s="105"/>
      <c r="B50" s="58" t="s">
        <v>1595</v>
      </c>
      <c r="C50" s="210"/>
      <c r="D50" s="210"/>
      <c r="E50" s="211"/>
      <c r="F50" s="15" t="n">
        <v>15</v>
      </c>
      <c r="G50" s="105" t="n">
        <v>75.79</v>
      </c>
      <c r="H50" s="105" t="s">
        <v>1611</v>
      </c>
      <c r="I50" s="15" t="n">
        <f aca="false">ROUND(F50*G50,0)</f>
        <v>1137</v>
      </c>
    </row>
    <row r="51" s="58" customFormat="true" ht="20.1" hidden="false" customHeight="true" outlineLevel="0" collapsed="false">
      <c r="A51" s="105"/>
      <c r="B51" s="58" t="s">
        <v>1596</v>
      </c>
      <c r="C51" s="210"/>
      <c r="D51" s="210"/>
      <c r="E51" s="211"/>
      <c r="F51" s="15" t="n">
        <v>12</v>
      </c>
      <c r="G51" s="105" t="n">
        <v>140.25</v>
      </c>
      <c r="H51" s="105" t="s">
        <v>1611</v>
      </c>
      <c r="I51" s="15" t="n">
        <f aca="false">ROUND(F51*G51,0)</f>
        <v>1683</v>
      </c>
    </row>
    <row r="52" s="58" customFormat="true" ht="20.1" hidden="false" customHeight="true" outlineLevel="0" collapsed="false">
      <c r="A52" s="105"/>
      <c r="B52" s="58" t="s">
        <v>1607</v>
      </c>
      <c r="C52" s="210"/>
      <c r="D52" s="210"/>
      <c r="E52" s="211"/>
      <c r="F52" s="15" t="n">
        <v>10</v>
      </c>
      <c r="G52" s="105" t="n">
        <v>395.34</v>
      </c>
      <c r="H52" s="105" t="s">
        <v>1611</v>
      </c>
      <c r="I52" s="15" t="n">
        <f aca="false">ROUND(F52*G52,0)</f>
        <v>3953</v>
      </c>
    </row>
    <row r="53" customFormat="false" ht="31.5" hidden="false" customHeight="true" outlineLevel="0" collapsed="false">
      <c r="A53" s="1" t="n">
        <v>19</v>
      </c>
      <c r="B53" s="60" t="s">
        <v>1618</v>
      </c>
      <c r="C53" s="60"/>
      <c r="D53" s="60"/>
      <c r="E53" s="60"/>
      <c r="F53" s="60"/>
      <c r="G53" s="60"/>
      <c r="H53" s="38"/>
      <c r="I53" s="38"/>
    </row>
    <row r="54" s="58" customFormat="true" ht="20.1" hidden="false" customHeight="true" outlineLevel="0" collapsed="false">
      <c r="A54" s="105"/>
      <c r="B54" s="58" t="s">
        <v>1594</v>
      </c>
      <c r="C54" s="210"/>
      <c r="D54" s="210"/>
      <c r="E54" s="211"/>
      <c r="F54" s="15" t="n">
        <v>15</v>
      </c>
      <c r="G54" s="105" t="n">
        <v>109.67</v>
      </c>
      <c r="H54" s="105" t="s">
        <v>1611</v>
      </c>
      <c r="I54" s="15" t="n">
        <f aca="false">ROUND(F54*G54,0)</f>
        <v>1645</v>
      </c>
    </row>
    <row r="55" s="58" customFormat="true" ht="20.1" hidden="false" customHeight="true" outlineLevel="0" collapsed="false">
      <c r="A55" s="105"/>
      <c r="B55" s="58" t="s">
        <v>1595</v>
      </c>
      <c r="C55" s="210"/>
      <c r="D55" s="210"/>
      <c r="E55" s="211"/>
      <c r="F55" s="15" t="n">
        <v>15</v>
      </c>
      <c r="G55" s="105" t="n">
        <v>136.29</v>
      </c>
      <c r="H55" s="105" t="s">
        <v>1611</v>
      </c>
      <c r="I55" s="15" t="n">
        <f aca="false">ROUND(F55*G55,0)</f>
        <v>2044</v>
      </c>
    </row>
    <row r="56" s="58" customFormat="true" ht="20.1" hidden="false" customHeight="true" outlineLevel="0" collapsed="false">
      <c r="A56" s="105"/>
      <c r="B56" s="58" t="s">
        <v>1596</v>
      </c>
      <c r="C56" s="210"/>
      <c r="D56" s="210"/>
      <c r="E56" s="211"/>
      <c r="F56" s="15" t="n">
        <v>15</v>
      </c>
      <c r="G56" s="105" t="n">
        <v>160.49</v>
      </c>
      <c r="H56" s="105" t="s">
        <v>1611</v>
      </c>
      <c r="I56" s="15" t="n">
        <f aca="false">ROUND(F56*G56,0)</f>
        <v>2407</v>
      </c>
    </row>
    <row r="57" customFormat="false" ht="33.75" hidden="false" customHeight="true" outlineLevel="0" collapsed="false">
      <c r="A57" s="1" t="n">
        <v>20</v>
      </c>
      <c r="B57" s="60" t="s">
        <v>1619</v>
      </c>
      <c r="C57" s="60"/>
      <c r="D57" s="60"/>
      <c r="E57" s="60"/>
      <c r="F57" s="60"/>
      <c r="G57" s="60"/>
      <c r="H57" s="38"/>
      <c r="I57" s="38"/>
    </row>
    <row r="58" s="58" customFormat="true" ht="20.1" hidden="false" customHeight="true" outlineLevel="0" collapsed="false">
      <c r="A58" s="105"/>
      <c r="B58" s="58" t="s">
        <v>1594</v>
      </c>
      <c r="C58" s="210"/>
      <c r="D58" s="210"/>
      <c r="E58" s="211"/>
      <c r="F58" s="15" t="n">
        <v>12</v>
      </c>
      <c r="G58" s="105" t="n">
        <v>350.88</v>
      </c>
      <c r="H58" s="105" t="s">
        <v>1611</v>
      </c>
      <c r="I58" s="15" t="n">
        <f aca="false">ROUND(F58*G58,0)</f>
        <v>4211</v>
      </c>
    </row>
    <row r="59" s="58" customFormat="true" ht="20.1" hidden="false" customHeight="true" outlineLevel="0" collapsed="false">
      <c r="A59" s="105"/>
      <c r="B59" s="58" t="s">
        <v>1595</v>
      </c>
      <c r="C59" s="210"/>
      <c r="D59" s="210"/>
      <c r="E59" s="211"/>
      <c r="F59" s="15" t="n">
        <v>12</v>
      </c>
      <c r="G59" s="105" t="n">
        <v>381.13</v>
      </c>
      <c r="H59" s="105" t="s">
        <v>1611</v>
      </c>
      <c r="I59" s="15" t="n">
        <f aca="false">ROUND(F59*G59,0)</f>
        <v>4574</v>
      </c>
    </row>
    <row r="60" s="58" customFormat="true" ht="20.1" hidden="false" customHeight="true" outlineLevel="0" collapsed="false">
      <c r="A60" s="105"/>
      <c r="B60" s="58" t="s">
        <v>1596</v>
      </c>
      <c r="C60" s="210"/>
      <c r="D60" s="210"/>
      <c r="E60" s="211"/>
      <c r="F60" s="15" t="n">
        <v>12</v>
      </c>
      <c r="G60" s="105" t="n">
        <v>471.88</v>
      </c>
      <c r="H60" s="105" t="s">
        <v>1611</v>
      </c>
      <c r="I60" s="15" t="n">
        <f aca="false">ROUND(F60*G60,0)</f>
        <v>5663</v>
      </c>
    </row>
    <row r="61" customFormat="false" ht="50.25" hidden="false" customHeight="true" outlineLevel="0" collapsed="false">
      <c r="A61" s="1" t="n">
        <v>21</v>
      </c>
      <c r="B61" s="60" t="s">
        <v>1621</v>
      </c>
      <c r="C61" s="60"/>
      <c r="D61" s="60"/>
      <c r="E61" s="60"/>
      <c r="F61" s="60"/>
      <c r="G61" s="60"/>
      <c r="H61" s="38"/>
      <c r="I61" s="38"/>
    </row>
    <row r="62" s="58" customFormat="true" ht="20.1" hidden="false" customHeight="true" outlineLevel="0" collapsed="false">
      <c r="A62" s="105"/>
      <c r="C62" s="210"/>
      <c r="D62" s="210"/>
      <c r="E62" s="211"/>
      <c r="F62" s="15" t="n">
        <v>300</v>
      </c>
      <c r="G62" s="105" t="n">
        <v>324.39</v>
      </c>
      <c r="H62" s="105" t="s">
        <v>22</v>
      </c>
      <c r="I62" s="15" t="n">
        <f aca="false">ROUND(F62*G62,0)</f>
        <v>97317</v>
      </c>
    </row>
    <row r="63" customFormat="false" ht="36" hidden="false" customHeight="true" outlineLevel="0" collapsed="false">
      <c r="A63" s="1" t="n">
        <v>22</v>
      </c>
      <c r="B63" s="60" t="s">
        <v>1622</v>
      </c>
      <c r="C63" s="60"/>
      <c r="D63" s="60"/>
      <c r="E63" s="60"/>
      <c r="F63" s="60"/>
      <c r="G63" s="60"/>
      <c r="H63" s="38"/>
      <c r="I63" s="38"/>
    </row>
    <row r="64" s="58" customFormat="true" ht="20.1" hidden="false" customHeight="true" outlineLevel="0" collapsed="false">
      <c r="A64" s="105"/>
      <c r="C64" s="210"/>
      <c r="D64" s="210"/>
      <c r="E64" s="211"/>
      <c r="F64" s="15" t="n">
        <v>6</v>
      </c>
      <c r="G64" s="15" t="n">
        <v>650</v>
      </c>
      <c r="H64" s="105" t="s">
        <v>1611</v>
      </c>
      <c r="I64" s="15" t="n">
        <f aca="false">ROUND(F64*G64,0)</f>
        <v>3900</v>
      </c>
    </row>
    <row r="65" customFormat="false" ht="36" hidden="false" customHeight="true" outlineLevel="0" collapsed="false">
      <c r="A65" s="1" t="n">
        <v>23</v>
      </c>
      <c r="B65" s="60" t="s">
        <v>1623</v>
      </c>
      <c r="C65" s="60"/>
      <c r="D65" s="60"/>
      <c r="E65" s="60"/>
      <c r="F65" s="60"/>
      <c r="G65" s="60"/>
      <c r="H65" s="38"/>
      <c r="I65" s="38"/>
    </row>
    <row r="66" s="58" customFormat="true" ht="20.1" hidden="false" customHeight="true" outlineLevel="0" collapsed="false">
      <c r="A66" s="105"/>
      <c r="C66" s="210"/>
      <c r="D66" s="210"/>
      <c r="E66" s="211"/>
      <c r="F66" s="15" t="n">
        <v>8</v>
      </c>
      <c r="G66" s="15" t="n">
        <v>305.14</v>
      </c>
      <c r="H66" s="105" t="s">
        <v>1611</v>
      </c>
      <c r="I66" s="15" t="n">
        <f aca="false">ROUND(F66*G66,0)</f>
        <v>2441</v>
      </c>
    </row>
    <row r="67" customFormat="false" ht="36" hidden="false" customHeight="true" outlineLevel="0" collapsed="false">
      <c r="A67" s="1" t="n">
        <v>24</v>
      </c>
      <c r="B67" s="60" t="s">
        <v>1624</v>
      </c>
      <c r="C67" s="60"/>
      <c r="D67" s="60"/>
      <c r="E67" s="60"/>
      <c r="F67" s="60"/>
      <c r="G67" s="60"/>
      <c r="H67" s="38"/>
      <c r="I67" s="38"/>
    </row>
    <row r="68" s="58" customFormat="true" ht="20.1" hidden="false" customHeight="true" outlineLevel="0" collapsed="false">
      <c r="A68" s="105"/>
      <c r="C68" s="210"/>
      <c r="D68" s="210"/>
      <c r="E68" s="211"/>
      <c r="F68" s="15" t="n">
        <v>2</v>
      </c>
      <c r="G68" s="5" t="n">
        <v>2449.37</v>
      </c>
      <c r="H68" s="105" t="s">
        <v>1611</v>
      </c>
      <c r="I68" s="15" t="n">
        <f aca="false">ROUND(F68*G68,0)</f>
        <v>4899</v>
      </c>
    </row>
    <row r="69" customFormat="false" ht="36" hidden="false" customHeight="true" outlineLevel="0" collapsed="false">
      <c r="A69" s="1" t="n">
        <v>25</v>
      </c>
      <c r="B69" s="60" t="s">
        <v>1625</v>
      </c>
      <c r="C69" s="60"/>
      <c r="D69" s="60"/>
      <c r="E69" s="60"/>
      <c r="F69" s="60"/>
      <c r="G69" s="60"/>
      <c r="H69" s="38"/>
      <c r="I69" s="38"/>
    </row>
    <row r="70" s="58" customFormat="true" ht="20.1" hidden="false" customHeight="true" outlineLevel="0" collapsed="false">
      <c r="A70" s="105"/>
      <c r="C70" s="210"/>
      <c r="D70" s="210"/>
      <c r="E70" s="211"/>
      <c r="F70" s="15" t="n">
        <v>2</v>
      </c>
      <c r="G70" s="5" t="n">
        <v>945.78</v>
      </c>
      <c r="H70" s="105" t="s">
        <v>1611</v>
      </c>
      <c r="I70" s="15" t="n">
        <f aca="false">ROUND(F70*G70,0)</f>
        <v>1892</v>
      </c>
    </row>
    <row r="71" customFormat="false" ht="37.5" hidden="false" customHeight="true" outlineLevel="0" collapsed="false">
      <c r="A71" s="1" t="n">
        <v>26</v>
      </c>
      <c r="B71" s="60" t="s">
        <v>1679</v>
      </c>
      <c r="C71" s="60"/>
      <c r="D71" s="60"/>
      <c r="E71" s="60"/>
      <c r="F71" s="60"/>
      <c r="G71" s="60"/>
      <c r="H71" s="38"/>
      <c r="I71" s="38"/>
    </row>
    <row r="72" s="58" customFormat="true" ht="20.1" hidden="false" customHeight="true" outlineLevel="0" collapsed="false">
      <c r="A72" s="105"/>
      <c r="C72" s="210"/>
      <c r="D72" s="210"/>
      <c r="E72" s="211"/>
      <c r="F72" s="15" t="n">
        <v>10</v>
      </c>
      <c r="G72" s="105" t="n">
        <v>74.25</v>
      </c>
      <c r="H72" s="105" t="s">
        <v>1611</v>
      </c>
      <c r="I72" s="15" t="n">
        <f aca="false">ROUND(F72*G72,0)</f>
        <v>743</v>
      </c>
    </row>
    <row r="73" s="58" customFormat="true" ht="20.1" hidden="false" customHeight="true" outlineLevel="0" collapsed="false">
      <c r="A73" s="105"/>
      <c r="C73" s="210"/>
      <c r="D73" s="210"/>
      <c r="E73" s="211"/>
      <c r="F73" s="15"/>
      <c r="G73" s="105"/>
      <c r="H73" s="105"/>
      <c r="I73" s="15"/>
    </row>
    <row r="74" s="58" customFormat="true" ht="20.1" hidden="false" customHeight="true" outlineLevel="0" collapsed="false">
      <c r="A74" s="105"/>
      <c r="C74" s="210"/>
      <c r="D74" s="210"/>
      <c r="E74" s="211"/>
      <c r="F74" s="15"/>
      <c r="G74" s="105"/>
      <c r="H74" s="105"/>
      <c r="I74" s="15"/>
    </row>
    <row r="75" customFormat="false" ht="47.25" hidden="false" customHeight="true" outlineLevel="0" collapsed="false">
      <c r="A75" s="1" t="n">
        <v>27</v>
      </c>
      <c r="B75" s="60" t="s">
        <v>1680</v>
      </c>
      <c r="C75" s="60"/>
      <c r="D75" s="60"/>
      <c r="E75" s="60"/>
      <c r="F75" s="60"/>
      <c r="G75" s="60"/>
      <c r="H75" s="38"/>
      <c r="I75" s="38"/>
    </row>
    <row r="76" s="58" customFormat="true" ht="20.1" hidden="false" customHeight="true" outlineLevel="0" collapsed="false">
      <c r="A76" s="105"/>
      <c r="C76" s="210"/>
      <c r="D76" s="210"/>
      <c r="E76" s="211"/>
      <c r="F76" s="15" t="n">
        <v>5</v>
      </c>
      <c r="G76" s="105" t="n">
        <v>734.52</v>
      </c>
      <c r="H76" s="105" t="s">
        <v>1611</v>
      </c>
      <c r="I76" s="15" t="n">
        <f aca="false">ROUND(F76*G76,0)</f>
        <v>3673</v>
      </c>
    </row>
    <row r="77" customFormat="false" ht="24.95" hidden="false" customHeight="true" outlineLevel="0" collapsed="false">
      <c r="F77" s="387" t="s">
        <v>58</v>
      </c>
      <c r="G77" s="387"/>
      <c r="H77" s="387"/>
      <c r="I77" s="388" t="n">
        <f aca="false">SUM(I3:I37)</f>
        <v>321922</v>
      </c>
    </row>
    <row r="78" customFormat="false" ht="24.95" hidden="false" customHeight="true" outlineLevel="0" collapsed="false">
      <c r="F78" s="382" t="s">
        <v>1525</v>
      </c>
      <c r="G78" s="382" t="n">
        <v>10</v>
      </c>
      <c r="H78" s="382" t="s">
        <v>1681</v>
      </c>
      <c r="I78" s="34" t="n">
        <f aca="false">I77*G78%</f>
        <v>32192.2</v>
      </c>
    </row>
    <row r="79" customFormat="false" ht="24.95" hidden="false" customHeight="true" outlineLevel="0" collapsed="false">
      <c r="F79" s="382" t="s">
        <v>60</v>
      </c>
      <c r="G79" s="382"/>
      <c r="H79" s="382"/>
      <c r="I79" s="15" t="n">
        <f aca="false">SUM(I39:I76)</f>
        <v>259323</v>
      </c>
    </row>
    <row r="80" customFormat="false" ht="24.95" hidden="false" customHeight="true" outlineLevel="0" collapsed="false">
      <c r="F80" s="389" t="s">
        <v>1626</v>
      </c>
      <c r="G80" s="389"/>
      <c r="H80" s="389"/>
      <c r="I80" s="390" t="n">
        <f aca="false">+I79+I78+I77</f>
        <v>613437.2</v>
      </c>
    </row>
    <row r="81" customFormat="false" ht="24.95" hidden="false" customHeight="true" outlineLevel="0" collapsed="false">
      <c r="F81" s="389" t="s">
        <v>84</v>
      </c>
      <c r="G81" s="389"/>
      <c r="H81" s="389"/>
      <c r="I81" s="390" t="e">
        <f aca="false">+Sheet7!J103</f>
        <v>#REF!</v>
      </c>
    </row>
    <row r="82" customFormat="false" ht="24.95" hidden="false" customHeight="true" outlineLevel="0" collapsed="false">
      <c r="F82" s="389" t="s">
        <v>1627</v>
      </c>
      <c r="G82" s="389"/>
      <c r="H82" s="389"/>
      <c r="I82" s="390" t="e">
        <f aca="false">+I81+I80</f>
        <v>#REF!</v>
      </c>
    </row>
    <row r="83" customFormat="false" ht="20.1" hidden="false" customHeight="true" outlineLevel="0" collapsed="false">
      <c r="F83" s="382"/>
      <c r="G83" s="382"/>
      <c r="H83" s="383"/>
      <c r="I83" s="15"/>
    </row>
    <row r="84" customFormat="false" ht="20.1" hidden="false" customHeight="true" outlineLevel="0" collapsed="false">
      <c r="F84" s="382"/>
      <c r="G84" s="382"/>
      <c r="H84" s="383"/>
      <c r="I84" s="15"/>
    </row>
    <row r="85" customFormat="false" ht="20.1" hidden="false" customHeight="true" outlineLevel="0" collapsed="false">
      <c r="F85" s="382"/>
      <c r="G85" s="382"/>
      <c r="H85" s="383"/>
      <c r="I85" s="15"/>
    </row>
    <row r="86" customFormat="false" ht="20.1" hidden="false" customHeight="true" outlineLevel="0" collapsed="false">
      <c r="F86" s="382"/>
      <c r="G86" s="382"/>
      <c r="H86" s="383"/>
      <c r="I86" s="15"/>
    </row>
    <row r="87" customFormat="false" ht="20.1" hidden="false" customHeight="true" outlineLevel="0" collapsed="false">
      <c r="F87" s="382"/>
      <c r="G87" s="382"/>
      <c r="H87" s="383"/>
      <c r="I87" s="15"/>
    </row>
    <row r="88" customFormat="false" ht="20.1" hidden="false" customHeight="true" outlineLevel="0" collapsed="false">
      <c r="F88" s="382"/>
      <c r="G88" s="382"/>
      <c r="H88" s="383"/>
      <c r="I88" s="15"/>
    </row>
    <row r="89" customFormat="false" ht="20.1" hidden="false" customHeight="true" outlineLevel="0" collapsed="false">
      <c r="F89" s="382"/>
      <c r="G89" s="382"/>
      <c r="H89" s="383"/>
      <c r="I89" s="15"/>
    </row>
    <row r="90" customFormat="false" ht="20.1" hidden="false" customHeight="true" outlineLevel="0" collapsed="false">
      <c r="F90" s="382"/>
      <c r="G90" s="382"/>
      <c r="H90" s="383"/>
      <c r="I90" s="15"/>
    </row>
    <row r="91" customFormat="false" ht="20.1" hidden="false" customHeight="true" outlineLevel="0" collapsed="false">
      <c r="F91" s="382"/>
      <c r="G91" s="382"/>
      <c r="H91" s="383"/>
      <c r="I91" s="15"/>
    </row>
    <row r="92" customFormat="false" ht="20.1" hidden="false" customHeight="true" outlineLevel="0" collapsed="false">
      <c r="F92" s="382"/>
      <c r="G92" s="382"/>
      <c r="H92" s="383"/>
      <c r="I92" s="15"/>
    </row>
    <row r="93" customFormat="false" ht="20.1" hidden="false" customHeight="true" outlineLevel="0" collapsed="false">
      <c r="F93" s="382"/>
      <c r="G93" s="382"/>
      <c r="H93" s="383"/>
      <c r="I93" s="15"/>
    </row>
    <row r="94" customFormat="false" ht="20.1" hidden="false" customHeight="true" outlineLevel="0" collapsed="false">
      <c r="F94" s="382"/>
      <c r="G94" s="382"/>
      <c r="H94" s="383"/>
      <c r="I94" s="15"/>
    </row>
    <row r="95" customFormat="false" ht="20.1" hidden="false" customHeight="true" outlineLevel="0" collapsed="false">
      <c r="F95" s="382"/>
      <c r="G95" s="382"/>
      <c r="H95" s="383"/>
      <c r="I95" s="15"/>
    </row>
    <row r="96" customFormat="false" ht="20.1" hidden="false" customHeight="true" outlineLevel="0" collapsed="false">
      <c r="F96" s="382"/>
      <c r="G96" s="382"/>
      <c r="H96" s="383"/>
      <c r="I96" s="15"/>
    </row>
    <row r="97" customFormat="false" ht="15.95" hidden="false" customHeight="true" outlineLevel="0" collapsed="false">
      <c r="D97" s="86" t="s">
        <v>76</v>
      </c>
      <c r="E97" s="86"/>
      <c r="F97" s="86"/>
      <c r="G97" s="86"/>
      <c r="H97" s="86"/>
      <c r="I97" s="15"/>
    </row>
    <row r="98" customFormat="false" ht="15.95" hidden="false" customHeight="true" outlineLevel="0" collapsed="false">
      <c r="D98" s="216" t="s">
        <v>77</v>
      </c>
      <c r="E98" s="216"/>
      <c r="F98" s="216"/>
      <c r="G98" s="216"/>
      <c r="H98" s="216"/>
      <c r="I98" s="15"/>
    </row>
    <row r="99" customFormat="false" ht="15.95" hidden="false" customHeight="true" outlineLevel="0" collapsed="false">
      <c r="D99" s="216" t="s">
        <v>78</v>
      </c>
      <c r="E99" s="216"/>
      <c r="F99" s="216"/>
      <c r="G99" s="216"/>
      <c r="H99" s="216"/>
      <c r="I99" s="15"/>
    </row>
    <row r="100" customFormat="false" ht="20.1" hidden="false" customHeight="true" outlineLevel="0" collapsed="false">
      <c r="F100" s="382"/>
      <c r="G100" s="382"/>
      <c r="H100" s="383"/>
      <c r="I100" s="15"/>
    </row>
    <row r="101" customFormat="false" ht="20.1" hidden="false" customHeight="true" outlineLevel="0" collapsed="false">
      <c r="F101" s="382"/>
      <c r="G101" s="382"/>
      <c r="H101" s="383"/>
      <c r="I101" s="15"/>
    </row>
    <row r="102" customFormat="false" ht="20.1" hidden="false" customHeight="true" outlineLevel="0" collapsed="false">
      <c r="F102" s="382"/>
      <c r="G102" s="382"/>
      <c r="H102" s="383"/>
      <c r="I102" s="15"/>
    </row>
    <row r="103" customFormat="false" ht="20.1" hidden="false" customHeight="true" outlineLevel="0" collapsed="false">
      <c r="F103" s="382"/>
      <c r="G103" s="382"/>
      <c r="H103" s="383"/>
      <c r="I103" s="15"/>
    </row>
    <row r="104" customFormat="false" ht="20.1" hidden="false" customHeight="true" outlineLevel="0" collapsed="false">
      <c r="F104" s="382"/>
      <c r="G104" s="382"/>
      <c r="H104" s="383"/>
      <c r="I104" s="15"/>
    </row>
    <row r="105" customFormat="false" ht="20.1" hidden="false" customHeight="true" outlineLevel="0" collapsed="false">
      <c r="F105" s="382"/>
      <c r="G105" s="382"/>
      <c r="H105" s="383"/>
      <c r="I105" s="15"/>
    </row>
    <row r="106" customFormat="false" ht="20.1" hidden="false" customHeight="true" outlineLevel="0" collapsed="false">
      <c r="F106" s="382"/>
      <c r="G106" s="382"/>
      <c r="H106" s="383"/>
      <c r="I106" s="15"/>
    </row>
    <row r="107" customFormat="false" ht="20.1" hidden="false" customHeight="true" outlineLevel="0" collapsed="false">
      <c r="F107" s="382"/>
      <c r="G107" s="382"/>
      <c r="H107" s="383"/>
      <c r="I107" s="15"/>
    </row>
    <row r="108" customFormat="false" ht="20.1" hidden="false" customHeight="true" outlineLevel="0" collapsed="false">
      <c r="F108" s="382"/>
      <c r="G108" s="382"/>
      <c r="H108" s="383"/>
      <c r="I108" s="15"/>
    </row>
    <row r="109" customFormat="false" ht="20.1" hidden="false" customHeight="true" outlineLevel="0" collapsed="false">
      <c r="F109" s="382"/>
      <c r="G109" s="382"/>
      <c r="H109" s="383"/>
      <c r="I109" s="15"/>
    </row>
    <row r="110" customFormat="false" ht="20.1" hidden="false" customHeight="true" outlineLevel="0" collapsed="false">
      <c r="F110" s="382"/>
      <c r="G110" s="382"/>
      <c r="H110" s="383"/>
      <c r="I110" s="15"/>
    </row>
    <row r="111" customFormat="false" ht="20.1" hidden="false" customHeight="true" outlineLevel="0" collapsed="false">
      <c r="F111" s="382"/>
      <c r="G111" s="382"/>
      <c r="H111" s="383"/>
      <c r="I111" s="15"/>
    </row>
    <row r="112" customFormat="false" ht="20.1" hidden="false" customHeight="true" outlineLevel="0" collapsed="false">
      <c r="F112" s="382"/>
      <c r="G112" s="382"/>
      <c r="H112" s="383"/>
      <c r="I112" s="15"/>
    </row>
    <row r="113" customFormat="false" ht="20.1" hidden="false" customHeight="true" outlineLevel="0" collapsed="false">
      <c r="F113" s="382"/>
      <c r="G113" s="382"/>
      <c r="H113" s="383"/>
      <c r="I113" s="15"/>
    </row>
    <row r="114" customFormat="false" ht="32.25" hidden="false" customHeight="true" outlineLevel="0" collapsed="false">
      <c r="A114" s="1" t="n">
        <v>5</v>
      </c>
      <c r="B114" s="60" t="s">
        <v>1629</v>
      </c>
      <c r="C114" s="60"/>
      <c r="D114" s="60"/>
      <c r="E114" s="60"/>
      <c r="F114" s="60"/>
      <c r="G114" s="60"/>
      <c r="I114" s="79"/>
    </row>
    <row r="115" s="58" customFormat="true" ht="20.1" hidden="false" customHeight="true" outlineLevel="0" collapsed="false">
      <c r="A115" s="210"/>
      <c r="C115" s="210"/>
      <c r="D115" s="210"/>
      <c r="E115" s="210"/>
      <c r="F115" s="382" t="n">
        <v>120</v>
      </c>
      <c r="G115" s="382" t="n">
        <v>273.9</v>
      </c>
      <c r="H115" s="383" t="s">
        <v>56</v>
      </c>
      <c r="I115" s="15" t="n">
        <f aca="false">ROUND(F115*G115,0)</f>
        <v>32868</v>
      </c>
    </row>
    <row r="116" s="58" customFormat="true" ht="80.25" hidden="false" customHeight="true" outlineLevel="0" collapsed="false">
      <c r="A116" s="1" t="n">
        <v>6</v>
      </c>
      <c r="B116" s="21" t="s">
        <v>1630</v>
      </c>
      <c r="C116" s="21"/>
      <c r="D116" s="21"/>
      <c r="E116" s="21"/>
      <c r="F116" s="21"/>
      <c r="G116" s="21"/>
      <c r="H116" s="383"/>
      <c r="I116" s="15"/>
    </row>
    <row r="117" s="58" customFormat="true" ht="20.1" hidden="false" customHeight="true" outlineLevel="0" collapsed="false">
      <c r="A117" s="210"/>
      <c r="C117" s="210"/>
      <c r="D117" s="210"/>
      <c r="E117" s="210"/>
      <c r="F117" s="382" t="n">
        <v>120</v>
      </c>
      <c r="G117" s="382" t="n">
        <v>1433.85</v>
      </c>
      <c r="H117" s="383" t="s">
        <v>56</v>
      </c>
      <c r="I117" s="15" t="n">
        <f aca="false">ROUND(F117*G117,0)</f>
        <v>172062</v>
      </c>
    </row>
    <row r="122" customFormat="false" ht="20.1" hidden="false" customHeight="true" outlineLevel="0" collapsed="false">
      <c r="F122" s="382"/>
      <c r="G122" s="382"/>
      <c r="H122" s="383"/>
      <c r="I122" s="15"/>
    </row>
    <row r="159" customFormat="false" ht="31.5" hidden="false" customHeight="true" outlineLevel="0" collapsed="false">
      <c r="A159" s="1" t="n">
        <v>24</v>
      </c>
      <c r="B159" s="60" t="s">
        <v>1631</v>
      </c>
      <c r="C159" s="60"/>
      <c r="D159" s="60"/>
      <c r="E159" s="60"/>
      <c r="F159" s="60"/>
      <c r="G159" s="60"/>
      <c r="H159" s="383"/>
      <c r="I159" s="113"/>
    </row>
    <row r="160" customFormat="false" ht="20.1" hidden="false" customHeight="true" outlineLevel="0" collapsed="false">
      <c r="B160" s="58" t="s">
        <v>1594</v>
      </c>
      <c r="F160" s="382" t="n">
        <v>4</v>
      </c>
      <c r="G160" s="382" t="n">
        <v>112.4</v>
      </c>
      <c r="H160" s="383" t="s">
        <v>56</v>
      </c>
      <c r="I160" s="79" t="n">
        <f aca="false">ROUND(F160*G160,0)</f>
        <v>450</v>
      </c>
    </row>
    <row r="161" customFormat="false" ht="20.1" hidden="false" customHeight="true" outlineLevel="0" collapsed="false">
      <c r="B161" s="58" t="s">
        <v>1595</v>
      </c>
      <c r="F161" s="382" t="n">
        <v>4</v>
      </c>
      <c r="G161" s="382" t="n">
        <v>139.9</v>
      </c>
      <c r="H161" s="383" t="s">
        <v>56</v>
      </c>
      <c r="I161" s="79" t="n">
        <f aca="false">ROUND(F161*G161,0)</f>
        <v>560</v>
      </c>
    </row>
    <row r="162" customFormat="false" ht="20.1" hidden="false" customHeight="true" outlineLevel="0" collapsed="false">
      <c r="B162" s="58" t="s">
        <v>1596</v>
      </c>
      <c r="F162" s="382" t="n">
        <v>6</v>
      </c>
      <c r="G162" s="382" t="n">
        <v>161.9</v>
      </c>
      <c r="H162" s="383" t="s">
        <v>56</v>
      </c>
      <c r="I162" s="79" t="n">
        <f aca="false">ROUND(F162*G162,0)</f>
        <v>971</v>
      </c>
    </row>
    <row r="163" customFormat="false" ht="111" hidden="false" customHeight="true" outlineLevel="0" collapsed="false">
      <c r="A163" s="1" t="n">
        <v>25</v>
      </c>
      <c r="B163" s="60" t="s">
        <v>1632</v>
      </c>
      <c r="C163" s="60"/>
      <c r="D163" s="60"/>
      <c r="E163" s="60"/>
      <c r="F163" s="60"/>
      <c r="G163" s="60"/>
      <c r="I163" s="79"/>
    </row>
    <row r="164" customFormat="false" ht="20.1" hidden="false" customHeight="true" outlineLevel="0" collapsed="false">
      <c r="F164" s="382" t="n">
        <v>30</v>
      </c>
      <c r="G164" s="382" t="n">
        <v>923.15</v>
      </c>
      <c r="H164" s="383" t="s">
        <v>56</v>
      </c>
      <c r="I164" s="15" t="n">
        <f aca="false">ROUND(F164*G164,0)</f>
        <v>27695</v>
      </c>
    </row>
    <row r="165" customFormat="false" ht="62.25" hidden="false" customHeight="true" outlineLevel="0" collapsed="false">
      <c r="A165" s="1" t="n">
        <v>26</v>
      </c>
      <c r="B165" s="60" t="s">
        <v>1633</v>
      </c>
      <c r="C165" s="60"/>
      <c r="D165" s="60"/>
      <c r="E165" s="60"/>
      <c r="F165" s="60"/>
      <c r="G165" s="60"/>
      <c r="I165" s="79"/>
    </row>
    <row r="166" customFormat="false" ht="20.1" hidden="false" customHeight="true" outlineLevel="0" collapsed="false">
      <c r="F166" s="382" t="n">
        <v>20</v>
      </c>
      <c r="G166" s="382" t="n">
        <v>316.7</v>
      </c>
      <c r="H166" s="383" t="s">
        <v>56</v>
      </c>
      <c r="I166" s="15" t="n">
        <f aca="false">ROUND(F166*G166,0)</f>
        <v>6334</v>
      </c>
    </row>
    <row r="172" s="38" customFormat="true" ht="66.75" hidden="false" customHeight="true" outlineLevel="0" collapsed="false">
      <c r="A172" s="1" t="n">
        <v>29</v>
      </c>
      <c r="B172" s="60" t="s">
        <v>1634</v>
      </c>
      <c r="C172" s="60"/>
      <c r="D172" s="60"/>
      <c r="E172" s="60"/>
      <c r="F172" s="60"/>
      <c r="G172" s="60"/>
    </row>
    <row r="173" s="58" customFormat="true" ht="20.1" hidden="false" customHeight="true" outlineLevel="0" collapsed="false">
      <c r="A173" s="210"/>
      <c r="C173" s="210"/>
      <c r="D173" s="210"/>
      <c r="E173" s="210"/>
      <c r="F173" s="382" t="n">
        <v>3</v>
      </c>
      <c r="G173" s="382" t="n">
        <v>4276</v>
      </c>
      <c r="H173" s="391" t="s">
        <v>56</v>
      </c>
      <c r="I173" s="392" t="n">
        <f aca="false">ROUND(F173*G173,0)</f>
        <v>12828</v>
      </c>
    </row>
    <row r="174" customFormat="false" ht="24.95" hidden="false" customHeight="true" outlineLevel="0" collapsed="false">
      <c r="F174" s="393" t="s">
        <v>1635</v>
      </c>
      <c r="G174" s="393"/>
      <c r="H174" s="393"/>
      <c r="I174" s="388" t="e">
        <f aca="false">+I3+I5+I7+I9+I115+I117+I17+I11+#REF!+I15+#REF!+#REF!+#REF!+#REF!+#REF!+#REF!+#REF!+#REF!+#REF!+#REF!+#REF!+#REF!+#REF!+#REF!+#REF!+I26+I28+I22+I23+#REF!+#REF!+I160+I161+I162+I164+I166+#REF!+I30</f>
        <v>#VALUE!</v>
      </c>
      <c r="K174" s="68" t="e">
        <f aca="false">+I174+I175</f>
        <v>#VALUE!</v>
      </c>
    </row>
    <row r="175" customFormat="false" ht="24.95" hidden="false" customHeight="true" outlineLevel="0" collapsed="false">
      <c r="F175" s="17" t="s">
        <v>1636</v>
      </c>
      <c r="G175" s="17"/>
      <c r="H175" s="17"/>
      <c r="I175" s="34" t="n">
        <f aca="false">+I33+I173</f>
        <v>128614</v>
      </c>
    </row>
    <row r="176" customFormat="false" ht="24.95" hidden="false" customHeight="true" outlineLevel="0" collapsed="false">
      <c r="F176" s="394" t="s">
        <v>1637</v>
      </c>
      <c r="G176" s="394"/>
      <c r="H176" s="394"/>
      <c r="I176" s="395" t="e">
        <f aca="false">+I175+I174</f>
        <v>#VALUE!</v>
      </c>
    </row>
    <row r="177" customFormat="false" ht="24.95" hidden="false" customHeight="true" outlineLevel="0" collapsed="false">
      <c r="F177" s="394" t="s">
        <v>1638</v>
      </c>
      <c r="G177" s="394"/>
      <c r="H177" s="394"/>
      <c r="I177" s="395" t="n">
        <f aca="false">+'[5]Schedule A'!J75</f>
        <v>13505331</v>
      </c>
    </row>
    <row r="178" customFormat="false" ht="24.95" hidden="false" customHeight="true" outlineLevel="0" collapsed="false">
      <c r="F178" s="396" t="s">
        <v>1627</v>
      </c>
      <c r="G178" s="396"/>
      <c r="H178" s="396"/>
      <c r="I178" s="397" t="e">
        <f aca="false">+I177+I176</f>
        <v>#VALUE!</v>
      </c>
    </row>
    <row r="181" customFormat="false" ht="15" hidden="false" customHeight="false" outlineLevel="0" collapsed="false">
      <c r="A181" s="377" t="s">
        <v>1639</v>
      </c>
    </row>
    <row r="182" customFormat="false" ht="15" hidden="false" customHeight="false" outlineLevel="0" collapsed="false">
      <c r="A182" s="1"/>
    </row>
    <row r="183" customFormat="false" ht="15" hidden="false" customHeight="false" outlineLevel="0" collapsed="false">
      <c r="A183" s="1"/>
    </row>
    <row r="184" customFormat="false" ht="15" hidden="false" customHeight="false" outlineLevel="0" collapsed="false">
      <c r="A184" s="1"/>
    </row>
    <row r="185" customFormat="false" ht="15" hidden="false" customHeight="false" outlineLevel="0" collapsed="false">
      <c r="A185" s="377" t="s">
        <v>767</v>
      </c>
    </row>
  </sheetData>
  <mergeCells count="49">
    <mergeCell ref="A1:I1"/>
    <mergeCell ref="B2:G2"/>
    <mergeCell ref="K3:L3"/>
    <mergeCell ref="B4:G4"/>
    <mergeCell ref="B6:G6"/>
    <mergeCell ref="B8:G8"/>
    <mergeCell ref="B10:G10"/>
    <mergeCell ref="B12:G12"/>
    <mergeCell ref="B14:G14"/>
    <mergeCell ref="B16:G16"/>
    <mergeCell ref="B21:G21"/>
    <mergeCell ref="B24:G24"/>
    <mergeCell ref="B25:G25"/>
    <mergeCell ref="B27:G27"/>
    <mergeCell ref="B29:G29"/>
    <mergeCell ref="B32:G32"/>
    <mergeCell ref="B34:G34"/>
    <mergeCell ref="B36:G36"/>
    <mergeCell ref="B38:G38"/>
    <mergeCell ref="B44:G44"/>
    <mergeCell ref="B48:G48"/>
    <mergeCell ref="B53:G53"/>
    <mergeCell ref="B57:G57"/>
    <mergeCell ref="B61:G61"/>
    <mergeCell ref="B63:G63"/>
    <mergeCell ref="B65:G65"/>
    <mergeCell ref="B67:G67"/>
    <mergeCell ref="B69:G69"/>
    <mergeCell ref="B71:G71"/>
    <mergeCell ref="B75:G75"/>
    <mergeCell ref="F77:H77"/>
    <mergeCell ref="F79:H79"/>
    <mergeCell ref="F80:H80"/>
    <mergeCell ref="F81:H81"/>
    <mergeCell ref="F82:H82"/>
    <mergeCell ref="D97:H97"/>
    <mergeCell ref="D98:H98"/>
    <mergeCell ref="D99:H99"/>
    <mergeCell ref="B114:G114"/>
    <mergeCell ref="B116:G116"/>
    <mergeCell ref="B159:G159"/>
    <mergeCell ref="B163:G163"/>
    <mergeCell ref="B165:G165"/>
    <mergeCell ref="B172:G172"/>
    <mergeCell ref="F174:G174"/>
    <mergeCell ref="F175:G175"/>
    <mergeCell ref="F176:H176"/>
    <mergeCell ref="F177:H177"/>
    <mergeCell ref="F178:H178"/>
  </mergeCells>
  <printOptions headings="false" gridLines="false" gridLinesSet="true" horizontalCentered="false" verticalCentered="false"/>
  <pageMargins left="0.5" right="0"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12890625" defaultRowHeight="15" zeroHeight="false" outlineLevelRow="0" outlineLevelCol="0"/>
  <cols>
    <col collapsed="false" customWidth="true" hidden="false" outlineLevel="0" max="1" min="1" style="1" width="6.57"/>
    <col collapsed="false" customWidth="true" hidden="false" outlineLevel="0" max="2" min="2" style="2" width="35.99"/>
    <col collapsed="false" customWidth="true" hidden="false" outlineLevel="0" max="3" min="3" style="3" width="2.7"/>
    <col collapsed="false" customWidth="true" hidden="false" outlineLevel="0" max="4" min="4" style="3" width="11.84"/>
    <col collapsed="false" customWidth="true" hidden="false" outlineLevel="0" max="5" min="5" style="3" width="3.42"/>
    <col collapsed="false" customWidth="true" hidden="false" outlineLevel="0" max="6" min="6" style="3" width="13.42"/>
    <col collapsed="false" customWidth="true" hidden="false" outlineLevel="0" max="7" min="7" style="3" width="7.99"/>
    <col collapsed="false" customWidth="true" hidden="false" outlineLevel="0" max="8" min="8" style="3" width="6.13"/>
    <col collapsed="false" customWidth="true" hidden="false" outlineLevel="0" max="9" min="9" style="2" width="3.42"/>
    <col collapsed="false" customWidth="true" hidden="false" outlineLevel="0" max="10" min="10" style="88" width="17.7"/>
    <col collapsed="false" customWidth="true" hidden="false" outlineLevel="0" max="11" min="11" style="2" width="11.7"/>
    <col collapsed="false" customWidth="true" hidden="false" outlineLevel="0" max="12" min="12" style="2" width="11.84"/>
    <col collapsed="false" customWidth="true" hidden="false" outlineLevel="0" max="13" min="13" style="2" width="15.84"/>
    <col collapsed="false" customWidth="true" hidden="false" outlineLevel="0" max="14" min="14" style="2" width="12.13"/>
    <col collapsed="false" customWidth="true" hidden="false" outlineLevel="0" max="15" min="15" style="2" width="11.99"/>
    <col collapsed="false" customWidth="false" hidden="false" outlineLevel="0" max="16" min="16" style="2" width="9.13"/>
    <col collapsed="false" customWidth="true" hidden="false" outlineLevel="0" max="17" min="17" style="2" width="19.99"/>
    <col collapsed="false" customWidth="false" hidden="false" outlineLevel="0" max="257" min="18" style="2" width="9.13"/>
  </cols>
  <sheetData>
    <row r="1" customFormat="false" ht="27.75" hidden="false" customHeight="true" outlineLevel="0" collapsed="false">
      <c r="A1" s="217" t="s">
        <v>744</v>
      </c>
      <c r="B1" s="217"/>
      <c r="C1" s="217"/>
      <c r="D1" s="217"/>
      <c r="E1" s="217"/>
      <c r="F1" s="217"/>
      <c r="G1" s="217"/>
      <c r="H1" s="217"/>
      <c r="I1" s="217"/>
      <c r="J1" s="217"/>
      <c r="K1" s="90"/>
      <c r="L1" s="90"/>
      <c r="M1" s="90"/>
    </row>
    <row r="2" customFormat="false" ht="18.75" hidden="false" customHeight="true" outlineLevel="0" collapsed="false">
      <c r="A2" s="218" t="s">
        <v>87</v>
      </c>
      <c r="B2" s="218"/>
      <c r="C2" s="218"/>
      <c r="D2" s="218"/>
      <c r="E2" s="218"/>
      <c r="F2" s="218"/>
      <c r="G2" s="218"/>
      <c r="H2" s="218"/>
      <c r="I2" s="218"/>
      <c r="J2" s="218"/>
      <c r="K2" s="90"/>
      <c r="L2" s="90"/>
      <c r="M2" s="90"/>
    </row>
    <row r="3" customFormat="false" ht="43.5" hidden="false" customHeight="true" outlineLevel="0" collapsed="false">
      <c r="A3" s="219" t="s">
        <v>745</v>
      </c>
      <c r="B3" s="219"/>
      <c r="C3" s="219"/>
      <c r="D3" s="219"/>
      <c r="E3" s="219"/>
      <c r="F3" s="219"/>
      <c r="G3" s="219"/>
      <c r="H3" s="219"/>
      <c r="I3" s="219"/>
      <c r="J3" s="219"/>
      <c r="K3" s="92"/>
      <c r="L3" s="92"/>
      <c r="M3" s="93"/>
    </row>
    <row r="4" s="12" customFormat="true" ht="32.25" hidden="false" customHeight="true" outlineLevel="0" collapsed="false">
      <c r="A4" s="220" t="s">
        <v>3</v>
      </c>
      <c r="B4" s="221" t="s">
        <v>4</v>
      </c>
      <c r="C4" s="222"/>
      <c r="D4" s="222" t="s">
        <v>5</v>
      </c>
      <c r="E4" s="222"/>
      <c r="F4" s="222" t="s">
        <v>6</v>
      </c>
      <c r="G4" s="222" t="s">
        <v>7</v>
      </c>
      <c r="H4" s="223"/>
      <c r="I4" s="220" t="s">
        <v>8</v>
      </c>
      <c r="J4" s="220"/>
    </row>
    <row r="5" customFormat="false" ht="6" hidden="false" customHeight="true" outlineLevel="0" collapsed="false">
      <c r="A5" s="2"/>
      <c r="C5" s="2"/>
      <c r="D5" s="2"/>
      <c r="E5" s="2"/>
      <c r="F5" s="2"/>
      <c r="G5" s="2"/>
      <c r="H5" s="2"/>
      <c r="I5" s="96"/>
      <c r="J5" s="97"/>
    </row>
    <row r="6" customFormat="false" ht="22.5" hidden="false" customHeight="true" outlineLevel="0" collapsed="false">
      <c r="A6" s="2"/>
      <c r="B6" s="224" t="s">
        <v>746</v>
      </c>
      <c r="C6" s="2"/>
      <c r="D6" s="2"/>
      <c r="E6" s="2"/>
      <c r="F6" s="2"/>
      <c r="G6" s="2"/>
      <c r="H6" s="2"/>
      <c r="I6" s="96"/>
      <c r="J6" s="97"/>
    </row>
    <row r="7" customFormat="false" ht="14.25" hidden="false" customHeight="false" outlineLevel="0" collapsed="false">
      <c r="A7" s="2"/>
      <c r="C7" s="2"/>
      <c r="D7" s="2"/>
      <c r="E7" s="2"/>
      <c r="F7" s="2"/>
      <c r="G7" s="2"/>
      <c r="H7" s="2"/>
      <c r="I7" s="96"/>
      <c r="J7" s="97"/>
    </row>
    <row r="8" customFormat="false" ht="20.1" hidden="false" customHeight="true" outlineLevel="0" collapsed="false">
      <c r="A8" s="225" t="n">
        <v>1</v>
      </c>
      <c r="B8" s="226" t="s">
        <v>747</v>
      </c>
      <c r="C8" s="226"/>
      <c r="D8" s="226"/>
      <c r="E8" s="226"/>
      <c r="F8" s="226"/>
      <c r="G8" s="226"/>
      <c r="H8" s="226"/>
      <c r="I8" s="227"/>
      <c r="J8" s="228"/>
    </row>
    <row r="9" s="107" customFormat="true" ht="24.95" hidden="false" customHeight="true" outlineLevel="0" collapsed="false">
      <c r="A9" s="229"/>
      <c r="B9" s="109"/>
      <c r="C9" s="230"/>
      <c r="D9" s="108" t="n">
        <v>64760.95</v>
      </c>
      <c r="E9" s="109" t="s">
        <v>104</v>
      </c>
      <c r="F9" s="108" t="n">
        <v>266.88</v>
      </c>
      <c r="G9" s="110" t="s">
        <v>9</v>
      </c>
      <c r="H9" s="109"/>
      <c r="I9" s="111" t="s">
        <v>105</v>
      </c>
      <c r="J9" s="231" t="n">
        <f aca="false">ROUND(D9*F9/100,0)</f>
        <v>172834</v>
      </c>
      <c r="N9" s="113"/>
    </row>
    <row r="10" s="107" customFormat="true" ht="18" hidden="false" customHeight="true" outlineLevel="0" collapsed="false">
      <c r="A10" s="225" t="n">
        <v>2</v>
      </c>
      <c r="B10" s="226" t="s">
        <v>310</v>
      </c>
      <c r="C10" s="226"/>
      <c r="D10" s="226"/>
      <c r="E10" s="226"/>
      <c r="F10" s="226"/>
      <c r="G10" s="226"/>
      <c r="H10" s="226"/>
      <c r="I10" s="227"/>
      <c r="J10" s="232"/>
      <c r="N10" s="113"/>
    </row>
    <row r="11" s="107" customFormat="true" ht="24.95" hidden="false" customHeight="true" outlineLevel="0" collapsed="false">
      <c r="A11" s="229"/>
      <c r="B11" s="109"/>
      <c r="C11" s="230"/>
      <c r="D11" s="108" t="n">
        <v>31494.17</v>
      </c>
      <c r="E11" s="109" t="s">
        <v>104</v>
      </c>
      <c r="F11" s="108" t="n">
        <v>75.63</v>
      </c>
      <c r="G11" s="110" t="s">
        <v>9</v>
      </c>
      <c r="H11" s="109"/>
      <c r="I11" s="111" t="s">
        <v>105</v>
      </c>
      <c r="J11" s="231" t="n">
        <f aca="false">ROUND(D11*F11/100,0)</f>
        <v>23819</v>
      </c>
      <c r="N11" s="113"/>
    </row>
    <row r="12" s="107" customFormat="true" ht="18" hidden="false" customHeight="true" outlineLevel="0" collapsed="false">
      <c r="A12" s="229" t="n">
        <v>3</v>
      </c>
      <c r="B12" s="226" t="s">
        <v>748</v>
      </c>
      <c r="C12" s="230"/>
      <c r="D12" s="229"/>
      <c r="E12" s="229"/>
      <c r="F12" s="229"/>
      <c r="G12" s="229"/>
      <c r="H12" s="229"/>
      <c r="I12" s="227"/>
      <c r="J12" s="232"/>
    </row>
    <row r="13" s="107" customFormat="true" ht="24.95" hidden="false" customHeight="true" outlineLevel="0" collapsed="false">
      <c r="A13" s="229"/>
      <c r="B13" s="233"/>
      <c r="C13" s="230"/>
      <c r="D13" s="108" t="n">
        <v>3695.23</v>
      </c>
      <c r="E13" s="109" t="s">
        <v>104</v>
      </c>
      <c r="F13" s="108" t="n">
        <v>3327.5</v>
      </c>
      <c r="G13" s="110" t="s">
        <v>11</v>
      </c>
      <c r="H13" s="109"/>
      <c r="I13" s="111" t="s">
        <v>105</v>
      </c>
      <c r="J13" s="231" t="n">
        <f aca="false">ROUND(D13*F13/100,0)</f>
        <v>122959</v>
      </c>
      <c r="N13" s="113"/>
    </row>
    <row r="14" s="107" customFormat="true" ht="18" hidden="false" customHeight="true" outlineLevel="0" collapsed="false">
      <c r="A14" s="229" t="n">
        <v>4</v>
      </c>
      <c r="B14" s="226" t="s">
        <v>749</v>
      </c>
      <c r="C14" s="226"/>
      <c r="D14" s="226"/>
      <c r="E14" s="226"/>
      <c r="F14" s="226"/>
      <c r="G14" s="226"/>
      <c r="H14" s="226"/>
      <c r="I14" s="227"/>
      <c r="J14" s="234"/>
    </row>
    <row r="15" s="107" customFormat="true" ht="24.95" hidden="false" customHeight="true" outlineLevel="0" collapsed="false">
      <c r="A15" s="229"/>
      <c r="B15" s="235"/>
      <c r="C15" s="230"/>
      <c r="D15" s="108" t="n">
        <v>11767.5</v>
      </c>
      <c r="E15" s="109" t="s">
        <v>104</v>
      </c>
      <c r="F15" s="108" t="n">
        <v>121</v>
      </c>
      <c r="G15" s="110" t="s">
        <v>9</v>
      </c>
      <c r="H15" s="109"/>
      <c r="I15" s="111" t="s">
        <v>105</v>
      </c>
      <c r="J15" s="231" t="n">
        <f aca="false">ROUND(D15*F15/100,0)</f>
        <v>14239</v>
      </c>
      <c r="N15" s="113"/>
    </row>
    <row r="16" s="107" customFormat="true" ht="33" hidden="false" customHeight="true" outlineLevel="0" collapsed="false">
      <c r="A16" s="225" t="n">
        <v>5</v>
      </c>
      <c r="B16" s="226" t="s">
        <v>750</v>
      </c>
      <c r="C16" s="226"/>
      <c r="D16" s="226"/>
      <c r="E16" s="226"/>
      <c r="F16" s="226"/>
      <c r="G16" s="226"/>
      <c r="H16" s="226"/>
      <c r="I16" s="227"/>
      <c r="J16" s="234"/>
      <c r="N16" s="113"/>
    </row>
    <row r="17" s="107" customFormat="true" ht="24.95" hidden="false" customHeight="true" outlineLevel="0" collapsed="false">
      <c r="A17" s="229"/>
      <c r="B17" s="235"/>
      <c r="C17" s="230"/>
      <c r="D17" s="108" t="n">
        <v>1843.31</v>
      </c>
      <c r="E17" s="109" t="s">
        <v>104</v>
      </c>
      <c r="F17" s="108" t="n">
        <v>5445</v>
      </c>
      <c r="G17" s="110" t="s">
        <v>11</v>
      </c>
      <c r="H17" s="109"/>
      <c r="I17" s="111" t="s">
        <v>105</v>
      </c>
      <c r="J17" s="231" t="n">
        <f aca="false">ROUND(D17*F17/100,0)</f>
        <v>100368</v>
      </c>
      <c r="N17" s="113"/>
    </row>
    <row r="18" s="107" customFormat="true" ht="30.75" hidden="false" customHeight="true" outlineLevel="0" collapsed="false">
      <c r="A18" s="225" t="n">
        <v>6</v>
      </c>
      <c r="B18" s="226" t="s">
        <v>751</v>
      </c>
      <c r="C18" s="226"/>
      <c r="D18" s="226"/>
      <c r="E18" s="226"/>
      <c r="F18" s="226"/>
      <c r="G18" s="226"/>
      <c r="H18" s="226"/>
      <c r="I18" s="227"/>
      <c r="J18" s="234"/>
      <c r="N18" s="113"/>
    </row>
    <row r="19" s="107" customFormat="true" ht="24.95" hidden="false" customHeight="true" outlineLevel="0" collapsed="false">
      <c r="A19" s="229"/>
      <c r="B19" s="235"/>
      <c r="C19" s="230"/>
      <c r="D19" s="108" t="n">
        <v>1325</v>
      </c>
      <c r="E19" s="109" t="s">
        <v>104</v>
      </c>
      <c r="F19" s="108" t="n">
        <v>15771.01</v>
      </c>
      <c r="G19" s="110" t="s">
        <v>11</v>
      </c>
      <c r="H19" s="109"/>
      <c r="I19" s="111" t="s">
        <v>105</v>
      </c>
      <c r="J19" s="231" t="n">
        <f aca="false">ROUND(D19*F19/100,0)</f>
        <v>208966</v>
      </c>
      <c r="N19" s="113"/>
    </row>
    <row r="20" s="107" customFormat="true" ht="32.25" hidden="false" customHeight="true" outlineLevel="0" collapsed="false">
      <c r="A20" s="225" t="n">
        <v>7</v>
      </c>
      <c r="B20" s="226" t="s">
        <v>752</v>
      </c>
      <c r="C20" s="226"/>
      <c r="D20" s="226"/>
      <c r="E20" s="226"/>
      <c r="F20" s="226"/>
      <c r="G20" s="226"/>
      <c r="H20" s="226"/>
      <c r="I20" s="227"/>
      <c r="J20" s="234"/>
      <c r="N20" s="113"/>
    </row>
    <row r="21" s="107" customFormat="true" ht="24.95" hidden="false" customHeight="true" outlineLevel="0" collapsed="false">
      <c r="A21" s="229"/>
      <c r="B21" s="235"/>
      <c r="C21" s="230"/>
      <c r="D21" s="108" t="n">
        <v>534</v>
      </c>
      <c r="E21" s="109" t="s">
        <v>104</v>
      </c>
      <c r="F21" s="108" t="n">
        <v>14621.44</v>
      </c>
      <c r="G21" s="110" t="s">
        <v>11</v>
      </c>
      <c r="H21" s="109"/>
      <c r="I21" s="111" t="s">
        <v>105</v>
      </c>
      <c r="J21" s="231" t="n">
        <f aca="false">ROUND(D21*F21/100,0)</f>
        <v>78078</v>
      </c>
      <c r="N21" s="113"/>
    </row>
    <row r="22" s="107" customFormat="true" ht="18" hidden="false" customHeight="true" outlineLevel="0" collapsed="false">
      <c r="A22" s="229" t="n">
        <v>8</v>
      </c>
      <c r="B22" s="226" t="s">
        <v>753</v>
      </c>
      <c r="C22" s="226"/>
      <c r="D22" s="226"/>
      <c r="E22" s="226"/>
      <c r="F22" s="226"/>
      <c r="G22" s="226"/>
      <c r="H22" s="226"/>
      <c r="I22" s="227"/>
      <c r="J22" s="234"/>
      <c r="N22" s="113"/>
    </row>
    <row r="23" s="107" customFormat="true" ht="18" hidden="false" customHeight="true" outlineLevel="0" collapsed="false">
      <c r="A23" s="229"/>
      <c r="B23" s="235"/>
      <c r="C23" s="230"/>
      <c r="D23" s="108" t="n">
        <v>21809</v>
      </c>
      <c r="E23" s="109" t="s">
        <v>104</v>
      </c>
      <c r="F23" s="108" t="n">
        <v>2283.93</v>
      </c>
      <c r="G23" s="110" t="s">
        <v>9</v>
      </c>
      <c r="H23" s="109"/>
      <c r="I23" s="111" t="s">
        <v>105</v>
      </c>
      <c r="J23" s="231" t="n">
        <f aca="false">ROUND(D23*F23/100,0)</f>
        <v>498102</v>
      </c>
      <c r="N23" s="113"/>
    </row>
    <row r="24" s="107" customFormat="true" ht="18" hidden="false" customHeight="true" outlineLevel="0" collapsed="false">
      <c r="A24" s="225" t="n">
        <v>9</v>
      </c>
      <c r="B24" s="226" t="s">
        <v>577</v>
      </c>
      <c r="C24" s="226"/>
      <c r="D24" s="226"/>
      <c r="E24" s="226"/>
      <c r="F24" s="226"/>
      <c r="G24" s="230"/>
      <c r="H24" s="230"/>
      <c r="I24" s="229"/>
      <c r="J24" s="232"/>
    </row>
    <row r="25" s="107" customFormat="true" ht="24.95" hidden="false" customHeight="true" outlineLevel="0" collapsed="false">
      <c r="A25" s="225"/>
      <c r="B25" s="236"/>
      <c r="C25" s="230"/>
      <c r="D25" s="108" t="n">
        <v>11767.5</v>
      </c>
      <c r="E25" s="109" t="s">
        <v>104</v>
      </c>
      <c r="F25" s="108" t="n">
        <v>3015.76</v>
      </c>
      <c r="G25" s="110" t="s">
        <v>9</v>
      </c>
      <c r="H25" s="109"/>
      <c r="I25" s="111" t="s">
        <v>105</v>
      </c>
      <c r="J25" s="231" t="n">
        <f aca="false">ROUND(D25*F25/100,0)</f>
        <v>354880</v>
      </c>
    </row>
    <row r="26" s="107" customFormat="true" ht="46.5" hidden="false" customHeight="true" outlineLevel="0" collapsed="false">
      <c r="A26" s="225" t="n">
        <v>10</v>
      </c>
      <c r="B26" s="226" t="s">
        <v>754</v>
      </c>
      <c r="C26" s="226"/>
      <c r="D26" s="226"/>
      <c r="E26" s="226"/>
      <c r="F26" s="226"/>
      <c r="G26" s="230"/>
      <c r="H26" s="230"/>
      <c r="I26" s="229"/>
      <c r="J26" s="232"/>
    </row>
    <row r="27" s="107" customFormat="true" ht="18" hidden="false" customHeight="true" outlineLevel="0" collapsed="false">
      <c r="A27" s="225"/>
      <c r="B27" s="236"/>
      <c r="C27" s="230"/>
      <c r="D27" s="108" t="n">
        <v>1000</v>
      </c>
      <c r="E27" s="109" t="s">
        <v>104</v>
      </c>
      <c r="F27" s="108" t="n">
        <v>3630</v>
      </c>
      <c r="G27" s="110" t="s">
        <v>755</v>
      </c>
      <c r="H27" s="109"/>
      <c r="I27" s="111" t="s">
        <v>105</v>
      </c>
      <c r="J27" s="231" t="n">
        <f aca="false">ROUND(D27*F27/1000,0)</f>
        <v>3630</v>
      </c>
    </row>
    <row r="28" s="107" customFormat="true" ht="48" hidden="false" customHeight="true" outlineLevel="0" collapsed="false">
      <c r="A28" s="225" t="n">
        <v>11</v>
      </c>
      <c r="B28" s="226" t="s">
        <v>48</v>
      </c>
      <c r="C28" s="226"/>
      <c r="D28" s="226"/>
      <c r="E28" s="226"/>
      <c r="F28" s="226"/>
      <c r="G28" s="230"/>
      <c r="H28" s="230"/>
      <c r="I28" s="229"/>
      <c r="J28" s="232"/>
    </row>
    <row r="29" s="107" customFormat="true" ht="24.95" hidden="false" customHeight="true" outlineLevel="0" collapsed="false">
      <c r="A29" s="225"/>
      <c r="B29" s="236"/>
      <c r="C29" s="230"/>
      <c r="D29" s="108" t="n">
        <v>1263.36</v>
      </c>
      <c r="E29" s="109" t="s">
        <v>104</v>
      </c>
      <c r="F29" s="108" t="n">
        <v>3127.41</v>
      </c>
      <c r="G29" s="110" t="s">
        <v>9</v>
      </c>
      <c r="H29" s="109"/>
      <c r="I29" s="111" t="s">
        <v>105</v>
      </c>
      <c r="J29" s="231" t="n">
        <f aca="false">ROUND(D29*F29/100,0)</f>
        <v>39510</v>
      </c>
    </row>
    <row r="30" s="107" customFormat="true" ht="48" hidden="false" customHeight="true" outlineLevel="0" collapsed="false">
      <c r="A30" s="225" t="n">
        <v>12</v>
      </c>
      <c r="B30" s="226" t="s">
        <v>756</v>
      </c>
      <c r="C30" s="226"/>
      <c r="D30" s="226"/>
      <c r="E30" s="226"/>
      <c r="F30" s="226"/>
      <c r="G30" s="230"/>
      <c r="H30" s="230"/>
      <c r="I30" s="229"/>
      <c r="J30" s="232"/>
    </row>
    <row r="31" s="107" customFormat="true" ht="24.95" hidden="false" customHeight="true" outlineLevel="0" collapsed="false">
      <c r="A31" s="225"/>
      <c r="B31" s="236"/>
      <c r="C31" s="230"/>
      <c r="D31" s="108" t="n">
        <v>511.2</v>
      </c>
      <c r="E31" s="109" t="s">
        <v>104</v>
      </c>
      <c r="F31" s="108" t="n">
        <v>12595</v>
      </c>
      <c r="G31" s="110" t="s">
        <v>9</v>
      </c>
      <c r="H31" s="109"/>
      <c r="I31" s="111" t="s">
        <v>105</v>
      </c>
      <c r="J31" s="231" t="n">
        <f aca="false">ROUND(D31*F31/100,0)</f>
        <v>64386</v>
      </c>
    </row>
    <row r="32" s="107" customFormat="true" ht="18" hidden="false" customHeight="true" outlineLevel="0" collapsed="false">
      <c r="A32" s="225" t="n">
        <v>13</v>
      </c>
      <c r="B32" s="237" t="s">
        <v>62</v>
      </c>
      <c r="C32" s="237"/>
      <c r="D32" s="237"/>
      <c r="E32" s="237"/>
      <c r="F32" s="237"/>
      <c r="G32" s="237"/>
      <c r="H32" s="238"/>
      <c r="I32" s="227"/>
      <c r="J32" s="232"/>
    </row>
    <row r="33" s="107" customFormat="true" ht="24.95" hidden="false" customHeight="true" outlineLevel="0" collapsed="false">
      <c r="A33" s="225"/>
      <c r="B33" s="235"/>
      <c r="C33" s="230"/>
      <c r="D33" s="108" t="n">
        <v>1066.04</v>
      </c>
      <c r="E33" s="109" t="s">
        <v>104</v>
      </c>
      <c r="F33" s="108" t="n">
        <v>9416.28</v>
      </c>
      <c r="G33" s="110" t="s">
        <v>11</v>
      </c>
      <c r="H33" s="109"/>
      <c r="I33" s="111" t="s">
        <v>105</v>
      </c>
      <c r="J33" s="231" t="n">
        <f aca="false">ROUND(D33*F33/100,0)</f>
        <v>100381</v>
      </c>
    </row>
    <row r="34" s="107" customFormat="true" ht="36" hidden="false" customHeight="true" outlineLevel="0" collapsed="false">
      <c r="A34" s="225" t="n">
        <v>14</v>
      </c>
      <c r="B34" s="239" t="str">
        <f aca="false">Abstract!B58:H58</f>
        <v>Providing and laying topping cement concrete 1:2:4 including surface finishing and dividing into panells (c) 2" thick. (S.I.No: 16/c/P-42)</v>
      </c>
      <c r="C34" s="239"/>
      <c r="D34" s="239"/>
      <c r="E34" s="239"/>
      <c r="F34" s="239"/>
      <c r="G34" s="239"/>
      <c r="H34" s="238"/>
      <c r="I34" s="227"/>
      <c r="J34" s="232"/>
    </row>
    <row r="35" s="107" customFormat="true" ht="24.95" hidden="false" customHeight="true" outlineLevel="0" collapsed="false">
      <c r="A35" s="225"/>
      <c r="B35" s="235"/>
      <c r="C35" s="230"/>
      <c r="D35" s="108" t="n">
        <v>21932.44</v>
      </c>
      <c r="E35" s="109" t="s">
        <v>104</v>
      </c>
      <c r="F35" s="108" t="n">
        <v>3275.5</v>
      </c>
      <c r="G35" s="110" t="s">
        <v>9</v>
      </c>
      <c r="H35" s="109"/>
      <c r="I35" s="111" t="s">
        <v>105</v>
      </c>
      <c r="J35" s="231" t="n">
        <f aca="false">ROUND(D35*F35/100,0)</f>
        <v>718397</v>
      </c>
    </row>
    <row r="36" s="107" customFormat="true" ht="30.75" hidden="false" customHeight="true" outlineLevel="0" collapsed="false">
      <c r="A36" s="225" t="n">
        <v>15</v>
      </c>
      <c r="B36" s="239" t="s">
        <v>65</v>
      </c>
      <c r="C36" s="239"/>
      <c r="D36" s="239"/>
      <c r="E36" s="239"/>
      <c r="F36" s="239"/>
      <c r="G36" s="239"/>
      <c r="H36" s="109"/>
      <c r="I36" s="111"/>
      <c r="J36" s="231"/>
    </row>
    <row r="37" s="107" customFormat="true" ht="24.95" hidden="false" customHeight="true" outlineLevel="0" collapsed="false">
      <c r="A37" s="225"/>
      <c r="B37" s="235"/>
      <c r="C37" s="230"/>
      <c r="D37" s="108" t="n">
        <v>2025</v>
      </c>
      <c r="E37" s="109" t="s">
        <v>104</v>
      </c>
      <c r="F37" s="108" t="n">
        <v>4411.82</v>
      </c>
      <c r="G37" s="110" t="s">
        <v>9</v>
      </c>
      <c r="H37" s="109"/>
      <c r="I37" s="111" t="s">
        <v>105</v>
      </c>
      <c r="J37" s="231" t="n">
        <f aca="false">ROUND(D37*F37/100,0)</f>
        <v>89339</v>
      </c>
    </row>
    <row r="38" s="107" customFormat="true" ht="32.25" hidden="false" customHeight="true" outlineLevel="0" collapsed="false">
      <c r="A38" s="225" t="n">
        <v>16</v>
      </c>
      <c r="B38" s="239" t="str">
        <f aca="false">Abstract!B60:H60</f>
        <v>Two coats of bitumen laid hot using 34 lbs for % Sft over roof and blinded with sand @ 1 Cft per  % Sft. (S.I.No. 13/Chapter-7)</v>
      </c>
      <c r="C38" s="239"/>
      <c r="D38" s="239"/>
      <c r="E38" s="239"/>
      <c r="F38" s="239"/>
      <c r="G38" s="239"/>
      <c r="H38" s="238"/>
      <c r="I38" s="227"/>
      <c r="J38" s="232"/>
    </row>
    <row r="39" s="107" customFormat="true" ht="24.95" hidden="false" customHeight="true" outlineLevel="0" collapsed="false">
      <c r="A39" s="225"/>
      <c r="B39" s="235"/>
      <c r="C39" s="230"/>
      <c r="D39" s="108" t="n">
        <v>18783.22</v>
      </c>
      <c r="E39" s="109" t="s">
        <v>104</v>
      </c>
      <c r="F39" s="108" t="n">
        <v>1887.4</v>
      </c>
      <c r="G39" s="110" t="s">
        <v>9</v>
      </c>
      <c r="H39" s="109"/>
      <c r="I39" s="111" t="s">
        <v>105</v>
      </c>
      <c r="J39" s="231" t="n">
        <f aca="false">ROUND(D39*F39/100,0)</f>
        <v>354514</v>
      </c>
    </row>
    <row r="40" s="107" customFormat="true" ht="81" hidden="false" customHeight="true" outlineLevel="0" collapsed="false">
      <c r="A40" s="225" t="n">
        <v>17</v>
      </c>
      <c r="B40" s="239" t="s">
        <v>757</v>
      </c>
      <c r="C40" s="239"/>
      <c r="D40" s="239"/>
      <c r="E40" s="239"/>
      <c r="F40" s="239"/>
      <c r="G40" s="239"/>
      <c r="H40" s="238"/>
      <c r="I40" s="227"/>
      <c r="J40" s="232"/>
    </row>
    <row r="41" s="107" customFormat="true" ht="24.95" hidden="false" customHeight="true" outlineLevel="0" collapsed="false">
      <c r="A41" s="225"/>
      <c r="B41" s="235"/>
      <c r="C41" s="230"/>
      <c r="D41" s="108" t="n">
        <v>283.5</v>
      </c>
      <c r="E41" s="109" t="s">
        <v>104</v>
      </c>
      <c r="F41" s="108" t="n">
        <v>875.13</v>
      </c>
      <c r="G41" s="110" t="s">
        <v>15</v>
      </c>
      <c r="H41" s="109"/>
      <c r="I41" s="111" t="s">
        <v>105</v>
      </c>
      <c r="J41" s="231" t="n">
        <f aca="false">ROUND(D41*F41,0)</f>
        <v>248099</v>
      </c>
    </row>
    <row r="42" s="107" customFormat="true" ht="66.75" hidden="false" customHeight="true" outlineLevel="0" collapsed="false">
      <c r="A42" s="225" t="n">
        <v>18</v>
      </c>
      <c r="B42" s="237" t="s">
        <v>758</v>
      </c>
      <c r="C42" s="237"/>
      <c r="D42" s="237"/>
      <c r="E42" s="237"/>
      <c r="F42" s="237"/>
      <c r="G42" s="237"/>
      <c r="H42" s="238"/>
      <c r="I42" s="227"/>
      <c r="J42" s="234"/>
    </row>
    <row r="43" s="107" customFormat="true" ht="24.95" hidden="false" customHeight="true" outlineLevel="0" collapsed="false">
      <c r="A43" s="225"/>
      <c r="B43" s="235"/>
      <c r="C43" s="230"/>
      <c r="D43" s="108" t="n">
        <v>423.33</v>
      </c>
      <c r="E43" s="109" t="s">
        <v>104</v>
      </c>
      <c r="F43" s="108" t="n">
        <v>902.93</v>
      </c>
      <c r="G43" s="110" t="s">
        <v>15</v>
      </c>
      <c r="H43" s="109"/>
      <c r="I43" s="111" t="s">
        <v>105</v>
      </c>
      <c r="J43" s="231" t="n">
        <f aca="false">ROUND(D43*F43,0)</f>
        <v>382237</v>
      </c>
    </row>
    <row r="44" s="107" customFormat="true" ht="34.5" hidden="false" customHeight="true" outlineLevel="0" collapsed="false">
      <c r="A44" s="225" t="n">
        <v>19</v>
      </c>
      <c r="B44" s="237" t="str">
        <f aca="false">Abstract!B110</f>
        <v>P/F with sunk iron screws wooden Architrave approved design / shape having width not less than 2-1/2 inches as directed by Engineer Incharge.(S.I.N.60.P/66)</v>
      </c>
      <c r="C44" s="237"/>
      <c r="D44" s="237"/>
      <c r="E44" s="237"/>
      <c r="F44" s="237"/>
      <c r="G44" s="237"/>
      <c r="H44" s="238"/>
      <c r="I44" s="227"/>
      <c r="J44" s="232"/>
    </row>
    <row r="45" s="107" customFormat="true" ht="24.95" hidden="false" customHeight="true" outlineLevel="0" collapsed="false">
      <c r="A45" s="225"/>
      <c r="B45" s="235"/>
      <c r="C45" s="230"/>
      <c r="D45" s="108" t="n">
        <v>1160</v>
      </c>
      <c r="E45" s="109" t="s">
        <v>104</v>
      </c>
      <c r="F45" s="108" t="n">
        <v>49.97</v>
      </c>
      <c r="G45" s="110" t="s">
        <v>22</v>
      </c>
      <c r="H45" s="109"/>
      <c r="I45" s="111" t="s">
        <v>105</v>
      </c>
      <c r="J45" s="231" t="n">
        <f aca="false">ROUND(D45*F45,0)</f>
        <v>57965</v>
      </c>
    </row>
    <row r="46" s="107" customFormat="true" ht="34.5" hidden="false" customHeight="true" outlineLevel="0" collapsed="false">
      <c r="A46" s="225" t="n">
        <v>20</v>
      </c>
      <c r="B46" s="237" t="s">
        <v>759</v>
      </c>
      <c r="C46" s="237"/>
      <c r="D46" s="237"/>
      <c r="E46" s="237"/>
      <c r="F46" s="237"/>
      <c r="G46" s="237"/>
      <c r="H46" s="238"/>
      <c r="I46" s="227"/>
      <c r="J46" s="232"/>
    </row>
    <row r="47" s="107" customFormat="true" ht="24.95" hidden="false" customHeight="true" outlineLevel="0" collapsed="false">
      <c r="A47" s="225"/>
      <c r="B47" s="235"/>
      <c r="C47" s="230"/>
      <c r="D47" s="108" t="n">
        <v>95.19</v>
      </c>
      <c r="E47" s="109" t="s">
        <v>104</v>
      </c>
      <c r="F47" s="108" t="n">
        <v>163.9</v>
      </c>
      <c r="G47" s="110" t="s">
        <v>15</v>
      </c>
      <c r="H47" s="109"/>
      <c r="I47" s="111" t="s">
        <v>105</v>
      </c>
      <c r="J47" s="231" t="n">
        <f aca="false">ROUND(D47*F47,0)</f>
        <v>15602</v>
      </c>
    </row>
    <row r="48" s="107" customFormat="true" ht="18" hidden="false" customHeight="true" outlineLevel="0" collapsed="false">
      <c r="A48" s="225" t="n">
        <v>21</v>
      </c>
      <c r="B48" s="240" t="s">
        <v>165</v>
      </c>
      <c r="C48" s="241"/>
      <c r="D48" s="238"/>
      <c r="E48" s="238"/>
      <c r="F48" s="242"/>
      <c r="G48" s="242"/>
      <c r="H48" s="242"/>
      <c r="I48" s="227"/>
      <c r="J48" s="232"/>
    </row>
    <row r="49" s="107" customFormat="true" ht="17.25" hidden="false" customHeight="true" outlineLevel="0" collapsed="false">
      <c r="A49" s="225"/>
      <c r="B49" s="235"/>
      <c r="C49" s="230"/>
      <c r="D49" s="108" t="n">
        <v>10699.86</v>
      </c>
      <c r="E49" s="109" t="s">
        <v>104</v>
      </c>
      <c r="F49" s="108" t="n">
        <v>442.75</v>
      </c>
      <c r="G49" s="110" t="s">
        <v>9</v>
      </c>
      <c r="H49" s="109"/>
      <c r="I49" s="111" t="s">
        <v>105</v>
      </c>
      <c r="J49" s="231" t="n">
        <f aca="false">ROUND(D49*F49/100,0)</f>
        <v>47374</v>
      </c>
    </row>
    <row r="50" s="107" customFormat="true" ht="15.75" hidden="false" customHeight="false" outlineLevel="0" collapsed="false">
      <c r="A50" s="229" t="n">
        <v>22</v>
      </c>
      <c r="B50" s="243" t="s">
        <v>52</v>
      </c>
      <c r="C50" s="243"/>
      <c r="D50" s="230"/>
      <c r="E50" s="238"/>
      <c r="F50" s="242"/>
      <c r="G50" s="242"/>
      <c r="H50" s="242"/>
      <c r="I50" s="227"/>
      <c r="J50" s="232"/>
    </row>
    <row r="51" s="107" customFormat="true" ht="24.95" hidden="false" customHeight="true" outlineLevel="0" collapsed="false">
      <c r="A51" s="225"/>
      <c r="B51" s="235"/>
      <c r="C51" s="230"/>
      <c r="D51" s="108" t="n">
        <v>80</v>
      </c>
      <c r="E51" s="109" t="s">
        <v>104</v>
      </c>
      <c r="F51" s="108" t="n">
        <v>524.98</v>
      </c>
      <c r="G51" s="110" t="s">
        <v>53</v>
      </c>
      <c r="H51" s="109"/>
      <c r="I51" s="111" t="s">
        <v>105</v>
      </c>
      <c r="J51" s="231" t="n">
        <f aca="false">F51*80</f>
        <v>41998.4</v>
      </c>
    </row>
    <row r="52" s="107" customFormat="true" ht="18" hidden="false" customHeight="true" outlineLevel="0" collapsed="false">
      <c r="A52" s="225" t="n">
        <v>23</v>
      </c>
      <c r="B52" s="237" t="s">
        <v>169</v>
      </c>
      <c r="C52" s="237"/>
      <c r="D52" s="237"/>
      <c r="E52" s="237"/>
      <c r="F52" s="237"/>
      <c r="G52" s="237"/>
      <c r="H52" s="238"/>
      <c r="I52" s="227"/>
      <c r="J52" s="232"/>
    </row>
    <row r="53" s="107" customFormat="true" ht="24.95" hidden="false" customHeight="true" outlineLevel="0" collapsed="false">
      <c r="A53" s="225"/>
      <c r="B53" s="235"/>
      <c r="C53" s="230"/>
      <c r="D53" s="108" t="n">
        <v>29489.56</v>
      </c>
      <c r="E53" s="109" t="s">
        <v>104</v>
      </c>
      <c r="F53" s="108" t="n">
        <v>1228.92</v>
      </c>
      <c r="G53" s="110" t="s">
        <v>9</v>
      </c>
      <c r="H53" s="109"/>
      <c r="I53" s="111" t="s">
        <v>105</v>
      </c>
      <c r="J53" s="231" t="n">
        <f aca="false">ROUND(D53*F53/100,0)</f>
        <v>362403</v>
      </c>
    </row>
    <row r="54" s="107" customFormat="true" ht="18" hidden="false" customHeight="true" outlineLevel="0" collapsed="false">
      <c r="A54" s="225" t="n">
        <v>24</v>
      </c>
      <c r="B54" s="240" t="s">
        <v>760</v>
      </c>
      <c r="C54" s="241"/>
      <c r="D54" s="238"/>
      <c r="E54" s="238"/>
      <c r="F54" s="242"/>
      <c r="G54" s="242"/>
      <c r="H54" s="242"/>
      <c r="I54" s="227"/>
      <c r="J54" s="232"/>
    </row>
    <row r="55" s="107" customFormat="true" ht="24.95" hidden="false" customHeight="true" outlineLevel="0" collapsed="false">
      <c r="A55" s="225"/>
      <c r="B55" s="235"/>
      <c r="C55" s="230"/>
      <c r="D55" s="108" t="n">
        <v>8592.5</v>
      </c>
      <c r="E55" s="109" t="s">
        <v>104</v>
      </c>
      <c r="F55" s="108" t="n">
        <v>151.25</v>
      </c>
      <c r="G55" s="110" t="s">
        <v>9</v>
      </c>
      <c r="H55" s="109"/>
      <c r="I55" s="111" t="s">
        <v>105</v>
      </c>
      <c r="J55" s="231" t="n">
        <f aca="false">ROUND(D55*F55/100,0)</f>
        <v>12996</v>
      </c>
    </row>
    <row r="56" s="107" customFormat="true" ht="15.75" hidden="false" customHeight="true" outlineLevel="0" collapsed="false">
      <c r="A56" s="225" t="n">
        <v>25</v>
      </c>
      <c r="B56" s="226" t="s">
        <v>761</v>
      </c>
      <c r="C56" s="226"/>
      <c r="D56" s="226"/>
      <c r="E56" s="226"/>
      <c r="F56" s="226"/>
      <c r="G56" s="226"/>
      <c r="H56" s="226"/>
      <c r="I56" s="227"/>
      <c r="J56" s="232"/>
    </row>
    <row r="57" s="107" customFormat="true" ht="18" hidden="false" customHeight="true" outlineLevel="0" collapsed="false">
      <c r="A57" s="225"/>
      <c r="B57" s="109"/>
      <c r="C57" s="230"/>
      <c r="D57" s="108" t="n">
        <v>8592.5</v>
      </c>
      <c r="E57" s="109" t="s">
        <v>104</v>
      </c>
      <c r="F57" s="108" t="n">
        <v>1160.06</v>
      </c>
      <c r="G57" s="110" t="s">
        <v>9</v>
      </c>
      <c r="H57" s="109"/>
      <c r="I57" s="111" t="s">
        <v>105</v>
      </c>
      <c r="J57" s="231" t="n">
        <f aca="false">ROUND(D57*F57/100,0)</f>
        <v>99678</v>
      </c>
    </row>
    <row r="58" customFormat="false" ht="30.75" hidden="false" customHeight="true" outlineLevel="0" collapsed="false">
      <c r="A58" s="229" t="n">
        <v>26</v>
      </c>
      <c r="B58" s="244" t="str">
        <f aca="false">Abstract!B12:H12</f>
        <v>Painting Guard Bars, gates iron bars grating railing including standerd braces etc .and similar open work.Two Coats .(S.I.N.4(d) /P-68)</v>
      </c>
      <c r="C58" s="244"/>
      <c r="D58" s="244"/>
      <c r="E58" s="244"/>
      <c r="F58" s="244"/>
      <c r="G58" s="244"/>
      <c r="H58" s="244"/>
      <c r="I58" s="227"/>
      <c r="J58" s="232"/>
    </row>
    <row r="59" customFormat="false" ht="24.95" hidden="false" customHeight="true" outlineLevel="0" collapsed="false">
      <c r="A59" s="225"/>
      <c r="B59" s="109"/>
      <c r="C59" s="230"/>
      <c r="D59" s="108" t="n">
        <v>14231.66</v>
      </c>
      <c r="E59" s="109" t="s">
        <v>104</v>
      </c>
      <c r="F59" s="108" t="n">
        <v>674.6</v>
      </c>
      <c r="G59" s="110" t="s">
        <v>9</v>
      </c>
      <c r="H59" s="109"/>
      <c r="I59" s="111" t="s">
        <v>105</v>
      </c>
      <c r="J59" s="231" t="n">
        <f aca="false">ROUND(D59*F59/100,0)</f>
        <v>96007</v>
      </c>
      <c r="N59" s="68"/>
    </row>
    <row r="60" customFormat="false" ht="15.75" hidden="false" customHeight="false" outlineLevel="0" collapsed="false">
      <c r="A60" s="225" t="n">
        <v>27</v>
      </c>
      <c r="B60" s="245" t="str">
        <f aca="false">Abstract!B78:H78</f>
        <v>Distempring  Two Coats (S.I.N.24(b)/P-54)</v>
      </c>
      <c r="C60" s="238"/>
      <c r="D60" s="238"/>
      <c r="E60" s="238"/>
      <c r="F60" s="238"/>
      <c r="G60" s="238"/>
      <c r="H60" s="238"/>
      <c r="I60" s="227"/>
      <c r="J60" s="232"/>
    </row>
    <row r="61" customFormat="false" ht="24.95" hidden="false" customHeight="true" outlineLevel="0" collapsed="false">
      <c r="A61" s="225"/>
      <c r="B61" s="235"/>
      <c r="C61" s="230"/>
      <c r="D61" s="108" t="n">
        <v>30498.81</v>
      </c>
      <c r="E61" s="109" t="s">
        <v>104</v>
      </c>
      <c r="F61" s="108" t="n">
        <v>1043.9</v>
      </c>
      <c r="G61" s="110" t="s">
        <v>9</v>
      </c>
      <c r="H61" s="109"/>
      <c r="I61" s="111" t="s">
        <v>105</v>
      </c>
      <c r="J61" s="231" t="n">
        <f aca="false">ROUND(D61*F61/100,0)</f>
        <v>318377</v>
      </c>
    </row>
    <row r="62" customFormat="false" ht="31.5" hidden="false" customHeight="true" outlineLevel="0" collapsed="false">
      <c r="A62" s="225" t="n">
        <v>28</v>
      </c>
      <c r="B62" s="226" t="s">
        <v>762</v>
      </c>
      <c r="C62" s="226"/>
      <c r="D62" s="226"/>
      <c r="E62" s="226"/>
      <c r="F62" s="226"/>
      <c r="G62" s="226"/>
      <c r="H62" s="226"/>
      <c r="I62" s="227"/>
      <c r="J62" s="232"/>
    </row>
    <row r="63" customFormat="false" ht="24.95" hidden="false" customHeight="true" outlineLevel="0" collapsed="false">
      <c r="A63" s="225"/>
      <c r="B63" s="109"/>
      <c r="C63" s="230"/>
      <c r="D63" s="108" t="n">
        <v>1413.65</v>
      </c>
      <c r="E63" s="109" t="s">
        <v>104</v>
      </c>
      <c r="F63" s="108" t="n">
        <v>1489.18</v>
      </c>
      <c r="G63" s="110" t="s">
        <v>9</v>
      </c>
      <c r="H63" s="109"/>
      <c r="I63" s="111" t="s">
        <v>105</v>
      </c>
      <c r="J63" s="231" t="n">
        <f aca="false">ROUND(D63*F63/100,0)</f>
        <v>21052</v>
      </c>
    </row>
    <row r="64" customFormat="false" ht="37.5" hidden="false" customHeight="true" outlineLevel="0" collapsed="false">
      <c r="A64" s="225" t="n">
        <v>29</v>
      </c>
      <c r="B64" s="226" t="s">
        <v>763</v>
      </c>
      <c r="C64" s="226"/>
      <c r="D64" s="226"/>
      <c r="E64" s="226"/>
      <c r="F64" s="226"/>
      <c r="G64" s="226"/>
      <c r="H64" s="226"/>
      <c r="I64" s="227"/>
      <c r="J64" s="232"/>
    </row>
    <row r="65" customFormat="false" ht="24.95" hidden="false" customHeight="true" outlineLevel="0" collapsed="false">
      <c r="A65" s="225"/>
      <c r="B65" s="109"/>
      <c r="C65" s="230"/>
      <c r="D65" s="108" t="n">
        <v>126</v>
      </c>
      <c r="E65" s="109" t="s">
        <v>104</v>
      </c>
      <c r="F65" s="108" t="n">
        <v>3912.85</v>
      </c>
      <c r="G65" s="110" t="s">
        <v>9</v>
      </c>
      <c r="H65" s="109"/>
      <c r="I65" s="111" t="s">
        <v>105</v>
      </c>
      <c r="J65" s="231" t="n">
        <f aca="false">ROUND(D65*F65/100,0)</f>
        <v>4930</v>
      </c>
    </row>
    <row r="66" customFormat="false" ht="15.75" hidden="false" customHeight="true" outlineLevel="0" collapsed="false">
      <c r="A66" s="225" t="n">
        <v>30</v>
      </c>
      <c r="B66" s="226" t="s">
        <v>764</v>
      </c>
      <c r="C66" s="226"/>
      <c r="D66" s="226"/>
      <c r="E66" s="226"/>
      <c r="F66" s="226"/>
      <c r="G66" s="226"/>
      <c r="H66" s="226"/>
      <c r="I66" s="227"/>
      <c r="J66" s="232"/>
    </row>
    <row r="67" customFormat="false" ht="24.95" hidden="false" customHeight="true" outlineLevel="0" collapsed="false">
      <c r="A67" s="225"/>
      <c r="B67" s="109"/>
      <c r="C67" s="230"/>
      <c r="D67" s="108" t="n">
        <v>64760.95</v>
      </c>
      <c r="E67" s="109" t="s">
        <v>104</v>
      </c>
      <c r="F67" s="108" t="n">
        <v>1772.28</v>
      </c>
      <c r="G67" s="110" t="s">
        <v>9</v>
      </c>
      <c r="H67" s="109"/>
      <c r="I67" s="111" t="s">
        <v>105</v>
      </c>
      <c r="J67" s="231" t="n">
        <f aca="false">ROUND(D67*F67/100,0)</f>
        <v>1147745</v>
      </c>
    </row>
    <row r="68" customFormat="false" ht="51.75" hidden="false" customHeight="true" outlineLevel="0" collapsed="false">
      <c r="A68" s="225" t="n">
        <v>31</v>
      </c>
      <c r="B68" s="226" t="s">
        <v>765</v>
      </c>
      <c r="C68" s="226"/>
      <c r="D68" s="226"/>
      <c r="E68" s="226"/>
      <c r="F68" s="226"/>
      <c r="G68" s="226"/>
      <c r="H68" s="226"/>
      <c r="I68" s="227"/>
      <c r="J68" s="232"/>
    </row>
    <row r="69" customFormat="false" ht="24.95" hidden="false" customHeight="true" outlineLevel="0" collapsed="false">
      <c r="A69" s="225"/>
      <c r="B69" s="109"/>
      <c r="C69" s="230"/>
      <c r="D69" s="108" t="n">
        <v>7194.54</v>
      </c>
      <c r="E69" s="109" t="s">
        <v>104</v>
      </c>
      <c r="F69" s="108" t="n">
        <v>1948.1</v>
      </c>
      <c r="G69" s="110" t="s">
        <v>9</v>
      </c>
      <c r="H69" s="109"/>
      <c r="I69" s="111" t="s">
        <v>105</v>
      </c>
      <c r="J69" s="246" t="n">
        <f aca="false">ROUND(D69*F69/100,0)</f>
        <v>140157</v>
      </c>
    </row>
    <row r="70" customFormat="false" ht="24.95" hidden="false" customHeight="true" outlineLevel="0" collapsed="false">
      <c r="A70" s="225"/>
      <c r="B70" s="51"/>
      <c r="C70" s="247"/>
      <c r="D70" s="247"/>
      <c r="E70" s="248"/>
      <c r="F70" s="249"/>
      <c r="G70" s="0"/>
      <c r="H70" s="250"/>
      <c r="I70" s="251" t="s">
        <v>116</v>
      </c>
      <c r="J70" s="252" t="n">
        <f aca="false">SUM(J9:J69)</f>
        <v>5941022.4</v>
      </c>
    </row>
    <row r="71" customFormat="false" ht="24.95" hidden="false" customHeight="true" outlineLevel="0" collapsed="false">
      <c r="A71" s="225"/>
      <c r="B71" s="51" t="s">
        <v>766</v>
      </c>
      <c r="C71" s="247"/>
      <c r="D71" s="247"/>
      <c r="E71" s="248"/>
      <c r="F71" s="249"/>
      <c r="G71" s="0"/>
      <c r="H71" s="250"/>
      <c r="I71" s="251"/>
      <c r="J71" s="252"/>
    </row>
    <row r="72" customFormat="false" ht="24.95" hidden="false" customHeight="true" outlineLevel="0" collapsed="false">
      <c r="A72" s="225"/>
      <c r="B72" s="51"/>
      <c r="C72" s="247"/>
      <c r="D72" s="247"/>
      <c r="E72" s="248"/>
      <c r="F72" s="249"/>
      <c r="G72" s="0"/>
      <c r="H72" s="250"/>
      <c r="I72" s="251"/>
      <c r="J72" s="252"/>
    </row>
    <row r="73" customFormat="false" ht="23.25" hidden="false" customHeight="true" outlineLevel="0" collapsed="false">
      <c r="A73" s="225"/>
      <c r="B73" s="51" t="s">
        <v>767</v>
      </c>
      <c r="C73" s="247"/>
      <c r="D73" s="247"/>
      <c r="E73" s="248"/>
      <c r="F73" s="249"/>
      <c r="G73" s="0"/>
      <c r="H73" s="250"/>
      <c r="I73" s="251"/>
      <c r="J73" s="252"/>
    </row>
    <row r="74" customFormat="false" ht="15.75" hidden="false" customHeight="false" outlineLevel="0" collapsed="false">
      <c r="A74" s="225"/>
      <c r="B74" s="51"/>
      <c r="C74" s="247"/>
      <c r="D74" s="247"/>
      <c r="E74" s="248"/>
      <c r="F74" s="249"/>
      <c r="G74" s="0"/>
      <c r="H74" s="250"/>
      <c r="I74" s="251"/>
      <c r="J74" s="252"/>
    </row>
    <row r="75" customFormat="false" ht="15.75" hidden="false" customHeight="false" outlineLevel="0" collapsed="false">
      <c r="A75" s="225"/>
      <c r="B75" s="51"/>
      <c r="C75" s="247"/>
      <c r="D75" s="247"/>
      <c r="E75" s="248"/>
      <c r="F75" s="249"/>
      <c r="G75" s="0"/>
      <c r="H75" s="250"/>
      <c r="I75" s="251"/>
      <c r="J75" s="252"/>
    </row>
    <row r="76" customFormat="false" ht="12" hidden="false" customHeight="true" outlineLevel="0" collapsed="false">
      <c r="A76" s="225"/>
      <c r="B76" s="253"/>
      <c r="C76" s="238"/>
      <c r="D76" s="238"/>
      <c r="E76" s="238"/>
      <c r="F76" s="238"/>
      <c r="G76" s="238"/>
      <c r="H76" s="238"/>
      <c r="I76" s="227"/>
      <c r="J76" s="238"/>
    </row>
    <row r="77" customFormat="false" ht="24" hidden="false" customHeight="true" outlineLevel="0" collapsed="false">
      <c r="A77" s="225"/>
      <c r="B77" s="254" t="s">
        <v>768</v>
      </c>
      <c r="C77" s="238"/>
      <c r="D77" s="238"/>
      <c r="E77" s="238"/>
      <c r="F77" s="238"/>
      <c r="G77" s="238"/>
      <c r="H77" s="238"/>
      <c r="I77" s="227"/>
      <c r="J77" s="238"/>
    </row>
    <row r="78" customFormat="false" ht="112.5" hidden="false" customHeight="true" outlineLevel="0" collapsed="false">
      <c r="A78" s="225" t="n">
        <v>1</v>
      </c>
      <c r="B78" s="255" t="s">
        <v>769</v>
      </c>
      <c r="C78" s="255"/>
      <c r="D78" s="255"/>
      <c r="E78" s="255"/>
      <c r="F78" s="255"/>
      <c r="G78" s="255"/>
      <c r="H78" s="255"/>
      <c r="I78" s="227"/>
      <c r="J78" s="228"/>
    </row>
    <row r="79" customFormat="false" ht="20.1" hidden="false" customHeight="true" outlineLevel="0" collapsed="false">
      <c r="A79" s="225"/>
      <c r="B79" s="109"/>
      <c r="C79" s="230"/>
      <c r="D79" s="108" t="n">
        <v>232.5</v>
      </c>
      <c r="E79" s="109" t="s">
        <v>104</v>
      </c>
      <c r="F79" s="108" t="n">
        <v>400.25</v>
      </c>
      <c r="G79" s="110" t="s">
        <v>15</v>
      </c>
      <c r="H79" s="109"/>
      <c r="I79" s="111" t="s">
        <v>105</v>
      </c>
      <c r="J79" s="231" t="n">
        <f aca="false">ROUND(D79*F79,0)</f>
        <v>93058</v>
      </c>
    </row>
    <row r="80" customFormat="false" ht="51" hidden="false" customHeight="true" outlineLevel="0" collapsed="false">
      <c r="A80" s="225" t="n">
        <v>2</v>
      </c>
      <c r="B80" s="226" t="s">
        <v>770</v>
      </c>
      <c r="C80" s="226"/>
      <c r="D80" s="226"/>
      <c r="E80" s="226"/>
      <c r="F80" s="226"/>
      <c r="G80" s="226"/>
      <c r="H80" s="226"/>
      <c r="I80" s="227"/>
      <c r="J80" s="232"/>
    </row>
    <row r="81" customFormat="false" ht="20.1" hidden="false" customHeight="true" outlineLevel="0" collapsed="false">
      <c r="A81" s="225"/>
      <c r="B81" s="109"/>
      <c r="C81" s="230"/>
      <c r="D81" s="108" t="n">
        <v>240</v>
      </c>
      <c r="E81" s="109" t="s">
        <v>104</v>
      </c>
      <c r="F81" s="108" t="n">
        <v>519</v>
      </c>
      <c r="G81" s="110" t="s">
        <v>15</v>
      </c>
      <c r="H81" s="109"/>
      <c r="I81" s="111" t="s">
        <v>105</v>
      </c>
      <c r="J81" s="231" t="n">
        <f aca="false">ROUND(D81*F81,0)</f>
        <v>124560</v>
      </c>
    </row>
    <row r="82" customFormat="false" ht="94.5" hidden="false" customHeight="true" outlineLevel="0" collapsed="false">
      <c r="A82" s="225" t="n">
        <v>3</v>
      </c>
      <c r="B82" s="226" t="s">
        <v>771</v>
      </c>
      <c r="C82" s="226"/>
      <c r="D82" s="226"/>
      <c r="E82" s="226"/>
      <c r="F82" s="226"/>
      <c r="G82" s="226"/>
      <c r="H82" s="226"/>
      <c r="I82" s="227"/>
      <c r="J82" s="232"/>
    </row>
    <row r="83" customFormat="false" ht="20.1" hidden="false" customHeight="true" outlineLevel="0" collapsed="false">
      <c r="A83" s="225"/>
      <c r="B83" s="109"/>
      <c r="C83" s="230"/>
      <c r="D83" s="108" t="n">
        <v>867</v>
      </c>
      <c r="E83" s="109" t="s">
        <v>104</v>
      </c>
      <c r="F83" s="108" t="n">
        <v>301</v>
      </c>
      <c r="G83" s="110" t="s">
        <v>15</v>
      </c>
      <c r="H83" s="109"/>
      <c r="I83" s="111" t="s">
        <v>105</v>
      </c>
      <c r="J83" s="231" t="n">
        <f aca="false">ROUND(D83*F83,0)</f>
        <v>260967</v>
      </c>
    </row>
    <row r="84" customFormat="false" ht="96.75" hidden="false" customHeight="true" outlineLevel="0" collapsed="false">
      <c r="A84" s="225" t="n">
        <v>4</v>
      </c>
      <c r="B84" s="226" t="s">
        <v>772</v>
      </c>
      <c r="C84" s="226"/>
      <c r="D84" s="226"/>
      <c r="E84" s="226"/>
      <c r="F84" s="226"/>
      <c r="G84" s="226"/>
      <c r="H84" s="226"/>
      <c r="I84" s="227"/>
      <c r="J84" s="232"/>
    </row>
    <row r="85" customFormat="false" ht="20.1" hidden="false" customHeight="true" outlineLevel="0" collapsed="false">
      <c r="A85" s="225"/>
      <c r="B85" s="109"/>
      <c r="C85" s="230"/>
      <c r="D85" s="108" t="n">
        <v>720</v>
      </c>
      <c r="E85" s="109" t="s">
        <v>104</v>
      </c>
      <c r="F85" s="108" t="n">
        <v>123.24</v>
      </c>
      <c r="G85" s="110" t="s">
        <v>15</v>
      </c>
      <c r="H85" s="109"/>
      <c r="I85" s="111" t="s">
        <v>105</v>
      </c>
      <c r="J85" s="231" t="n">
        <f aca="false">ROUND(D85*F85,0)</f>
        <v>88733</v>
      </c>
    </row>
    <row r="86" customFormat="false" ht="127.5" hidden="false" customHeight="true" outlineLevel="0" collapsed="false">
      <c r="A86" s="225" t="n">
        <v>5</v>
      </c>
      <c r="B86" s="255" t="str">
        <f aca="false">'Sch B'!B204:H204</f>
        <v>Providing and applying Graffito (3/8x 1/2) thick the product composed of material marble guard stone, iron oxide detonium HSC natural colour, chips and pigments ammonia nitrogen jelicoal heated on high temperature on ultrea violet mixed with acrylic resin anti bacterial &amp; fungal addities and anti fuming against alkali, showing no blistering wrinking or lifting  after application, resistant to accelerated weather change and resistant to water head of 100 liters  per 8 hours drying time  haveing touch dry from 4 to 8 hours and full dry in 72 hours the specific gravity varies from testure to testure from 2.5 to 2.8 (R/A/Approved)</v>
      </c>
      <c r="C86" s="255"/>
      <c r="D86" s="255"/>
      <c r="E86" s="255"/>
      <c r="F86" s="255"/>
      <c r="G86" s="255"/>
      <c r="H86" s="255"/>
      <c r="I86" s="227"/>
      <c r="J86" s="232"/>
    </row>
    <row r="87" customFormat="false" ht="20.1" hidden="false" customHeight="true" outlineLevel="0" collapsed="false">
      <c r="A87" s="225"/>
      <c r="B87" s="109"/>
      <c r="C87" s="230"/>
      <c r="D87" s="108" t="n">
        <v>10562.9</v>
      </c>
      <c r="E87" s="109" t="s">
        <v>104</v>
      </c>
      <c r="F87" s="108" t="n">
        <v>27.8</v>
      </c>
      <c r="G87" s="110" t="s">
        <v>15</v>
      </c>
      <c r="H87" s="109"/>
      <c r="I87" s="111" t="s">
        <v>105</v>
      </c>
      <c r="J87" s="246" t="n">
        <f aca="false">ROUND(D87*F87,0)</f>
        <v>293649</v>
      </c>
    </row>
    <row r="88" customFormat="false" ht="24.75" hidden="false" customHeight="true" outlineLevel="0" collapsed="false">
      <c r="A88" s="256"/>
      <c r="B88" s="51"/>
      <c r="C88" s="247"/>
      <c r="D88" s="247"/>
      <c r="E88" s="248"/>
      <c r="F88" s="249"/>
      <c r="G88" s="0"/>
      <c r="H88" s="251" t="s">
        <v>116</v>
      </c>
      <c r="I88" s="251"/>
      <c r="J88" s="252" t="n">
        <f aca="false">SUM(J79:J87)</f>
        <v>860967</v>
      </c>
    </row>
    <row r="89" customFormat="false" ht="12" hidden="false" customHeight="true" outlineLevel="0" collapsed="false">
      <c r="A89" s="256"/>
      <c r="B89" s="51"/>
      <c r="C89" s="247"/>
      <c r="D89" s="247"/>
      <c r="E89" s="248"/>
      <c r="F89" s="249"/>
      <c r="G89" s="0"/>
      <c r="H89" s="250"/>
      <c r="I89" s="251"/>
      <c r="J89" s="252"/>
    </row>
    <row r="90" customFormat="false" ht="12" hidden="false" customHeight="true" outlineLevel="0" collapsed="false">
      <c r="A90" s="256"/>
      <c r="B90" s="51"/>
      <c r="C90" s="247"/>
      <c r="D90" s="247"/>
      <c r="E90" s="248"/>
      <c r="F90" s="249"/>
      <c r="G90" s="0"/>
      <c r="H90" s="250"/>
      <c r="I90" s="251"/>
      <c r="J90" s="252"/>
    </row>
    <row r="91" customFormat="false" ht="24.75" hidden="false" customHeight="true" outlineLevel="0" collapsed="false">
      <c r="A91" s="256"/>
      <c r="B91" s="51" t="s">
        <v>767</v>
      </c>
      <c r="C91" s="247"/>
      <c r="D91" s="247"/>
      <c r="E91" s="248"/>
      <c r="F91" s="249"/>
      <c r="G91" s="0"/>
      <c r="H91" s="250"/>
      <c r="I91" s="251"/>
      <c r="J91" s="252"/>
    </row>
    <row r="92" customFormat="false" ht="12" hidden="false" customHeight="true" outlineLevel="0" collapsed="false">
      <c r="A92" s="256"/>
      <c r="B92" s="51"/>
      <c r="C92" s="247"/>
      <c r="D92" s="247"/>
      <c r="E92" s="248"/>
      <c r="F92" s="249"/>
      <c r="G92" s="0"/>
      <c r="H92" s="250"/>
      <c r="I92" s="251"/>
      <c r="J92" s="252"/>
    </row>
    <row r="93" customFormat="false" ht="12" hidden="false" customHeight="true" outlineLevel="0" collapsed="false">
      <c r="A93" s="256"/>
      <c r="B93" s="51"/>
      <c r="C93" s="247"/>
      <c r="D93" s="247"/>
      <c r="E93" s="248"/>
      <c r="F93" s="249"/>
      <c r="G93" s="0"/>
      <c r="H93" s="250"/>
      <c r="I93" s="251"/>
      <c r="J93" s="252"/>
    </row>
    <row r="94" customFormat="false" ht="12" hidden="false" customHeight="true" outlineLevel="0" collapsed="false">
      <c r="A94" s="256"/>
      <c r="B94" s="51"/>
      <c r="C94" s="247"/>
      <c r="D94" s="247"/>
      <c r="E94" s="248"/>
      <c r="F94" s="249"/>
      <c r="G94" s="0"/>
      <c r="H94" s="250"/>
      <c r="I94" s="251"/>
      <c r="J94" s="252"/>
    </row>
    <row r="95" customFormat="false" ht="12" hidden="false" customHeight="true" outlineLevel="0" collapsed="false">
      <c r="A95" s="256"/>
      <c r="B95" s="51"/>
      <c r="C95" s="247"/>
      <c r="D95" s="247"/>
      <c r="E95" s="248"/>
      <c r="F95" s="249"/>
      <c r="G95" s="0"/>
      <c r="H95" s="250"/>
      <c r="I95" s="251"/>
      <c r="J95" s="252"/>
    </row>
    <row r="96" customFormat="false" ht="19.5" hidden="false" customHeight="true" outlineLevel="0" collapsed="false">
      <c r="A96" s="256"/>
      <c r="B96" s="254" t="s">
        <v>773</v>
      </c>
      <c r="C96" s="247"/>
      <c r="D96" s="247"/>
      <c r="E96" s="248"/>
      <c r="F96" s="249"/>
      <c r="G96" s="0"/>
      <c r="H96" s="250"/>
      <c r="I96" s="251"/>
      <c r="J96" s="252"/>
    </row>
    <row r="97" customFormat="false" ht="12" hidden="false" customHeight="true" outlineLevel="0" collapsed="false">
      <c r="A97" s="256"/>
      <c r="B97" s="51"/>
      <c r="C97" s="247"/>
      <c r="D97" s="247"/>
      <c r="E97" s="248"/>
      <c r="F97" s="249"/>
      <c r="G97" s="0"/>
      <c r="H97" s="250"/>
      <c r="I97" s="251"/>
      <c r="J97" s="252"/>
    </row>
    <row r="98" customFormat="false" ht="48" hidden="false" customHeight="true" outlineLevel="0" collapsed="false">
      <c r="A98" s="225" t="n">
        <v>1</v>
      </c>
      <c r="B98" s="257" t="str">
        <f aca="false">Abstract!B212</f>
        <v>Split Tiles 1/4" thick matt glazed or double glazed jointed in white cement and laid over 1:2 grey cement sand mortor 3/4" thick including finishing complete (Flooring and Facing).(S.I.N-69/P-49)</v>
      </c>
      <c r="C98" s="257"/>
      <c r="D98" s="257"/>
      <c r="E98" s="257"/>
      <c r="F98" s="257"/>
      <c r="G98" s="257"/>
      <c r="H98" s="238"/>
      <c r="I98" s="227"/>
      <c r="J98" s="228"/>
    </row>
    <row r="99" customFormat="false" ht="20.1" hidden="false" customHeight="true" outlineLevel="0" collapsed="false">
      <c r="A99" s="225"/>
      <c r="B99" s="245"/>
      <c r="C99" s="238"/>
      <c r="D99" s="108" t="n">
        <v>1314.95</v>
      </c>
      <c r="E99" s="109" t="s">
        <v>104</v>
      </c>
      <c r="F99" s="108" t="n">
        <v>21021.11</v>
      </c>
      <c r="G99" s="110" t="s">
        <v>156</v>
      </c>
      <c r="H99" s="109"/>
      <c r="I99" s="111" t="s">
        <v>105</v>
      </c>
      <c r="J99" s="231" t="n">
        <f aca="false">ROUND(D99*F99/100,0)</f>
        <v>276417</v>
      </c>
    </row>
    <row r="100" customFormat="false" ht="32.25" hidden="false" customHeight="true" outlineLevel="0" collapsed="false">
      <c r="A100" s="225" t="n">
        <v>2</v>
      </c>
      <c r="B100" s="226" t="s">
        <v>17</v>
      </c>
      <c r="C100" s="226"/>
      <c r="D100" s="226"/>
      <c r="E100" s="226"/>
      <c r="F100" s="226"/>
      <c r="G100" s="226"/>
      <c r="H100" s="226"/>
      <c r="I100" s="227"/>
      <c r="J100" s="232"/>
    </row>
    <row r="101" customFormat="false" ht="20.1" hidden="false" customHeight="true" outlineLevel="0" collapsed="false">
      <c r="A101" s="225"/>
      <c r="B101" s="109"/>
      <c r="C101" s="230"/>
      <c r="D101" s="108" t="n">
        <v>285.75</v>
      </c>
      <c r="E101" s="109" t="s">
        <v>104</v>
      </c>
      <c r="F101" s="108" t="n">
        <v>27678.86</v>
      </c>
      <c r="G101" s="110" t="s">
        <v>9</v>
      </c>
      <c r="H101" s="109"/>
      <c r="I101" s="111" t="s">
        <v>105</v>
      </c>
      <c r="J101" s="231" t="n">
        <f aca="false">ROUND(D101*F101/100,0)</f>
        <v>79092</v>
      </c>
    </row>
    <row r="102" customFormat="false" ht="33" hidden="false" customHeight="true" outlineLevel="0" collapsed="false">
      <c r="A102" s="225" t="n">
        <v>3</v>
      </c>
      <c r="B102" s="226" t="s">
        <v>16</v>
      </c>
      <c r="C102" s="226"/>
      <c r="D102" s="226"/>
      <c r="E102" s="226"/>
      <c r="F102" s="226"/>
      <c r="G102" s="226"/>
      <c r="H102" s="226"/>
      <c r="I102" s="227"/>
      <c r="J102" s="232"/>
      <c r="M102" s="68" t="n">
        <f aca="false">'[4]C.Wall Mea &amp; Abs Part "A" (2)'!N49+J88+J70</f>
        <v>7086386.4</v>
      </c>
    </row>
    <row r="103" customFormat="false" ht="20.1" hidden="false" customHeight="true" outlineLevel="0" collapsed="false">
      <c r="A103" s="225"/>
      <c r="B103" s="109"/>
      <c r="C103" s="230"/>
      <c r="D103" s="108" t="n">
        <v>271.6</v>
      </c>
      <c r="E103" s="109" t="s">
        <v>104</v>
      </c>
      <c r="F103" s="108" t="n">
        <v>28299.3</v>
      </c>
      <c r="G103" s="110" t="s">
        <v>9</v>
      </c>
      <c r="H103" s="109"/>
      <c r="I103" s="111" t="s">
        <v>105</v>
      </c>
      <c r="J103" s="246" t="n">
        <f aca="false">ROUND(D103*F103/100,0)</f>
        <v>76861</v>
      </c>
    </row>
    <row r="104" customFormat="false" ht="24" hidden="false" customHeight="true" outlineLevel="0" collapsed="false">
      <c r="A104" s="256"/>
    </row>
    <row r="105" customFormat="false" ht="12" hidden="false" customHeight="true" outlineLevel="0" collapsed="false">
      <c r="A105" s="256"/>
    </row>
    <row r="106" customFormat="false" ht="12" hidden="false" customHeight="true" outlineLevel="0" collapsed="false">
      <c r="A106" s="256"/>
    </row>
    <row r="107" customFormat="false" ht="12" hidden="false" customHeight="true" outlineLevel="0" collapsed="false">
      <c r="A107" s="256"/>
    </row>
    <row r="108" customFormat="false" ht="12" hidden="false" customHeight="true" outlineLevel="0" collapsed="false">
      <c r="A108" s="256"/>
    </row>
    <row r="109" customFormat="false" ht="12" hidden="false" customHeight="true" outlineLevel="0" collapsed="false">
      <c r="A109" s="256"/>
      <c r="B109" s="258"/>
      <c r="C109" s="134"/>
      <c r="D109" s="134"/>
      <c r="E109" s="134"/>
      <c r="F109" s="134"/>
      <c r="G109" s="134"/>
      <c r="H109" s="134"/>
      <c r="I109" s="135"/>
      <c r="J109" s="134"/>
    </row>
    <row r="110" customFormat="false" ht="12" hidden="false" customHeight="true" outlineLevel="0" collapsed="false">
      <c r="A110" s="256"/>
      <c r="B110" s="258"/>
      <c r="C110" s="134"/>
      <c r="D110" s="134"/>
      <c r="E110" s="134"/>
      <c r="F110" s="134"/>
      <c r="G110" s="134"/>
      <c r="H110" s="134"/>
      <c r="I110" s="135"/>
      <c r="J110" s="134"/>
    </row>
    <row r="111" customFormat="false" ht="12" hidden="false" customHeight="true" outlineLevel="0" collapsed="false">
      <c r="A111" s="256"/>
      <c r="B111" s="258"/>
      <c r="C111" s="134"/>
      <c r="D111" s="134"/>
      <c r="E111" s="134"/>
      <c r="F111" s="134"/>
      <c r="G111" s="134"/>
      <c r="H111" s="134"/>
      <c r="I111" s="135"/>
      <c r="J111" s="134"/>
    </row>
    <row r="112" customFormat="false" ht="12" hidden="false" customHeight="true" outlineLevel="0" collapsed="false">
      <c r="A112" s="256"/>
      <c r="B112" s="258"/>
      <c r="C112" s="134"/>
      <c r="D112" s="134"/>
      <c r="E112" s="134"/>
      <c r="F112" s="134"/>
      <c r="G112" s="134"/>
      <c r="H112" s="134"/>
      <c r="I112" s="135"/>
      <c r="J112" s="134"/>
    </row>
    <row r="113" customFormat="false" ht="12" hidden="false" customHeight="true" outlineLevel="0" collapsed="false">
      <c r="A113" s="256"/>
      <c r="B113" s="258"/>
      <c r="C113" s="134"/>
      <c r="D113" s="134"/>
      <c r="E113" s="134"/>
      <c r="F113" s="134"/>
      <c r="G113" s="134"/>
      <c r="H113" s="134"/>
      <c r="I113" s="135"/>
      <c r="J113" s="134"/>
    </row>
    <row r="114" customFormat="false" ht="12" hidden="false" customHeight="true" outlineLevel="0" collapsed="false">
      <c r="A114" s="256"/>
      <c r="B114" s="258"/>
      <c r="C114" s="134"/>
      <c r="D114" s="134"/>
      <c r="E114" s="134"/>
      <c r="F114" s="134"/>
      <c r="G114" s="134"/>
      <c r="H114" s="134"/>
      <c r="I114" s="135"/>
      <c r="J114" s="134"/>
    </row>
    <row r="115" customFormat="false" ht="12" hidden="false" customHeight="true" outlineLevel="0" collapsed="false">
      <c r="A115" s="256"/>
      <c r="B115" s="258"/>
      <c r="C115" s="134"/>
      <c r="D115" s="134"/>
      <c r="E115" s="134"/>
      <c r="F115" s="134"/>
      <c r="G115" s="134"/>
      <c r="H115" s="134"/>
      <c r="I115" s="135"/>
      <c r="J115" s="134"/>
    </row>
    <row r="116" customFormat="false" ht="12" hidden="false" customHeight="true" outlineLevel="0" collapsed="false">
      <c r="A116" s="256"/>
      <c r="B116" s="258"/>
      <c r="C116" s="134"/>
      <c r="D116" s="134"/>
      <c r="E116" s="134"/>
      <c r="F116" s="134"/>
      <c r="G116" s="134"/>
      <c r="H116" s="134"/>
      <c r="I116" s="135"/>
      <c r="J116" s="134"/>
    </row>
    <row r="117" customFormat="false" ht="12" hidden="false" customHeight="true" outlineLevel="0" collapsed="false">
      <c r="A117" s="256"/>
      <c r="B117" s="258"/>
      <c r="C117" s="134"/>
      <c r="D117" s="134"/>
      <c r="E117" s="134"/>
      <c r="F117" s="134"/>
      <c r="G117" s="134"/>
      <c r="H117" s="134"/>
      <c r="I117" s="135"/>
      <c r="J117" s="134"/>
    </row>
    <row r="118" customFormat="false" ht="12" hidden="false" customHeight="true" outlineLevel="0" collapsed="false">
      <c r="A118" s="256"/>
      <c r="B118" s="258"/>
      <c r="C118" s="134"/>
      <c r="D118" s="134"/>
      <c r="E118" s="134"/>
      <c r="F118" s="134"/>
      <c r="G118" s="134"/>
      <c r="H118" s="134"/>
      <c r="I118" s="135"/>
      <c r="J118" s="134"/>
    </row>
    <row r="119" customFormat="false" ht="12" hidden="false" customHeight="true" outlineLevel="0" collapsed="false">
      <c r="A119" s="256"/>
      <c r="B119" s="258"/>
      <c r="C119" s="134"/>
      <c r="D119" s="134"/>
      <c r="E119" s="134"/>
      <c r="F119" s="134"/>
      <c r="G119" s="134"/>
      <c r="H119" s="134"/>
      <c r="I119" s="135"/>
      <c r="J119" s="134"/>
    </row>
  </sheetData>
  <mergeCells count="39">
    <mergeCell ref="A1:J1"/>
    <mergeCell ref="A2:J2"/>
    <mergeCell ref="A3:J3"/>
    <mergeCell ref="I4:J4"/>
    <mergeCell ref="B8:H8"/>
    <mergeCell ref="B10:H10"/>
    <mergeCell ref="B14:H14"/>
    <mergeCell ref="B16:H16"/>
    <mergeCell ref="B18:H18"/>
    <mergeCell ref="B20:H20"/>
    <mergeCell ref="B22:H22"/>
    <mergeCell ref="B24:F24"/>
    <mergeCell ref="B26:F26"/>
    <mergeCell ref="B28:F28"/>
    <mergeCell ref="B30:F30"/>
    <mergeCell ref="B32:G32"/>
    <mergeCell ref="B34:G34"/>
    <mergeCell ref="B36:G36"/>
    <mergeCell ref="B38:G38"/>
    <mergeCell ref="B40:G40"/>
    <mergeCell ref="B42:G42"/>
    <mergeCell ref="B44:G44"/>
    <mergeCell ref="B46:G46"/>
    <mergeCell ref="B52:G52"/>
    <mergeCell ref="B56:H56"/>
    <mergeCell ref="B58:H58"/>
    <mergeCell ref="B62:H62"/>
    <mergeCell ref="B64:H64"/>
    <mergeCell ref="B66:H66"/>
    <mergeCell ref="B68:H68"/>
    <mergeCell ref="B78:H78"/>
    <mergeCell ref="B80:H80"/>
    <mergeCell ref="B82:H82"/>
    <mergeCell ref="B84:H84"/>
    <mergeCell ref="B86:H86"/>
    <mergeCell ref="H88:I88"/>
    <mergeCell ref="B98:G98"/>
    <mergeCell ref="B100:H100"/>
    <mergeCell ref="B102:H102"/>
  </mergeCells>
  <printOptions headings="false" gridLines="false" gridLinesSet="true" horizontalCentered="false" verticalCentered="false"/>
  <pageMargins left="0.5" right="0"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9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25" activeCellId="0" sqref="F25"/>
    </sheetView>
  </sheetViews>
  <sheetFormatPr defaultColWidth="9.12890625" defaultRowHeight="15" zeroHeight="false" outlineLevelRow="0" outlineLevelCol="0"/>
  <cols>
    <col collapsed="false" customWidth="true" hidden="false" outlineLevel="0" max="1" min="1" style="1" width="4.7"/>
    <col collapsed="false" customWidth="true" hidden="false" outlineLevel="0" max="2" min="2" style="2" width="32.7"/>
    <col collapsed="false" customWidth="true" hidden="false" outlineLevel="0" max="3" min="3" style="3" width="4.42"/>
    <col collapsed="false" customWidth="true" hidden="false" outlineLevel="0" max="4" min="4" style="3" width="2.7"/>
    <col collapsed="false" customWidth="true" hidden="false" outlineLevel="0" max="5" min="5" style="4" width="9.84"/>
    <col collapsed="false" customWidth="true" hidden="false" outlineLevel="0" max="6" min="6" style="3" width="2.7"/>
    <col collapsed="false" customWidth="true" hidden="false" outlineLevel="0" max="7" min="7" style="3" width="8.57"/>
    <col collapsed="false" customWidth="true" hidden="false" outlineLevel="0" max="8" min="8" style="3" width="2.7"/>
    <col collapsed="false" customWidth="true" hidden="false" outlineLevel="0" max="9" min="9" style="3" width="6.57"/>
    <col collapsed="false" customWidth="true" hidden="false" outlineLevel="0" max="10" min="10" style="3" width="2.7"/>
    <col collapsed="false" customWidth="true" hidden="false" outlineLevel="0" max="11" min="11" style="3" width="11.84"/>
    <col collapsed="false" customWidth="true" hidden="false" outlineLevel="0" max="12" min="12" style="3" width="3.42"/>
    <col collapsed="false" customWidth="true" hidden="false" outlineLevel="0" max="13" min="13" style="3" width="13.42"/>
    <col collapsed="false" customWidth="true" hidden="false" outlineLevel="0" max="14" min="14" style="3" width="7.99"/>
    <col collapsed="false" customWidth="true" hidden="false" outlineLevel="0" max="15" min="15" style="3" width="6.13"/>
    <col collapsed="false" customWidth="true" hidden="false" outlineLevel="0" max="16" min="16" style="2" width="3.42"/>
    <col collapsed="false" customWidth="true" hidden="false" outlineLevel="0" max="17" min="17" style="88" width="25.56"/>
    <col collapsed="false" customWidth="true" hidden="false" outlineLevel="0" max="18" min="18" style="2" width="11.7"/>
    <col collapsed="false" customWidth="true" hidden="false" outlineLevel="0" max="19" min="19" style="2" width="11.84"/>
    <col collapsed="false" customWidth="true" hidden="false" outlineLevel="0" max="20" min="20" style="2" width="15.84"/>
    <col collapsed="false" customWidth="true" hidden="false" outlineLevel="0" max="21" min="21" style="2" width="12.13"/>
    <col collapsed="false" customWidth="true" hidden="false" outlineLevel="0" max="22" min="22" style="2" width="11.99"/>
    <col collapsed="false" customWidth="false" hidden="false" outlineLevel="0" max="23" min="23" style="2" width="9.13"/>
    <col collapsed="false" customWidth="true" hidden="false" outlineLevel="0" max="24" min="24" style="2" width="19.99"/>
    <col collapsed="false" customWidth="false" hidden="false" outlineLevel="0" max="257" min="25" style="2" width="9.13"/>
  </cols>
  <sheetData>
    <row r="1" customFormat="false" ht="27.75" hidden="false" customHeight="true" outlineLevel="0" collapsed="false">
      <c r="A1" s="217" t="s">
        <v>86</v>
      </c>
      <c r="B1" s="217"/>
      <c r="C1" s="217"/>
      <c r="D1" s="217"/>
      <c r="E1" s="217"/>
      <c r="F1" s="217"/>
      <c r="G1" s="217"/>
      <c r="H1" s="217"/>
      <c r="I1" s="217"/>
      <c r="J1" s="217"/>
      <c r="K1" s="217"/>
      <c r="L1" s="217"/>
      <c r="M1" s="217"/>
      <c r="N1" s="217"/>
      <c r="O1" s="217"/>
      <c r="P1" s="217"/>
      <c r="Q1" s="217"/>
      <c r="R1" s="90"/>
      <c r="S1" s="90"/>
      <c r="T1" s="90"/>
    </row>
    <row r="2" customFormat="false" ht="18.75" hidden="false" customHeight="true" outlineLevel="0" collapsed="false">
      <c r="A2" s="218" t="s">
        <v>87</v>
      </c>
      <c r="B2" s="218"/>
      <c r="C2" s="218"/>
      <c r="D2" s="218"/>
      <c r="E2" s="218"/>
      <c r="F2" s="218"/>
      <c r="G2" s="218"/>
      <c r="H2" s="218"/>
      <c r="I2" s="218"/>
      <c r="J2" s="218"/>
      <c r="K2" s="218"/>
      <c r="L2" s="218"/>
      <c r="M2" s="218"/>
      <c r="N2" s="218"/>
      <c r="O2" s="218"/>
      <c r="P2" s="218"/>
      <c r="Q2" s="218"/>
      <c r="R2" s="90"/>
      <c r="S2" s="90"/>
      <c r="T2" s="90"/>
    </row>
    <row r="3" customFormat="false" ht="33" hidden="false" customHeight="true" outlineLevel="0" collapsed="false">
      <c r="A3" s="219" t="s">
        <v>745</v>
      </c>
      <c r="B3" s="219"/>
      <c r="C3" s="219"/>
      <c r="D3" s="219"/>
      <c r="E3" s="219"/>
      <c r="F3" s="219"/>
      <c r="G3" s="219"/>
      <c r="H3" s="219"/>
      <c r="I3" s="219"/>
      <c r="J3" s="219"/>
      <c r="K3" s="219"/>
      <c r="L3" s="219"/>
      <c r="M3" s="219"/>
      <c r="N3" s="219"/>
      <c r="O3" s="219"/>
      <c r="P3" s="219"/>
      <c r="Q3" s="219"/>
      <c r="R3" s="92"/>
      <c r="S3" s="92"/>
      <c r="T3" s="93"/>
    </row>
    <row r="4" s="12" customFormat="true" ht="21.75" hidden="false" customHeight="true" outlineLevel="0" collapsed="false">
      <c r="A4" s="94" t="s">
        <v>3</v>
      </c>
      <c r="B4" s="95" t="s">
        <v>4</v>
      </c>
      <c r="C4" s="95"/>
      <c r="D4" s="95"/>
      <c r="E4" s="95"/>
      <c r="F4" s="95"/>
      <c r="G4" s="95"/>
      <c r="H4" s="95"/>
      <c r="I4" s="95"/>
      <c r="J4" s="95"/>
      <c r="K4" s="95"/>
      <c r="L4" s="95"/>
      <c r="M4" s="95"/>
      <c r="N4" s="95"/>
      <c r="O4" s="95"/>
      <c r="P4" s="94" t="s">
        <v>5</v>
      </c>
      <c r="Q4" s="94"/>
    </row>
    <row r="5" customFormat="false" ht="6" hidden="false" customHeight="true" outlineLevel="0" collapsed="false">
      <c r="A5" s="2"/>
      <c r="C5" s="2"/>
      <c r="D5" s="2"/>
      <c r="E5" s="2"/>
      <c r="F5" s="2"/>
      <c r="G5" s="2"/>
      <c r="H5" s="2"/>
      <c r="I5" s="2"/>
      <c r="J5" s="2"/>
      <c r="K5" s="2"/>
      <c r="L5" s="2"/>
      <c r="M5" s="2"/>
      <c r="N5" s="2"/>
      <c r="O5" s="2"/>
      <c r="P5" s="96"/>
      <c r="Q5" s="97"/>
    </row>
    <row r="6" customFormat="false" ht="20.1" hidden="false" customHeight="true" outlineLevel="0" collapsed="false">
      <c r="A6" s="1" t="n">
        <v>1</v>
      </c>
      <c r="B6" s="22" t="s">
        <v>747</v>
      </c>
      <c r="C6" s="22"/>
      <c r="D6" s="22"/>
      <c r="E6" s="22"/>
      <c r="F6" s="22"/>
      <c r="G6" s="22"/>
      <c r="H6" s="22"/>
      <c r="I6" s="22"/>
      <c r="J6" s="22"/>
      <c r="K6" s="22"/>
      <c r="L6" s="22"/>
      <c r="M6" s="22"/>
      <c r="N6" s="22"/>
      <c r="O6" s="22"/>
      <c r="P6" s="96"/>
      <c r="Q6" s="97"/>
    </row>
    <row r="7" customFormat="false" ht="15" hidden="false" customHeight="false" outlineLevel="0" collapsed="false">
      <c r="B7" s="65"/>
      <c r="C7" s="65"/>
      <c r="D7" s="65"/>
      <c r="E7" s="65"/>
      <c r="F7" s="65"/>
      <c r="G7" s="65"/>
      <c r="H7" s="65"/>
      <c r="I7" s="65"/>
      <c r="J7" s="65"/>
      <c r="K7" s="65"/>
      <c r="L7" s="65"/>
      <c r="M7" s="65"/>
      <c r="N7" s="65"/>
      <c r="O7" s="65"/>
      <c r="P7" s="96"/>
      <c r="Q7" s="97"/>
    </row>
    <row r="8" customFormat="false" ht="17.1" hidden="false" customHeight="true" outlineLevel="0" collapsed="false">
      <c r="B8" s="98" t="s">
        <v>774</v>
      </c>
      <c r="C8" s="99" t="n">
        <v>1</v>
      </c>
      <c r="D8" s="99" t="s">
        <v>91</v>
      </c>
      <c r="E8" s="101" t="n">
        <v>2</v>
      </c>
      <c r="F8" s="99" t="s">
        <v>93</v>
      </c>
      <c r="G8" s="100" t="n">
        <v>6</v>
      </c>
      <c r="H8" s="99" t="s">
        <v>94</v>
      </c>
      <c r="I8" s="100" t="n">
        <v>5</v>
      </c>
      <c r="J8" s="100" t="s">
        <v>95</v>
      </c>
      <c r="K8" s="100" t="n">
        <v>12</v>
      </c>
      <c r="L8" s="100"/>
      <c r="M8" s="100"/>
      <c r="N8" s="100"/>
      <c r="O8" s="100"/>
      <c r="P8" s="99" t="s">
        <v>92</v>
      </c>
      <c r="Q8" s="97" t="n">
        <f aca="false">C8*E8*(G8+I8)*K8</f>
        <v>264</v>
      </c>
    </row>
    <row r="9" customFormat="false" ht="17.1" hidden="false" customHeight="true" outlineLevel="0" collapsed="false">
      <c r="B9" s="98" t="s">
        <v>775</v>
      </c>
      <c r="C9" s="99" t="n">
        <v>1</v>
      </c>
      <c r="D9" s="99" t="s">
        <v>91</v>
      </c>
      <c r="E9" s="101" t="n">
        <v>2</v>
      </c>
      <c r="F9" s="99" t="s">
        <v>93</v>
      </c>
      <c r="G9" s="100" t="n">
        <v>12.67</v>
      </c>
      <c r="H9" s="99" t="s">
        <v>94</v>
      </c>
      <c r="I9" s="100" t="n">
        <v>8</v>
      </c>
      <c r="J9" s="100" t="s">
        <v>95</v>
      </c>
      <c r="K9" s="100" t="n">
        <v>12</v>
      </c>
      <c r="L9" s="100"/>
      <c r="M9" s="100"/>
      <c r="N9" s="100"/>
      <c r="O9" s="100"/>
      <c r="P9" s="99" t="s">
        <v>92</v>
      </c>
      <c r="Q9" s="97" t="n">
        <f aca="false">C9*E9*(G9+I9)*K9</f>
        <v>496.08</v>
      </c>
    </row>
    <row r="10" customFormat="false" ht="17.1" hidden="false" customHeight="true" outlineLevel="0" collapsed="false">
      <c r="B10" s="98" t="s">
        <v>776</v>
      </c>
      <c r="C10" s="99" t="n">
        <v>1</v>
      </c>
      <c r="D10" s="99" t="s">
        <v>91</v>
      </c>
      <c r="E10" s="101" t="n">
        <v>2</v>
      </c>
      <c r="F10" s="99" t="s">
        <v>93</v>
      </c>
      <c r="G10" s="100" t="n">
        <v>9.33</v>
      </c>
      <c r="H10" s="99" t="s">
        <v>94</v>
      </c>
      <c r="I10" s="100" t="n">
        <v>10</v>
      </c>
      <c r="J10" s="100" t="s">
        <v>95</v>
      </c>
      <c r="K10" s="100" t="n">
        <v>12</v>
      </c>
      <c r="L10" s="100"/>
      <c r="M10" s="100"/>
      <c r="N10" s="100"/>
      <c r="O10" s="100"/>
      <c r="P10" s="99" t="s">
        <v>92</v>
      </c>
      <c r="Q10" s="97" t="n">
        <f aca="false">C10*E10*(G10+I10)*K10</f>
        <v>463.92</v>
      </c>
    </row>
    <row r="11" customFormat="false" ht="17.1" hidden="false" customHeight="true" outlineLevel="0" collapsed="false">
      <c r="B11" s="98" t="s">
        <v>777</v>
      </c>
      <c r="C11" s="99" t="n">
        <v>1</v>
      </c>
      <c r="D11" s="99" t="s">
        <v>91</v>
      </c>
      <c r="E11" s="101" t="n">
        <v>2</v>
      </c>
      <c r="F11" s="99" t="s">
        <v>93</v>
      </c>
      <c r="G11" s="100" t="n">
        <v>9.33</v>
      </c>
      <c r="H11" s="99" t="s">
        <v>94</v>
      </c>
      <c r="I11" s="100" t="n">
        <v>14</v>
      </c>
      <c r="J11" s="100" t="s">
        <v>95</v>
      </c>
      <c r="K11" s="100" t="n">
        <v>12</v>
      </c>
      <c r="L11" s="100"/>
      <c r="M11" s="100"/>
      <c r="N11" s="100"/>
      <c r="O11" s="100"/>
      <c r="P11" s="99" t="s">
        <v>92</v>
      </c>
      <c r="Q11" s="97" t="n">
        <f aca="false">C11*E11*(G11+I11)*K11</f>
        <v>559.92</v>
      </c>
    </row>
    <row r="12" customFormat="false" ht="17.1" hidden="false" customHeight="true" outlineLevel="0" collapsed="false">
      <c r="B12" s="98" t="s">
        <v>778</v>
      </c>
      <c r="C12" s="99" t="n">
        <v>1</v>
      </c>
      <c r="D12" s="99" t="s">
        <v>91</v>
      </c>
      <c r="E12" s="101" t="n">
        <v>2</v>
      </c>
      <c r="F12" s="99" t="s">
        <v>93</v>
      </c>
      <c r="G12" s="100" t="n">
        <v>9.33</v>
      </c>
      <c r="H12" s="99" t="s">
        <v>94</v>
      </c>
      <c r="I12" s="100" t="n">
        <v>25</v>
      </c>
      <c r="J12" s="100" t="s">
        <v>95</v>
      </c>
      <c r="K12" s="100" t="n">
        <v>12</v>
      </c>
      <c r="L12" s="100"/>
      <c r="M12" s="100"/>
      <c r="N12" s="100"/>
      <c r="O12" s="100"/>
      <c r="P12" s="99" t="s">
        <v>92</v>
      </c>
      <c r="Q12" s="97" t="n">
        <f aca="false">C12*E12*(G12+I12)*K12</f>
        <v>823.92</v>
      </c>
    </row>
    <row r="13" customFormat="false" ht="17.1" hidden="false" customHeight="true" outlineLevel="0" collapsed="false">
      <c r="B13" s="98" t="s">
        <v>779</v>
      </c>
      <c r="C13" s="99" t="n">
        <v>1</v>
      </c>
      <c r="D13" s="99" t="s">
        <v>91</v>
      </c>
      <c r="E13" s="101" t="n">
        <v>2</v>
      </c>
      <c r="F13" s="99" t="s">
        <v>93</v>
      </c>
      <c r="G13" s="100" t="n">
        <v>19.33</v>
      </c>
      <c r="H13" s="99" t="s">
        <v>94</v>
      </c>
      <c r="I13" s="100" t="n">
        <v>25</v>
      </c>
      <c r="J13" s="100" t="s">
        <v>95</v>
      </c>
      <c r="K13" s="100" t="n">
        <v>12</v>
      </c>
      <c r="L13" s="100"/>
      <c r="M13" s="100"/>
      <c r="N13" s="100"/>
      <c r="O13" s="100"/>
      <c r="P13" s="99" t="s">
        <v>92</v>
      </c>
      <c r="Q13" s="97" t="n">
        <f aca="false">C13*E13*(G13+I13)*K13</f>
        <v>1063.92</v>
      </c>
    </row>
    <row r="14" customFormat="false" ht="17.1" hidden="false" customHeight="true" outlineLevel="0" collapsed="false">
      <c r="B14" s="98" t="s">
        <v>780</v>
      </c>
      <c r="C14" s="99" t="n">
        <v>1</v>
      </c>
      <c r="D14" s="99" t="s">
        <v>91</v>
      </c>
      <c r="E14" s="101" t="n">
        <v>2</v>
      </c>
      <c r="F14" s="99" t="s">
        <v>93</v>
      </c>
      <c r="G14" s="100" t="n">
        <v>19.33</v>
      </c>
      <c r="H14" s="99" t="s">
        <v>94</v>
      </c>
      <c r="I14" s="100" t="n">
        <v>25</v>
      </c>
      <c r="J14" s="100" t="s">
        <v>95</v>
      </c>
      <c r="K14" s="100" t="n">
        <v>12</v>
      </c>
      <c r="L14" s="100"/>
      <c r="M14" s="100"/>
      <c r="N14" s="100"/>
      <c r="O14" s="100"/>
      <c r="P14" s="99" t="s">
        <v>92</v>
      </c>
      <c r="Q14" s="97" t="n">
        <f aca="false">C14*E14*(G14+I14)*K14</f>
        <v>1063.92</v>
      </c>
    </row>
    <row r="15" customFormat="false" ht="17.1" hidden="false" customHeight="true" outlineLevel="0" collapsed="false">
      <c r="B15" s="98" t="s">
        <v>781</v>
      </c>
      <c r="C15" s="99" t="n">
        <v>1</v>
      </c>
      <c r="D15" s="99" t="s">
        <v>91</v>
      </c>
      <c r="E15" s="101" t="n">
        <v>2</v>
      </c>
      <c r="F15" s="99" t="s">
        <v>93</v>
      </c>
      <c r="G15" s="100" t="n">
        <v>19.33</v>
      </c>
      <c r="H15" s="99" t="s">
        <v>94</v>
      </c>
      <c r="I15" s="100" t="n">
        <v>25</v>
      </c>
      <c r="J15" s="100" t="s">
        <v>95</v>
      </c>
      <c r="K15" s="100" t="n">
        <v>12</v>
      </c>
      <c r="L15" s="100"/>
      <c r="M15" s="100"/>
      <c r="N15" s="100"/>
      <c r="O15" s="100"/>
      <c r="P15" s="99" t="s">
        <v>92</v>
      </c>
      <c r="Q15" s="97" t="n">
        <f aca="false">C15*E15*(G15+I15)*K15</f>
        <v>1063.92</v>
      </c>
    </row>
    <row r="16" customFormat="false" ht="17.1" hidden="false" customHeight="true" outlineLevel="0" collapsed="false">
      <c r="B16" s="98" t="s">
        <v>782</v>
      </c>
      <c r="C16" s="99" t="n">
        <v>1</v>
      </c>
      <c r="D16" s="99" t="s">
        <v>91</v>
      </c>
      <c r="E16" s="101" t="n">
        <v>2</v>
      </c>
      <c r="F16" s="99" t="s">
        <v>93</v>
      </c>
      <c r="G16" s="100" t="n">
        <v>9.33</v>
      </c>
      <c r="H16" s="99" t="s">
        <v>94</v>
      </c>
      <c r="I16" s="100" t="n">
        <v>12</v>
      </c>
      <c r="J16" s="100" t="s">
        <v>95</v>
      </c>
      <c r="K16" s="100" t="n">
        <v>12</v>
      </c>
      <c r="L16" s="100"/>
      <c r="M16" s="100"/>
      <c r="N16" s="100"/>
      <c r="O16" s="100"/>
      <c r="P16" s="99" t="s">
        <v>92</v>
      </c>
      <c r="Q16" s="97" t="n">
        <f aca="false">C16*E16*(G16+I16)*K16</f>
        <v>511.92</v>
      </c>
    </row>
    <row r="17" customFormat="false" ht="17.1" hidden="false" customHeight="true" outlineLevel="0" collapsed="false">
      <c r="B17" s="98" t="s">
        <v>782</v>
      </c>
      <c r="C17" s="99" t="n">
        <v>1</v>
      </c>
      <c r="D17" s="99" t="s">
        <v>91</v>
      </c>
      <c r="E17" s="101" t="n">
        <v>2</v>
      </c>
      <c r="F17" s="99" t="s">
        <v>93</v>
      </c>
      <c r="G17" s="100" t="n">
        <v>19.33</v>
      </c>
      <c r="H17" s="99" t="s">
        <v>94</v>
      </c>
      <c r="I17" s="100" t="n">
        <v>12</v>
      </c>
      <c r="J17" s="100" t="s">
        <v>95</v>
      </c>
      <c r="K17" s="100" t="n">
        <v>12</v>
      </c>
      <c r="L17" s="100"/>
      <c r="M17" s="100"/>
      <c r="N17" s="100"/>
      <c r="O17" s="100"/>
      <c r="P17" s="99" t="s">
        <v>92</v>
      </c>
      <c r="Q17" s="97" t="n">
        <f aca="false">C17*E17*(G17+I17)*K17</f>
        <v>751.92</v>
      </c>
    </row>
    <row r="18" customFormat="false" ht="17.1" hidden="false" customHeight="true" outlineLevel="0" collapsed="false">
      <c r="B18" s="98" t="s">
        <v>783</v>
      </c>
      <c r="C18" s="99" t="n">
        <v>1</v>
      </c>
      <c r="D18" s="99" t="s">
        <v>91</v>
      </c>
      <c r="E18" s="101" t="n">
        <v>2</v>
      </c>
      <c r="F18" s="99" t="s">
        <v>93</v>
      </c>
      <c r="G18" s="100" t="n">
        <v>30</v>
      </c>
      <c r="H18" s="99" t="s">
        <v>94</v>
      </c>
      <c r="I18" s="100" t="n">
        <v>25</v>
      </c>
      <c r="J18" s="100" t="s">
        <v>95</v>
      </c>
      <c r="K18" s="100" t="n">
        <v>12</v>
      </c>
      <c r="L18" s="100"/>
      <c r="M18" s="100"/>
      <c r="N18" s="100"/>
      <c r="O18" s="100"/>
      <c r="P18" s="99" t="s">
        <v>92</v>
      </c>
      <c r="Q18" s="97" t="n">
        <f aca="false">C18*E18*(G18+I18)*K18</f>
        <v>1320</v>
      </c>
    </row>
    <row r="19" customFormat="false" ht="17.1" hidden="false" customHeight="true" outlineLevel="0" collapsed="false">
      <c r="B19" s="98" t="s">
        <v>784</v>
      </c>
      <c r="C19" s="99" t="n">
        <v>1</v>
      </c>
      <c r="D19" s="99" t="s">
        <v>91</v>
      </c>
      <c r="E19" s="101" t="n">
        <v>2</v>
      </c>
      <c r="F19" s="99" t="s">
        <v>93</v>
      </c>
      <c r="G19" s="100" t="n">
        <v>29.33</v>
      </c>
      <c r="H19" s="99" t="s">
        <v>94</v>
      </c>
      <c r="I19" s="100" t="n">
        <v>25</v>
      </c>
      <c r="J19" s="100" t="s">
        <v>95</v>
      </c>
      <c r="K19" s="100" t="n">
        <v>12</v>
      </c>
      <c r="L19" s="100"/>
      <c r="M19" s="100"/>
      <c r="N19" s="100"/>
      <c r="O19" s="100"/>
      <c r="P19" s="99" t="s">
        <v>92</v>
      </c>
      <c r="Q19" s="97" t="n">
        <f aca="false">C19*E19*(G19+I19)*K19</f>
        <v>1303.92</v>
      </c>
    </row>
    <row r="20" customFormat="false" ht="17.1" hidden="false" customHeight="true" outlineLevel="0" collapsed="false">
      <c r="B20" s="98" t="s">
        <v>782</v>
      </c>
      <c r="C20" s="99" t="n">
        <v>1</v>
      </c>
      <c r="D20" s="99" t="s">
        <v>91</v>
      </c>
      <c r="E20" s="101" t="n">
        <v>2</v>
      </c>
      <c r="F20" s="99" t="s">
        <v>93</v>
      </c>
      <c r="G20" s="100" t="n">
        <v>19.33</v>
      </c>
      <c r="H20" s="99" t="s">
        <v>94</v>
      </c>
      <c r="I20" s="100" t="n">
        <v>25</v>
      </c>
      <c r="J20" s="100" t="s">
        <v>95</v>
      </c>
      <c r="K20" s="100" t="n">
        <v>12</v>
      </c>
      <c r="L20" s="100"/>
      <c r="M20" s="100"/>
      <c r="N20" s="100"/>
      <c r="O20" s="100"/>
      <c r="P20" s="99" t="s">
        <v>92</v>
      </c>
      <c r="Q20" s="97" t="n">
        <f aca="false">C20*E20*(G20+I20)*K20</f>
        <v>1063.92</v>
      </c>
    </row>
    <row r="21" customFormat="false" ht="17.1" hidden="false" customHeight="true" outlineLevel="0" collapsed="false">
      <c r="B21" s="98" t="s">
        <v>785</v>
      </c>
      <c r="C21" s="99" t="n">
        <v>8</v>
      </c>
      <c r="D21" s="99" t="s">
        <v>91</v>
      </c>
      <c r="E21" s="101" t="n">
        <v>2</v>
      </c>
      <c r="F21" s="99" t="s">
        <v>93</v>
      </c>
      <c r="G21" s="100" t="n">
        <v>29.33</v>
      </c>
      <c r="H21" s="99" t="s">
        <v>94</v>
      </c>
      <c r="I21" s="100" t="n">
        <v>25</v>
      </c>
      <c r="J21" s="100" t="s">
        <v>95</v>
      </c>
      <c r="K21" s="100" t="n">
        <v>12</v>
      </c>
      <c r="L21" s="100"/>
      <c r="M21" s="100"/>
      <c r="N21" s="100"/>
      <c r="O21" s="100"/>
      <c r="P21" s="99" t="s">
        <v>92</v>
      </c>
      <c r="Q21" s="97" t="n">
        <f aca="false">C21*E21*(G21+I21)*K21</f>
        <v>10431.36</v>
      </c>
    </row>
    <row r="22" customFormat="false" ht="17.1" hidden="false" customHeight="true" outlineLevel="0" collapsed="false">
      <c r="B22" s="98" t="s">
        <v>786</v>
      </c>
      <c r="C22" s="99" t="n">
        <v>2</v>
      </c>
      <c r="D22" s="99" t="s">
        <v>91</v>
      </c>
      <c r="E22" s="101" t="n">
        <v>2</v>
      </c>
      <c r="F22" s="99" t="s">
        <v>93</v>
      </c>
      <c r="G22" s="100" t="n">
        <v>15</v>
      </c>
      <c r="H22" s="99" t="s">
        <v>94</v>
      </c>
      <c r="I22" s="100" t="n">
        <v>18</v>
      </c>
      <c r="J22" s="100" t="s">
        <v>95</v>
      </c>
      <c r="K22" s="100" t="n">
        <v>12</v>
      </c>
      <c r="L22" s="100"/>
      <c r="M22" s="100"/>
      <c r="N22" s="100"/>
      <c r="O22" s="100"/>
      <c r="P22" s="99" t="s">
        <v>92</v>
      </c>
      <c r="Q22" s="97" t="n">
        <f aca="false">C22*E22*(G22+I22)*K22</f>
        <v>1584</v>
      </c>
    </row>
    <row r="23" customFormat="false" ht="17.1" hidden="false" customHeight="true" outlineLevel="0" collapsed="false">
      <c r="B23" s="98" t="s">
        <v>787</v>
      </c>
      <c r="C23" s="99" t="n">
        <v>2</v>
      </c>
      <c r="D23" s="99" t="s">
        <v>91</v>
      </c>
      <c r="E23" s="101" t="n">
        <v>2</v>
      </c>
      <c r="F23" s="99" t="s">
        <v>93</v>
      </c>
      <c r="G23" s="100" t="n">
        <v>14</v>
      </c>
      <c r="H23" s="99" t="s">
        <v>94</v>
      </c>
      <c r="I23" s="100" t="n">
        <v>8</v>
      </c>
      <c r="J23" s="100" t="s">
        <v>95</v>
      </c>
      <c r="K23" s="100" t="n">
        <v>12</v>
      </c>
      <c r="L23" s="100"/>
      <c r="M23" s="100"/>
      <c r="N23" s="100"/>
      <c r="O23" s="100"/>
      <c r="P23" s="99" t="s">
        <v>92</v>
      </c>
      <c r="Q23" s="97" t="n">
        <f aca="false">C23*E23*(G23+I23)*K23</f>
        <v>1056</v>
      </c>
    </row>
    <row r="24" customFormat="false" ht="17.1" hidden="false" customHeight="true" outlineLevel="0" collapsed="false">
      <c r="B24" s="98" t="s">
        <v>788</v>
      </c>
      <c r="C24" s="99" t="n">
        <v>1</v>
      </c>
      <c r="D24" s="99" t="s">
        <v>91</v>
      </c>
      <c r="E24" s="101" t="n">
        <v>2</v>
      </c>
      <c r="F24" s="99" t="s">
        <v>93</v>
      </c>
      <c r="G24" s="100" t="n">
        <v>9.33</v>
      </c>
      <c r="H24" s="99" t="s">
        <v>94</v>
      </c>
      <c r="I24" s="100" t="n">
        <v>18</v>
      </c>
      <c r="J24" s="100" t="s">
        <v>95</v>
      </c>
      <c r="K24" s="100" t="n">
        <v>12</v>
      </c>
      <c r="L24" s="100"/>
      <c r="M24" s="100"/>
      <c r="N24" s="100"/>
      <c r="O24" s="100"/>
      <c r="P24" s="99" t="s">
        <v>92</v>
      </c>
      <c r="Q24" s="97" t="n">
        <f aca="false">C24*E24*(G24+I24)*K24</f>
        <v>655.92</v>
      </c>
    </row>
    <row r="25" customFormat="false" ht="17.1" hidden="false" customHeight="true" outlineLevel="0" collapsed="false">
      <c r="B25" s="98" t="s">
        <v>782</v>
      </c>
      <c r="C25" s="99" t="n">
        <v>1</v>
      </c>
      <c r="D25" s="99" t="s">
        <v>91</v>
      </c>
      <c r="E25" s="101" t="n">
        <v>2</v>
      </c>
      <c r="F25" s="99" t="s">
        <v>93</v>
      </c>
      <c r="G25" s="100" t="n">
        <v>17.33</v>
      </c>
      <c r="H25" s="99" t="s">
        <v>94</v>
      </c>
      <c r="I25" s="100" t="n">
        <v>9.33</v>
      </c>
      <c r="J25" s="100" t="s">
        <v>95</v>
      </c>
      <c r="K25" s="100" t="n">
        <v>12</v>
      </c>
      <c r="L25" s="100"/>
      <c r="M25" s="100"/>
      <c r="N25" s="100"/>
      <c r="O25" s="100"/>
      <c r="P25" s="99" t="s">
        <v>92</v>
      </c>
      <c r="Q25" s="97" t="n">
        <f aca="false">C25*E25*(G25+I25)*K25</f>
        <v>639.84</v>
      </c>
    </row>
    <row r="26" customFormat="false" ht="17.1" hidden="false" customHeight="true" outlineLevel="0" collapsed="false">
      <c r="B26" s="98" t="s">
        <v>789</v>
      </c>
      <c r="C26" s="99" t="n">
        <v>2</v>
      </c>
      <c r="D26" s="99" t="s">
        <v>91</v>
      </c>
      <c r="E26" s="101" t="n">
        <v>2</v>
      </c>
      <c r="F26" s="99" t="s">
        <v>93</v>
      </c>
      <c r="G26" s="100" t="n">
        <v>121.33</v>
      </c>
      <c r="H26" s="99" t="s">
        <v>94</v>
      </c>
      <c r="I26" s="100" t="n">
        <v>8</v>
      </c>
      <c r="J26" s="100" t="s">
        <v>95</v>
      </c>
      <c r="K26" s="100" t="n">
        <v>12</v>
      </c>
      <c r="L26" s="100"/>
      <c r="M26" s="100"/>
      <c r="N26" s="100"/>
      <c r="O26" s="100"/>
      <c r="P26" s="99" t="s">
        <v>92</v>
      </c>
      <c r="Q26" s="97" t="n">
        <f aca="false">C26*E26*(G26+I26)*K26</f>
        <v>6207.84</v>
      </c>
    </row>
    <row r="27" customFormat="false" ht="17.1" hidden="false" customHeight="true" outlineLevel="0" collapsed="false">
      <c r="B27" s="98" t="s">
        <v>789</v>
      </c>
      <c r="C27" s="99" t="n">
        <v>2</v>
      </c>
      <c r="D27" s="99" t="s">
        <v>91</v>
      </c>
      <c r="E27" s="101" t="n">
        <v>2</v>
      </c>
      <c r="F27" s="99" t="s">
        <v>93</v>
      </c>
      <c r="G27" s="100" t="n">
        <v>84</v>
      </c>
      <c r="H27" s="99" t="s">
        <v>94</v>
      </c>
      <c r="I27" s="100" t="n">
        <v>8</v>
      </c>
      <c r="J27" s="100" t="s">
        <v>95</v>
      </c>
      <c r="K27" s="100" t="n">
        <v>12</v>
      </c>
      <c r="L27" s="100"/>
      <c r="M27" s="100"/>
      <c r="N27" s="100"/>
      <c r="O27" s="100"/>
      <c r="P27" s="99" t="s">
        <v>92</v>
      </c>
      <c r="Q27" s="97" t="n">
        <f aca="false">C27*E27*(G27+I27)*K27</f>
        <v>4416</v>
      </c>
    </row>
    <row r="28" customFormat="false" ht="17.1" hidden="false" customHeight="true" outlineLevel="0" collapsed="false">
      <c r="B28" s="98" t="s">
        <v>790</v>
      </c>
      <c r="C28" s="99" t="n">
        <v>1</v>
      </c>
      <c r="D28" s="99" t="s">
        <v>91</v>
      </c>
      <c r="E28" s="101" t="n">
        <v>2</v>
      </c>
      <c r="F28" s="99" t="s">
        <v>93</v>
      </c>
      <c r="G28" s="100" t="n">
        <v>42</v>
      </c>
      <c r="H28" s="99" t="s">
        <v>94</v>
      </c>
      <c r="I28" s="100" t="n">
        <v>18</v>
      </c>
      <c r="J28" s="100" t="s">
        <v>95</v>
      </c>
      <c r="K28" s="100" t="n">
        <v>12</v>
      </c>
      <c r="L28" s="100"/>
      <c r="M28" s="100"/>
      <c r="N28" s="100"/>
      <c r="O28" s="100"/>
      <c r="P28" s="99" t="s">
        <v>92</v>
      </c>
      <c r="Q28" s="97" t="n">
        <f aca="false">C28*E28*(G28+I28)*K28</f>
        <v>1440</v>
      </c>
    </row>
    <row r="29" customFormat="false" ht="17.1" hidden="false" customHeight="true" outlineLevel="0" collapsed="false">
      <c r="B29" s="98" t="s">
        <v>791</v>
      </c>
      <c r="C29" s="99" t="n">
        <v>1</v>
      </c>
      <c r="D29" s="99" t="s">
        <v>91</v>
      </c>
      <c r="E29" s="101" t="n">
        <v>2</v>
      </c>
      <c r="F29" s="99" t="s">
        <v>93</v>
      </c>
      <c r="G29" s="100" t="n">
        <v>100</v>
      </c>
      <c r="H29" s="99" t="s">
        <v>94</v>
      </c>
      <c r="I29" s="100" t="n">
        <v>8</v>
      </c>
      <c r="J29" s="100" t="s">
        <v>95</v>
      </c>
      <c r="K29" s="100" t="n">
        <v>12</v>
      </c>
      <c r="L29" s="100"/>
      <c r="M29" s="100"/>
      <c r="N29" s="100"/>
      <c r="O29" s="100"/>
      <c r="P29" s="99" t="s">
        <v>92</v>
      </c>
      <c r="Q29" s="97" t="n">
        <f aca="false">C29*E29*(G29+I29)*K29</f>
        <v>2592</v>
      </c>
    </row>
    <row r="30" customFormat="false" ht="17.1" hidden="false" customHeight="true" outlineLevel="0" collapsed="false">
      <c r="B30" s="98" t="s">
        <v>792</v>
      </c>
      <c r="C30" s="99" t="n">
        <v>1</v>
      </c>
      <c r="D30" s="99" t="s">
        <v>91</v>
      </c>
      <c r="E30" s="101" t="n">
        <v>2</v>
      </c>
      <c r="F30" s="99" t="s">
        <v>93</v>
      </c>
      <c r="G30" s="100" t="n">
        <v>100</v>
      </c>
      <c r="H30" s="99" t="s">
        <v>94</v>
      </c>
      <c r="I30" s="100" t="n">
        <v>8</v>
      </c>
      <c r="J30" s="100" t="s">
        <v>95</v>
      </c>
      <c r="K30" s="100" t="n">
        <v>12</v>
      </c>
      <c r="L30" s="100"/>
      <c r="M30" s="100"/>
      <c r="N30" s="100"/>
      <c r="O30" s="100"/>
      <c r="P30" s="99" t="s">
        <v>92</v>
      </c>
      <c r="Q30" s="97" t="n">
        <f aca="false">C30*E30*(G30+I30)*K30</f>
        <v>2592</v>
      </c>
    </row>
    <row r="31" customFormat="false" ht="17.1" hidden="false" customHeight="true" outlineLevel="0" collapsed="false">
      <c r="B31" s="98" t="s">
        <v>792</v>
      </c>
      <c r="C31" s="99" t="n">
        <v>1</v>
      </c>
      <c r="D31" s="99" t="s">
        <v>91</v>
      </c>
      <c r="E31" s="101" t="n">
        <v>2</v>
      </c>
      <c r="F31" s="99" t="s">
        <v>93</v>
      </c>
      <c r="G31" s="100" t="n">
        <v>100</v>
      </c>
      <c r="H31" s="99" t="s">
        <v>94</v>
      </c>
      <c r="I31" s="100" t="n">
        <v>8</v>
      </c>
      <c r="J31" s="100" t="s">
        <v>95</v>
      </c>
      <c r="K31" s="100" t="n">
        <v>12</v>
      </c>
      <c r="L31" s="100"/>
      <c r="M31" s="100"/>
      <c r="N31" s="100"/>
      <c r="O31" s="100"/>
      <c r="P31" s="99" t="s">
        <v>92</v>
      </c>
      <c r="Q31" s="97" t="n">
        <f aca="false">C31*E31*(G31+I31)*K31</f>
        <v>2592</v>
      </c>
    </row>
    <row r="32" customFormat="false" ht="18" hidden="false" customHeight="true" outlineLevel="0" collapsed="false">
      <c r="B32" s="98" t="s">
        <v>792</v>
      </c>
      <c r="C32" s="99" t="n">
        <v>1</v>
      </c>
      <c r="D32" s="99" t="s">
        <v>91</v>
      </c>
      <c r="E32" s="101" t="n">
        <v>2</v>
      </c>
      <c r="F32" s="99" t="s">
        <v>93</v>
      </c>
      <c r="G32" s="100" t="n">
        <v>25.17</v>
      </c>
      <c r="H32" s="99" t="s">
        <v>94</v>
      </c>
      <c r="I32" s="100" t="n">
        <v>8</v>
      </c>
      <c r="J32" s="100" t="s">
        <v>95</v>
      </c>
      <c r="K32" s="100" t="n">
        <v>12</v>
      </c>
      <c r="L32" s="100"/>
      <c r="M32" s="100"/>
      <c r="N32" s="100"/>
      <c r="O32" s="100"/>
      <c r="P32" s="99" t="s">
        <v>92</v>
      </c>
      <c r="Q32" s="97" t="n">
        <f aca="false">C32*E32*(G32+I32)*K32</f>
        <v>796.08</v>
      </c>
    </row>
    <row r="33" customFormat="false" ht="18" hidden="false" customHeight="true" outlineLevel="0" collapsed="false">
      <c r="B33" s="98" t="s">
        <v>793</v>
      </c>
      <c r="C33" s="99" t="n">
        <v>12</v>
      </c>
      <c r="D33" s="99" t="s">
        <v>91</v>
      </c>
      <c r="E33" s="101" t="n">
        <v>2</v>
      </c>
      <c r="F33" s="99" t="s">
        <v>93</v>
      </c>
      <c r="G33" s="100" t="n">
        <v>29.33</v>
      </c>
      <c r="H33" s="99" t="s">
        <v>94</v>
      </c>
      <c r="I33" s="100" t="n">
        <v>25</v>
      </c>
      <c r="J33" s="100" t="s">
        <v>95</v>
      </c>
      <c r="K33" s="100" t="n">
        <v>12</v>
      </c>
      <c r="L33" s="100"/>
      <c r="M33" s="100"/>
      <c r="N33" s="100"/>
      <c r="O33" s="100"/>
      <c r="P33" s="99" t="s">
        <v>92</v>
      </c>
      <c r="Q33" s="97" t="n">
        <f aca="false">C33*E33*(G33+I33)*K33</f>
        <v>15647.04</v>
      </c>
    </row>
    <row r="34" customFormat="false" ht="18" hidden="false" customHeight="true" outlineLevel="0" collapsed="false">
      <c r="B34" s="98" t="s">
        <v>794</v>
      </c>
      <c r="C34" s="99" t="n">
        <v>2</v>
      </c>
      <c r="D34" s="99" t="s">
        <v>91</v>
      </c>
      <c r="E34" s="101" t="n">
        <v>2</v>
      </c>
      <c r="F34" s="99" t="s">
        <v>93</v>
      </c>
      <c r="G34" s="100" t="n">
        <v>14.5</v>
      </c>
      <c r="H34" s="99" t="s">
        <v>94</v>
      </c>
      <c r="I34" s="100" t="n">
        <v>18</v>
      </c>
      <c r="J34" s="100" t="s">
        <v>95</v>
      </c>
      <c r="K34" s="100" t="n">
        <v>12</v>
      </c>
      <c r="L34" s="100"/>
      <c r="M34" s="100"/>
      <c r="N34" s="100"/>
      <c r="O34" s="100"/>
      <c r="P34" s="99" t="s">
        <v>92</v>
      </c>
      <c r="Q34" s="97" t="n">
        <f aca="false">C34*E34*(G34+I34)*K34</f>
        <v>1560</v>
      </c>
    </row>
    <row r="35" customFormat="false" ht="18" hidden="false" customHeight="true" outlineLevel="0" collapsed="false">
      <c r="B35" s="98" t="s">
        <v>788</v>
      </c>
      <c r="C35" s="99" t="n">
        <v>1</v>
      </c>
      <c r="D35" s="99" t="s">
        <v>91</v>
      </c>
      <c r="E35" s="101" t="n">
        <v>2</v>
      </c>
      <c r="F35" s="99" t="s">
        <v>93</v>
      </c>
      <c r="G35" s="100" t="n">
        <v>26</v>
      </c>
      <c r="H35" s="99" t="s">
        <v>94</v>
      </c>
      <c r="I35" s="100" t="n">
        <v>18</v>
      </c>
      <c r="J35" s="100" t="s">
        <v>95</v>
      </c>
      <c r="K35" s="100" t="n">
        <v>12</v>
      </c>
      <c r="L35" s="100"/>
      <c r="M35" s="100"/>
      <c r="N35" s="100"/>
      <c r="O35" s="100"/>
      <c r="P35" s="99" t="s">
        <v>92</v>
      </c>
      <c r="Q35" s="97" t="n">
        <f aca="false">C35*E35*(G35+I35)*K35</f>
        <v>1056</v>
      </c>
    </row>
    <row r="36" customFormat="false" ht="18" hidden="false" customHeight="true" outlineLevel="0" collapsed="false">
      <c r="B36" s="98" t="s">
        <v>795</v>
      </c>
      <c r="C36" s="99" t="n">
        <v>2</v>
      </c>
      <c r="D36" s="99" t="s">
        <v>91</v>
      </c>
      <c r="E36" s="101" t="n">
        <v>2</v>
      </c>
      <c r="F36" s="99" t="s">
        <v>93</v>
      </c>
      <c r="G36" s="100" t="n">
        <v>100</v>
      </c>
      <c r="H36" s="99" t="s">
        <v>94</v>
      </c>
      <c r="I36" s="100" t="n">
        <v>8</v>
      </c>
      <c r="J36" s="100" t="s">
        <v>95</v>
      </c>
      <c r="K36" s="100" t="n">
        <v>12</v>
      </c>
      <c r="L36" s="100"/>
      <c r="M36" s="100"/>
      <c r="N36" s="100"/>
      <c r="O36" s="100"/>
      <c r="P36" s="99" t="s">
        <v>92</v>
      </c>
      <c r="Q36" s="97" t="n">
        <f aca="false">C36*E36*(G36+I36)*K36</f>
        <v>5184</v>
      </c>
    </row>
    <row r="37" customFormat="false" ht="18" hidden="false" customHeight="true" outlineLevel="0" collapsed="false">
      <c r="B37" s="98" t="s">
        <v>796</v>
      </c>
      <c r="C37" s="99" t="n">
        <v>1</v>
      </c>
      <c r="D37" s="99" t="s">
        <v>91</v>
      </c>
      <c r="E37" s="101" t="n">
        <v>2</v>
      </c>
      <c r="F37" s="99" t="s">
        <v>93</v>
      </c>
      <c r="G37" s="100" t="n">
        <v>84</v>
      </c>
      <c r="H37" s="99" t="s">
        <v>94</v>
      </c>
      <c r="I37" s="100" t="n">
        <v>8</v>
      </c>
      <c r="J37" s="100" t="s">
        <v>95</v>
      </c>
      <c r="K37" s="100" t="n">
        <v>12</v>
      </c>
      <c r="L37" s="100"/>
      <c r="M37" s="100"/>
      <c r="N37" s="100"/>
      <c r="O37" s="100"/>
      <c r="P37" s="99" t="s">
        <v>92</v>
      </c>
      <c r="Q37" s="97" t="n">
        <f aca="false">C37*E37*(G37+I37)*K37</f>
        <v>2208</v>
      </c>
    </row>
    <row r="38" customFormat="false" ht="18" hidden="false" customHeight="true" outlineLevel="0" collapsed="false">
      <c r="B38" s="98" t="s">
        <v>797</v>
      </c>
      <c r="C38" s="99" t="n">
        <v>2</v>
      </c>
      <c r="D38" s="99" t="s">
        <v>91</v>
      </c>
      <c r="E38" s="101" t="n">
        <v>2</v>
      </c>
      <c r="F38" s="99" t="s">
        <v>93</v>
      </c>
      <c r="G38" s="100" t="n">
        <v>121.33</v>
      </c>
      <c r="H38" s="99" t="s">
        <v>94</v>
      </c>
      <c r="I38" s="100" t="n">
        <v>8</v>
      </c>
      <c r="J38" s="100" t="s">
        <v>95</v>
      </c>
      <c r="K38" s="100" t="n">
        <v>12</v>
      </c>
      <c r="L38" s="100"/>
      <c r="M38" s="100"/>
      <c r="N38" s="100"/>
      <c r="O38" s="100"/>
      <c r="P38" s="99" t="s">
        <v>92</v>
      </c>
      <c r="Q38" s="97" t="n">
        <f aca="false">C38*E38*(G38+I38)*K38</f>
        <v>6207.84</v>
      </c>
    </row>
    <row r="39" customFormat="false" ht="15" hidden="false" customHeight="false" outlineLevel="0" collapsed="false">
      <c r="B39" s="98"/>
      <c r="C39" s="99"/>
      <c r="D39" s="99"/>
      <c r="E39" s="101"/>
      <c r="F39" s="99"/>
      <c r="G39" s="100"/>
      <c r="H39" s="99"/>
      <c r="I39" s="100"/>
      <c r="J39" s="100"/>
      <c r="K39" s="100"/>
      <c r="L39" s="100"/>
      <c r="M39" s="100"/>
      <c r="N39" s="100"/>
      <c r="O39" s="100"/>
      <c r="P39" s="99"/>
      <c r="Q39" s="97"/>
    </row>
    <row r="40" customFormat="false" ht="24.95" hidden="false" customHeight="true" outlineLevel="0" collapsed="false">
      <c r="B40" s="98"/>
      <c r="C40" s="99"/>
      <c r="D40" s="99"/>
      <c r="E40" s="101"/>
      <c r="F40" s="99"/>
      <c r="G40" s="100"/>
      <c r="H40" s="99"/>
      <c r="I40" s="100"/>
      <c r="J40" s="100"/>
      <c r="K40" s="100"/>
      <c r="L40" s="100"/>
      <c r="M40" s="100"/>
      <c r="N40" s="100"/>
      <c r="O40" s="100" t="s">
        <v>97</v>
      </c>
      <c r="P40" s="99"/>
      <c r="Q40" s="102" t="n">
        <f aca="false">SUM(Q8:Q38)</f>
        <v>77617.2</v>
      </c>
    </row>
    <row r="41" customFormat="false" ht="15" hidden="false" customHeight="false" outlineLevel="0" collapsed="false">
      <c r="B41" s="98"/>
      <c r="C41" s="99"/>
      <c r="D41" s="99"/>
      <c r="E41" s="101"/>
      <c r="F41" s="99"/>
      <c r="G41" s="100"/>
      <c r="H41" s="99"/>
      <c r="I41" s="100"/>
      <c r="J41" s="100"/>
      <c r="K41" s="100"/>
      <c r="L41" s="100"/>
      <c r="M41" s="100"/>
      <c r="N41" s="100"/>
      <c r="O41" s="100"/>
      <c r="P41" s="99"/>
      <c r="Q41" s="97"/>
    </row>
    <row r="42" customFormat="false" ht="17.1" hidden="false" customHeight="true" outlineLevel="0" collapsed="false">
      <c r="A42" s="103" t="s">
        <v>98</v>
      </c>
      <c r="B42" s="104" t="s">
        <v>99</v>
      </c>
      <c r="C42" s="99"/>
      <c r="D42" s="99"/>
      <c r="E42" s="101"/>
      <c r="F42" s="99"/>
      <c r="G42" s="100"/>
      <c r="H42" s="99"/>
      <c r="I42" s="100"/>
      <c r="J42" s="100"/>
      <c r="K42" s="100"/>
      <c r="L42" s="100"/>
      <c r="M42" s="100"/>
      <c r="N42" s="100"/>
      <c r="O42" s="100"/>
      <c r="P42" s="99"/>
      <c r="Q42" s="97"/>
    </row>
    <row r="43" customFormat="false" ht="15" hidden="false" customHeight="false" outlineLevel="0" collapsed="false">
      <c r="B43" s="104"/>
      <c r="C43" s="99"/>
      <c r="D43" s="99"/>
      <c r="E43" s="101"/>
      <c r="F43" s="99"/>
      <c r="G43" s="100"/>
      <c r="H43" s="99"/>
      <c r="I43" s="100"/>
      <c r="J43" s="100"/>
      <c r="K43" s="100"/>
      <c r="L43" s="100"/>
      <c r="M43" s="100"/>
      <c r="N43" s="100"/>
      <c r="O43" s="100"/>
      <c r="P43" s="99"/>
      <c r="Q43" s="97"/>
    </row>
    <row r="44" customFormat="false" ht="18" hidden="false" customHeight="true" outlineLevel="0" collapsed="false">
      <c r="B44" s="98" t="s">
        <v>162</v>
      </c>
      <c r="C44" s="99" t="n">
        <v>9</v>
      </c>
      <c r="D44" s="99" t="s">
        <v>91</v>
      </c>
      <c r="E44" s="100" t="n">
        <v>3.5</v>
      </c>
      <c r="F44" s="99" t="s">
        <v>91</v>
      </c>
      <c r="G44" s="100" t="n">
        <v>7</v>
      </c>
      <c r="H44" s="99"/>
      <c r="I44" s="100"/>
      <c r="J44" s="100"/>
      <c r="K44" s="100"/>
      <c r="L44" s="100"/>
      <c r="M44" s="100"/>
      <c r="N44" s="100"/>
      <c r="O44" s="100"/>
      <c r="P44" s="99" t="s">
        <v>92</v>
      </c>
      <c r="Q44" s="100" t="n">
        <f aca="false">C44*E44*G44</f>
        <v>220.5</v>
      </c>
    </row>
    <row r="45" customFormat="false" ht="18" hidden="false" customHeight="true" outlineLevel="0" collapsed="false">
      <c r="B45" s="98" t="s">
        <v>198</v>
      </c>
      <c r="C45" s="99" t="n">
        <v>13</v>
      </c>
      <c r="D45" s="99" t="s">
        <v>91</v>
      </c>
      <c r="E45" s="100" t="n">
        <v>2.5</v>
      </c>
      <c r="F45" s="99" t="s">
        <v>91</v>
      </c>
      <c r="G45" s="100" t="n">
        <v>7</v>
      </c>
      <c r="H45" s="99"/>
      <c r="I45" s="100"/>
      <c r="J45" s="100"/>
      <c r="K45" s="100"/>
      <c r="L45" s="100"/>
      <c r="M45" s="100"/>
      <c r="N45" s="100"/>
      <c r="O45" s="100"/>
      <c r="P45" s="99" t="s">
        <v>92</v>
      </c>
      <c r="Q45" s="100" t="n">
        <f aca="false">C45*E45*G45</f>
        <v>227.5</v>
      </c>
    </row>
    <row r="46" customFormat="false" ht="18" hidden="false" customHeight="true" outlineLevel="0" collapsed="false">
      <c r="B46" s="98" t="s">
        <v>198</v>
      </c>
      <c r="C46" s="99" t="n">
        <v>6</v>
      </c>
      <c r="D46" s="99" t="s">
        <v>91</v>
      </c>
      <c r="E46" s="100" t="n">
        <v>3</v>
      </c>
      <c r="F46" s="99" t="s">
        <v>91</v>
      </c>
      <c r="G46" s="100" t="n">
        <v>7</v>
      </c>
      <c r="H46" s="99"/>
      <c r="I46" s="100"/>
      <c r="J46" s="100"/>
      <c r="K46" s="100"/>
      <c r="L46" s="100"/>
      <c r="M46" s="100"/>
      <c r="N46" s="100"/>
      <c r="O46" s="100"/>
      <c r="P46" s="99" t="s">
        <v>92</v>
      </c>
      <c r="Q46" s="100" t="n">
        <f aca="false">C46*E46*G46</f>
        <v>126</v>
      </c>
    </row>
    <row r="47" customFormat="false" ht="18" hidden="false" customHeight="true" outlineLevel="0" collapsed="false">
      <c r="B47" s="98" t="s">
        <v>198</v>
      </c>
      <c r="C47" s="99" t="n">
        <v>49</v>
      </c>
      <c r="D47" s="99" t="s">
        <v>91</v>
      </c>
      <c r="E47" s="100" t="n">
        <v>4</v>
      </c>
      <c r="F47" s="99" t="s">
        <v>91</v>
      </c>
      <c r="G47" s="100" t="n">
        <v>7</v>
      </c>
      <c r="H47" s="99"/>
      <c r="I47" s="100"/>
      <c r="J47" s="100"/>
      <c r="K47" s="100"/>
      <c r="L47" s="100"/>
      <c r="M47" s="100"/>
      <c r="N47" s="100"/>
      <c r="O47" s="100"/>
      <c r="P47" s="99" t="s">
        <v>92</v>
      </c>
      <c r="Q47" s="100" t="n">
        <f aca="false">C47*E47*G47</f>
        <v>1372</v>
      </c>
    </row>
    <row r="48" customFormat="false" ht="18" hidden="false" customHeight="true" outlineLevel="0" collapsed="false">
      <c r="B48" s="98" t="s">
        <v>198</v>
      </c>
      <c r="C48" s="99" t="n">
        <v>2</v>
      </c>
      <c r="D48" s="99" t="s">
        <v>91</v>
      </c>
      <c r="E48" s="100" t="n">
        <v>8.5</v>
      </c>
      <c r="F48" s="99" t="s">
        <v>91</v>
      </c>
      <c r="G48" s="100" t="n">
        <v>7</v>
      </c>
      <c r="H48" s="99"/>
      <c r="I48" s="100"/>
      <c r="J48" s="100"/>
      <c r="K48" s="100"/>
      <c r="L48" s="100"/>
      <c r="M48" s="100"/>
      <c r="N48" s="100"/>
      <c r="O48" s="100"/>
      <c r="P48" s="99" t="s">
        <v>92</v>
      </c>
      <c r="Q48" s="100" t="n">
        <f aca="false">C48*E48*G48</f>
        <v>119</v>
      </c>
    </row>
    <row r="49" customFormat="false" ht="18" hidden="false" customHeight="true" outlineLevel="0" collapsed="false">
      <c r="B49" s="98" t="s">
        <v>798</v>
      </c>
      <c r="C49" s="99" t="n">
        <v>10</v>
      </c>
      <c r="D49" s="99" t="s">
        <v>91</v>
      </c>
      <c r="E49" s="100" t="n">
        <v>4.5</v>
      </c>
      <c r="F49" s="99" t="s">
        <v>91</v>
      </c>
      <c r="G49" s="100" t="n">
        <v>4</v>
      </c>
      <c r="H49" s="99"/>
      <c r="I49" s="100"/>
      <c r="J49" s="100"/>
      <c r="K49" s="100"/>
      <c r="L49" s="100"/>
      <c r="M49" s="100"/>
      <c r="N49" s="100"/>
      <c r="O49" s="100"/>
      <c r="P49" s="99" t="s">
        <v>92</v>
      </c>
      <c r="Q49" s="100" t="n">
        <f aca="false">C49*E49*G49</f>
        <v>180</v>
      </c>
    </row>
    <row r="50" customFormat="false" ht="18" hidden="false" customHeight="true" outlineLevel="0" collapsed="false">
      <c r="B50" s="98" t="s">
        <v>198</v>
      </c>
      <c r="C50" s="99" t="n">
        <v>2</v>
      </c>
      <c r="D50" s="99" t="s">
        <v>91</v>
      </c>
      <c r="E50" s="100" t="n">
        <v>9.25</v>
      </c>
      <c r="F50" s="99" t="s">
        <v>91</v>
      </c>
      <c r="G50" s="100" t="n">
        <v>4</v>
      </c>
      <c r="H50" s="99"/>
      <c r="I50" s="100"/>
      <c r="J50" s="100"/>
      <c r="K50" s="100"/>
      <c r="L50" s="100"/>
      <c r="M50" s="100"/>
      <c r="N50" s="100"/>
      <c r="O50" s="100"/>
      <c r="P50" s="99" t="s">
        <v>92</v>
      </c>
      <c r="Q50" s="100" t="n">
        <f aca="false">C50*E50*G50</f>
        <v>74</v>
      </c>
    </row>
    <row r="51" customFormat="false" ht="18" hidden="false" customHeight="true" outlineLevel="0" collapsed="false">
      <c r="B51" s="98" t="s">
        <v>163</v>
      </c>
      <c r="C51" s="99" t="n">
        <v>96</v>
      </c>
      <c r="D51" s="99" t="s">
        <v>91</v>
      </c>
      <c r="E51" s="100" t="n">
        <v>6</v>
      </c>
      <c r="F51" s="99" t="s">
        <v>91</v>
      </c>
      <c r="G51" s="100" t="n">
        <v>4</v>
      </c>
      <c r="H51" s="99"/>
      <c r="I51" s="100"/>
      <c r="J51" s="100"/>
      <c r="K51" s="100"/>
      <c r="L51" s="100"/>
      <c r="M51" s="100"/>
      <c r="N51" s="100"/>
      <c r="O51" s="100"/>
      <c r="P51" s="99" t="s">
        <v>92</v>
      </c>
      <c r="Q51" s="100" t="n">
        <f aca="false">C51*E51*G51</f>
        <v>2304</v>
      </c>
    </row>
    <row r="52" customFormat="false" ht="18" hidden="false" customHeight="true" outlineLevel="0" collapsed="false">
      <c r="B52" s="98" t="s">
        <v>798</v>
      </c>
      <c r="C52" s="99" t="n">
        <v>6</v>
      </c>
      <c r="D52" s="99" t="s">
        <v>91</v>
      </c>
      <c r="E52" s="100" t="n">
        <v>3</v>
      </c>
      <c r="F52" s="99" t="s">
        <v>91</v>
      </c>
      <c r="G52" s="100" t="n">
        <v>1.75</v>
      </c>
      <c r="H52" s="99"/>
      <c r="I52" s="100"/>
      <c r="J52" s="100"/>
      <c r="K52" s="100"/>
      <c r="L52" s="100"/>
      <c r="M52" s="100"/>
      <c r="N52" s="100"/>
      <c r="O52" s="100"/>
      <c r="P52" s="99" t="s">
        <v>92</v>
      </c>
      <c r="Q52" s="100" t="n">
        <f aca="false">C52*E52*G52</f>
        <v>31.5</v>
      </c>
    </row>
    <row r="53" customFormat="false" ht="18" hidden="false" customHeight="true" outlineLevel="0" collapsed="false">
      <c r="B53" s="98" t="s">
        <v>198</v>
      </c>
      <c r="C53" s="99" t="n">
        <v>3</v>
      </c>
      <c r="D53" s="99" t="s">
        <v>91</v>
      </c>
      <c r="E53" s="100" t="n">
        <v>9.25</v>
      </c>
      <c r="F53" s="99" t="s">
        <v>91</v>
      </c>
      <c r="G53" s="100" t="n">
        <v>3</v>
      </c>
      <c r="H53" s="99"/>
      <c r="I53" s="100"/>
      <c r="J53" s="100"/>
      <c r="K53" s="100"/>
      <c r="L53" s="100"/>
      <c r="M53" s="100"/>
      <c r="N53" s="100"/>
      <c r="O53" s="100"/>
      <c r="P53" s="99" t="s">
        <v>92</v>
      </c>
      <c r="Q53" s="100" t="n">
        <f aca="false">C53*E53*G53</f>
        <v>83.25</v>
      </c>
    </row>
    <row r="54" customFormat="false" ht="18" hidden="false" customHeight="true" outlineLevel="0" collapsed="false">
      <c r="B54" s="98" t="s">
        <v>198</v>
      </c>
      <c r="C54" s="99" t="n">
        <v>2</v>
      </c>
      <c r="D54" s="99" t="s">
        <v>91</v>
      </c>
      <c r="E54" s="118" t="n">
        <v>78</v>
      </c>
      <c r="F54" s="99" t="s">
        <v>91</v>
      </c>
      <c r="G54" s="100" t="n">
        <v>6</v>
      </c>
      <c r="H54" s="99" t="s">
        <v>91</v>
      </c>
      <c r="I54" s="100" t="n">
        <v>5</v>
      </c>
      <c r="J54" s="100"/>
      <c r="K54" s="100"/>
      <c r="L54" s="100"/>
      <c r="M54" s="100"/>
      <c r="N54" s="100"/>
      <c r="O54" s="100"/>
      <c r="P54" s="99" t="s">
        <v>92</v>
      </c>
      <c r="Q54" s="100" t="n">
        <f aca="false">C54*E54*G54*I54</f>
        <v>4680</v>
      </c>
    </row>
    <row r="55" customFormat="false" ht="18" hidden="false" customHeight="true" outlineLevel="0" collapsed="false">
      <c r="B55" s="98" t="s">
        <v>162</v>
      </c>
      <c r="C55" s="99" t="n">
        <v>5</v>
      </c>
      <c r="D55" s="99" t="s">
        <v>91</v>
      </c>
      <c r="E55" s="100" t="n">
        <v>6</v>
      </c>
      <c r="F55" s="99" t="s">
        <v>91</v>
      </c>
      <c r="G55" s="100" t="n">
        <v>8</v>
      </c>
      <c r="H55" s="99"/>
      <c r="I55" s="100"/>
      <c r="J55" s="100"/>
      <c r="K55" s="100"/>
      <c r="L55" s="100"/>
      <c r="M55" s="100"/>
      <c r="N55" s="100"/>
      <c r="O55" s="100"/>
      <c r="P55" s="99" t="s">
        <v>92</v>
      </c>
      <c r="Q55" s="100" t="n">
        <f aca="false">C55*E55*G55</f>
        <v>240</v>
      </c>
    </row>
    <row r="56" customFormat="false" ht="18" hidden="false" customHeight="true" outlineLevel="0" collapsed="false">
      <c r="B56" s="98" t="s">
        <v>198</v>
      </c>
      <c r="C56" s="99" t="n">
        <v>8</v>
      </c>
      <c r="D56" s="99" t="s">
        <v>91</v>
      </c>
      <c r="E56" s="100" t="n">
        <v>6</v>
      </c>
      <c r="F56" s="99" t="s">
        <v>91</v>
      </c>
      <c r="G56" s="100" t="n">
        <v>7</v>
      </c>
      <c r="H56" s="99"/>
      <c r="I56" s="100"/>
      <c r="J56" s="100"/>
      <c r="K56" s="100"/>
      <c r="L56" s="100"/>
      <c r="M56" s="100"/>
      <c r="N56" s="100"/>
      <c r="O56" s="100"/>
      <c r="P56" s="99" t="s">
        <v>92</v>
      </c>
      <c r="Q56" s="100" t="n">
        <f aca="false">C56*E56*G56</f>
        <v>336</v>
      </c>
    </row>
    <row r="57" customFormat="false" ht="18" hidden="false" customHeight="true" outlineLevel="0" collapsed="false">
      <c r="B57" s="98" t="s">
        <v>799</v>
      </c>
      <c r="C57" s="99" t="n">
        <v>2</v>
      </c>
      <c r="D57" s="99" t="s">
        <v>91</v>
      </c>
      <c r="E57" s="100" t="n">
        <v>121.33</v>
      </c>
      <c r="F57" s="99" t="s">
        <v>91</v>
      </c>
      <c r="G57" s="100" t="n">
        <v>2.5</v>
      </c>
      <c r="H57" s="99"/>
      <c r="I57" s="100"/>
      <c r="J57" s="100"/>
      <c r="K57" s="100"/>
      <c r="L57" s="100"/>
      <c r="M57" s="100"/>
      <c r="N57" s="100"/>
      <c r="O57" s="100"/>
      <c r="P57" s="99" t="s">
        <v>92</v>
      </c>
      <c r="Q57" s="100" t="n">
        <f aca="false">C57*E57*G57</f>
        <v>606.65</v>
      </c>
    </row>
    <row r="58" customFormat="false" ht="18" hidden="false" customHeight="true" outlineLevel="0" collapsed="false">
      <c r="B58" s="98" t="s">
        <v>198</v>
      </c>
      <c r="C58" s="99" t="n">
        <v>2</v>
      </c>
      <c r="D58" s="99" t="s">
        <v>91</v>
      </c>
      <c r="E58" s="100" t="n">
        <v>84</v>
      </c>
      <c r="F58" s="99" t="s">
        <v>91</v>
      </c>
      <c r="G58" s="100" t="n">
        <v>2.5</v>
      </c>
      <c r="H58" s="99"/>
      <c r="I58" s="100"/>
      <c r="J58" s="100"/>
      <c r="K58" s="100"/>
      <c r="L58" s="100"/>
      <c r="M58" s="100"/>
      <c r="N58" s="100"/>
      <c r="O58" s="100"/>
      <c r="P58" s="99" t="s">
        <v>92</v>
      </c>
      <c r="Q58" s="100" t="n">
        <f aca="false">C58*E58*G58</f>
        <v>420</v>
      </c>
    </row>
    <row r="59" customFormat="false" ht="18" hidden="false" customHeight="true" outlineLevel="0" collapsed="false">
      <c r="B59" s="98" t="s">
        <v>198</v>
      </c>
      <c r="C59" s="99" t="n">
        <v>2</v>
      </c>
      <c r="D59" s="99" t="s">
        <v>91</v>
      </c>
      <c r="E59" s="100" t="n">
        <v>42</v>
      </c>
      <c r="F59" s="99" t="s">
        <v>91</v>
      </c>
      <c r="G59" s="100" t="n">
        <v>2.5</v>
      </c>
      <c r="H59" s="99"/>
      <c r="I59" s="100"/>
      <c r="J59" s="100"/>
      <c r="K59" s="100"/>
      <c r="L59" s="100"/>
      <c r="M59" s="100"/>
      <c r="N59" s="100"/>
      <c r="O59" s="100"/>
      <c r="P59" s="99" t="s">
        <v>92</v>
      </c>
      <c r="Q59" s="100" t="n">
        <f aca="false">C59*E59*G59</f>
        <v>210</v>
      </c>
    </row>
    <row r="60" customFormat="false" ht="18" hidden="false" customHeight="true" outlineLevel="0" collapsed="false">
      <c r="B60" s="98" t="s">
        <v>198</v>
      </c>
      <c r="C60" s="99" t="n">
        <v>3</v>
      </c>
      <c r="D60" s="99" t="s">
        <v>91</v>
      </c>
      <c r="E60" s="118" t="n">
        <v>2</v>
      </c>
      <c r="F60" s="99" t="s">
        <v>91</v>
      </c>
      <c r="G60" s="100" t="n">
        <v>100</v>
      </c>
      <c r="H60" s="99" t="s">
        <v>91</v>
      </c>
      <c r="I60" s="100" t="n">
        <v>2.5</v>
      </c>
      <c r="J60" s="100"/>
      <c r="K60" s="100"/>
      <c r="L60" s="100"/>
      <c r="M60" s="100"/>
      <c r="N60" s="100"/>
      <c r="O60" s="100"/>
      <c r="P60" s="99" t="s">
        <v>92</v>
      </c>
      <c r="Q60" s="100" t="n">
        <f aca="false">C60*E60*G60*I60</f>
        <v>1500</v>
      </c>
    </row>
    <row r="61" customFormat="false" ht="18" hidden="false" customHeight="true" outlineLevel="0" collapsed="false">
      <c r="B61" s="98" t="s">
        <v>198</v>
      </c>
      <c r="C61" s="99" t="n">
        <v>2</v>
      </c>
      <c r="D61" s="99" t="s">
        <v>91</v>
      </c>
      <c r="E61" s="100" t="n">
        <v>25.17</v>
      </c>
      <c r="F61" s="99" t="s">
        <v>91</v>
      </c>
      <c r="G61" s="100" t="n">
        <v>2.5</v>
      </c>
      <c r="H61" s="99"/>
      <c r="I61" s="100"/>
      <c r="J61" s="100"/>
      <c r="K61" s="100"/>
      <c r="L61" s="100"/>
      <c r="M61" s="100"/>
      <c r="N61" s="100"/>
      <c r="O61" s="100"/>
      <c r="P61" s="99" t="s">
        <v>92</v>
      </c>
      <c r="Q61" s="100" t="n">
        <f aca="false">C61*E61*G61</f>
        <v>125.85</v>
      </c>
    </row>
    <row r="62" customFormat="false" ht="5.25" hidden="false" customHeight="true" outlineLevel="0" collapsed="false">
      <c r="B62" s="98"/>
      <c r="C62" s="99"/>
      <c r="D62" s="99"/>
      <c r="E62" s="101"/>
      <c r="F62" s="99"/>
      <c r="G62" s="100"/>
      <c r="H62" s="99"/>
      <c r="I62" s="100"/>
      <c r="J62" s="100"/>
      <c r="K62" s="100"/>
      <c r="L62" s="100"/>
      <c r="M62" s="100"/>
      <c r="N62" s="100"/>
      <c r="O62" s="100"/>
      <c r="P62" s="99"/>
      <c r="Q62" s="100"/>
    </row>
    <row r="63" customFormat="false" ht="24.95" hidden="false" customHeight="true" outlineLevel="0" collapsed="false">
      <c r="B63" s="98"/>
      <c r="C63" s="99"/>
      <c r="D63" s="99"/>
      <c r="E63" s="101"/>
      <c r="F63" s="99"/>
      <c r="G63" s="100"/>
      <c r="H63" s="99"/>
      <c r="I63" s="100"/>
      <c r="J63" s="100"/>
      <c r="K63" s="100"/>
      <c r="L63" s="100"/>
      <c r="M63" s="100"/>
      <c r="N63" s="100"/>
      <c r="O63" s="100" t="s">
        <v>101</v>
      </c>
      <c r="P63" s="99"/>
      <c r="Q63" s="102" t="n">
        <f aca="false">SUM(Q44:Q61)</f>
        <v>12856.25</v>
      </c>
    </row>
    <row r="64" customFormat="false" ht="8.25" hidden="false" customHeight="true" outlineLevel="0" collapsed="false">
      <c r="B64" s="98"/>
      <c r="C64" s="99"/>
      <c r="D64" s="99"/>
      <c r="E64" s="101"/>
      <c r="F64" s="99"/>
      <c r="G64" s="100"/>
      <c r="H64" s="99"/>
      <c r="I64" s="100"/>
      <c r="J64" s="100"/>
      <c r="K64" s="100"/>
      <c r="L64" s="100"/>
      <c r="M64" s="100"/>
      <c r="N64" s="100"/>
      <c r="O64" s="100"/>
      <c r="P64" s="99"/>
      <c r="Q64" s="97"/>
    </row>
    <row r="65" s="107" customFormat="true" ht="24.95" hidden="false" customHeight="true" outlineLevel="0" collapsed="false">
      <c r="A65" s="105"/>
      <c r="B65" s="259" t="s">
        <v>102</v>
      </c>
      <c r="C65" s="97" t="n">
        <f aca="false">Q40</f>
        <v>77617.2</v>
      </c>
      <c r="D65" s="97"/>
      <c r="E65" s="97"/>
      <c r="F65" s="99"/>
      <c r="G65" s="99" t="s">
        <v>103</v>
      </c>
      <c r="H65" s="99"/>
      <c r="I65" s="99"/>
      <c r="J65" s="97" t="n">
        <f aca="false">Q63</f>
        <v>12856.25</v>
      </c>
      <c r="K65" s="97"/>
      <c r="L65" s="97"/>
      <c r="M65" s="99"/>
      <c r="N65" s="99"/>
      <c r="O65" s="99"/>
      <c r="P65" s="99" t="s">
        <v>92</v>
      </c>
      <c r="Q65" s="102" t="n">
        <f aca="false">C65-J65</f>
        <v>64760.95</v>
      </c>
    </row>
    <row r="66" s="107" customFormat="true" ht="18" hidden="false" customHeight="true" outlineLevel="0" collapsed="false">
      <c r="A66" s="105"/>
      <c r="B66" s="106"/>
      <c r="C66" s="100"/>
      <c r="D66" s="99"/>
      <c r="E66" s="99"/>
      <c r="F66" s="99"/>
      <c r="G66" s="99"/>
      <c r="H66" s="99"/>
      <c r="I66" s="99"/>
      <c r="J66" s="100"/>
      <c r="K66" s="99"/>
      <c r="L66" s="99"/>
      <c r="M66" s="99"/>
      <c r="N66" s="99"/>
      <c r="O66" s="99"/>
      <c r="P66" s="99"/>
      <c r="Q66" s="97"/>
    </row>
    <row r="67" s="107" customFormat="true" ht="24.95" hidden="false" customHeight="true" outlineLevel="0" collapsed="false">
      <c r="A67" s="105"/>
      <c r="B67" s="106"/>
      <c r="C67" s="100"/>
      <c r="D67" s="99"/>
      <c r="E67" s="99"/>
      <c r="F67" s="99"/>
      <c r="G67" s="99"/>
      <c r="H67" s="99"/>
      <c r="I67" s="99"/>
      <c r="J67" s="100"/>
      <c r="K67" s="108" t="n">
        <f aca="false">Q65</f>
        <v>64760.95</v>
      </c>
      <c r="L67" s="109" t="s">
        <v>104</v>
      </c>
      <c r="M67" s="108" t="n">
        <v>266.88</v>
      </c>
      <c r="N67" s="110" t="s">
        <v>9</v>
      </c>
      <c r="O67" s="109"/>
      <c r="P67" s="111" t="s">
        <v>105</v>
      </c>
      <c r="Q67" s="112" t="n">
        <f aca="false">ROUND(K67*M67/100,0)</f>
        <v>172834</v>
      </c>
      <c r="U67" s="113"/>
    </row>
    <row r="68" s="107" customFormat="true" ht="24.95" hidden="false" customHeight="true" outlineLevel="0" collapsed="false">
      <c r="A68" s="105"/>
      <c r="B68" s="106"/>
      <c r="C68" s="100"/>
      <c r="D68" s="99"/>
      <c r="E68" s="99"/>
      <c r="F68" s="99"/>
      <c r="G68" s="99"/>
      <c r="H68" s="99"/>
      <c r="I68" s="99"/>
      <c r="J68" s="100"/>
      <c r="K68" s="108"/>
      <c r="L68" s="109"/>
      <c r="M68" s="108"/>
      <c r="N68" s="110"/>
      <c r="O68" s="109"/>
      <c r="P68" s="111"/>
      <c r="Q68" s="114"/>
      <c r="U68" s="113"/>
    </row>
    <row r="69" s="107" customFormat="true" ht="24.95" hidden="false" customHeight="true" outlineLevel="0" collapsed="false">
      <c r="A69" s="105"/>
      <c r="B69" s="106"/>
      <c r="C69" s="100"/>
      <c r="D69" s="99"/>
      <c r="E69" s="99"/>
      <c r="F69" s="99"/>
      <c r="G69" s="99"/>
      <c r="H69" s="99"/>
      <c r="I69" s="99"/>
      <c r="J69" s="100"/>
      <c r="K69" s="108"/>
      <c r="L69" s="109"/>
      <c r="M69" s="108"/>
      <c r="N69" s="110"/>
      <c r="O69" s="109"/>
      <c r="P69" s="111"/>
      <c r="Q69" s="114"/>
      <c r="U69" s="113"/>
    </row>
    <row r="70" s="107" customFormat="true" ht="9" hidden="false" customHeight="true" outlineLevel="0" collapsed="false">
      <c r="A70" s="105"/>
      <c r="B70" s="106"/>
      <c r="C70" s="100"/>
      <c r="D70" s="99"/>
      <c r="E70" s="99"/>
      <c r="F70" s="99"/>
      <c r="G70" s="99"/>
      <c r="H70" s="99"/>
      <c r="I70" s="99"/>
      <c r="J70" s="100"/>
      <c r="K70" s="108"/>
      <c r="L70" s="109"/>
      <c r="M70" s="108"/>
      <c r="N70" s="110"/>
      <c r="O70" s="109"/>
      <c r="P70" s="111"/>
      <c r="Q70" s="114"/>
      <c r="U70" s="113"/>
    </row>
    <row r="71" s="107" customFormat="true" ht="9" hidden="false" customHeight="true" outlineLevel="0" collapsed="false">
      <c r="A71" s="105"/>
      <c r="B71" s="106"/>
      <c r="C71" s="100"/>
      <c r="D71" s="99"/>
      <c r="E71" s="99"/>
      <c r="F71" s="99"/>
      <c r="G71" s="99"/>
      <c r="H71" s="99"/>
      <c r="I71" s="99"/>
      <c r="J71" s="100"/>
      <c r="K71" s="108"/>
      <c r="L71" s="109"/>
      <c r="M71" s="108"/>
      <c r="N71" s="110"/>
      <c r="O71" s="109"/>
      <c r="P71" s="111"/>
      <c r="Q71" s="114"/>
      <c r="U71" s="113"/>
    </row>
    <row r="72" s="107" customFormat="true" ht="18" hidden="false" customHeight="true" outlineLevel="0" collapsed="false">
      <c r="A72" s="1" t="n">
        <v>2</v>
      </c>
      <c r="B72" s="22" t="s">
        <v>310</v>
      </c>
      <c r="C72" s="22"/>
      <c r="D72" s="22"/>
      <c r="E72" s="22"/>
      <c r="F72" s="22"/>
      <c r="G72" s="22"/>
      <c r="H72" s="22"/>
      <c r="I72" s="22"/>
      <c r="J72" s="22"/>
      <c r="K72" s="22"/>
      <c r="L72" s="22"/>
      <c r="M72" s="22"/>
      <c r="N72" s="22"/>
      <c r="O72" s="22"/>
      <c r="P72" s="96"/>
      <c r="Q72" s="97"/>
      <c r="U72" s="113"/>
    </row>
    <row r="73" s="107" customFormat="true" ht="18" hidden="false" customHeight="true" outlineLevel="0" collapsed="false">
      <c r="A73" s="1"/>
      <c r="B73" s="65"/>
      <c r="C73" s="65"/>
      <c r="D73" s="65"/>
      <c r="E73" s="65"/>
      <c r="F73" s="65"/>
      <c r="G73" s="65"/>
      <c r="H73" s="65"/>
      <c r="I73" s="65"/>
      <c r="J73" s="65"/>
      <c r="K73" s="65"/>
      <c r="L73" s="65"/>
      <c r="M73" s="65"/>
      <c r="N73" s="65"/>
      <c r="O73" s="65"/>
      <c r="P73" s="96"/>
      <c r="Q73" s="97"/>
      <c r="U73" s="113"/>
    </row>
    <row r="74" s="107" customFormat="true" ht="18" hidden="false" customHeight="true" outlineLevel="0" collapsed="false">
      <c r="A74" s="1"/>
      <c r="B74" s="98" t="s">
        <v>800</v>
      </c>
      <c r="C74" s="99" t="n">
        <v>1</v>
      </c>
      <c r="D74" s="99" t="s">
        <v>91</v>
      </c>
      <c r="E74" s="100" t="n">
        <v>19.33</v>
      </c>
      <c r="F74" s="99" t="s">
        <v>91</v>
      </c>
      <c r="G74" s="100" t="n">
        <v>16.33</v>
      </c>
      <c r="H74" s="99"/>
      <c r="I74" s="100"/>
      <c r="J74" s="100"/>
      <c r="K74" s="100"/>
      <c r="L74" s="100"/>
      <c r="M74" s="100"/>
      <c r="N74" s="100"/>
      <c r="O74" s="100"/>
      <c r="P74" s="99" t="s">
        <v>92</v>
      </c>
      <c r="Q74" s="100" t="n">
        <f aca="false">C74*E74*G74</f>
        <v>315.6589</v>
      </c>
      <c r="U74" s="113"/>
    </row>
    <row r="75" s="107" customFormat="true" ht="18" hidden="false" customHeight="true" outlineLevel="0" collapsed="false">
      <c r="A75" s="1"/>
      <c r="B75" s="98" t="s">
        <v>801</v>
      </c>
      <c r="C75" s="99" t="n">
        <v>1</v>
      </c>
      <c r="D75" s="99" t="s">
        <v>91</v>
      </c>
      <c r="E75" s="100" t="n">
        <v>6</v>
      </c>
      <c r="F75" s="99" t="s">
        <v>91</v>
      </c>
      <c r="G75" s="100" t="n">
        <v>5</v>
      </c>
      <c r="H75" s="99"/>
      <c r="I75" s="100"/>
      <c r="J75" s="100"/>
      <c r="K75" s="100"/>
      <c r="L75" s="100"/>
      <c r="M75" s="100"/>
      <c r="N75" s="100"/>
      <c r="O75" s="100"/>
      <c r="P75" s="99" t="s">
        <v>92</v>
      </c>
      <c r="Q75" s="100" t="n">
        <f aca="false">C75*E75*G75</f>
        <v>30</v>
      </c>
      <c r="U75" s="113"/>
    </row>
    <row r="76" s="107" customFormat="true" ht="18" hidden="false" customHeight="true" outlineLevel="0" collapsed="false">
      <c r="A76" s="1"/>
      <c r="B76" s="98" t="s">
        <v>802</v>
      </c>
      <c r="C76" s="99" t="n">
        <v>1</v>
      </c>
      <c r="D76" s="99" t="s">
        <v>91</v>
      </c>
      <c r="E76" s="100" t="n">
        <v>12.67</v>
      </c>
      <c r="F76" s="99" t="s">
        <v>91</v>
      </c>
      <c r="G76" s="100" t="n">
        <v>8</v>
      </c>
      <c r="H76" s="99"/>
      <c r="I76" s="100"/>
      <c r="J76" s="100"/>
      <c r="K76" s="100"/>
      <c r="L76" s="100"/>
      <c r="M76" s="100"/>
      <c r="N76" s="100"/>
      <c r="O76" s="100"/>
      <c r="P76" s="99" t="s">
        <v>92</v>
      </c>
      <c r="Q76" s="100" t="n">
        <f aca="false">C76*E76*G76</f>
        <v>101.36</v>
      </c>
      <c r="U76" s="113"/>
    </row>
    <row r="77" s="107" customFormat="true" ht="18" hidden="false" customHeight="true" outlineLevel="0" collapsed="false">
      <c r="A77" s="1"/>
      <c r="B77" s="98" t="s">
        <v>803</v>
      </c>
      <c r="C77" s="99" t="n">
        <v>1</v>
      </c>
      <c r="D77" s="99" t="s">
        <v>91</v>
      </c>
      <c r="E77" s="100" t="n">
        <v>9.33</v>
      </c>
      <c r="F77" s="99" t="s">
        <v>91</v>
      </c>
      <c r="G77" s="100" t="n">
        <v>10</v>
      </c>
      <c r="H77" s="99"/>
      <c r="I77" s="100"/>
      <c r="J77" s="100"/>
      <c r="K77" s="100"/>
      <c r="L77" s="100"/>
      <c r="M77" s="100"/>
      <c r="N77" s="100"/>
      <c r="O77" s="100"/>
      <c r="P77" s="99" t="s">
        <v>92</v>
      </c>
      <c r="Q77" s="100" t="n">
        <f aca="false">C77*E77*G77</f>
        <v>93.3</v>
      </c>
      <c r="U77" s="113"/>
    </row>
    <row r="78" s="107" customFormat="true" ht="18" hidden="false" customHeight="true" outlineLevel="0" collapsed="false">
      <c r="A78" s="1"/>
      <c r="B78" s="98" t="s">
        <v>804</v>
      </c>
      <c r="C78" s="99" t="n">
        <v>1</v>
      </c>
      <c r="D78" s="99" t="s">
        <v>91</v>
      </c>
      <c r="E78" s="100" t="n">
        <v>7.33</v>
      </c>
      <c r="F78" s="99" t="s">
        <v>91</v>
      </c>
      <c r="G78" s="100" t="n">
        <v>14</v>
      </c>
      <c r="H78" s="99"/>
      <c r="I78" s="100"/>
      <c r="J78" s="100"/>
      <c r="K78" s="100"/>
      <c r="L78" s="100"/>
      <c r="M78" s="100"/>
      <c r="N78" s="100"/>
      <c r="O78" s="100"/>
      <c r="P78" s="99" t="s">
        <v>92</v>
      </c>
      <c r="Q78" s="100" t="n">
        <f aca="false">C78*E78*G78</f>
        <v>102.62</v>
      </c>
      <c r="U78" s="113"/>
    </row>
    <row r="79" s="107" customFormat="true" ht="18" hidden="false" customHeight="true" outlineLevel="0" collapsed="false">
      <c r="A79" s="1"/>
      <c r="B79" s="98" t="s">
        <v>805</v>
      </c>
      <c r="C79" s="99" t="n">
        <v>1</v>
      </c>
      <c r="D79" s="99" t="s">
        <v>91</v>
      </c>
      <c r="E79" s="100" t="n">
        <v>9.33</v>
      </c>
      <c r="F79" s="99" t="s">
        <v>91</v>
      </c>
      <c r="G79" s="100" t="n">
        <v>25</v>
      </c>
      <c r="H79" s="99"/>
      <c r="I79" s="100"/>
      <c r="J79" s="100"/>
      <c r="K79" s="100"/>
      <c r="L79" s="100"/>
      <c r="M79" s="100"/>
      <c r="N79" s="100"/>
      <c r="O79" s="100"/>
      <c r="P79" s="99" t="s">
        <v>92</v>
      </c>
      <c r="Q79" s="100" t="n">
        <f aca="false">C79*E79*G79</f>
        <v>233.25</v>
      </c>
      <c r="U79" s="113"/>
    </row>
    <row r="80" s="107" customFormat="true" ht="18" hidden="false" customHeight="true" outlineLevel="0" collapsed="false">
      <c r="A80" s="1"/>
      <c r="B80" s="98" t="s">
        <v>806</v>
      </c>
      <c r="C80" s="99" t="n">
        <v>1</v>
      </c>
      <c r="D80" s="99" t="s">
        <v>91</v>
      </c>
      <c r="E80" s="100" t="n">
        <v>14.17</v>
      </c>
      <c r="F80" s="99" t="s">
        <v>91</v>
      </c>
      <c r="G80" s="100" t="n">
        <v>25</v>
      </c>
      <c r="H80" s="99"/>
      <c r="I80" s="100"/>
      <c r="J80" s="100"/>
      <c r="K80" s="100"/>
      <c r="L80" s="100"/>
      <c r="M80" s="100"/>
      <c r="N80" s="100"/>
      <c r="O80" s="100"/>
      <c r="P80" s="99" t="s">
        <v>92</v>
      </c>
      <c r="Q80" s="100" t="n">
        <f aca="false">C80*E80*G80</f>
        <v>354.25</v>
      </c>
      <c r="U80" s="113"/>
    </row>
    <row r="81" s="107" customFormat="true" ht="18" hidden="false" customHeight="true" outlineLevel="0" collapsed="false">
      <c r="A81" s="1"/>
      <c r="B81" s="98" t="s">
        <v>807</v>
      </c>
      <c r="C81" s="99" t="n">
        <v>1</v>
      </c>
      <c r="D81" s="99" t="s">
        <v>91</v>
      </c>
      <c r="E81" s="118" t="n">
        <v>2</v>
      </c>
      <c r="F81" s="99" t="s">
        <v>91</v>
      </c>
      <c r="G81" s="100" t="n">
        <v>14.17</v>
      </c>
      <c r="H81" s="99" t="s">
        <v>91</v>
      </c>
      <c r="I81" s="100" t="n">
        <v>2</v>
      </c>
      <c r="J81" s="100"/>
      <c r="K81" s="100"/>
      <c r="L81" s="100"/>
      <c r="M81" s="100"/>
      <c r="N81" s="100"/>
      <c r="O81" s="100"/>
      <c r="P81" s="99" t="s">
        <v>92</v>
      </c>
      <c r="Q81" s="100" t="n">
        <f aca="false">C81*E81*G81*I81</f>
        <v>56.68</v>
      </c>
      <c r="U81" s="113"/>
    </row>
    <row r="82" s="107" customFormat="true" ht="18" hidden="false" customHeight="true" outlineLevel="0" collapsed="false">
      <c r="A82" s="1"/>
      <c r="B82" s="98" t="s">
        <v>145</v>
      </c>
      <c r="C82" s="99" t="n">
        <v>1</v>
      </c>
      <c r="D82" s="99" t="s">
        <v>91</v>
      </c>
      <c r="E82" s="100" t="n">
        <v>19.33</v>
      </c>
      <c r="F82" s="99" t="s">
        <v>91</v>
      </c>
      <c r="G82" s="100" t="n">
        <v>25</v>
      </c>
      <c r="H82" s="99"/>
      <c r="I82" s="100"/>
      <c r="J82" s="100"/>
      <c r="K82" s="100"/>
      <c r="L82" s="100"/>
      <c r="M82" s="100"/>
      <c r="N82" s="100"/>
      <c r="O82" s="100"/>
      <c r="P82" s="99" t="s">
        <v>92</v>
      </c>
      <c r="Q82" s="100" t="n">
        <f aca="false">C82*E82*G82</f>
        <v>483.25</v>
      </c>
      <c r="U82" s="113"/>
    </row>
    <row r="83" s="107" customFormat="true" ht="18" hidden="false" customHeight="true" outlineLevel="0" collapsed="false">
      <c r="A83" s="1"/>
      <c r="B83" s="98" t="s">
        <v>808</v>
      </c>
      <c r="C83" s="99" t="n">
        <v>1</v>
      </c>
      <c r="D83" s="99" t="s">
        <v>91</v>
      </c>
      <c r="E83" s="118" t="n">
        <v>2</v>
      </c>
      <c r="F83" s="99" t="s">
        <v>91</v>
      </c>
      <c r="G83" s="100" t="n">
        <v>19.33</v>
      </c>
      <c r="H83" s="99" t="s">
        <v>91</v>
      </c>
      <c r="I83" s="100" t="n">
        <v>2</v>
      </c>
      <c r="J83" s="100"/>
      <c r="K83" s="100"/>
      <c r="L83" s="100"/>
      <c r="M83" s="100"/>
      <c r="N83" s="100"/>
      <c r="O83" s="100"/>
      <c r="P83" s="99" t="s">
        <v>92</v>
      </c>
      <c r="Q83" s="100" t="n">
        <f aca="false">C83*E83*G83*I83</f>
        <v>77.32</v>
      </c>
      <c r="U83" s="113"/>
    </row>
    <row r="84" s="107" customFormat="true" ht="18" hidden="false" customHeight="true" outlineLevel="0" collapsed="false">
      <c r="A84" s="1"/>
      <c r="B84" s="98" t="s">
        <v>809</v>
      </c>
      <c r="C84" s="99" t="n">
        <v>2</v>
      </c>
      <c r="D84" s="99" t="s">
        <v>91</v>
      </c>
      <c r="E84" s="100" t="n">
        <v>9.33</v>
      </c>
      <c r="F84" s="99" t="s">
        <v>91</v>
      </c>
      <c r="G84" s="100" t="n">
        <v>12</v>
      </c>
      <c r="H84" s="99"/>
      <c r="I84" s="100"/>
      <c r="J84" s="100"/>
      <c r="K84" s="100"/>
      <c r="L84" s="100"/>
      <c r="M84" s="100"/>
      <c r="N84" s="100"/>
      <c r="O84" s="100"/>
      <c r="P84" s="99" t="s">
        <v>92</v>
      </c>
      <c r="Q84" s="100" t="n">
        <f aca="false">C84*E84*G84</f>
        <v>223.92</v>
      </c>
      <c r="U84" s="113"/>
    </row>
    <row r="85" s="107" customFormat="true" ht="18" hidden="false" customHeight="true" outlineLevel="0" collapsed="false">
      <c r="A85" s="1"/>
      <c r="B85" s="98" t="s">
        <v>810</v>
      </c>
      <c r="C85" s="99" t="n">
        <v>1</v>
      </c>
      <c r="D85" s="99" t="s">
        <v>91</v>
      </c>
      <c r="E85" s="100" t="n">
        <v>40</v>
      </c>
      <c r="F85" s="99" t="s">
        <v>91</v>
      </c>
      <c r="G85" s="100" t="n">
        <v>25</v>
      </c>
      <c r="H85" s="99"/>
      <c r="I85" s="100"/>
      <c r="J85" s="100"/>
      <c r="K85" s="100"/>
      <c r="L85" s="100"/>
      <c r="M85" s="100"/>
      <c r="N85" s="100"/>
      <c r="O85" s="100"/>
      <c r="P85" s="99" t="s">
        <v>92</v>
      </c>
      <c r="Q85" s="100" t="n">
        <f aca="false">C85*E85*G85</f>
        <v>1000</v>
      </c>
      <c r="U85" s="113"/>
    </row>
    <row r="86" s="107" customFormat="true" ht="18" hidden="false" customHeight="true" outlineLevel="0" collapsed="false">
      <c r="A86" s="1"/>
      <c r="B86" s="98" t="s">
        <v>811</v>
      </c>
      <c r="C86" s="99" t="n">
        <v>3</v>
      </c>
      <c r="D86" s="99" t="s">
        <v>91</v>
      </c>
      <c r="E86" s="118" t="n">
        <v>2</v>
      </c>
      <c r="F86" s="99" t="s">
        <v>91</v>
      </c>
      <c r="G86" s="100" t="n">
        <v>25</v>
      </c>
      <c r="H86" s="99" t="s">
        <v>91</v>
      </c>
      <c r="I86" s="100" t="n">
        <v>2</v>
      </c>
      <c r="J86" s="100"/>
      <c r="K86" s="100"/>
      <c r="L86" s="100"/>
      <c r="M86" s="100"/>
      <c r="N86" s="100"/>
      <c r="O86" s="100"/>
      <c r="P86" s="99" t="s">
        <v>92</v>
      </c>
      <c r="Q86" s="100" t="n">
        <f aca="false">C86*E86*G86*I86</f>
        <v>300</v>
      </c>
      <c r="U86" s="113"/>
    </row>
    <row r="87" s="107" customFormat="true" ht="18" hidden="false" customHeight="true" outlineLevel="0" collapsed="false">
      <c r="A87" s="1"/>
      <c r="B87" s="98" t="s">
        <v>812</v>
      </c>
      <c r="C87" s="99" t="n">
        <v>1</v>
      </c>
      <c r="D87" s="99" t="s">
        <v>91</v>
      </c>
      <c r="E87" s="100" t="n">
        <v>30</v>
      </c>
      <c r="F87" s="99" t="s">
        <v>91</v>
      </c>
      <c r="G87" s="100" t="n">
        <v>25</v>
      </c>
      <c r="H87" s="99"/>
      <c r="I87" s="100"/>
      <c r="J87" s="100"/>
      <c r="K87" s="100"/>
      <c r="L87" s="100"/>
      <c r="M87" s="100"/>
      <c r="N87" s="100"/>
      <c r="O87" s="100"/>
      <c r="P87" s="99" t="s">
        <v>92</v>
      </c>
      <c r="Q87" s="100" t="n">
        <f aca="false">C87*E87*G87</f>
        <v>750</v>
      </c>
      <c r="U87" s="113"/>
    </row>
    <row r="88" s="107" customFormat="true" ht="18" hidden="false" customHeight="true" outlineLevel="0" collapsed="false">
      <c r="A88" s="1"/>
      <c r="B88" s="98" t="s">
        <v>811</v>
      </c>
      <c r="C88" s="99" t="n">
        <v>2</v>
      </c>
      <c r="D88" s="99" t="s">
        <v>91</v>
      </c>
      <c r="E88" s="118" t="n">
        <v>2</v>
      </c>
      <c r="F88" s="99" t="s">
        <v>91</v>
      </c>
      <c r="G88" s="100" t="n">
        <v>25</v>
      </c>
      <c r="H88" s="99" t="s">
        <v>91</v>
      </c>
      <c r="I88" s="100" t="n">
        <v>2</v>
      </c>
      <c r="J88" s="100"/>
      <c r="K88" s="100"/>
      <c r="L88" s="100"/>
      <c r="M88" s="100"/>
      <c r="N88" s="100"/>
      <c r="O88" s="100"/>
      <c r="P88" s="99" t="s">
        <v>92</v>
      </c>
      <c r="Q88" s="100" t="n">
        <f aca="false">C88*E88*G88*I88</f>
        <v>200</v>
      </c>
      <c r="U88" s="113"/>
    </row>
    <row r="89" s="107" customFormat="true" ht="18" hidden="false" customHeight="true" outlineLevel="0" collapsed="false">
      <c r="A89" s="1"/>
      <c r="B89" s="98" t="s">
        <v>813</v>
      </c>
      <c r="C89" s="99" t="n">
        <v>1</v>
      </c>
      <c r="D89" s="99" t="s">
        <v>91</v>
      </c>
      <c r="E89" s="100" t="n">
        <v>30</v>
      </c>
      <c r="F89" s="99" t="s">
        <v>91</v>
      </c>
      <c r="G89" s="100" t="n">
        <v>25</v>
      </c>
      <c r="H89" s="99"/>
      <c r="I89" s="100"/>
      <c r="J89" s="100"/>
      <c r="K89" s="100"/>
      <c r="L89" s="100"/>
      <c r="M89" s="100"/>
      <c r="N89" s="100"/>
      <c r="O89" s="100"/>
      <c r="P89" s="99" t="s">
        <v>92</v>
      </c>
      <c r="Q89" s="100" t="n">
        <f aca="false">C89*E89*G89</f>
        <v>750</v>
      </c>
      <c r="U89" s="113"/>
    </row>
    <row r="90" s="107" customFormat="true" ht="18" hidden="false" customHeight="true" outlineLevel="0" collapsed="false">
      <c r="A90" s="1"/>
      <c r="B90" s="98" t="s">
        <v>811</v>
      </c>
      <c r="C90" s="99" t="n">
        <v>2</v>
      </c>
      <c r="D90" s="99" t="s">
        <v>91</v>
      </c>
      <c r="E90" s="118" t="n">
        <v>2</v>
      </c>
      <c r="F90" s="99" t="s">
        <v>91</v>
      </c>
      <c r="G90" s="100" t="n">
        <v>25</v>
      </c>
      <c r="H90" s="99" t="s">
        <v>91</v>
      </c>
      <c r="I90" s="100" t="n">
        <v>2</v>
      </c>
      <c r="J90" s="100"/>
      <c r="K90" s="100"/>
      <c r="L90" s="100"/>
      <c r="M90" s="100"/>
      <c r="N90" s="100"/>
      <c r="O90" s="100"/>
      <c r="P90" s="99" t="s">
        <v>92</v>
      </c>
      <c r="Q90" s="100" t="n">
        <f aca="false">C90*E90*G90*I90</f>
        <v>200</v>
      </c>
      <c r="U90" s="113"/>
    </row>
    <row r="91" s="107" customFormat="true" ht="18" hidden="false" customHeight="true" outlineLevel="0" collapsed="false">
      <c r="A91" s="1"/>
      <c r="B91" s="98" t="s">
        <v>814</v>
      </c>
      <c r="C91" s="99" t="n">
        <v>1</v>
      </c>
      <c r="D91" s="99" t="s">
        <v>91</v>
      </c>
      <c r="E91" s="100" t="n">
        <v>19.33</v>
      </c>
      <c r="F91" s="99" t="s">
        <v>91</v>
      </c>
      <c r="G91" s="100" t="n">
        <v>25</v>
      </c>
      <c r="H91" s="99"/>
      <c r="I91" s="100"/>
      <c r="J91" s="100"/>
      <c r="K91" s="100"/>
      <c r="L91" s="100"/>
      <c r="M91" s="100"/>
      <c r="N91" s="100"/>
      <c r="O91" s="100"/>
      <c r="P91" s="99" t="s">
        <v>92</v>
      </c>
      <c r="Q91" s="100" t="n">
        <f aca="false">C91*E91*G91</f>
        <v>483.25</v>
      </c>
      <c r="U91" s="113"/>
    </row>
    <row r="92" s="107" customFormat="true" ht="18" hidden="false" customHeight="true" outlineLevel="0" collapsed="false">
      <c r="A92" s="1"/>
      <c r="B92" s="98" t="s">
        <v>811</v>
      </c>
      <c r="C92" s="99" t="n">
        <v>1</v>
      </c>
      <c r="D92" s="99" t="s">
        <v>91</v>
      </c>
      <c r="E92" s="118" t="n">
        <v>2</v>
      </c>
      <c r="F92" s="99" t="s">
        <v>91</v>
      </c>
      <c r="G92" s="100" t="n">
        <v>19.33</v>
      </c>
      <c r="H92" s="99" t="s">
        <v>91</v>
      </c>
      <c r="I92" s="100" t="n">
        <v>2</v>
      </c>
      <c r="J92" s="100"/>
      <c r="K92" s="100"/>
      <c r="L92" s="100"/>
      <c r="M92" s="100"/>
      <c r="N92" s="100"/>
      <c r="O92" s="100"/>
      <c r="P92" s="99" t="s">
        <v>92</v>
      </c>
      <c r="Q92" s="100" t="n">
        <f aca="false">C92*E92*G92*I92</f>
        <v>77.32</v>
      </c>
      <c r="U92" s="113"/>
    </row>
    <row r="93" s="107" customFormat="true" ht="18" hidden="false" customHeight="true" outlineLevel="0" collapsed="false">
      <c r="A93" s="1"/>
      <c r="B93" s="98" t="s">
        <v>815</v>
      </c>
      <c r="C93" s="99" t="n">
        <v>8</v>
      </c>
      <c r="D93" s="99" t="s">
        <v>91</v>
      </c>
      <c r="E93" s="100" t="n">
        <v>29.33</v>
      </c>
      <c r="F93" s="99" t="s">
        <v>91</v>
      </c>
      <c r="G93" s="100" t="n">
        <v>25</v>
      </c>
      <c r="H93" s="99"/>
      <c r="I93" s="100"/>
      <c r="J93" s="100"/>
      <c r="K93" s="100"/>
      <c r="L93" s="100"/>
      <c r="M93" s="100"/>
      <c r="N93" s="100"/>
      <c r="O93" s="100"/>
      <c r="P93" s="99" t="s">
        <v>92</v>
      </c>
      <c r="Q93" s="100" t="n">
        <f aca="false">C93*E93*G93</f>
        <v>5866</v>
      </c>
      <c r="U93" s="113"/>
    </row>
    <row r="94" s="107" customFormat="true" ht="18" hidden="false" customHeight="true" outlineLevel="0" collapsed="false">
      <c r="A94" s="1"/>
      <c r="B94" s="98" t="s">
        <v>811</v>
      </c>
      <c r="C94" s="99" t="n">
        <v>8</v>
      </c>
      <c r="D94" s="99" t="s">
        <v>91</v>
      </c>
      <c r="E94" s="118" t="n">
        <v>4</v>
      </c>
      <c r="F94" s="99" t="s">
        <v>91</v>
      </c>
      <c r="G94" s="100" t="n">
        <v>25</v>
      </c>
      <c r="H94" s="99" t="s">
        <v>91</v>
      </c>
      <c r="I94" s="100" t="n">
        <v>2</v>
      </c>
      <c r="J94" s="100"/>
      <c r="K94" s="100"/>
      <c r="L94" s="100"/>
      <c r="M94" s="100"/>
      <c r="N94" s="100"/>
      <c r="O94" s="100"/>
      <c r="P94" s="99" t="s">
        <v>92</v>
      </c>
      <c r="Q94" s="100" t="n">
        <f aca="false">C94*E94*G94*I94</f>
        <v>1600</v>
      </c>
      <c r="U94" s="113"/>
    </row>
    <row r="95" s="107" customFormat="true" ht="18" hidden="false" customHeight="true" outlineLevel="0" collapsed="false">
      <c r="A95" s="1"/>
      <c r="B95" s="98" t="s">
        <v>816</v>
      </c>
      <c r="C95" s="99" t="n">
        <v>2</v>
      </c>
      <c r="D95" s="99" t="s">
        <v>91</v>
      </c>
      <c r="E95" s="100" t="n">
        <v>15</v>
      </c>
      <c r="F95" s="99" t="s">
        <v>91</v>
      </c>
      <c r="G95" s="100" t="n">
        <v>18</v>
      </c>
      <c r="H95" s="99"/>
      <c r="I95" s="100"/>
      <c r="J95" s="100"/>
      <c r="K95" s="100"/>
      <c r="L95" s="100"/>
      <c r="M95" s="100"/>
      <c r="N95" s="100"/>
      <c r="O95" s="100"/>
      <c r="P95" s="99" t="s">
        <v>92</v>
      </c>
      <c r="Q95" s="100" t="n">
        <f aca="false">C95*E95*G95</f>
        <v>540</v>
      </c>
      <c r="U95" s="113"/>
    </row>
    <row r="96" s="107" customFormat="true" ht="18" hidden="false" customHeight="true" outlineLevel="0" collapsed="false">
      <c r="A96" s="1"/>
      <c r="B96" s="98" t="s">
        <v>817</v>
      </c>
      <c r="C96" s="99" t="n">
        <v>2</v>
      </c>
      <c r="D96" s="99" t="s">
        <v>91</v>
      </c>
      <c r="E96" s="100" t="n">
        <v>14</v>
      </c>
      <c r="F96" s="99" t="s">
        <v>91</v>
      </c>
      <c r="G96" s="100" t="n">
        <v>8</v>
      </c>
      <c r="H96" s="99"/>
      <c r="I96" s="100"/>
      <c r="J96" s="100"/>
      <c r="K96" s="100"/>
      <c r="L96" s="100"/>
      <c r="M96" s="100"/>
      <c r="N96" s="100"/>
      <c r="O96" s="100"/>
      <c r="P96" s="99" t="s">
        <v>92</v>
      </c>
      <c r="Q96" s="100" t="n">
        <f aca="false">C96*E96*G96</f>
        <v>224</v>
      </c>
      <c r="U96" s="113"/>
    </row>
    <row r="97" s="107" customFormat="true" ht="18" hidden="false" customHeight="true" outlineLevel="0" collapsed="false">
      <c r="A97" s="1"/>
      <c r="B97" s="98" t="s">
        <v>818</v>
      </c>
      <c r="C97" s="99" t="n">
        <v>1</v>
      </c>
      <c r="D97" s="99" t="s">
        <v>91</v>
      </c>
      <c r="E97" s="100" t="n">
        <v>9.33</v>
      </c>
      <c r="F97" s="99" t="s">
        <v>91</v>
      </c>
      <c r="G97" s="100" t="n">
        <v>18</v>
      </c>
      <c r="H97" s="99"/>
      <c r="I97" s="100"/>
      <c r="J97" s="100"/>
      <c r="K97" s="100"/>
      <c r="L97" s="100"/>
      <c r="M97" s="100"/>
      <c r="N97" s="100"/>
      <c r="O97" s="100"/>
      <c r="P97" s="99" t="s">
        <v>92</v>
      </c>
      <c r="Q97" s="100" t="n">
        <f aca="false">C97*E97*G97</f>
        <v>167.94</v>
      </c>
      <c r="U97" s="113"/>
    </row>
    <row r="98" s="107" customFormat="true" ht="18" hidden="false" customHeight="true" outlineLevel="0" collapsed="false">
      <c r="A98" s="1"/>
      <c r="B98" s="98" t="s">
        <v>184</v>
      </c>
      <c r="C98" s="99" t="n">
        <v>1</v>
      </c>
      <c r="D98" s="99" t="s">
        <v>91</v>
      </c>
      <c r="E98" s="100" t="n">
        <v>17.33</v>
      </c>
      <c r="F98" s="99" t="s">
        <v>91</v>
      </c>
      <c r="G98" s="100" t="n">
        <v>9.33</v>
      </c>
      <c r="H98" s="99"/>
      <c r="I98" s="100"/>
      <c r="J98" s="100"/>
      <c r="K98" s="100"/>
      <c r="L98" s="100"/>
      <c r="M98" s="100"/>
      <c r="N98" s="100"/>
      <c r="O98" s="100"/>
      <c r="P98" s="99" t="s">
        <v>92</v>
      </c>
      <c r="Q98" s="100" t="n">
        <f aca="false">C98*E98*G98</f>
        <v>161.6889</v>
      </c>
      <c r="U98" s="113"/>
    </row>
    <row r="99" s="107" customFormat="true" ht="18" hidden="false" customHeight="true" outlineLevel="0" collapsed="false">
      <c r="A99" s="1"/>
      <c r="B99" s="98" t="s">
        <v>819</v>
      </c>
      <c r="C99" s="99" t="n">
        <v>2</v>
      </c>
      <c r="D99" s="99" t="s">
        <v>91</v>
      </c>
      <c r="E99" s="100" t="n">
        <v>12</v>
      </c>
      <c r="F99" s="99" t="s">
        <v>91</v>
      </c>
      <c r="G99" s="100" t="n">
        <v>8</v>
      </c>
      <c r="H99" s="99"/>
      <c r="I99" s="100"/>
      <c r="J99" s="100"/>
      <c r="K99" s="100"/>
      <c r="L99" s="100"/>
      <c r="M99" s="100"/>
      <c r="N99" s="100"/>
      <c r="O99" s="100"/>
      <c r="P99" s="99" t="s">
        <v>92</v>
      </c>
      <c r="Q99" s="100" t="n">
        <f aca="false">C99*E99*G99</f>
        <v>192</v>
      </c>
      <c r="U99" s="113"/>
    </row>
    <row r="100" s="107" customFormat="true" ht="18" hidden="false" customHeight="true" outlineLevel="0" collapsed="false">
      <c r="A100" s="1"/>
      <c r="B100" s="98" t="s">
        <v>819</v>
      </c>
      <c r="C100" s="99" t="n">
        <v>2</v>
      </c>
      <c r="D100" s="99" t="s">
        <v>91</v>
      </c>
      <c r="E100" s="100" t="n">
        <v>84</v>
      </c>
      <c r="F100" s="99" t="s">
        <v>91</v>
      </c>
      <c r="G100" s="100" t="n">
        <v>8</v>
      </c>
      <c r="H100" s="99"/>
      <c r="I100" s="100"/>
      <c r="J100" s="100"/>
      <c r="K100" s="100"/>
      <c r="L100" s="100"/>
      <c r="M100" s="100"/>
      <c r="N100" s="100"/>
      <c r="O100" s="100"/>
      <c r="P100" s="99" t="s">
        <v>92</v>
      </c>
      <c r="Q100" s="100" t="n">
        <f aca="false">C100*E100*G100</f>
        <v>1344</v>
      </c>
      <c r="U100" s="113"/>
    </row>
    <row r="101" s="107" customFormat="true" ht="18" hidden="false" customHeight="true" outlineLevel="0" collapsed="false">
      <c r="A101" s="1"/>
      <c r="B101" s="98" t="s">
        <v>820</v>
      </c>
      <c r="C101" s="99" t="n">
        <v>1</v>
      </c>
      <c r="D101" s="99" t="s">
        <v>91</v>
      </c>
      <c r="E101" s="100" t="n">
        <v>100</v>
      </c>
      <c r="F101" s="99" t="s">
        <v>91</v>
      </c>
      <c r="G101" s="100" t="n">
        <v>8</v>
      </c>
      <c r="H101" s="99"/>
      <c r="I101" s="100"/>
      <c r="J101" s="100"/>
      <c r="K101" s="100"/>
      <c r="L101" s="100"/>
      <c r="M101" s="100"/>
      <c r="N101" s="100"/>
      <c r="O101" s="100"/>
      <c r="P101" s="99" t="s">
        <v>92</v>
      </c>
      <c r="Q101" s="100" t="n">
        <f aca="false">C101*E101*G101</f>
        <v>800</v>
      </c>
      <c r="U101" s="113"/>
    </row>
    <row r="102" s="107" customFormat="true" ht="18" hidden="false" customHeight="true" outlineLevel="0" collapsed="false">
      <c r="A102" s="1"/>
      <c r="B102" s="98" t="s">
        <v>821</v>
      </c>
      <c r="C102" s="99" t="n">
        <v>1</v>
      </c>
      <c r="D102" s="99" t="s">
        <v>91</v>
      </c>
      <c r="E102" s="100" t="n">
        <v>100</v>
      </c>
      <c r="F102" s="99" t="s">
        <v>91</v>
      </c>
      <c r="G102" s="100" t="n">
        <v>8</v>
      </c>
      <c r="H102" s="99"/>
      <c r="I102" s="100"/>
      <c r="J102" s="100"/>
      <c r="K102" s="100"/>
      <c r="L102" s="100"/>
      <c r="M102" s="100"/>
      <c r="N102" s="100"/>
      <c r="O102" s="100"/>
      <c r="P102" s="99" t="s">
        <v>92</v>
      </c>
      <c r="Q102" s="100" t="n">
        <f aca="false">C102*E102*G102</f>
        <v>800</v>
      </c>
      <c r="U102" s="113"/>
    </row>
    <row r="103" s="107" customFormat="true" ht="18" hidden="false" customHeight="true" outlineLevel="0" collapsed="false">
      <c r="A103" s="1"/>
      <c r="B103" s="98" t="s">
        <v>821</v>
      </c>
      <c r="C103" s="99" t="n">
        <v>1</v>
      </c>
      <c r="D103" s="99" t="s">
        <v>91</v>
      </c>
      <c r="E103" s="100" t="n">
        <v>55</v>
      </c>
      <c r="F103" s="99" t="s">
        <v>91</v>
      </c>
      <c r="G103" s="100" t="n">
        <v>8</v>
      </c>
      <c r="H103" s="99"/>
      <c r="I103" s="100"/>
      <c r="J103" s="100"/>
      <c r="K103" s="100"/>
      <c r="L103" s="100"/>
      <c r="M103" s="100"/>
      <c r="N103" s="100"/>
      <c r="O103" s="100"/>
      <c r="P103" s="99" t="s">
        <v>92</v>
      </c>
      <c r="Q103" s="100" t="n">
        <f aca="false">C103*E103*G103</f>
        <v>440</v>
      </c>
      <c r="U103" s="113"/>
    </row>
    <row r="104" s="107" customFormat="true" ht="18" hidden="false" customHeight="true" outlineLevel="0" collapsed="false">
      <c r="A104" s="1"/>
      <c r="B104" s="98" t="s">
        <v>821</v>
      </c>
      <c r="C104" s="99" t="n">
        <v>1</v>
      </c>
      <c r="D104" s="99" t="s">
        <v>91</v>
      </c>
      <c r="E104" s="100" t="n">
        <v>33.17</v>
      </c>
      <c r="F104" s="99" t="s">
        <v>91</v>
      </c>
      <c r="G104" s="100" t="n">
        <v>8</v>
      </c>
      <c r="H104" s="99"/>
      <c r="I104" s="100"/>
      <c r="J104" s="100"/>
      <c r="K104" s="100"/>
      <c r="L104" s="100"/>
      <c r="M104" s="100"/>
      <c r="N104" s="100"/>
      <c r="O104" s="100"/>
      <c r="P104" s="99" t="s">
        <v>92</v>
      </c>
      <c r="Q104" s="100" t="n">
        <f aca="false">C104*E104*G104</f>
        <v>265.36</v>
      </c>
      <c r="U104" s="113"/>
    </row>
    <row r="105" s="107" customFormat="true" ht="18" hidden="false" customHeight="true" outlineLevel="0" collapsed="false">
      <c r="A105" s="1"/>
      <c r="B105" s="98" t="s">
        <v>822</v>
      </c>
      <c r="C105" s="99" t="n">
        <v>12</v>
      </c>
      <c r="D105" s="99" t="s">
        <v>91</v>
      </c>
      <c r="E105" s="100" t="n">
        <v>29.33</v>
      </c>
      <c r="F105" s="99" t="s">
        <v>91</v>
      </c>
      <c r="G105" s="100" t="n">
        <v>25</v>
      </c>
      <c r="H105" s="99"/>
      <c r="I105" s="100"/>
      <c r="J105" s="100"/>
      <c r="K105" s="100"/>
      <c r="L105" s="100"/>
      <c r="M105" s="100"/>
      <c r="N105" s="100"/>
      <c r="O105" s="100"/>
      <c r="P105" s="99" t="s">
        <v>92</v>
      </c>
      <c r="Q105" s="100" t="n">
        <f aca="false">C105*E105*G105</f>
        <v>8799</v>
      </c>
      <c r="U105" s="113"/>
    </row>
    <row r="106" s="107" customFormat="true" ht="18" hidden="false" customHeight="true" outlineLevel="0" collapsed="false">
      <c r="A106" s="1"/>
      <c r="B106" s="98" t="s">
        <v>823</v>
      </c>
      <c r="C106" s="99" t="n">
        <v>12</v>
      </c>
      <c r="D106" s="99" t="s">
        <v>91</v>
      </c>
      <c r="E106" s="118" t="n">
        <v>2</v>
      </c>
      <c r="F106" s="99" t="s">
        <v>91</v>
      </c>
      <c r="G106" s="100" t="n">
        <v>25</v>
      </c>
      <c r="H106" s="99" t="s">
        <v>91</v>
      </c>
      <c r="I106" s="100" t="n">
        <v>2</v>
      </c>
      <c r="J106" s="100"/>
      <c r="K106" s="100"/>
      <c r="L106" s="100"/>
      <c r="M106" s="100"/>
      <c r="N106" s="100"/>
      <c r="O106" s="100"/>
      <c r="P106" s="99" t="s">
        <v>92</v>
      </c>
      <c r="Q106" s="100" t="n">
        <f aca="false">C106*E106*G106*I106</f>
        <v>1200</v>
      </c>
      <c r="U106" s="113"/>
    </row>
    <row r="107" s="107" customFormat="true" ht="18" hidden="false" customHeight="true" outlineLevel="0" collapsed="false">
      <c r="A107" s="1"/>
      <c r="B107" s="98" t="s">
        <v>824</v>
      </c>
      <c r="C107" s="99" t="n">
        <v>2</v>
      </c>
      <c r="D107" s="99" t="s">
        <v>91</v>
      </c>
      <c r="E107" s="100" t="n">
        <v>14.5</v>
      </c>
      <c r="F107" s="99" t="s">
        <v>91</v>
      </c>
      <c r="G107" s="100" t="n">
        <v>18</v>
      </c>
      <c r="H107" s="99"/>
      <c r="I107" s="100"/>
      <c r="J107" s="100"/>
      <c r="K107" s="100"/>
      <c r="L107" s="100"/>
      <c r="M107" s="100"/>
      <c r="N107" s="100"/>
      <c r="O107" s="100"/>
      <c r="P107" s="99" t="s">
        <v>92</v>
      </c>
      <c r="Q107" s="100" t="n">
        <f aca="false">C107*E107*G107</f>
        <v>522</v>
      </c>
      <c r="U107" s="113"/>
    </row>
    <row r="108" s="107" customFormat="true" ht="18" hidden="false" customHeight="true" outlineLevel="0" collapsed="false">
      <c r="A108" s="1"/>
      <c r="B108" s="98" t="s">
        <v>818</v>
      </c>
      <c r="C108" s="99" t="n">
        <v>1</v>
      </c>
      <c r="D108" s="99" t="s">
        <v>91</v>
      </c>
      <c r="E108" s="100" t="n">
        <v>26</v>
      </c>
      <c r="F108" s="99" t="s">
        <v>91</v>
      </c>
      <c r="G108" s="100" t="n">
        <v>18</v>
      </c>
      <c r="H108" s="99"/>
      <c r="I108" s="100"/>
      <c r="J108" s="100"/>
      <c r="K108" s="100"/>
      <c r="L108" s="100"/>
      <c r="M108" s="100"/>
      <c r="N108" s="100"/>
      <c r="O108" s="100"/>
      <c r="P108" s="99" t="s">
        <v>92</v>
      </c>
      <c r="Q108" s="100" t="n">
        <f aca="false">C108*E108*G108</f>
        <v>468</v>
      </c>
      <c r="U108" s="113"/>
    </row>
    <row r="109" s="107" customFormat="true" ht="18" hidden="false" customHeight="true" outlineLevel="0" collapsed="false">
      <c r="A109" s="1"/>
      <c r="B109" s="98" t="s">
        <v>819</v>
      </c>
      <c r="C109" s="99" t="n">
        <v>2</v>
      </c>
      <c r="D109" s="99" t="s">
        <v>91</v>
      </c>
      <c r="E109" s="100" t="n">
        <v>100</v>
      </c>
      <c r="F109" s="99" t="s">
        <v>91</v>
      </c>
      <c r="G109" s="100" t="n">
        <v>8</v>
      </c>
      <c r="H109" s="99"/>
      <c r="I109" s="100"/>
      <c r="J109" s="100"/>
      <c r="K109" s="100"/>
      <c r="L109" s="100"/>
      <c r="M109" s="100"/>
      <c r="N109" s="100"/>
      <c r="O109" s="100"/>
      <c r="P109" s="99" t="s">
        <v>92</v>
      </c>
      <c r="Q109" s="100" t="n">
        <f aca="false">C109*E109*G109</f>
        <v>1600</v>
      </c>
      <c r="U109" s="113"/>
    </row>
    <row r="110" s="107" customFormat="true" ht="18" hidden="false" customHeight="true" outlineLevel="0" collapsed="false">
      <c r="A110" s="1"/>
      <c r="B110" s="98" t="s">
        <v>825</v>
      </c>
      <c r="C110" s="99" t="n">
        <v>1</v>
      </c>
      <c r="D110" s="99" t="s">
        <v>91</v>
      </c>
      <c r="E110" s="100" t="n">
        <v>84</v>
      </c>
      <c r="F110" s="99" t="s">
        <v>91</v>
      </c>
      <c r="G110" s="100" t="n">
        <v>8</v>
      </c>
      <c r="H110" s="99"/>
      <c r="I110" s="100"/>
      <c r="J110" s="100"/>
      <c r="K110" s="100"/>
      <c r="L110" s="100"/>
      <c r="M110" s="100"/>
      <c r="N110" s="100"/>
      <c r="O110" s="100"/>
      <c r="P110" s="99" t="s">
        <v>92</v>
      </c>
      <c r="Q110" s="100" t="n">
        <f aca="false">C110*E110*G110</f>
        <v>672</v>
      </c>
      <c r="U110" s="113"/>
    </row>
    <row r="111" s="107" customFormat="true" ht="2.25" hidden="false" customHeight="true" outlineLevel="0" collapsed="false">
      <c r="A111" s="1"/>
      <c r="B111" s="98"/>
      <c r="C111" s="99"/>
      <c r="D111" s="99"/>
      <c r="E111" s="101"/>
      <c r="F111" s="99"/>
      <c r="G111" s="100"/>
      <c r="H111" s="99"/>
      <c r="I111" s="100"/>
      <c r="J111" s="100"/>
      <c r="K111" s="100"/>
      <c r="L111" s="100"/>
      <c r="M111" s="100"/>
      <c r="N111" s="100"/>
      <c r="O111" s="100"/>
      <c r="P111" s="99"/>
      <c r="Q111" s="97"/>
      <c r="U111" s="113"/>
    </row>
    <row r="112" s="107" customFormat="true" ht="21" hidden="false" customHeight="true" outlineLevel="0" collapsed="false">
      <c r="A112" s="1"/>
      <c r="B112" s="98"/>
      <c r="C112" s="99"/>
      <c r="D112" s="99"/>
      <c r="E112" s="101"/>
      <c r="F112" s="99"/>
      <c r="G112" s="100"/>
      <c r="H112" s="99"/>
      <c r="I112" s="100"/>
      <c r="J112" s="100"/>
      <c r="K112" s="100"/>
      <c r="L112" s="100"/>
      <c r="M112" s="100"/>
      <c r="N112" s="100"/>
      <c r="O112" s="100" t="s">
        <v>116</v>
      </c>
      <c r="P112" s="99"/>
      <c r="Q112" s="102" t="n">
        <f aca="false">SUM(Q74:Q110)</f>
        <v>31494.1678</v>
      </c>
      <c r="U112" s="113"/>
    </row>
    <row r="113" s="107" customFormat="true" ht="4.5" hidden="false" customHeight="true" outlineLevel="0" collapsed="false">
      <c r="A113" s="1"/>
      <c r="B113" s="98"/>
      <c r="C113" s="99"/>
      <c r="D113" s="99"/>
      <c r="E113" s="101"/>
      <c r="F113" s="99"/>
      <c r="G113" s="100"/>
      <c r="H113" s="99"/>
      <c r="I113" s="100"/>
      <c r="J113" s="100"/>
      <c r="K113" s="100"/>
      <c r="L113" s="100"/>
      <c r="M113" s="100"/>
      <c r="N113" s="100"/>
      <c r="O113" s="100"/>
      <c r="P113" s="99"/>
      <c r="Q113" s="97"/>
      <c r="U113" s="113"/>
    </row>
    <row r="114" s="107" customFormat="true" ht="24.95" hidden="false" customHeight="true" outlineLevel="0" collapsed="false">
      <c r="A114" s="105"/>
      <c r="B114" s="106"/>
      <c r="C114" s="100"/>
      <c r="D114" s="99"/>
      <c r="E114" s="99"/>
      <c r="F114" s="99"/>
      <c r="G114" s="99"/>
      <c r="H114" s="99"/>
      <c r="I114" s="99"/>
      <c r="J114" s="100"/>
      <c r="K114" s="108" t="n">
        <f aca="false">Q112</f>
        <v>31494.1678</v>
      </c>
      <c r="L114" s="109" t="s">
        <v>104</v>
      </c>
      <c r="M114" s="108" t="n">
        <v>75.63</v>
      </c>
      <c r="N114" s="110" t="s">
        <v>9</v>
      </c>
      <c r="O114" s="109"/>
      <c r="P114" s="111" t="s">
        <v>105</v>
      </c>
      <c r="Q114" s="112" t="n">
        <f aca="false">ROUND(K114*M114/100,0)</f>
        <v>23819</v>
      </c>
      <c r="U114" s="113"/>
    </row>
    <row r="115" s="107" customFormat="true" ht="3.75" hidden="false" customHeight="true" outlineLevel="0" collapsed="false">
      <c r="A115" s="105"/>
      <c r="B115" s="106"/>
      <c r="C115" s="100"/>
      <c r="D115" s="99"/>
      <c r="E115" s="99"/>
      <c r="F115" s="99"/>
      <c r="G115" s="99"/>
      <c r="H115" s="99"/>
      <c r="I115" s="99"/>
      <c r="J115" s="100"/>
      <c r="K115" s="108"/>
      <c r="L115" s="109"/>
      <c r="M115" s="108"/>
      <c r="N115" s="110"/>
      <c r="O115" s="109"/>
      <c r="P115" s="111"/>
      <c r="Q115" s="114"/>
      <c r="U115" s="113"/>
    </row>
    <row r="116" s="107" customFormat="true" ht="18" hidden="false" customHeight="true" outlineLevel="0" collapsed="false">
      <c r="A116" s="105" t="n">
        <v>3</v>
      </c>
      <c r="B116" s="14" t="s">
        <v>748</v>
      </c>
      <c r="C116" s="14"/>
      <c r="D116" s="14"/>
      <c r="E116" s="14"/>
      <c r="F116" s="14"/>
      <c r="G116" s="14"/>
      <c r="H116" s="14"/>
      <c r="I116" s="99"/>
      <c r="J116" s="100"/>
      <c r="K116" s="99"/>
      <c r="L116" s="99"/>
      <c r="M116" s="99"/>
      <c r="N116" s="99"/>
      <c r="O116" s="99"/>
      <c r="P116" s="96"/>
      <c r="Q116" s="97"/>
    </row>
    <row r="117" s="107" customFormat="true" ht="5.1" hidden="false" customHeight="true" outlineLevel="0" collapsed="false">
      <c r="A117" s="105"/>
      <c r="B117" s="65"/>
      <c r="C117" s="65"/>
      <c r="D117" s="65"/>
      <c r="E117" s="65"/>
      <c r="F117" s="65"/>
      <c r="G117" s="65"/>
      <c r="H117" s="65"/>
      <c r="I117" s="99"/>
      <c r="J117" s="100"/>
      <c r="K117" s="99"/>
      <c r="L117" s="99"/>
      <c r="M117" s="99"/>
      <c r="N117" s="99"/>
      <c r="O117" s="99"/>
      <c r="P117" s="96"/>
      <c r="Q117" s="97"/>
    </row>
    <row r="118" s="107" customFormat="true" ht="18" hidden="false" customHeight="true" outlineLevel="0" collapsed="false">
      <c r="A118" s="105"/>
      <c r="B118" s="119" t="s">
        <v>134</v>
      </c>
      <c r="C118" s="99" t="n">
        <v>1</v>
      </c>
      <c r="D118" s="99" t="s">
        <v>91</v>
      </c>
      <c r="E118" s="100" t="n">
        <v>147</v>
      </c>
      <c r="F118" s="99" t="s">
        <v>91</v>
      </c>
      <c r="G118" s="100" t="n">
        <v>35.5</v>
      </c>
      <c r="H118" s="99" t="s">
        <v>91</v>
      </c>
      <c r="I118" s="100" t="n">
        <v>0.17</v>
      </c>
      <c r="J118" s="100"/>
      <c r="K118" s="100"/>
      <c r="L118" s="100"/>
      <c r="M118" s="100"/>
      <c r="N118" s="100"/>
      <c r="O118" s="100"/>
      <c r="P118" s="99" t="s">
        <v>92</v>
      </c>
      <c r="Q118" s="100" t="n">
        <f aca="false">C118*E118*G118*I118</f>
        <v>887.145</v>
      </c>
    </row>
    <row r="119" s="107" customFormat="true" ht="18" hidden="false" customHeight="true" outlineLevel="0" collapsed="false">
      <c r="A119" s="105"/>
      <c r="B119" s="119" t="s">
        <v>135</v>
      </c>
      <c r="C119" s="99" t="n">
        <v>1</v>
      </c>
      <c r="D119" s="99" t="s">
        <v>91</v>
      </c>
      <c r="E119" s="100" t="n">
        <v>199</v>
      </c>
      <c r="F119" s="99" t="s">
        <v>91</v>
      </c>
      <c r="G119" s="100" t="n">
        <v>35.5</v>
      </c>
      <c r="H119" s="99" t="s">
        <v>91</v>
      </c>
      <c r="I119" s="100" t="n">
        <v>0.17</v>
      </c>
      <c r="J119" s="100"/>
      <c r="K119" s="100"/>
      <c r="L119" s="100"/>
      <c r="M119" s="100"/>
      <c r="N119" s="100"/>
      <c r="O119" s="100"/>
      <c r="P119" s="99" t="s">
        <v>92</v>
      </c>
      <c r="Q119" s="100" t="n">
        <f aca="false">C119*E119*G119*I119</f>
        <v>1200.965</v>
      </c>
    </row>
    <row r="120" s="107" customFormat="true" ht="18" hidden="false" customHeight="true" outlineLevel="0" collapsed="false">
      <c r="A120" s="105"/>
      <c r="B120" s="119" t="s">
        <v>135</v>
      </c>
      <c r="C120" s="99" t="n">
        <v>1</v>
      </c>
      <c r="D120" s="99" t="s">
        <v>91</v>
      </c>
      <c r="E120" s="100" t="n">
        <v>52</v>
      </c>
      <c r="F120" s="99" t="s">
        <v>91</v>
      </c>
      <c r="G120" s="100" t="n">
        <v>35.5</v>
      </c>
      <c r="H120" s="99" t="s">
        <v>91</v>
      </c>
      <c r="I120" s="100" t="n">
        <v>0.17</v>
      </c>
      <c r="J120" s="100"/>
      <c r="K120" s="100"/>
      <c r="L120" s="100"/>
      <c r="M120" s="100"/>
      <c r="N120" s="100"/>
      <c r="O120" s="100"/>
      <c r="P120" s="99" t="s">
        <v>92</v>
      </c>
      <c r="Q120" s="100" t="n">
        <f aca="false">C120*E120*G120*I120</f>
        <v>313.82</v>
      </c>
    </row>
    <row r="121" s="107" customFormat="true" ht="18" hidden="false" customHeight="true" outlineLevel="0" collapsed="false">
      <c r="A121" s="105"/>
      <c r="B121" s="119" t="s">
        <v>135</v>
      </c>
      <c r="C121" s="99" t="n">
        <v>1</v>
      </c>
      <c r="D121" s="99" t="s">
        <v>91</v>
      </c>
      <c r="E121" s="100" t="n">
        <v>123.33</v>
      </c>
      <c r="F121" s="99" t="s">
        <v>91</v>
      </c>
      <c r="G121" s="100" t="n">
        <v>35.5</v>
      </c>
      <c r="H121" s="99" t="s">
        <v>91</v>
      </c>
      <c r="I121" s="100" t="n">
        <v>0.17</v>
      </c>
      <c r="J121" s="100"/>
      <c r="K121" s="100"/>
      <c r="L121" s="100"/>
      <c r="M121" s="100"/>
      <c r="N121" s="100"/>
      <c r="O121" s="100"/>
      <c r="P121" s="99" t="s">
        <v>92</v>
      </c>
      <c r="Q121" s="100" t="n">
        <f aca="false">C121*E121*G121*I121</f>
        <v>744.29655</v>
      </c>
    </row>
    <row r="122" s="107" customFormat="true" ht="18" hidden="false" customHeight="true" outlineLevel="0" collapsed="false">
      <c r="A122" s="105"/>
      <c r="B122" s="119" t="s">
        <v>137</v>
      </c>
      <c r="C122" s="99" t="n">
        <v>2</v>
      </c>
      <c r="D122" s="99" t="s">
        <v>91</v>
      </c>
      <c r="E122" s="100" t="n">
        <v>15</v>
      </c>
      <c r="F122" s="99" t="s">
        <v>91</v>
      </c>
      <c r="G122" s="100" t="n">
        <v>10</v>
      </c>
      <c r="H122" s="99" t="s">
        <v>91</v>
      </c>
      <c r="I122" s="100" t="n">
        <v>0.17</v>
      </c>
      <c r="J122" s="100"/>
      <c r="K122" s="100"/>
      <c r="L122" s="100"/>
      <c r="M122" s="100"/>
      <c r="N122" s="100"/>
      <c r="O122" s="100"/>
      <c r="P122" s="99" t="s">
        <v>92</v>
      </c>
      <c r="Q122" s="100" t="n">
        <f aca="false">C122*E122*G122*I122</f>
        <v>51</v>
      </c>
    </row>
    <row r="123" s="107" customFormat="true" ht="18" hidden="false" customHeight="true" outlineLevel="0" collapsed="false">
      <c r="A123" s="105"/>
      <c r="B123" s="119" t="s">
        <v>826</v>
      </c>
      <c r="C123" s="99" t="n">
        <v>2</v>
      </c>
      <c r="D123" s="99" t="s">
        <v>91</v>
      </c>
      <c r="E123" s="100" t="n">
        <v>35</v>
      </c>
      <c r="F123" s="99" t="s">
        <v>91</v>
      </c>
      <c r="G123" s="100" t="n">
        <v>12</v>
      </c>
      <c r="H123" s="99" t="s">
        <v>91</v>
      </c>
      <c r="I123" s="100" t="n">
        <v>0.25</v>
      </c>
      <c r="J123" s="100"/>
      <c r="K123" s="100"/>
      <c r="L123" s="100"/>
      <c r="M123" s="100"/>
      <c r="N123" s="100"/>
      <c r="O123" s="100"/>
      <c r="P123" s="99" t="s">
        <v>92</v>
      </c>
      <c r="Q123" s="100" t="n">
        <f aca="false">C123*E123*G123*I123</f>
        <v>210</v>
      </c>
    </row>
    <row r="124" s="107" customFormat="true" ht="18" hidden="false" customHeight="true" outlineLevel="0" collapsed="false">
      <c r="A124" s="105"/>
      <c r="B124" s="119" t="s">
        <v>135</v>
      </c>
      <c r="C124" s="99" t="n">
        <v>2</v>
      </c>
      <c r="D124" s="99" t="s">
        <v>91</v>
      </c>
      <c r="E124" s="100" t="n">
        <v>48</v>
      </c>
      <c r="F124" s="99" t="s">
        <v>91</v>
      </c>
      <c r="G124" s="100" t="n">
        <v>12</v>
      </c>
      <c r="H124" s="99" t="s">
        <v>91</v>
      </c>
      <c r="I124" s="100" t="n">
        <v>0.25</v>
      </c>
      <c r="J124" s="100"/>
      <c r="K124" s="100"/>
      <c r="L124" s="100"/>
      <c r="M124" s="100"/>
      <c r="N124" s="100"/>
      <c r="O124" s="100"/>
      <c r="P124" s="99" t="s">
        <v>92</v>
      </c>
      <c r="Q124" s="100" t="n">
        <f aca="false">C124*E124*G124*I124</f>
        <v>288</v>
      </c>
    </row>
    <row r="125" s="107" customFormat="true" ht="5.1" hidden="false" customHeight="true" outlineLevel="0" collapsed="false">
      <c r="A125" s="105"/>
      <c r="B125" s="119"/>
      <c r="C125" s="99"/>
      <c r="D125" s="99"/>
      <c r="E125" s="100"/>
      <c r="F125" s="99"/>
      <c r="G125" s="100"/>
      <c r="H125" s="99"/>
      <c r="I125" s="100"/>
      <c r="J125" s="100"/>
      <c r="K125" s="100"/>
      <c r="L125" s="100"/>
      <c r="M125" s="100"/>
      <c r="N125" s="100"/>
      <c r="O125" s="100"/>
      <c r="P125" s="99"/>
      <c r="Q125" s="100"/>
    </row>
    <row r="126" s="107" customFormat="true" ht="24.95" hidden="false" customHeight="true" outlineLevel="0" collapsed="false">
      <c r="A126" s="105"/>
      <c r="B126" s="119"/>
      <c r="C126" s="99"/>
      <c r="D126" s="99"/>
      <c r="E126" s="100"/>
      <c r="F126" s="99"/>
      <c r="G126" s="100"/>
      <c r="H126" s="99"/>
      <c r="I126" s="100"/>
      <c r="J126" s="100"/>
      <c r="K126" s="100"/>
      <c r="L126" s="100"/>
      <c r="M126" s="100"/>
      <c r="N126" s="100"/>
      <c r="O126" s="100" t="s">
        <v>59</v>
      </c>
      <c r="P126" s="99"/>
      <c r="Q126" s="102" t="n">
        <f aca="false">SUM(Q118:Q124)</f>
        <v>3695.22655</v>
      </c>
    </row>
    <row r="127" s="107" customFormat="true" ht="18" hidden="false" customHeight="true" outlineLevel="0" collapsed="false">
      <c r="A127" s="105"/>
      <c r="B127" s="119"/>
      <c r="C127" s="99"/>
      <c r="D127" s="99"/>
      <c r="E127" s="100"/>
      <c r="F127" s="99"/>
      <c r="G127" s="100"/>
      <c r="H127" s="99"/>
      <c r="I127" s="100"/>
      <c r="J127" s="100"/>
      <c r="K127" s="100"/>
      <c r="L127" s="100"/>
      <c r="M127" s="100"/>
      <c r="N127" s="100"/>
      <c r="O127" s="100"/>
      <c r="P127" s="99"/>
      <c r="Q127" s="97"/>
    </row>
    <row r="128" s="107" customFormat="true" ht="24.95" hidden="false" customHeight="true" outlineLevel="0" collapsed="false">
      <c r="A128" s="105"/>
      <c r="B128" s="119"/>
      <c r="C128" s="99"/>
      <c r="D128" s="99"/>
      <c r="E128" s="100"/>
      <c r="F128" s="99"/>
      <c r="G128" s="100"/>
      <c r="H128" s="99"/>
      <c r="I128" s="100"/>
      <c r="J128" s="100"/>
      <c r="K128" s="108" t="n">
        <f aca="false">Q126</f>
        <v>3695.22655</v>
      </c>
      <c r="L128" s="109" t="s">
        <v>104</v>
      </c>
      <c r="M128" s="108" t="n">
        <v>3327.5</v>
      </c>
      <c r="N128" s="110" t="s">
        <v>11</v>
      </c>
      <c r="O128" s="109"/>
      <c r="P128" s="111" t="s">
        <v>105</v>
      </c>
      <c r="Q128" s="112" t="n">
        <f aca="false">ROUND(K128*M128/100,0)</f>
        <v>122959</v>
      </c>
      <c r="U128" s="113"/>
    </row>
    <row r="129" s="107" customFormat="true" ht="5.1" hidden="false" customHeight="true" outlineLevel="0" collapsed="false">
      <c r="A129" s="105"/>
      <c r="B129" s="65"/>
      <c r="C129" s="96"/>
      <c r="D129" s="96"/>
      <c r="E129" s="120"/>
      <c r="F129" s="96"/>
      <c r="G129" s="121"/>
      <c r="H129" s="96"/>
      <c r="I129" s="121"/>
      <c r="J129" s="121"/>
      <c r="K129" s="121"/>
      <c r="L129" s="121"/>
      <c r="M129" s="121"/>
      <c r="N129" s="121"/>
      <c r="O129" s="121"/>
      <c r="P129" s="96"/>
      <c r="Q129" s="121"/>
    </row>
    <row r="130" s="107" customFormat="true" ht="18" hidden="false" customHeight="true" outlineLevel="0" collapsed="false">
      <c r="A130" s="105" t="n">
        <v>4</v>
      </c>
      <c r="B130" s="22" t="s">
        <v>749</v>
      </c>
      <c r="C130" s="22"/>
      <c r="D130" s="22"/>
      <c r="E130" s="22"/>
      <c r="F130" s="22"/>
      <c r="G130" s="22"/>
      <c r="H130" s="22"/>
      <c r="I130" s="22"/>
      <c r="J130" s="22"/>
      <c r="K130" s="22"/>
      <c r="L130" s="22"/>
      <c r="M130" s="22"/>
      <c r="N130" s="22"/>
      <c r="O130" s="22"/>
      <c r="P130" s="96"/>
      <c r="Q130" s="121"/>
    </row>
    <row r="131" s="107" customFormat="true" ht="5.1" hidden="false" customHeight="true" outlineLevel="0" collapsed="false">
      <c r="A131" s="105"/>
      <c r="B131" s="65"/>
      <c r="C131" s="65"/>
      <c r="D131" s="65"/>
      <c r="E131" s="65"/>
      <c r="F131" s="65"/>
      <c r="G131" s="65"/>
      <c r="H131" s="65"/>
      <c r="I131" s="99"/>
      <c r="J131" s="100"/>
      <c r="K131" s="99"/>
      <c r="L131" s="99"/>
      <c r="M131" s="99"/>
      <c r="N131" s="99"/>
      <c r="O131" s="99"/>
      <c r="P131" s="96"/>
      <c r="Q131" s="97"/>
    </row>
    <row r="132" s="107" customFormat="true" ht="18" hidden="false" customHeight="true" outlineLevel="0" collapsed="false">
      <c r="A132" s="105"/>
      <c r="B132" s="98" t="s">
        <v>827</v>
      </c>
      <c r="C132" s="99" t="n">
        <v>2</v>
      </c>
      <c r="D132" s="99" t="s">
        <v>91</v>
      </c>
      <c r="E132" s="118" t="n">
        <v>2</v>
      </c>
      <c r="F132" s="99" t="s">
        <v>91</v>
      </c>
      <c r="G132" s="100" t="n">
        <v>121.33</v>
      </c>
      <c r="H132" s="99" t="s">
        <v>91</v>
      </c>
      <c r="I132" s="100" t="n">
        <v>1</v>
      </c>
      <c r="J132" s="100"/>
      <c r="K132" s="100"/>
      <c r="L132" s="100"/>
      <c r="M132" s="100"/>
      <c r="N132" s="100"/>
      <c r="O132" s="100"/>
      <c r="P132" s="99" t="s">
        <v>92</v>
      </c>
      <c r="Q132" s="100" t="n">
        <f aca="false">C132*E132*G132*I132</f>
        <v>485.32</v>
      </c>
    </row>
    <row r="133" s="107" customFormat="true" ht="18" hidden="false" customHeight="true" outlineLevel="0" collapsed="false">
      <c r="A133" s="105"/>
      <c r="B133" s="98" t="s">
        <v>828</v>
      </c>
      <c r="C133" s="99" t="n">
        <v>2</v>
      </c>
      <c r="D133" s="99" t="s">
        <v>91</v>
      </c>
      <c r="E133" s="118" t="n">
        <v>2</v>
      </c>
      <c r="F133" s="99" t="s">
        <v>91</v>
      </c>
      <c r="G133" s="100" t="n">
        <v>79</v>
      </c>
      <c r="H133" s="99" t="s">
        <v>91</v>
      </c>
      <c r="I133" s="100" t="n">
        <v>1</v>
      </c>
      <c r="J133" s="100"/>
      <c r="K133" s="100"/>
      <c r="L133" s="100"/>
      <c r="M133" s="100"/>
      <c r="N133" s="100"/>
      <c r="O133" s="100"/>
      <c r="P133" s="99" t="s">
        <v>92</v>
      </c>
      <c r="Q133" s="100" t="n">
        <f aca="false">C133*E133*G133*I133</f>
        <v>316</v>
      </c>
    </row>
    <row r="134" s="107" customFormat="true" ht="18" hidden="false" customHeight="true" outlineLevel="0" collapsed="false">
      <c r="A134" s="105"/>
      <c r="B134" s="98" t="s">
        <v>828</v>
      </c>
      <c r="C134" s="99" t="n">
        <v>1</v>
      </c>
      <c r="D134" s="99" t="s">
        <v>91</v>
      </c>
      <c r="E134" s="118" t="n">
        <v>2</v>
      </c>
      <c r="F134" s="99" t="s">
        <v>91</v>
      </c>
      <c r="G134" s="100" t="n">
        <v>121</v>
      </c>
      <c r="H134" s="99" t="s">
        <v>91</v>
      </c>
      <c r="I134" s="100" t="n">
        <v>1</v>
      </c>
      <c r="J134" s="100"/>
      <c r="K134" s="100"/>
      <c r="L134" s="100"/>
      <c r="M134" s="100"/>
      <c r="N134" s="100"/>
      <c r="O134" s="100"/>
      <c r="P134" s="99" t="s">
        <v>92</v>
      </c>
      <c r="Q134" s="100" t="n">
        <f aca="false">C134*E134*G134*I134</f>
        <v>242</v>
      </c>
    </row>
    <row r="135" s="107" customFormat="true" ht="18" hidden="false" customHeight="true" outlineLevel="0" collapsed="false">
      <c r="A135" s="105"/>
      <c r="B135" s="98" t="s">
        <v>828</v>
      </c>
      <c r="C135" s="99" t="n">
        <v>1</v>
      </c>
      <c r="D135" s="99" t="s">
        <v>91</v>
      </c>
      <c r="E135" s="118" t="n">
        <v>2</v>
      </c>
      <c r="F135" s="99" t="s">
        <v>91</v>
      </c>
      <c r="G135" s="100" t="n">
        <v>110</v>
      </c>
      <c r="H135" s="99" t="s">
        <v>91</v>
      </c>
      <c r="I135" s="100" t="n">
        <v>1</v>
      </c>
      <c r="J135" s="100"/>
      <c r="K135" s="100"/>
      <c r="L135" s="100"/>
      <c r="M135" s="100"/>
      <c r="N135" s="100"/>
      <c r="O135" s="100"/>
      <c r="P135" s="99" t="s">
        <v>92</v>
      </c>
      <c r="Q135" s="100" t="n">
        <f aca="false">C135*E135*G135*I135</f>
        <v>220</v>
      </c>
    </row>
    <row r="136" s="107" customFormat="true" ht="18" hidden="false" customHeight="true" outlineLevel="0" collapsed="false">
      <c r="A136" s="105"/>
      <c r="B136" s="98" t="s">
        <v>828</v>
      </c>
      <c r="C136" s="99" t="n">
        <v>1</v>
      </c>
      <c r="D136" s="99" t="s">
        <v>91</v>
      </c>
      <c r="E136" s="118" t="n">
        <v>2</v>
      </c>
      <c r="F136" s="99" t="s">
        <v>91</v>
      </c>
      <c r="G136" s="100" t="n">
        <v>52</v>
      </c>
      <c r="H136" s="99" t="s">
        <v>91</v>
      </c>
      <c r="I136" s="100" t="n">
        <v>1</v>
      </c>
      <c r="J136" s="100"/>
      <c r="K136" s="100"/>
      <c r="L136" s="100"/>
      <c r="M136" s="100"/>
      <c r="N136" s="100"/>
      <c r="O136" s="100"/>
      <c r="P136" s="99" t="s">
        <v>92</v>
      </c>
      <c r="Q136" s="100" t="n">
        <f aca="false">C136*E136*G136*I136</f>
        <v>104</v>
      </c>
    </row>
    <row r="137" s="107" customFormat="true" ht="18" hidden="false" customHeight="true" outlineLevel="0" collapsed="false">
      <c r="A137" s="105"/>
      <c r="B137" s="98" t="s">
        <v>829</v>
      </c>
      <c r="C137" s="99" t="n">
        <v>1</v>
      </c>
      <c r="D137" s="99" t="s">
        <v>91</v>
      </c>
      <c r="E137" s="118" t="n">
        <v>2</v>
      </c>
      <c r="F137" s="99" t="s">
        <v>91</v>
      </c>
      <c r="G137" s="100" t="n">
        <v>121</v>
      </c>
      <c r="H137" s="99" t="s">
        <v>91</v>
      </c>
      <c r="I137" s="100" t="n">
        <v>1</v>
      </c>
      <c r="J137" s="100"/>
      <c r="K137" s="100"/>
      <c r="L137" s="100"/>
      <c r="M137" s="100"/>
      <c r="N137" s="100"/>
      <c r="O137" s="100"/>
      <c r="P137" s="99" t="s">
        <v>92</v>
      </c>
      <c r="Q137" s="100" t="n">
        <f aca="false">C137*E137*G137*I137</f>
        <v>242</v>
      </c>
    </row>
    <row r="138" s="107" customFormat="true" ht="18" hidden="false" customHeight="true" outlineLevel="0" collapsed="false">
      <c r="A138" s="105"/>
      <c r="B138" s="98" t="s">
        <v>510</v>
      </c>
      <c r="C138" s="99" t="n">
        <v>1</v>
      </c>
      <c r="D138" s="99" t="s">
        <v>91</v>
      </c>
      <c r="E138" s="118" t="n">
        <v>2</v>
      </c>
      <c r="F138" s="99" t="s">
        <v>91</v>
      </c>
      <c r="G138" s="100" t="n">
        <v>121</v>
      </c>
      <c r="H138" s="99" t="s">
        <v>91</v>
      </c>
      <c r="I138" s="100" t="n">
        <v>1</v>
      </c>
      <c r="J138" s="100"/>
      <c r="K138" s="100"/>
      <c r="L138" s="100"/>
      <c r="M138" s="100"/>
      <c r="N138" s="100"/>
      <c r="O138" s="100"/>
      <c r="P138" s="99" t="s">
        <v>92</v>
      </c>
      <c r="Q138" s="100" t="n">
        <f aca="false">C138*E138*G138*I138</f>
        <v>242</v>
      </c>
    </row>
    <row r="139" s="107" customFormat="true" ht="18" hidden="false" customHeight="true" outlineLevel="0" collapsed="false">
      <c r="A139" s="105"/>
      <c r="B139" s="98" t="s">
        <v>510</v>
      </c>
      <c r="C139" s="99" t="n">
        <v>1</v>
      </c>
      <c r="D139" s="99" t="s">
        <v>91</v>
      </c>
      <c r="E139" s="118" t="n">
        <v>2</v>
      </c>
      <c r="F139" s="99" t="s">
        <v>91</v>
      </c>
      <c r="G139" s="100" t="n">
        <v>77.75</v>
      </c>
      <c r="H139" s="99" t="s">
        <v>91</v>
      </c>
      <c r="I139" s="100" t="n">
        <v>1</v>
      </c>
      <c r="J139" s="100"/>
      <c r="K139" s="100"/>
      <c r="L139" s="100"/>
      <c r="M139" s="100"/>
      <c r="N139" s="100"/>
      <c r="O139" s="100"/>
      <c r="P139" s="99" t="s">
        <v>92</v>
      </c>
      <c r="Q139" s="100" t="n">
        <f aca="false">C139*E139*G139*I139</f>
        <v>155.5</v>
      </c>
    </row>
    <row r="140" s="107" customFormat="true" ht="18" hidden="false" customHeight="true" outlineLevel="0" collapsed="false">
      <c r="A140" s="105"/>
      <c r="B140" s="98" t="s">
        <v>510</v>
      </c>
      <c r="C140" s="99" t="n">
        <v>1</v>
      </c>
      <c r="D140" s="99" t="s">
        <v>91</v>
      </c>
      <c r="E140" s="118" t="n">
        <v>2</v>
      </c>
      <c r="F140" s="99" t="s">
        <v>91</v>
      </c>
      <c r="G140" s="100" t="n">
        <v>35.75</v>
      </c>
      <c r="H140" s="99" t="s">
        <v>91</v>
      </c>
      <c r="I140" s="100" t="n">
        <v>1</v>
      </c>
      <c r="J140" s="100"/>
      <c r="K140" s="100"/>
      <c r="L140" s="100"/>
      <c r="M140" s="100"/>
      <c r="N140" s="100"/>
      <c r="O140" s="100"/>
      <c r="P140" s="99" t="s">
        <v>92</v>
      </c>
      <c r="Q140" s="100" t="n">
        <f aca="false">C140*E140*G140*I140</f>
        <v>71.5</v>
      </c>
    </row>
    <row r="141" s="107" customFormat="true" ht="18" hidden="false" customHeight="true" outlineLevel="0" collapsed="false">
      <c r="A141" s="105"/>
      <c r="B141" s="98" t="s">
        <v>830</v>
      </c>
      <c r="C141" s="99" t="n">
        <v>2</v>
      </c>
      <c r="D141" s="99" t="s">
        <v>91</v>
      </c>
      <c r="E141" s="118" t="n">
        <v>2</v>
      </c>
      <c r="F141" s="99" t="s">
        <v>91</v>
      </c>
      <c r="G141" s="100" t="n">
        <v>35</v>
      </c>
      <c r="H141" s="99" t="s">
        <v>91</v>
      </c>
      <c r="I141" s="100" t="n">
        <v>1</v>
      </c>
      <c r="J141" s="100"/>
      <c r="K141" s="100"/>
      <c r="L141" s="100"/>
      <c r="M141" s="100"/>
      <c r="N141" s="100"/>
      <c r="O141" s="100"/>
      <c r="P141" s="99" t="s">
        <v>92</v>
      </c>
      <c r="Q141" s="100" t="n">
        <f aca="false">C141*E141*G141*I141</f>
        <v>140</v>
      </c>
    </row>
    <row r="142" s="107" customFormat="true" ht="18" hidden="false" customHeight="true" outlineLevel="0" collapsed="false">
      <c r="A142" s="105"/>
      <c r="B142" s="98" t="s">
        <v>510</v>
      </c>
      <c r="C142" s="99" t="n">
        <v>1</v>
      </c>
      <c r="D142" s="99" t="s">
        <v>91</v>
      </c>
      <c r="E142" s="118" t="n">
        <v>2</v>
      </c>
      <c r="F142" s="99" t="s">
        <v>91</v>
      </c>
      <c r="G142" s="100" t="n">
        <v>42.5</v>
      </c>
      <c r="H142" s="99" t="s">
        <v>91</v>
      </c>
      <c r="I142" s="100" t="n">
        <v>1</v>
      </c>
      <c r="J142" s="100"/>
      <c r="K142" s="100"/>
      <c r="L142" s="100"/>
      <c r="M142" s="100"/>
      <c r="N142" s="100"/>
      <c r="O142" s="100"/>
      <c r="P142" s="99" t="s">
        <v>92</v>
      </c>
      <c r="Q142" s="100" t="n">
        <f aca="false">C142*E142*G142*I142</f>
        <v>85</v>
      </c>
    </row>
    <row r="143" s="107" customFormat="true" ht="18" hidden="false" customHeight="true" outlineLevel="0" collapsed="false">
      <c r="A143" s="105"/>
      <c r="B143" s="98" t="s">
        <v>233</v>
      </c>
      <c r="C143" s="99" t="n">
        <v>1</v>
      </c>
      <c r="D143" s="99" t="s">
        <v>91</v>
      </c>
      <c r="E143" s="101" t="n">
        <v>2</v>
      </c>
      <c r="F143" s="99" t="s">
        <v>93</v>
      </c>
      <c r="G143" s="100" t="n">
        <v>14</v>
      </c>
      <c r="H143" s="99" t="s">
        <v>94</v>
      </c>
      <c r="I143" s="100" t="n">
        <v>9</v>
      </c>
      <c r="J143" s="100" t="s">
        <v>95</v>
      </c>
      <c r="K143" s="100" t="n">
        <v>5</v>
      </c>
      <c r="L143" s="100"/>
      <c r="M143" s="100"/>
      <c r="N143" s="100"/>
      <c r="O143" s="100"/>
      <c r="P143" s="99" t="s">
        <v>92</v>
      </c>
      <c r="Q143" s="97" t="n">
        <f aca="false">ROUND(C143*E143*(G143+I143)*K143,0)</f>
        <v>230</v>
      </c>
    </row>
    <row r="144" s="107" customFormat="true" ht="18" hidden="false" customHeight="true" outlineLevel="0" collapsed="false">
      <c r="A144" s="105"/>
      <c r="B144" s="98" t="s">
        <v>831</v>
      </c>
      <c r="C144" s="99" t="n">
        <v>1</v>
      </c>
      <c r="D144" s="99" t="s">
        <v>91</v>
      </c>
      <c r="E144" s="101" t="n">
        <v>2</v>
      </c>
      <c r="F144" s="99" t="s">
        <v>93</v>
      </c>
      <c r="G144" s="100" t="n">
        <v>15</v>
      </c>
      <c r="H144" s="99" t="s">
        <v>94</v>
      </c>
      <c r="I144" s="100" t="n">
        <v>10</v>
      </c>
      <c r="J144" s="100" t="s">
        <v>95</v>
      </c>
      <c r="K144" s="100" t="n">
        <v>5</v>
      </c>
      <c r="L144" s="100"/>
      <c r="M144" s="100"/>
      <c r="N144" s="100"/>
      <c r="O144" s="100"/>
      <c r="P144" s="99" t="s">
        <v>92</v>
      </c>
      <c r="Q144" s="97" t="n">
        <f aca="false">ROUND(C144*E144*(G144+I144)*K144,0)</f>
        <v>250</v>
      </c>
    </row>
    <row r="145" s="107" customFormat="true" ht="18" hidden="false" customHeight="true" outlineLevel="0" collapsed="false">
      <c r="A145" s="105"/>
      <c r="B145" s="98" t="s">
        <v>832</v>
      </c>
      <c r="C145" s="99" t="n">
        <v>2</v>
      </c>
      <c r="D145" s="99" t="s">
        <v>91</v>
      </c>
      <c r="E145" s="101" t="n">
        <v>2</v>
      </c>
      <c r="F145" s="99" t="s">
        <v>93</v>
      </c>
      <c r="G145" s="100" t="n">
        <v>15</v>
      </c>
      <c r="H145" s="99" t="s">
        <v>94</v>
      </c>
      <c r="I145" s="100" t="n">
        <v>10</v>
      </c>
      <c r="J145" s="100" t="s">
        <v>95</v>
      </c>
      <c r="K145" s="100" t="n">
        <v>10</v>
      </c>
      <c r="L145" s="100"/>
      <c r="M145" s="100"/>
      <c r="N145" s="100"/>
      <c r="O145" s="100"/>
      <c r="P145" s="99" t="s">
        <v>92</v>
      </c>
      <c r="Q145" s="97" t="n">
        <f aca="false">ROUND(C145*E145*(G145+I145)*K145,0)</f>
        <v>1000</v>
      </c>
    </row>
    <row r="146" s="107" customFormat="true" ht="18" hidden="false" customHeight="true" outlineLevel="0" collapsed="false">
      <c r="A146" s="105"/>
      <c r="B146" s="98" t="s">
        <v>833</v>
      </c>
      <c r="C146" s="99" t="n">
        <v>1</v>
      </c>
      <c r="D146" s="99" t="s">
        <v>91</v>
      </c>
      <c r="E146" s="100" t="n">
        <v>15</v>
      </c>
      <c r="F146" s="99" t="s">
        <v>91</v>
      </c>
      <c r="G146" s="100" t="n">
        <v>10</v>
      </c>
      <c r="H146" s="99"/>
      <c r="I146" s="100"/>
      <c r="J146" s="100"/>
      <c r="K146" s="100"/>
      <c r="L146" s="100"/>
      <c r="M146" s="100"/>
      <c r="N146" s="100"/>
      <c r="O146" s="100"/>
      <c r="P146" s="99" t="s">
        <v>92</v>
      </c>
      <c r="Q146" s="100" t="n">
        <f aca="false">C146*E146*G146</f>
        <v>150</v>
      </c>
    </row>
    <row r="147" s="107" customFormat="true" ht="18" hidden="false" customHeight="true" outlineLevel="0" collapsed="false">
      <c r="A147" s="105"/>
      <c r="B147" s="98" t="s">
        <v>251</v>
      </c>
      <c r="C147" s="99" t="n">
        <v>2</v>
      </c>
      <c r="D147" s="99" t="s">
        <v>91</v>
      </c>
      <c r="E147" s="100" t="n">
        <v>20.33</v>
      </c>
      <c r="F147" s="99" t="s">
        <v>91</v>
      </c>
      <c r="G147" s="100" t="n">
        <v>2</v>
      </c>
      <c r="H147" s="99"/>
      <c r="I147" s="100"/>
      <c r="J147" s="100"/>
      <c r="K147" s="100"/>
      <c r="L147" s="100"/>
      <c r="M147" s="100"/>
      <c r="N147" s="100"/>
      <c r="O147" s="100"/>
      <c r="P147" s="99" t="s">
        <v>92</v>
      </c>
      <c r="Q147" s="100" t="n">
        <f aca="false">C147*E147*G147</f>
        <v>81.32</v>
      </c>
    </row>
    <row r="148" s="107" customFormat="true" ht="18" hidden="false" customHeight="true" outlineLevel="0" collapsed="false">
      <c r="A148" s="105"/>
      <c r="B148" s="98" t="s">
        <v>834</v>
      </c>
      <c r="C148" s="99" t="n">
        <v>2</v>
      </c>
      <c r="D148" s="99" t="s">
        <v>91</v>
      </c>
      <c r="E148" s="100" t="n">
        <v>11.33</v>
      </c>
      <c r="F148" s="99" t="s">
        <v>91</v>
      </c>
      <c r="G148" s="100" t="n">
        <v>2</v>
      </c>
      <c r="H148" s="99"/>
      <c r="I148" s="100"/>
      <c r="J148" s="100"/>
      <c r="K148" s="100"/>
      <c r="L148" s="100"/>
      <c r="M148" s="100"/>
      <c r="N148" s="100"/>
      <c r="O148" s="100"/>
      <c r="P148" s="99" t="s">
        <v>92</v>
      </c>
      <c r="Q148" s="100" t="n">
        <f aca="false">C148*E148*G148</f>
        <v>45.32</v>
      </c>
    </row>
    <row r="149" s="107" customFormat="true" ht="18" hidden="false" customHeight="true" outlineLevel="0" collapsed="false">
      <c r="A149" s="105"/>
      <c r="B149" s="98" t="s">
        <v>835</v>
      </c>
      <c r="C149" s="99" t="n">
        <v>1</v>
      </c>
      <c r="D149" s="99" t="s">
        <v>91</v>
      </c>
      <c r="E149" s="118" t="n">
        <v>2</v>
      </c>
      <c r="F149" s="99" t="s">
        <v>91</v>
      </c>
      <c r="G149" s="100" t="n">
        <v>155</v>
      </c>
      <c r="H149" s="99" t="s">
        <v>91</v>
      </c>
      <c r="I149" s="100" t="n">
        <v>9.5</v>
      </c>
      <c r="J149" s="100"/>
      <c r="K149" s="100"/>
      <c r="L149" s="100"/>
      <c r="M149" s="100"/>
      <c r="N149" s="100"/>
      <c r="O149" s="100"/>
      <c r="P149" s="99" t="s">
        <v>92</v>
      </c>
      <c r="Q149" s="100" t="n">
        <f aca="false">C149*E149*G149*I149</f>
        <v>2945</v>
      </c>
    </row>
    <row r="150" s="107" customFormat="true" ht="18" hidden="false" customHeight="true" outlineLevel="0" collapsed="false">
      <c r="A150" s="105"/>
      <c r="B150" s="98" t="s">
        <v>836</v>
      </c>
      <c r="C150" s="99" t="n">
        <v>4</v>
      </c>
      <c r="D150" s="99" t="s">
        <v>91</v>
      </c>
      <c r="E150" s="100" t="n">
        <v>9.33</v>
      </c>
      <c r="F150" s="99" t="s">
        <v>91</v>
      </c>
      <c r="G150" s="100" t="n">
        <v>9.5</v>
      </c>
      <c r="H150" s="99"/>
      <c r="I150" s="100"/>
      <c r="J150" s="100"/>
      <c r="K150" s="100"/>
      <c r="L150" s="100"/>
      <c r="M150" s="100"/>
      <c r="N150" s="100"/>
      <c r="O150" s="100"/>
      <c r="P150" s="99" t="s">
        <v>92</v>
      </c>
      <c r="Q150" s="100" t="n">
        <f aca="false">C150*E150*G150</f>
        <v>354.54</v>
      </c>
    </row>
    <row r="151" s="107" customFormat="true" ht="18" hidden="false" customHeight="true" outlineLevel="0" collapsed="false">
      <c r="A151" s="105"/>
      <c r="B151" s="98" t="s">
        <v>837</v>
      </c>
      <c r="C151" s="99" t="n">
        <v>2</v>
      </c>
      <c r="D151" s="99" t="s">
        <v>91</v>
      </c>
      <c r="E151" s="100" t="n">
        <v>50</v>
      </c>
      <c r="F151" s="99" t="s">
        <v>91</v>
      </c>
      <c r="G151" s="100" t="n">
        <v>8</v>
      </c>
      <c r="H151" s="99"/>
      <c r="I151" s="100"/>
      <c r="J151" s="100"/>
      <c r="K151" s="100"/>
      <c r="L151" s="100"/>
      <c r="M151" s="100"/>
      <c r="N151" s="100"/>
      <c r="O151" s="100"/>
      <c r="P151" s="99" t="s">
        <v>92</v>
      </c>
      <c r="Q151" s="100" t="n">
        <f aca="false">C151*E151*G151</f>
        <v>800</v>
      </c>
    </row>
    <row r="152" s="107" customFormat="true" ht="18" hidden="false" customHeight="true" outlineLevel="0" collapsed="false">
      <c r="A152" s="105"/>
      <c r="B152" s="98" t="s">
        <v>838</v>
      </c>
      <c r="C152" s="99" t="n">
        <v>1</v>
      </c>
      <c r="D152" s="99" t="s">
        <v>91</v>
      </c>
      <c r="E152" s="100" t="n">
        <v>121</v>
      </c>
      <c r="F152" s="99" t="s">
        <v>91</v>
      </c>
      <c r="G152" s="100" t="n">
        <v>8</v>
      </c>
      <c r="H152" s="99"/>
      <c r="I152" s="100"/>
      <c r="J152" s="100"/>
      <c r="K152" s="100"/>
      <c r="L152" s="100"/>
      <c r="M152" s="100"/>
      <c r="N152" s="100"/>
      <c r="O152" s="100"/>
      <c r="P152" s="99" t="s">
        <v>92</v>
      </c>
      <c r="Q152" s="100" t="n">
        <f aca="false">C152*E152*G152</f>
        <v>968</v>
      </c>
    </row>
    <row r="153" s="107" customFormat="true" ht="18" hidden="false" customHeight="true" outlineLevel="0" collapsed="false">
      <c r="A153" s="105"/>
      <c r="B153" s="98" t="s">
        <v>839</v>
      </c>
      <c r="C153" s="99" t="n">
        <v>2</v>
      </c>
      <c r="D153" s="99" t="s">
        <v>91</v>
      </c>
      <c r="E153" s="100" t="n">
        <v>50</v>
      </c>
      <c r="F153" s="99" t="s">
        <v>91</v>
      </c>
      <c r="G153" s="100" t="n">
        <v>8</v>
      </c>
      <c r="H153" s="99"/>
      <c r="I153" s="100"/>
      <c r="J153" s="100"/>
      <c r="K153" s="100"/>
      <c r="L153" s="100"/>
      <c r="M153" s="100"/>
      <c r="N153" s="100"/>
      <c r="O153" s="100"/>
      <c r="P153" s="99" t="s">
        <v>92</v>
      </c>
      <c r="Q153" s="100" t="n">
        <f aca="false">C153*E153*G153</f>
        <v>800</v>
      </c>
    </row>
    <row r="154" s="107" customFormat="true" ht="18" hidden="false" customHeight="true" outlineLevel="0" collapsed="false">
      <c r="A154" s="105"/>
      <c r="B154" s="98" t="s">
        <v>840</v>
      </c>
      <c r="C154" s="99" t="n">
        <v>2</v>
      </c>
      <c r="D154" s="99" t="s">
        <v>91</v>
      </c>
      <c r="E154" s="100" t="n">
        <v>80</v>
      </c>
      <c r="F154" s="99" t="s">
        <v>91</v>
      </c>
      <c r="G154" s="100" t="n">
        <v>8</v>
      </c>
      <c r="H154" s="99"/>
      <c r="I154" s="100"/>
      <c r="J154" s="100"/>
      <c r="K154" s="100"/>
      <c r="L154" s="100"/>
      <c r="M154" s="100"/>
      <c r="N154" s="100"/>
      <c r="O154" s="100"/>
      <c r="P154" s="99" t="s">
        <v>92</v>
      </c>
      <c r="Q154" s="100" t="n">
        <f aca="false">C154*E154*G154</f>
        <v>1280</v>
      </c>
    </row>
    <row r="155" s="107" customFormat="true" ht="18" hidden="false" customHeight="true" outlineLevel="0" collapsed="false">
      <c r="A155" s="105"/>
      <c r="B155" s="98" t="s">
        <v>841</v>
      </c>
      <c r="C155" s="99" t="n">
        <v>1</v>
      </c>
      <c r="D155" s="99" t="s">
        <v>91</v>
      </c>
      <c r="E155" s="100" t="n">
        <v>70</v>
      </c>
      <c r="F155" s="99" t="s">
        <v>91</v>
      </c>
      <c r="G155" s="100" t="n">
        <v>8</v>
      </c>
      <c r="H155" s="99"/>
      <c r="I155" s="100"/>
      <c r="J155" s="100"/>
      <c r="K155" s="100"/>
      <c r="L155" s="100"/>
      <c r="M155" s="100"/>
      <c r="N155" s="100"/>
      <c r="O155" s="100"/>
      <c r="P155" s="99" t="s">
        <v>92</v>
      </c>
      <c r="Q155" s="100" t="n">
        <f aca="false">C155*E155*G155</f>
        <v>560</v>
      </c>
    </row>
    <row r="156" s="107" customFormat="true" ht="18" hidden="false" customHeight="true" outlineLevel="0" collapsed="false">
      <c r="A156" s="105"/>
      <c r="B156" s="98"/>
      <c r="C156" s="99"/>
      <c r="D156" s="99"/>
      <c r="E156" s="100"/>
      <c r="F156" s="99"/>
      <c r="G156" s="100"/>
      <c r="H156" s="99"/>
      <c r="I156" s="100"/>
      <c r="J156" s="100"/>
      <c r="K156" s="100"/>
      <c r="L156" s="100"/>
      <c r="M156" s="100"/>
      <c r="N156" s="100"/>
      <c r="O156" s="100"/>
      <c r="P156" s="99"/>
      <c r="Q156" s="100"/>
    </row>
    <row r="157" s="107" customFormat="true" ht="24.95" hidden="false" customHeight="true" outlineLevel="0" collapsed="false">
      <c r="A157" s="105"/>
      <c r="B157" s="98" t="s">
        <v>115</v>
      </c>
      <c r="C157" s="99"/>
      <c r="D157" s="99"/>
      <c r="E157" s="101"/>
      <c r="F157" s="99"/>
      <c r="G157" s="100"/>
      <c r="H157" s="99"/>
      <c r="I157" s="100"/>
      <c r="J157" s="100"/>
      <c r="K157" s="100"/>
      <c r="L157" s="100"/>
      <c r="M157" s="100"/>
      <c r="N157" s="100"/>
      <c r="O157" s="100" t="s">
        <v>116</v>
      </c>
      <c r="P157" s="99"/>
      <c r="Q157" s="102" t="n">
        <f aca="false">SUM(Q132:Q155)</f>
        <v>11767.5</v>
      </c>
    </row>
    <row r="158" s="107" customFormat="true" ht="18" hidden="false" customHeight="true" outlineLevel="0" collapsed="false">
      <c r="A158" s="105"/>
      <c r="B158" s="98"/>
      <c r="C158" s="99"/>
      <c r="D158" s="99"/>
      <c r="E158" s="101"/>
      <c r="F158" s="99"/>
      <c r="G158" s="100"/>
      <c r="H158" s="99"/>
      <c r="I158" s="100"/>
      <c r="J158" s="100"/>
      <c r="K158" s="100"/>
      <c r="L158" s="100"/>
      <c r="M158" s="100"/>
      <c r="N158" s="100"/>
      <c r="O158" s="100"/>
      <c r="P158" s="99"/>
      <c r="Q158" s="97"/>
    </row>
    <row r="159" s="107" customFormat="true" ht="24.95" hidden="false" customHeight="true" outlineLevel="0" collapsed="false">
      <c r="A159" s="105"/>
      <c r="B159" s="98"/>
      <c r="C159" s="99"/>
      <c r="D159" s="99"/>
      <c r="E159" s="101"/>
      <c r="F159" s="99"/>
      <c r="G159" s="100"/>
      <c r="H159" s="99"/>
      <c r="I159" s="100"/>
      <c r="J159" s="100"/>
      <c r="K159" s="108" t="n">
        <f aca="false">Q157</f>
        <v>11767.5</v>
      </c>
      <c r="L159" s="109" t="s">
        <v>104</v>
      </c>
      <c r="M159" s="108" t="n">
        <v>121</v>
      </c>
      <c r="N159" s="110" t="s">
        <v>9</v>
      </c>
      <c r="O159" s="109"/>
      <c r="P159" s="111" t="s">
        <v>105</v>
      </c>
      <c r="Q159" s="112" t="n">
        <f aca="false">ROUND(K159*M159/100,0)</f>
        <v>14239</v>
      </c>
      <c r="U159" s="113"/>
    </row>
    <row r="160" s="107" customFormat="true" ht="24.95" hidden="false" customHeight="true" outlineLevel="0" collapsed="false">
      <c r="A160" s="105"/>
      <c r="B160" s="98"/>
      <c r="C160" s="99"/>
      <c r="D160" s="99"/>
      <c r="E160" s="101"/>
      <c r="F160" s="99"/>
      <c r="G160" s="100"/>
      <c r="H160" s="99"/>
      <c r="I160" s="100"/>
      <c r="J160" s="100"/>
      <c r="K160" s="108"/>
      <c r="L160" s="109"/>
      <c r="M160" s="108"/>
      <c r="N160" s="110"/>
      <c r="O160" s="109"/>
      <c r="P160" s="111"/>
      <c r="Q160" s="114"/>
      <c r="U160" s="113"/>
    </row>
    <row r="161" s="107" customFormat="true" ht="21" hidden="false" customHeight="true" outlineLevel="0" collapsed="false">
      <c r="A161" s="1" t="n">
        <v>5</v>
      </c>
      <c r="B161" s="22" t="s">
        <v>750</v>
      </c>
      <c r="C161" s="22"/>
      <c r="D161" s="22"/>
      <c r="E161" s="22"/>
      <c r="F161" s="22"/>
      <c r="G161" s="22"/>
      <c r="H161" s="22"/>
      <c r="I161" s="22"/>
      <c r="J161" s="22"/>
      <c r="K161" s="22"/>
      <c r="L161" s="22"/>
      <c r="M161" s="22"/>
      <c r="N161" s="22"/>
      <c r="O161" s="22"/>
      <c r="P161" s="96"/>
      <c r="Q161" s="121"/>
      <c r="U161" s="113"/>
    </row>
    <row r="162" s="107" customFormat="true" ht="15" hidden="false" customHeight="false" outlineLevel="0" collapsed="false">
      <c r="A162" s="105"/>
      <c r="B162" s="65"/>
      <c r="C162" s="65"/>
      <c r="D162" s="65"/>
      <c r="E162" s="65"/>
      <c r="F162" s="65"/>
      <c r="G162" s="65"/>
      <c r="H162" s="65"/>
      <c r="I162" s="99"/>
      <c r="J162" s="100"/>
      <c r="K162" s="99"/>
      <c r="L162" s="99"/>
      <c r="M162" s="99"/>
      <c r="N162" s="99"/>
      <c r="O162" s="99"/>
      <c r="P162" s="96"/>
      <c r="Q162" s="97"/>
      <c r="U162" s="113"/>
    </row>
    <row r="163" s="107" customFormat="true" ht="18" hidden="false" customHeight="true" outlineLevel="0" collapsed="false">
      <c r="A163" s="105"/>
      <c r="B163" s="98" t="s">
        <v>842</v>
      </c>
      <c r="C163" s="99" t="n">
        <v>1</v>
      </c>
      <c r="D163" s="99" t="s">
        <v>91</v>
      </c>
      <c r="E163" s="100" t="n">
        <v>42</v>
      </c>
      <c r="F163" s="99" t="s">
        <v>91</v>
      </c>
      <c r="G163" s="100" t="n">
        <v>1</v>
      </c>
      <c r="H163" s="99" t="s">
        <v>91</v>
      </c>
      <c r="I163" s="100" t="n">
        <v>0.33</v>
      </c>
      <c r="J163" s="100"/>
      <c r="K163" s="100"/>
      <c r="L163" s="100"/>
      <c r="M163" s="100"/>
      <c r="N163" s="100"/>
      <c r="O163" s="100"/>
      <c r="P163" s="99" t="s">
        <v>92</v>
      </c>
      <c r="Q163" s="100" t="n">
        <f aca="false">C163*E163*G163*I163</f>
        <v>13.86</v>
      </c>
      <c r="U163" s="113"/>
    </row>
    <row r="164" s="107" customFormat="true" ht="18" hidden="false" customHeight="true" outlineLevel="0" collapsed="false">
      <c r="A164" s="105"/>
      <c r="B164" s="98" t="s">
        <v>828</v>
      </c>
      <c r="C164" s="99" t="n">
        <v>2</v>
      </c>
      <c r="D164" s="99" t="s">
        <v>91</v>
      </c>
      <c r="E164" s="100" t="n">
        <v>13</v>
      </c>
      <c r="F164" s="99" t="s">
        <v>91</v>
      </c>
      <c r="G164" s="100" t="n">
        <v>1</v>
      </c>
      <c r="H164" s="99" t="s">
        <v>91</v>
      </c>
      <c r="I164" s="100" t="n">
        <v>0.33</v>
      </c>
      <c r="J164" s="100"/>
      <c r="K164" s="100"/>
      <c r="L164" s="100"/>
      <c r="M164" s="100"/>
      <c r="N164" s="100"/>
      <c r="O164" s="100"/>
      <c r="P164" s="99" t="s">
        <v>92</v>
      </c>
      <c r="Q164" s="100" t="n">
        <f aca="false">C164*E164*G164*I164</f>
        <v>8.58</v>
      </c>
      <c r="U164" s="113"/>
    </row>
    <row r="165" s="107" customFormat="true" ht="18" hidden="false" customHeight="true" outlineLevel="0" collapsed="false">
      <c r="A165" s="105"/>
      <c r="B165" s="98" t="s">
        <v>828</v>
      </c>
      <c r="C165" s="99" t="n">
        <v>1</v>
      </c>
      <c r="D165" s="99" t="s">
        <v>91</v>
      </c>
      <c r="E165" s="100" t="n">
        <v>121.33</v>
      </c>
      <c r="F165" s="99" t="s">
        <v>91</v>
      </c>
      <c r="G165" s="100" t="n">
        <v>1</v>
      </c>
      <c r="H165" s="99" t="s">
        <v>91</v>
      </c>
      <c r="I165" s="100" t="n">
        <v>0.33</v>
      </c>
      <c r="J165" s="100"/>
      <c r="K165" s="100"/>
      <c r="L165" s="100"/>
      <c r="M165" s="100"/>
      <c r="N165" s="100"/>
      <c r="O165" s="100"/>
      <c r="P165" s="99" t="s">
        <v>92</v>
      </c>
      <c r="Q165" s="100" t="n">
        <f aca="false">C165*E165*G165*I165</f>
        <v>40.0389</v>
      </c>
      <c r="U165" s="113"/>
    </row>
    <row r="166" s="107" customFormat="true" ht="18" hidden="false" customHeight="true" outlineLevel="0" collapsed="false">
      <c r="A166" s="105"/>
      <c r="B166" s="98" t="s">
        <v>828</v>
      </c>
      <c r="C166" s="99" t="n">
        <v>1</v>
      </c>
      <c r="D166" s="99" t="s">
        <v>91</v>
      </c>
      <c r="E166" s="100" t="n">
        <v>121.33</v>
      </c>
      <c r="F166" s="99" t="s">
        <v>91</v>
      </c>
      <c r="G166" s="100" t="n">
        <v>1</v>
      </c>
      <c r="H166" s="99" t="s">
        <v>91</v>
      </c>
      <c r="I166" s="100" t="n">
        <v>0.33</v>
      </c>
      <c r="J166" s="100"/>
      <c r="K166" s="100"/>
      <c r="L166" s="100"/>
      <c r="M166" s="100"/>
      <c r="N166" s="100"/>
      <c r="O166" s="100"/>
      <c r="P166" s="99" t="s">
        <v>92</v>
      </c>
      <c r="Q166" s="100" t="n">
        <f aca="false">C166*E166*G166*I166</f>
        <v>40.0389</v>
      </c>
      <c r="U166" s="113"/>
    </row>
    <row r="167" s="107" customFormat="true" ht="18" hidden="false" customHeight="true" outlineLevel="0" collapsed="false">
      <c r="A167" s="105"/>
      <c r="B167" s="98" t="s">
        <v>828</v>
      </c>
      <c r="C167" s="99" t="n">
        <v>2</v>
      </c>
      <c r="D167" s="99" t="s">
        <v>91</v>
      </c>
      <c r="E167" s="100" t="n">
        <v>79</v>
      </c>
      <c r="F167" s="99" t="s">
        <v>91</v>
      </c>
      <c r="G167" s="100" t="n">
        <v>1</v>
      </c>
      <c r="H167" s="99" t="s">
        <v>91</v>
      </c>
      <c r="I167" s="100" t="n">
        <v>0.33</v>
      </c>
      <c r="J167" s="100"/>
      <c r="K167" s="100"/>
      <c r="L167" s="100"/>
      <c r="M167" s="100"/>
      <c r="N167" s="100"/>
      <c r="O167" s="100"/>
      <c r="P167" s="99" t="s">
        <v>92</v>
      </c>
      <c r="Q167" s="100" t="n">
        <f aca="false">C167*E167*G167*I167</f>
        <v>52.14</v>
      </c>
      <c r="U167" s="113"/>
    </row>
    <row r="168" s="107" customFormat="true" ht="18" hidden="false" customHeight="true" outlineLevel="0" collapsed="false">
      <c r="A168" s="105"/>
      <c r="B168" s="98" t="s">
        <v>828</v>
      </c>
      <c r="C168" s="99" t="n">
        <v>1</v>
      </c>
      <c r="D168" s="99" t="s">
        <v>91</v>
      </c>
      <c r="E168" s="100" t="n">
        <v>121.25</v>
      </c>
      <c r="F168" s="99" t="s">
        <v>91</v>
      </c>
      <c r="G168" s="100" t="n">
        <v>1</v>
      </c>
      <c r="H168" s="99" t="s">
        <v>91</v>
      </c>
      <c r="I168" s="100" t="n">
        <v>0.33</v>
      </c>
      <c r="J168" s="100"/>
      <c r="K168" s="100"/>
      <c r="L168" s="100"/>
      <c r="M168" s="100"/>
      <c r="N168" s="100"/>
      <c r="O168" s="100"/>
      <c r="P168" s="99" t="s">
        <v>92</v>
      </c>
      <c r="Q168" s="100" t="n">
        <f aca="false">C168*E168*G168*I168</f>
        <v>40.0125</v>
      </c>
      <c r="U168" s="113"/>
    </row>
    <row r="169" s="107" customFormat="true" ht="18" hidden="false" customHeight="true" outlineLevel="0" collapsed="false">
      <c r="A169" s="105"/>
      <c r="B169" s="98" t="s">
        <v>828</v>
      </c>
      <c r="C169" s="99" t="n">
        <v>1</v>
      </c>
      <c r="D169" s="99" t="s">
        <v>91</v>
      </c>
      <c r="E169" s="100" t="n">
        <v>30</v>
      </c>
      <c r="F169" s="99" t="s">
        <v>91</v>
      </c>
      <c r="G169" s="100" t="n">
        <v>1</v>
      </c>
      <c r="H169" s="99" t="s">
        <v>91</v>
      </c>
      <c r="I169" s="100" t="n">
        <v>0.33</v>
      </c>
      <c r="J169" s="100"/>
      <c r="K169" s="100"/>
      <c r="L169" s="100"/>
      <c r="M169" s="100"/>
      <c r="N169" s="100"/>
      <c r="O169" s="100"/>
      <c r="P169" s="99" t="s">
        <v>92</v>
      </c>
      <c r="Q169" s="100" t="n">
        <f aca="false">C169*E169*G169*I169</f>
        <v>9.9</v>
      </c>
      <c r="U169" s="113"/>
    </row>
    <row r="170" s="107" customFormat="true" ht="18" hidden="false" customHeight="true" outlineLevel="0" collapsed="false">
      <c r="A170" s="105"/>
      <c r="B170" s="98" t="s">
        <v>828</v>
      </c>
      <c r="C170" s="99" t="n">
        <v>1</v>
      </c>
      <c r="D170" s="99" t="s">
        <v>91</v>
      </c>
      <c r="E170" s="100" t="n">
        <v>80</v>
      </c>
      <c r="F170" s="99" t="s">
        <v>91</v>
      </c>
      <c r="G170" s="100" t="n">
        <v>1</v>
      </c>
      <c r="H170" s="99" t="s">
        <v>91</v>
      </c>
      <c r="I170" s="100" t="n">
        <v>0.33</v>
      </c>
      <c r="J170" s="100"/>
      <c r="K170" s="100"/>
      <c r="L170" s="100"/>
      <c r="M170" s="100"/>
      <c r="N170" s="100"/>
      <c r="O170" s="100"/>
      <c r="P170" s="99" t="s">
        <v>92</v>
      </c>
      <c r="Q170" s="100" t="n">
        <f aca="false">C170*E170*G170*I170</f>
        <v>26.4</v>
      </c>
      <c r="U170" s="113"/>
    </row>
    <row r="171" s="107" customFormat="true" ht="18" hidden="false" customHeight="true" outlineLevel="0" collapsed="false">
      <c r="A171" s="105"/>
      <c r="B171" s="98" t="s">
        <v>828</v>
      </c>
      <c r="C171" s="99" t="n">
        <v>1</v>
      </c>
      <c r="D171" s="99" t="s">
        <v>91</v>
      </c>
      <c r="E171" s="100" t="n">
        <v>52</v>
      </c>
      <c r="F171" s="99" t="s">
        <v>91</v>
      </c>
      <c r="G171" s="100" t="n">
        <v>1</v>
      </c>
      <c r="H171" s="99" t="s">
        <v>91</v>
      </c>
      <c r="I171" s="100" t="n">
        <v>0.33</v>
      </c>
      <c r="J171" s="100"/>
      <c r="K171" s="100"/>
      <c r="L171" s="100"/>
      <c r="M171" s="100"/>
      <c r="N171" s="100"/>
      <c r="O171" s="100"/>
      <c r="P171" s="99" t="s">
        <v>92</v>
      </c>
      <c r="Q171" s="100" t="n">
        <f aca="false">C171*E171*G171*I171</f>
        <v>17.16</v>
      </c>
      <c r="U171" s="113"/>
    </row>
    <row r="172" s="107" customFormat="true" ht="18" hidden="false" customHeight="true" outlineLevel="0" collapsed="false">
      <c r="A172" s="105"/>
      <c r="B172" s="98" t="s">
        <v>829</v>
      </c>
      <c r="C172" s="99" t="n">
        <v>2</v>
      </c>
      <c r="D172" s="99" t="s">
        <v>91</v>
      </c>
      <c r="E172" s="100" t="n">
        <v>121</v>
      </c>
      <c r="F172" s="99" t="s">
        <v>91</v>
      </c>
      <c r="G172" s="100" t="n">
        <v>1</v>
      </c>
      <c r="H172" s="99" t="s">
        <v>91</v>
      </c>
      <c r="I172" s="100" t="n">
        <v>0.33</v>
      </c>
      <c r="J172" s="100"/>
      <c r="K172" s="100"/>
      <c r="L172" s="100"/>
      <c r="M172" s="100"/>
      <c r="N172" s="100"/>
      <c r="O172" s="100"/>
      <c r="P172" s="99" t="s">
        <v>92</v>
      </c>
      <c r="Q172" s="100" t="n">
        <f aca="false">C172*E172*G172*I172</f>
        <v>79.86</v>
      </c>
      <c r="U172" s="113"/>
    </row>
    <row r="173" s="107" customFormat="true" ht="18" hidden="false" customHeight="true" outlineLevel="0" collapsed="false">
      <c r="A173" s="105"/>
      <c r="B173" s="98" t="s">
        <v>510</v>
      </c>
      <c r="C173" s="99" t="n">
        <v>1</v>
      </c>
      <c r="D173" s="99" t="s">
        <v>91</v>
      </c>
      <c r="E173" s="100" t="n">
        <v>77.75</v>
      </c>
      <c r="F173" s="99" t="s">
        <v>91</v>
      </c>
      <c r="G173" s="100" t="n">
        <v>1</v>
      </c>
      <c r="H173" s="99" t="s">
        <v>91</v>
      </c>
      <c r="I173" s="100" t="n">
        <v>0.33</v>
      </c>
      <c r="J173" s="100"/>
      <c r="K173" s="100"/>
      <c r="L173" s="100"/>
      <c r="M173" s="100"/>
      <c r="N173" s="100"/>
      <c r="O173" s="100"/>
      <c r="P173" s="99" t="s">
        <v>92</v>
      </c>
      <c r="Q173" s="100" t="n">
        <f aca="false">C173*E173*G173*I173</f>
        <v>25.6575</v>
      </c>
      <c r="U173" s="113"/>
    </row>
    <row r="174" s="107" customFormat="true" ht="18" hidden="false" customHeight="true" outlineLevel="0" collapsed="false">
      <c r="A174" s="105"/>
      <c r="B174" s="98" t="s">
        <v>510</v>
      </c>
      <c r="C174" s="99" t="n">
        <v>1</v>
      </c>
      <c r="D174" s="99" t="s">
        <v>91</v>
      </c>
      <c r="E174" s="100" t="n">
        <v>35.75</v>
      </c>
      <c r="F174" s="99" t="s">
        <v>91</v>
      </c>
      <c r="G174" s="100" t="n">
        <v>1</v>
      </c>
      <c r="H174" s="99" t="s">
        <v>91</v>
      </c>
      <c r="I174" s="100" t="n">
        <v>0.33</v>
      </c>
      <c r="J174" s="100"/>
      <c r="K174" s="100"/>
      <c r="L174" s="100"/>
      <c r="M174" s="100"/>
      <c r="N174" s="100"/>
      <c r="O174" s="100"/>
      <c r="P174" s="99" t="s">
        <v>92</v>
      </c>
      <c r="Q174" s="100" t="n">
        <f aca="false">C174*E174*G174*I174</f>
        <v>11.7975</v>
      </c>
      <c r="U174" s="113"/>
    </row>
    <row r="175" s="107" customFormat="true" ht="18" hidden="false" customHeight="true" outlineLevel="0" collapsed="false">
      <c r="A175" s="105"/>
      <c r="B175" s="98" t="s">
        <v>510</v>
      </c>
      <c r="C175" s="99" t="n">
        <v>1</v>
      </c>
      <c r="D175" s="99" t="s">
        <v>91</v>
      </c>
      <c r="E175" s="100" t="n">
        <v>35</v>
      </c>
      <c r="F175" s="99" t="s">
        <v>91</v>
      </c>
      <c r="G175" s="100" t="n">
        <v>1</v>
      </c>
      <c r="H175" s="99" t="s">
        <v>91</v>
      </c>
      <c r="I175" s="100" t="n">
        <v>0.33</v>
      </c>
      <c r="J175" s="100"/>
      <c r="K175" s="100"/>
      <c r="L175" s="100"/>
      <c r="M175" s="100"/>
      <c r="N175" s="100"/>
      <c r="O175" s="100"/>
      <c r="P175" s="99" t="s">
        <v>92</v>
      </c>
      <c r="Q175" s="100" t="n">
        <f aca="false">C175*E175*G175*I175</f>
        <v>11.55</v>
      </c>
      <c r="U175" s="113"/>
    </row>
    <row r="176" s="107" customFormat="true" ht="18" hidden="false" customHeight="true" outlineLevel="0" collapsed="false">
      <c r="A176" s="105"/>
      <c r="B176" s="98" t="s">
        <v>251</v>
      </c>
      <c r="C176" s="99" t="n">
        <v>2</v>
      </c>
      <c r="D176" s="99" t="s">
        <v>91</v>
      </c>
      <c r="E176" s="100" t="n">
        <v>20.33</v>
      </c>
      <c r="F176" s="99" t="s">
        <v>91</v>
      </c>
      <c r="G176" s="100" t="n">
        <v>1</v>
      </c>
      <c r="H176" s="99" t="s">
        <v>91</v>
      </c>
      <c r="I176" s="100" t="n">
        <v>0.33</v>
      </c>
      <c r="J176" s="100"/>
      <c r="K176" s="100"/>
      <c r="L176" s="100"/>
      <c r="M176" s="100"/>
      <c r="N176" s="100"/>
      <c r="O176" s="100"/>
      <c r="P176" s="99" t="s">
        <v>92</v>
      </c>
      <c r="Q176" s="100" t="n">
        <f aca="false">C176*E176*G176*I176</f>
        <v>13.4178</v>
      </c>
      <c r="U176" s="113"/>
    </row>
    <row r="177" s="107" customFormat="true" ht="18" hidden="false" customHeight="true" outlineLevel="0" collapsed="false">
      <c r="A177" s="105"/>
      <c r="B177" s="98" t="s">
        <v>510</v>
      </c>
      <c r="C177" s="99" t="n">
        <v>2</v>
      </c>
      <c r="D177" s="99" t="s">
        <v>91</v>
      </c>
      <c r="E177" s="100" t="n">
        <v>11.33</v>
      </c>
      <c r="F177" s="99" t="s">
        <v>91</v>
      </c>
      <c r="G177" s="100" t="n">
        <v>1</v>
      </c>
      <c r="H177" s="99" t="s">
        <v>91</v>
      </c>
      <c r="I177" s="100" t="n">
        <v>0.33</v>
      </c>
      <c r="J177" s="100"/>
      <c r="K177" s="100"/>
      <c r="L177" s="100"/>
      <c r="M177" s="100"/>
      <c r="N177" s="100"/>
      <c r="O177" s="100"/>
      <c r="P177" s="99" t="s">
        <v>92</v>
      </c>
      <c r="Q177" s="100" t="n">
        <f aca="false">C177*E177*G177*I177</f>
        <v>7.4778</v>
      </c>
      <c r="U177" s="113"/>
    </row>
    <row r="178" s="107" customFormat="true" ht="18" hidden="false" customHeight="true" outlineLevel="0" collapsed="false">
      <c r="A178" s="105"/>
      <c r="B178" s="98" t="s">
        <v>843</v>
      </c>
      <c r="C178" s="99" t="n">
        <v>1</v>
      </c>
      <c r="D178" s="99" t="s">
        <v>91</v>
      </c>
      <c r="E178" s="100" t="n">
        <v>121</v>
      </c>
      <c r="F178" s="99" t="s">
        <v>91</v>
      </c>
      <c r="G178" s="100" t="n">
        <v>0.42</v>
      </c>
      <c r="H178" s="99" t="s">
        <v>91</v>
      </c>
      <c r="I178" s="100" t="n">
        <v>3</v>
      </c>
      <c r="J178" s="100"/>
      <c r="K178" s="100"/>
      <c r="L178" s="100"/>
      <c r="M178" s="100"/>
      <c r="N178" s="100"/>
      <c r="O178" s="100"/>
      <c r="P178" s="99" t="s">
        <v>92</v>
      </c>
      <c r="Q178" s="100" t="n">
        <f aca="false">C178*E178*G178*I178</f>
        <v>152.46</v>
      </c>
      <c r="U178" s="113"/>
    </row>
    <row r="179" s="107" customFormat="true" ht="18" hidden="false" customHeight="true" outlineLevel="0" collapsed="false">
      <c r="A179" s="105"/>
      <c r="B179" s="98" t="s">
        <v>844</v>
      </c>
      <c r="C179" s="99" t="n">
        <v>1</v>
      </c>
      <c r="D179" s="99" t="s">
        <v>91</v>
      </c>
      <c r="E179" s="100" t="n">
        <v>121</v>
      </c>
      <c r="F179" s="99" t="s">
        <v>91</v>
      </c>
      <c r="G179" s="100" t="n">
        <v>0.42</v>
      </c>
      <c r="H179" s="99" t="s">
        <v>91</v>
      </c>
      <c r="I179" s="100" t="n">
        <v>3</v>
      </c>
      <c r="J179" s="100"/>
      <c r="K179" s="100"/>
      <c r="L179" s="100"/>
      <c r="M179" s="100"/>
      <c r="N179" s="100"/>
      <c r="O179" s="100"/>
      <c r="P179" s="99" t="s">
        <v>92</v>
      </c>
      <c r="Q179" s="100" t="n">
        <f aca="false">C179*E179*G179*I179</f>
        <v>152.46</v>
      </c>
      <c r="U179" s="113"/>
    </row>
    <row r="180" s="107" customFormat="true" ht="18" hidden="false" customHeight="true" outlineLevel="0" collapsed="false">
      <c r="A180" s="105"/>
      <c r="B180" s="98" t="s">
        <v>844</v>
      </c>
      <c r="C180" s="99" t="n">
        <v>1</v>
      </c>
      <c r="D180" s="99" t="s">
        <v>91</v>
      </c>
      <c r="E180" s="100" t="n">
        <v>30</v>
      </c>
      <c r="F180" s="99" t="s">
        <v>91</v>
      </c>
      <c r="G180" s="100" t="n">
        <v>0.42</v>
      </c>
      <c r="H180" s="99" t="s">
        <v>91</v>
      </c>
      <c r="I180" s="100" t="n">
        <v>3</v>
      </c>
      <c r="J180" s="100"/>
      <c r="K180" s="100"/>
      <c r="L180" s="100"/>
      <c r="M180" s="100"/>
      <c r="N180" s="100"/>
      <c r="O180" s="100"/>
      <c r="P180" s="99" t="s">
        <v>92</v>
      </c>
      <c r="Q180" s="100" t="n">
        <f aca="false">C180*E180*G180*I180</f>
        <v>37.8</v>
      </c>
      <c r="U180" s="113"/>
    </row>
    <row r="181" s="107" customFormat="true" ht="18" hidden="false" customHeight="true" outlineLevel="0" collapsed="false">
      <c r="A181" s="105"/>
      <c r="B181" s="98" t="s">
        <v>844</v>
      </c>
      <c r="C181" s="99" t="n">
        <v>1</v>
      </c>
      <c r="D181" s="99" t="s">
        <v>91</v>
      </c>
      <c r="E181" s="100" t="n">
        <v>80</v>
      </c>
      <c r="F181" s="99" t="s">
        <v>91</v>
      </c>
      <c r="G181" s="100" t="n">
        <v>0.42</v>
      </c>
      <c r="H181" s="99" t="s">
        <v>91</v>
      </c>
      <c r="I181" s="100" t="n">
        <v>3</v>
      </c>
      <c r="J181" s="100"/>
      <c r="K181" s="100"/>
      <c r="L181" s="100"/>
      <c r="M181" s="100"/>
      <c r="N181" s="100"/>
      <c r="O181" s="100"/>
      <c r="P181" s="99" t="s">
        <v>92</v>
      </c>
      <c r="Q181" s="100" t="n">
        <f aca="false">C181*E181*G181*I181</f>
        <v>100.8</v>
      </c>
      <c r="U181" s="113"/>
    </row>
    <row r="182" s="107" customFormat="true" ht="18" hidden="false" customHeight="true" outlineLevel="0" collapsed="false">
      <c r="A182" s="105"/>
      <c r="B182" s="98" t="s">
        <v>844</v>
      </c>
      <c r="C182" s="99" t="n">
        <v>1</v>
      </c>
      <c r="D182" s="99" t="s">
        <v>91</v>
      </c>
      <c r="E182" s="100" t="n">
        <v>121</v>
      </c>
      <c r="F182" s="99" t="s">
        <v>91</v>
      </c>
      <c r="G182" s="100" t="n">
        <v>0.42</v>
      </c>
      <c r="H182" s="99" t="s">
        <v>91</v>
      </c>
      <c r="I182" s="100" t="n">
        <v>3</v>
      </c>
      <c r="J182" s="100"/>
      <c r="K182" s="100"/>
      <c r="L182" s="100"/>
      <c r="M182" s="100"/>
      <c r="N182" s="100"/>
      <c r="O182" s="100"/>
      <c r="P182" s="99" t="s">
        <v>92</v>
      </c>
      <c r="Q182" s="100" t="n">
        <f aca="false">C182*E182*G182*I182</f>
        <v>152.46</v>
      </c>
      <c r="U182" s="113"/>
    </row>
    <row r="183" s="107" customFormat="true" ht="18" hidden="false" customHeight="true" outlineLevel="0" collapsed="false">
      <c r="A183" s="105"/>
      <c r="B183" s="98" t="s">
        <v>844</v>
      </c>
      <c r="C183" s="99" t="n">
        <v>1</v>
      </c>
      <c r="D183" s="99" t="s">
        <v>91</v>
      </c>
      <c r="E183" s="100" t="n">
        <v>77.75</v>
      </c>
      <c r="F183" s="99" t="s">
        <v>91</v>
      </c>
      <c r="G183" s="100" t="n">
        <v>0.42</v>
      </c>
      <c r="H183" s="99" t="s">
        <v>91</v>
      </c>
      <c r="I183" s="100" t="n">
        <v>3</v>
      </c>
      <c r="J183" s="100"/>
      <c r="K183" s="100"/>
      <c r="L183" s="100"/>
      <c r="M183" s="100"/>
      <c r="N183" s="100"/>
      <c r="O183" s="100"/>
      <c r="P183" s="99" t="s">
        <v>92</v>
      </c>
      <c r="Q183" s="100" t="n">
        <f aca="false">C183*E183*G183*I183</f>
        <v>97.965</v>
      </c>
      <c r="U183" s="113"/>
    </row>
    <row r="184" s="107" customFormat="true" ht="18" hidden="false" customHeight="true" outlineLevel="0" collapsed="false">
      <c r="A184" s="105"/>
      <c r="B184" s="98" t="s">
        <v>844</v>
      </c>
      <c r="C184" s="99" t="n">
        <v>1</v>
      </c>
      <c r="D184" s="99" t="s">
        <v>91</v>
      </c>
      <c r="E184" s="100" t="n">
        <v>52</v>
      </c>
      <c r="F184" s="99" t="s">
        <v>91</v>
      </c>
      <c r="G184" s="100" t="n">
        <v>0.42</v>
      </c>
      <c r="H184" s="99" t="s">
        <v>91</v>
      </c>
      <c r="I184" s="100" t="n">
        <v>3</v>
      </c>
      <c r="J184" s="100"/>
      <c r="K184" s="100"/>
      <c r="L184" s="100"/>
      <c r="M184" s="100"/>
      <c r="N184" s="100"/>
      <c r="O184" s="100"/>
      <c r="P184" s="99" t="s">
        <v>92</v>
      </c>
      <c r="Q184" s="100" t="n">
        <f aca="false">C184*E184*G184*I184</f>
        <v>65.52</v>
      </c>
      <c r="U184" s="113"/>
    </row>
    <row r="185" s="107" customFormat="true" ht="18" hidden="false" customHeight="true" outlineLevel="0" collapsed="false">
      <c r="A185" s="105"/>
      <c r="B185" s="98" t="s">
        <v>844</v>
      </c>
      <c r="C185" s="99" t="n">
        <v>1</v>
      </c>
      <c r="D185" s="99" t="s">
        <v>91</v>
      </c>
      <c r="E185" s="100" t="n">
        <v>35.75</v>
      </c>
      <c r="F185" s="99" t="s">
        <v>91</v>
      </c>
      <c r="G185" s="100" t="n">
        <v>0.42</v>
      </c>
      <c r="H185" s="99" t="s">
        <v>91</v>
      </c>
      <c r="I185" s="100" t="n">
        <v>3</v>
      </c>
      <c r="J185" s="100"/>
      <c r="K185" s="100"/>
      <c r="L185" s="100"/>
      <c r="M185" s="100"/>
      <c r="N185" s="100"/>
      <c r="O185" s="100"/>
      <c r="P185" s="99" t="s">
        <v>92</v>
      </c>
      <c r="Q185" s="100" t="n">
        <f aca="false">C185*E185*G185*I185</f>
        <v>45.045</v>
      </c>
      <c r="U185" s="113"/>
    </row>
    <row r="186" s="107" customFormat="true" ht="18" hidden="false" customHeight="true" outlineLevel="0" collapsed="false">
      <c r="A186" s="105"/>
      <c r="B186" s="98" t="s">
        <v>844</v>
      </c>
      <c r="C186" s="99" t="n">
        <v>1</v>
      </c>
      <c r="D186" s="99" t="s">
        <v>91</v>
      </c>
      <c r="E186" s="100" t="n">
        <v>35</v>
      </c>
      <c r="F186" s="99" t="s">
        <v>91</v>
      </c>
      <c r="G186" s="100" t="n">
        <v>0.42</v>
      </c>
      <c r="H186" s="99" t="s">
        <v>91</v>
      </c>
      <c r="I186" s="100" t="n">
        <v>3</v>
      </c>
      <c r="J186" s="100"/>
      <c r="K186" s="100"/>
      <c r="L186" s="100"/>
      <c r="M186" s="100"/>
      <c r="N186" s="100"/>
      <c r="O186" s="100"/>
      <c r="P186" s="99" t="s">
        <v>92</v>
      </c>
      <c r="Q186" s="100" t="n">
        <f aca="false">C186*E186*G186*I186</f>
        <v>44.1</v>
      </c>
      <c r="U186" s="113"/>
    </row>
    <row r="187" s="107" customFormat="true" ht="18" hidden="false" customHeight="true" outlineLevel="0" collapsed="false">
      <c r="A187" s="105"/>
      <c r="B187" s="98" t="s">
        <v>845</v>
      </c>
      <c r="C187" s="99" t="n">
        <v>2</v>
      </c>
      <c r="D187" s="99" t="s">
        <v>91</v>
      </c>
      <c r="E187" s="100" t="n">
        <v>77</v>
      </c>
      <c r="F187" s="99" t="s">
        <v>91</v>
      </c>
      <c r="G187" s="100" t="n">
        <v>0.42</v>
      </c>
      <c r="H187" s="99" t="s">
        <v>91</v>
      </c>
      <c r="I187" s="100" t="n">
        <v>3</v>
      </c>
      <c r="J187" s="100"/>
      <c r="K187" s="100"/>
      <c r="L187" s="100"/>
      <c r="M187" s="100"/>
      <c r="N187" s="100"/>
      <c r="O187" s="100"/>
      <c r="P187" s="99" t="s">
        <v>92</v>
      </c>
      <c r="Q187" s="100" t="n">
        <f aca="false">C187*E187*G187*I187</f>
        <v>194.04</v>
      </c>
      <c r="U187" s="113"/>
    </row>
    <row r="188" s="107" customFormat="true" ht="18" hidden="false" customHeight="true" outlineLevel="0" collapsed="false">
      <c r="A188" s="105"/>
      <c r="B188" s="98" t="s">
        <v>846</v>
      </c>
      <c r="C188" s="99" t="n">
        <v>2</v>
      </c>
      <c r="D188" s="99" t="s">
        <v>91</v>
      </c>
      <c r="E188" s="100" t="n">
        <v>121.33</v>
      </c>
      <c r="F188" s="99" t="s">
        <v>91</v>
      </c>
      <c r="G188" s="100" t="n">
        <v>0.42</v>
      </c>
      <c r="H188" s="99" t="s">
        <v>91</v>
      </c>
      <c r="I188" s="100" t="n">
        <v>3</v>
      </c>
      <c r="J188" s="100"/>
      <c r="K188" s="100"/>
      <c r="L188" s="100"/>
      <c r="M188" s="100"/>
      <c r="N188" s="100"/>
      <c r="O188" s="100"/>
      <c r="P188" s="99" t="s">
        <v>92</v>
      </c>
      <c r="Q188" s="100" t="n">
        <f aca="false">C188*E188*G188*I188</f>
        <v>305.7516</v>
      </c>
      <c r="U188" s="113"/>
    </row>
    <row r="189" s="107" customFormat="true" ht="18" hidden="false" customHeight="true" outlineLevel="0" collapsed="false">
      <c r="A189" s="105"/>
      <c r="B189" s="98" t="s">
        <v>847</v>
      </c>
      <c r="C189" s="99" t="n">
        <v>1</v>
      </c>
      <c r="D189" s="99" t="s">
        <v>91</v>
      </c>
      <c r="E189" s="100" t="n">
        <v>42</v>
      </c>
      <c r="F189" s="99" t="s">
        <v>91</v>
      </c>
      <c r="G189" s="100" t="n">
        <v>0.42</v>
      </c>
      <c r="H189" s="99" t="s">
        <v>91</v>
      </c>
      <c r="I189" s="100" t="n">
        <v>3</v>
      </c>
      <c r="J189" s="100"/>
      <c r="K189" s="100"/>
      <c r="L189" s="100"/>
      <c r="M189" s="100"/>
      <c r="N189" s="100"/>
      <c r="O189" s="100"/>
      <c r="P189" s="99" t="s">
        <v>92</v>
      </c>
      <c r="Q189" s="100" t="n">
        <f aca="false">C189*E189*G189*I189</f>
        <v>52.92</v>
      </c>
      <c r="U189" s="113"/>
    </row>
    <row r="190" s="107" customFormat="true" ht="18" hidden="false" customHeight="true" outlineLevel="0" collapsed="false">
      <c r="A190" s="105"/>
      <c r="B190" s="98" t="s">
        <v>847</v>
      </c>
      <c r="C190" s="99" t="n">
        <v>1</v>
      </c>
      <c r="D190" s="99" t="s">
        <v>91</v>
      </c>
      <c r="E190" s="100" t="n">
        <v>35</v>
      </c>
      <c r="F190" s="99" t="s">
        <v>91</v>
      </c>
      <c r="G190" s="100" t="n">
        <v>0.42</v>
      </c>
      <c r="H190" s="99" t="s">
        <v>91</v>
      </c>
      <c r="I190" s="100" t="n">
        <v>3</v>
      </c>
      <c r="J190" s="100"/>
      <c r="K190" s="100"/>
      <c r="L190" s="100"/>
      <c r="M190" s="100"/>
      <c r="N190" s="100"/>
      <c r="O190" s="100"/>
      <c r="P190" s="99" t="s">
        <v>92</v>
      </c>
      <c r="Q190" s="100" t="n">
        <f aca="false">C190*E190*G190*I190</f>
        <v>44.1</v>
      </c>
      <c r="U190" s="113"/>
    </row>
    <row r="191" s="107" customFormat="true" ht="6" hidden="false" customHeight="true" outlineLevel="0" collapsed="false">
      <c r="A191" s="105"/>
      <c r="B191" s="98"/>
      <c r="C191" s="99"/>
      <c r="D191" s="99"/>
      <c r="E191" s="100"/>
      <c r="F191" s="99"/>
      <c r="G191" s="100"/>
      <c r="H191" s="99"/>
      <c r="I191" s="100"/>
      <c r="J191" s="100"/>
      <c r="K191" s="100"/>
      <c r="L191" s="100"/>
      <c r="M191" s="100"/>
      <c r="N191" s="100"/>
      <c r="O191" s="100"/>
      <c r="P191" s="99"/>
      <c r="Q191" s="100"/>
      <c r="U191" s="113"/>
    </row>
    <row r="192" s="107" customFormat="true" ht="24.95" hidden="false" customHeight="true" outlineLevel="0" collapsed="false">
      <c r="A192" s="105"/>
      <c r="B192" s="98" t="s">
        <v>115</v>
      </c>
      <c r="C192" s="99"/>
      <c r="D192" s="99"/>
      <c r="E192" s="101"/>
      <c r="F192" s="99"/>
      <c r="G192" s="100"/>
      <c r="H192" s="99"/>
      <c r="I192" s="100"/>
      <c r="J192" s="100"/>
      <c r="K192" s="100"/>
      <c r="L192" s="100"/>
      <c r="M192" s="100"/>
      <c r="N192" s="100"/>
      <c r="O192" s="100" t="s">
        <v>116</v>
      </c>
      <c r="P192" s="99"/>
      <c r="Q192" s="102" t="n">
        <f aca="false">SUM(Q163:Q190)</f>
        <v>1843.3125</v>
      </c>
      <c r="U192" s="113"/>
    </row>
    <row r="193" s="107" customFormat="true" ht="6" hidden="false" customHeight="true" outlineLevel="0" collapsed="false">
      <c r="A193" s="105"/>
      <c r="B193" s="98"/>
      <c r="C193" s="99"/>
      <c r="D193" s="99"/>
      <c r="E193" s="101"/>
      <c r="F193" s="99"/>
      <c r="G193" s="100"/>
      <c r="H193" s="99"/>
      <c r="I193" s="100"/>
      <c r="J193" s="100"/>
      <c r="K193" s="100"/>
      <c r="L193" s="100"/>
      <c r="M193" s="100"/>
      <c r="N193" s="100"/>
      <c r="O193" s="100"/>
      <c r="P193" s="99"/>
      <c r="Q193" s="97"/>
      <c r="U193" s="113"/>
    </row>
    <row r="194" s="107" customFormat="true" ht="24.95" hidden="false" customHeight="true" outlineLevel="0" collapsed="false">
      <c r="A194" s="105"/>
      <c r="B194" s="98"/>
      <c r="C194" s="99"/>
      <c r="D194" s="99"/>
      <c r="E194" s="101"/>
      <c r="F194" s="99"/>
      <c r="G194" s="100"/>
      <c r="H194" s="99"/>
      <c r="I194" s="100"/>
      <c r="J194" s="100"/>
      <c r="K194" s="108" t="n">
        <f aca="false">Q192</f>
        <v>1843.3125</v>
      </c>
      <c r="L194" s="109" t="s">
        <v>104</v>
      </c>
      <c r="M194" s="108" t="n">
        <v>5445</v>
      </c>
      <c r="N194" s="110" t="s">
        <v>11</v>
      </c>
      <c r="O194" s="109"/>
      <c r="P194" s="111" t="s">
        <v>105</v>
      </c>
      <c r="Q194" s="112" t="n">
        <f aca="false">ROUND(K194*M194/100,0)</f>
        <v>100368</v>
      </c>
      <c r="U194" s="113"/>
    </row>
    <row r="195" s="107" customFormat="true" ht="30.75" hidden="false" customHeight="true" outlineLevel="0" collapsed="false">
      <c r="A195" s="1" t="n">
        <v>6</v>
      </c>
      <c r="B195" s="22" t="s">
        <v>751</v>
      </c>
      <c r="C195" s="22"/>
      <c r="D195" s="22"/>
      <c r="E195" s="22"/>
      <c r="F195" s="22"/>
      <c r="G195" s="22"/>
      <c r="H195" s="22"/>
      <c r="I195" s="22"/>
      <c r="J195" s="22"/>
      <c r="K195" s="22"/>
      <c r="L195" s="22"/>
      <c r="M195" s="22"/>
      <c r="N195" s="22"/>
      <c r="O195" s="22"/>
      <c r="P195" s="96"/>
      <c r="Q195" s="121"/>
      <c r="U195" s="113"/>
    </row>
    <row r="196" s="107" customFormat="true" ht="24.95" hidden="false" customHeight="true" outlineLevel="0" collapsed="false">
      <c r="A196" s="105"/>
      <c r="B196" s="65"/>
      <c r="C196" s="65"/>
      <c r="D196" s="65"/>
      <c r="E196" s="65"/>
      <c r="F196" s="65"/>
      <c r="G196" s="65"/>
      <c r="H196" s="65"/>
      <c r="I196" s="99"/>
      <c r="J196" s="100"/>
      <c r="K196" s="99"/>
      <c r="L196" s="99"/>
      <c r="M196" s="99"/>
      <c r="N196" s="99"/>
      <c r="O196" s="99"/>
      <c r="P196" s="96"/>
      <c r="Q196" s="97"/>
      <c r="U196" s="113"/>
    </row>
    <row r="197" s="107" customFormat="true" ht="18" hidden="false" customHeight="true" outlineLevel="0" collapsed="false">
      <c r="A197" s="105"/>
      <c r="B197" s="98" t="s">
        <v>846</v>
      </c>
      <c r="C197" s="99" t="n">
        <v>1</v>
      </c>
      <c r="D197" s="99" t="s">
        <v>91</v>
      </c>
      <c r="E197" s="100" t="n">
        <v>121</v>
      </c>
      <c r="F197" s="99" t="s">
        <v>91</v>
      </c>
      <c r="G197" s="100" t="n">
        <v>0.33</v>
      </c>
      <c r="H197" s="99" t="s">
        <v>91</v>
      </c>
      <c r="I197" s="100" t="n">
        <v>3.5</v>
      </c>
      <c r="J197" s="100"/>
      <c r="K197" s="100"/>
      <c r="L197" s="100"/>
      <c r="M197" s="100"/>
      <c r="N197" s="100"/>
      <c r="O197" s="100"/>
      <c r="P197" s="99" t="s">
        <v>92</v>
      </c>
      <c r="Q197" s="100" t="n">
        <f aca="false">C197*E197*G197*I197</f>
        <v>139.755</v>
      </c>
      <c r="U197" s="113"/>
    </row>
    <row r="198" s="107" customFormat="true" ht="18" hidden="false" customHeight="true" outlineLevel="0" collapsed="false">
      <c r="A198" s="105"/>
      <c r="B198" s="98" t="s">
        <v>848</v>
      </c>
      <c r="C198" s="99" t="n">
        <v>1</v>
      </c>
      <c r="D198" s="99" t="s">
        <v>91</v>
      </c>
      <c r="E198" s="100" t="n">
        <v>121</v>
      </c>
      <c r="F198" s="99" t="s">
        <v>91</v>
      </c>
      <c r="G198" s="100" t="n">
        <v>0.33</v>
      </c>
      <c r="H198" s="99" t="s">
        <v>91</v>
      </c>
      <c r="I198" s="100" t="n">
        <v>3.5</v>
      </c>
      <c r="J198" s="100"/>
      <c r="K198" s="100"/>
      <c r="L198" s="100"/>
      <c r="M198" s="100"/>
      <c r="N198" s="100"/>
      <c r="O198" s="100"/>
      <c r="P198" s="99" t="s">
        <v>92</v>
      </c>
      <c r="Q198" s="100" t="n">
        <f aca="false">C198*E198*G198*I198</f>
        <v>139.755</v>
      </c>
      <c r="U198" s="113"/>
    </row>
    <row r="199" s="107" customFormat="true" ht="18" hidden="false" customHeight="true" outlineLevel="0" collapsed="false">
      <c r="A199" s="105"/>
      <c r="B199" s="98" t="s">
        <v>848</v>
      </c>
      <c r="C199" s="99" t="n">
        <v>1</v>
      </c>
      <c r="D199" s="99" t="s">
        <v>91</v>
      </c>
      <c r="E199" s="100" t="n">
        <v>30</v>
      </c>
      <c r="F199" s="99" t="s">
        <v>91</v>
      </c>
      <c r="G199" s="100" t="n">
        <v>0.33</v>
      </c>
      <c r="H199" s="99" t="s">
        <v>91</v>
      </c>
      <c r="I199" s="100" t="n">
        <v>3.5</v>
      </c>
      <c r="J199" s="100"/>
      <c r="K199" s="100"/>
      <c r="L199" s="100"/>
      <c r="M199" s="100"/>
      <c r="N199" s="100"/>
      <c r="O199" s="100"/>
      <c r="P199" s="99" t="s">
        <v>92</v>
      </c>
      <c r="Q199" s="100" t="n">
        <f aca="false">C199*E199*G199*I199</f>
        <v>34.65</v>
      </c>
      <c r="U199" s="113"/>
    </row>
    <row r="200" s="107" customFormat="true" ht="18" hidden="false" customHeight="true" outlineLevel="0" collapsed="false">
      <c r="A200" s="105"/>
      <c r="B200" s="98" t="s">
        <v>848</v>
      </c>
      <c r="C200" s="99" t="n">
        <v>1</v>
      </c>
      <c r="D200" s="99" t="s">
        <v>91</v>
      </c>
      <c r="E200" s="100" t="n">
        <v>80</v>
      </c>
      <c r="F200" s="99" t="s">
        <v>91</v>
      </c>
      <c r="G200" s="100" t="n">
        <v>0.33</v>
      </c>
      <c r="H200" s="99" t="s">
        <v>91</v>
      </c>
      <c r="I200" s="100" t="n">
        <v>3.5</v>
      </c>
      <c r="J200" s="100"/>
      <c r="K200" s="100"/>
      <c r="L200" s="100"/>
      <c r="M200" s="100"/>
      <c r="N200" s="100"/>
      <c r="O200" s="100"/>
      <c r="P200" s="99" t="s">
        <v>92</v>
      </c>
      <c r="Q200" s="100" t="n">
        <f aca="false">C200*E200*G200*I200</f>
        <v>92.4</v>
      </c>
      <c r="U200" s="113"/>
    </row>
    <row r="201" s="107" customFormat="true" ht="18" hidden="false" customHeight="true" outlineLevel="0" collapsed="false">
      <c r="A201" s="105"/>
      <c r="B201" s="98" t="s">
        <v>848</v>
      </c>
      <c r="C201" s="99" t="n">
        <v>1</v>
      </c>
      <c r="D201" s="99" t="s">
        <v>91</v>
      </c>
      <c r="E201" s="100" t="n">
        <v>121</v>
      </c>
      <c r="F201" s="99" t="s">
        <v>91</v>
      </c>
      <c r="G201" s="100" t="n">
        <v>0.33</v>
      </c>
      <c r="H201" s="99" t="s">
        <v>91</v>
      </c>
      <c r="I201" s="100" t="n">
        <v>3.5</v>
      </c>
      <c r="J201" s="100"/>
      <c r="K201" s="100"/>
      <c r="L201" s="100"/>
      <c r="M201" s="100"/>
      <c r="N201" s="100"/>
      <c r="O201" s="100"/>
      <c r="P201" s="99" t="s">
        <v>92</v>
      </c>
      <c r="Q201" s="100" t="n">
        <f aca="false">C201*E201*G201*I201</f>
        <v>139.755</v>
      </c>
      <c r="U201" s="113"/>
    </row>
    <row r="202" s="107" customFormat="true" ht="18" hidden="false" customHeight="true" outlineLevel="0" collapsed="false">
      <c r="A202" s="105"/>
      <c r="B202" s="98" t="s">
        <v>848</v>
      </c>
      <c r="C202" s="99" t="n">
        <v>1</v>
      </c>
      <c r="D202" s="99" t="s">
        <v>91</v>
      </c>
      <c r="E202" s="100" t="n">
        <v>77.775</v>
      </c>
      <c r="F202" s="99" t="s">
        <v>91</v>
      </c>
      <c r="G202" s="100" t="n">
        <v>0.33</v>
      </c>
      <c r="H202" s="99" t="s">
        <v>91</v>
      </c>
      <c r="I202" s="100" t="n">
        <v>3.5</v>
      </c>
      <c r="J202" s="100"/>
      <c r="K202" s="100"/>
      <c r="L202" s="100"/>
      <c r="M202" s="100"/>
      <c r="N202" s="100"/>
      <c r="O202" s="100"/>
      <c r="P202" s="99" t="s">
        <v>92</v>
      </c>
      <c r="Q202" s="100" t="n">
        <f aca="false">C202*E202*G202*I202</f>
        <v>89.830125</v>
      </c>
      <c r="U202" s="113"/>
    </row>
    <row r="203" s="107" customFormat="true" ht="18" hidden="false" customHeight="true" outlineLevel="0" collapsed="false">
      <c r="A203" s="105"/>
      <c r="B203" s="98" t="s">
        <v>848</v>
      </c>
      <c r="C203" s="99" t="n">
        <v>1</v>
      </c>
      <c r="D203" s="99" t="s">
        <v>91</v>
      </c>
      <c r="E203" s="100" t="n">
        <v>52</v>
      </c>
      <c r="F203" s="99" t="s">
        <v>91</v>
      </c>
      <c r="G203" s="100" t="n">
        <v>0.33</v>
      </c>
      <c r="H203" s="99" t="s">
        <v>91</v>
      </c>
      <c r="I203" s="100" t="n">
        <v>3.5</v>
      </c>
      <c r="J203" s="100"/>
      <c r="K203" s="100"/>
      <c r="L203" s="100"/>
      <c r="M203" s="100"/>
      <c r="N203" s="100"/>
      <c r="O203" s="100"/>
      <c r="P203" s="99" t="s">
        <v>92</v>
      </c>
      <c r="Q203" s="100" t="n">
        <f aca="false">C203*E203*G203*I203</f>
        <v>60.06</v>
      </c>
      <c r="U203" s="113"/>
    </row>
    <row r="204" s="107" customFormat="true" ht="18" hidden="false" customHeight="true" outlineLevel="0" collapsed="false">
      <c r="A204" s="105"/>
      <c r="B204" s="98" t="s">
        <v>848</v>
      </c>
      <c r="C204" s="99" t="n">
        <v>1</v>
      </c>
      <c r="D204" s="99" t="s">
        <v>91</v>
      </c>
      <c r="E204" s="100" t="n">
        <v>35.75</v>
      </c>
      <c r="F204" s="99" t="s">
        <v>91</v>
      </c>
      <c r="G204" s="100" t="n">
        <v>0.33</v>
      </c>
      <c r="H204" s="99" t="s">
        <v>91</v>
      </c>
      <c r="I204" s="100" t="n">
        <v>3.5</v>
      </c>
      <c r="J204" s="100"/>
      <c r="K204" s="100"/>
      <c r="L204" s="100"/>
      <c r="M204" s="100"/>
      <c r="N204" s="100"/>
      <c r="O204" s="100"/>
      <c r="P204" s="99" t="s">
        <v>92</v>
      </c>
      <c r="Q204" s="100" t="n">
        <f aca="false">C204*E204*G204*I204</f>
        <v>41.29125</v>
      </c>
      <c r="U204" s="113"/>
    </row>
    <row r="205" s="107" customFormat="true" ht="18" hidden="false" customHeight="true" outlineLevel="0" collapsed="false">
      <c r="A205" s="105"/>
      <c r="B205" s="98" t="s">
        <v>848</v>
      </c>
      <c r="C205" s="99" t="n">
        <v>1</v>
      </c>
      <c r="D205" s="99" t="s">
        <v>91</v>
      </c>
      <c r="E205" s="100" t="n">
        <v>35</v>
      </c>
      <c r="F205" s="99" t="s">
        <v>91</v>
      </c>
      <c r="G205" s="100" t="n">
        <v>0.33</v>
      </c>
      <c r="H205" s="99" t="s">
        <v>91</v>
      </c>
      <c r="I205" s="100" t="n">
        <v>3.5</v>
      </c>
      <c r="J205" s="100"/>
      <c r="K205" s="100"/>
      <c r="L205" s="100"/>
      <c r="M205" s="100"/>
      <c r="N205" s="100"/>
      <c r="O205" s="100"/>
      <c r="P205" s="99" t="s">
        <v>92</v>
      </c>
      <c r="Q205" s="100" t="n">
        <f aca="false">C205*E205*G205*I205</f>
        <v>40.425</v>
      </c>
      <c r="U205" s="113"/>
    </row>
    <row r="206" s="107" customFormat="true" ht="18" hidden="false" customHeight="true" outlineLevel="0" collapsed="false">
      <c r="A206" s="105"/>
      <c r="B206" s="98" t="s">
        <v>845</v>
      </c>
      <c r="C206" s="99" t="n">
        <v>2</v>
      </c>
      <c r="D206" s="99" t="s">
        <v>91</v>
      </c>
      <c r="E206" s="100" t="n">
        <v>77</v>
      </c>
      <c r="F206" s="99" t="s">
        <v>91</v>
      </c>
      <c r="G206" s="100" t="n">
        <v>0.33</v>
      </c>
      <c r="H206" s="99" t="s">
        <v>91</v>
      </c>
      <c r="I206" s="100" t="n">
        <v>3.5</v>
      </c>
      <c r="J206" s="100"/>
      <c r="K206" s="100"/>
      <c r="L206" s="100"/>
      <c r="M206" s="100"/>
      <c r="N206" s="100"/>
      <c r="O206" s="100"/>
      <c r="P206" s="99" t="s">
        <v>92</v>
      </c>
      <c r="Q206" s="100" t="n">
        <f aca="false">C206*E206*G206*I206</f>
        <v>177.87</v>
      </c>
      <c r="U206" s="113"/>
    </row>
    <row r="207" s="107" customFormat="true" ht="18" hidden="false" customHeight="true" outlineLevel="0" collapsed="false">
      <c r="A207" s="105"/>
      <c r="B207" s="98" t="s">
        <v>846</v>
      </c>
      <c r="C207" s="99" t="n">
        <v>2</v>
      </c>
      <c r="D207" s="99" t="s">
        <v>91</v>
      </c>
      <c r="E207" s="100" t="n">
        <v>121.33</v>
      </c>
      <c r="F207" s="99" t="s">
        <v>91</v>
      </c>
      <c r="G207" s="100" t="n">
        <v>0.33</v>
      </c>
      <c r="H207" s="99" t="s">
        <v>91</v>
      </c>
      <c r="I207" s="100" t="n">
        <v>3.5</v>
      </c>
      <c r="J207" s="100"/>
      <c r="K207" s="100"/>
      <c r="L207" s="100"/>
      <c r="M207" s="100"/>
      <c r="N207" s="100"/>
      <c r="O207" s="100"/>
      <c r="P207" s="99" t="s">
        <v>92</v>
      </c>
      <c r="Q207" s="100" t="n">
        <f aca="false">C207*E207*G207*I207</f>
        <v>280.2723</v>
      </c>
      <c r="U207" s="113"/>
    </row>
    <row r="208" s="107" customFormat="true" ht="18" hidden="false" customHeight="true" outlineLevel="0" collapsed="false">
      <c r="A208" s="105"/>
      <c r="B208" s="98" t="s">
        <v>510</v>
      </c>
      <c r="C208" s="99" t="n">
        <v>1</v>
      </c>
      <c r="D208" s="99" t="s">
        <v>91</v>
      </c>
      <c r="E208" s="100" t="n">
        <v>42</v>
      </c>
      <c r="F208" s="99" t="s">
        <v>91</v>
      </c>
      <c r="G208" s="100" t="n">
        <v>0.33</v>
      </c>
      <c r="H208" s="99" t="s">
        <v>91</v>
      </c>
      <c r="I208" s="100" t="n">
        <v>3.5</v>
      </c>
      <c r="J208" s="100"/>
      <c r="K208" s="100"/>
      <c r="L208" s="100"/>
      <c r="M208" s="100"/>
      <c r="N208" s="100"/>
      <c r="O208" s="100"/>
      <c r="P208" s="99" t="s">
        <v>92</v>
      </c>
      <c r="Q208" s="100" t="n">
        <f aca="false">C208*E208*G208*I208</f>
        <v>48.51</v>
      </c>
      <c r="U208" s="113"/>
    </row>
    <row r="209" s="107" customFormat="true" ht="18" hidden="false" customHeight="true" outlineLevel="0" collapsed="false">
      <c r="A209" s="105"/>
      <c r="B209" s="98" t="s">
        <v>510</v>
      </c>
      <c r="C209" s="99" t="n">
        <v>1</v>
      </c>
      <c r="D209" s="99" t="s">
        <v>91</v>
      </c>
      <c r="E209" s="100" t="n">
        <v>35</v>
      </c>
      <c r="F209" s="99" t="s">
        <v>91</v>
      </c>
      <c r="G209" s="100" t="n">
        <v>0.33</v>
      </c>
      <c r="H209" s="99" t="s">
        <v>91</v>
      </c>
      <c r="I209" s="100" t="n">
        <v>3.5</v>
      </c>
      <c r="J209" s="100"/>
      <c r="K209" s="100"/>
      <c r="L209" s="100"/>
      <c r="M209" s="100"/>
      <c r="N209" s="100"/>
      <c r="O209" s="100"/>
      <c r="P209" s="99" t="s">
        <v>92</v>
      </c>
      <c r="Q209" s="100" t="n">
        <f aca="false">C209*E209*G209*I209</f>
        <v>40.425</v>
      </c>
      <c r="U209" s="113"/>
    </row>
    <row r="210" s="107" customFormat="true" ht="18" hidden="false" customHeight="true" outlineLevel="0" collapsed="false">
      <c r="A210" s="105"/>
      <c r="B210" s="98"/>
      <c r="C210" s="99"/>
      <c r="D210" s="99"/>
      <c r="E210" s="100"/>
      <c r="F210" s="99"/>
      <c r="G210" s="100"/>
      <c r="H210" s="99"/>
      <c r="I210" s="100"/>
      <c r="J210" s="100"/>
      <c r="K210" s="100"/>
      <c r="L210" s="100"/>
      <c r="M210" s="100"/>
      <c r="N210" s="100"/>
      <c r="O210" s="100"/>
      <c r="P210" s="99"/>
      <c r="Q210" s="100"/>
      <c r="U210" s="113"/>
    </row>
    <row r="211" s="107" customFormat="true" ht="24.95" hidden="false" customHeight="true" outlineLevel="0" collapsed="false">
      <c r="A211" s="105"/>
      <c r="B211" s="98" t="s">
        <v>115</v>
      </c>
      <c r="C211" s="99"/>
      <c r="D211" s="99"/>
      <c r="E211" s="101"/>
      <c r="F211" s="99"/>
      <c r="G211" s="100"/>
      <c r="H211" s="99"/>
      <c r="I211" s="100"/>
      <c r="J211" s="100"/>
      <c r="K211" s="100"/>
      <c r="L211" s="100"/>
      <c r="M211" s="100"/>
      <c r="N211" s="100"/>
      <c r="O211" s="100" t="s">
        <v>116</v>
      </c>
      <c r="P211" s="99"/>
      <c r="Q211" s="102" t="n">
        <f aca="false">SUM(Q197:Q209)</f>
        <v>1324.998675</v>
      </c>
      <c r="U211" s="113"/>
    </row>
    <row r="212" s="107" customFormat="true" ht="18" hidden="false" customHeight="true" outlineLevel="0" collapsed="false">
      <c r="A212" s="105"/>
      <c r="B212" s="98"/>
      <c r="C212" s="99"/>
      <c r="D212" s="99"/>
      <c r="E212" s="101"/>
      <c r="F212" s="99"/>
      <c r="G212" s="100"/>
      <c r="H212" s="99"/>
      <c r="I212" s="100"/>
      <c r="J212" s="100"/>
      <c r="K212" s="100"/>
      <c r="L212" s="100"/>
      <c r="M212" s="100"/>
      <c r="N212" s="100"/>
      <c r="O212" s="100"/>
      <c r="P212" s="99"/>
      <c r="Q212" s="97"/>
      <c r="U212" s="113"/>
    </row>
    <row r="213" s="107" customFormat="true" ht="24.95" hidden="false" customHeight="true" outlineLevel="0" collapsed="false">
      <c r="A213" s="105"/>
      <c r="B213" s="98"/>
      <c r="C213" s="99"/>
      <c r="D213" s="99"/>
      <c r="E213" s="101"/>
      <c r="F213" s="99"/>
      <c r="G213" s="100"/>
      <c r="H213" s="99"/>
      <c r="I213" s="100"/>
      <c r="J213" s="100"/>
      <c r="K213" s="108" t="n">
        <f aca="false">Q211</f>
        <v>1324.998675</v>
      </c>
      <c r="L213" s="109" t="s">
        <v>104</v>
      </c>
      <c r="M213" s="108" t="n">
        <v>15771.01</v>
      </c>
      <c r="N213" s="110" t="s">
        <v>11</v>
      </c>
      <c r="O213" s="109"/>
      <c r="P213" s="111" t="s">
        <v>105</v>
      </c>
      <c r="Q213" s="112" t="n">
        <f aca="false">ROUND(K213*M213/100,0)</f>
        <v>208966</v>
      </c>
      <c r="U213" s="113"/>
    </row>
    <row r="214" s="107" customFormat="true" ht="24.95" hidden="false" customHeight="true" outlineLevel="0" collapsed="false">
      <c r="A214" s="105"/>
      <c r="B214" s="98"/>
      <c r="C214" s="99"/>
      <c r="D214" s="99"/>
      <c r="E214" s="101"/>
      <c r="F214" s="99"/>
      <c r="G214" s="100"/>
      <c r="H214" s="99"/>
      <c r="I214" s="100"/>
      <c r="J214" s="100"/>
      <c r="K214" s="108"/>
      <c r="L214" s="109"/>
      <c r="M214" s="108"/>
      <c r="N214" s="110"/>
      <c r="O214" s="109"/>
      <c r="P214" s="111"/>
      <c r="Q214" s="114"/>
      <c r="U214" s="113"/>
    </row>
    <row r="215" s="107" customFormat="true" ht="32.25" hidden="false" customHeight="true" outlineLevel="0" collapsed="false">
      <c r="A215" s="1" t="n">
        <v>7</v>
      </c>
      <c r="B215" s="22" t="s">
        <v>752</v>
      </c>
      <c r="C215" s="22"/>
      <c r="D215" s="22"/>
      <c r="E215" s="22"/>
      <c r="F215" s="22"/>
      <c r="G215" s="22"/>
      <c r="H215" s="22"/>
      <c r="I215" s="22"/>
      <c r="J215" s="22"/>
      <c r="K215" s="22"/>
      <c r="L215" s="22"/>
      <c r="M215" s="22"/>
      <c r="N215" s="22"/>
      <c r="O215" s="22"/>
      <c r="P215" s="96"/>
      <c r="Q215" s="121"/>
      <c r="U215" s="113"/>
    </row>
    <row r="216" s="107" customFormat="true" ht="24.95" hidden="false" customHeight="true" outlineLevel="0" collapsed="false">
      <c r="A216" s="105"/>
      <c r="B216" s="65"/>
      <c r="C216" s="65"/>
      <c r="D216" s="65"/>
      <c r="E216" s="65"/>
      <c r="F216" s="65"/>
      <c r="G216" s="65"/>
      <c r="H216" s="65"/>
      <c r="I216" s="99"/>
      <c r="J216" s="100"/>
      <c r="K216" s="99"/>
      <c r="L216" s="99"/>
      <c r="M216" s="99"/>
      <c r="N216" s="99"/>
      <c r="O216" s="99"/>
      <c r="P216" s="96"/>
      <c r="Q216" s="97"/>
      <c r="U216" s="113"/>
    </row>
    <row r="217" s="107" customFormat="true" ht="18" hidden="false" customHeight="true" outlineLevel="0" collapsed="false">
      <c r="A217" s="105"/>
      <c r="B217" s="98" t="s">
        <v>849</v>
      </c>
      <c r="C217" s="99" t="n">
        <v>1</v>
      </c>
      <c r="D217" s="99" t="s">
        <v>91</v>
      </c>
      <c r="E217" s="118" t="n">
        <v>144</v>
      </c>
      <c r="F217" s="99" t="s">
        <v>91</v>
      </c>
      <c r="G217" s="100" t="n">
        <v>1</v>
      </c>
      <c r="H217" s="99" t="s">
        <v>91</v>
      </c>
      <c r="I217" s="100" t="n">
        <v>1</v>
      </c>
      <c r="J217" s="99" t="s">
        <v>91</v>
      </c>
      <c r="K217" s="100" t="n">
        <v>3.5</v>
      </c>
      <c r="L217" s="100"/>
      <c r="M217" s="100"/>
      <c r="N217" s="100"/>
      <c r="O217" s="100"/>
      <c r="P217" s="99" t="s">
        <v>92</v>
      </c>
      <c r="Q217" s="100" t="n">
        <f aca="false">C217*E217*G217*I217*K217</f>
        <v>504</v>
      </c>
      <c r="U217" s="113"/>
    </row>
    <row r="218" s="107" customFormat="true" ht="18" hidden="false" customHeight="true" outlineLevel="0" collapsed="false">
      <c r="A218" s="105"/>
      <c r="B218" s="98" t="s">
        <v>850</v>
      </c>
      <c r="C218" s="99" t="n">
        <v>1</v>
      </c>
      <c r="D218" s="99" t="s">
        <v>91</v>
      </c>
      <c r="E218" s="100" t="n">
        <v>6</v>
      </c>
      <c r="F218" s="99" t="s">
        <v>91</v>
      </c>
      <c r="G218" s="100" t="n">
        <v>4</v>
      </c>
      <c r="H218" s="99" t="s">
        <v>91</v>
      </c>
      <c r="I218" s="100" t="n">
        <v>0.5</v>
      </c>
      <c r="J218" s="100"/>
      <c r="K218" s="100"/>
      <c r="L218" s="100"/>
      <c r="M218" s="100"/>
      <c r="N218" s="100"/>
      <c r="O218" s="100"/>
      <c r="P218" s="99" t="s">
        <v>92</v>
      </c>
      <c r="Q218" s="100" t="n">
        <f aca="false">C218*E218*G218*I218</f>
        <v>12</v>
      </c>
      <c r="U218" s="113"/>
    </row>
    <row r="219" s="107" customFormat="true" ht="18" hidden="false" customHeight="true" outlineLevel="0" collapsed="false">
      <c r="A219" s="105"/>
      <c r="B219" s="98" t="s">
        <v>848</v>
      </c>
      <c r="C219" s="99" t="n">
        <v>1</v>
      </c>
      <c r="D219" s="99" t="s">
        <v>91</v>
      </c>
      <c r="E219" s="100" t="n">
        <v>6</v>
      </c>
      <c r="F219" s="99" t="s">
        <v>91</v>
      </c>
      <c r="G219" s="100" t="n">
        <v>3</v>
      </c>
      <c r="H219" s="99" t="s">
        <v>91</v>
      </c>
      <c r="I219" s="100" t="n">
        <v>0.5</v>
      </c>
      <c r="J219" s="100"/>
      <c r="K219" s="100"/>
      <c r="L219" s="100"/>
      <c r="M219" s="100"/>
      <c r="N219" s="100"/>
      <c r="O219" s="100"/>
      <c r="P219" s="99" t="s">
        <v>92</v>
      </c>
      <c r="Q219" s="100" t="n">
        <f aca="false">C219*E219*G219*I219</f>
        <v>9</v>
      </c>
      <c r="U219" s="113"/>
    </row>
    <row r="220" s="107" customFormat="true" ht="18" hidden="false" customHeight="true" outlineLevel="0" collapsed="false">
      <c r="A220" s="105"/>
      <c r="B220" s="98" t="s">
        <v>848</v>
      </c>
      <c r="C220" s="99" t="n">
        <v>1</v>
      </c>
      <c r="D220" s="99" t="s">
        <v>91</v>
      </c>
      <c r="E220" s="100" t="n">
        <v>6</v>
      </c>
      <c r="F220" s="99" t="s">
        <v>91</v>
      </c>
      <c r="G220" s="100" t="n">
        <v>2</v>
      </c>
      <c r="H220" s="99" t="s">
        <v>91</v>
      </c>
      <c r="I220" s="100" t="n">
        <v>0.5</v>
      </c>
      <c r="J220" s="100"/>
      <c r="K220" s="100"/>
      <c r="L220" s="100"/>
      <c r="M220" s="100"/>
      <c r="N220" s="100"/>
      <c r="O220" s="100"/>
      <c r="P220" s="99" t="s">
        <v>92</v>
      </c>
      <c r="Q220" s="100" t="n">
        <f aca="false">C220*E220*G220*I220</f>
        <v>6</v>
      </c>
      <c r="U220" s="113"/>
    </row>
    <row r="221" s="107" customFormat="true" ht="18" hidden="false" customHeight="true" outlineLevel="0" collapsed="false">
      <c r="A221" s="105"/>
      <c r="B221" s="98" t="s">
        <v>510</v>
      </c>
      <c r="C221" s="99" t="n">
        <v>1</v>
      </c>
      <c r="D221" s="99" t="s">
        <v>91</v>
      </c>
      <c r="E221" s="100" t="n">
        <v>6</v>
      </c>
      <c r="F221" s="99" t="s">
        <v>91</v>
      </c>
      <c r="G221" s="100" t="n">
        <v>1</v>
      </c>
      <c r="H221" s="99" t="s">
        <v>91</v>
      </c>
      <c r="I221" s="100" t="n">
        <v>0.5</v>
      </c>
      <c r="J221" s="100"/>
      <c r="K221" s="100"/>
      <c r="L221" s="100"/>
      <c r="M221" s="100"/>
      <c r="N221" s="100"/>
      <c r="O221" s="100"/>
      <c r="P221" s="99" t="s">
        <v>92</v>
      </c>
      <c r="Q221" s="100" t="n">
        <f aca="false">C221*E221*G221*I221</f>
        <v>3</v>
      </c>
      <c r="U221" s="113"/>
    </row>
    <row r="222" s="107" customFormat="true" ht="18" hidden="false" customHeight="true" outlineLevel="0" collapsed="false">
      <c r="A222" s="105"/>
      <c r="B222" s="98"/>
      <c r="C222" s="99"/>
      <c r="D222" s="99"/>
      <c r="E222" s="100"/>
      <c r="F222" s="99"/>
      <c r="G222" s="100"/>
      <c r="H222" s="99"/>
      <c r="I222" s="100"/>
      <c r="J222" s="100"/>
      <c r="K222" s="100"/>
      <c r="L222" s="100"/>
      <c r="M222" s="100"/>
      <c r="N222" s="100"/>
      <c r="O222" s="100"/>
      <c r="P222" s="99"/>
      <c r="Q222" s="100"/>
      <c r="U222" s="113"/>
    </row>
    <row r="223" s="107" customFormat="true" ht="24.95" hidden="false" customHeight="true" outlineLevel="0" collapsed="false">
      <c r="A223" s="105"/>
      <c r="B223" s="98" t="s">
        <v>115</v>
      </c>
      <c r="C223" s="99"/>
      <c r="D223" s="99"/>
      <c r="E223" s="101"/>
      <c r="F223" s="99"/>
      <c r="G223" s="100"/>
      <c r="H223" s="99"/>
      <c r="I223" s="100"/>
      <c r="J223" s="100"/>
      <c r="K223" s="100"/>
      <c r="L223" s="100"/>
      <c r="M223" s="100"/>
      <c r="N223" s="100"/>
      <c r="O223" s="100" t="s">
        <v>116</v>
      </c>
      <c r="P223" s="99"/>
      <c r="Q223" s="102" t="n">
        <f aca="false">SUM(Q217:Q221)</f>
        <v>534</v>
      </c>
      <c r="U223" s="113"/>
    </row>
    <row r="224" s="107" customFormat="true" ht="18" hidden="false" customHeight="true" outlineLevel="0" collapsed="false">
      <c r="A224" s="105"/>
      <c r="B224" s="98"/>
      <c r="C224" s="99"/>
      <c r="D224" s="99"/>
      <c r="E224" s="101"/>
      <c r="F224" s="99"/>
      <c r="G224" s="100"/>
      <c r="H224" s="99"/>
      <c r="I224" s="100"/>
      <c r="J224" s="100"/>
      <c r="K224" s="100"/>
      <c r="L224" s="100"/>
      <c r="M224" s="100"/>
      <c r="N224" s="100"/>
      <c r="O224" s="100"/>
      <c r="P224" s="99"/>
      <c r="Q224" s="97"/>
      <c r="U224" s="113"/>
    </row>
    <row r="225" s="107" customFormat="true" ht="24.95" hidden="false" customHeight="true" outlineLevel="0" collapsed="false">
      <c r="A225" s="105"/>
      <c r="B225" s="98"/>
      <c r="C225" s="99"/>
      <c r="D225" s="99"/>
      <c r="E225" s="101"/>
      <c r="F225" s="99"/>
      <c r="G225" s="100"/>
      <c r="H225" s="99"/>
      <c r="I225" s="100"/>
      <c r="J225" s="100"/>
      <c r="K225" s="108" t="n">
        <f aca="false">Q223</f>
        <v>534</v>
      </c>
      <c r="L225" s="109" t="s">
        <v>104</v>
      </c>
      <c r="M225" s="108" t="n">
        <v>14621.44</v>
      </c>
      <c r="N225" s="110" t="s">
        <v>11</v>
      </c>
      <c r="O225" s="109"/>
      <c r="P225" s="111" t="s">
        <v>105</v>
      </c>
      <c r="Q225" s="112" t="n">
        <f aca="false">ROUND(K225*M225/100,0)</f>
        <v>78078</v>
      </c>
      <c r="U225" s="113"/>
    </row>
    <row r="226" s="107" customFormat="true" ht="18" hidden="false" customHeight="true" outlineLevel="0" collapsed="false">
      <c r="A226" s="105"/>
      <c r="B226" s="98"/>
      <c r="C226" s="99"/>
      <c r="D226" s="99"/>
      <c r="E226" s="101"/>
      <c r="F226" s="99"/>
      <c r="G226" s="100"/>
      <c r="H226" s="99"/>
      <c r="I226" s="100"/>
      <c r="J226" s="100"/>
      <c r="K226" s="108"/>
      <c r="L226" s="109"/>
      <c r="M226" s="108"/>
      <c r="N226" s="110"/>
      <c r="O226" s="109"/>
      <c r="P226" s="111"/>
      <c r="Q226" s="114"/>
      <c r="U226" s="113"/>
    </row>
    <row r="227" s="107" customFormat="true" ht="18" hidden="false" customHeight="true" outlineLevel="0" collapsed="false">
      <c r="A227" s="105" t="n">
        <v>8</v>
      </c>
      <c r="B227" s="22" t="s">
        <v>753</v>
      </c>
      <c r="C227" s="22"/>
      <c r="D227" s="22"/>
      <c r="E227" s="22"/>
      <c r="F227" s="22"/>
      <c r="G227" s="22"/>
      <c r="H227" s="22"/>
      <c r="I227" s="22"/>
      <c r="J227" s="22"/>
      <c r="K227" s="22"/>
      <c r="L227" s="22"/>
      <c r="M227" s="22"/>
      <c r="N227" s="22"/>
      <c r="O227" s="22"/>
      <c r="P227" s="96"/>
      <c r="Q227" s="121"/>
      <c r="U227" s="113"/>
    </row>
    <row r="228" s="107" customFormat="true" ht="18" hidden="false" customHeight="true" outlineLevel="0" collapsed="false">
      <c r="A228" s="105"/>
      <c r="B228" s="65"/>
      <c r="C228" s="65"/>
      <c r="D228" s="65"/>
      <c r="E228" s="65"/>
      <c r="F228" s="65"/>
      <c r="G228" s="65"/>
      <c r="H228" s="65"/>
      <c r="I228" s="99"/>
      <c r="J228" s="100"/>
      <c r="K228" s="99"/>
      <c r="L228" s="99"/>
      <c r="M228" s="99"/>
      <c r="N228" s="99"/>
      <c r="O228" s="99"/>
      <c r="P228" s="96"/>
      <c r="Q228" s="97"/>
      <c r="U228" s="113"/>
    </row>
    <row r="229" s="107" customFormat="true" ht="18" hidden="false" customHeight="true" outlineLevel="0" collapsed="false">
      <c r="A229" s="105"/>
      <c r="B229" s="98" t="s">
        <v>851</v>
      </c>
      <c r="C229" s="99" t="n">
        <v>1</v>
      </c>
      <c r="D229" s="99" t="s">
        <v>91</v>
      </c>
      <c r="E229" s="118" t="n">
        <v>2</v>
      </c>
      <c r="F229" s="99" t="s">
        <v>91</v>
      </c>
      <c r="G229" s="100" t="n">
        <v>121</v>
      </c>
      <c r="H229" s="99" t="s">
        <v>91</v>
      </c>
      <c r="I229" s="100" t="n">
        <v>3.5</v>
      </c>
      <c r="J229" s="100"/>
      <c r="K229" s="100"/>
      <c r="L229" s="100"/>
      <c r="M229" s="100"/>
      <c r="N229" s="100"/>
      <c r="O229" s="100"/>
      <c r="P229" s="99" t="s">
        <v>92</v>
      </c>
      <c r="Q229" s="100" t="n">
        <f aca="false">C229*E229*G229*I229</f>
        <v>847</v>
      </c>
      <c r="U229" s="113"/>
    </row>
    <row r="230" s="107" customFormat="true" ht="18" hidden="false" customHeight="true" outlineLevel="0" collapsed="false">
      <c r="A230" s="105"/>
      <c r="B230" s="98" t="s">
        <v>852</v>
      </c>
      <c r="C230" s="99" t="n">
        <v>1</v>
      </c>
      <c r="D230" s="99" t="s">
        <v>91</v>
      </c>
      <c r="E230" s="118" t="n">
        <v>2</v>
      </c>
      <c r="F230" s="99" t="s">
        <v>91</v>
      </c>
      <c r="G230" s="100" t="n">
        <v>121</v>
      </c>
      <c r="H230" s="99" t="s">
        <v>91</v>
      </c>
      <c r="I230" s="100" t="n">
        <v>3.5</v>
      </c>
      <c r="J230" s="100"/>
      <c r="K230" s="100"/>
      <c r="L230" s="100"/>
      <c r="M230" s="100"/>
      <c r="N230" s="100"/>
      <c r="O230" s="100"/>
      <c r="P230" s="99" t="s">
        <v>92</v>
      </c>
      <c r="Q230" s="100" t="n">
        <f aca="false">C230*E230*G230*I230</f>
        <v>847</v>
      </c>
      <c r="U230" s="113"/>
    </row>
    <row r="231" s="107" customFormat="true" ht="18" hidden="false" customHeight="true" outlineLevel="0" collapsed="false">
      <c r="A231" s="105"/>
      <c r="B231" s="98" t="s">
        <v>852</v>
      </c>
      <c r="C231" s="99" t="n">
        <v>1</v>
      </c>
      <c r="D231" s="99" t="s">
        <v>91</v>
      </c>
      <c r="E231" s="118" t="n">
        <v>2</v>
      </c>
      <c r="F231" s="99" t="s">
        <v>91</v>
      </c>
      <c r="G231" s="100" t="n">
        <v>30</v>
      </c>
      <c r="H231" s="99" t="s">
        <v>91</v>
      </c>
      <c r="I231" s="100" t="n">
        <v>3.5</v>
      </c>
      <c r="J231" s="100"/>
      <c r="K231" s="100"/>
      <c r="L231" s="100"/>
      <c r="M231" s="100"/>
      <c r="N231" s="100"/>
      <c r="O231" s="100"/>
      <c r="P231" s="99" t="s">
        <v>92</v>
      </c>
      <c r="Q231" s="100" t="n">
        <f aca="false">C231*E231*G231*I231</f>
        <v>210</v>
      </c>
      <c r="U231" s="113"/>
    </row>
    <row r="232" s="107" customFormat="true" ht="18" hidden="false" customHeight="true" outlineLevel="0" collapsed="false">
      <c r="A232" s="105"/>
      <c r="B232" s="98" t="s">
        <v>852</v>
      </c>
      <c r="C232" s="99" t="n">
        <v>1</v>
      </c>
      <c r="D232" s="99" t="s">
        <v>91</v>
      </c>
      <c r="E232" s="118" t="n">
        <v>2</v>
      </c>
      <c r="F232" s="99" t="s">
        <v>91</v>
      </c>
      <c r="G232" s="100" t="n">
        <v>80</v>
      </c>
      <c r="H232" s="99" t="s">
        <v>91</v>
      </c>
      <c r="I232" s="100" t="n">
        <v>3.5</v>
      </c>
      <c r="J232" s="100"/>
      <c r="K232" s="100"/>
      <c r="L232" s="100"/>
      <c r="M232" s="100"/>
      <c r="N232" s="100"/>
      <c r="O232" s="100"/>
      <c r="P232" s="99" t="s">
        <v>92</v>
      </c>
      <c r="Q232" s="100" t="n">
        <f aca="false">C232*E232*G232*I232</f>
        <v>560</v>
      </c>
      <c r="U232" s="113"/>
    </row>
    <row r="233" s="107" customFormat="true" ht="18" hidden="false" customHeight="true" outlineLevel="0" collapsed="false">
      <c r="A233" s="105"/>
      <c r="B233" s="98" t="s">
        <v>852</v>
      </c>
      <c r="C233" s="99" t="n">
        <v>1</v>
      </c>
      <c r="D233" s="99" t="s">
        <v>91</v>
      </c>
      <c r="E233" s="118" t="n">
        <v>2</v>
      </c>
      <c r="F233" s="99" t="s">
        <v>91</v>
      </c>
      <c r="G233" s="100" t="n">
        <v>121</v>
      </c>
      <c r="H233" s="99" t="s">
        <v>91</v>
      </c>
      <c r="I233" s="100" t="n">
        <v>3.5</v>
      </c>
      <c r="J233" s="100"/>
      <c r="K233" s="100"/>
      <c r="L233" s="100"/>
      <c r="M233" s="100"/>
      <c r="N233" s="100"/>
      <c r="O233" s="100"/>
      <c r="P233" s="99" t="s">
        <v>92</v>
      </c>
      <c r="Q233" s="100" t="n">
        <f aca="false">C233*E233*G233*I233</f>
        <v>847</v>
      </c>
      <c r="U233" s="113"/>
    </row>
    <row r="234" s="107" customFormat="true" ht="18" hidden="false" customHeight="true" outlineLevel="0" collapsed="false">
      <c r="A234" s="105"/>
      <c r="B234" s="98" t="s">
        <v>852</v>
      </c>
      <c r="C234" s="99" t="n">
        <v>1</v>
      </c>
      <c r="D234" s="99" t="s">
        <v>91</v>
      </c>
      <c r="E234" s="118" t="n">
        <v>2</v>
      </c>
      <c r="F234" s="99" t="s">
        <v>91</v>
      </c>
      <c r="G234" s="100" t="n">
        <v>77.75</v>
      </c>
      <c r="H234" s="99" t="s">
        <v>91</v>
      </c>
      <c r="I234" s="100" t="n">
        <v>3.5</v>
      </c>
      <c r="J234" s="100"/>
      <c r="K234" s="100"/>
      <c r="L234" s="100"/>
      <c r="M234" s="100"/>
      <c r="N234" s="100"/>
      <c r="O234" s="100"/>
      <c r="P234" s="99" t="s">
        <v>92</v>
      </c>
      <c r="Q234" s="100" t="n">
        <f aca="false">C234*E234*G234*I234</f>
        <v>544.25</v>
      </c>
      <c r="U234" s="113"/>
    </row>
    <row r="235" s="107" customFormat="true" ht="18" hidden="false" customHeight="true" outlineLevel="0" collapsed="false">
      <c r="A235" s="105"/>
      <c r="B235" s="98" t="s">
        <v>852</v>
      </c>
      <c r="C235" s="99" t="n">
        <v>1</v>
      </c>
      <c r="D235" s="99" t="s">
        <v>91</v>
      </c>
      <c r="E235" s="118" t="n">
        <v>2</v>
      </c>
      <c r="F235" s="99" t="s">
        <v>91</v>
      </c>
      <c r="G235" s="100" t="n">
        <v>52</v>
      </c>
      <c r="H235" s="99" t="s">
        <v>91</v>
      </c>
      <c r="I235" s="100" t="n">
        <v>3.5</v>
      </c>
      <c r="J235" s="100"/>
      <c r="K235" s="100"/>
      <c r="L235" s="100"/>
      <c r="M235" s="100"/>
      <c r="N235" s="100"/>
      <c r="O235" s="100"/>
      <c r="P235" s="99" t="s">
        <v>92</v>
      </c>
      <c r="Q235" s="100" t="n">
        <f aca="false">C235*E235*G235*I235</f>
        <v>364</v>
      </c>
      <c r="U235" s="113"/>
    </row>
    <row r="236" s="107" customFormat="true" ht="18" hidden="false" customHeight="true" outlineLevel="0" collapsed="false">
      <c r="A236" s="105"/>
      <c r="B236" s="98" t="s">
        <v>852</v>
      </c>
      <c r="C236" s="99" t="n">
        <v>1</v>
      </c>
      <c r="D236" s="99" t="s">
        <v>91</v>
      </c>
      <c r="E236" s="118" t="n">
        <v>2</v>
      </c>
      <c r="F236" s="99" t="s">
        <v>91</v>
      </c>
      <c r="G236" s="100" t="n">
        <v>35.75</v>
      </c>
      <c r="H236" s="99" t="s">
        <v>91</v>
      </c>
      <c r="I236" s="100" t="n">
        <v>3.5</v>
      </c>
      <c r="J236" s="100"/>
      <c r="K236" s="100"/>
      <c r="L236" s="100"/>
      <c r="M236" s="100"/>
      <c r="N236" s="100"/>
      <c r="O236" s="100"/>
      <c r="P236" s="99" t="s">
        <v>92</v>
      </c>
      <c r="Q236" s="100" t="n">
        <f aca="false">C236*E236*G236*I236</f>
        <v>250.25</v>
      </c>
      <c r="U236" s="113"/>
    </row>
    <row r="237" s="107" customFormat="true" ht="18" hidden="false" customHeight="true" outlineLevel="0" collapsed="false">
      <c r="A237" s="105"/>
      <c r="B237" s="98" t="s">
        <v>852</v>
      </c>
      <c r="C237" s="99" t="n">
        <v>1</v>
      </c>
      <c r="D237" s="99" t="s">
        <v>91</v>
      </c>
      <c r="E237" s="118" t="n">
        <v>2</v>
      </c>
      <c r="F237" s="99" t="s">
        <v>91</v>
      </c>
      <c r="G237" s="100" t="n">
        <v>35</v>
      </c>
      <c r="H237" s="99" t="s">
        <v>91</v>
      </c>
      <c r="I237" s="100" t="n">
        <v>3.5</v>
      </c>
      <c r="J237" s="100"/>
      <c r="K237" s="100"/>
      <c r="L237" s="100"/>
      <c r="M237" s="100"/>
      <c r="N237" s="100"/>
      <c r="O237" s="100"/>
      <c r="P237" s="99" t="s">
        <v>92</v>
      </c>
      <c r="Q237" s="100" t="n">
        <f aca="false">C237*E237*G237*I237</f>
        <v>245</v>
      </c>
      <c r="U237" s="113"/>
    </row>
    <row r="238" s="107" customFormat="true" ht="18" hidden="false" customHeight="true" outlineLevel="0" collapsed="false">
      <c r="A238" s="105"/>
      <c r="B238" s="98" t="s">
        <v>853</v>
      </c>
      <c r="C238" s="99" t="n">
        <v>2</v>
      </c>
      <c r="D238" s="99" t="s">
        <v>91</v>
      </c>
      <c r="E238" s="118" t="n">
        <v>2</v>
      </c>
      <c r="F238" s="99" t="s">
        <v>91</v>
      </c>
      <c r="G238" s="100" t="n">
        <v>77</v>
      </c>
      <c r="H238" s="99" t="s">
        <v>91</v>
      </c>
      <c r="I238" s="100" t="n">
        <v>3.5</v>
      </c>
      <c r="J238" s="100"/>
      <c r="K238" s="100"/>
      <c r="L238" s="100"/>
      <c r="M238" s="100"/>
      <c r="N238" s="100"/>
      <c r="O238" s="100"/>
      <c r="P238" s="99" t="s">
        <v>92</v>
      </c>
      <c r="Q238" s="100" t="n">
        <f aca="false">C238*E238*G238*I238</f>
        <v>1078</v>
      </c>
      <c r="U238" s="113"/>
    </row>
    <row r="239" s="107" customFormat="true" ht="18" hidden="false" customHeight="true" outlineLevel="0" collapsed="false">
      <c r="A239" s="105"/>
      <c r="B239" s="98" t="s">
        <v>846</v>
      </c>
      <c r="C239" s="99" t="n">
        <v>2</v>
      </c>
      <c r="D239" s="99" t="s">
        <v>91</v>
      </c>
      <c r="E239" s="118" t="n">
        <v>2</v>
      </c>
      <c r="F239" s="99" t="s">
        <v>91</v>
      </c>
      <c r="G239" s="100" t="n">
        <v>121</v>
      </c>
      <c r="H239" s="99" t="s">
        <v>91</v>
      </c>
      <c r="I239" s="100" t="n">
        <v>3.5</v>
      </c>
      <c r="J239" s="100"/>
      <c r="K239" s="100"/>
      <c r="L239" s="100"/>
      <c r="M239" s="100"/>
      <c r="N239" s="100"/>
      <c r="O239" s="100"/>
      <c r="P239" s="99" t="s">
        <v>92</v>
      </c>
      <c r="Q239" s="100" t="n">
        <f aca="false">C239*E239*G239*I239</f>
        <v>1694</v>
      </c>
      <c r="U239" s="113"/>
    </row>
    <row r="240" s="107" customFormat="true" ht="18" hidden="false" customHeight="true" outlineLevel="0" collapsed="false">
      <c r="A240" s="105"/>
      <c r="B240" s="98" t="s">
        <v>854</v>
      </c>
      <c r="C240" s="99" t="n">
        <v>1</v>
      </c>
      <c r="D240" s="99" t="s">
        <v>91</v>
      </c>
      <c r="E240" s="118" t="n">
        <v>2</v>
      </c>
      <c r="F240" s="99" t="s">
        <v>91</v>
      </c>
      <c r="G240" s="100" t="n">
        <v>42</v>
      </c>
      <c r="H240" s="99" t="s">
        <v>91</v>
      </c>
      <c r="I240" s="100" t="n">
        <v>3.5</v>
      </c>
      <c r="J240" s="100"/>
      <c r="K240" s="100"/>
      <c r="L240" s="100"/>
      <c r="M240" s="100"/>
      <c r="N240" s="100"/>
      <c r="O240" s="100"/>
      <c r="P240" s="99" t="s">
        <v>92</v>
      </c>
      <c r="Q240" s="100" t="n">
        <f aca="false">C240*E240*G240*I240</f>
        <v>294</v>
      </c>
      <c r="U240" s="113"/>
    </row>
    <row r="241" s="107" customFormat="true" ht="18" hidden="false" customHeight="true" outlineLevel="0" collapsed="false">
      <c r="A241" s="105"/>
      <c r="B241" s="98" t="s">
        <v>854</v>
      </c>
      <c r="C241" s="99" t="n">
        <v>1</v>
      </c>
      <c r="D241" s="99" t="s">
        <v>91</v>
      </c>
      <c r="E241" s="118" t="n">
        <v>2</v>
      </c>
      <c r="F241" s="99" t="s">
        <v>91</v>
      </c>
      <c r="G241" s="100" t="n">
        <v>35</v>
      </c>
      <c r="H241" s="99" t="s">
        <v>91</v>
      </c>
      <c r="I241" s="100" t="n">
        <v>3.5</v>
      </c>
      <c r="J241" s="100"/>
      <c r="K241" s="100"/>
      <c r="L241" s="100"/>
      <c r="M241" s="100"/>
      <c r="N241" s="100"/>
      <c r="O241" s="100"/>
      <c r="P241" s="99" t="s">
        <v>92</v>
      </c>
      <c r="Q241" s="100" t="n">
        <f aca="false">C241*E241*G241*I241</f>
        <v>245</v>
      </c>
      <c r="U241" s="113"/>
    </row>
    <row r="242" s="107" customFormat="true" ht="18" hidden="false" customHeight="true" outlineLevel="0" collapsed="false">
      <c r="A242" s="105"/>
      <c r="B242" s="98" t="s">
        <v>846</v>
      </c>
      <c r="C242" s="99" t="n">
        <v>144</v>
      </c>
      <c r="D242" s="99" t="s">
        <v>91</v>
      </c>
      <c r="E242" s="100" t="n">
        <v>4</v>
      </c>
      <c r="F242" s="99" t="s">
        <v>91</v>
      </c>
      <c r="G242" s="100" t="n">
        <v>3.5</v>
      </c>
      <c r="H242" s="99"/>
      <c r="I242" s="100"/>
      <c r="J242" s="100"/>
      <c r="K242" s="100"/>
      <c r="L242" s="100"/>
      <c r="M242" s="100"/>
      <c r="N242" s="100"/>
      <c r="O242" s="100"/>
      <c r="P242" s="99" t="s">
        <v>92</v>
      </c>
      <c r="Q242" s="100" t="n">
        <f aca="false">C242*E242*G242</f>
        <v>2016</v>
      </c>
      <c r="U242" s="113"/>
    </row>
    <row r="243" s="107" customFormat="true" ht="18" hidden="false" customHeight="true" outlineLevel="0" collapsed="false">
      <c r="A243" s="105"/>
      <c r="B243" s="98" t="s">
        <v>855</v>
      </c>
      <c r="C243" s="99"/>
      <c r="D243" s="99"/>
      <c r="E243" s="100" t="n">
        <f aca="false">E250</f>
        <v>11767.5</v>
      </c>
      <c r="F243" s="99"/>
      <c r="G243" s="118"/>
      <c r="H243" s="99"/>
      <c r="I243" s="100"/>
      <c r="J243" s="99"/>
      <c r="K243" s="100"/>
      <c r="L243" s="100"/>
      <c r="M243" s="100"/>
      <c r="N243" s="100"/>
      <c r="O243" s="100"/>
      <c r="P243" s="99" t="s">
        <v>92</v>
      </c>
      <c r="Q243" s="100" t="n">
        <f aca="false">E243</f>
        <v>11767.5</v>
      </c>
      <c r="U243" s="113"/>
    </row>
    <row r="244" s="107" customFormat="true" ht="18" hidden="false" customHeight="true" outlineLevel="0" collapsed="false">
      <c r="A244" s="105"/>
      <c r="B244" s="98" t="s">
        <v>115</v>
      </c>
      <c r="C244" s="99"/>
      <c r="D244" s="99"/>
      <c r="E244" s="101"/>
      <c r="F244" s="99"/>
      <c r="G244" s="100"/>
      <c r="H244" s="99"/>
      <c r="I244" s="100"/>
      <c r="J244" s="100"/>
      <c r="K244" s="100"/>
      <c r="L244" s="100"/>
      <c r="M244" s="100"/>
      <c r="N244" s="100"/>
      <c r="O244" s="100" t="s">
        <v>116</v>
      </c>
      <c r="P244" s="99"/>
      <c r="Q244" s="102" t="n">
        <f aca="false">SUM(Q229:Q243)</f>
        <v>21809</v>
      </c>
      <c r="S244" s="260"/>
      <c r="U244" s="113"/>
    </row>
    <row r="245" s="107" customFormat="true" ht="18" hidden="false" customHeight="true" outlineLevel="0" collapsed="false">
      <c r="A245" s="105"/>
      <c r="B245" s="98"/>
      <c r="C245" s="99"/>
      <c r="D245" s="99"/>
      <c r="E245" s="101"/>
      <c r="F245" s="99"/>
      <c r="G245" s="100"/>
      <c r="H245" s="99"/>
      <c r="I245" s="100"/>
      <c r="J245" s="100"/>
      <c r="K245" s="100"/>
      <c r="L245" s="100"/>
      <c r="M245" s="100"/>
      <c r="N245" s="100"/>
      <c r="O245" s="100"/>
      <c r="P245" s="99"/>
      <c r="Q245" s="97"/>
      <c r="U245" s="113"/>
    </row>
    <row r="246" s="107" customFormat="true" ht="18" hidden="false" customHeight="true" outlineLevel="0" collapsed="false">
      <c r="A246" s="105"/>
      <c r="B246" s="98"/>
      <c r="C246" s="99"/>
      <c r="D246" s="99"/>
      <c r="E246" s="101"/>
      <c r="F246" s="99"/>
      <c r="G246" s="100"/>
      <c r="H246" s="99"/>
      <c r="I246" s="100"/>
      <c r="J246" s="100"/>
      <c r="K246" s="108" t="n">
        <f aca="false">Q244</f>
        <v>21809</v>
      </c>
      <c r="L246" s="109" t="s">
        <v>104</v>
      </c>
      <c r="M246" s="108" t="n">
        <v>2283.93</v>
      </c>
      <c r="N246" s="110" t="s">
        <v>9</v>
      </c>
      <c r="O246" s="109"/>
      <c r="P246" s="111" t="s">
        <v>105</v>
      </c>
      <c r="Q246" s="112" t="n">
        <f aca="false">ROUND(K246*M246/100,0)</f>
        <v>498102</v>
      </c>
      <c r="U246" s="113"/>
    </row>
    <row r="247" s="107" customFormat="true" ht="7.5" hidden="false" customHeight="true" outlineLevel="0" collapsed="false">
      <c r="A247" s="105"/>
      <c r="B247" s="98"/>
      <c r="C247" s="99"/>
      <c r="D247" s="99"/>
      <c r="E247" s="101"/>
      <c r="F247" s="99"/>
      <c r="G247" s="100"/>
      <c r="H247" s="99"/>
      <c r="I247" s="100"/>
      <c r="J247" s="100"/>
      <c r="K247" s="108"/>
      <c r="L247" s="109"/>
      <c r="M247" s="108"/>
      <c r="N247" s="110"/>
      <c r="O247" s="109"/>
      <c r="P247" s="111"/>
      <c r="Q247" s="114"/>
      <c r="U247" s="113"/>
    </row>
    <row r="248" s="107" customFormat="true" ht="18" hidden="false" customHeight="true" outlineLevel="0" collapsed="false">
      <c r="A248" s="1" t="n">
        <v>9</v>
      </c>
      <c r="B248" s="22" t="s">
        <v>577</v>
      </c>
      <c r="C248" s="22"/>
      <c r="D248" s="22"/>
      <c r="E248" s="22"/>
      <c r="F248" s="22"/>
      <c r="G248" s="22"/>
      <c r="H248" s="22"/>
      <c r="I248" s="22"/>
      <c r="J248" s="22"/>
      <c r="K248" s="22"/>
      <c r="L248" s="22"/>
      <c r="M248" s="22"/>
      <c r="N248" s="100"/>
      <c r="O248" s="100"/>
      <c r="P248" s="99"/>
      <c r="Q248" s="97"/>
    </row>
    <row r="249" s="107" customFormat="true" ht="18" hidden="false" customHeight="true" outlineLevel="0" collapsed="false">
      <c r="A249" s="1"/>
      <c r="B249" s="22"/>
      <c r="C249" s="22"/>
      <c r="D249" s="22"/>
      <c r="E249" s="22"/>
      <c r="F249" s="22"/>
      <c r="G249" s="22"/>
      <c r="H249" s="22"/>
      <c r="I249" s="22"/>
      <c r="J249" s="22"/>
      <c r="K249" s="22"/>
      <c r="L249" s="22"/>
      <c r="M249" s="22"/>
      <c r="N249" s="100"/>
      <c r="O249" s="100"/>
      <c r="P249" s="99"/>
      <c r="Q249" s="97"/>
    </row>
    <row r="250" s="107" customFormat="true" ht="18" hidden="false" customHeight="true" outlineLevel="0" collapsed="false">
      <c r="A250" s="1"/>
      <c r="B250" s="98" t="s">
        <v>855</v>
      </c>
      <c r="C250" s="99"/>
      <c r="D250" s="99"/>
      <c r="E250" s="100" t="n">
        <f aca="false">K159</f>
        <v>11767.5</v>
      </c>
      <c r="F250" s="99"/>
      <c r="G250" s="118"/>
      <c r="H250" s="99"/>
      <c r="I250" s="100"/>
      <c r="J250" s="99"/>
      <c r="K250" s="100"/>
      <c r="L250" s="100"/>
      <c r="M250" s="100"/>
      <c r="N250" s="100"/>
      <c r="O250" s="100"/>
      <c r="P250" s="99" t="s">
        <v>92</v>
      </c>
      <c r="Q250" s="100" t="n">
        <f aca="false">E250</f>
        <v>11767.5</v>
      </c>
    </row>
    <row r="251" s="107" customFormat="true" ht="18" hidden="false" customHeight="true" outlineLevel="0" collapsed="false">
      <c r="A251" s="1"/>
      <c r="B251" s="98"/>
      <c r="C251" s="99"/>
      <c r="D251" s="99"/>
      <c r="E251" s="100"/>
      <c r="F251" s="99"/>
      <c r="G251" s="100"/>
      <c r="H251" s="99"/>
      <c r="I251" s="100"/>
      <c r="J251" s="100"/>
      <c r="K251" s="100"/>
      <c r="L251" s="100"/>
      <c r="M251" s="100"/>
      <c r="N251" s="100"/>
      <c r="O251" s="100"/>
      <c r="P251" s="99"/>
      <c r="Q251" s="97"/>
    </row>
    <row r="252" s="107" customFormat="true" ht="24.95" hidden="false" customHeight="true" outlineLevel="0" collapsed="false">
      <c r="A252" s="1"/>
      <c r="B252" s="98"/>
      <c r="C252" s="99"/>
      <c r="D252" s="99"/>
      <c r="E252" s="100"/>
      <c r="F252" s="99"/>
      <c r="G252" s="100"/>
      <c r="H252" s="99"/>
      <c r="I252" s="100"/>
      <c r="J252" s="100"/>
      <c r="K252" s="100"/>
      <c r="L252" s="100"/>
      <c r="M252" s="122" t="s">
        <v>116</v>
      </c>
      <c r="N252" s="122"/>
      <c r="O252" s="122"/>
      <c r="P252" s="99"/>
      <c r="Q252" s="123" t="n">
        <f aca="false">SUM(Q250:Q250)</f>
        <v>11767.5</v>
      </c>
    </row>
    <row r="253" s="107" customFormat="true" ht="18" hidden="false" customHeight="true" outlineLevel="0" collapsed="false">
      <c r="A253" s="1"/>
      <c r="B253" s="98"/>
      <c r="C253" s="99"/>
      <c r="D253" s="99"/>
      <c r="E253" s="100"/>
      <c r="F253" s="99"/>
      <c r="G253" s="100"/>
      <c r="H253" s="99"/>
      <c r="I253" s="100"/>
      <c r="J253" s="100"/>
      <c r="K253" s="100"/>
      <c r="L253" s="100"/>
      <c r="M253" s="100"/>
      <c r="N253" s="100"/>
      <c r="O253" s="100"/>
      <c r="P253" s="99"/>
      <c r="Q253" s="97"/>
    </row>
    <row r="254" s="107" customFormat="true" ht="24.95" hidden="false" customHeight="true" outlineLevel="0" collapsed="false">
      <c r="A254" s="1"/>
      <c r="B254" s="173"/>
      <c r="C254" s="99"/>
      <c r="D254" s="99"/>
      <c r="E254" s="100"/>
      <c r="F254" s="99"/>
      <c r="G254" s="100"/>
      <c r="H254" s="99"/>
      <c r="I254" s="100"/>
      <c r="J254" s="100"/>
      <c r="K254" s="108" t="n">
        <f aca="false">Q252</f>
        <v>11767.5</v>
      </c>
      <c r="L254" s="109" t="s">
        <v>104</v>
      </c>
      <c r="M254" s="108" t="n">
        <v>3015.76</v>
      </c>
      <c r="N254" s="110" t="s">
        <v>9</v>
      </c>
      <c r="O254" s="109"/>
      <c r="P254" s="111" t="s">
        <v>105</v>
      </c>
      <c r="Q254" s="112" t="n">
        <f aca="false">ROUND(K254*M254/100,0)</f>
        <v>354880</v>
      </c>
    </row>
    <row r="255" s="107" customFormat="true" ht="33" hidden="false" customHeight="true" outlineLevel="0" collapsed="false">
      <c r="A255" s="1" t="n">
        <v>10</v>
      </c>
      <c r="B255" s="22" t="s">
        <v>754</v>
      </c>
      <c r="C255" s="22"/>
      <c r="D255" s="22"/>
      <c r="E255" s="22"/>
      <c r="F255" s="22"/>
      <c r="G255" s="22"/>
      <c r="H255" s="22"/>
      <c r="I255" s="22"/>
      <c r="J255" s="22"/>
      <c r="K255" s="22"/>
      <c r="L255" s="22"/>
      <c r="M255" s="22"/>
      <c r="N255" s="100"/>
      <c r="O255" s="100"/>
      <c r="P255" s="99"/>
      <c r="Q255" s="97"/>
    </row>
    <row r="256" s="107" customFormat="true" ht="7.5" hidden="false" customHeight="true" outlineLevel="0" collapsed="false">
      <c r="A256" s="1"/>
      <c r="B256" s="22"/>
      <c r="C256" s="22"/>
      <c r="D256" s="22"/>
      <c r="E256" s="22"/>
      <c r="F256" s="22"/>
      <c r="G256" s="22"/>
      <c r="H256" s="22"/>
      <c r="I256" s="22"/>
      <c r="J256" s="22"/>
      <c r="K256" s="22"/>
      <c r="L256" s="22"/>
      <c r="M256" s="22"/>
      <c r="N256" s="100"/>
      <c r="O256" s="100"/>
      <c r="P256" s="99"/>
      <c r="Q256" s="97"/>
    </row>
    <row r="257" s="107" customFormat="true" ht="18" hidden="false" customHeight="true" outlineLevel="0" collapsed="false">
      <c r="A257" s="1"/>
      <c r="B257" s="98" t="s">
        <v>856</v>
      </c>
      <c r="C257" s="99" t="n">
        <v>1</v>
      </c>
      <c r="D257" s="99" t="s">
        <v>91</v>
      </c>
      <c r="E257" s="118" t="n">
        <v>40</v>
      </c>
      <c r="F257" s="99" t="s">
        <v>91</v>
      </c>
      <c r="G257" s="100" t="n">
        <v>10</v>
      </c>
      <c r="H257" s="99" t="s">
        <v>91</v>
      </c>
      <c r="I257" s="100" t="n">
        <v>2.5</v>
      </c>
      <c r="J257" s="100"/>
      <c r="K257" s="100"/>
      <c r="L257" s="100"/>
      <c r="M257" s="100"/>
      <c r="N257" s="100"/>
      <c r="O257" s="100"/>
      <c r="P257" s="99" t="s">
        <v>92</v>
      </c>
      <c r="Q257" s="100" t="n">
        <f aca="false">C257*E257*G257*I257</f>
        <v>1000</v>
      </c>
    </row>
    <row r="258" s="107" customFormat="true" ht="18" hidden="false" customHeight="true" outlineLevel="0" collapsed="false">
      <c r="A258" s="1"/>
      <c r="B258" s="98"/>
      <c r="C258" s="99"/>
      <c r="D258" s="99"/>
      <c r="E258" s="100"/>
      <c r="F258" s="99"/>
      <c r="G258" s="100"/>
      <c r="H258" s="99"/>
      <c r="I258" s="100"/>
      <c r="J258" s="100"/>
      <c r="K258" s="100"/>
      <c r="L258" s="100"/>
      <c r="M258" s="100"/>
      <c r="N258" s="100"/>
      <c r="O258" s="100"/>
      <c r="P258" s="99"/>
      <c r="Q258" s="97"/>
    </row>
    <row r="259" s="107" customFormat="true" ht="18" hidden="false" customHeight="true" outlineLevel="0" collapsed="false">
      <c r="A259" s="1"/>
      <c r="B259" s="98"/>
      <c r="C259" s="99"/>
      <c r="D259" s="99"/>
      <c r="E259" s="100"/>
      <c r="F259" s="99"/>
      <c r="G259" s="100"/>
      <c r="H259" s="99"/>
      <c r="I259" s="100"/>
      <c r="J259" s="100"/>
      <c r="K259" s="100"/>
      <c r="L259" s="100"/>
      <c r="M259" s="122" t="s">
        <v>116</v>
      </c>
      <c r="N259" s="122"/>
      <c r="O259" s="122"/>
      <c r="P259" s="99"/>
      <c r="Q259" s="123" t="n">
        <f aca="false">SUM(Q257:Q257)</f>
        <v>1000</v>
      </c>
    </row>
    <row r="260" s="107" customFormat="true" ht="18" hidden="false" customHeight="true" outlineLevel="0" collapsed="false">
      <c r="A260" s="1"/>
      <c r="B260" s="98"/>
      <c r="C260" s="99"/>
      <c r="D260" s="99"/>
      <c r="E260" s="100"/>
      <c r="F260" s="99"/>
      <c r="G260" s="100"/>
      <c r="H260" s="99"/>
      <c r="I260" s="100"/>
      <c r="J260" s="100"/>
      <c r="K260" s="100"/>
      <c r="L260" s="100"/>
      <c r="M260" s="100"/>
      <c r="N260" s="100"/>
      <c r="O260" s="100"/>
      <c r="P260" s="99"/>
      <c r="Q260" s="97"/>
    </row>
    <row r="261" s="107" customFormat="true" ht="18" hidden="false" customHeight="true" outlineLevel="0" collapsed="false">
      <c r="A261" s="1"/>
      <c r="B261" s="173"/>
      <c r="C261" s="99"/>
      <c r="D261" s="99"/>
      <c r="E261" s="100"/>
      <c r="F261" s="99"/>
      <c r="G261" s="100"/>
      <c r="H261" s="99"/>
      <c r="I261" s="100"/>
      <c r="J261" s="100"/>
      <c r="K261" s="108" t="n">
        <f aca="false">Q259</f>
        <v>1000</v>
      </c>
      <c r="L261" s="109" t="s">
        <v>104</v>
      </c>
      <c r="M261" s="108" t="n">
        <v>3630</v>
      </c>
      <c r="N261" s="110" t="s">
        <v>755</v>
      </c>
      <c r="O261" s="109"/>
      <c r="P261" s="111" t="s">
        <v>105</v>
      </c>
      <c r="Q261" s="112" t="n">
        <f aca="false">ROUND(K261*M261/1000,0)</f>
        <v>3630</v>
      </c>
    </row>
    <row r="262" s="107" customFormat="true" ht="18" hidden="false" customHeight="true" outlineLevel="0" collapsed="false">
      <c r="A262" s="105"/>
      <c r="B262" s="98"/>
      <c r="C262" s="99"/>
      <c r="D262" s="99"/>
      <c r="E262" s="101"/>
      <c r="F262" s="99"/>
      <c r="G262" s="100"/>
      <c r="H262" s="99"/>
      <c r="I262" s="100"/>
      <c r="J262" s="100"/>
      <c r="K262" s="100"/>
      <c r="L262" s="100"/>
      <c r="M262" s="100"/>
      <c r="N262" s="100"/>
      <c r="O262" s="100"/>
      <c r="P262" s="99"/>
      <c r="Q262" s="97"/>
    </row>
    <row r="263" s="107" customFormat="true" ht="30" hidden="false" customHeight="true" outlineLevel="0" collapsed="false">
      <c r="A263" s="1" t="n">
        <v>11</v>
      </c>
      <c r="B263" s="22" t="s">
        <v>48</v>
      </c>
      <c r="C263" s="22"/>
      <c r="D263" s="22"/>
      <c r="E263" s="22"/>
      <c r="F263" s="22"/>
      <c r="G263" s="22"/>
      <c r="H263" s="22"/>
      <c r="I263" s="22"/>
      <c r="J263" s="22"/>
      <c r="K263" s="22"/>
      <c r="L263" s="22"/>
      <c r="M263" s="22"/>
      <c r="N263" s="100"/>
      <c r="O263" s="100"/>
      <c r="P263" s="99"/>
      <c r="Q263" s="97"/>
    </row>
    <row r="264" s="107" customFormat="true" ht="9.75" hidden="false" customHeight="true" outlineLevel="0" collapsed="false">
      <c r="A264" s="1"/>
      <c r="B264" s="22"/>
      <c r="C264" s="22"/>
      <c r="D264" s="22"/>
      <c r="E264" s="22"/>
      <c r="F264" s="22"/>
      <c r="G264" s="22"/>
      <c r="H264" s="22"/>
      <c r="I264" s="22"/>
      <c r="J264" s="22"/>
      <c r="K264" s="22"/>
      <c r="L264" s="22"/>
      <c r="M264" s="22"/>
      <c r="N264" s="100"/>
      <c r="O264" s="100"/>
      <c r="P264" s="99"/>
      <c r="Q264" s="97"/>
    </row>
    <row r="265" s="107" customFormat="true" ht="18" hidden="false" customHeight="true" outlineLevel="0" collapsed="false">
      <c r="A265" s="1"/>
      <c r="B265" s="98" t="s">
        <v>857</v>
      </c>
      <c r="C265" s="99" t="n">
        <v>16</v>
      </c>
      <c r="D265" s="99" t="s">
        <v>91</v>
      </c>
      <c r="E265" s="101" t="n">
        <v>2</v>
      </c>
      <c r="F265" s="99" t="s">
        <v>93</v>
      </c>
      <c r="G265" s="100" t="n">
        <v>2</v>
      </c>
      <c r="H265" s="99" t="s">
        <v>94</v>
      </c>
      <c r="I265" s="100" t="n">
        <v>0.83</v>
      </c>
      <c r="J265" s="100" t="s">
        <v>95</v>
      </c>
      <c r="K265" s="100" t="n">
        <v>3</v>
      </c>
      <c r="L265" s="100"/>
      <c r="M265" s="100"/>
      <c r="N265" s="100"/>
      <c r="O265" s="100"/>
      <c r="P265" s="99" t="s">
        <v>92</v>
      </c>
      <c r="Q265" s="97" t="n">
        <f aca="false">C265*E265*(G265+I265)*K265</f>
        <v>271.68</v>
      </c>
    </row>
    <row r="266" s="107" customFormat="true" ht="18" hidden="false" customHeight="true" outlineLevel="0" collapsed="false">
      <c r="A266" s="1"/>
      <c r="B266" s="98" t="s">
        <v>147</v>
      </c>
      <c r="C266" s="99" t="n">
        <v>16</v>
      </c>
      <c r="D266" s="99" t="s">
        <v>91</v>
      </c>
      <c r="E266" s="101" t="n">
        <v>2</v>
      </c>
      <c r="F266" s="99" t="s">
        <v>93</v>
      </c>
      <c r="G266" s="100" t="n">
        <v>3</v>
      </c>
      <c r="H266" s="99" t="s">
        <v>94</v>
      </c>
      <c r="I266" s="100" t="n">
        <v>0.83</v>
      </c>
      <c r="J266" s="100" t="s">
        <v>95</v>
      </c>
      <c r="K266" s="100" t="n">
        <v>3</v>
      </c>
      <c r="L266" s="100"/>
      <c r="M266" s="100"/>
      <c r="N266" s="100"/>
      <c r="O266" s="100"/>
      <c r="P266" s="99" t="s">
        <v>92</v>
      </c>
      <c r="Q266" s="97" t="n">
        <f aca="false">C266*E266*(G266+I266)*K266</f>
        <v>367.68</v>
      </c>
    </row>
    <row r="267" s="107" customFormat="true" ht="18" hidden="false" customHeight="true" outlineLevel="0" collapsed="false">
      <c r="A267" s="1"/>
      <c r="B267" s="98" t="s">
        <v>858</v>
      </c>
      <c r="C267" s="99" t="n">
        <v>1</v>
      </c>
      <c r="D267" s="99" t="s">
        <v>91</v>
      </c>
      <c r="E267" s="101" t="n">
        <v>2</v>
      </c>
      <c r="F267" s="99" t="s">
        <v>93</v>
      </c>
      <c r="G267" s="100" t="n">
        <v>42</v>
      </c>
      <c r="H267" s="99" t="s">
        <v>94</v>
      </c>
      <c r="I267" s="100" t="n">
        <v>12</v>
      </c>
      <c r="J267" s="100" t="s">
        <v>95</v>
      </c>
      <c r="K267" s="100" t="n">
        <v>3</v>
      </c>
      <c r="L267" s="100"/>
      <c r="M267" s="100"/>
      <c r="N267" s="100"/>
      <c r="O267" s="100"/>
      <c r="P267" s="99" t="s">
        <v>92</v>
      </c>
      <c r="Q267" s="97" t="n">
        <f aca="false">C267*E267*(G267+I267)*K267</f>
        <v>324</v>
      </c>
    </row>
    <row r="268" s="107" customFormat="true" ht="18" hidden="false" customHeight="true" outlineLevel="0" collapsed="false">
      <c r="A268" s="1"/>
      <c r="B268" s="98" t="s">
        <v>147</v>
      </c>
      <c r="C268" s="99" t="n">
        <v>1</v>
      </c>
      <c r="D268" s="99" t="s">
        <v>91</v>
      </c>
      <c r="E268" s="101" t="n">
        <v>2</v>
      </c>
      <c r="F268" s="99" t="s">
        <v>93</v>
      </c>
      <c r="G268" s="100" t="n">
        <v>40</v>
      </c>
      <c r="H268" s="99" t="s">
        <v>94</v>
      </c>
      <c r="I268" s="100" t="n">
        <v>10</v>
      </c>
      <c r="J268" s="100" t="s">
        <v>95</v>
      </c>
      <c r="K268" s="100" t="n">
        <v>3</v>
      </c>
      <c r="L268" s="100"/>
      <c r="M268" s="100"/>
      <c r="N268" s="100"/>
      <c r="O268" s="100"/>
      <c r="P268" s="99" t="s">
        <v>92</v>
      </c>
      <c r="Q268" s="97" t="n">
        <f aca="false">C268*E268*(G268+I268)*K268</f>
        <v>300</v>
      </c>
    </row>
    <row r="269" s="107" customFormat="true" ht="8.25" hidden="false" customHeight="true" outlineLevel="0" collapsed="false">
      <c r="A269" s="1"/>
      <c r="B269" s="98"/>
      <c r="C269" s="99"/>
      <c r="D269" s="99"/>
      <c r="E269" s="101"/>
      <c r="F269" s="99"/>
      <c r="G269" s="100"/>
      <c r="H269" s="99"/>
      <c r="I269" s="100"/>
      <c r="J269" s="100"/>
      <c r="K269" s="100"/>
      <c r="L269" s="100"/>
      <c r="M269" s="100"/>
      <c r="N269" s="100"/>
      <c r="O269" s="100"/>
      <c r="P269" s="99"/>
      <c r="Q269" s="97"/>
    </row>
    <row r="270" s="107" customFormat="true" ht="24.95" hidden="false" customHeight="true" outlineLevel="0" collapsed="false">
      <c r="A270" s="1"/>
      <c r="B270" s="98"/>
      <c r="C270" s="99"/>
      <c r="D270" s="99"/>
      <c r="E270" s="100"/>
      <c r="F270" s="99"/>
      <c r="G270" s="100"/>
      <c r="H270" s="99"/>
      <c r="I270" s="100"/>
      <c r="J270" s="100"/>
      <c r="K270" s="100"/>
      <c r="L270" s="100"/>
      <c r="M270" s="122" t="s">
        <v>116</v>
      </c>
      <c r="N270" s="122"/>
      <c r="O270" s="122"/>
      <c r="P270" s="99"/>
      <c r="Q270" s="123" t="n">
        <f aca="false">SUM(Q265:Q268)</f>
        <v>1263.36</v>
      </c>
    </row>
    <row r="271" s="107" customFormat="true" ht="6.75" hidden="false" customHeight="true" outlineLevel="0" collapsed="false">
      <c r="A271" s="1"/>
      <c r="B271" s="98"/>
      <c r="C271" s="99"/>
      <c r="D271" s="99"/>
      <c r="E271" s="100"/>
      <c r="F271" s="99"/>
      <c r="G271" s="100"/>
      <c r="H271" s="99"/>
      <c r="I271" s="100"/>
      <c r="J271" s="100"/>
      <c r="K271" s="100"/>
      <c r="L271" s="100"/>
      <c r="M271" s="100"/>
      <c r="N271" s="100"/>
      <c r="O271" s="100"/>
      <c r="P271" s="99"/>
      <c r="Q271" s="97"/>
    </row>
    <row r="272" s="107" customFormat="true" ht="24.95" hidden="false" customHeight="true" outlineLevel="0" collapsed="false">
      <c r="A272" s="1"/>
      <c r="B272" s="173"/>
      <c r="C272" s="99"/>
      <c r="D272" s="99"/>
      <c r="E272" s="100"/>
      <c r="F272" s="99"/>
      <c r="G272" s="100"/>
      <c r="H272" s="99"/>
      <c r="I272" s="100"/>
      <c r="J272" s="100"/>
      <c r="K272" s="108" t="n">
        <f aca="false">Q270</f>
        <v>1263.36</v>
      </c>
      <c r="L272" s="109" t="s">
        <v>104</v>
      </c>
      <c r="M272" s="108" t="n">
        <v>3127.41</v>
      </c>
      <c r="N272" s="110" t="s">
        <v>9</v>
      </c>
      <c r="O272" s="109"/>
      <c r="P272" s="111" t="s">
        <v>105</v>
      </c>
      <c r="Q272" s="112" t="n">
        <f aca="false">ROUND(K272*M272/100,0)</f>
        <v>39510</v>
      </c>
    </row>
    <row r="273" s="107" customFormat="true" ht="7.5" hidden="false" customHeight="true" outlineLevel="0" collapsed="false">
      <c r="A273" s="105"/>
      <c r="B273" s="98"/>
      <c r="C273" s="99"/>
      <c r="D273" s="99"/>
      <c r="E273" s="101"/>
      <c r="F273" s="99"/>
      <c r="G273" s="100"/>
      <c r="H273" s="99"/>
      <c r="I273" s="100"/>
      <c r="J273" s="100"/>
      <c r="K273" s="100"/>
      <c r="L273" s="100"/>
      <c r="M273" s="100"/>
      <c r="N273" s="100"/>
      <c r="O273" s="100"/>
      <c r="P273" s="99"/>
      <c r="Q273" s="97"/>
    </row>
    <row r="274" s="107" customFormat="true" ht="34.5" hidden="false" customHeight="true" outlineLevel="0" collapsed="false">
      <c r="A274" s="1" t="n">
        <v>12</v>
      </c>
      <c r="B274" s="22" t="s">
        <v>756</v>
      </c>
      <c r="C274" s="22"/>
      <c r="D274" s="22"/>
      <c r="E274" s="22"/>
      <c r="F274" s="22"/>
      <c r="G274" s="22"/>
      <c r="H274" s="22"/>
      <c r="I274" s="22"/>
      <c r="J274" s="22"/>
      <c r="K274" s="22"/>
      <c r="L274" s="22"/>
      <c r="M274" s="22"/>
      <c r="N274" s="100"/>
      <c r="O274" s="100"/>
      <c r="P274" s="99"/>
      <c r="Q274" s="97"/>
    </row>
    <row r="275" s="107" customFormat="true" ht="7.5" hidden="false" customHeight="true" outlineLevel="0" collapsed="false">
      <c r="A275" s="1"/>
      <c r="B275" s="22"/>
      <c r="C275" s="22"/>
      <c r="D275" s="22"/>
      <c r="E275" s="22"/>
      <c r="F275" s="22"/>
      <c r="G275" s="22"/>
      <c r="H275" s="22"/>
      <c r="I275" s="22"/>
      <c r="J275" s="22"/>
      <c r="K275" s="22"/>
      <c r="L275" s="22"/>
      <c r="M275" s="22"/>
      <c r="N275" s="100"/>
      <c r="O275" s="100"/>
      <c r="P275" s="99"/>
      <c r="Q275" s="97"/>
    </row>
    <row r="276" s="107" customFormat="true" ht="18" hidden="false" customHeight="true" outlineLevel="0" collapsed="false">
      <c r="A276" s="1"/>
      <c r="B276" s="98" t="s">
        <v>857</v>
      </c>
      <c r="C276" s="99" t="n">
        <v>16</v>
      </c>
      <c r="D276" s="99" t="s">
        <v>91</v>
      </c>
      <c r="E276" s="100" t="n">
        <v>2</v>
      </c>
      <c r="F276" s="99" t="s">
        <v>91</v>
      </c>
      <c r="G276" s="100" t="n">
        <v>0.83</v>
      </c>
      <c r="H276" s="99" t="s">
        <v>91</v>
      </c>
      <c r="I276" s="100" t="n">
        <v>3</v>
      </c>
      <c r="J276" s="100"/>
      <c r="K276" s="100"/>
      <c r="L276" s="100"/>
      <c r="M276" s="100"/>
      <c r="N276" s="100"/>
      <c r="O276" s="100"/>
      <c r="P276" s="99" t="s">
        <v>92</v>
      </c>
      <c r="Q276" s="100" t="n">
        <f aca="false">C276*E276*G276*I276</f>
        <v>79.68</v>
      </c>
    </row>
    <row r="277" s="107" customFormat="true" ht="18" hidden="false" customHeight="true" outlineLevel="0" collapsed="false">
      <c r="A277" s="1"/>
      <c r="B277" s="98" t="s">
        <v>147</v>
      </c>
      <c r="C277" s="99" t="n">
        <v>16</v>
      </c>
      <c r="D277" s="99" t="s">
        <v>91</v>
      </c>
      <c r="E277" s="100" t="n">
        <v>3</v>
      </c>
      <c r="F277" s="99" t="s">
        <v>91</v>
      </c>
      <c r="G277" s="100" t="n">
        <v>0.83</v>
      </c>
      <c r="H277" s="99" t="s">
        <v>91</v>
      </c>
      <c r="I277" s="100" t="n">
        <v>3</v>
      </c>
      <c r="J277" s="100"/>
      <c r="K277" s="100"/>
      <c r="L277" s="100"/>
      <c r="M277" s="100"/>
      <c r="N277" s="100"/>
      <c r="O277" s="100"/>
      <c r="P277" s="99" t="s">
        <v>92</v>
      </c>
      <c r="Q277" s="100" t="n">
        <f aca="false">C277*E277*G277*I277</f>
        <v>119.52</v>
      </c>
    </row>
    <row r="278" s="107" customFormat="true" ht="18" hidden="false" customHeight="true" outlineLevel="0" collapsed="false">
      <c r="A278" s="1"/>
      <c r="B278" s="98" t="s">
        <v>859</v>
      </c>
      <c r="C278" s="99" t="n">
        <v>2</v>
      </c>
      <c r="D278" s="99" t="s">
        <v>91</v>
      </c>
      <c r="E278" s="100" t="n">
        <v>42</v>
      </c>
      <c r="F278" s="99" t="s">
        <v>91</v>
      </c>
      <c r="G278" s="100" t="n">
        <v>1</v>
      </c>
      <c r="H278" s="99" t="s">
        <v>91</v>
      </c>
      <c r="I278" s="100" t="n">
        <v>3</v>
      </c>
      <c r="J278" s="100"/>
      <c r="K278" s="100"/>
      <c r="L278" s="100"/>
      <c r="M278" s="100"/>
      <c r="N278" s="100"/>
      <c r="O278" s="100"/>
      <c r="P278" s="99" t="s">
        <v>92</v>
      </c>
      <c r="Q278" s="100" t="n">
        <f aca="false">C278*E278*G278*I278</f>
        <v>252</v>
      </c>
    </row>
    <row r="279" s="107" customFormat="true" ht="18" hidden="false" customHeight="true" outlineLevel="0" collapsed="false">
      <c r="A279" s="1"/>
      <c r="B279" s="98" t="s">
        <v>860</v>
      </c>
      <c r="C279" s="99" t="n">
        <v>2</v>
      </c>
      <c r="D279" s="99" t="s">
        <v>91</v>
      </c>
      <c r="E279" s="100" t="n">
        <v>10</v>
      </c>
      <c r="F279" s="99" t="s">
        <v>91</v>
      </c>
      <c r="G279" s="100" t="n">
        <v>1</v>
      </c>
      <c r="H279" s="99" t="s">
        <v>91</v>
      </c>
      <c r="I279" s="100" t="n">
        <v>3</v>
      </c>
      <c r="J279" s="100"/>
      <c r="K279" s="100"/>
      <c r="L279" s="100"/>
      <c r="M279" s="100"/>
      <c r="N279" s="100"/>
      <c r="O279" s="100"/>
      <c r="P279" s="99" t="s">
        <v>92</v>
      </c>
      <c r="Q279" s="100" t="n">
        <f aca="false">C279*E279*G279*I279</f>
        <v>60</v>
      </c>
    </row>
    <row r="280" s="107" customFormat="true" ht="8.25" hidden="false" customHeight="true" outlineLevel="0" collapsed="false">
      <c r="A280" s="1"/>
      <c r="B280" s="98"/>
      <c r="C280" s="99"/>
      <c r="D280" s="99"/>
      <c r="E280" s="101"/>
      <c r="F280" s="99"/>
      <c r="G280" s="100"/>
      <c r="H280" s="99"/>
      <c r="I280" s="100"/>
      <c r="J280" s="100"/>
      <c r="K280" s="100"/>
      <c r="L280" s="100"/>
      <c r="M280" s="100"/>
      <c r="N280" s="100"/>
      <c r="O280" s="100"/>
      <c r="P280" s="99"/>
      <c r="Q280" s="97"/>
    </row>
    <row r="281" s="107" customFormat="true" ht="24.95" hidden="false" customHeight="true" outlineLevel="0" collapsed="false">
      <c r="A281" s="1"/>
      <c r="B281" s="98"/>
      <c r="C281" s="99"/>
      <c r="D281" s="99"/>
      <c r="E281" s="100"/>
      <c r="F281" s="99"/>
      <c r="G281" s="100"/>
      <c r="H281" s="99"/>
      <c r="I281" s="100"/>
      <c r="J281" s="100"/>
      <c r="K281" s="100"/>
      <c r="L281" s="100"/>
      <c r="M281" s="122" t="s">
        <v>116</v>
      </c>
      <c r="N281" s="122"/>
      <c r="O281" s="122"/>
      <c r="P281" s="99"/>
      <c r="Q281" s="123" t="n">
        <f aca="false">SUM(Q276:Q279)</f>
        <v>511.2</v>
      </c>
    </row>
    <row r="282" s="107" customFormat="true" ht="7.5" hidden="false" customHeight="true" outlineLevel="0" collapsed="false">
      <c r="A282" s="1"/>
      <c r="B282" s="98"/>
      <c r="C282" s="99"/>
      <c r="D282" s="99"/>
      <c r="E282" s="100"/>
      <c r="F282" s="99"/>
      <c r="G282" s="100"/>
      <c r="H282" s="99"/>
      <c r="I282" s="100"/>
      <c r="J282" s="100"/>
      <c r="K282" s="100"/>
      <c r="L282" s="100"/>
      <c r="M282" s="100"/>
      <c r="N282" s="100"/>
      <c r="O282" s="100"/>
      <c r="P282" s="99"/>
      <c r="Q282" s="97"/>
    </row>
    <row r="283" s="107" customFormat="true" ht="24.95" hidden="false" customHeight="true" outlineLevel="0" collapsed="false">
      <c r="A283" s="1"/>
      <c r="B283" s="173"/>
      <c r="C283" s="99"/>
      <c r="D283" s="99"/>
      <c r="E283" s="100"/>
      <c r="F283" s="99"/>
      <c r="G283" s="100"/>
      <c r="H283" s="99"/>
      <c r="I283" s="100"/>
      <c r="J283" s="100"/>
      <c r="K283" s="108" t="n">
        <f aca="false">Q281</f>
        <v>511.2</v>
      </c>
      <c r="L283" s="109" t="s">
        <v>104</v>
      </c>
      <c r="M283" s="108" t="n">
        <v>12595</v>
      </c>
      <c r="N283" s="110" t="s">
        <v>9</v>
      </c>
      <c r="O283" s="109"/>
      <c r="P283" s="111" t="s">
        <v>105</v>
      </c>
      <c r="Q283" s="112" t="n">
        <f aca="false">ROUND(K283*M283/100,0)</f>
        <v>64386</v>
      </c>
    </row>
    <row r="284" s="107" customFormat="true" ht="18" hidden="false" customHeight="true" outlineLevel="0" collapsed="false">
      <c r="A284" s="105"/>
      <c r="B284" s="98"/>
      <c r="C284" s="99"/>
      <c r="D284" s="99"/>
      <c r="E284" s="101"/>
      <c r="F284" s="99"/>
      <c r="G284" s="100"/>
      <c r="H284" s="99"/>
      <c r="I284" s="100"/>
      <c r="J284" s="100"/>
      <c r="K284" s="100"/>
      <c r="L284" s="100"/>
      <c r="M284" s="100"/>
      <c r="N284" s="100"/>
      <c r="O284" s="100"/>
      <c r="P284" s="99"/>
      <c r="Q284" s="97"/>
    </row>
    <row r="285" s="107" customFormat="true" ht="18" hidden="false" customHeight="true" outlineLevel="0" collapsed="false">
      <c r="A285" s="1" t="n">
        <v>13</v>
      </c>
      <c r="B285" s="60" t="s">
        <v>62</v>
      </c>
      <c r="C285" s="60"/>
      <c r="D285" s="60"/>
      <c r="E285" s="60"/>
      <c r="F285" s="60"/>
      <c r="G285" s="60"/>
      <c r="H285" s="60"/>
      <c r="I285" s="60"/>
      <c r="J285" s="60"/>
      <c r="K285" s="60"/>
      <c r="L285" s="60"/>
      <c r="M285" s="60"/>
      <c r="N285" s="60"/>
      <c r="O285" s="121"/>
      <c r="P285" s="96"/>
      <c r="Q285" s="97"/>
    </row>
    <row r="286" s="107" customFormat="true" ht="18" hidden="false" customHeight="true" outlineLevel="0" collapsed="false">
      <c r="A286" s="1"/>
      <c r="B286" s="125"/>
      <c r="C286" s="96"/>
      <c r="D286" s="96"/>
      <c r="E286" s="121"/>
      <c r="F286" s="96"/>
      <c r="G286" s="121"/>
      <c r="H286" s="96"/>
      <c r="I286" s="121"/>
      <c r="J286" s="121"/>
      <c r="K286" s="121"/>
      <c r="L286" s="121"/>
      <c r="M286" s="121"/>
      <c r="N286" s="121"/>
      <c r="O286" s="121"/>
      <c r="P286" s="96"/>
      <c r="Q286" s="97"/>
    </row>
    <row r="287" s="107" customFormat="true" ht="18" hidden="false" customHeight="true" outlineLevel="0" collapsed="false">
      <c r="A287" s="1"/>
      <c r="B287" s="98" t="s">
        <v>861</v>
      </c>
      <c r="C287" s="99" t="n">
        <v>4</v>
      </c>
      <c r="D287" s="99" t="s">
        <v>91</v>
      </c>
      <c r="E287" s="100" t="n">
        <v>123.33</v>
      </c>
      <c r="F287" s="99" t="s">
        <v>91</v>
      </c>
      <c r="G287" s="100" t="n">
        <v>2.5</v>
      </c>
      <c r="H287" s="99" t="s">
        <v>91</v>
      </c>
      <c r="I287" s="100" t="n">
        <v>0.33</v>
      </c>
      <c r="J287" s="99"/>
      <c r="K287" s="100"/>
      <c r="L287" s="100"/>
      <c r="M287" s="100"/>
      <c r="N287" s="100"/>
      <c r="O287" s="100"/>
      <c r="P287" s="99" t="s">
        <v>92</v>
      </c>
      <c r="Q287" s="100" t="n">
        <f aca="false">C287*E287*G287*I287</f>
        <v>406.989</v>
      </c>
    </row>
    <row r="288" s="107" customFormat="true" ht="18" hidden="false" customHeight="true" outlineLevel="0" collapsed="false">
      <c r="A288" s="1"/>
      <c r="B288" s="98" t="s">
        <v>223</v>
      </c>
      <c r="C288" s="99" t="n">
        <v>1</v>
      </c>
      <c r="D288" s="99" t="s">
        <v>91</v>
      </c>
      <c r="E288" s="100" t="n">
        <v>89.75</v>
      </c>
      <c r="F288" s="99" t="s">
        <v>91</v>
      </c>
      <c r="G288" s="100" t="n">
        <v>2.5</v>
      </c>
      <c r="H288" s="99" t="s">
        <v>91</v>
      </c>
      <c r="I288" s="100" t="n">
        <v>0.33</v>
      </c>
      <c r="J288" s="99"/>
      <c r="K288" s="100"/>
      <c r="L288" s="100"/>
      <c r="M288" s="100"/>
      <c r="N288" s="100"/>
      <c r="O288" s="100"/>
      <c r="P288" s="99" t="s">
        <v>92</v>
      </c>
      <c r="Q288" s="100" t="n">
        <f aca="false">C288*E288*G288*I288</f>
        <v>74.04375</v>
      </c>
    </row>
    <row r="289" s="107" customFormat="true" ht="18" hidden="false" customHeight="true" outlineLevel="0" collapsed="false">
      <c r="A289" s="1"/>
      <c r="B289" s="98" t="s">
        <v>223</v>
      </c>
      <c r="C289" s="99" t="n">
        <v>1</v>
      </c>
      <c r="D289" s="99" t="s">
        <v>91</v>
      </c>
      <c r="E289" s="100" t="n">
        <v>80</v>
      </c>
      <c r="F289" s="99" t="s">
        <v>91</v>
      </c>
      <c r="G289" s="100" t="n">
        <v>2.5</v>
      </c>
      <c r="H289" s="99" t="s">
        <v>91</v>
      </c>
      <c r="I289" s="100" t="n">
        <v>0.33</v>
      </c>
      <c r="J289" s="99"/>
      <c r="K289" s="100"/>
      <c r="L289" s="100"/>
      <c r="M289" s="100"/>
      <c r="N289" s="100"/>
      <c r="O289" s="100"/>
      <c r="P289" s="99" t="s">
        <v>92</v>
      </c>
      <c r="Q289" s="100" t="n">
        <f aca="false">C289*E289*G289*I289</f>
        <v>66</v>
      </c>
    </row>
    <row r="290" s="107" customFormat="true" ht="18" hidden="false" customHeight="true" outlineLevel="0" collapsed="false">
      <c r="A290" s="1"/>
      <c r="B290" s="98" t="s">
        <v>223</v>
      </c>
      <c r="C290" s="99" t="n">
        <v>1</v>
      </c>
      <c r="D290" s="99" t="s">
        <v>91</v>
      </c>
      <c r="E290" s="100" t="n">
        <v>272</v>
      </c>
      <c r="F290" s="99" t="s">
        <v>91</v>
      </c>
      <c r="G290" s="100" t="n">
        <v>2.5</v>
      </c>
      <c r="H290" s="99" t="s">
        <v>91</v>
      </c>
      <c r="I290" s="100" t="n">
        <v>0.33</v>
      </c>
      <c r="J290" s="99"/>
      <c r="K290" s="100"/>
      <c r="L290" s="100"/>
      <c r="M290" s="100"/>
      <c r="N290" s="100"/>
      <c r="O290" s="100"/>
      <c r="P290" s="99" t="s">
        <v>92</v>
      </c>
      <c r="Q290" s="100" t="n">
        <f aca="false">C290*E290*G290*I290</f>
        <v>224.4</v>
      </c>
    </row>
    <row r="291" s="107" customFormat="true" ht="18" hidden="false" customHeight="true" outlineLevel="0" collapsed="false">
      <c r="A291" s="1"/>
      <c r="B291" s="98" t="s">
        <v>862</v>
      </c>
      <c r="C291" s="99" t="n">
        <v>1</v>
      </c>
      <c r="D291" s="99" t="s">
        <v>91</v>
      </c>
      <c r="E291" s="100" t="n">
        <v>43.67</v>
      </c>
      <c r="F291" s="99" t="s">
        <v>91</v>
      </c>
      <c r="G291" s="100" t="n">
        <v>2.5</v>
      </c>
      <c r="H291" s="99" t="s">
        <v>91</v>
      </c>
      <c r="I291" s="100" t="n">
        <v>0.33</v>
      </c>
      <c r="J291" s="99"/>
      <c r="K291" s="100"/>
      <c r="L291" s="100"/>
      <c r="M291" s="100"/>
      <c r="N291" s="100"/>
      <c r="O291" s="100"/>
      <c r="P291" s="99" t="s">
        <v>92</v>
      </c>
      <c r="Q291" s="100" t="n">
        <f aca="false">C291*E291*G291*I291</f>
        <v>36.02775</v>
      </c>
    </row>
    <row r="292" s="107" customFormat="true" ht="18" hidden="false" customHeight="true" outlineLevel="0" collapsed="false">
      <c r="A292" s="1"/>
      <c r="B292" s="98" t="s">
        <v>223</v>
      </c>
      <c r="C292" s="99" t="n">
        <v>2</v>
      </c>
      <c r="D292" s="99" t="s">
        <v>91</v>
      </c>
      <c r="E292" s="100" t="n">
        <v>35.5</v>
      </c>
      <c r="F292" s="99" t="s">
        <v>91</v>
      </c>
      <c r="G292" s="100" t="n">
        <v>2.5</v>
      </c>
      <c r="H292" s="99" t="s">
        <v>91</v>
      </c>
      <c r="I292" s="100" t="n">
        <v>0.33</v>
      </c>
      <c r="J292" s="99"/>
      <c r="K292" s="100"/>
      <c r="L292" s="100"/>
      <c r="M292" s="100"/>
      <c r="N292" s="100"/>
      <c r="O292" s="100"/>
      <c r="P292" s="99" t="s">
        <v>92</v>
      </c>
      <c r="Q292" s="100" t="n">
        <f aca="false">C292*E292*G292*I292</f>
        <v>58.575</v>
      </c>
    </row>
    <row r="293" s="107" customFormat="true" ht="18" hidden="false" customHeight="true" outlineLevel="0" collapsed="false">
      <c r="A293" s="1"/>
      <c r="B293" s="98" t="s">
        <v>863</v>
      </c>
      <c r="C293" s="99" t="n">
        <v>1</v>
      </c>
      <c r="D293" s="99" t="s">
        <v>91</v>
      </c>
      <c r="E293" s="100" t="n">
        <v>40</v>
      </c>
      <c r="F293" s="99" t="s">
        <v>91</v>
      </c>
      <c r="G293" s="100" t="n">
        <v>10</v>
      </c>
      <c r="H293" s="99" t="s">
        <v>91</v>
      </c>
      <c r="I293" s="100" t="n">
        <v>0.5</v>
      </c>
      <c r="J293" s="99"/>
      <c r="K293" s="100"/>
      <c r="L293" s="100"/>
      <c r="M293" s="100"/>
      <c r="N293" s="100"/>
      <c r="O293" s="100"/>
      <c r="P293" s="99" t="s">
        <v>92</v>
      </c>
      <c r="Q293" s="100" t="n">
        <f aca="false">C293*E293*G293*I293</f>
        <v>200</v>
      </c>
    </row>
    <row r="294" s="107" customFormat="true" ht="6" hidden="false" customHeight="true" outlineLevel="0" collapsed="false">
      <c r="A294" s="1"/>
      <c r="B294" s="98"/>
      <c r="C294" s="99"/>
      <c r="D294" s="99"/>
      <c r="E294" s="100"/>
      <c r="F294" s="99"/>
      <c r="G294" s="100"/>
      <c r="H294" s="99"/>
      <c r="I294" s="100"/>
      <c r="J294" s="100"/>
      <c r="K294" s="100"/>
      <c r="L294" s="100"/>
      <c r="M294" s="100"/>
      <c r="N294" s="100"/>
      <c r="O294" s="100"/>
      <c r="P294" s="99"/>
      <c r="Q294" s="97"/>
    </row>
    <row r="295" s="107" customFormat="true" ht="20.25" hidden="false" customHeight="true" outlineLevel="0" collapsed="false">
      <c r="A295" s="1"/>
      <c r="B295" s="98"/>
      <c r="C295" s="99"/>
      <c r="D295" s="99"/>
      <c r="E295" s="100"/>
      <c r="F295" s="99"/>
      <c r="G295" s="100"/>
      <c r="H295" s="99"/>
      <c r="I295" s="100"/>
      <c r="J295" s="100"/>
      <c r="K295" s="100"/>
      <c r="L295" s="100"/>
      <c r="M295" s="100"/>
      <c r="N295" s="100"/>
      <c r="O295" s="100" t="s">
        <v>116</v>
      </c>
      <c r="P295" s="99"/>
      <c r="Q295" s="102" t="n">
        <f aca="false">SUM(Q287:Q293)</f>
        <v>1066.0355</v>
      </c>
    </row>
    <row r="296" s="107" customFormat="true" ht="18" hidden="false" customHeight="true" outlineLevel="0" collapsed="false">
      <c r="A296" s="1"/>
      <c r="B296" s="98"/>
      <c r="C296" s="99"/>
      <c r="D296" s="99"/>
      <c r="E296" s="100"/>
      <c r="F296" s="99"/>
      <c r="G296" s="100"/>
      <c r="H296" s="99"/>
      <c r="I296" s="100"/>
      <c r="J296" s="100"/>
      <c r="K296" s="100"/>
      <c r="L296" s="100"/>
      <c r="M296" s="100"/>
      <c r="N296" s="100"/>
      <c r="O296" s="100"/>
      <c r="P296" s="99"/>
      <c r="Q296" s="97"/>
    </row>
    <row r="297" s="107" customFormat="true" ht="24.95" hidden="false" customHeight="true" outlineLevel="0" collapsed="false">
      <c r="A297" s="1"/>
      <c r="B297" s="98"/>
      <c r="C297" s="99"/>
      <c r="D297" s="99"/>
      <c r="E297" s="100"/>
      <c r="F297" s="99"/>
      <c r="G297" s="100"/>
      <c r="H297" s="99"/>
      <c r="I297" s="100"/>
      <c r="J297" s="100"/>
      <c r="K297" s="108" t="n">
        <f aca="false">Q295</f>
        <v>1066.0355</v>
      </c>
      <c r="L297" s="109" t="s">
        <v>104</v>
      </c>
      <c r="M297" s="108" t="n">
        <v>9416.28</v>
      </c>
      <c r="N297" s="110" t="s">
        <v>11</v>
      </c>
      <c r="O297" s="109"/>
      <c r="P297" s="111" t="s">
        <v>105</v>
      </c>
      <c r="Q297" s="112" t="n">
        <f aca="false">ROUND(K297*M297/100,0)</f>
        <v>100381</v>
      </c>
    </row>
    <row r="298" s="107" customFormat="true" ht="6" hidden="false" customHeight="true" outlineLevel="0" collapsed="false">
      <c r="A298" s="105"/>
      <c r="B298" s="98"/>
      <c r="C298" s="99"/>
      <c r="D298" s="99"/>
      <c r="E298" s="101"/>
      <c r="F298" s="99"/>
      <c r="G298" s="100"/>
      <c r="H298" s="99"/>
      <c r="I298" s="100"/>
      <c r="J298" s="100"/>
      <c r="K298" s="100"/>
      <c r="L298" s="100"/>
      <c r="M298" s="100"/>
      <c r="N298" s="100"/>
      <c r="O298" s="100"/>
      <c r="P298" s="99"/>
      <c r="Q298" s="97"/>
    </row>
    <row r="299" s="107" customFormat="true" ht="36" hidden="false" customHeight="true" outlineLevel="0" collapsed="false">
      <c r="A299" s="1" t="n">
        <v>14</v>
      </c>
      <c r="B299" s="126" t="str">
        <f aca="false">Abstract!B58:H58</f>
        <v>Providing and laying topping cement concrete 1:2:4 including surface finishing and dividing into panells (c) 2" thick. (S.I.No: 16/c/P-42)</v>
      </c>
      <c r="C299" s="126"/>
      <c r="D299" s="126"/>
      <c r="E299" s="126"/>
      <c r="F299" s="126"/>
      <c r="G299" s="126"/>
      <c r="H299" s="126"/>
      <c r="I299" s="126"/>
      <c r="J299" s="126"/>
      <c r="K299" s="126"/>
      <c r="L299" s="126"/>
      <c r="M299" s="126"/>
      <c r="N299" s="126"/>
      <c r="O299" s="121"/>
      <c r="P299" s="96"/>
      <c r="Q299" s="97"/>
    </row>
    <row r="300" s="107" customFormat="true" ht="7.5" hidden="false" customHeight="true" outlineLevel="0" collapsed="false">
      <c r="A300" s="1"/>
      <c r="B300" s="125"/>
      <c r="C300" s="96"/>
      <c r="D300" s="96"/>
      <c r="E300" s="121"/>
      <c r="F300" s="96"/>
      <c r="G300" s="121"/>
      <c r="H300" s="96"/>
      <c r="I300" s="121"/>
      <c r="J300" s="121"/>
      <c r="K300" s="121"/>
      <c r="L300" s="121"/>
      <c r="M300" s="121"/>
      <c r="N300" s="121"/>
      <c r="O300" s="121"/>
      <c r="P300" s="96"/>
      <c r="Q300" s="97"/>
    </row>
    <row r="301" s="107" customFormat="true" ht="18" hidden="false" customHeight="true" outlineLevel="0" collapsed="false">
      <c r="A301" s="1"/>
      <c r="B301" s="119" t="s">
        <v>134</v>
      </c>
      <c r="C301" s="99" t="n">
        <v>1</v>
      </c>
      <c r="D301" s="99" t="s">
        <v>91</v>
      </c>
      <c r="E301" s="100" t="n">
        <v>147</v>
      </c>
      <c r="F301" s="99" t="s">
        <v>91</v>
      </c>
      <c r="G301" s="100" t="n">
        <v>35.5</v>
      </c>
      <c r="H301" s="99"/>
      <c r="I301" s="100"/>
      <c r="J301" s="100"/>
      <c r="K301" s="100"/>
      <c r="L301" s="100"/>
      <c r="M301" s="100"/>
      <c r="N301" s="100"/>
      <c r="O301" s="100"/>
      <c r="P301" s="99" t="s">
        <v>92</v>
      </c>
      <c r="Q301" s="100" t="n">
        <f aca="false">C301*E301*G301</f>
        <v>5218.5</v>
      </c>
    </row>
    <row r="302" s="107" customFormat="true" ht="18" hidden="false" customHeight="true" outlineLevel="0" collapsed="false">
      <c r="A302" s="1"/>
      <c r="B302" s="119" t="s">
        <v>135</v>
      </c>
      <c r="C302" s="99" t="n">
        <v>1</v>
      </c>
      <c r="D302" s="99" t="s">
        <v>91</v>
      </c>
      <c r="E302" s="100" t="n">
        <v>199</v>
      </c>
      <c r="F302" s="99" t="s">
        <v>91</v>
      </c>
      <c r="G302" s="100" t="n">
        <v>35.5</v>
      </c>
      <c r="H302" s="99"/>
      <c r="I302" s="100"/>
      <c r="J302" s="100"/>
      <c r="K302" s="100"/>
      <c r="L302" s="100"/>
      <c r="M302" s="100"/>
      <c r="N302" s="100"/>
      <c r="O302" s="100"/>
      <c r="P302" s="99" t="s">
        <v>92</v>
      </c>
      <c r="Q302" s="100" t="n">
        <f aca="false">C302*E302*G302</f>
        <v>7064.5</v>
      </c>
    </row>
    <row r="303" s="107" customFormat="true" ht="18" hidden="false" customHeight="true" outlineLevel="0" collapsed="false">
      <c r="A303" s="1"/>
      <c r="B303" s="119" t="s">
        <v>135</v>
      </c>
      <c r="C303" s="99" t="n">
        <v>1</v>
      </c>
      <c r="D303" s="99" t="s">
        <v>91</v>
      </c>
      <c r="E303" s="100" t="n">
        <v>52</v>
      </c>
      <c r="F303" s="99" t="s">
        <v>91</v>
      </c>
      <c r="G303" s="100" t="n">
        <v>35.5</v>
      </c>
      <c r="H303" s="99"/>
      <c r="I303" s="100"/>
      <c r="J303" s="100"/>
      <c r="K303" s="100"/>
      <c r="L303" s="100"/>
      <c r="M303" s="100"/>
      <c r="N303" s="100"/>
      <c r="O303" s="100"/>
      <c r="P303" s="99" t="s">
        <v>92</v>
      </c>
      <c r="Q303" s="100" t="n">
        <f aca="false">C303*E303*G303</f>
        <v>1846</v>
      </c>
    </row>
    <row r="304" s="107" customFormat="true" ht="18" hidden="false" customHeight="true" outlineLevel="0" collapsed="false">
      <c r="A304" s="1"/>
      <c r="B304" s="119" t="s">
        <v>135</v>
      </c>
      <c r="C304" s="99" t="n">
        <v>1</v>
      </c>
      <c r="D304" s="99" t="s">
        <v>91</v>
      </c>
      <c r="E304" s="100" t="n">
        <v>123.33</v>
      </c>
      <c r="F304" s="99" t="s">
        <v>91</v>
      </c>
      <c r="G304" s="100" t="n">
        <v>35.5</v>
      </c>
      <c r="H304" s="99"/>
      <c r="I304" s="100"/>
      <c r="J304" s="100"/>
      <c r="K304" s="100"/>
      <c r="L304" s="100"/>
      <c r="M304" s="100"/>
      <c r="N304" s="100"/>
      <c r="O304" s="100"/>
      <c r="P304" s="99" t="s">
        <v>92</v>
      </c>
      <c r="Q304" s="100" t="n">
        <f aca="false">C304*E304*G304</f>
        <v>4378.215</v>
      </c>
    </row>
    <row r="305" s="107" customFormat="true" ht="18" hidden="false" customHeight="true" outlineLevel="0" collapsed="false">
      <c r="A305" s="1"/>
      <c r="B305" s="119" t="s">
        <v>864</v>
      </c>
      <c r="C305" s="99" t="n">
        <v>1</v>
      </c>
      <c r="D305" s="99" t="s">
        <v>91</v>
      </c>
      <c r="E305" s="100" t="n">
        <v>14</v>
      </c>
      <c r="F305" s="99" t="s">
        <v>91</v>
      </c>
      <c r="G305" s="100" t="n">
        <v>9</v>
      </c>
      <c r="H305" s="99"/>
      <c r="I305" s="100"/>
      <c r="J305" s="100"/>
      <c r="K305" s="100"/>
      <c r="L305" s="100"/>
      <c r="M305" s="100"/>
      <c r="N305" s="100"/>
      <c r="O305" s="100"/>
      <c r="P305" s="99" t="s">
        <v>92</v>
      </c>
      <c r="Q305" s="100" t="n">
        <f aca="false">C305*E305*G305</f>
        <v>126</v>
      </c>
    </row>
    <row r="306" s="107" customFormat="true" ht="18" hidden="false" customHeight="true" outlineLevel="0" collapsed="false">
      <c r="A306" s="1"/>
      <c r="B306" s="119" t="s">
        <v>137</v>
      </c>
      <c r="C306" s="99" t="n">
        <v>1</v>
      </c>
      <c r="D306" s="99" t="s">
        <v>91</v>
      </c>
      <c r="E306" s="100" t="n">
        <v>15</v>
      </c>
      <c r="F306" s="99" t="s">
        <v>91</v>
      </c>
      <c r="G306" s="100" t="n">
        <v>10</v>
      </c>
      <c r="H306" s="99"/>
      <c r="I306" s="100"/>
      <c r="J306" s="100"/>
      <c r="K306" s="100"/>
      <c r="L306" s="100"/>
      <c r="M306" s="100"/>
      <c r="N306" s="100"/>
      <c r="O306" s="100"/>
      <c r="P306" s="99" t="s">
        <v>92</v>
      </c>
      <c r="Q306" s="100" t="n">
        <f aca="false">C306*E306*G306</f>
        <v>150</v>
      </c>
    </row>
    <row r="307" s="107" customFormat="true" ht="18" hidden="false" customHeight="true" outlineLevel="0" collapsed="false">
      <c r="A307" s="1"/>
      <c r="B307" s="119" t="s">
        <v>865</v>
      </c>
      <c r="C307" s="99" t="n">
        <v>4</v>
      </c>
      <c r="D307" s="99" t="s">
        <v>91</v>
      </c>
      <c r="E307" s="100" t="n">
        <v>123.33</v>
      </c>
      <c r="F307" s="99" t="s">
        <v>91</v>
      </c>
      <c r="G307" s="100" t="n">
        <v>3</v>
      </c>
      <c r="H307" s="99"/>
      <c r="I307" s="100"/>
      <c r="J307" s="100"/>
      <c r="K307" s="100"/>
      <c r="L307" s="100"/>
      <c r="M307" s="100"/>
      <c r="N307" s="100"/>
      <c r="O307" s="100"/>
      <c r="P307" s="99" t="s">
        <v>92</v>
      </c>
      <c r="Q307" s="100" t="n">
        <f aca="false">C307*E307*G307</f>
        <v>1479.96</v>
      </c>
    </row>
    <row r="308" s="107" customFormat="true" ht="18" hidden="false" customHeight="true" outlineLevel="0" collapsed="false">
      <c r="A308" s="1"/>
      <c r="B308" s="119" t="s">
        <v>135</v>
      </c>
      <c r="C308" s="99" t="n">
        <v>1</v>
      </c>
      <c r="D308" s="99" t="s">
        <v>91</v>
      </c>
      <c r="E308" s="100" t="n">
        <v>89.75</v>
      </c>
      <c r="F308" s="99" t="s">
        <v>91</v>
      </c>
      <c r="G308" s="100" t="n">
        <v>3</v>
      </c>
      <c r="H308" s="99"/>
      <c r="I308" s="100"/>
      <c r="J308" s="100"/>
      <c r="K308" s="100"/>
      <c r="L308" s="100"/>
      <c r="M308" s="100"/>
      <c r="N308" s="100"/>
      <c r="O308" s="100"/>
      <c r="P308" s="99" t="s">
        <v>92</v>
      </c>
      <c r="Q308" s="100" t="n">
        <f aca="false">C308*E308*G308</f>
        <v>269.25</v>
      </c>
    </row>
    <row r="309" s="107" customFormat="true" ht="18" hidden="false" customHeight="true" outlineLevel="0" collapsed="false">
      <c r="A309" s="1"/>
      <c r="B309" s="119" t="s">
        <v>135</v>
      </c>
      <c r="C309" s="99" t="n">
        <v>1</v>
      </c>
      <c r="D309" s="99" t="s">
        <v>91</v>
      </c>
      <c r="E309" s="100" t="n">
        <v>80</v>
      </c>
      <c r="F309" s="99" t="s">
        <v>91</v>
      </c>
      <c r="G309" s="100" t="n">
        <v>3</v>
      </c>
      <c r="H309" s="99"/>
      <c r="I309" s="100"/>
      <c r="J309" s="100"/>
      <c r="K309" s="100"/>
      <c r="L309" s="100"/>
      <c r="M309" s="100"/>
      <c r="N309" s="100"/>
      <c r="O309" s="100"/>
      <c r="P309" s="99" t="s">
        <v>92</v>
      </c>
      <c r="Q309" s="100" t="n">
        <f aca="false">C309*E309*G309</f>
        <v>240</v>
      </c>
    </row>
    <row r="310" s="107" customFormat="true" ht="18" hidden="false" customHeight="true" outlineLevel="0" collapsed="false">
      <c r="A310" s="1"/>
      <c r="B310" s="119" t="s">
        <v>135</v>
      </c>
      <c r="C310" s="99" t="n">
        <v>1</v>
      </c>
      <c r="D310" s="99" t="s">
        <v>91</v>
      </c>
      <c r="E310" s="100" t="n">
        <v>272</v>
      </c>
      <c r="F310" s="99" t="s">
        <v>91</v>
      </c>
      <c r="G310" s="100" t="n">
        <v>3</v>
      </c>
      <c r="H310" s="99"/>
      <c r="I310" s="100"/>
      <c r="J310" s="100"/>
      <c r="K310" s="100"/>
      <c r="L310" s="100"/>
      <c r="M310" s="100"/>
      <c r="N310" s="100"/>
      <c r="O310" s="100"/>
      <c r="P310" s="99" t="s">
        <v>92</v>
      </c>
      <c r="Q310" s="100" t="n">
        <f aca="false">C310*E310*G310</f>
        <v>816</v>
      </c>
    </row>
    <row r="311" s="107" customFormat="true" ht="18" hidden="false" customHeight="true" outlineLevel="0" collapsed="false">
      <c r="A311" s="1"/>
      <c r="B311" s="119" t="s">
        <v>862</v>
      </c>
      <c r="C311" s="99" t="n">
        <v>1</v>
      </c>
      <c r="D311" s="99" t="s">
        <v>91</v>
      </c>
      <c r="E311" s="100" t="n">
        <v>43.67</v>
      </c>
      <c r="F311" s="99" t="s">
        <v>91</v>
      </c>
      <c r="G311" s="100" t="n">
        <v>3</v>
      </c>
      <c r="H311" s="99"/>
      <c r="I311" s="100"/>
      <c r="J311" s="100"/>
      <c r="K311" s="100"/>
      <c r="L311" s="100"/>
      <c r="M311" s="100"/>
      <c r="N311" s="100"/>
      <c r="O311" s="100"/>
      <c r="P311" s="99" t="s">
        <v>92</v>
      </c>
      <c r="Q311" s="100" t="n">
        <f aca="false">C311*E311*G311</f>
        <v>131.01</v>
      </c>
    </row>
    <row r="312" s="107" customFormat="true" ht="18" hidden="false" customHeight="true" outlineLevel="0" collapsed="false">
      <c r="A312" s="1"/>
      <c r="B312" s="119" t="s">
        <v>135</v>
      </c>
      <c r="C312" s="99" t="n">
        <v>2</v>
      </c>
      <c r="D312" s="99" t="s">
        <v>91</v>
      </c>
      <c r="E312" s="100" t="n">
        <v>35.5</v>
      </c>
      <c r="F312" s="99" t="s">
        <v>91</v>
      </c>
      <c r="G312" s="100" t="n">
        <v>3</v>
      </c>
      <c r="H312" s="99"/>
      <c r="I312" s="100"/>
      <c r="J312" s="100"/>
      <c r="K312" s="100"/>
      <c r="L312" s="100"/>
      <c r="M312" s="100"/>
      <c r="N312" s="100"/>
      <c r="O312" s="100"/>
      <c r="P312" s="99" t="s">
        <v>92</v>
      </c>
      <c r="Q312" s="100" t="n">
        <f aca="false">C312*E312*G312</f>
        <v>213</v>
      </c>
    </row>
    <row r="313" s="107" customFormat="true" ht="4.5" hidden="false" customHeight="true" outlineLevel="0" collapsed="false">
      <c r="A313" s="1"/>
      <c r="B313" s="98"/>
      <c r="C313" s="99"/>
      <c r="D313" s="127"/>
      <c r="E313" s="127"/>
      <c r="F313" s="127"/>
      <c r="G313" s="100"/>
      <c r="H313" s="99"/>
      <c r="I313" s="100"/>
      <c r="J313" s="100"/>
      <c r="K313" s="100"/>
      <c r="L313" s="100"/>
      <c r="M313" s="100"/>
      <c r="N313" s="100"/>
      <c r="O313" s="100"/>
      <c r="P313" s="99"/>
      <c r="Q313" s="97"/>
    </row>
    <row r="314" s="107" customFormat="true" ht="24.95" hidden="false" customHeight="true" outlineLevel="0" collapsed="false">
      <c r="A314" s="1"/>
      <c r="B314" s="98"/>
      <c r="C314" s="99"/>
      <c r="D314" s="99"/>
      <c r="E314" s="100"/>
      <c r="F314" s="99"/>
      <c r="G314" s="100"/>
      <c r="H314" s="99"/>
      <c r="I314" s="100"/>
      <c r="J314" s="100"/>
      <c r="K314" s="100"/>
      <c r="L314" s="100"/>
      <c r="M314" s="100"/>
      <c r="N314" s="100"/>
      <c r="O314" s="100" t="s">
        <v>59</v>
      </c>
      <c r="P314" s="99"/>
      <c r="Q314" s="123" t="n">
        <f aca="false">SUM(Q301:Q312)</f>
        <v>21932.435</v>
      </c>
    </row>
    <row r="315" s="107" customFormat="true" ht="6.75" hidden="false" customHeight="true" outlineLevel="0" collapsed="false">
      <c r="A315" s="1"/>
      <c r="B315" s="98"/>
      <c r="C315" s="99"/>
      <c r="D315" s="99"/>
      <c r="E315" s="100"/>
      <c r="F315" s="99"/>
      <c r="G315" s="100"/>
      <c r="H315" s="99"/>
      <c r="I315" s="100"/>
      <c r="J315" s="100"/>
      <c r="K315" s="100"/>
      <c r="L315" s="100"/>
      <c r="M315" s="100"/>
      <c r="N315" s="100"/>
      <c r="O315" s="100"/>
      <c r="P315" s="99"/>
      <c r="Q315" s="97"/>
    </row>
    <row r="316" s="107" customFormat="true" ht="24.95" hidden="false" customHeight="true" outlineLevel="0" collapsed="false">
      <c r="A316" s="1"/>
      <c r="B316" s="98"/>
      <c r="C316" s="99"/>
      <c r="D316" s="99"/>
      <c r="E316" s="100"/>
      <c r="F316" s="99"/>
      <c r="G316" s="100"/>
      <c r="H316" s="99"/>
      <c r="I316" s="100"/>
      <c r="J316" s="100"/>
      <c r="K316" s="108" t="n">
        <f aca="false">Q314</f>
        <v>21932.435</v>
      </c>
      <c r="L316" s="109" t="s">
        <v>104</v>
      </c>
      <c r="M316" s="108" t="n">
        <v>3275.5</v>
      </c>
      <c r="N316" s="110" t="s">
        <v>9</v>
      </c>
      <c r="O316" s="109"/>
      <c r="P316" s="111" t="s">
        <v>105</v>
      </c>
      <c r="Q316" s="112" t="n">
        <f aca="false">ROUND(K316*M316/100,0)</f>
        <v>718397</v>
      </c>
    </row>
    <row r="317" s="107" customFormat="true" ht="7.5" hidden="false" customHeight="true" outlineLevel="0" collapsed="false">
      <c r="A317" s="1"/>
      <c r="B317" s="98"/>
      <c r="C317" s="99"/>
      <c r="D317" s="99"/>
      <c r="E317" s="100"/>
      <c r="F317" s="99"/>
      <c r="G317" s="100"/>
      <c r="H317" s="99"/>
      <c r="I317" s="100"/>
      <c r="J317" s="100"/>
      <c r="K317" s="108"/>
      <c r="L317" s="109"/>
      <c r="M317" s="108"/>
      <c r="N317" s="110"/>
      <c r="O317" s="109"/>
      <c r="P317" s="111"/>
      <c r="Q317" s="114"/>
    </row>
    <row r="318" s="107" customFormat="true" ht="30.75" hidden="false" customHeight="true" outlineLevel="0" collapsed="false">
      <c r="A318" s="1" t="n">
        <v>15</v>
      </c>
      <c r="B318" s="126" t="s">
        <v>65</v>
      </c>
      <c r="C318" s="126"/>
      <c r="D318" s="126"/>
      <c r="E318" s="126"/>
      <c r="F318" s="126"/>
      <c r="G318" s="126"/>
      <c r="H318" s="126"/>
      <c r="I318" s="126"/>
      <c r="J318" s="126"/>
      <c r="K318" s="126"/>
      <c r="L318" s="126"/>
      <c r="M318" s="126"/>
      <c r="N318" s="126"/>
      <c r="O318" s="109"/>
      <c r="P318" s="111"/>
      <c r="Q318" s="114"/>
    </row>
    <row r="319" s="107" customFormat="true" ht="18" hidden="false" customHeight="true" outlineLevel="0" collapsed="false">
      <c r="A319" s="1"/>
      <c r="B319" s="98"/>
      <c r="C319" s="99"/>
      <c r="D319" s="99"/>
      <c r="E319" s="100"/>
      <c r="F319" s="99"/>
      <c r="G319" s="100"/>
      <c r="H319" s="99"/>
      <c r="I319" s="100"/>
      <c r="J319" s="100"/>
      <c r="K319" s="108"/>
      <c r="L319" s="109"/>
      <c r="M319" s="108"/>
      <c r="N319" s="110"/>
      <c r="O319" s="109"/>
      <c r="P319" s="111"/>
      <c r="Q319" s="114"/>
    </row>
    <row r="320" s="107" customFormat="true" ht="18" hidden="false" customHeight="true" outlineLevel="0" collapsed="false">
      <c r="A320" s="1"/>
      <c r="B320" s="119" t="s">
        <v>132</v>
      </c>
      <c r="C320" s="99" t="n">
        <v>1</v>
      </c>
      <c r="D320" s="99" t="s">
        <v>91</v>
      </c>
      <c r="E320" s="100" t="n">
        <v>35</v>
      </c>
      <c r="F320" s="99" t="s">
        <v>91</v>
      </c>
      <c r="G320" s="100" t="n">
        <v>27</v>
      </c>
      <c r="H320" s="99"/>
      <c r="I320" s="100"/>
      <c r="J320" s="100"/>
      <c r="K320" s="100"/>
      <c r="L320" s="100"/>
      <c r="M320" s="100"/>
      <c r="N320" s="100"/>
      <c r="O320" s="100"/>
      <c r="P320" s="99" t="s">
        <v>92</v>
      </c>
      <c r="Q320" s="100" t="n">
        <f aca="false">C320*E320*G320</f>
        <v>945</v>
      </c>
    </row>
    <row r="321" s="107" customFormat="true" ht="18" hidden="false" customHeight="true" outlineLevel="0" collapsed="false">
      <c r="A321" s="1"/>
      <c r="B321" s="119" t="s">
        <v>133</v>
      </c>
      <c r="C321" s="99" t="n">
        <v>1</v>
      </c>
      <c r="D321" s="99" t="s">
        <v>91</v>
      </c>
      <c r="E321" s="100" t="n">
        <v>45</v>
      </c>
      <c r="F321" s="99" t="s">
        <v>91</v>
      </c>
      <c r="G321" s="100" t="n">
        <v>24</v>
      </c>
      <c r="H321" s="99"/>
      <c r="I321" s="100"/>
      <c r="J321" s="100"/>
      <c r="K321" s="100"/>
      <c r="L321" s="100"/>
      <c r="M321" s="100"/>
      <c r="N321" s="100"/>
      <c r="O321" s="100"/>
      <c r="P321" s="99" t="s">
        <v>92</v>
      </c>
      <c r="Q321" s="100" t="n">
        <f aca="false">C321*E321*G321</f>
        <v>1080</v>
      </c>
    </row>
    <row r="322" s="107" customFormat="true" ht="18" hidden="false" customHeight="true" outlineLevel="0" collapsed="false">
      <c r="A322" s="1"/>
      <c r="B322" s="98"/>
      <c r="C322" s="99"/>
      <c r="D322" s="127"/>
      <c r="E322" s="127"/>
      <c r="F322" s="127"/>
      <c r="G322" s="100"/>
      <c r="H322" s="99"/>
      <c r="I322" s="100"/>
      <c r="J322" s="100"/>
      <c r="K322" s="100"/>
      <c r="L322" s="100"/>
      <c r="M322" s="100"/>
      <c r="N322" s="100"/>
      <c r="O322" s="100"/>
      <c r="P322" s="99"/>
      <c r="Q322" s="97"/>
    </row>
    <row r="323" s="107" customFormat="true" ht="24.95" hidden="false" customHeight="true" outlineLevel="0" collapsed="false">
      <c r="A323" s="1"/>
      <c r="B323" s="98"/>
      <c r="C323" s="99"/>
      <c r="D323" s="99"/>
      <c r="E323" s="100"/>
      <c r="F323" s="99"/>
      <c r="G323" s="100"/>
      <c r="H323" s="99"/>
      <c r="I323" s="100"/>
      <c r="J323" s="100"/>
      <c r="K323" s="100"/>
      <c r="L323" s="100"/>
      <c r="M323" s="100"/>
      <c r="N323" s="100"/>
      <c r="O323" s="100" t="s">
        <v>59</v>
      </c>
      <c r="P323" s="99"/>
      <c r="Q323" s="123" t="n">
        <f aca="false">Q320+Q321</f>
        <v>2025</v>
      </c>
    </row>
    <row r="324" s="107" customFormat="true" ht="18" hidden="false" customHeight="true" outlineLevel="0" collapsed="false">
      <c r="A324" s="1"/>
      <c r="B324" s="98"/>
      <c r="C324" s="99"/>
      <c r="D324" s="99"/>
      <c r="E324" s="100"/>
      <c r="F324" s="99"/>
      <c r="G324" s="100"/>
      <c r="H324" s="99"/>
      <c r="I324" s="100"/>
      <c r="J324" s="100"/>
      <c r="K324" s="100"/>
      <c r="L324" s="100"/>
      <c r="M324" s="100"/>
      <c r="N324" s="100"/>
      <c r="O324" s="100"/>
      <c r="P324" s="99"/>
      <c r="Q324" s="97"/>
    </row>
    <row r="325" s="107" customFormat="true" ht="24.95" hidden="false" customHeight="true" outlineLevel="0" collapsed="false">
      <c r="A325" s="1"/>
      <c r="B325" s="98"/>
      <c r="C325" s="99"/>
      <c r="D325" s="99"/>
      <c r="E325" s="100"/>
      <c r="F325" s="99"/>
      <c r="G325" s="100"/>
      <c r="H325" s="99"/>
      <c r="I325" s="100"/>
      <c r="J325" s="100"/>
      <c r="K325" s="108" t="n">
        <f aca="false">Q323</f>
        <v>2025</v>
      </c>
      <c r="L325" s="109" t="s">
        <v>104</v>
      </c>
      <c r="M325" s="108" t="n">
        <v>4411.82</v>
      </c>
      <c r="N325" s="110" t="s">
        <v>9</v>
      </c>
      <c r="O325" s="109"/>
      <c r="P325" s="111" t="s">
        <v>105</v>
      </c>
      <c r="Q325" s="112" t="n">
        <f aca="false">ROUND(K325*M325/100,0)</f>
        <v>89339</v>
      </c>
    </row>
    <row r="326" s="107" customFormat="true" ht="32.25" hidden="false" customHeight="true" outlineLevel="0" collapsed="false">
      <c r="A326" s="1" t="n">
        <v>16</v>
      </c>
      <c r="B326" s="126" t="str">
        <f aca="false">Abstract!B60:H60</f>
        <v>Two coats of bitumen laid hot using 34 lbs for % Sft over roof and blinded with sand @ 1 Cft per  % Sft. (S.I.No. 13/Chapter-7)</v>
      </c>
      <c r="C326" s="126"/>
      <c r="D326" s="126"/>
      <c r="E326" s="126"/>
      <c r="F326" s="126"/>
      <c r="G326" s="126"/>
      <c r="H326" s="126"/>
      <c r="I326" s="126"/>
      <c r="J326" s="126"/>
      <c r="K326" s="126"/>
      <c r="L326" s="126"/>
      <c r="M326" s="126"/>
      <c r="N326" s="126"/>
      <c r="O326" s="121"/>
      <c r="P326" s="96"/>
      <c r="Q326" s="97"/>
    </row>
    <row r="327" s="107" customFormat="true" ht="18" hidden="false" customHeight="true" outlineLevel="0" collapsed="false">
      <c r="A327" s="1"/>
      <c r="B327" s="125"/>
      <c r="C327" s="96"/>
      <c r="D327" s="96"/>
      <c r="E327" s="121"/>
      <c r="F327" s="96"/>
      <c r="G327" s="121"/>
      <c r="H327" s="96"/>
      <c r="I327" s="121"/>
      <c r="J327" s="121"/>
      <c r="K327" s="121"/>
      <c r="L327" s="121"/>
      <c r="M327" s="121"/>
      <c r="N327" s="121"/>
      <c r="O327" s="121"/>
      <c r="P327" s="96"/>
      <c r="Q327" s="97"/>
    </row>
    <row r="328" s="107" customFormat="true" ht="18" hidden="false" customHeight="true" outlineLevel="0" collapsed="false">
      <c r="A328" s="1"/>
      <c r="B328" s="119" t="s">
        <v>134</v>
      </c>
      <c r="C328" s="99" t="n">
        <v>1</v>
      </c>
      <c r="D328" s="99" t="s">
        <v>91</v>
      </c>
      <c r="E328" s="100" t="n">
        <v>147</v>
      </c>
      <c r="F328" s="99" t="s">
        <v>91</v>
      </c>
      <c r="G328" s="100" t="n">
        <v>35.5</v>
      </c>
      <c r="H328" s="99"/>
      <c r="I328" s="100"/>
      <c r="J328" s="100"/>
      <c r="K328" s="100"/>
      <c r="L328" s="100"/>
      <c r="M328" s="100"/>
      <c r="N328" s="100"/>
      <c r="O328" s="100"/>
      <c r="P328" s="99" t="s">
        <v>92</v>
      </c>
      <c r="Q328" s="100" t="n">
        <f aca="false">C328*E328*G328</f>
        <v>5218.5</v>
      </c>
    </row>
    <row r="329" s="107" customFormat="true" ht="18" hidden="false" customHeight="true" outlineLevel="0" collapsed="false">
      <c r="A329" s="1"/>
      <c r="B329" s="119" t="s">
        <v>135</v>
      </c>
      <c r="C329" s="99" t="n">
        <v>1</v>
      </c>
      <c r="D329" s="99" t="s">
        <v>91</v>
      </c>
      <c r="E329" s="100" t="n">
        <v>199</v>
      </c>
      <c r="F329" s="99" t="s">
        <v>91</v>
      </c>
      <c r="G329" s="100" t="n">
        <v>35.5</v>
      </c>
      <c r="H329" s="99"/>
      <c r="I329" s="100"/>
      <c r="J329" s="100"/>
      <c r="K329" s="100"/>
      <c r="L329" s="100"/>
      <c r="M329" s="100"/>
      <c r="N329" s="100"/>
      <c r="O329" s="100"/>
      <c r="P329" s="99" t="s">
        <v>92</v>
      </c>
      <c r="Q329" s="100" t="n">
        <f aca="false">C329*E329*G329</f>
        <v>7064.5</v>
      </c>
    </row>
    <row r="330" s="107" customFormat="true" ht="18" hidden="false" customHeight="true" outlineLevel="0" collapsed="false">
      <c r="A330" s="1"/>
      <c r="B330" s="119" t="s">
        <v>135</v>
      </c>
      <c r="C330" s="99" t="n">
        <v>1</v>
      </c>
      <c r="D330" s="99" t="s">
        <v>91</v>
      </c>
      <c r="E330" s="100" t="n">
        <v>52</v>
      </c>
      <c r="F330" s="99" t="s">
        <v>91</v>
      </c>
      <c r="G330" s="100" t="n">
        <v>35.5</v>
      </c>
      <c r="H330" s="99"/>
      <c r="I330" s="100"/>
      <c r="J330" s="100"/>
      <c r="K330" s="100"/>
      <c r="L330" s="100"/>
      <c r="M330" s="100"/>
      <c r="N330" s="100"/>
      <c r="O330" s="100"/>
      <c r="P330" s="99" t="s">
        <v>92</v>
      </c>
      <c r="Q330" s="100" t="n">
        <f aca="false">C330*E330*G330</f>
        <v>1846</v>
      </c>
    </row>
    <row r="331" s="107" customFormat="true" ht="18" hidden="false" customHeight="true" outlineLevel="0" collapsed="false">
      <c r="A331" s="1"/>
      <c r="B331" s="119" t="s">
        <v>135</v>
      </c>
      <c r="C331" s="99" t="n">
        <v>1</v>
      </c>
      <c r="D331" s="99" t="s">
        <v>91</v>
      </c>
      <c r="E331" s="100" t="n">
        <v>123.33</v>
      </c>
      <c r="F331" s="99" t="s">
        <v>91</v>
      </c>
      <c r="G331" s="100" t="n">
        <v>35.5</v>
      </c>
      <c r="H331" s="99"/>
      <c r="I331" s="100"/>
      <c r="J331" s="100"/>
      <c r="K331" s="100"/>
      <c r="L331" s="100"/>
      <c r="M331" s="100"/>
      <c r="N331" s="100"/>
      <c r="O331" s="100"/>
      <c r="P331" s="99" t="s">
        <v>92</v>
      </c>
      <c r="Q331" s="100" t="n">
        <f aca="false">C331*E331*G331</f>
        <v>4378.215</v>
      </c>
    </row>
    <row r="332" s="107" customFormat="true" ht="18" hidden="false" customHeight="true" outlineLevel="0" collapsed="false">
      <c r="A332" s="1"/>
      <c r="B332" s="119" t="s">
        <v>136</v>
      </c>
      <c r="C332" s="99" t="n">
        <v>1</v>
      </c>
      <c r="D332" s="99" t="s">
        <v>91</v>
      </c>
      <c r="E332" s="100" t="n">
        <v>14</v>
      </c>
      <c r="F332" s="99" t="s">
        <v>91</v>
      </c>
      <c r="G332" s="100" t="n">
        <v>9</v>
      </c>
      <c r="H332" s="99"/>
      <c r="I332" s="100"/>
      <c r="J332" s="100"/>
      <c r="K332" s="100"/>
      <c r="L332" s="100"/>
      <c r="M332" s="100"/>
      <c r="N332" s="100"/>
      <c r="O332" s="100"/>
      <c r="P332" s="99" t="s">
        <v>92</v>
      </c>
      <c r="Q332" s="100" t="n">
        <f aca="false">C332*E332*G332</f>
        <v>126</v>
      </c>
    </row>
    <row r="333" s="107" customFormat="true" ht="18" hidden="false" customHeight="true" outlineLevel="0" collapsed="false">
      <c r="A333" s="1"/>
      <c r="B333" s="119" t="s">
        <v>137</v>
      </c>
      <c r="C333" s="99" t="n">
        <v>1</v>
      </c>
      <c r="D333" s="99" t="s">
        <v>91</v>
      </c>
      <c r="E333" s="100" t="n">
        <v>15</v>
      </c>
      <c r="F333" s="99" t="s">
        <v>91</v>
      </c>
      <c r="G333" s="100" t="n">
        <v>10</v>
      </c>
      <c r="H333" s="99"/>
      <c r="I333" s="100"/>
      <c r="J333" s="100"/>
      <c r="K333" s="100"/>
      <c r="L333" s="100"/>
      <c r="M333" s="100"/>
      <c r="N333" s="100"/>
      <c r="O333" s="100"/>
      <c r="P333" s="99" t="s">
        <v>92</v>
      </c>
      <c r="Q333" s="100" t="n">
        <f aca="false">C333*E333*G333</f>
        <v>150</v>
      </c>
    </row>
    <row r="334" s="107" customFormat="true" ht="18" hidden="false" customHeight="true" outlineLevel="0" collapsed="false">
      <c r="A334" s="1"/>
      <c r="B334" s="98"/>
      <c r="C334" s="99"/>
      <c r="D334" s="99"/>
      <c r="E334" s="100"/>
      <c r="F334" s="99"/>
      <c r="G334" s="100"/>
      <c r="H334" s="99"/>
      <c r="I334" s="100"/>
      <c r="J334" s="100"/>
      <c r="K334" s="100"/>
      <c r="L334" s="100"/>
      <c r="M334" s="100"/>
      <c r="N334" s="100"/>
      <c r="O334" s="100"/>
      <c r="P334" s="99"/>
      <c r="Q334" s="97"/>
    </row>
    <row r="335" s="107" customFormat="true" ht="24.95" hidden="false" customHeight="true" outlineLevel="0" collapsed="false">
      <c r="A335" s="1"/>
      <c r="B335" s="98"/>
      <c r="C335" s="99"/>
      <c r="D335" s="99"/>
      <c r="E335" s="100"/>
      <c r="F335" s="99"/>
      <c r="G335" s="100"/>
      <c r="H335" s="99"/>
      <c r="I335" s="100"/>
      <c r="J335" s="100"/>
      <c r="K335" s="100"/>
      <c r="L335" s="100"/>
      <c r="M335" s="100"/>
      <c r="N335" s="100"/>
      <c r="O335" s="100" t="s">
        <v>59</v>
      </c>
      <c r="P335" s="99"/>
      <c r="Q335" s="123" t="n">
        <f aca="false">SUM(Q328:Q333)</f>
        <v>18783.215</v>
      </c>
    </row>
    <row r="336" s="107" customFormat="true" ht="18" hidden="false" customHeight="true" outlineLevel="0" collapsed="false">
      <c r="A336" s="1"/>
      <c r="B336" s="98"/>
      <c r="C336" s="99"/>
      <c r="D336" s="99"/>
      <c r="E336" s="100"/>
      <c r="F336" s="99"/>
      <c r="G336" s="100"/>
      <c r="H336" s="99"/>
      <c r="I336" s="100"/>
      <c r="J336" s="100"/>
      <c r="K336" s="100"/>
      <c r="L336" s="100"/>
      <c r="M336" s="100"/>
      <c r="N336" s="100"/>
      <c r="O336" s="100"/>
      <c r="P336" s="99"/>
      <c r="Q336" s="97"/>
    </row>
    <row r="337" s="107" customFormat="true" ht="24.95" hidden="false" customHeight="true" outlineLevel="0" collapsed="false">
      <c r="A337" s="1"/>
      <c r="B337" s="98"/>
      <c r="C337" s="99"/>
      <c r="D337" s="99"/>
      <c r="E337" s="100"/>
      <c r="F337" s="99"/>
      <c r="G337" s="100"/>
      <c r="H337" s="99"/>
      <c r="I337" s="100"/>
      <c r="J337" s="100"/>
      <c r="K337" s="108" t="n">
        <f aca="false">Q335</f>
        <v>18783.215</v>
      </c>
      <c r="L337" s="109" t="s">
        <v>104</v>
      </c>
      <c r="M337" s="108" t="n">
        <v>1887.4</v>
      </c>
      <c r="N337" s="110" t="s">
        <v>9</v>
      </c>
      <c r="O337" s="109"/>
      <c r="P337" s="111" t="s">
        <v>105</v>
      </c>
      <c r="Q337" s="112" t="n">
        <f aca="false">ROUND(K337*M337/100,0)</f>
        <v>354514</v>
      </c>
    </row>
    <row r="338" s="107" customFormat="true" ht="18" hidden="false" customHeight="true" outlineLevel="0" collapsed="false">
      <c r="A338" s="105"/>
      <c r="B338" s="98"/>
      <c r="C338" s="99"/>
      <c r="D338" s="99"/>
      <c r="E338" s="101"/>
      <c r="F338" s="99"/>
      <c r="G338" s="100"/>
      <c r="H338" s="99"/>
      <c r="I338" s="100"/>
      <c r="J338" s="100"/>
      <c r="K338" s="100"/>
      <c r="L338" s="100"/>
      <c r="M338" s="100"/>
      <c r="N338" s="100"/>
      <c r="O338" s="100"/>
      <c r="P338" s="99"/>
      <c r="Q338" s="97"/>
    </row>
    <row r="339" s="107" customFormat="true" ht="30" hidden="false" customHeight="true" outlineLevel="0" collapsed="false">
      <c r="A339" s="1" t="n">
        <v>17</v>
      </c>
      <c r="B339" s="128" t="str">
        <f aca="false">Abstract!B212</f>
        <v>Split Tiles 1/4" thick matt glazed or double glazed jointed in white cement and laid over 1:2 grey cement sand mortor 3/4" thick including finishing complete (Flooring and Facing).(S.I.N-69/P-49)</v>
      </c>
      <c r="C339" s="128"/>
      <c r="D339" s="128"/>
      <c r="E339" s="128"/>
      <c r="F339" s="128"/>
      <c r="G339" s="128"/>
      <c r="H339" s="128"/>
      <c r="I339" s="128"/>
      <c r="J339" s="128"/>
      <c r="K339" s="128"/>
      <c r="L339" s="128"/>
      <c r="M339" s="128"/>
      <c r="N339" s="128"/>
      <c r="O339" s="121"/>
      <c r="P339" s="96"/>
      <c r="Q339" s="97"/>
    </row>
    <row r="340" s="107" customFormat="true" ht="4.5" hidden="false" customHeight="true" outlineLevel="0" collapsed="false">
      <c r="A340" s="1"/>
      <c r="B340" s="125"/>
      <c r="C340" s="96"/>
      <c r="D340" s="96"/>
      <c r="E340" s="121"/>
      <c r="F340" s="96"/>
      <c r="G340" s="121"/>
      <c r="H340" s="96"/>
      <c r="I340" s="121"/>
      <c r="J340" s="121"/>
      <c r="K340" s="121"/>
      <c r="L340" s="121"/>
      <c r="M340" s="121"/>
      <c r="N340" s="121"/>
      <c r="O340" s="121"/>
      <c r="P340" s="96"/>
      <c r="Q340" s="97"/>
    </row>
    <row r="341" s="107" customFormat="true" ht="18" hidden="false" customHeight="true" outlineLevel="0" collapsed="false">
      <c r="A341" s="1"/>
      <c r="B341" s="98" t="s">
        <v>866</v>
      </c>
      <c r="C341" s="99" t="n">
        <v>1</v>
      </c>
      <c r="D341" s="99" t="s">
        <v>91</v>
      </c>
      <c r="E341" s="101" t="n">
        <v>2</v>
      </c>
      <c r="F341" s="99" t="s">
        <v>93</v>
      </c>
      <c r="G341" s="100" t="n">
        <v>19.33</v>
      </c>
      <c r="H341" s="99" t="s">
        <v>94</v>
      </c>
      <c r="I341" s="100" t="n">
        <v>25</v>
      </c>
      <c r="J341" s="100" t="s">
        <v>95</v>
      </c>
      <c r="K341" s="100" t="n">
        <v>2.5</v>
      </c>
      <c r="L341" s="100"/>
      <c r="M341" s="100"/>
      <c r="N341" s="100"/>
      <c r="O341" s="100"/>
      <c r="P341" s="99" t="s">
        <v>92</v>
      </c>
      <c r="Q341" s="97" t="n">
        <f aca="false">C341*E341*(G341+I341)*K341</f>
        <v>221.65</v>
      </c>
    </row>
    <row r="342" s="107" customFormat="true" ht="18" hidden="false" customHeight="true" outlineLevel="0" collapsed="false">
      <c r="A342" s="1"/>
      <c r="B342" s="98" t="s">
        <v>144</v>
      </c>
      <c r="C342" s="99" t="n">
        <v>1</v>
      </c>
      <c r="D342" s="99" t="s">
        <v>91</v>
      </c>
      <c r="E342" s="101" t="n">
        <v>2</v>
      </c>
      <c r="F342" s="99" t="s">
        <v>93</v>
      </c>
      <c r="G342" s="100" t="n">
        <v>19.33</v>
      </c>
      <c r="H342" s="99" t="s">
        <v>94</v>
      </c>
      <c r="I342" s="100" t="n">
        <v>25</v>
      </c>
      <c r="J342" s="100" t="s">
        <v>95</v>
      </c>
      <c r="K342" s="100" t="n">
        <v>2.5</v>
      </c>
      <c r="L342" s="100"/>
      <c r="M342" s="100"/>
      <c r="N342" s="100"/>
      <c r="O342" s="100"/>
      <c r="P342" s="99" t="s">
        <v>92</v>
      </c>
      <c r="Q342" s="97" t="n">
        <f aca="false">C342*E342*(G342+I342)*K342</f>
        <v>221.65</v>
      </c>
    </row>
    <row r="343" s="107" customFormat="true" ht="18" hidden="false" customHeight="true" outlineLevel="0" collapsed="false">
      <c r="A343" s="1"/>
      <c r="B343" s="125" t="s">
        <v>148</v>
      </c>
      <c r="C343" s="99" t="n">
        <v>1</v>
      </c>
      <c r="D343" s="99" t="s">
        <v>91</v>
      </c>
      <c r="E343" s="101" t="n">
        <v>2</v>
      </c>
      <c r="F343" s="99" t="s">
        <v>93</v>
      </c>
      <c r="G343" s="100" t="n">
        <v>30</v>
      </c>
      <c r="H343" s="99" t="s">
        <v>94</v>
      </c>
      <c r="I343" s="100" t="n">
        <v>25</v>
      </c>
      <c r="J343" s="100" t="s">
        <v>95</v>
      </c>
      <c r="K343" s="100" t="n">
        <v>2.5</v>
      </c>
      <c r="L343" s="100"/>
      <c r="M343" s="100"/>
      <c r="N343" s="100"/>
      <c r="O343" s="100"/>
      <c r="P343" s="99" t="s">
        <v>92</v>
      </c>
      <c r="Q343" s="97" t="n">
        <f aca="false">C343*E343*(G343+I343)*K343</f>
        <v>275</v>
      </c>
    </row>
    <row r="344" s="107" customFormat="true" ht="18" hidden="false" customHeight="true" outlineLevel="0" collapsed="false">
      <c r="A344" s="1"/>
      <c r="B344" s="125" t="s">
        <v>149</v>
      </c>
      <c r="C344" s="99" t="n">
        <v>1</v>
      </c>
      <c r="D344" s="99" t="s">
        <v>91</v>
      </c>
      <c r="E344" s="101" t="n">
        <v>2</v>
      </c>
      <c r="F344" s="99" t="s">
        <v>93</v>
      </c>
      <c r="G344" s="100" t="n">
        <v>40</v>
      </c>
      <c r="H344" s="99" t="s">
        <v>94</v>
      </c>
      <c r="I344" s="100" t="n">
        <v>25</v>
      </c>
      <c r="J344" s="100" t="s">
        <v>95</v>
      </c>
      <c r="K344" s="100" t="n">
        <v>2.5</v>
      </c>
      <c r="L344" s="100"/>
      <c r="M344" s="100"/>
      <c r="N344" s="100"/>
      <c r="O344" s="100"/>
      <c r="P344" s="99" t="s">
        <v>92</v>
      </c>
      <c r="Q344" s="97" t="n">
        <f aca="false">C344*E344*(G344+I344)*K344</f>
        <v>325</v>
      </c>
    </row>
    <row r="345" s="107" customFormat="true" ht="18" hidden="false" customHeight="true" outlineLevel="0" collapsed="false">
      <c r="A345" s="1"/>
      <c r="B345" s="125" t="s">
        <v>150</v>
      </c>
      <c r="C345" s="99" t="n">
        <v>1</v>
      </c>
      <c r="D345" s="99" t="s">
        <v>91</v>
      </c>
      <c r="E345" s="101" t="n">
        <v>2</v>
      </c>
      <c r="F345" s="99" t="s">
        <v>93</v>
      </c>
      <c r="G345" s="100" t="n">
        <v>29.33</v>
      </c>
      <c r="H345" s="99" t="s">
        <v>94</v>
      </c>
      <c r="I345" s="100" t="n">
        <v>25</v>
      </c>
      <c r="J345" s="100" t="s">
        <v>95</v>
      </c>
      <c r="K345" s="100" t="n">
        <v>2.5</v>
      </c>
      <c r="L345" s="100"/>
      <c r="M345" s="100"/>
      <c r="N345" s="100"/>
      <c r="O345" s="100"/>
      <c r="P345" s="99" t="s">
        <v>92</v>
      </c>
      <c r="Q345" s="97" t="n">
        <f aca="false">C345*E345*(G345+I345)*K345</f>
        <v>271.65</v>
      </c>
    </row>
    <row r="346" s="107" customFormat="true" ht="18" hidden="false" customHeight="true" outlineLevel="0" collapsed="false">
      <c r="A346" s="1"/>
      <c r="B346" s="125"/>
      <c r="C346" s="99"/>
      <c r="D346" s="99"/>
      <c r="E346" s="101"/>
      <c r="F346" s="99"/>
      <c r="G346" s="100"/>
      <c r="H346" s="99"/>
      <c r="I346" s="100"/>
      <c r="J346" s="100"/>
      <c r="K346" s="100"/>
      <c r="L346" s="100"/>
      <c r="M346" s="100"/>
      <c r="N346" s="100"/>
      <c r="O346" s="100"/>
      <c r="P346" s="99"/>
      <c r="Q346" s="97"/>
    </row>
    <row r="347" s="107" customFormat="true" ht="24.95" hidden="false" customHeight="true" outlineLevel="0" collapsed="false">
      <c r="A347" s="1"/>
      <c r="B347" s="125"/>
      <c r="C347" s="96"/>
      <c r="D347" s="96"/>
      <c r="E347" s="121"/>
      <c r="F347" s="96"/>
      <c r="G347" s="121"/>
      <c r="H347" s="96"/>
      <c r="I347" s="121"/>
      <c r="J347" s="121"/>
      <c r="K347" s="100"/>
      <c r="L347" s="100"/>
      <c r="M347" s="100"/>
      <c r="N347" s="100"/>
      <c r="O347" s="100" t="s">
        <v>155</v>
      </c>
      <c r="P347" s="99"/>
      <c r="Q347" s="102" t="n">
        <f aca="false">SUM(Q341:Q345)</f>
        <v>1314.95</v>
      </c>
    </row>
    <row r="348" s="107" customFormat="true" ht="7.5" hidden="false" customHeight="true" outlineLevel="0" collapsed="false">
      <c r="A348" s="1"/>
      <c r="B348" s="125"/>
      <c r="C348" s="96"/>
      <c r="D348" s="96"/>
      <c r="E348" s="121"/>
      <c r="F348" s="96"/>
      <c r="G348" s="121"/>
      <c r="H348" s="96"/>
      <c r="I348" s="121"/>
      <c r="J348" s="121"/>
      <c r="K348" s="100"/>
      <c r="L348" s="100"/>
      <c r="M348" s="100"/>
      <c r="N348" s="100"/>
      <c r="O348" s="100"/>
      <c r="P348" s="99"/>
      <c r="Q348" s="97"/>
    </row>
    <row r="349" s="107" customFormat="true" ht="24.95" hidden="false" customHeight="true" outlineLevel="0" collapsed="false">
      <c r="A349" s="1"/>
      <c r="B349" s="125"/>
      <c r="C349" s="96"/>
      <c r="D349" s="96"/>
      <c r="E349" s="121"/>
      <c r="F349" s="96"/>
      <c r="G349" s="121"/>
      <c r="H349" s="96"/>
      <c r="I349" s="121"/>
      <c r="J349" s="121"/>
      <c r="K349" s="108" t="n">
        <f aca="false">Q347</f>
        <v>1314.95</v>
      </c>
      <c r="L349" s="109" t="s">
        <v>104</v>
      </c>
      <c r="M349" s="108" t="n">
        <v>21021.11</v>
      </c>
      <c r="N349" s="110" t="s">
        <v>156</v>
      </c>
      <c r="O349" s="109"/>
      <c r="P349" s="111" t="s">
        <v>105</v>
      </c>
      <c r="Q349" s="112" t="n">
        <f aca="false">ROUND(K349*M349/100,0)</f>
        <v>276417</v>
      </c>
      <c r="T349" s="113" t="n">
        <f aca="false">Q349</f>
        <v>276417</v>
      </c>
    </row>
    <row r="350" s="107" customFormat="true" ht="7.5" hidden="false" customHeight="true" outlineLevel="0" collapsed="false">
      <c r="A350" s="105"/>
      <c r="B350" s="98"/>
      <c r="C350" s="99"/>
      <c r="D350" s="99"/>
      <c r="E350" s="101"/>
      <c r="F350" s="99"/>
      <c r="G350" s="100"/>
      <c r="H350" s="99"/>
      <c r="I350" s="100"/>
      <c r="J350" s="100"/>
      <c r="K350" s="100"/>
      <c r="L350" s="100"/>
      <c r="M350" s="100"/>
      <c r="N350" s="100"/>
      <c r="O350" s="100"/>
      <c r="P350" s="99"/>
      <c r="Q350" s="97"/>
    </row>
    <row r="351" s="107" customFormat="true" ht="60.75" hidden="false" customHeight="true" outlineLevel="0" collapsed="false">
      <c r="A351" s="1" t="n">
        <v>18</v>
      </c>
      <c r="B351" s="126" t="s">
        <v>757</v>
      </c>
      <c r="C351" s="126"/>
      <c r="D351" s="126"/>
      <c r="E351" s="126"/>
      <c r="F351" s="126"/>
      <c r="G351" s="126"/>
      <c r="H351" s="126"/>
      <c r="I351" s="126"/>
      <c r="J351" s="126"/>
      <c r="K351" s="126"/>
      <c r="L351" s="126"/>
      <c r="M351" s="126"/>
      <c r="N351" s="126"/>
      <c r="O351" s="121"/>
      <c r="P351" s="96"/>
      <c r="Q351" s="97"/>
    </row>
    <row r="352" s="107" customFormat="true" ht="18" hidden="false" customHeight="true" outlineLevel="0" collapsed="false">
      <c r="A352" s="1"/>
      <c r="B352" s="125"/>
      <c r="C352" s="96"/>
      <c r="D352" s="96"/>
      <c r="E352" s="121"/>
      <c r="F352" s="96"/>
      <c r="G352" s="121"/>
      <c r="H352" s="96"/>
      <c r="I352" s="121"/>
      <c r="J352" s="121"/>
      <c r="K352" s="121"/>
      <c r="L352" s="121"/>
      <c r="M352" s="121"/>
      <c r="N352" s="121"/>
      <c r="O352" s="121"/>
      <c r="P352" s="96"/>
      <c r="Q352" s="97"/>
    </row>
    <row r="353" s="107" customFormat="true" ht="18" hidden="false" customHeight="true" outlineLevel="0" collapsed="false">
      <c r="A353" s="1"/>
      <c r="B353" s="98" t="s">
        <v>159</v>
      </c>
      <c r="C353" s="99" t="n">
        <v>7</v>
      </c>
      <c r="D353" s="99" t="s">
        <v>91</v>
      </c>
      <c r="E353" s="100" t="n">
        <v>4</v>
      </c>
      <c r="F353" s="99" t="s">
        <v>91</v>
      </c>
      <c r="G353" s="100" t="n">
        <v>7</v>
      </c>
      <c r="H353" s="99"/>
      <c r="I353" s="100"/>
      <c r="J353" s="100"/>
      <c r="K353" s="100"/>
      <c r="L353" s="100"/>
      <c r="M353" s="100"/>
      <c r="N353" s="100"/>
      <c r="O353" s="100"/>
      <c r="P353" s="99" t="s">
        <v>92</v>
      </c>
      <c r="Q353" s="100" t="n">
        <f aca="false">C353*E353*G353</f>
        <v>196</v>
      </c>
    </row>
    <row r="354" s="107" customFormat="true" ht="18" hidden="false" customHeight="true" outlineLevel="0" collapsed="false">
      <c r="A354" s="1"/>
      <c r="B354" s="98" t="s">
        <v>160</v>
      </c>
      <c r="C354" s="99" t="n">
        <v>5</v>
      </c>
      <c r="D354" s="99" t="s">
        <v>91</v>
      </c>
      <c r="E354" s="100" t="n">
        <v>2.5</v>
      </c>
      <c r="F354" s="99" t="s">
        <v>91</v>
      </c>
      <c r="G354" s="100" t="n">
        <v>7</v>
      </c>
      <c r="H354" s="99"/>
      <c r="I354" s="100"/>
      <c r="J354" s="100"/>
      <c r="K354" s="100"/>
      <c r="L354" s="100"/>
      <c r="M354" s="100"/>
      <c r="N354" s="100"/>
      <c r="O354" s="100"/>
      <c r="P354" s="99" t="s">
        <v>92</v>
      </c>
      <c r="Q354" s="100" t="n">
        <f aca="false">C354*E354*G354</f>
        <v>87.5</v>
      </c>
    </row>
    <row r="355" s="107" customFormat="true" ht="15.75" hidden="false" customHeight="false" outlineLevel="0" collapsed="false">
      <c r="A355" s="1"/>
      <c r="B355" s="98"/>
      <c r="C355" s="99"/>
      <c r="D355" s="99"/>
      <c r="E355" s="100"/>
      <c r="F355" s="99"/>
      <c r="G355" s="100"/>
      <c r="H355" s="99"/>
      <c r="I355" s="100"/>
      <c r="J355" s="100"/>
      <c r="K355" s="100"/>
      <c r="L355" s="100"/>
      <c r="M355" s="100"/>
      <c r="N355" s="100"/>
      <c r="O355" s="100"/>
      <c r="P355" s="99"/>
      <c r="Q355" s="100"/>
    </row>
    <row r="356" s="107" customFormat="true" ht="24.95" hidden="false" customHeight="true" outlineLevel="0" collapsed="false">
      <c r="A356" s="1"/>
      <c r="B356" s="98"/>
      <c r="C356" s="99"/>
      <c r="D356" s="99"/>
      <c r="E356" s="100"/>
      <c r="F356" s="99"/>
      <c r="G356" s="100"/>
      <c r="H356" s="99"/>
      <c r="I356" s="100"/>
      <c r="J356" s="100"/>
      <c r="K356" s="100"/>
      <c r="L356" s="100"/>
      <c r="M356" s="100"/>
      <c r="N356" s="100"/>
      <c r="O356" s="100" t="s">
        <v>59</v>
      </c>
      <c r="P356" s="99"/>
      <c r="Q356" s="123" t="n">
        <f aca="false">SUM(Q353:Q354)</f>
        <v>283.5</v>
      </c>
    </row>
    <row r="357" s="107" customFormat="true" ht="7.5" hidden="false" customHeight="true" outlineLevel="0" collapsed="false">
      <c r="A357" s="1"/>
      <c r="B357" s="98"/>
      <c r="C357" s="99"/>
      <c r="D357" s="99"/>
      <c r="E357" s="100"/>
      <c r="F357" s="99"/>
      <c r="G357" s="100"/>
      <c r="H357" s="99"/>
      <c r="I357" s="100"/>
      <c r="J357" s="100"/>
      <c r="K357" s="100"/>
      <c r="L357" s="100"/>
      <c r="M357" s="100"/>
      <c r="N357" s="100"/>
      <c r="O357" s="100"/>
      <c r="P357" s="99"/>
      <c r="Q357" s="97"/>
    </row>
    <row r="358" s="107" customFormat="true" ht="24.95" hidden="false" customHeight="true" outlineLevel="0" collapsed="false">
      <c r="A358" s="1"/>
      <c r="B358" s="98"/>
      <c r="C358" s="99"/>
      <c r="D358" s="99"/>
      <c r="E358" s="100"/>
      <c r="F358" s="99"/>
      <c r="G358" s="100"/>
      <c r="H358" s="99"/>
      <c r="I358" s="100"/>
      <c r="J358" s="100"/>
      <c r="K358" s="108" t="n">
        <f aca="false">Q356</f>
        <v>283.5</v>
      </c>
      <c r="L358" s="109" t="s">
        <v>104</v>
      </c>
      <c r="M358" s="108" t="n">
        <v>875.13</v>
      </c>
      <c r="N358" s="110" t="s">
        <v>15</v>
      </c>
      <c r="O358" s="109"/>
      <c r="P358" s="111" t="s">
        <v>105</v>
      </c>
      <c r="Q358" s="112" t="n">
        <f aca="false">ROUND(K358*M358,0)</f>
        <v>248099</v>
      </c>
    </row>
    <row r="359" s="107" customFormat="true" ht="6.75" hidden="false" customHeight="true" outlineLevel="0" collapsed="false">
      <c r="A359" s="105"/>
      <c r="B359" s="98"/>
      <c r="C359" s="99"/>
      <c r="D359" s="99"/>
      <c r="E359" s="101"/>
      <c r="F359" s="99"/>
      <c r="G359" s="100"/>
      <c r="H359" s="99"/>
      <c r="I359" s="100"/>
      <c r="J359" s="100"/>
      <c r="K359" s="100"/>
      <c r="L359" s="100"/>
      <c r="M359" s="100"/>
      <c r="N359" s="100"/>
      <c r="O359" s="100"/>
      <c r="P359" s="99"/>
      <c r="Q359" s="97"/>
    </row>
    <row r="360" s="107" customFormat="true" ht="47.25" hidden="false" customHeight="true" outlineLevel="0" collapsed="false">
      <c r="A360" s="1" t="n">
        <v>19</v>
      </c>
      <c r="B360" s="60" t="s">
        <v>758</v>
      </c>
      <c r="C360" s="60"/>
      <c r="D360" s="60"/>
      <c r="E360" s="60"/>
      <c r="F360" s="60"/>
      <c r="G360" s="60"/>
      <c r="H360" s="60"/>
      <c r="I360" s="60"/>
      <c r="J360" s="60"/>
      <c r="K360" s="60"/>
      <c r="L360" s="60"/>
      <c r="M360" s="60"/>
      <c r="N360" s="60"/>
      <c r="O360" s="121"/>
      <c r="P360" s="96"/>
      <c r="Q360" s="121"/>
    </row>
    <row r="361" s="107" customFormat="true" ht="7.5" hidden="false" customHeight="true" outlineLevel="0" collapsed="false">
      <c r="A361" s="1"/>
      <c r="B361" s="125"/>
      <c r="C361" s="96"/>
      <c r="D361" s="96"/>
      <c r="E361" s="121"/>
      <c r="F361" s="96"/>
      <c r="G361" s="121"/>
      <c r="H361" s="96"/>
      <c r="I361" s="121"/>
      <c r="J361" s="121"/>
      <c r="K361" s="121"/>
      <c r="L361" s="121"/>
      <c r="M361" s="121"/>
      <c r="N361" s="121"/>
      <c r="O361" s="121"/>
      <c r="P361" s="96"/>
      <c r="Q361" s="97"/>
    </row>
    <row r="362" s="107" customFormat="true" ht="18" hidden="false" customHeight="true" outlineLevel="0" collapsed="false">
      <c r="A362" s="1"/>
      <c r="B362" s="98" t="s">
        <v>158</v>
      </c>
      <c r="C362" s="99" t="n">
        <v>15</v>
      </c>
      <c r="D362" s="99" t="s">
        <v>91</v>
      </c>
      <c r="E362" s="100" t="n">
        <v>1.75</v>
      </c>
      <c r="F362" s="99" t="s">
        <v>91</v>
      </c>
      <c r="G362" s="100" t="n">
        <v>6.58</v>
      </c>
      <c r="H362" s="99"/>
      <c r="I362" s="100"/>
      <c r="J362" s="100"/>
      <c r="K362" s="100"/>
      <c r="L362" s="100"/>
      <c r="M362" s="100"/>
      <c r="N362" s="100"/>
      <c r="O362" s="100"/>
      <c r="P362" s="99" t="s">
        <v>92</v>
      </c>
      <c r="Q362" s="100" t="n">
        <f aca="false">C362*E362*G362</f>
        <v>172.725</v>
      </c>
    </row>
    <row r="363" s="107" customFormat="true" ht="18" hidden="false" customHeight="true" outlineLevel="0" collapsed="false">
      <c r="A363" s="1"/>
      <c r="B363" s="98" t="s">
        <v>867</v>
      </c>
      <c r="C363" s="99" t="n">
        <v>40</v>
      </c>
      <c r="D363" s="99" t="s">
        <v>91</v>
      </c>
      <c r="E363" s="100" t="n">
        <v>1.75</v>
      </c>
      <c r="F363" s="99" t="s">
        <v>91</v>
      </c>
      <c r="G363" s="100" t="n">
        <v>3.58</v>
      </c>
      <c r="H363" s="99"/>
      <c r="I363" s="100"/>
      <c r="J363" s="100"/>
      <c r="K363" s="100"/>
      <c r="L363" s="100"/>
      <c r="M363" s="100"/>
      <c r="N363" s="100"/>
      <c r="O363" s="100"/>
      <c r="P363" s="99" t="s">
        <v>92</v>
      </c>
      <c r="Q363" s="100" t="n">
        <f aca="false">C363*E363*G363</f>
        <v>250.6</v>
      </c>
    </row>
    <row r="364" s="107" customFormat="true" ht="7.5" hidden="false" customHeight="true" outlineLevel="0" collapsed="false">
      <c r="A364" s="1"/>
      <c r="B364" s="98"/>
      <c r="C364" s="99"/>
      <c r="D364" s="99"/>
      <c r="E364" s="100"/>
      <c r="F364" s="99"/>
      <c r="G364" s="100"/>
      <c r="H364" s="99"/>
      <c r="I364" s="100"/>
      <c r="J364" s="100"/>
      <c r="K364" s="100"/>
      <c r="L364" s="100"/>
      <c r="M364" s="100"/>
      <c r="N364" s="100"/>
      <c r="O364" s="100"/>
      <c r="P364" s="99"/>
      <c r="Q364" s="97"/>
    </row>
    <row r="365" s="107" customFormat="true" ht="16.5" hidden="false" customHeight="true" outlineLevel="0" collapsed="false">
      <c r="A365" s="1"/>
      <c r="B365" s="98"/>
      <c r="C365" s="99"/>
      <c r="D365" s="99"/>
      <c r="E365" s="100"/>
      <c r="F365" s="99"/>
      <c r="G365" s="100"/>
      <c r="H365" s="99"/>
      <c r="I365" s="100"/>
      <c r="J365" s="100"/>
      <c r="K365" s="100"/>
      <c r="L365" s="100"/>
      <c r="M365" s="100"/>
      <c r="N365" s="100"/>
      <c r="O365" s="100" t="s">
        <v>59</v>
      </c>
      <c r="P365" s="99"/>
      <c r="Q365" s="123" t="n">
        <f aca="false">SUM(Q362:Q363)</f>
        <v>423.325</v>
      </c>
    </row>
    <row r="366" s="107" customFormat="true" ht="8.25" hidden="false" customHeight="true" outlineLevel="0" collapsed="false">
      <c r="A366" s="1"/>
      <c r="B366" s="98"/>
      <c r="C366" s="99"/>
      <c r="D366" s="99"/>
      <c r="E366" s="100"/>
      <c r="F366" s="99"/>
      <c r="G366" s="100"/>
      <c r="H366" s="99"/>
      <c r="I366" s="100"/>
      <c r="J366" s="100"/>
      <c r="K366" s="100"/>
      <c r="L366" s="100"/>
      <c r="M366" s="100"/>
      <c r="N366" s="100"/>
      <c r="O366" s="100"/>
      <c r="P366" s="99"/>
      <c r="Q366" s="97"/>
    </row>
    <row r="367" s="107" customFormat="true" ht="24.95" hidden="false" customHeight="true" outlineLevel="0" collapsed="false">
      <c r="A367" s="1"/>
      <c r="B367" s="98"/>
      <c r="C367" s="99"/>
      <c r="D367" s="99"/>
      <c r="E367" s="100"/>
      <c r="F367" s="99"/>
      <c r="G367" s="100"/>
      <c r="H367" s="99"/>
      <c r="I367" s="100"/>
      <c r="J367" s="100"/>
      <c r="K367" s="108" t="n">
        <f aca="false">Q365</f>
        <v>423.325</v>
      </c>
      <c r="L367" s="109" t="s">
        <v>104</v>
      </c>
      <c r="M367" s="108" t="n">
        <v>902.93</v>
      </c>
      <c r="N367" s="110" t="s">
        <v>15</v>
      </c>
      <c r="O367" s="109"/>
      <c r="P367" s="111" t="s">
        <v>105</v>
      </c>
      <c r="Q367" s="112" t="n">
        <f aca="false">ROUND(K367*M367,0)</f>
        <v>382233</v>
      </c>
    </row>
    <row r="368" s="107" customFormat="true" ht="3.75" hidden="false" customHeight="true" outlineLevel="0" collapsed="false">
      <c r="A368" s="105"/>
      <c r="B368" s="98"/>
      <c r="C368" s="99"/>
      <c r="D368" s="99"/>
      <c r="E368" s="101"/>
      <c r="F368" s="99"/>
      <c r="G368" s="100"/>
      <c r="H368" s="99"/>
      <c r="I368" s="100"/>
      <c r="J368" s="100"/>
      <c r="K368" s="100"/>
      <c r="L368" s="100"/>
      <c r="M368" s="100"/>
      <c r="N368" s="100"/>
      <c r="O368" s="100"/>
      <c r="P368" s="99"/>
      <c r="Q368" s="97"/>
    </row>
    <row r="369" s="107" customFormat="true" ht="31.5" hidden="false" customHeight="true" outlineLevel="0" collapsed="false">
      <c r="A369" s="1" t="n">
        <v>20</v>
      </c>
      <c r="B369" s="60" t="str">
        <f aca="false">Abstract!B110</f>
        <v>P/F with sunk iron screws wooden Architrave approved design / shape having width not less than 2-1/2 inches as directed by Engineer Incharge.(S.I.N.60.P/66)</v>
      </c>
      <c r="C369" s="60"/>
      <c r="D369" s="60"/>
      <c r="E369" s="60"/>
      <c r="F369" s="60"/>
      <c r="G369" s="60"/>
      <c r="H369" s="60"/>
      <c r="I369" s="60"/>
      <c r="J369" s="60"/>
      <c r="K369" s="60"/>
      <c r="L369" s="60"/>
      <c r="M369" s="60"/>
      <c r="N369" s="60"/>
      <c r="O369" s="121"/>
      <c r="P369" s="96"/>
      <c r="Q369" s="97"/>
    </row>
    <row r="370" s="107" customFormat="true" ht="4.5" hidden="false" customHeight="true" outlineLevel="0" collapsed="false">
      <c r="A370" s="1"/>
      <c r="B370" s="125"/>
      <c r="C370" s="96"/>
      <c r="D370" s="96"/>
      <c r="E370" s="121"/>
      <c r="F370" s="96"/>
      <c r="G370" s="121"/>
      <c r="H370" s="96"/>
      <c r="I370" s="121"/>
      <c r="J370" s="121"/>
      <c r="K370" s="121"/>
      <c r="L370" s="121"/>
      <c r="M370" s="121"/>
      <c r="N370" s="121"/>
      <c r="O370" s="121"/>
      <c r="P370" s="96"/>
      <c r="Q370" s="97"/>
    </row>
    <row r="371" s="107" customFormat="true" ht="18" hidden="false" customHeight="true" outlineLevel="0" collapsed="false">
      <c r="A371" s="1"/>
      <c r="B371" s="98" t="s">
        <v>162</v>
      </c>
      <c r="C371" s="99" t="n">
        <v>20</v>
      </c>
      <c r="D371" s="99" t="s">
        <v>91</v>
      </c>
      <c r="E371" s="100" t="n">
        <v>18</v>
      </c>
      <c r="F371" s="99"/>
      <c r="G371" s="100"/>
      <c r="H371" s="99"/>
      <c r="I371" s="100"/>
      <c r="J371" s="100"/>
      <c r="K371" s="100"/>
      <c r="L371" s="100"/>
      <c r="M371" s="100"/>
      <c r="N371" s="100"/>
      <c r="O371" s="100"/>
      <c r="P371" s="99" t="s">
        <v>92</v>
      </c>
      <c r="Q371" s="100" t="n">
        <f aca="false">C371*E371</f>
        <v>360</v>
      </c>
    </row>
    <row r="372" s="107" customFormat="true" ht="18" hidden="false" customHeight="true" outlineLevel="0" collapsed="false">
      <c r="A372" s="1"/>
      <c r="B372" s="98" t="s">
        <v>163</v>
      </c>
      <c r="C372" s="99" t="n">
        <v>40</v>
      </c>
      <c r="D372" s="99" t="s">
        <v>91</v>
      </c>
      <c r="E372" s="100" t="n">
        <v>20</v>
      </c>
      <c r="F372" s="99"/>
      <c r="G372" s="100"/>
      <c r="H372" s="99"/>
      <c r="I372" s="100"/>
      <c r="J372" s="100"/>
      <c r="K372" s="100"/>
      <c r="L372" s="100"/>
      <c r="M372" s="100"/>
      <c r="N372" s="100"/>
      <c r="O372" s="100"/>
      <c r="P372" s="99" t="s">
        <v>92</v>
      </c>
      <c r="Q372" s="100" t="n">
        <f aca="false">C372*E372</f>
        <v>800</v>
      </c>
    </row>
    <row r="373" s="107" customFormat="true" ht="6.75" hidden="false" customHeight="true" outlineLevel="0" collapsed="false">
      <c r="A373" s="1"/>
      <c r="B373" s="98"/>
      <c r="C373" s="99"/>
      <c r="D373" s="99"/>
      <c r="E373" s="100"/>
      <c r="F373" s="99"/>
      <c r="G373" s="100"/>
      <c r="H373" s="99"/>
      <c r="I373" s="100"/>
      <c r="J373" s="100"/>
      <c r="K373" s="100"/>
      <c r="L373" s="100"/>
      <c r="M373" s="100"/>
      <c r="N373" s="100"/>
      <c r="O373" s="100"/>
      <c r="P373" s="99"/>
      <c r="Q373" s="97"/>
    </row>
    <row r="374" s="107" customFormat="true" ht="24.95" hidden="false" customHeight="true" outlineLevel="0" collapsed="false">
      <c r="A374" s="1"/>
      <c r="B374" s="98"/>
      <c r="C374" s="99"/>
      <c r="D374" s="99"/>
      <c r="E374" s="100"/>
      <c r="F374" s="99"/>
      <c r="G374" s="100"/>
      <c r="H374" s="99"/>
      <c r="I374" s="100"/>
      <c r="J374" s="100"/>
      <c r="K374" s="100"/>
      <c r="L374" s="100"/>
      <c r="M374" s="122" t="s">
        <v>116</v>
      </c>
      <c r="N374" s="122"/>
      <c r="O374" s="122"/>
      <c r="P374" s="99"/>
      <c r="Q374" s="123" t="n">
        <f aca="false">SUM(Q371:Q372)</f>
        <v>1160</v>
      </c>
    </row>
    <row r="375" s="107" customFormat="true" ht="6.75" hidden="false" customHeight="true" outlineLevel="0" collapsed="false">
      <c r="A375" s="1"/>
      <c r="B375" s="98"/>
      <c r="C375" s="99"/>
      <c r="D375" s="99"/>
      <c r="E375" s="100"/>
      <c r="F375" s="99"/>
      <c r="G375" s="100"/>
      <c r="H375" s="99"/>
      <c r="I375" s="100"/>
      <c r="J375" s="100"/>
      <c r="K375" s="100"/>
      <c r="L375" s="100"/>
      <c r="M375" s="124"/>
      <c r="N375" s="124"/>
      <c r="O375" s="124"/>
      <c r="P375" s="99"/>
      <c r="Q375" s="97"/>
    </row>
    <row r="376" s="107" customFormat="true" ht="24.95" hidden="false" customHeight="true" outlineLevel="0" collapsed="false">
      <c r="A376" s="1"/>
      <c r="B376" s="98"/>
      <c r="C376" s="99"/>
      <c r="D376" s="99"/>
      <c r="E376" s="100"/>
      <c r="F376" s="99"/>
      <c r="G376" s="100"/>
      <c r="H376" s="99"/>
      <c r="I376" s="100"/>
      <c r="J376" s="100"/>
      <c r="K376" s="108" t="n">
        <f aca="false">Q374</f>
        <v>1160</v>
      </c>
      <c r="L376" s="109" t="s">
        <v>104</v>
      </c>
      <c r="M376" s="108" t="n">
        <v>49.97</v>
      </c>
      <c r="N376" s="110" t="s">
        <v>22</v>
      </c>
      <c r="O376" s="109"/>
      <c r="P376" s="111" t="s">
        <v>105</v>
      </c>
      <c r="Q376" s="112" t="n">
        <f aca="false">ROUND(K376*M376,0)</f>
        <v>57965</v>
      </c>
    </row>
    <row r="377" s="107" customFormat="true" ht="6.75" hidden="false" customHeight="true" outlineLevel="0" collapsed="false">
      <c r="A377" s="105"/>
      <c r="B377" s="98"/>
      <c r="C377" s="99"/>
      <c r="D377" s="99"/>
      <c r="E377" s="101"/>
      <c r="F377" s="99"/>
      <c r="G377" s="100"/>
      <c r="H377" s="99"/>
      <c r="I377" s="100"/>
      <c r="J377" s="100"/>
      <c r="K377" s="100"/>
      <c r="L377" s="100"/>
      <c r="M377" s="100"/>
      <c r="N377" s="100"/>
      <c r="O377" s="100"/>
      <c r="P377" s="99"/>
      <c r="Q377" s="97"/>
    </row>
    <row r="378" s="107" customFormat="true" ht="18" hidden="false" customHeight="true" outlineLevel="0" collapsed="false">
      <c r="A378" s="1" t="n">
        <v>21</v>
      </c>
      <c r="B378" s="60" t="s">
        <v>759</v>
      </c>
      <c r="C378" s="60"/>
      <c r="D378" s="60"/>
      <c r="E378" s="60"/>
      <c r="F378" s="60"/>
      <c r="G378" s="60"/>
      <c r="H378" s="60"/>
      <c r="I378" s="60"/>
      <c r="J378" s="60"/>
      <c r="K378" s="60"/>
      <c r="L378" s="60"/>
      <c r="M378" s="60"/>
      <c r="N378" s="60"/>
      <c r="O378" s="121"/>
      <c r="P378" s="96"/>
      <c r="Q378" s="97"/>
    </row>
    <row r="379" s="107" customFormat="true" ht="18" hidden="false" customHeight="true" outlineLevel="0" collapsed="false">
      <c r="A379" s="1"/>
      <c r="B379" s="125"/>
      <c r="C379" s="96"/>
      <c r="D379" s="96"/>
      <c r="E379" s="121"/>
      <c r="F379" s="96"/>
      <c r="G379" s="121"/>
      <c r="H379" s="96"/>
      <c r="I379" s="121"/>
      <c r="J379" s="121"/>
      <c r="K379" s="121"/>
      <c r="L379" s="121"/>
      <c r="M379" s="121"/>
      <c r="N379" s="121"/>
      <c r="O379" s="121"/>
      <c r="P379" s="96"/>
      <c r="Q379" s="97"/>
    </row>
    <row r="380" s="107" customFormat="true" ht="18" hidden="false" customHeight="true" outlineLevel="0" collapsed="false">
      <c r="A380" s="1"/>
      <c r="B380" s="98" t="s">
        <v>163</v>
      </c>
      <c r="C380" s="99" t="n">
        <v>38</v>
      </c>
      <c r="D380" s="99" t="s">
        <v>91</v>
      </c>
      <c r="E380" s="100" t="n">
        <v>1.67</v>
      </c>
      <c r="F380" s="99" t="s">
        <v>91</v>
      </c>
      <c r="G380" s="100" t="n">
        <v>1.5</v>
      </c>
      <c r="H380" s="99"/>
      <c r="I380" s="100"/>
      <c r="J380" s="100"/>
      <c r="K380" s="100"/>
      <c r="L380" s="100"/>
      <c r="M380" s="100"/>
      <c r="N380" s="100"/>
      <c r="O380" s="100"/>
      <c r="P380" s="99" t="s">
        <v>92</v>
      </c>
      <c r="Q380" s="100" t="n">
        <f aca="false">C380*E380*G380</f>
        <v>95.19</v>
      </c>
    </row>
    <row r="381" s="107" customFormat="true" ht="6.75" hidden="false" customHeight="true" outlineLevel="0" collapsed="false">
      <c r="A381" s="1"/>
      <c r="B381" s="98"/>
      <c r="C381" s="99"/>
      <c r="D381" s="99"/>
      <c r="E381" s="100"/>
      <c r="F381" s="99"/>
      <c r="G381" s="100"/>
      <c r="H381" s="99"/>
      <c r="I381" s="100"/>
      <c r="J381" s="100"/>
      <c r="K381" s="100"/>
      <c r="L381" s="100"/>
      <c r="M381" s="100"/>
      <c r="N381" s="100"/>
      <c r="O381" s="100"/>
      <c r="P381" s="99"/>
      <c r="Q381" s="97"/>
    </row>
    <row r="382" s="107" customFormat="true" ht="17.25" hidden="false" customHeight="true" outlineLevel="0" collapsed="false">
      <c r="A382" s="1"/>
      <c r="B382" s="98"/>
      <c r="C382" s="99"/>
      <c r="D382" s="99"/>
      <c r="E382" s="100"/>
      <c r="F382" s="99"/>
      <c r="G382" s="100"/>
      <c r="H382" s="99"/>
      <c r="I382" s="100"/>
      <c r="J382" s="100"/>
      <c r="K382" s="100"/>
      <c r="L382" s="100"/>
      <c r="M382" s="122" t="s">
        <v>116</v>
      </c>
      <c r="N382" s="122"/>
      <c r="O382" s="122"/>
      <c r="P382" s="99"/>
      <c r="Q382" s="123" t="n">
        <f aca="false">SUM(Q380:Q380)</f>
        <v>95.19</v>
      </c>
    </row>
    <row r="383" s="107" customFormat="true" ht="7.5" hidden="false" customHeight="true" outlineLevel="0" collapsed="false">
      <c r="A383" s="1"/>
      <c r="B383" s="98"/>
      <c r="C383" s="99"/>
      <c r="D383" s="99"/>
      <c r="E383" s="100"/>
      <c r="F383" s="99"/>
      <c r="G383" s="100"/>
      <c r="H383" s="99"/>
      <c r="I383" s="100"/>
      <c r="J383" s="100"/>
      <c r="K383" s="100"/>
      <c r="L383" s="100"/>
      <c r="M383" s="124"/>
      <c r="N383" s="124"/>
      <c r="O383" s="124"/>
      <c r="P383" s="99"/>
      <c r="Q383" s="97"/>
    </row>
    <row r="384" s="107" customFormat="true" ht="24.95" hidden="false" customHeight="true" outlineLevel="0" collapsed="false">
      <c r="A384" s="1"/>
      <c r="B384" s="98"/>
      <c r="C384" s="99"/>
      <c r="D384" s="99"/>
      <c r="E384" s="100"/>
      <c r="F384" s="99"/>
      <c r="G384" s="100"/>
      <c r="H384" s="99"/>
      <c r="I384" s="100"/>
      <c r="J384" s="100"/>
      <c r="K384" s="108" t="n">
        <f aca="false">Q382</f>
        <v>95.19</v>
      </c>
      <c r="L384" s="109" t="s">
        <v>104</v>
      </c>
      <c r="M384" s="108" t="n">
        <v>163.9</v>
      </c>
      <c r="N384" s="110" t="s">
        <v>15</v>
      </c>
      <c r="O384" s="109"/>
      <c r="P384" s="111" t="s">
        <v>105</v>
      </c>
      <c r="Q384" s="112" t="n">
        <f aca="false">ROUND(K384*M384,0)</f>
        <v>15602</v>
      </c>
    </row>
    <row r="385" s="107" customFormat="true" ht="18" hidden="false" customHeight="true" outlineLevel="0" collapsed="false">
      <c r="A385" s="105"/>
      <c r="B385" s="98"/>
      <c r="C385" s="99"/>
      <c r="D385" s="99"/>
      <c r="E385" s="101"/>
      <c r="F385" s="99"/>
      <c r="G385" s="100"/>
      <c r="H385" s="99"/>
      <c r="I385" s="100"/>
      <c r="J385" s="100"/>
      <c r="K385" s="100"/>
      <c r="L385" s="100"/>
      <c r="M385" s="100"/>
      <c r="N385" s="100"/>
      <c r="O385" s="100"/>
      <c r="P385" s="99"/>
      <c r="Q385" s="97"/>
    </row>
    <row r="386" s="107" customFormat="true" ht="18" hidden="false" customHeight="true" outlineLevel="0" collapsed="false">
      <c r="A386" s="1" t="n">
        <v>22</v>
      </c>
      <c r="B386" s="129" t="s">
        <v>165</v>
      </c>
      <c r="C386" s="46"/>
      <c r="D386" s="46"/>
      <c r="E386" s="47"/>
      <c r="F386" s="48"/>
      <c r="G386" s="46"/>
      <c r="H386" s="48"/>
      <c r="I386" s="49"/>
      <c r="J386" s="50"/>
      <c r="K386" s="121"/>
      <c r="L386" s="121"/>
      <c r="M386" s="130"/>
      <c r="N386" s="130"/>
      <c r="O386" s="130"/>
      <c r="P386" s="96"/>
      <c r="Q386" s="97"/>
    </row>
    <row r="387" s="107" customFormat="true" ht="6" hidden="false" customHeight="true" outlineLevel="0" collapsed="false">
      <c r="A387" s="131"/>
      <c r="B387" s="50"/>
      <c r="C387" s="46"/>
      <c r="D387" s="46"/>
      <c r="E387" s="47"/>
      <c r="F387" s="48"/>
      <c r="G387" s="46"/>
      <c r="H387" s="48"/>
      <c r="I387" s="49"/>
      <c r="J387" s="50"/>
      <c r="K387" s="121"/>
      <c r="L387" s="121"/>
      <c r="M387" s="130"/>
      <c r="N387" s="130"/>
      <c r="O387" s="130"/>
      <c r="P387" s="96"/>
      <c r="Q387" s="97"/>
    </row>
    <row r="388" s="107" customFormat="true" ht="18" hidden="false" customHeight="true" outlineLevel="0" collapsed="false">
      <c r="A388" s="131"/>
      <c r="B388" s="98" t="s">
        <v>166</v>
      </c>
      <c r="C388" s="99"/>
      <c r="D388" s="99"/>
      <c r="E388" s="101" t="n">
        <v>10699.86</v>
      </c>
      <c r="F388" s="99"/>
      <c r="G388" s="118"/>
      <c r="H388" s="99"/>
      <c r="I388" s="100"/>
      <c r="J388" s="99"/>
      <c r="K388" s="100"/>
      <c r="L388" s="100"/>
      <c r="M388" s="100"/>
      <c r="N388" s="100"/>
      <c r="O388" s="100"/>
      <c r="P388" s="99" t="s">
        <v>92</v>
      </c>
      <c r="Q388" s="100" t="n">
        <f aca="false">E388</f>
        <v>10699.86</v>
      </c>
    </row>
    <row r="389" s="107" customFormat="true" ht="6" hidden="false" customHeight="true" outlineLevel="0" collapsed="false">
      <c r="A389" s="131"/>
      <c r="B389" s="98"/>
      <c r="C389" s="99"/>
      <c r="D389" s="99"/>
      <c r="E389" s="100"/>
      <c r="F389" s="99"/>
      <c r="G389" s="100"/>
      <c r="H389" s="99"/>
      <c r="I389" s="100"/>
      <c r="J389" s="100"/>
      <c r="K389" s="100"/>
      <c r="L389" s="100"/>
      <c r="M389" s="100"/>
      <c r="N389" s="100"/>
      <c r="O389" s="100"/>
      <c r="P389" s="99"/>
      <c r="Q389" s="97"/>
    </row>
    <row r="390" s="107" customFormat="true" ht="17.25" hidden="false" customHeight="true" outlineLevel="0" collapsed="false">
      <c r="A390" s="131"/>
      <c r="B390" s="98"/>
      <c r="C390" s="99"/>
      <c r="D390" s="99"/>
      <c r="E390" s="100"/>
      <c r="F390" s="99"/>
      <c r="G390" s="100"/>
      <c r="H390" s="99"/>
      <c r="I390" s="100"/>
      <c r="J390" s="100"/>
      <c r="K390" s="100"/>
      <c r="L390" s="100"/>
      <c r="M390" s="122" t="s">
        <v>116</v>
      </c>
      <c r="N390" s="122"/>
      <c r="O390" s="122"/>
      <c r="P390" s="99"/>
      <c r="Q390" s="123" t="n">
        <f aca="false">SUM(Q388:Q388)</f>
        <v>10699.86</v>
      </c>
    </row>
    <row r="391" s="107" customFormat="true" ht="18" hidden="false" customHeight="true" outlineLevel="0" collapsed="false">
      <c r="A391" s="131"/>
      <c r="B391" s="98"/>
      <c r="C391" s="99"/>
      <c r="D391" s="99"/>
      <c r="E391" s="100"/>
      <c r="F391" s="99"/>
      <c r="G391" s="100"/>
      <c r="H391" s="99"/>
      <c r="I391" s="100"/>
      <c r="J391" s="100"/>
      <c r="K391" s="100"/>
      <c r="L391" s="100"/>
      <c r="M391" s="124"/>
      <c r="N391" s="124"/>
      <c r="O391" s="124"/>
      <c r="P391" s="99"/>
      <c r="Q391" s="97"/>
    </row>
    <row r="392" s="107" customFormat="true" ht="17.25" hidden="false" customHeight="true" outlineLevel="0" collapsed="false">
      <c r="A392" s="131"/>
      <c r="B392" s="98"/>
      <c r="C392" s="99"/>
      <c r="D392" s="99"/>
      <c r="E392" s="100"/>
      <c r="F392" s="99"/>
      <c r="G392" s="100"/>
      <c r="H392" s="99"/>
      <c r="I392" s="100"/>
      <c r="J392" s="100"/>
      <c r="K392" s="108" t="n">
        <f aca="false">Q390</f>
        <v>10699.86</v>
      </c>
      <c r="L392" s="109" t="s">
        <v>104</v>
      </c>
      <c r="M392" s="108" t="n">
        <v>442.75</v>
      </c>
      <c r="N392" s="110" t="s">
        <v>9</v>
      </c>
      <c r="O392" s="109"/>
      <c r="P392" s="111" t="s">
        <v>105</v>
      </c>
      <c r="Q392" s="112" t="n">
        <f aca="false">ROUND(K392*M392/100,0)</f>
        <v>47374</v>
      </c>
    </row>
    <row r="393" s="107" customFormat="true" ht="30" hidden="false" customHeight="true" outlineLevel="0" collapsed="false">
      <c r="A393" s="105" t="n">
        <v>23</v>
      </c>
      <c r="B393" s="261" t="s">
        <v>52</v>
      </c>
      <c r="C393" s="195"/>
      <c r="D393" s="195"/>
      <c r="E393" s="178"/>
      <c r="F393" s="196"/>
      <c r="G393" s="195"/>
      <c r="H393" s="196"/>
      <c r="I393" s="197"/>
      <c r="J393" s="194"/>
      <c r="K393" s="100"/>
      <c r="L393" s="121"/>
      <c r="M393" s="130"/>
      <c r="N393" s="130"/>
      <c r="O393" s="130"/>
      <c r="P393" s="96"/>
      <c r="Q393" s="97"/>
    </row>
    <row r="394" s="107" customFormat="true" ht="18" hidden="false" customHeight="true" outlineLevel="0" collapsed="false">
      <c r="A394" s="131"/>
      <c r="B394" s="50"/>
      <c r="C394" s="46"/>
      <c r="D394" s="46"/>
      <c r="E394" s="47"/>
      <c r="F394" s="48"/>
      <c r="G394" s="46"/>
      <c r="H394" s="48"/>
      <c r="I394" s="49"/>
      <c r="J394" s="50"/>
      <c r="K394" s="121"/>
      <c r="L394" s="121"/>
      <c r="M394" s="130"/>
      <c r="N394" s="130"/>
      <c r="O394" s="130"/>
      <c r="P394" s="96"/>
      <c r="Q394" s="97"/>
    </row>
    <row r="395" s="107" customFormat="true" ht="18" hidden="false" customHeight="true" outlineLevel="0" collapsed="false">
      <c r="A395" s="131"/>
      <c r="B395" s="98" t="s">
        <v>134</v>
      </c>
      <c r="C395" s="99"/>
      <c r="D395" s="99"/>
      <c r="E395" s="101" t="s">
        <v>168</v>
      </c>
      <c r="F395" s="99"/>
      <c r="G395" s="118"/>
      <c r="H395" s="99"/>
      <c r="I395" s="100"/>
      <c r="J395" s="99"/>
      <c r="K395" s="100"/>
      <c r="L395" s="100"/>
      <c r="M395" s="100"/>
      <c r="N395" s="100"/>
      <c r="O395" s="100"/>
      <c r="P395" s="99" t="s">
        <v>92</v>
      </c>
      <c r="Q395" s="100" t="str">
        <f aca="false">E395</f>
        <v>80 Nos</v>
      </c>
    </row>
    <row r="396" s="107" customFormat="true" ht="18" hidden="false" customHeight="true" outlineLevel="0" collapsed="false">
      <c r="A396" s="131"/>
      <c r="B396" s="98"/>
      <c r="C396" s="99"/>
      <c r="D396" s="99"/>
      <c r="E396" s="100"/>
      <c r="F396" s="99"/>
      <c r="G396" s="100"/>
      <c r="H396" s="99"/>
      <c r="I396" s="100"/>
      <c r="J396" s="100"/>
      <c r="K396" s="100"/>
      <c r="L396" s="100"/>
      <c r="M396" s="100"/>
      <c r="N396" s="100"/>
      <c r="O396" s="100"/>
      <c r="P396" s="99"/>
      <c r="Q396" s="97"/>
    </row>
    <row r="397" s="107" customFormat="true" ht="24.95" hidden="false" customHeight="true" outlineLevel="0" collapsed="false">
      <c r="A397" s="131"/>
      <c r="B397" s="98"/>
      <c r="C397" s="99"/>
      <c r="D397" s="99"/>
      <c r="E397" s="100"/>
      <c r="F397" s="99"/>
      <c r="G397" s="100"/>
      <c r="H397" s="99"/>
      <c r="I397" s="100"/>
      <c r="J397" s="100"/>
      <c r="K397" s="100"/>
      <c r="L397" s="100"/>
      <c r="M397" s="122" t="s">
        <v>116</v>
      </c>
      <c r="N397" s="122"/>
      <c r="O397" s="122"/>
      <c r="P397" s="99"/>
      <c r="Q397" s="123" t="str">
        <f aca="false">Q395</f>
        <v>80 Nos</v>
      </c>
    </row>
    <row r="398" s="107" customFormat="true" ht="18" hidden="false" customHeight="true" outlineLevel="0" collapsed="false">
      <c r="A398" s="131"/>
      <c r="B398" s="98"/>
      <c r="C398" s="99"/>
      <c r="D398" s="99"/>
      <c r="E398" s="100"/>
      <c r="F398" s="99"/>
      <c r="G398" s="100"/>
      <c r="H398" s="99"/>
      <c r="I398" s="100"/>
      <c r="J398" s="100"/>
      <c r="K398" s="100"/>
      <c r="L398" s="100"/>
      <c r="M398" s="124"/>
      <c r="N398" s="124"/>
      <c r="O398" s="124"/>
      <c r="P398" s="99"/>
      <c r="Q398" s="97"/>
    </row>
    <row r="399" s="107" customFormat="true" ht="24.95" hidden="false" customHeight="true" outlineLevel="0" collapsed="false">
      <c r="A399" s="131"/>
      <c r="B399" s="98"/>
      <c r="C399" s="99"/>
      <c r="D399" s="99"/>
      <c r="E399" s="100"/>
      <c r="F399" s="99"/>
      <c r="G399" s="100"/>
      <c r="H399" s="99"/>
      <c r="I399" s="100"/>
      <c r="J399" s="100"/>
      <c r="K399" s="108" t="str">
        <f aca="false">Q397</f>
        <v>80 Nos</v>
      </c>
      <c r="L399" s="109" t="s">
        <v>104</v>
      </c>
      <c r="M399" s="108" t="n">
        <v>524.98</v>
      </c>
      <c r="N399" s="110" t="s">
        <v>53</v>
      </c>
      <c r="O399" s="109"/>
      <c r="P399" s="111" t="s">
        <v>105</v>
      </c>
      <c r="Q399" s="112" t="n">
        <f aca="false">M399*80</f>
        <v>41998.4</v>
      </c>
    </row>
    <row r="400" s="107" customFormat="true" ht="18" hidden="false" customHeight="true" outlineLevel="0" collapsed="false">
      <c r="A400" s="131"/>
      <c r="B400" s="98"/>
      <c r="C400" s="99"/>
      <c r="D400" s="99"/>
      <c r="E400" s="100"/>
      <c r="F400" s="99"/>
      <c r="G400" s="100"/>
      <c r="H400" s="99"/>
      <c r="I400" s="100"/>
      <c r="J400" s="100"/>
      <c r="K400" s="108"/>
      <c r="L400" s="109"/>
      <c r="M400" s="108"/>
      <c r="N400" s="110"/>
      <c r="O400" s="109"/>
      <c r="P400" s="111"/>
      <c r="Q400" s="114"/>
    </row>
    <row r="401" s="107" customFormat="true" ht="18" hidden="false" customHeight="true" outlineLevel="0" collapsed="false">
      <c r="A401" s="1" t="n">
        <v>24</v>
      </c>
      <c r="B401" s="60" t="s">
        <v>169</v>
      </c>
      <c r="C401" s="60"/>
      <c r="D401" s="60"/>
      <c r="E401" s="60"/>
      <c r="F401" s="60"/>
      <c r="G401" s="60"/>
      <c r="H401" s="60"/>
      <c r="I401" s="60"/>
      <c r="J401" s="60"/>
      <c r="K401" s="60"/>
      <c r="L401" s="60"/>
      <c r="M401" s="60"/>
      <c r="N401" s="60"/>
      <c r="O401" s="121"/>
      <c r="P401" s="96"/>
      <c r="Q401" s="97"/>
    </row>
    <row r="402" s="107" customFormat="true" ht="18" hidden="false" customHeight="true" outlineLevel="0" collapsed="false">
      <c r="A402" s="1"/>
      <c r="B402" s="125"/>
      <c r="C402" s="96"/>
      <c r="D402" s="96"/>
      <c r="E402" s="121"/>
      <c r="F402" s="96"/>
      <c r="G402" s="121"/>
      <c r="H402" s="96"/>
      <c r="I402" s="121"/>
      <c r="J402" s="121"/>
      <c r="K402" s="121"/>
      <c r="L402" s="121"/>
      <c r="M402" s="121"/>
      <c r="N402" s="121"/>
      <c r="O402" s="121"/>
      <c r="P402" s="96"/>
      <c r="Q402" s="97"/>
    </row>
    <row r="403" s="107" customFormat="true" ht="18" hidden="false" customHeight="true" outlineLevel="0" collapsed="false">
      <c r="A403" s="1"/>
      <c r="B403" s="98" t="s">
        <v>868</v>
      </c>
      <c r="C403" s="99" t="n">
        <v>1</v>
      </c>
      <c r="D403" s="99" t="s">
        <v>91</v>
      </c>
      <c r="E403" s="100" t="n">
        <v>19.33</v>
      </c>
      <c r="F403" s="99" t="s">
        <v>91</v>
      </c>
      <c r="G403" s="100" t="n">
        <v>16.33</v>
      </c>
      <c r="H403" s="99"/>
      <c r="I403" s="100"/>
      <c r="J403" s="100"/>
      <c r="K403" s="100"/>
      <c r="L403" s="100"/>
      <c r="M403" s="100"/>
      <c r="N403" s="100"/>
      <c r="O403" s="100"/>
      <c r="P403" s="99" t="s">
        <v>92</v>
      </c>
      <c r="Q403" s="100" t="n">
        <f aca="false">C403*E403*G403</f>
        <v>315.6589</v>
      </c>
    </row>
    <row r="404" s="107" customFormat="true" ht="18" hidden="false" customHeight="true" outlineLevel="0" collapsed="false">
      <c r="A404" s="1"/>
      <c r="B404" s="98" t="s">
        <v>869</v>
      </c>
      <c r="C404" s="99" t="n">
        <v>1</v>
      </c>
      <c r="D404" s="99" t="s">
        <v>91</v>
      </c>
      <c r="E404" s="100" t="n">
        <v>12.67</v>
      </c>
      <c r="F404" s="99" t="s">
        <v>91</v>
      </c>
      <c r="G404" s="100" t="n">
        <v>8</v>
      </c>
      <c r="H404" s="99"/>
      <c r="I404" s="100"/>
      <c r="J404" s="100"/>
      <c r="K404" s="100"/>
      <c r="L404" s="100"/>
      <c r="M404" s="100"/>
      <c r="N404" s="100"/>
      <c r="O404" s="100"/>
      <c r="P404" s="99" t="s">
        <v>92</v>
      </c>
      <c r="Q404" s="100" t="n">
        <f aca="false">C404*E404*G404</f>
        <v>101.36</v>
      </c>
    </row>
    <row r="405" s="107" customFormat="true" ht="18" hidden="false" customHeight="true" outlineLevel="0" collapsed="false">
      <c r="A405" s="1"/>
      <c r="B405" s="98" t="s">
        <v>870</v>
      </c>
      <c r="C405" s="99" t="n">
        <v>1</v>
      </c>
      <c r="D405" s="99" t="s">
        <v>91</v>
      </c>
      <c r="E405" s="100" t="n">
        <v>9.33</v>
      </c>
      <c r="F405" s="99" t="s">
        <v>91</v>
      </c>
      <c r="G405" s="100" t="n">
        <v>10</v>
      </c>
      <c r="H405" s="99"/>
      <c r="I405" s="100"/>
      <c r="J405" s="100"/>
      <c r="K405" s="100"/>
      <c r="L405" s="100"/>
      <c r="M405" s="100"/>
      <c r="N405" s="100"/>
      <c r="O405" s="100"/>
      <c r="P405" s="99" t="s">
        <v>92</v>
      </c>
      <c r="Q405" s="100" t="n">
        <f aca="false">C405*E405*G405</f>
        <v>93.3</v>
      </c>
    </row>
    <row r="406" s="107" customFormat="true" ht="18" hidden="false" customHeight="true" outlineLevel="0" collapsed="false">
      <c r="A406" s="1"/>
      <c r="B406" s="98" t="s">
        <v>871</v>
      </c>
      <c r="C406" s="99" t="n">
        <v>1</v>
      </c>
      <c r="D406" s="99" t="s">
        <v>91</v>
      </c>
      <c r="E406" s="100" t="n">
        <v>7.33</v>
      </c>
      <c r="F406" s="99" t="s">
        <v>91</v>
      </c>
      <c r="G406" s="100" t="n">
        <v>14</v>
      </c>
      <c r="H406" s="99"/>
      <c r="I406" s="100"/>
      <c r="J406" s="100"/>
      <c r="K406" s="100"/>
      <c r="L406" s="100"/>
      <c r="M406" s="100"/>
      <c r="N406" s="100"/>
      <c r="O406" s="100"/>
      <c r="P406" s="99" t="s">
        <v>92</v>
      </c>
      <c r="Q406" s="100" t="n">
        <f aca="false">C406*E406*G406</f>
        <v>102.62</v>
      </c>
    </row>
    <row r="407" s="107" customFormat="true" ht="18" hidden="false" customHeight="true" outlineLevel="0" collapsed="false">
      <c r="A407" s="1"/>
      <c r="B407" s="98" t="s">
        <v>871</v>
      </c>
      <c r="C407" s="99" t="n">
        <v>1</v>
      </c>
      <c r="D407" s="99" t="s">
        <v>91</v>
      </c>
      <c r="E407" s="100" t="n">
        <v>14.17</v>
      </c>
      <c r="F407" s="99" t="s">
        <v>91</v>
      </c>
      <c r="G407" s="100" t="n">
        <v>25</v>
      </c>
      <c r="H407" s="99"/>
      <c r="I407" s="100"/>
      <c r="J407" s="100"/>
      <c r="K407" s="100"/>
      <c r="L407" s="100"/>
      <c r="M407" s="100"/>
      <c r="N407" s="100"/>
      <c r="O407" s="100"/>
      <c r="P407" s="99" t="s">
        <v>92</v>
      </c>
      <c r="Q407" s="100" t="n">
        <f aca="false">C407*E407*G407</f>
        <v>354.25</v>
      </c>
    </row>
    <row r="408" s="107" customFormat="true" ht="18" hidden="false" customHeight="true" outlineLevel="0" collapsed="false">
      <c r="A408" s="1"/>
      <c r="B408" s="98" t="s">
        <v>872</v>
      </c>
      <c r="C408" s="99" t="n">
        <v>1</v>
      </c>
      <c r="D408" s="99" t="s">
        <v>91</v>
      </c>
      <c r="E408" s="100" t="n">
        <v>19.33</v>
      </c>
      <c r="F408" s="99" t="s">
        <v>91</v>
      </c>
      <c r="G408" s="100" t="n">
        <v>25</v>
      </c>
      <c r="H408" s="99"/>
      <c r="I408" s="100"/>
      <c r="J408" s="100"/>
      <c r="K408" s="100"/>
      <c r="L408" s="100"/>
      <c r="M408" s="100"/>
      <c r="N408" s="100"/>
      <c r="O408" s="100"/>
      <c r="P408" s="99" t="s">
        <v>92</v>
      </c>
      <c r="Q408" s="100" t="n">
        <f aca="false">C408*E408*G408</f>
        <v>483.25</v>
      </c>
    </row>
    <row r="409" s="107" customFormat="true" ht="18" hidden="false" customHeight="true" outlineLevel="0" collapsed="false">
      <c r="A409" s="1"/>
      <c r="B409" s="98" t="s">
        <v>873</v>
      </c>
      <c r="C409" s="99" t="n">
        <v>2</v>
      </c>
      <c r="D409" s="99" t="s">
        <v>91</v>
      </c>
      <c r="E409" s="100" t="n">
        <v>9.33</v>
      </c>
      <c r="F409" s="99" t="s">
        <v>91</v>
      </c>
      <c r="G409" s="100" t="n">
        <v>12</v>
      </c>
      <c r="H409" s="99"/>
      <c r="I409" s="100"/>
      <c r="J409" s="100"/>
      <c r="K409" s="100"/>
      <c r="L409" s="100"/>
      <c r="M409" s="100"/>
      <c r="N409" s="100"/>
      <c r="O409" s="100"/>
      <c r="P409" s="99" t="s">
        <v>92</v>
      </c>
      <c r="Q409" s="100" t="n">
        <f aca="false">C409*E409*G409</f>
        <v>223.92</v>
      </c>
    </row>
    <row r="410" s="107" customFormat="true" ht="18" hidden="false" customHeight="true" outlineLevel="0" collapsed="false">
      <c r="A410" s="1"/>
      <c r="B410" s="98" t="s">
        <v>874</v>
      </c>
      <c r="C410" s="99" t="n">
        <v>1</v>
      </c>
      <c r="D410" s="99" t="s">
        <v>91</v>
      </c>
      <c r="E410" s="100" t="n">
        <v>19.33</v>
      </c>
      <c r="F410" s="99" t="s">
        <v>91</v>
      </c>
      <c r="G410" s="100" t="n">
        <v>12</v>
      </c>
      <c r="H410" s="99"/>
      <c r="I410" s="100"/>
      <c r="J410" s="100"/>
      <c r="K410" s="100"/>
      <c r="L410" s="100"/>
      <c r="M410" s="100"/>
      <c r="N410" s="100"/>
      <c r="O410" s="100"/>
      <c r="P410" s="99" t="s">
        <v>92</v>
      </c>
      <c r="Q410" s="100" t="n">
        <f aca="false">C410*E410*G410</f>
        <v>231.96</v>
      </c>
    </row>
    <row r="411" s="107" customFormat="true" ht="18" hidden="false" customHeight="true" outlineLevel="0" collapsed="false">
      <c r="A411" s="1"/>
      <c r="B411" s="98" t="s">
        <v>875</v>
      </c>
      <c r="C411" s="99" t="n">
        <v>1</v>
      </c>
      <c r="D411" s="99" t="s">
        <v>91</v>
      </c>
      <c r="E411" s="100" t="n">
        <v>40</v>
      </c>
      <c r="F411" s="99" t="s">
        <v>91</v>
      </c>
      <c r="G411" s="100" t="n">
        <v>25</v>
      </c>
      <c r="H411" s="99"/>
      <c r="I411" s="100"/>
      <c r="J411" s="100"/>
      <c r="K411" s="100"/>
      <c r="L411" s="100"/>
      <c r="M411" s="100"/>
      <c r="N411" s="100"/>
      <c r="O411" s="100"/>
      <c r="P411" s="99" t="s">
        <v>92</v>
      </c>
      <c r="Q411" s="100" t="n">
        <f aca="false">C411*E411*G411</f>
        <v>1000</v>
      </c>
    </row>
    <row r="412" s="107" customFormat="true" ht="18" hidden="false" customHeight="true" outlineLevel="0" collapsed="false">
      <c r="A412" s="1"/>
      <c r="B412" s="98" t="s">
        <v>876</v>
      </c>
      <c r="C412" s="99" t="n">
        <v>1</v>
      </c>
      <c r="D412" s="99" t="s">
        <v>91</v>
      </c>
      <c r="E412" s="100" t="n">
        <v>30</v>
      </c>
      <c r="F412" s="99" t="s">
        <v>91</v>
      </c>
      <c r="G412" s="100" t="n">
        <v>25</v>
      </c>
      <c r="H412" s="99"/>
      <c r="I412" s="100"/>
      <c r="J412" s="100"/>
      <c r="K412" s="100"/>
      <c r="L412" s="100"/>
      <c r="M412" s="100"/>
      <c r="N412" s="100"/>
      <c r="O412" s="100"/>
      <c r="P412" s="99" t="s">
        <v>92</v>
      </c>
      <c r="Q412" s="100" t="n">
        <f aca="false">C412*E412*G412</f>
        <v>750</v>
      </c>
    </row>
    <row r="413" s="107" customFormat="true" ht="18" hidden="false" customHeight="true" outlineLevel="0" collapsed="false">
      <c r="A413" s="1"/>
      <c r="B413" s="98" t="s">
        <v>877</v>
      </c>
      <c r="C413" s="99" t="n">
        <v>1</v>
      </c>
      <c r="D413" s="99" t="s">
        <v>91</v>
      </c>
      <c r="E413" s="100" t="n">
        <v>30</v>
      </c>
      <c r="F413" s="99" t="s">
        <v>91</v>
      </c>
      <c r="G413" s="100" t="n">
        <v>25</v>
      </c>
      <c r="H413" s="99"/>
      <c r="I413" s="100"/>
      <c r="J413" s="100"/>
      <c r="K413" s="100"/>
      <c r="L413" s="100"/>
      <c r="M413" s="100"/>
      <c r="N413" s="100"/>
      <c r="O413" s="100"/>
      <c r="P413" s="99" t="s">
        <v>92</v>
      </c>
      <c r="Q413" s="100" t="n">
        <f aca="false">C413*E413*G413</f>
        <v>750</v>
      </c>
    </row>
    <row r="414" s="107" customFormat="true" ht="18" hidden="false" customHeight="true" outlineLevel="0" collapsed="false">
      <c r="A414" s="1"/>
      <c r="B414" s="98" t="s">
        <v>878</v>
      </c>
      <c r="C414" s="99" t="n">
        <v>1</v>
      </c>
      <c r="D414" s="99" t="s">
        <v>91</v>
      </c>
      <c r="E414" s="100" t="n">
        <v>19.33</v>
      </c>
      <c r="F414" s="99" t="s">
        <v>91</v>
      </c>
      <c r="G414" s="100" t="n">
        <v>25</v>
      </c>
      <c r="H414" s="99"/>
      <c r="I414" s="100"/>
      <c r="J414" s="100"/>
      <c r="K414" s="100"/>
      <c r="L414" s="100"/>
      <c r="M414" s="100"/>
      <c r="N414" s="100"/>
      <c r="O414" s="100"/>
      <c r="P414" s="99" t="s">
        <v>92</v>
      </c>
      <c r="Q414" s="100" t="n">
        <f aca="false">C414*E414*G414</f>
        <v>483.25</v>
      </c>
    </row>
    <row r="415" s="107" customFormat="true" ht="18" hidden="false" customHeight="true" outlineLevel="0" collapsed="false">
      <c r="A415" s="1"/>
      <c r="B415" s="98" t="s">
        <v>879</v>
      </c>
      <c r="C415" s="99" t="n">
        <v>8</v>
      </c>
      <c r="D415" s="99" t="s">
        <v>91</v>
      </c>
      <c r="E415" s="100" t="n">
        <v>29.33</v>
      </c>
      <c r="F415" s="99" t="s">
        <v>91</v>
      </c>
      <c r="G415" s="100" t="n">
        <v>25</v>
      </c>
      <c r="H415" s="99"/>
      <c r="I415" s="100"/>
      <c r="J415" s="100"/>
      <c r="K415" s="100"/>
      <c r="L415" s="100"/>
      <c r="M415" s="100"/>
      <c r="N415" s="100"/>
      <c r="O415" s="100"/>
      <c r="P415" s="99" t="s">
        <v>92</v>
      </c>
      <c r="Q415" s="100" t="n">
        <f aca="false">C415*E415*G415</f>
        <v>5866</v>
      </c>
    </row>
    <row r="416" s="107" customFormat="true" ht="18" hidden="false" customHeight="true" outlineLevel="0" collapsed="false">
      <c r="A416" s="1"/>
      <c r="B416" s="98" t="s">
        <v>880</v>
      </c>
      <c r="C416" s="99" t="n">
        <v>2</v>
      </c>
      <c r="D416" s="99" t="s">
        <v>91</v>
      </c>
      <c r="E416" s="100" t="n">
        <v>15</v>
      </c>
      <c r="F416" s="99" t="s">
        <v>91</v>
      </c>
      <c r="G416" s="100" t="n">
        <v>18</v>
      </c>
      <c r="H416" s="99"/>
      <c r="I416" s="100"/>
      <c r="J416" s="100"/>
      <c r="K416" s="100"/>
      <c r="L416" s="100"/>
      <c r="M416" s="100"/>
      <c r="N416" s="100"/>
      <c r="O416" s="100"/>
      <c r="P416" s="99" t="s">
        <v>92</v>
      </c>
      <c r="Q416" s="100" t="n">
        <f aca="false">C416*E416*G416</f>
        <v>540</v>
      </c>
    </row>
    <row r="417" s="107" customFormat="true" ht="18" hidden="false" customHeight="true" outlineLevel="0" collapsed="false">
      <c r="A417" s="1"/>
      <c r="B417" s="98" t="s">
        <v>788</v>
      </c>
      <c r="C417" s="99" t="n">
        <v>1</v>
      </c>
      <c r="D417" s="99" t="s">
        <v>91</v>
      </c>
      <c r="E417" s="100" t="n">
        <v>9.33</v>
      </c>
      <c r="F417" s="99" t="s">
        <v>91</v>
      </c>
      <c r="G417" s="100" t="n">
        <v>18</v>
      </c>
      <c r="H417" s="99"/>
      <c r="I417" s="100"/>
      <c r="J417" s="100"/>
      <c r="K417" s="100"/>
      <c r="L417" s="100"/>
      <c r="M417" s="100"/>
      <c r="N417" s="100"/>
      <c r="O417" s="100"/>
      <c r="P417" s="99" t="s">
        <v>92</v>
      </c>
      <c r="Q417" s="100" t="n">
        <f aca="false">C417*E417*G417</f>
        <v>167.94</v>
      </c>
    </row>
    <row r="418" s="107" customFormat="true" ht="18" hidden="false" customHeight="true" outlineLevel="0" collapsed="false">
      <c r="A418" s="1"/>
      <c r="B418" s="98" t="s">
        <v>184</v>
      </c>
      <c r="C418" s="99" t="n">
        <v>1</v>
      </c>
      <c r="D418" s="99" t="s">
        <v>91</v>
      </c>
      <c r="E418" s="100" t="n">
        <v>17.33</v>
      </c>
      <c r="F418" s="99" t="s">
        <v>91</v>
      </c>
      <c r="G418" s="100" t="n">
        <v>9.33</v>
      </c>
      <c r="H418" s="99"/>
      <c r="I418" s="100"/>
      <c r="J418" s="100"/>
      <c r="K418" s="100"/>
      <c r="L418" s="100"/>
      <c r="M418" s="100"/>
      <c r="N418" s="100"/>
      <c r="O418" s="100"/>
      <c r="P418" s="99" t="s">
        <v>92</v>
      </c>
      <c r="Q418" s="100" t="n">
        <f aca="false">C418*E418*G418</f>
        <v>161.6889</v>
      </c>
    </row>
    <row r="419" s="107" customFormat="true" ht="18" hidden="false" customHeight="true" outlineLevel="0" collapsed="false">
      <c r="A419" s="1"/>
      <c r="B419" s="98" t="s">
        <v>881</v>
      </c>
      <c r="C419" s="99" t="n">
        <v>2</v>
      </c>
      <c r="D419" s="99" t="s">
        <v>91</v>
      </c>
      <c r="E419" s="100" t="n">
        <v>120</v>
      </c>
      <c r="F419" s="99" t="s">
        <v>91</v>
      </c>
      <c r="G419" s="100" t="n">
        <v>8</v>
      </c>
      <c r="H419" s="99"/>
      <c r="I419" s="100"/>
      <c r="J419" s="100"/>
      <c r="K419" s="100"/>
      <c r="L419" s="100"/>
      <c r="M419" s="100"/>
      <c r="N419" s="100"/>
      <c r="O419" s="100"/>
      <c r="P419" s="99" t="s">
        <v>92</v>
      </c>
      <c r="Q419" s="100" t="n">
        <f aca="false">C419*E419*G419</f>
        <v>1920</v>
      </c>
    </row>
    <row r="420" s="107" customFormat="true" ht="18" hidden="false" customHeight="true" outlineLevel="0" collapsed="false">
      <c r="A420" s="1"/>
      <c r="B420" s="98" t="s">
        <v>882</v>
      </c>
      <c r="C420" s="99" t="n">
        <v>2</v>
      </c>
      <c r="D420" s="99" t="s">
        <v>91</v>
      </c>
      <c r="E420" s="100" t="n">
        <v>84</v>
      </c>
      <c r="F420" s="99" t="s">
        <v>91</v>
      </c>
      <c r="G420" s="100" t="n">
        <v>8</v>
      </c>
      <c r="H420" s="99"/>
      <c r="I420" s="100"/>
      <c r="J420" s="100"/>
      <c r="K420" s="100"/>
      <c r="L420" s="100"/>
      <c r="M420" s="100"/>
      <c r="N420" s="100"/>
      <c r="O420" s="100"/>
      <c r="P420" s="99" t="s">
        <v>92</v>
      </c>
      <c r="Q420" s="100" t="n">
        <f aca="false">C420*E420*G420</f>
        <v>1344</v>
      </c>
    </row>
    <row r="421" s="107" customFormat="true" ht="18" hidden="false" customHeight="true" outlineLevel="0" collapsed="false">
      <c r="A421" s="1"/>
      <c r="B421" s="98" t="s">
        <v>883</v>
      </c>
      <c r="C421" s="99" t="n">
        <v>1</v>
      </c>
      <c r="D421" s="99" t="s">
        <v>91</v>
      </c>
      <c r="E421" s="100" t="n">
        <v>42</v>
      </c>
      <c r="F421" s="99" t="s">
        <v>91</v>
      </c>
      <c r="G421" s="100" t="n">
        <v>18</v>
      </c>
      <c r="H421" s="99"/>
      <c r="I421" s="100"/>
      <c r="J421" s="100"/>
      <c r="K421" s="100"/>
      <c r="L421" s="100"/>
      <c r="M421" s="100"/>
      <c r="N421" s="100"/>
      <c r="O421" s="100"/>
      <c r="P421" s="99" t="s">
        <v>92</v>
      </c>
      <c r="Q421" s="100" t="n">
        <f aca="false">C421*E421*G421</f>
        <v>756</v>
      </c>
    </row>
    <row r="422" s="107" customFormat="true" ht="18" hidden="false" customHeight="true" outlineLevel="0" collapsed="false">
      <c r="A422" s="1"/>
      <c r="B422" s="98" t="s">
        <v>884</v>
      </c>
      <c r="C422" s="99" t="n">
        <v>1</v>
      </c>
      <c r="D422" s="99" t="s">
        <v>91</v>
      </c>
      <c r="E422" s="100" t="n">
        <v>100</v>
      </c>
      <c r="F422" s="99" t="s">
        <v>91</v>
      </c>
      <c r="G422" s="100" t="n">
        <v>8</v>
      </c>
      <c r="H422" s="99"/>
      <c r="I422" s="100"/>
      <c r="J422" s="100"/>
      <c r="K422" s="100"/>
      <c r="L422" s="100"/>
      <c r="M422" s="100"/>
      <c r="N422" s="100"/>
      <c r="O422" s="100"/>
      <c r="P422" s="99" t="s">
        <v>92</v>
      </c>
      <c r="Q422" s="100" t="n">
        <f aca="false">C422*E422*G422</f>
        <v>800</v>
      </c>
    </row>
    <row r="423" s="107" customFormat="true" ht="18" hidden="false" customHeight="true" outlineLevel="0" collapsed="false">
      <c r="A423" s="1"/>
      <c r="B423" s="98" t="s">
        <v>885</v>
      </c>
      <c r="C423" s="99" t="n">
        <v>1</v>
      </c>
      <c r="D423" s="99" t="s">
        <v>91</v>
      </c>
      <c r="E423" s="100" t="n">
        <v>100</v>
      </c>
      <c r="F423" s="99" t="s">
        <v>91</v>
      </c>
      <c r="G423" s="100" t="n">
        <v>8</v>
      </c>
      <c r="H423" s="99"/>
      <c r="I423" s="100"/>
      <c r="J423" s="100"/>
      <c r="K423" s="100"/>
      <c r="L423" s="100"/>
      <c r="M423" s="100"/>
      <c r="N423" s="100"/>
      <c r="O423" s="100"/>
      <c r="P423" s="99" t="s">
        <v>92</v>
      </c>
      <c r="Q423" s="100" t="n">
        <f aca="false">C423*E423*G423</f>
        <v>800</v>
      </c>
    </row>
    <row r="424" s="107" customFormat="true" ht="18" hidden="false" customHeight="true" outlineLevel="0" collapsed="false">
      <c r="A424" s="1"/>
      <c r="B424" s="98" t="s">
        <v>885</v>
      </c>
      <c r="C424" s="99" t="n">
        <v>1</v>
      </c>
      <c r="D424" s="99" t="s">
        <v>91</v>
      </c>
      <c r="E424" s="100" t="n">
        <v>55</v>
      </c>
      <c r="F424" s="99" t="s">
        <v>91</v>
      </c>
      <c r="G424" s="100" t="n">
        <v>8</v>
      </c>
      <c r="H424" s="99"/>
      <c r="I424" s="100"/>
      <c r="J424" s="100"/>
      <c r="K424" s="100"/>
      <c r="L424" s="100"/>
      <c r="M424" s="100"/>
      <c r="N424" s="100"/>
      <c r="O424" s="100"/>
      <c r="P424" s="99" t="s">
        <v>92</v>
      </c>
      <c r="Q424" s="100" t="n">
        <f aca="false">C424*E424*G424</f>
        <v>440</v>
      </c>
    </row>
    <row r="425" s="107" customFormat="true" ht="18" hidden="false" customHeight="true" outlineLevel="0" collapsed="false">
      <c r="A425" s="1"/>
      <c r="B425" s="98" t="s">
        <v>885</v>
      </c>
      <c r="C425" s="99" t="n">
        <v>1</v>
      </c>
      <c r="D425" s="99" t="s">
        <v>91</v>
      </c>
      <c r="E425" s="100" t="n">
        <v>33.17</v>
      </c>
      <c r="F425" s="99" t="s">
        <v>91</v>
      </c>
      <c r="G425" s="100" t="n">
        <v>8</v>
      </c>
      <c r="H425" s="99"/>
      <c r="I425" s="100"/>
      <c r="J425" s="100"/>
      <c r="K425" s="100"/>
      <c r="L425" s="100"/>
      <c r="M425" s="100"/>
      <c r="N425" s="100"/>
      <c r="O425" s="100"/>
      <c r="P425" s="99" t="s">
        <v>92</v>
      </c>
      <c r="Q425" s="100" t="n">
        <f aca="false">C425*E425*G425</f>
        <v>265.36</v>
      </c>
    </row>
    <row r="426" s="107" customFormat="true" ht="18" hidden="false" customHeight="true" outlineLevel="0" collapsed="false">
      <c r="A426" s="1"/>
      <c r="B426" s="98" t="s">
        <v>886</v>
      </c>
      <c r="C426" s="99" t="n">
        <v>12</v>
      </c>
      <c r="D426" s="99" t="s">
        <v>91</v>
      </c>
      <c r="E426" s="100" t="n">
        <v>29.33</v>
      </c>
      <c r="F426" s="99" t="s">
        <v>91</v>
      </c>
      <c r="G426" s="100" t="n">
        <v>25</v>
      </c>
      <c r="H426" s="99"/>
      <c r="I426" s="100"/>
      <c r="J426" s="100"/>
      <c r="K426" s="100"/>
      <c r="L426" s="100"/>
      <c r="M426" s="100"/>
      <c r="N426" s="100"/>
      <c r="O426" s="100"/>
      <c r="P426" s="99" t="s">
        <v>92</v>
      </c>
      <c r="Q426" s="100" t="n">
        <f aca="false">C426*E426*G426</f>
        <v>8799</v>
      </c>
    </row>
    <row r="427" s="107" customFormat="true" ht="18" hidden="false" customHeight="true" outlineLevel="0" collapsed="false">
      <c r="A427" s="1"/>
      <c r="B427" s="98" t="s">
        <v>887</v>
      </c>
      <c r="C427" s="99" t="n">
        <v>1</v>
      </c>
      <c r="D427" s="99" t="s">
        <v>91</v>
      </c>
      <c r="E427" s="100" t="n">
        <v>26</v>
      </c>
      <c r="F427" s="99" t="s">
        <v>91</v>
      </c>
      <c r="G427" s="100" t="n">
        <v>18</v>
      </c>
      <c r="H427" s="99"/>
      <c r="I427" s="100"/>
      <c r="J427" s="100"/>
      <c r="K427" s="100"/>
      <c r="L427" s="100"/>
      <c r="M427" s="100"/>
      <c r="N427" s="100"/>
      <c r="O427" s="100"/>
      <c r="P427" s="99" t="s">
        <v>92</v>
      </c>
      <c r="Q427" s="100" t="n">
        <f aca="false">C427*E427*G427</f>
        <v>468</v>
      </c>
    </row>
    <row r="428" s="107" customFormat="true" ht="18" hidden="false" customHeight="true" outlineLevel="0" collapsed="false">
      <c r="A428" s="1"/>
      <c r="B428" s="98" t="s">
        <v>888</v>
      </c>
      <c r="C428" s="99" t="n">
        <v>2</v>
      </c>
      <c r="D428" s="99" t="s">
        <v>91</v>
      </c>
      <c r="E428" s="100" t="n">
        <v>100</v>
      </c>
      <c r="F428" s="99" t="s">
        <v>91</v>
      </c>
      <c r="G428" s="100" t="n">
        <v>8</v>
      </c>
      <c r="H428" s="99"/>
      <c r="I428" s="100"/>
      <c r="J428" s="100"/>
      <c r="K428" s="100"/>
      <c r="L428" s="100"/>
      <c r="M428" s="100"/>
      <c r="N428" s="100"/>
      <c r="O428" s="100"/>
      <c r="P428" s="99" t="s">
        <v>92</v>
      </c>
      <c r="Q428" s="100" t="n">
        <f aca="false">C428*E428*G428</f>
        <v>1600</v>
      </c>
    </row>
    <row r="429" s="107" customFormat="true" ht="18" hidden="false" customHeight="true" outlineLevel="0" collapsed="false">
      <c r="A429" s="1"/>
      <c r="B429" s="98" t="s">
        <v>889</v>
      </c>
      <c r="C429" s="99" t="n">
        <v>1</v>
      </c>
      <c r="D429" s="99" t="s">
        <v>91</v>
      </c>
      <c r="E429" s="100" t="n">
        <v>84</v>
      </c>
      <c r="F429" s="99" t="s">
        <v>91</v>
      </c>
      <c r="G429" s="100" t="n">
        <v>8</v>
      </c>
      <c r="H429" s="99"/>
      <c r="I429" s="100"/>
      <c r="J429" s="100"/>
      <c r="K429" s="100"/>
      <c r="L429" s="100"/>
      <c r="M429" s="100"/>
      <c r="N429" s="100"/>
      <c r="O429" s="100"/>
      <c r="P429" s="99" t="s">
        <v>92</v>
      </c>
      <c r="Q429" s="100" t="n">
        <f aca="false">C429*E429*G429</f>
        <v>672</v>
      </c>
    </row>
    <row r="430" s="107" customFormat="true" ht="18" hidden="false" customHeight="true" outlineLevel="0" collapsed="false">
      <c r="A430" s="1"/>
      <c r="B430" s="125"/>
      <c r="C430" s="96"/>
      <c r="D430" s="96"/>
      <c r="E430" s="121"/>
      <c r="F430" s="96"/>
      <c r="G430" s="121"/>
      <c r="H430" s="96"/>
      <c r="I430" s="121"/>
      <c r="J430" s="121"/>
      <c r="K430" s="121"/>
      <c r="L430" s="121"/>
      <c r="M430" s="121"/>
      <c r="N430" s="121"/>
      <c r="O430" s="121"/>
      <c r="P430" s="96"/>
      <c r="Q430" s="97"/>
    </row>
    <row r="431" s="107" customFormat="true" ht="24.95" hidden="false" customHeight="true" outlineLevel="0" collapsed="false">
      <c r="A431" s="131"/>
      <c r="B431" s="98"/>
      <c r="C431" s="99"/>
      <c r="D431" s="99"/>
      <c r="E431" s="100"/>
      <c r="F431" s="99"/>
      <c r="G431" s="100"/>
      <c r="H431" s="99"/>
      <c r="I431" s="100"/>
      <c r="J431" s="100"/>
      <c r="K431" s="100"/>
      <c r="L431" s="100"/>
      <c r="M431" s="122" t="s">
        <v>116</v>
      </c>
      <c r="N431" s="122"/>
      <c r="O431" s="122"/>
      <c r="P431" s="99"/>
      <c r="Q431" s="123" t="n">
        <f aca="false">SUM(Q403:Q429)</f>
        <v>29489.5578</v>
      </c>
    </row>
    <row r="432" s="107" customFormat="true" ht="18" hidden="false" customHeight="true" outlineLevel="0" collapsed="false">
      <c r="A432" s="1"/>
      <c r="B432" s="98"/>
      <c r="C432" s="99"/>
      <c r="D432" s="99"/>
      <c r="E432" s="100"/>
      <c r="F432" s="99"/>
      <c r="G432" s="100"/>
      <c r="H432" s="99"/>
      <c r="I432" s="100"/>
      <c r="J432" s="100"/>
      <c r="K432" s="100"/>
      <c r="L432" s="100"/>
      <c r="M432" s="100"/>
      <c r="N432" s="100"/>
      <c r="O432" s="100"/>
      <c r="P432" s="99"/>
      <c r="Q432" s="97"/>
    </row>
    <row r="433" s="107" customFormat="true" ht="24.95" hidden="false" customHeight="true" outlineLevel="0" collapsed="false">
      <c r="A433" s="1"/>
      <c r="B433" s="98"/>
      <c r="C433" s="99"/>
      <c r="D433" s="99"/>
      <c r="E433" s="100"/>
      <c r="F433" s="99"/>
      <c r="G433" s="100"/>
      <c r="H433" s="99"/>
      <c r="I433" s="100"/>
      <c r="J433" s="100"/>
      <c r="K433" s="108" t="n">
        <f aca="false">Q431</f>
        <v>29489.5578</v>
      </c>
      <c r="L433" s="109" t="s">
        <v>104</v>
      </c>
      <c r="M433" s="108" t="n">
        <v>1228.92</v>
      </c>
      <c r="N433" s="110" t="s">
        <v>9</v>
      </c>
      <c r="O433" s="109"/>
      <c r="P433" s="111" t="s">
        <v>105</v>
      </c>
      <c r="Q433" s="112" t="n">
        <f aca="false">ROUND(K433*M433/100,0)</f>
        <v>362403</v>
      </c>
    </row>
    <row r="434" s="107" customFormat="true" ht="13.5" hidden="false" customHeight="true" outlineLevel="0" collapsed="false">
      <c r="A434" s="131"/>
      <c r="B434" s="98"/>
      <c r="C434" s="99"/>
      <c r="D434" s="99"/>
      <c r="E434" s="100"/>
      <c r="F434" s="99"/>
      <c r="G434" s="100"/>
      <c r="H434" s="99"/>
      <c r="I434" s="100"/>
      <c r="J434" s="100"/>
      <c r="K434" s="108"/>
      <c r="L434" s="109"/>
      <c r="M434" s="108"/>
      <c r="N434" s="110"/>
      <c r="O434" s="109"/>
      <c r="P434" s="111"/>
      <c r="Q434" s="114"/>
    </row>
    <row r="435" s="107" customFormat="true" ht="18" hidden="false" customHeight="true" outlineLevel="0" collapsed="false">
      <c r="A435" s="1" t="n">
        <v>25</v>
      </c>
      <c r="B435" s="129" t="s">
        <v>760</v>
      </c>
      <c r="C435" s="46"/>
      <c r="D435" s="46"/>
      <c r="E435" s="47"/>
      <c r="F435" s="48"/>
      <c r="G435" s="46"/>
      <c r="H435" s="48"/>
      <c r="I435" s="49"/>
      <c r="J435" s="50"/>
      <c r="K435" s="121"/>
      <c r="L435" s="121"/>
      <c r="M435" s="130"/>
      <c r="N435" s="130"/>
      <c r="O435" s="130"/>
      <c r="P435" s="96"/>
      <c r="Q435" s="97"/>
    </row>
    <row r="436" s="107" customFormat="true" ht="18" hidden="false" customHeight="true" outlineLevel="0" collapsed="false">
      <c r="A436" s="131"/>
      <c r="B436" s="50"/>
      <c r="C436" s="46"/>
      <c r="D436" s="46"/>
      <c r="E436" s="47"/>
      <c r="F436" s="48"/>
      <c r="G436" s="46"/>
      <c r="H436" s="48"/>
      <c r="I436" s="49"/>
      <c r="J436" s="50"/>
      <c r="K436" s="121"/>
      <c r="L436" s="121"/>
      <c r="M436" s="130"/>
      <c r="N436" s="130"/>
      <c r="O436" s="130"/>
      <c r="P436" s="96"/>
      <c r="Q436" s="97"/>
    </row>
    <row r="437" s="107" customFormat="true" ht="18" hidden="false" customHeight="true" outlineLevel="0" collapsed="false">
      <c r="A437" s="131"/>
      <c r="B437" s="98" t="s">
        <v>890</v>
      </c>
      <c r="C437" s="99" t="n">
        <v>13</v>
      </c>
      <c r="D437" s="99" t="s">
        <v>91</v>
      </c>
      <c r="E437" s="99" t="n">
        <v>2</v>
      </c>
      <c r="F437" s="99" t="s">
        <v>91</v>
      </c>
      <c r="G437" s="100" t="n">
        <v>2.5</v>
      </c>
      <c r="H437" s="99" t="s">
        <v>91</v>
      </c>
      <c r="I437" s="100" t="n">
        <v>7</v>
      </c>
      <c r="J437" s="100"/>
      <c r="K437" s="100"/>
      <c r="L437" s="100"/>
      <c r="M437" s="100"/>
      <c r="N437" s="100"/>
      <c r="O437" s="100"/>
      <c r="P437" s="99" t="s">
        <v>92</v>
      </c>
      <c r="Q437" s="100" t="n">
        <f aca="false">C437*E437*G437*I437</f>
        <v>455</v>
      </c>
    </row>
    <row r="438" s="107" customFormat="true" ht="18" hidden="false" customHeight="true" outlineLevel="0" collapsed="false">
      <c r="A438" s="131"/>
      <c r="B438" s="98" t="s">
        <v>891</v>
      </c>
      <c r="C438" s="99" t="n">
        <v>6</v>
      </c>
      <c r="D438" s="99" t="s">
        <v>91</v>
      </c>
      <c r="E438" s="99" t="n">
        <v>2</v>
      </c>
      <c r="F438" s="99" t="s">
        <v>91</v>
      </c>
      <c r="G438" s="100" t="n">
        <v>3</v>
      </c>
      <c r="H438" s="99" t="s">
        <v>91</v>
      </c>
      <c r="I438" s="100" t="n">
        <v>7</v>
      </c>
      <c r="J438" s="100"/>
      <c r="K438" s="100"/>
      <c r="L438" s="100"/>
      <c r="M438" s="100"/>
      <c r="N438" s="100"/>
      <c r="O438" s="100"/>
      <c r="P438" s="99" t="s">
        <v>92</v>
      </c>
      <c r="Q438" s="100" t="n">
        <f aca="false">C438*E438*G438*I438</f>
        <v>252</v>
      </c>
    </row>
    <row r="439" s="107" customFormat="true" ht="18" hidden="false" customHeight="true" outlineLevel="0" collapsed="false">
      <c r="A439" s="131"/>
      <c r="B439" s="98" t="s">
        <v>891</v>
      </c>
      <c r="C439" s="99" t="n">
        <v>4</v>
      </c>
      <c r="D439" s="99" t="s">
        <v>91</v>
      </c>
      <c r="E439" s="99" t="n">
        <v>2</v>
      </c>
      <c r="F439" s="99" t="s">
        <v>91</v>
      </c>
      <c r="G439" s="100" t="n">
        <v>8.5</v>
      </c>
      <c r="H439" s="99" t="s">
        <v>91</v>
      </c>
      <c r="I439" s="100" t="n">
        <v>7</v>
      </c>
      <c r="J439" s="100"/>
      <c r="K439" s="100"/>
      <c r="L439" s="100"/>
      <c r="M439" s="100"/>
      <c r="N439" s="100"/>
      <c r="O439" s="100"/>
      <c r="P439" s="99" t="s">
        <v>92</v>
      </c>
      <c r="Q439" s="100" t="n">
        <f aca="false">C439*E439*G439*I439</f>
        <v>476</v>
      </c>
    </row>
    <row r="440" s="107" customFormat="true" ht="18" hidden="false" customHeight="true" outlineLevel="0" collapsed="false">
      <c r="A440" s="131"/>
      <c r="B440" s="98" t="s">
        <v>892</v>
      </c>
      <c r="C440" s="99" t="n">
        <v>10</v>
      </c>
      <c r="D440" s="99" t="s">
        <v>91</v>
      </c>
      <c r="E440" s="99" t="n">
        <v>2</v>
      </c>
      <c r="F440" s="99" t="s">
        <v>91</v>
      </c>
      <c r="G440" s="100" t="n">
        <v>4.5</v>
      </c>
      <c r="H440" s="99" t="s">
        <v>91</v>
      </c>
      <c r="I440" s="100" t="n">
        <v>4</v>
      </c>
      <c r="J440" s="100"/>
      <c r="K440" s="100"/>
      <c r="L440" s="100"/>
      <c r="M440" s="100"/>
      <c r="N440" s="100"/>
      <c r="O440" s="100"/>
      <c r="P440" s="99" t="s">
        <v>92</v>
      </c>
      <c r="Q440" s="100" t="n">
        <f aca="false">C440*E440*G440*I440</f>
        <v>360</v>
      </c>
    </row>
    <row r="441" s="107" customFormat="true" ht="18" hidden="false" customHeight="true" outlineLevel="0" collapsed="false">
      <c r="A441" s="131"/>
      <c r="B441" s="98" t="s">
        <v>196</v>
      </c>
      <c r="C441" s="99" t="n">
        <v>2</v>
      </c>
      <c r="D441" s="99" t="s">
        <v>91</v>
      </c>
      <c r="E441" s="99" t="n">
        <v>2</v>
      </c>
      <c r="F441" s="99" t="s">
        <v>91</v>
      </c>
      <c r="G441" s="100" t="n">
        <v>9.25</v>
      </c>
      <c r="H441" s="99" t="s">
        <v>91</v>
      </c>
      <c r="I441" s="100" t="n">
        <v>4</v>
      </c>
      <c r="J441" s="100"/>
      <c r="K441" s="100"/>
      <c r="L441" s="100"/>
      <c r="M441" s="100"/>
      <c r="N441" s="100"/>
      <c r="O441" s="100"/>
      <c r="P441" s="99" t="s">
        <v>92</v>
      </c>
      <c r="Q441" s="100" t="n">
        <f aca="false">C441*E441*G441*I441</f>
        <v>148</v>
      </c>
    </row>
    <row r="442" s="107" customFormat="true" ht="18" hidden="false" customHeight="true" outlineLevel="0" collapsed="false">
      <c r="A442" s="131"/>
      <c r="B442" s="98" t="s">
        <v>196</v>
      </c>
      <c r="C442" s="99" t="n">
        <v>127</v>
      </c>
      <c r="D442" s="99" t="s">
        <v>91</v>
      </c>
      <c r="E442" s="99" t="n">
        <v>2</v>
      </c>
      <c r="F442" s="99" t="s">
        <v>91</v>
      </c>
      <c r="G442" s="100" t="n">
        <v>6</v>
      </c>
      <c r="H442" s="99" t="s">
        <v>91</v>
      </c>
      <c r="I442" s="100" t="n">
        <v>4</v>
      </c>
      <c r="J442" s="100"/>
      <c r="K442" s="100"/>
      <c r="L442" s="100"/>
      <c r="M442" s="100"/>
      <c r="N442" s="100"/>
      <c r="O442" s="100"/>
      <c r="P442" s="99" t="s">
        <v>92</v>
      </c>
      <c r="Q442" s="100" t="n">
        <f aca="false">C442*E442*G442*I442</f>
        <v>6096</v>
      </c>
    </row>
    <row r="443" s="107" customFormat="true" ht="18" hidden="false" customHeight="true" outlineLevel="0" collapsed="false">
      <c r="A443" s="131"/>
      <c r="B443" s="98" t="s">
        <v>197</v>
      </c>
      <c r="C443" s="99" t="n">
        <v>6</v>
      </c>
      <c r="D443" s="99" t="s">
        <v>91</v>
      </c>
      <c r="E443" s="99" t="n">
        <v>2</v>
      </c>
      <c r="F443" s="99" t="s">
        <v>91</v>
      </c>
      <c r="G443" s="100" t="n">
        <v>8</v>
      </c>
      <c r="H443" s="99" t="s">
        <v>91</v>
      </c>
      <c r="I443" s="100" t="n">
        <v>2</v>
      </c>
      <c r="J443" s="100"/>
      <c r="K443" s="100"/>
      <c r="L443" s="100"/>
      <c r="M443" s="100"/>
      <c r="N443" s="100"/>
      <c r="O443" s="100"/>
      <c r="P443" s="99" t="s">
        <v>92</v>
      </c>
      <c r="Q443" s="100" t="n">
        <f aca="false">C443*E443*G443*I443</f>
        <v>192</v>
      </c>
    </row>
    <row r="444" s="107" customFormat="true" ht="18" hidden="false" customHeight="true" outlineLevel="0" collapsed="false">
      <c r="A444" s="131"/>
      <c r="B444" s="98" t="s">
        <v>198</v>
      </c>
      <c r="C444" s="99" t="n">
        <v>5</v>
      </c>
      <c r="D444" s="99" t="s">
        <v>91</v>
      </c>
      <c r="E444" s="99" t="n">
        <v>2</v>
      </c>
      <c r="F444" s="99" t="s">
        <v>91</v>
      </c>
      <c r="G444" s="100" t="n">
        <v>9.25</v>
      </c>
      <c r="H444" s="99" t="s">
        <v>91</v>
      </c>
      <c r="I444" s="100" t="n">
        <v>3</v>
      </c>
      <c r="J444" s="100"/>
      <c r="K444" s="100"/>
      <c r="L444" s="100"/>
      <c r="M444" s="100"/>
      <c r="N444" s="100"/>
      <c r="O444" s="100"/>
      <c r="P444" s="99" t="s">
        <v>92</v>
      </c>
      <c r="Q444" s="100" t="n">
        <f aca="false">C444*E444*G444*I444</f>
        <v>277.5</v>
      </c>
    </row>
    <row r="445" s="107" customFormat="true" ht="18" hidden="false" customHeight="true" outlineLevel="0" collapsed="false">
      <c r="A445" s="131"/>
      <c r="B445" s="98" t="s">
        <v>199</v>
      </c>
      <c r="C445" s="99" t="n">
        <v>2</v>
      </c>
      <c r="D445" s="99" t="s">
        <v>91</v>
      </c>
      <c r="E445" s="99" t="n">
        <v>2</v>
      </c>
      <c r="F445" s="99" t="s">
        <v>91</v>
      </c>
      <c r="G445" s="100" t="n">
        <v>42</v>
      </c>
      <c r="H445" s="99" t="s">
        <v>91</v>
      </c>
      <c r="I445" s="100" t="n">
        <v>2</v>
      </c>
      <c r="J445" s="100"/>
      <c r="K445" s="100"/>
      <c r="L445" s="100"/>
      <c r="M445" s="100"/>
      <c r="N445" s="100"/>
      <c r="O445" s="100"/>
      <c r="P445" s="99" t="s">
        <v>92</v>
      </c>
      <c r="Q445" s="100" t="n">
        <f aca="false">C445*E445*G445*I445</f>
        <v>336</v>
      </c>
    </row>
    <row r="446" s="107" customFormat="true" ht="18" hidden="false" customHeight="true" outlineLevel="0" collapsed="false">
      <c r="A446" s="131"/>
      <c r="B446" s="98"/>
      <c r="C446" s="99"/>
      <c r="D446" s="99"/>
      <c r="E446" s="100"/>
      <c r="F446" s="99"/>
      <c r="G446" s="100"/>
      <c r="H446" s="99"/>
      <c r="I446" s="100"/>
      <c r="J446" s="100"/>
      <c r="K446" s="100"/>
      <c r="L446" s="100"/>
      <c r="M446" s="100"/>
      <c r="N446" s="100"/>
      <c r="O446" s="100"/>
      <c r="P446" s="99"/>
      <c r="Q446" s="97"/>
    </row>
    <row r="447" s="107" customFormat="true" ht="20.25" hidden="false" customHeight="true" outlineLevel="0" collapsed="false">
      <c r="A447" s="131"/>
      <c r="B447" s="98"/>
      <c r="C447" s="99"/>
      <c r="D447" s="99"/>
      <c r="E447" s="100"/>
      <c r="F447" s="99"/>
      <c r="G447" s="100"/>
      <c r="H447" s="99"/>
      <c r="I447" s="100"/>
      <c r="J447" s="100"/>
      <c r="K447" s="100"/>
      <c r="L447" s="100"/>
      <c r="M447" s="122" t="s">
        <v>116</v>
      </c>
      <c r="N447" s="122"/>
      <c r="O447" s="122"/>
      <c r="P447" s="99"/>
      <c r="Q447" s="123" t="n">
        <f aca="false">SUM(Q437:Q445)</f>
        <v>8592.5</v>
      </c>
    </row>
    <row r="448" s="107" customFormat="true" ht="18" hidden="false" customHeight="true" outlineLevel="0" collapsed="false">
      <c r="A448" s="131"/>
      <c r="B448" s="98"/>
      <c r="C448" s="99"/>
      <c r="D448" s="99"/>
      <c r="E448" s="100"/>
      <c r="F448" s="99"/>
      <c r="G448" s="100"/>
      <c r="H448" s="99"/>
      <c r="I448" s="100"/>
      <c r="J448" s="100"/>
      <c r="K448" s="100"/>
      <c r="L448" s="100"/>
      <c r="M448" s="124"/>
      <c r="N448" s="124"/>
      <c r="O448" s="124"/>
      <c r="P448" s="99"/>
      <c r="Q448" s="97"/>
    </row>
    <row r="449" s="107" customFormat="true" ht="24.95" hidden="false" customHeight="true" outlineLevel="0" collapsed="false">
      <c r="A449" s="131"/>
      <c r="B449" s="98"/>
      <c r="C449" s="99"/>
      <c r="D449" s="99"/>
      <c r="E449" s="100"/>
      <c r="F449" s="99"/>
      <c r="G449" s="100"/>
      <c r="H449" s="99"/>
      <c r="I449" s="100"/>
      <c r="J449" s="100"/>
      <c r="K449" s="108" t="n">
        <f aca="false">Q447</f>
        <v>8592.5</v>
      </c>
      <c r="L449" s="109" t="s">
        <v>104</v>
      </c>
      <c r="M449" s="108" t="n">
        <v>151.25</v>
      </c>
      <c r="N449" s="110" t="s">
        <v>9</v>
      </c>
      <c r="O449" s="109"/>
      <c r="P449" s="111" t="s">
        <v>105</v>
      </c>
      <c r="Q449" s="112" t="n">
        <f aca="false">ROUND(K449*M449/100,0)</f>
        <v>12996</v>
      </c>
    </row>
    <row r="450" s="107" customFormat="true" ht="11.25" hidden="false" customHeight="true" outlineLevel="0" collapsed="false">
      <c r="A450" s="131"/>
      <c r="B450" s="98"/>
      <c r="C450" s="99"/>
      <c r="D450" s="99"/>
      <c r="E450" s="100"/>
      <c r="F450" s="99"/>
      <c r="G450" s="100"/>
      <c r="H450" s="99"/>
      <c r="I450" s="100"/>
      <c r="J450" s="100"/>
      <c r="K450" s="108"/>
      <c r="L450" s="109"/>
      <c r="M450" s="108"/>
      <c r="N450" s="110"/>
      <c r="O450" s="109"/>
      <c r="P450" s="111"/>
      <c r="Q450" s="114"/>
    </row>
    <row r="451" s="107" customFormat="true" ht="15" hidden="false" customHeight="true" outlineLevel="0" collapsed="false">
      <c r="A451" s="1" t="n">
        <v>26</v>
      </c>
      <c r="B451" s="22" t="s">
        <v>761</v>
      </c>
      <c r="C451" s="22"/>
      <c r="D451" s="22"/>
      <c r="E451" s="22"/>
      <c r="F451" s="22"/>
      <c r="G451" s="22"/>
      <c r="H451" s="22"/>
      <c r="I451" s="22"/>
      <c r="J451" s="22"/>
      <c r="K451" s="22"/>
      <c r="L451" s="22"/>
      <c r="M451" s="22"/>
      <c r="N451" s="22"/>
      <c r="O451" s="22"/>
      <c r="P451" s="96"/>
      <c r="Q451" s="97"/>
    </row>
    <row r="452" s="107" customFormat="true" ht="6.75" hidden="false" customHeight="true" outlineLevel="0" collapsed="false">
      <c r="A452" s="1"/>
      <c r="B452" s="65"/>
      <c r="C452" s="65"/>
      <c r="D452" s="65"/>
      <c r="E452" s="65"/>
      <c r="F452" s="65"/>
      <c r="G452" s="65"/>
      <c r="H452" s="65"/>
      <c r="I452" s="65"/>
      <c r="J452" s="65"/>
      <c r="K452" s="65"/>
      <c r="L452" s="65"/>
      <c r="M452" s="65"/>
      <c r="N452" s="65"/>
      <c r="O452" s="65"/>
      <c r="P452" s="96"/>
      <c r="Q452" s="97"/>
    </row>
    <row r="453" s="107" customFormat="true" ht="17.25" hidden="false" customHeight="true" outlineLevel="0" collapsed="false">
      <c r="A453" s="1"/>
      <c r="B453" s="106" t="s">
        <v>893</v>
      </c>
      <c r="C453" s="99"/>
      <c r="D453" s="99"/>
      <c r="E453" s="97" t="n">
        <f aca="false">K449</f>
        <v>8592.5</v>
      </c>
      <c r="F453" s="97"/>
      <c r="G453" s="100"/>
      <c r="H453" s="99"/>
      <c r="I453" s="100"/>
      <c r="J453" s="100"/>
      <c r="K453" s="100"/>
      <c r="L453" s="100"/>
      <c r="M453" s="100"/>
      <c r="N453" s="100"/>
      <c r="O453" s="100"/>
      <c r="P453" s="99" t="s">
        <v>92</v>
      </c>
      <c r="Q453" s="100" t="n">
        <f aca="false">E453</f>
        <v>8592.5</v>
      </c>
    </row>
    <row r="454" s="107" customFormat="true" ht="8.25" hidden="false" customHeight="true" outlineLevel="0" collapsed="false">
      <c r="A454" s="1"/>
      <c r="B454" s="106"/>
      <c r="C454" s="99"/>
      <c r="D454" s="99"/>
      <c r="E454" s="100"/>
      <c r="F454" s="101"/>
      <c r="G454" s="100"/>
      <c r="H454" s="99"/>
      <c r="I454" s="100"/>
      <c r="J454" s="100"/>
      <c r="K454" s="100"/>
      <c r="L454" s="100"/>
      <c r="M454" s="100"/>
      <c r="N454" s="100"/>
      <c r="O454" s="100"/>
      <c r="P454" s="99"/>
      <c r="Q454" s="100"/>
    </row>
    <row r="455" s="107" customFormat="true" ht="18" hidden="false" customHeight="true" outlineLevel="0" collapsed="false">
      <c r="A455" s="1"/>
      <c r="B455" s="106"/>
      <c r="C455" s="99"/>
      <c r="D455" s="99"/>
      <c r="E455" s="100"/>
      <c r="F455" s="101"/>
      <c r="G455" s="100"/>
      <c r="H455" s="99"/>
      <c r="I455" s="100"/>
      <c r="J455" s="100"/>
      <c r="K455" s="100"/>
      <c r="L455" s="100"/>
      <c r="M455" s="100"/>
      <c r="N455" s="100"/>
      <c r="O455" s="100" t="s">
        <v>116</v>
      </c>
      <c r="P455" s="99"/>
      <c r="Q455" s="102" t="n">
        <f aca="false">Q453</f>
        <v>8592.5</v>
      </c>
    </row>
    <row r="456" s="107" customFormat="true" ht="18" hidden="false" customHeight="true" outlineLevel="0" collapsed="false">
      <c r="A456" s="1"/>
      <c r="B456" s="106"/>
      <c r="C456" s="99"/>
      <c r="D456" s="99"/>
      <c r="E456" s="100"/>
      <c r="F456" s="101"/>
      <c r="G456" s="100"/>
      <c r="H456" s="99"/>
      <c r="I456" s="100"/>
      <c r="J456" s="100"/>
      <c r="K456" s="100"/>
      <c r="L456" s="100"/>
      <c r="M456" s="100"/>
      <c r="N456" s="100"/>
      <c r="O456" s="100"/>
      <c r="P456" s="99"/>
      <c r="Q456" s="100"/>
    </row>
    <row r="457" s="107" customFormat="true" ht="18" hidden="false" customHeight="true" outlineLevel="0" collapsed="false">
      <c r="A457" s="1"/>
      <c r="B457" s="106"/>
      <c r="C457" s="99"/>
      <c r="D457" s="99"/>
      <c r="E457" s="100"/>
      <c r="F457" s="101"/>
      <c r="G457" s="100"/>
      <c r="H457" s="99"/>
      <c r="I457" s="100"/>
      <c r="J457" s="100"/>
      <c r="K457" s="108" t="n">
        <f aca="false">Q455</f>
        <v>8592.5</v>
      </c>
      <c r="L457" s="109" t="s">
        <v>104</v>
      </c>
      <c r="M457" s="108" t="n">
        <v>1160.06</v>
      </c>
      <c r="N457" s="110" t="s">
        <v>9</v>
      </c>
      <c r="O457" s="109"/>
      <c r="P457" s="111" t="s">
        <v>105</v>
      </c>
      <c r="Q457" s="112" t="n">
        <f aca="false">ROUND(K457*M457/100,0)</f>
        <v>99678</v>
      </c>
    </row>
    <row r="458" customFormat="false" ht="30.75" hidden="false" customHeight="true" outlineLevel="0" collapsed="false">
      <c r="A458" s="105" t="n">
        <v>27</v>
      </c>
      <c r="B458" s="262" t="str">
        <f aca="false">Abstract!B12:H12</f>
        <v>Painting Guard Bars, gates iron bars grating railing including standerd braces etc .and similar open work.Two Coats .(S.I.N.4(d) /P-68)</v>
      </c>
      <c r="C458" s="262"/>
      <c r="D458" s="262"/>
      <c r="E458" s="262"/>
      <c r="F458" s="262"/>
      <c r="G458" s="262"/>
      <c r="H458" s="262"/>
      <c r="I458" s="262"/>
      <c r="J458" s="262"/>
      <c r="K458" s="262"/>
      <c r="L458" s="262"/>
      <c r="M458" s="262"/>
      <c r="N458" s="262"/>
      <c r="O458" s="262"/>
      <c r="P458" s="96"/>
      <c r="Q458" s="97"/>
    </row>
    <row r="459" customFormat="false" ht="15" hidden="false" customHeight="false" outlineLevel="0" collapsed="false">
      <c r="B459" s="65"/>
      <c r="C459" s="65"/>
      <c r="D459" s="65"/>
      <c r="E459" s="65"/>
      <c r="F459" s="65"/>
      <c r="G459" s="65"/>
      <c r="H459" s="65"/>
      <c r="I459" s="65"/>
      <c r="J459" s="65"/>
      <c r="K459" s="65"/>
      <c r="L459" s="65"/>
      <c r="M459" s="65"/>
      <c r="N459" s="65"/>
      <c r="O459" s="65"/>
      <c r="P459" s="96"/>
      <c r="Q459" s="97"/>
    </row>
    <row r="460" customFormat="false" ht="15" hidden="false" customHeight="false" outlineLevel="0" collapsed="false">
      <c r="B460" s="106" t="s">
        <v>200</v>
      </c>
      <c r="C460" s="99" t="n">
        <v>127</v>
      </c>
      <c r="D460" s="99" t="s">
        <v>91</v>
      </c>
      <c r="E460" s="101" t="n">
        <v>9</v>
      </c>
      <c r="F460" s="99" t="s">
        <v>91</v>
      </c>
      <c r="G460" s="100" t="n">
        <v>1.67</v>
      </c>
      <c r="H460" s="99" t="s">
        <v>91</v>
      </c>
      <c r="I460" s="100" t="n">
        <v>3.5</v>
      </c>
      <c r="J460" s="100"/>
      <c r="K460" s="100"/>
      <c r="L460" s="100"/>
      <c r="M460" s="100"/>
      <c r="N460" s="100"/>
      <c r="O460" s="100"/>
      <c r="P460" s="99" t="s">
        <v>92</v>
      </c>
      <c r="Q460" s="100" t="n">
        <f aca="false">C460*E460*G460*I460</f>
        <v>6680.835</v>
      </c>
    </row>
    <row r="461" customFormat="false" ht="15" hidden="false" customHeight="false" outlineLevel="0" collapsed="false">
      <c r="B461" s="106" t="s">
        <v>201</v>
      </c>
      <c r="C461" s="99" t="n">
        <v>1</v>
      </c>
      <c r="D461" s="99" t="s">
        <v>91</v>
      </c>
      <c r="E461" s="101" t="n">
        <v>10</v>
      </c>
      <c r="F461" s="99" t="s">
        <v>91</v>
      </c>
      <c r="G461" s="100" t="n">
        <v>4</v>
      </c>
      <c r="H461" s="99" t="s">
        <v>91</v>
      </c>
      <c r="I461" s="100" t="n">
        <v>3.5</v>
      </c>
      <c r="J461" s="100"/>
      <c r="K461" s="100"/>
      <c r="L461" s="100"/>
      <c r="M461" s="100"/>
      <c r="N461" s="100"/>
      <c r="O461" s="100"/>
      <c r="P461" s="99" t="s">
        <v>92</v>
      </c>
      <c r="Q461" s="100" t="n">
        <f aca="false">C461*E461*G461*I461</f>
        <v>140</v>
      </c>
    </row>
    <row r="462" customFormat="false" ht="15" hidden="false" customHeight="false" outlineLevel="0" collapsed="false">
      <c r="B462" s="106" t="s">
        <v>202</v>
      </c>
      <c r="C462" s="99" t="n">
        <v>1</v>
      </c>
      <c r="D462" s="99" t="s">
        <v>91</v>
      </c>
      <c r="E462" s="101" t="n">
        <v>2</v>
      </c>
      <c r="F462" s="99" t="s">
        <v>91</v>
      </c>
      <c r="G462" s="100" t="n">
        <v>8.75</v>
      </c>
      <c r="H462" s="99" t="s">
        <v>91</v>
      </c>
      <c r="I462" s="100" t="n">
        <v>3.5</v>
      </c>
      <c r="J462" s="100"/>
      <c r="K462" s="100"/>
      <c r="L462" s="100"/>
      <c r="M462" s="100"/>
      <c r="N462" s="100"/>
      <c r="O462" s="100"/>
      <c r="P462" s="99" t="s">
        <v>92</v>
      </c>
      <c r="Q462" s="100" t="n">
        <f aca="false">C462*E462*G462*I462</f>
        <v>61.25</v>
      </c>
    </row>
    <row r="463" customFormat="false" ht="15" hidden="false" customHeight="false" outlineLevel="0" collapsed="false">
      <c r="B463" s="106" t="s">
        <v>203</v>
      </c>
      <c r="C463" s="99" t="n">
        <v>1</v>
      </c>
      <c r="D463" s="99" t="s">
        <v>91</v>
      </c>
      <c r="E463" s="101" t="n">
        <v>6</v>
      </c>
      <c r="F463" s="99" t="s">
        <v>91</v>
      </c>
      <c r="G463" s="100" t="n">
        <v>2.5</v>
      </c>
      <c r="H463" s="99" t="s">
        <v>91</v>
      </c>
      <c r="I463" s="100" t="n">
        <v>1.25</v>
      </c>
      <c r="J463" s="100"/>
      <c r="K463" s="100"/>
      <c r="L463" s="100"/>
      <c r="M463" s="100"/>
      <c r="N463" s="100"/>
      <c r="O463" s="100"/>
      <c r="P463" s="99" t="s">
        <v>92</v>
      </c>
      <c r="Q463" s="100" t="n">
        <f aca="false">C463*E463*G463*I463</f>
        <v>18.75</v>
      </c>
    </row>
    <row r="464" customFormat="false" ht="15" hidden="false" customHeight="false" outlineLevel="0" collapsed="false">
      <c r="B464" s="106" t="s">
        <v>204</v>
      </c>
      <c r="C464" s="99" t="n">
        <v>1</v>
      </c>
      <c r="D464" s="99" t="s">
        <v>91</v>
      </c>
      <c r="E464" s="101" t="n">
        <v>3</v>
      </c>
      <c r="F464" s="99" t="s">
        <v>91</v>
      </c>
      <c r="G464" s="100" t="n">
        <v>8.75</v>
      </c>
      <c r="H464" s="99" t="s">
        <v>91</v>
      </c>
      <c r="I464" s="100" t="n">
        <v>2.5</v>
      </c>
      <c r="J464" s="100"/>
      <c r="K464" s="100"/>
      <c r="L464" s="100"/>
      <c r="M464" s="100"/>
      <c r="N464" s="100"/>
      <c r="O464" s="100"/>
      <c r="P464" s="99" t="s">
        <v>92</v>
      </c>
      <c r="Q464" s="100" t="n">
        <f aca="false">C464*E464*G464*I464</f>
        <v>65.625</v>
      </c>
    </row>
    <row r="465" customFormat="false" ht="15" hidden="false" customHeight="false" outlineLevel="0" collapsed="false">
      <c r="B465" s="106" t="s">
        <v>205</v>
      </c>
      <c r="C465" s="99" t="n">
        <v>2</v>
      </c>
      <c r="D465" s="99" t="s">
        <v>91</v>
      </c>
      <c r="E465" s="101" t="n">
        <v>2</v>
      </c>
      <c r="F465" s="99" t="s">
        <v>91</v>
      </c>
      <c r="G465" s="100" t="n">
        <v>15</v>
      </c>
      <c r="H465" s="99" t="s">
        <v>91</v>
      </c>
      <c r="I465" s="100" t="n">
        <v>12</v>
      </c>
      <c r="J465" s="100"/>
      <c r="K465" s="100"/>
      <c r="L465" s="100"/>
      <c r="M465" s="100"/>
      <c r="N465" s="100"/>
      <c r="O465" s="100"/>
      <c r="P465" s="99" t="s">
        <v>92</v>
      </c>
      <c r="Q465" s="100" t="n">
        <f aca="false">C465*E465*G465*I465</f>
        <v>720</v>
      </c>
    </row>
    <row r="466" customFormat="false" ht="15" hidden="false" customHeight="false" outlineLevel="0" collapsed="false">
      <c r="B466" s="106" t="s">
        <v>206</v>
      </c>
      <c r="C466" s="99" t="n">
        <v>4</v>
      </c>
      <c r="D466" s="99" t="s">
        <v>91</v>
      </c>
      <c r="E466" s="101" t="n">
        <v>2</v>
      </c>
      <c r="F466" s="99" t="s">
        <v>91</v>
      </c>
      <c r="G466" s="100" t="n">
        <v>8</v>
      </c>
      <c r="H466" s="99" t="s">
        <v>91</v>
      </c>
      <c r="I466" s="100" t="n">
        <v>12</v>
      </c>
      <c r="J466" s="100"/>
      <c r="K466" s="100"/>
      <c r="L466" s="100"/>
      <c r="M466" s="100"/>
      <c r="N466" s="100"/>
      <c r="O466" s="100"/>
      <c r="P466" s="99" t="s">
        <v>92</v>
      </c>
      <c r="Q466" s="100" t="n">
        <f aca="false">C466*E466*G466*I466</f>
        <v>768</v>
      </c>
    </row>
    <row r="467" customFormat="false" ht="15" hidden="false" customHeight="false" outlineLevel="0" collapsed="false">
      <c r="B467" s="106" t="s">
        <v>207</v>
      </c>
      <c r="C467" s="99" t="n">
        <v>1</v>
      </c>
      <c r="D467" s="99" t="s">
        <v>91</v>
      </c>
      <c r="E467" s="101" t="n">
        <v>5</v>
      </c>
      <c r="F467" s="99" t="s">
        <v>91</v>
      </c>
      <c r="G467" s="100" t="n">
        <v>4.83</v>
      </c>
      <c r="H467" s="99" t="s">
        <v>91</v>
      </c>
      <c r="I467" s="100" t="n">
        <v>8</v>
      </c>
      <c r="J467" s="100"/>
      <c r="K467" s="100"/>
      <c r="L467" s="100"/>
      <c r="M467" s="100"/>
      <c r="N467" s="100"/>
      <c r="O467" s="100"/>
      <c r="P467" s="99" t="s">
        <v>92</v>
      </c>
      <c r="Q467" s="100" t="n">
        <f aca="false">C467*E467*G467*I467</f>
        <v>193.2</v>
      </c>
    </row>
    <row r="468" customFormat="false" ht="15" hidden="false" customHeight="false" outlineLevel="0" collapsed="false">
      <c r="B468" s="106" t="s">
        <v>208</v>
      </c>
      <c r="C468" s="99" t="n">
        <v>1</v>
      </c>
      <c r="D468" s="99" t="s">
        <v>91</v>
      </c>
      <c r="E468" s="101" t="n">
        <v>5</v>
      </c>
      <c r="F468" s="99" t="s">
        <v>91</v>
      </c>
      <c r="G468" s="100" t="n">
        <v>6</v>
      </c>
      <c r="H468" s="99" t="s">
        <v>91</v>
      </c>
      <c r="I468" s="100" t="n">
        <v>8</v>
      </c>
      <c r="J468" s="100"/>
      <c r="K468" s="100"/>
      <c r="L468" s="100"/>
      <c r="M468" s="100"/>
      <c r="N468" s="100"/>
      <c r="O468" s="100"/>
      <c r="P468" s="99" t="s">
        <v>92</v>
      </c>
      <c r="Q468" s="100" t="n">
        <f aca="false">C468*E468*G468*I468</f>
        <v>240</v>
      </c>
    </row>
    <row r="469" customFormat="false" ht="15" hidden="false" customHeight="false" outlineLevel="0" collapsed="false">
      <c r="B469" s="106" t="s">
        <v>209</v>
      </c>
      <c r="C469" s="99" t="n">
        <v>52</v>
      </c>
      <c r="D469" s="99" t="s">
        <v>91</v>
      </c>
      <c r="E469" s="101" t="n">
        <v>2</v>
      </c>
      <c r="F469" s="99" t="s">
        <v>91</v>
      </c>
      <c r="G469" s="100" t="n">
        <v>6</v>
      </c>
      <c r="H469" s="99" t="s">
        <v>91</v>
      </c>
      <c r="I469" s="100" t="n">
        <v>7</v>
      </c>
      <c r="J469" s="100"/>
      <c r="K469" s="100"/>
      <c r="L469" s="100"/>
      <c r="M469" s="100"/>
      <c r="N469" s="100"/>
      <c r="O469" s="100"/>
      <c r="P469" s="99" t="s">
        <v>92</v>
      </c>
      <c r="Q469" s="100" t="n">
        <f aca="false">C469*E469*G469*I469</f>
        <v>4368</v>
      </c>
    </row>
    <row r="470" customFormat="false" ht="15" hidden="false" customHeight="false" outlineLevel="0" collapsed="false">
      <c r="B470" s="106" t="s">
        <v>210</v>
      </c>
      <c r="C470" s="99" t="n">
        <v>2</v>
      </c>
      <c r="D470" s="99" t="s">
        <v>91</v>
      </c>
      <c r="E470" s="101" t="n">
        <v>4</v>
      </c>
      <c r="F470" s="99" t="s">
        <v>91</v>
      </c>
      <c r="G470" s="100" t="n">
        <v>6</v>
      </c>
      <c r="H470" s="99" t="s">
        <v>91</v>
      </c>
      <c r="I470" s="100" t="n">
        <v>7</v>
      </c>
      <c r="J470" s="100"/>
      <c r="K470" s="100"/>
      <c r="L470" s="100"/>
      <c r="M470" s="100"/>
      <c r="N470" s="100"/>
      <c r="O470" s="100"/>
      <c r="P470" s="99" t="s">
        <v>92</v>
      </c>
      <c r="Q470" s="100" t="n">
        <f aca="false">C470*E470*G470*I470</f>
        <v>336</v>
      </c>
    </row>
    <row r="471" customFormat="false" ht="15" hidden="false" customHeight="false" outlineLevel="0" collapsed="false">
      <c r="B471" s="106" t="s">
        <v>211</v>
      </c>
      <c r="C471" s="99" t="n">
        <v>2</v>
      </c>
      <c r="D471" s="99" t="s">
        <v>91</v>
      </c>
      <c r="E471" s="101" t="n">
        <v>2</v>
      </c>
      <c r="F471" s="99" t="s">
        <v>91</v>
      </c>
      <c r="G471" s="100" t="n">
        <v>16</v>
      </c>
      <c r="H471" s="99" t="s">
        <v>91</v>
      </c>
      <c r="I471" s="100" t="n">
        <v>10</v>
      </c>
      <c r="J471" s="100"/>
      <c r="K471" s="100"/>
      <c r="L471" s="100"/>
      <c r="M471" s="100"/>
      <c r="N471" s="100"/>
      <c r="O471" s="100"/>
      <c r="P471" s="99" t="s">
        <v>92</v>
      </c>
      <c r="Q471" s="100" t="n">
        <f aca="false">C471*E471*G471*I471</f>
        <v>640</v>
      </c>
    </row>
    <row r="472" customFormat="false" ht="15" hidden="false" customHeight="false" outlineLevel="0" collapsed="false">
      <c r="B472" s="65"/>
      <c r="C472" s="65"/>
      <c r="D472" s="65"/>
      <c r="E472" s="65"/>
      <c r="F472" s="65"/>
      <c r="G472" s="65"/>
      <c r="H472" s="65"/>
      <c r="I472" s="65"/>
      <c r="J472" s="65"/>
      <c r="K472" s="65"/>
      <c r="L472" s="65"/>
      <c r="M472" s="65"/>
      <c r="N472" s="65"/>
      <c r="O472" s="65"/>
      <c r="P472" s="96"/>
      <c r="Q472" s="97"/>
    </row>
    <row r="473" customFormat="false" ht="24.95" hidden="false" customHeight="true" outlineLevel="0" collapsed="false">
      <c r="B473" s="106"/>
      <c r="C473" s="99"/>
      <c r="D473" s="99"/>
      <c r="E473" s="100"/>
      <c r="F473" s="101"/>
      <c r="G473" s="100"/>
      <c r="H473" s="99"/>
      <c r="I473" s="100"/>
      <c r="J473" s="100"/>
      <c r="K473" s="100"/>
      <c r="L473" s="100"/>
      <c r="M473" s="100"/>
      <c r="N473" s="100"/>
      <c r="O473" s="100" t="s">
        <v>116</v>
      </c>
      <c r="P473" s="99"/>
      <c r="Q473" s="102" t="n">
        <f aca="false">SUM(Q460:Q471)</f>
        <v>14231.66</v>
      </c>
    </row>
    <row r="474" customFormat="false" ht="17.1" hidden="false" customHeight="true" outlineLevel="0" collapsed="false">
      <c r="B474" s="106"/>
      <c r="C474" s="99"/>
      <c r="D474" s="99"/>
      <c r="E474" s="100"/>
      <c r="F474" s="101"/>
      <c r="G474" s="100"/>
      <c r="H474" s="99"/>
      <c r="I474" s="100"/>
      <c r="J474" s="100"/>
      <c r="K474" s="100"/>
      <c r="L474" s="100"/>
      <c r="M474" s="100"/>
      <c r="N474" s="100"/>
      <c r="O474" s="100"/>
      <c r="P474" s="99"/>
      <c r="Q474" s="100"/>
    </row>
    <row r="475" customFormat="false" ht="24.95" hidden="false" customHeight="true" outlineLevel="0" collapsed="false">
      <c r="B475" s="106"/>
      <c r="C475" s="99"/>
      <c r="D475" s="99"/>
      <c r="E475" s="100"/>
      <c r="F475" s="101"/>
      <c r="G475" s="100"/>
      <c r="H475" s="99"/>
      <c r="I475" s="100"/>
      <c r="J475" s="100"/>
      <c r="K475" s="108" t="n">
        <f aca="false">Q473</f>
        <v>14231.66</v>
      </c>
      <c r="L475" s="109" t="s">
        <v>104</v>
      </c>
      <c r="M475" s="108" t="n">
        <v>674.6</v>
      </c>
      <c r="N475" s="110" t="s">
        <v>9</v>
      </c>
      <c r="O475" s="109"/>
      <c r="P475" s="111" t="s">
        <v>105</v>
      </c>
      <c r="Q475" s="112" t="n">
        <f aca="false">ROUND(K475*M475/100,0)</f>
        <v>96007</v>
      </c>
      <c r="U475" s="68"/>
    </row>
    <row r="476" customFormat="false" ht="15" hidden="false" customHeight="false" outlineLevel="0" collapsed="false">
      <c r="B476" s="132"/>
      <c r="C476" s="96"/>
      <c r="D476" s="96"/>
      <c r="E476" s="121"/>
      <c r="F476" s="120"/>
      <c r="G476" s="121"/>
      <c r="H476" s="96"/>
      <c r="I476" s="121"/>
      <c r="J476" s="121"/>
      <c r="K476" s="121"/>
      <c r="L476" s="121"/>
      <c r="M476" s="121"/>
      <c r="N476" s="121"/>
      <c r="O476" s="121"/>
      <c r="P476" s="96"/>
      <c r="Q476" s="121"/>
    </row>
    <row r="477" customFormat="false" ht="15" hidden="false" customHeight="false" outlineLevel="0" collapsed="false">
      <c r="A477" s="1" t="n">
        <v>28</v>
      </c>
      <c r="B477" s="133" t="str">
        <f aca="false">Abstract!B78:H78</f>
        <v>Distempring  Two Coats (S.I.N.24(b)/P-54)</v>
      </c>
      <c r="C477" s="96"/>
      <c r="D477" s="96"/>
      <c r="E477" s="121"/>
      <c r="F477" s="96"/>
      <c r="G477" s="121"/>
      <c r="H477" s="96"/>
      <c r="I477" s="121"/>
      <c r="J477" s="121"/>
      <c r="K477" s="121"/>
      <c r="L477" s="121"/>
      <c r="M477" s="121"/>
      <c r="N477" s="121"/>
      <c r="O477" s="121"/>
      <c r="P477" s="96"/>
      <c r="Q477" s="97"/>
    </row>
    <row r="478" customFormat="false" ht="15" hidden="false" customHeight="false" outlineLevel="0" collapsed="false">
      <c r="B478" s="133"/>
      <c r="C478" s="96"/>
      <c r="D478" s="96"/>
      <c r="E478" s="121"/>
      <c r="F478" s="96"/>
      <c r="G478" s="121"/>
      <c r="H478" s="96"/>
      <c r="I478" s="121"/>
      <c r="J478" s="121"/>
      <c r="K478" s="121"/>
      <c r="L478" s="121"/>
      <c r="M478" s="121"/>
      <c r="N478" s="121"/>
      <c r="O478" s="121"/>
      <c r="P478" s="96"/>
      <c r="Q478" s="97"/>
    </row>
    <row r="479" customFormat="false" ht="18" hidden="false" customHeight="true" outlineLevel="0" collapsed="false">
      <c r="B479" s="98" t="s">
        <v>894</v>
      </c>
      <c r="C479" s="99" t="n">
        <v>1</v>
      </c>
      <c r="D479" s="99" t="s">
        <v>91</v>
      </c>
      <c r="E479" s="100" t="n">
        <v>19.33</v>
      </c>
      <c r="F479" s="99" t="s">
        <v>91</v>
      </c>
      <c r="G479" s="100" t="n">
        <v>16.33</v>
      </c>
      <c r="H479" s="99"/>
      <c r="I479" s="100"/>
      <c r="J479" s="100"/>
      <c r="K479" s="100"/>
      <c r="L479" s="100"/>
      <c r="M479" s="100"/>
      <c r="N479" s="100"/>
      <c r="O479" s="100"/>
      <c r="P479" s="99" t="s">
        <v>92</v>
      </c>
      <c r="Q479" s="100" t="n">
        <f aca="false">C479*E479*G479</f>
        <v>315.6589</v>
      </c>
    </row>
    <row r="480" customFormat="false" ht="18" hidden="false" customHeight="true" outlineLevel="0" collapsed="false">
      <c r="B480" s="98" t="s">
        <v>895</v>
      </c>
      <c r="C480" s="99" t="n">
        <v>1</v>
      </c>
      <c r="D480" s="99" t="s">
        <v>91</v>
      </c>
      <c r="E480" s="100" t="n">
        <v>6</v>
      </c>
      <c r="F480" s="99" t="s">
        <v>91</v>
      </c>
      <c r="G480" s="100" t="n">
        <v>5</v>
      </c>
      <c r="H480" s="99"/>
      <c r="I480" s="100"/>
      <c r="J480" s="100"/>
      <c r="K480" s="100"/>
      <c r="L480" s="100"/>
      <c r="M480" s="100"/>
      <c r="N480" s="100"/>
      <c r="O480" s="100"/>
      <c r="P480" s="99" t="s">
        <v>92</v>
      </c>
      <c r="Q480" s="100" t="n">
        <f aca="false">C480*E480*G480</f>
        <v>30</v>
      </c>
    </row>
    <row r="481" customFormat="false" ht="18" hidden="false" customHeight="true" outlineLevel="0" collapsed="false">
      <c r="B481" s="98" t="s">
        <v>896</v>
      </c>
      <c r="C481" s="99" t="n">
        <v>1</v>
      </c>
      <c r="D481" s="99" t="s">
        <v>91</v>
      </c>
      <c r="E481" s="100" t="n">
        <v>12.67</v>
      </c>
      <c r="F481" s="99" t="s">
        <v>91</v>
      </c>
      <c r="G481" s="100" t="n">
        <v>8</v>
      </c>
      <c r="H481" s="99"/>
      <c r="I481" s="100"/>
      <c r="J481" s="100"/>
      <c r="K481" s="100"/>
      <c r="L481" s="100"/>
      <c r="M481" s="100"/>
      <c r="N481" s="100"/>
      <c r="O481" s="100"/>
      <c r="P481" s="99" t="s">
        <v>92</v>
      </c>
      <c r="Q481" s="100" t="n">
        <f aca="false">C481*E481*G481</f>
        <v>101.36</v>
      </c>
    </row>
    <row r="482" customFormat="false" ht="18" hidden="false" customHeight="true" outlineLevel="0" collapsed="false">
      <c r="B482" s="98" t="s">
        <v>897</v>
      </c>
      <c r="C482" s="99" t="n">
        <v>1</v>
      </c>
      <c r="D482" s="99" t="s">
        <v>91</v>
      </c>
      <c r="E482" s="100" t="n">
        <v>9.33</v>
      </c>
      <c r="F482" s="99" t="s">
        <v>91</v>
      </c>
      <c r="G482" s="100" t="n">
        <v>10</v>
      </c>
      <c r="H482" s="99"/>
      <c r="I482" s="100"/>
      <c r="J482" s="100"/>
      <c r="K482" s="100"/>
      <c r="L482" s="100"/>
      <c r="M482" s="100"/>
      <c r="N482" s="100"/>
      <c r="O482" s="100"/>
      <c r="P482" s="99" t="s">
        <v>92</v>
      </c>
      <c r="Q482" s="100" t="n">
        <f aca="false">C482*E482*G482</f>
        <v>93.3</v>
      </c>
    </row>
    <row r="483" customFormat="false" ht="18" hidden="false" customHeight="true" outlineLevel="0" collapsed="false">
      <c r="B483" s="98" t="s">
        <v>898</v>
      </c>
      <c r="C483" s="99" t="n">
        <v>1</v>
      </c>
      <c r="D483" s="99" t="s">
        <v>91</v>
      </c>
      <c r="E483" s="100" t="n">
        <v>7.33</v>
      </c>
      <c r="F483" s="99" t="s">
        <v>91</v>
      </c>
      <c r="G483" s="100" t="n">
        <v>14</v>
      </c>
      <c r="H483" s="99"/>
      <c r="I483" s="100"/>
      <c r="J483" s="100"/>
      <c r="K483" s="100"/>
      <c r="L483" s="100"/>
      <c r="M483" s="100"/>
      <c r="N483" s="100"/>
      <c r="O483" s="100"/>
      <c r="P483" s="99" t="s">
        <v>92</v>
      </c>
      <c r="Q483" s="100" t="n">
        <f aca="false">C483*E483*G483</f>
        <v>102.62</v>
      </c>
    </row>
    <row r="484" customFormat="false" ht="18" hidden="false" customHeight="true" outlineLevel="0" collapsed="false">
      <c r="B484" s="98" t="s">
        <v>899</v>
      </c>
      <c r="C484" s="99" t="n">
        <v>1</v>
      </c>
      <c r="D484" s="99" t="s">
        <v>91</v>
      </c>
      <c r="E484" s="100" t="n">
        <v>9.33</v>
      </c>
      <c r="F484" s="99" t="s">
        <v>91</v>
      </c>
      <c r="G484" s="100" t="n">
        <v>25</v>
      </c>
      <c r="H484" s="99"/>
      <c r="I484" s="100"/>
      <c r="J484" s="100"/>
      <c r="K484" s="100"/>
      <c r="L484" s="100"/>
      <c r="M484" s="100"/>
      <c r="N484" s="100"/>
      <c r="O484" s="100"/>
      <c r="P484" s="99" t="s">
        <v>92</v>
      </c>
      <c r="Q484" s="100" t="n">
        <f aca="false">C484*E484*G484</f>
        <v>233.25</v>
      </c>
    </row>
    <row r="485" customFormat="false" ht="18" hidden="false" customHeight="true" outlineLevel="0" collapsed="false">
      <c r="B485" s="98" t="s">
        <v>899</v>
      </c>
      <c r="C485" s="99" t="n">
        <v>1</v>
      </c>
      <c r="D485" s="99" t="s">
        <v>91</v>
      </c>
      <c r="E485" s="100" t="n">
        <v>14.17</v>
      </c>
      <c r="F485" s="99" t="s">
        <v>91</v>
      </c>
      <c r="G485" s="100" t="n">
        <v>25</v>
      </c>
      <c r="H485" s="99"/>
      <c r="I485" s="100"/>
      <c r="J485" s="100"/>
      <c r="K485" s="100"/>
      <c r="L485" s="100"/>
      <c r="M485" s="100"/>
      <c r="N485" s="100"/>
      <c r="O485" s="100"/>
      <c r="P485" s="99" t="s">
        <v>92</v>
      </c>
      <c r="Q485" s="100" t="n">
        <f aca="false">C485*E485*G485</f>
        <v>354.25</v>
      </c>
    </row>
    <row r="486" customFormat="false" ht="18" hidden="false" customHeight="true" outlineLevel="0" collapsed="false">
      <c r="B486" s="98" t="s">
        <v>900</v>
      </c>
      <c r="C486" s="99" t="n">
        <v>1</v>
      </c>
      <c r="D486" s="99" t="s">
        <v>91</v>
      </c>
      <c r="E486" s="100" t="n">
        <v>19.33</v>
      </c>
      <c r="F486" s="99" t="s">
        <v>91</v>
      </c>
      <c r="G486" s="100" t="n">
        <v>25</v>
      </c>
      <c r="H486" s="99"/>
      <c r="I486" s="100"/>
      <c r="J486" s="100"/>
      <c r="K486" s="100"/>
      <c r="L486" s="100"/>
      <c r="M486" s="100"/>
      <c r="N486" s="100"/>
      <c r="O486" s="100"/>
      <c r="P486" s="99" t="s">
        <v>92</v>
      </c>
      <c r="Q486" s="100" t="n">
        <f aca="false">C486*E486*G486</f>
        <v>483.25</v>
      </c>
    </row>
    <row r="487" customFormat="false" ht="18" hidden="false" customHeight="true" outlineLevel="0" collapsed="false">
      <c r="B487" s="125" t="s">
        <v>901</v>
      </c>
      <c r="C487" s="99" t="n">
        <v>2</v>
      </c>
      <c r="D487" s="99" t="s">
        <v>91</v>
      </c>
      <c r="E487" s="100" t="n">
        <v>9.33</v>
      </c>
      <c r="F487" s="99" t="s">
        <v>91</v>
      </c>
      <c r="G487" s="100" t="n">
        <v>12</v>
      </c>
      <c r="H487" s="99"/>
      <c r="I487" s="100"/>
      <c r="J487" s="100"/>
      <c r="K487" s="100"/>
      <c r="L487" s="100"/>
      <c r="M487" s="100"/>
      <c r="N487" s="100"/>
      <c r="O487" s="100"/>
      <c r="P487" s="99" t="s">
        <v>92</v>
      </c>
      <c r="Q487" s="100" t="n">
        <f aca="false">C487*E487*G487</f>
        <v>223.92</v>
      </c>
    </row>
    <row r="488" customFormat="false" ht="18" hidden="false" customHeight="true" outlineLevel="0" collapsed="false">
      <c r="B488" s="125" t="s">
        <v>902</v>
      </c>
      <c r="C488" s="99" t="n">
        <v>1</v>
      </c>
      <c r="D488" s="99" t="s">
        <v>91</v>
      </c>
      <c r="E488" s="100" t="n">
        <v>19.33</v>
      </c>
      <c r="F488" s="99" t="s">
        <v>91</v>
      </c>
      <c r="G488" s="100" t="n">
        <v>12</v>
      </c>
      <c r="H488" s="99"/>
      <c r="I488" s="100"/>
      <c r="J488" s="100"/>
      <c r="K488" s="100"/>
      <c r="L488" s="100"/>
      <c r="M488" s="100"/>
      <c r="N488" s="100"/>
      <c r="O488" s="100"/>
      <c r="P488" s="99" t="s">
        <v>92</v>
      </c>
      <c r="Q488" s="100" t="n">
        <f aca="false">C488*E488*G488</f>
        <v>231.96</v>
      </c>
    </row>
    <row r="489" customFormat="false" ht="18" hidden="false" customHeight="true" outlineLevel="0" collapsed="false">
      <c r="B489" s="125" t="s">
        <v>903</v>
      </c>
      <c r="C489" s="99" t="n">
        <v>1</v>
      </c>
      <c r="D489" s="99" t="s">
        <v>91</v>
      </c>
      <c r="E489" s="100" t="n">
        <v>40</v>
      </c>
      <c r="F489" s="99" t="s">
        <v>91</v>
      </c>
      <c r="G489" s="100" t="n">
        <v>25</v>
      </c>
      <c r="H489" s="99"/>
      <c r="I489" s="100"/>
      <c r="J489" s="100"/>
      <c r="K489" s="100"/>
      <c r="L489" s="100"/>
      <c r="M489" s="100"/>
      <c r="N489" s="100"/>
      <c r="O489" s="100"/>
      <c r="P489" s="99" t="s">
        <v>92</v>
      </c>
      <c r="Q489" s="100" t="n">
        <f aca="false">C489*E489*G489</f>
        <v>1000</v>
      </c>
    </row>
    <row r="490" customFormat="false" ht="18" hidden="false" customHeight="true" outlineLevel="0" collapsed="false">
      <c r="B490" s="125" t="s">
        <v>904</v>
      </c>
      <c r="C490" s="99" t="n">
        <v>1</v>
      </c>
      <c r="D490" s="99" t="s">
        <v>91</v>
      </c>
      <c r="E490" s="100" t="n">
        <v>30</v>
      </c>
      <c r="F490" s="99" t="s">
        <v>91</v>
      </c>
      <c r="G490" s="100" t="n">
        <v>25</v>
      </c>
      <c r="H490" s="99"/>
      <c r="I490" s="100"/>
      <c r="J490" s="100"/>
      <c r="K490" s="100"/>
      <c r="L490" s="100"/>
      <c r="M490" s="100"/>
      <c r="N490" s="100"/>
      <c r="O490" s="100"/>
      <c r="P490" s="99" t="s">
        <v>92</v>
      </c>
      <c r="Q490" s="100" t="n">
        <f aca="false">C490*E490*G490</f>
        <v>750</v>
      </c>
    </row>
    <row r="491" customFormat="false" ht="18" hidden="false" customHeight="true" outlineLevel="0" collapsed="false">
      <c r="B491" s="125" t="s">
        <v>784</v>
      </c>
      <c r="C491" s="99" t="n">
        <v>1</v>
      </c>
      <c r="D491" s="99" t="s">
        <v>91</v>
      </c>
      <c r="E491" s="100" t="n">
        <v>30</v>
      </c>
      <c r="F491" s="99" t="s">
        <v>91</v>
      </c>
      <c r="G491" s="100" t="n">
        <v>25</v>
      </c>
      <c r="H491" s="99"/>
      <c r="I491" s="100"/>
      <c r="J491" s="100"/>
      <c r="K491" s="100"/>
      <c r="L491" s="100"/>
      <c r="M491" s="100"/>
      <c r="N491" s="100"/>
      <c r="O491" s="100"/>
      <c r="P491" s="99" t="s">
        <v>92</v>
      </c>
      <c r="Q491" s="100" t="n">
        <f aca="false">C491*E491*G491</f>
        <v>750</v>
      </c>
    </row>
    <row r="492" customFormat="false" ht="18" hidden="false" customHeight="true" outlineLevel="0" collapsed="false">
      <c r="B492" s="125" t="s">
        <v>905</v>
      </c>
      <c r="C492" s="99" t="n">
        <v>1</v>
      </c>
      <c r="D492" s="99" t="s">
        <v>91</v>
      </c>
      <c r="E492" s="100" t="n">
        <v>19.33</v>
      </c>
      <c r="F492" s="99" t="s">
        <v>91</v>
      </c>
      <c r="G492" s="100" t="n">
        <v>25</v>
      </c>
      <c r="H492" s="99"/>
      <c r="I492" s="100"/>
      <c r="J492" s="100"/>
      <c r="K492" s="100"/>
      <c r="L492" s="100"/>
      <c r="M492" s="100"/>
      <c r="N492" s="100"/>
      <c r="O492" s="100"/>
      <c r="P492" s="99" t="s">
        <v>92</v>
      </c>
      <c r="Q492" s="100" t="n">
        <f aca="false">C492*E492*G492</f>
        <v>483.25</v>
      </c>
    </row>
    <row r="493" customFormat="false" ht="18" hidden="false" customHeight="true" outlineLevel="0" collapsed="false">
      <c r="B493" s="125" t="s">
        <v>906</v>
      </c>
      <c r="C493" s="99" t="n">
        <v>8</v>
      </c>
      <c r="D493" s="99" t="s">
        <v>91</v>
      </c>
      <c r="E493" s="100" t="n">
        <v>29.33</v>
      </c>
      <c r="F493" s="99" t="s">
        <v>91</v>
      </c>
      <c r="G493" s="100" t="n">
        <v>25</v>
      </c>
      <c r="H493" s="99"/>
      <c r="I493" s="100"/>
      <c r="J493" s="100"/>
      <c r="K493" s="100"/>
      <c r="L493" s="100"/>
      <c r="M493" s="100"/>
      <c r="N493" s="100"/>
      <c r="O493" s="100"/>
      <c r="P493" s="99" t="s">
        <v>92</v>
      </c>
      <c r="Q493" s="100" t="n">
        <f aca="false">C493*E493*G493</f>
        <v>5866</v>
      </c>
    </row>
    <row r="494" customFormat="false" ht="18" hidden="false" customHeight="true" outlineLevel="0" collapsed="false">
      <c r="B494" s="125" t="s">
        <v>907</v>
      </c>
      <c r="C494" s="99" t="n">
        <v>2</v>
      </c>
      <c r="D494" s="99" t="s">
        <v>91</v>
      </c>
      <c r="E494" s="100" t="n">
        <v>15</v>
      </c>
      <c r="F494" s="99" t="s">
        <v>91</v>
      </c>
      <c r="G494" s="100" t="n">
        <v>18</v>
      </c>
      <c r="H494" s="99"/>
      <c r="I494" s="100"/>
      <c r="J494" s="100"/>
      <c r="K494" s="100"/>
      <c r="L494" s="100"/>
      <c r="M494" s="100"/>
      <c r="N494" s="100"/>
      <c r="O494" s="100"/>
      <c r="P494" s="99" t="s">
        <v>92</v>
      </c>
      <c r="Q494" s="100" t="n">
        <f aca="false">C494*E494*G494</f>
        <v>540</v>
      </c>
    </row>
    <row r="495" customFormat="false" ht="18" hidden="false" customHeight="true" outlineLevel="0" collapsed="false">
      <c r="B495" s="125" t="s">
        <v>908</v>
      </c>
      <c r="C495" s="99" t="n">
        <v>2</v>
      </c>
      <c r="D495" s="99" t="s">
        <v>91</v>
      </c>
      <c r="E495" s="100" t="n">
        <v>14</v>
      </c>
      <c r="F495" s="99" t="s">
        <v>91</v>
      </c>
      <c r="G495" s="100" t="n">
        <v>8</v>
      </c>
      <c r="H495" s="99"/>
      <c r="I495" s="100"/>
      <c r="J495" s="100"/>
      <c r="K495" s="100"/>
      <c r="L495" s="100"/>
      <c r="M495" s="100"/>
      <c r="N495" s="100"/>
      <c r="O495" s="100"/>
      <c r="P495" s="99" t="s">
        <v>92</v>
      </c>
      <c r="Q495" s="100" t="n">
        <f aca="false">C495*E495*G495</f>
        <v>224</v>
      </c>
    </row>
    <row r="496" customFormat="false" ht="18" hidden="false" customHeight="true" outlineLevel="0" collapsed="false">
      <c r="B496" s="125" t="s">
        <v>896</v>
      </c>
      <c r="C496" s="99" t="n">
        <v>1</v>
      </c>
      <c r="D496" s="99" t="s">
        <v>91</v>
      </c>
      <c r="E496" s="100" t="n">
        <v>9.33</v>
      </c>
      <c r="F496" s="99" t="s">
        <v>91</v>
      </c>
      <c r="G496" s="100" t="n">
        <v>18</v>
      </c>
      <c r="H496" s="99"/>
      <c r="I496" s="100"/>
      <c r="J496" s="100"/>
      <c r="K496" s="100"/>
      <c r="L496" s="100"/>
      <c r="M496" s="100"/>
      <c r="N496" s="100"/>
      <c r="O496" s="100"/>
      <c r="P496" s="99" t="s">
        <v>92</v>
      </c>
      <c r="Q496" s="100" t="n">
        <f aca="false">C496*E496*G496</f>
        <v>167.94</v>
      </c>
    </row>
    <row r="497" customFormat="false" ht="18" hidden="false" customHeight="true" outlineLevel="0" collapsed="false">
      <c r="B497" s="125" t="s">
        <v>782</v>
      </c>
      <c r="C497" s="99" t="n">
        <v>1</v>
      </c>
      <c r="D497" s="99" t="s">
        <v>91</v>
      </c>
      <c r="E497" s="100" t="n">
        <v>17.33</v>
      </c>
      <c r="F497" s="99" t="s">
        <v>91</v>
      </c>
      <c r="G497" s="100" t="n">
        <v>9.33</v>
      </c>
      <c r="H497" s="99"/>
      <c r="I497" s="100"/>
      <c r="J497" s="100"/>
      <c r="K497" s="100"/>
      <c r="L497" s="100"/>
      <c r="M497" s="100"/>
      <c r="N497" s="100"/>
      <c r="O497" s="100"/>
      <c r="P497" s="99" t="s">
        <v>92</v>
      </c>
      <c r="Q497" s="100" t="n">
        <f aca="false">C497*E497*G497</f>
        <v>161.6889</v>
      </c>
    </row>
    <row r="498" customFormat="false" ht="18" hidden="false" customHeight="true" outlineLevel="0" collapsed="false">
      <c r="B498" s="125" t="s">
        <v>789</v>
      </c>
      <c r="C498" s="99" t="n">
        <v>2</v>
      </c>
      <c r="D498" s="99" t="s">
        <v>91</v>
      </c>
      <c r="E498" s="100" t="n">
        <v>120</v>
      </c>
      <c r="F498" s="99" t="s">
        <v>91</v>
      </c>
      <c r="G498" s="100" t="n">
        <v>8</v>
      </c>
      <c r="H498" s="99"/>
      <c r="I498" s="100"/>
      <c r="J498" s="100"/>
      <c r="K498" s="100"/>
      <c r="L498" s="100"/>
      <c r="M498" s="100"/>
      <c r="N498" s="100"/>
      <c r="O498" s="100"/>
      <c r="P498" s="99" t="s">
        <v>92</v>
      </c>
      <c r="Q498" s="100" t="n">
        <f aca="false">C498*E498*G498</f>
        <v>1920</v>
      </c>
    </row>
    <row r="499" customFormat="false" ht="18" hidden="false" customHeight="true" outlineLevel="0" collapsed="false">
      <c r="B499" s="125" t="s">
        <v>909</v>
      </c>
      <c r="C499" s="99" t="n">
        <v>2</v>
      </c>
      <c r="D499" s="99" t="s">
        <v>91</v>
      </c>
      <c r="E499" s="100" t="n">
        <v>84</v>
      </c>
      <c r="F499" s="99" t="s">
        <v>91</v>
      </c>
      <c r="G499" s="100" t="n">
        <v>8</v>
      </c>
      <c r="H499" s="99"/>
      <c r="I499" s="100"/>
      <c r="J499" s="100"/>
      <c r="K499" s="100"/>
      <c r="L499" s="100"/>
      <c r="M499" s="100"/>
      <c r="N499" s="100"/>
      <c r="O499" s="100"/>
      <c r="P499" s="99" t="s">
        <v>92</v>
      </c>
      <c r="Q499" s="100" t="n">
        <f aca="false">C499*E499*G499</f>
        <v>1344</v>
      </c>
    </row>
    <row r="500" customFormat="false" ht="18" hidden="false" customHeight="true" outlineLevel="0" collapsed="false">
      <c r="B500" s="125" t="s">
        <v>910</v>
      </c>
      <c r="C500" s="99" t="n">
        <v>1</v>
      </c>
      <c r="D500" s="99" t="s">
        <v>91</v>
      </c>
      <c r="E500" s="100" t="n">
        <v>42</v>
      </c>
      <c r="F500" s="99" t="s">
        <v>91</v>
      </c>
      <c r="G500" s="100" t="n">
        <v>18</v>
      </c>
      <c r="H500" s="99"/>
      <c r="I500" s="100"/>
      <c r="J500" s="100"/>
      <c r="K500" s="100"/>
      <c r="L500" s="100"/>
      <c r="M500" s="100"/>
      <c r="N500" s="100"/>
      <c r="O500" s="100"/>
      <c r="P500" s="99" t="s">
        <v>92</v>
      </c>
      <c r="Q500" s="100" t="n">
        <f aca="false">C500*E500*G500</f>
        <v>756</v>
      </c>
    </row>
    <row r="501" customFormat="false" ht="18" hidden="false" customHeight="true" outlineLevel="0" collapsed="false">
      <c r="B501" s="125" t="s">
        <v>791</v>
      </c>
      <c r="C501" s="99" t="n">
        <v>1</v>
      </c>
      <c r="D501" s="99" t="s">
        <v>91</v>
      </c>
      <c r="E501" s="100" t="n">
        <v>100</v>
      </c>
      <c r="F501" s="99" t="s">
        <v>91</v>
      </c>
      <c r="G501" s="100" t="n">
        <v>8</v>
      </c>
      <c r="H501" s="99"/>
      <c r="I501" s="100"/>
      <c r="J501" s="100"/>
      <c r="K501" s="100"/>
      <c r="L501" s="100"/>
      <c r="M501" s="100"/>
      <c r="N501" s="100"/>
      <c r="O501" s="100"/>
      <c r="P501" s="99" t="s">
        <v>92</v>
      </c>
      <c r="Q501" s="100" t="n">
        <f aca="false">C501*E501*G501</f>
        <v>800</v>
      </c>
    </row>
    <row r="502" customFormat="false" ht="18" hidden="false" customHeight="true" outlineLevel="0" collapsed="false">
      <c r="B502" s="125" t="s">
        <v>911</v>
      </c>
      <c r="C502" s="99" t="n">
        <v>1</v>
      </c>
      <c r="D502" s="99" t="s">
        <v>91</v>
      </c>
      <c r="E502" s="100" t="n">
        <v>100</v>
      </c>
      <c r="F502" s="99" t="s">
        <v>91</v>
      </c>
      <c r="G502" s="100" t="n">
        <v>8</v>
      </c>
      <c r="H502" s="99"/>
      <c r="I502" s="100"/>
      <c r="J502" s="100"/>
      <c r="K502" s="100"/>
      <c r="L502" s="100"/>
      <c r="M502" s="100"/>
      <c r="N502" s="100"/>
      <c r="O502" s="100"/>
      <c r="P502" s="99" t="s">
        <v>92</v>
      </c>
      <c r="Q502" s="100" t="n">
        <f aca="false">C502*E502*G502</f>
        <v>800</v>
      </c>
    </row>
    <row r="503" customFormat="false" ht="18" hidden="false" customHeight="true" outlineLevel="0" collapsed="false">
      <c r="B503" s="125" t="s">
        <v>911</v>
      </c>
      <c r="C503" s="99" t="n">
        <v>1</v>
      </c>
      <c r="D503" s="99" t="s">
        <v>91</v>
      </c>
      <c r="E503" s="100" t="n">
        <v>55</v>
      </c>
      <c r="F503" s="99" t="s">
        <v>91</v>
      </c>
      <c r="G503" s="100" t="n">
        <v>8</v>
      </c>
      <c r="H503" s="99"/>
      <c r="I503" s="100"/>
      <c r="J503" s="100"/>
      <c r="K503" s="100"/>
      <c r="L503" s="100"/>
      <c r="M503" s="100"/>
      <c r="N503" s="100"/>
      <c r="O503" s="100"/>
      <c r="P503" s="99" t="s">
        <v>92</v>
      </c>
      <c r="Q503" s="100" t="n">
        <f aca="false">C503*E503*G503</f>
        <v>440</v>
      </c>
    </row>
    <row r="504" customFormat="false" ht="18" hidden="false" customHeight="true" outlineLevel="0" collapsed="false">
      <c r="B504" s="125" t="s">
        <v>911</v>
      </c>
      <c r="C504" s="99" t="n">
        <v>1</v>
      </c>
      <c r="D504" s="99" t="s">
        <v>91</v>
      </c>
      <c r="E504" s="100" t="n">
        <v>33.17</v>
      </c>
      <c r="F504" s="99" t="s">
        <v>91</v>
      </c>
      <c r="G504" s="100" t="n">
        <v>8</v>
      </c>
      <c r="H504" s="99"/>
      <c r="I504" s="100"/>
      <c r="J504" s="100"/>
      <c r="K504" s="100"/>
      <c r="L504" s="100"/>
      <c r="M504" s="100"/>
      <c r="N504" s="100"/>
      <c r="O504" s="100"/>
      <c r="P504" s="99" t="s">
        <v>92</v>
      </c>
      <c r="Q504" s="100" t="n">
        <f aca="false">C504*E504*G504</f>
        <v>265.36</v>
      </c>
    </row>
    <row r="505" customFormat="false" ht="18" hidden="false" customHeight="true" outlineLevel="0" collapsed="false">
      <c r="B505" s="125" t="s">
        <v>912</v>
      </c>
      <c r="C505" s="99" t="n">
        <v>12</v>
      </c>
      <c r="D505" s="99" t="s">
        <v>91</v>
      </c>
      <c r="E505" s="100" t="n">
        <v>29.33</v>
      </c>
      <c r="F505" s="99" t="s">
        <v>91</v>
      </c>
      <c r="G505" s="100" t="n">
        <v>25</v>
      </c>
      <c r="H505" s="99"/>
      <c r="I505" s="100"/>
      <c r="J505" s="100"/>
      <c r="K505" s="100"/>
      <c r="L505" s="100"/>
      <c r="M505" s="100"/>
      <c r="N505" s="100"/>
      <c r="O505" s="100"/>
      <c r="P505" s="99" t="s">
        <v>92</v>
      </c>
      <c r="Q505" s="100" t="n">
        <f aca="false">C505*E505*G505</f>
        <v>8799</v>
      </c>
    </row>
    <row r="506" customFormat="false" ht="18" hidden="false" customHeight="true" outlineLevel="0" collapsed="false">
      <c r="B506" s="125" t="s">
        <v>913</v>
      </c>
      <c r="C506" s="99" t="n">
        <v>2</v>
      </c>
      <c r="D506" s="99" t="s">
        <v>91</v>
      </c>
      <c r="E506" s="100" t="n">
        <v>14.5</v>
      </c>
      <c r="F506" s="99" t="s">
        <v>91</v>
      </c>
      <c r="G506" s="100" t="n">
        <v>18</v>
      </c>
      <c r="H506" s="99"/>
      <c r="I506" s="100"/>
      <c r="J506" s="100"/>
      <c r="K506" s="100"/>
      <c r="L506" s="100"/>
      <c r="M506" s="100"/>
      <c r="N506" s="100"/>
      <c r="O506" s="100"/>
      <c r="P506" s="99" t="s">
        <v>92</v>
      </c>
      <c r="Q506" s="100" t="n">
        <f aca="false">C506*E506*G506</f>
        <v>522</v>
      </c>
    </row>
    <row r="507" customFormat="false" ht="18" hidden="false" customHeight="true" outlineLevel="0" collapsed="false">
      <c r="B507" s="125" t="s">
        <v>914</v>
      </c>
      <c r="C507" s="99" t="n">
        <v>1</v>
      </c>
      <c r="D507" s="99" t="s">
        <v>91</v>
      </c>
      <c r="E507" s="100" t="n">
        <v>26</v>
      </c>
      <c r="F507" s="99" t="s">
        <v>91</v>
      </c>
      <c r="G507" s="100" t="n">
        <v>18</v>
      </c>
      <c r="H507" s="99"/>
      <c r="I507" s="100"/>
      <c r="J507" s="100"/>
      <c r="K507" s="100"/>
      <c r="L507" s="100"/>
      <c r="M507" s="100"/>
      <c r="N507" s="100"/>
      <c r="O507" s="100"/>
      <c r="P507" s="99" t="s">
        <v>92</v>
      </c>
      <c r="Q507" s="100" t="n">
        <f aca="false">C507*E507*G507</f>
        <v>468</v>
      </c>
    </row>
    <row r="508" customFormat="false" ht="18" hidden="false" customHeight="true" outlineLevel="0" collapsed="false">
      <c r="B508" s="125" t="s">
        <v>915</v>
      </c>
      <c r="C508" s="99" t="n">
        <v>2</v>
      </c>
      <c r="D508" s="99" t="s">
        <v>91</v>
      </c>
      <c r="E508" s="100" t="n">
        <v>100</v>
      </c>
      <c r="F508" s="99" t="s">
        <v>91</v>
      </c>
      <c r="G508" s="100" t="n">
        <v>8</v>
      </c>
      <c r="H508" s="99"/>
      <c r="I508" s="100"/>
      <c r="J508" s="100"/>
      <c r="K508" s="100"/>
      <c r="L508" s="100"/>
      <c r="M508" s="100"/>
      <c r="N508" s="100"/>
      <c r="O508" s="100"/>
      <c r="P508" s="99" t="s">
        <v>92</v>
      </c>
      <c r="Q508" s="100" t="n">
        <f aca="false">C508*E508*G508</f>
        <v>1600</v>
      </c>
    </row>
    <row r="509" customFormat="false" ht="18" hidden="false" customHeight="true" outlineLevel="0" collapsed="false">
      <c r="B509" s="125" t="s">
        <v>512</v>
      </c>
      <c r="C509" s="99" t="n">
        <v>1</v>
      </c>
      <c r="D509" s="99" t="s">
        <v>91</v>
      </c>
      <c r="E509" s="100" t="n">
        <v>84</v>
      </c>
      <c r="F509" s="99" t="s">
        <v>91</v>
      </c>
      <c r="G509" s="100" t="n">
        <v>8</v>
      </c>
      <c r="H509" s="99"/>
      <c r="I509" s="100"/>
      <c r="J509" s="100"/>
      <c r="K509" s="100"/>
      <c r="L509" s="100"/>
      <c r="M509" s="100"/>
      <c r="N509" s="100"/>
      <c r="O509" s="100"/>
      <c r="P509" s="99" t="s">
        <v>92</v>
      </c>
      <c r="Q509" s="100" t="n">
        <f aca="false">C509*E509*G509</f>
        <v>672</v>
      </c>
    </row>
    <row r="510" customFormat="false" ht="15" hidden="false" customHeight="false" outlineLevel="0" collapsed="false">
      <c r="B510" s="98"/>
      <c r="C510" s="99"/>
      <c r="D510" s="99"/>
      <c r="E510" s="100"/>
      <c r="F510" s="99"/>
      <c r="G510" s="100"/>
      <c r="H510" s="99"/>
      <c r="I510" s="100"/>
      <c r="J510" s="100"/>
      <c r="K510" s="100"/>
      <c r="L510" s="100"/>
      <c r="M510" s="100"/>
      <c r="N510" s="100"/>
      <c r="O510" s="100"/>
      <c r="P510" s="99"/>
      <c r="Q510" s="97"/>
    </row>
    <row r="511" customFormat="false" ht="24.95" hidden="false" customHeight="true" outlineLevel="0" collapsed="false">
      <c r="B511" s="98"/>
      <c r="C511" s="99"/>
      <c r="D511" s="99"/>
      <c r="E511" s="100"/>
      <c r="F511" s="99"/>
      <c r="G511" s="100"/>
      <c r="H511" s="99"/>
      <c r="I511" s="100"/>
      <c r="J511" s="100"/>
      <c r="K511" s="100"/>
      <c r="L511" s="100"/>
      <c r="M511" s="100"/>
      <c r="N511" s="100"/>
      <c r="O511" s="100" t="s">
        <v>59</v>
      </c>
      <c r="P511" s="99"/>
      <c r="Q511" s="102" t="n">
        <f aca="false">SUM(Q479:Q509)</f>
        <v>30498.8078</v>
      </c>
    </row>
    <row r="512" customFormat="false" ht="15" hidden="false" customHeight="false" outlineLevel="0" collapsed="false">
      <c r="B512" s="98"/>
      <c r="C512" s="99"/>
      <c r="D512" s="99"/>
      <c r="E512" s="100"/>
      <c r="F512" s="99"/>
      <c r="G512" s="100"/>
      <c r="H512" s="99"/>
      <c r="I512" s="100"/>
      <c r="J512" s="100"/>
      <c r="K512" s="100"/>
      <c r="L512" s="100"/>
      <c r="M512" s="100"/>
      <c r="N512" s="100"/>
      <c r="O512" s="100"/>
      <c r="P512" s="99"/>
      <c r="Q512" s="97"/>
    </row>
    <row r="513" customFormat="false" ht="24.95" hidden="false" customHeight="true" outlineLevel="0" collapsed="false">
      <c r="B513" s="98"/>
      <c r="C513" s="99"/>
      <c r="D513" s="99"/>
      <c r="E513" s="100"/>
      <c r="F513" s="99"/>
      <c r="G513" s="100"/>
      <c r="H513" s="99"/>
      <c r="I513" s="100"/>
      <c r="J513" s="100"/>
      <c r="K513" s="108" t="n">
        <f aca="false">Q511</f>
        <v>30498.8078</v>
      </c>
      <c r="L513" s="109" t="s">
        <v>104</v>
      </c>
      <c r="M513" s="108" t="n">
        <v>1043.9</v>
      </c>
      <c r="N513" s="110" t="s">
        <v>9</v>
      </c>
      <c r="O513" s="109"/>
      <c r="P513" s="111" t="s">
        <v>105</v>
      </c>
      <c r="Q513" s="112" t="n">
        <f aca="false">ROUND(K513*M513/100,0)</f>
        <v>318377</v>
      </c>
    </row>
    <row r="514" customFormat="false" ht="8.25" hidden="false" customHeight="true" outlineLevel="0" collapsed="false">
      <c r="B514" s="132"/>
      <c r="C514" s="96"/>
      <c r="D514" s="96"/>
      <c r="E514" s="121"/>
      <c r="F514" s="120"/>
      <c r="G514" s="121"/>
      <c r="H514" s="96"/>
      <c r="I514" s="121"/>
      <c r="J514" s="121"/>
      <c r="K514" s="121"/>
      <c r="L514" s="121"/>
      <c r="M514" s="121"/>
      <c r="N514" s="121"/>
      <c r="O514" s="121"/>
      <c r="P514" s="96"/>
      <c r="Q514" s="121"/>
    </row>
    <row r="515" customFormat="false" ht="31.5" hidden="false" customHeight="true" outlineLevel="0" collapsed="false">
      <c r="A515" s="1" t="n">
        <v>29</v>
      </c>
      <c r="B515" s="22" t="s">
        <v>762</v>
      </c>
      <c r="C515" s="22"/>
      <c r="D515" s="22"/>
      <c r="E515" s="22"/>
      <c r="F515" s="22"/>
      <c r="G515" s="22"/>
      <c r="H515" s="22"/>
      <c r="I515" s="22"/>
      <c r="J515" s="22"/>
      <c r="K515" s="22"/>
      <c r="L515" s="22"/>
      <c r="M515" s="22"/>
      <c r="N515" s="22"/>
      <c r="O515" s="22"/>
      <c r="P515" s="96"/>
      <c r="Q515" s="97"/>
    </row>
    <row r="516" customFormat="false" ht="6.75" hidden="false" customHeight="true" outlineLevel="0" collapsed="false">
      <c r="B516" s="65"/>
      <c r="C516" s="65"/>
      <c r="D516" s="65"/>
      <c r="E516" s="65"/>
      <c r="F516" s="65"/>
      <c r="G516" s="65"/>
      <c r="H516" s="65"/>
      <c r="I516" s="65"/>
      <c r="J516" s="65"/>
      <c r="K516" s="65"/>
      <c r="L516" s="65"/>
      <c r="M516" s="65"/>
      <c r="N516" s="65"/>
      <c r="O516" s="65"/>
      <c r="P516" s="96"/>
      <c r="Q516" s="97"/>
    </row>
    <row r="517" customFormat="false" ht="18" hidden="false" customHeight="true" outlineLevel="0" collapsed="false">
      <c r="B517" s="106" t="s">
        <v>916</v>
      </c>
      <c r="C517" s="99"/>
      <c r="D517" s="99"/>
      <c r="E517" s="97" t="n">
        <f aca="false">K358</f>
        <v>283.5</v>
      </c>
      <c r="F517" s="97"/>
      <c r="G517" s="100" t="s">
        <v>91</v>
      </c>
      <c r="H517" s="99"/>
      <c r="I517" s="118" t="n">
        <v>2</v>
      </c>
      <c r="J517" s="100"/>
      <c r="K517" s="100"/>
      <c r="L517" s="100"/>
      <c r="M517" s="100"/>
      <c r="N517" s="100"/>
      <c r="O517" s="100"/>
      <c r="P517" s="99" t="s">
        <v>92</v>
      </c>
      <c r="Q517" s="100" t="n">
        <f aca="false">E517*I517</f>
        <v>567</v>
      </c>
    </row>
    <row r="518" customFormat="false" ht="18" hidden="false" customHeight="true" outlineLevel="0" collapsed="false">
      <c r="B518" s="106" t="s">
        <v>917</v>
      </c>
      <c r="C518" s="99"/>
      <c r="D518" s="99"/>
      <c r="E518" s="97" t="n">
        <f aca="false">K367</f>
        <v>423.325</v>
      </c>
      <c r="F518" s="97"/>
      <c r="G518" s="100" t="s">
        <v>91</v>
      </c>
      <c r="H518" s="99"/>
      <c r="I518" s="118" t="n">
        <v>2</v>
      </c>
      <c r="J518" s="100"/>
      <c r="K518" s="100"/>
      <c r="L518" s="100"/>
      <c r="M518" s="100"/>
      <c r="N518" s="100"/>
      <c r="O518" s="100"/>
      <c r="P518" s="99" t="s">
        <v>92</v>
      </c>
      <c r="Q518" s="100" t="n">
        <f aca="false">E518*I518</f>
        <v>846.65</v>
      </c>
    </row>
    <row r="519" customFormat="false" ht="15" hidden="false" customHeight="false" outlineLevel="0" collapsed="false">
      <c r="B519" s="106"/>
      <c r="C519" s="99"/>
      <c r="D519" s="99"/>
      <c r="E519" s="100"/>
      <c r="F519" s="101"/>
      <c r="G519" s="100"/>
      <c r="H519" s="99"/>
      <c r="I519" s="100"/>
      <c r="J519" s="100"/>
      <c r="K519" s="100"/>
      <c r="L519" s="100"/>
      <c r="M519" s="100"/>
      <c r="N519" s="100"/>
      <c r="O519" s="100"/>
      <c r="P519" s="99"/>
      <c r="Q519" s="100"/>
    </row>
    <row r="520" customFormat="false" ht="24.95" hidden="false" customHeight="true" outlineLevel="0" collapsed="false">
      <c r="B520" s="106"/>
      <c r="C520" s="99"/>
      <c r="D520" s="99"/>
      <c r="E520" s="100"/>
      <c r="F520" s="101"/>
      <c r="G520" s="100"/>
      <c r="H520" s="99"/>
      <c r="I520" s="100"/>
      <c r="J520" s="100"/>
      <c r="K520" s="100"/>
      <c r="L520" s="100"/>
      <c r="M520" s="100"/>
      <c r="N520" s="100"/>
      <c r="O520" s="100" t="s">
        <v>116</v>
      </c>
      <c r="P520" s="99"/>
      <c r="Q520" s="102" t="n">
        <f aca="false">SUM(Q517:Q518)</f>
        <v>1413.65</v>
      </c>
    </row>
    <row r="521" customFormat="false" ht="15" hidden="false" customHeight="false" outlineLevel="0" collapsed="false">
      <c r="B521" s="106"/>
      <c r="C521" s="99"/>
      <c r="D521" s="99"/>
      <c r="E521" s="100"/>
      <c r="F521" s="101"/>
      <c r="G521" s="100"/>
      <c r="H521" s="99"/>
      <c r="I521" s="100"/>
      <c r="J521" s="100"/>
      <c r="K521" s="100"/>
      <c r="L521" s="100"/>
      <c r="M521" s="100"/>
      <c r="N521" s="100"/>
      <c r="O521" s="100"/>
      <c r="P521" s="99"/>
      <c r="Q521" s="100"/>
    </row>
    <row r="522" customFormat="false" ht="24.95" hidden="false" customHeight="true" outlineLevel="0" collapsed="false">
      <c r="B522" s="106"/>
      <c r="C522" s="99"/>
      <c r="D522" s="99"/>
      <c r="E522" s="100"/>
      <c r="F522" s="101"/>
      <c r="G522" s="100"/>
      <c r="H522" s="99"/>
      <c r="I522" s="100"/>
      <c r="J522" s="100"/>
      <c r="K522" s="108" t="n">
        <f aca="false">Q520</f>
        <v>1413.65</v>
      </c>
      <c r="L522" s="109" t="s">
        <v>104</v>
      </c>
      <c r="M522" s="108" t="n">
        <v>1489.18</v>
      </c>
      <c r="N522" s="110" t="s">
        <v>9</v>
      </c>
      <c r="O522" s="109"/>
      <c r="P522" s="111" t="s">
        <v>105</v>
      </c>
      <c r="Q522" s="112" t="n">
        <f aca="false">ROUND(K522*M522/100,0)</f>
        <v>21052</v>
      </c>
    </row>
    <row r="523" customFormat="false" ht="5.25" hidden="false" customHeight="true" outlineLevel="0" collapsed="false">
      <c r="B523" s="106"/>
      <c r="C523" s="99"/>
      <c r="D523" s="99"/>
      <c r="E523" s="100"/>
      <c r="F523" s="101"/>
      <c r="G523" s="100"/>
      <c r="H523" s="99"/>
      <c r="I523" s="100"/>
      <c r="J523" s="100"/>
      <c r="K523" s="108"/>
      <c r="L523" s="109"/>
      <c r="M523" s="108"/>
      <c r="N523" s="110"/>
      <c r="O523" s="109"/>
      <c r="P523" s="111"/>
      <c r="Q523" s="114"/>
    </row>
    <row r="524" customFormat="false" ht="37.5" hidden="false" customHeight="true" outlineLevel="0" collapsed="false">
      <c r="A524" s="1" t="n">
        <v>30</v>
      </c>
      <c r="B524" s="22" t="s">
        <v>763</v>
      </c>
      <c r="C524" s="22"/>
      <c r="D524" s="22"/>
      <c r="E524" s="22"/>
      <c r="F524" s="22"/>
      <c r="G524" s="22"/>
      <c r="H524" s="22"/>
      <c r="I524" s="22"/>
      <c r="J524" s="22"/>
      <c r="K524" s="22"/>
      <c r="L524" s="22"/>
      <c r="M524" s="22"/>
      <c r="N524" s="22"/>
      <c r="O524" s="22"/>
      <c r="P524" s="96"/>
      <c r="Q524" s="97"/>
    </row>
    <row r="525" customFormat="false" ht="5.25" hidden="false" customHeight="true" outlineLevel="0" collapsed="false">
      <c r="B525" s="65"/>
      <c r="C525" s="65"/>
      <c r="D525" s="65"/>
      <c r="E525" s="65"/>
      <c r="F525" s="65"/>
      <c r="G525" s="65"/>
      <c r="H525" s="65"/>
      <c r="I525" s="65"/>
      <c r="J525" s="65"/>
      <c r="K525" s="65"/>
      <c r="L525" s="65"/>
      <c r="M525" s="65"/>
      <c r="N525" s="65"/>
      <c r="O525" s="65"/>
      <c r="P525" s="96"/>
      <c r="Q525" s="97"/>
    </row>
    <row r="526" customFormat="false" ht="18" hidden="false" customHeight="true" outlineLevel="0" collapsed="false">
      <c r="B526" s="106" t="s">
        <v>233</v>
      </c>
      <c r="C526" s="99" t="n">
        <v>1</v>
      </c>
      <c r="D526" s="99" t="s">
        <v>91</v>
      </c>
      <c r="E526" s="100" t="n">
        <v>14</v>
      </c>
      <c r="F526" s="99" t="s">
        <v>91</v>
      </c>
      <c r="G526" s="100" t="n">
        <v>9</v>
      </c>
      <c r="H526" s="99"/>
      <c r="I526" s="100"/>
      <c r="J526" s="100"/>
      <c r="K526" s="100"/>
      <c r="L526" s="100"/>
      <c r="M526" s="100"/>
      <c r="N526" s="100"/>
      <c r="O526" s="100"/>
      <c r="P526" s="99" t="s">
        <v>92</v>
      </c>
      <c r="Q526" s="100" t="n">
        <f aca="false">C526*E526*G526</f>
        <v>126</v>
      </c>
    </row>
    <row r="527" customFormat="false" ht="15" hidden="false" customHeight="false" outlineLevel="0" collapsed="false">
      <c r="B527" s="106"/>
      <c r="C527" s="99"/>
      <c r="D527" s="99"/>
      <c r="E527" s="100"/>
      <c r="F527" s="101"/>
      <c r="G527" s="100"/>
      <c r="H527" s="99"/>
      <c r="I527" s="100"/>
      <c r="J527" s="100"/>
      <c r="K527" s="100"/>
      <c r="L527" s="100"/>
      <c r="M527" s="100"/>
      <c r="N527" s="100"/>
      <c r="O527" s="100"/>
      <c r="P527" s="99"/>
      <c r="Q527" s="100"/>
    </row>
    <row r="528" customFormat="false" ht="24.95" hidden="false" customHeight="true" outlineLevel="0" collapsed="false">
      <c r="B528" s="106"/>
      <c r="C528" s="99"/>
      <c r="D528" s="99"/>
      <c r="E528" s="100"/>
      <c r="F528" s="101"/>
      <c r="G528" s="100"/>
      <c r="H528" s="99"/>
      <c r="I528" s="100"/>
      <c r="J528" s="100"/>
      <c r="K528" s="100"/>
      <c r="L528" s="100"/>
      <c r="M528" s="100"/>
      <c r="N528" s="100"/>
      <c r="O528" s="100" t="s">
        <v>116</v>
      </c>
      <c r="P528" s="99"/>
      <c r="Q528" s="102" t="n">
        <f aca="false">SUM(Q526:Q526)</f>
        <v>126</v>
      </c>
    </row>
    <row r="529" customFormat="false" ht="15" hidden="false" customHeight="false" outlineLevel="0" collapsed="false">
      <c r="B529" s="106"/>
      <c r="C529" s="99"/>
      <c r="D529" s="99"/>
      <c r="E529" s="100"/>
      <c r="F529" s="101"/>
      <c r="G529" s="100"/>
      <c r="H529" s="99"/>
      <c r="I529" s="100"/>
      <c r="J529" s="100"/>
      <c r="K529" s="100"/>
      <c r="L529" s="100"/>
      <c r="M529" s="100"/>
      <c r="N529" s="100"/>
      <c r="O529" s="100"/>
      <c r="P529" s="99"/>
      <c r="Q529" s="100"/>
    </row>
    <row r="530" customFormat="false" ht="24.95" hidden="false" customHeight="true" outlineLevel="0" collapsed="false">
      <c r="B530" s="106"/>
      <c r="C530" s="99"/>
      <c r="D530" s="99"/>
      <c r="E530" s="100"/>
      <c r="F530" s="101"/>
      <c r="G530" s="100"/>
      <c r="H530" s="99"/>
      <c r="I530" s="100"/>
      <c r="J530" s="100"/>
      <c r="K530" s="108" t="n">
        <f aca="false">Q528</f>
        <v>126</v>
      </c>
      <c r="L530" s="109" t="s">
        <v>104</v>
      </c>
      <c r="M530" s="108" t="n">
        <v>3912.85</v>
      </c>
      <c r="N530" s="110" t="s">
        <v>9</v>
      </c>
      <c r="O530" s="109"/>
      <c r="P530" s="111" t="s">
        <v>105</v>
      </c>
      <c r="Q530" s="112" t="n">
        <f aca="false">ROUND(K530*M530/100,0)</f>
        <v>4930</v>
      </c>
    </row>
    <row r="531" customFormat="false" ht="6" hidden="false" customHeight="true" outlineLevel="0" collapsed="false">
      <c r="B531" s="106"/>
      <c r="C531" s="99"/>
      <c r="D531" s="99"/>
      <c r="E531" s="100"/>
      <c r="F531" s="101"/>
      <c r="G531" s="100"/>
      <c r="H531" s="99"/>
      <c r="I531" s="100"/>
      <c r="J531" s="100"/>
      <c r="K531" s="108"/>
      <c r="L531" s="109"/>
      <c r="M531" s="108"/>
      <c r="N531" s="110"/>
      <c r="O531" s="109"/>
      <c r="P531" s="111"/>
      <c r="Q531" s="114"/>
    </row>
    <row r="532" customFormat="false" ht="76.5" hidden="false" customHeight="true" outlineLevel="0" collapsed="false">
      <c r="A532" s="1" t="n">
        <v>31</v>
      </c>
      <c r="B532" s="41" t="s">
        <v>769</v>
      </c>
      <c r="C532" s="41"/>
      <c r="D532" s="41"/>
      <c r="E532" s="41"/>
      <c r="F532" s="41"/>
      <c r="G532" s="41"/>
      <c r="H532" s="41"/>
      <c r="I532" s="41"/>
      <c r="J532" s="41"/>
      <c r="K532" s="41"/>
      <c r="L532" s="41"/>
      <c r="M532" s="41"/>
      <c r="N532" s="41"/>
      <c r="O532" s="41"/>
      <c r="P532" s="96"/>
      <c r="Q532" s="97"/>
    </row>
    <row r="533" customFormat="false" ht="6.75" hidden="false" customHeight="true" outlineLevel="0" collapsed="false">
      <c r="B533" s="65"/>
      <c r="C533" s="65"/>
      <c r="D533" s="65"/>
      <c r="E533" s="65"/>
      <c r="F533" s="65"/>
      <c r="G533" s="65"/>
      <c r="H533" s="65"/>
      <c r="I533" s="65"/>
      <c r="J533" s="65"/>
      <c r="K533" s="65"/>
      <c r="L533" s="65"/>
      <c r="M533" s="65"/>
      <c r="N533" s="65"/>
      <c r="O533" s="65"/>
      <c r="P533" s="96"/>
      <c r="Q533" s="97"/>
    </row>
    <row r="534" customFormat="false" ht="18" hidden="false" customHeight="true" outlineLevel="0" collapsed="false">
      <c r="B534" s="106" t="s">
        <v>235</v>
      </c>
      <c r="C534" s="99" t="n">
        <v>1</v>
      </c>
      <c r="D534" s="99" t="s">
        <v>91</v>
      </c>
      <c r="E534" s="100" t="n">
        <v>155</v>
      </c>
      <c r="F534" s="99" t="s">
        <v>91</v>
      </c>
      <c r="G534" s="100" t="n">
        <v>1.5</v>
      </c>
      <c r="H534" s="99"/>
      <c r="I534" s="100"/>
      <c r="J534" s="100"/>
      <c r="K534" s="100"/>
      <c r="L534" s="100"/>
      <c r="M534" s="100"/>
      <c r="N534" s="100"/>
      <c r="O534" s="100"/>
      <c r="P534" s="99" t="s">
        <v>92</v>
      </c>
      <c r="Q534" s="100" t="n">
        <f aca="false">C534*E534*G534</f>
        <v>232.5</v>
      </c>
    </row>
    <row r="535" customFormat="false" ht="3.75" hidden="false" customHeight="true" outlineLevel="0" collapsed="false">
      <c r="B535" s="106"/>
      <c r="C535" s="99"/>
      <c r="D535" s="99"/>
      <c r="E535" s="100"/>
      <c r="F535" s="101"/>
      <c r="G535" s="100"/>
      <c r="H535" s="99"/>
      <c r="I535" s="100"/>
      <c r="J535" s="100"/>
      <c r="K535" s="100"/>
      <c r="L535" s="100"/>
      <c r="M535" s="100"/>
      <c r="N535" s="100"/>
      <c r="O535" s="100"/>
      <c r="P535" s="99"/>
      <c r="Q535" s="100"/>
    </row>
    <row r="536" customFormat="false" ht="24.95" hidden="false" customHeight="true" outlineLevel="0" collapsed="false">
      <c r="B536" s="106"/>
      <c r="C536" s="99"/>
      <c r="D536" s="99"/>
      <c r="E536" s="100"/>
      <c r="F536" s="101"/>
      <c r="G536" s="100"/>
      <c r="H536" s="99"/>
      <c r="I536" s="100"/>
      <c r="J536" s="100"/>
      <c r="K536" s="100"/>
      <c r="L536" s="100"/>
      <c r="M536" s="100"/>
      <c r="N536" s="100"/>
      <c r="O536" s="100" t="s">
        <v>116</v>
      </c>
      <c r="P536" s="99"/>
      <c r="Q536" s="102" t="n">
        <f aca="false">SUM(Q534:Q534)</f>
        <v>232.5</v>
      </c>
    </row>
    <row r="537" customFormat="false" ht="6.75" hidden="false" customHeight="true" outlineLevel="0" collapsed="false">
      <c r="B537" s="106"/>
      <c r="C537" s="99"/>
      <c r="D537" s="99"/>
      <c r="E537" s="100"/>
      <c r="F537" s="101"/>
      <c r="G537" s="100"/>
      <c r="H537" s="99"/>
      <c r="I537" s="100"/>
      <c r="J537" s="100"/>
      <c r="K537" s="100"/>
      <c r="L537" s="100"/>
      <c r="M537" s="100"/>
      <c r="N537" s="100"/>
      <c r="O537" s="100"/>
      <c r="P537" s="99"/>
      <c r="Q537" s="100"/>
    </row>
    <row r="538" customFormat="false" ht="24.95" hidden="false" customHeight="true" outlineLevel="0" collapsed="false">
      <c r="B538" s="106"/>
      <c r="C538" s="99"/>
      <c r="D538" s="99"/>
      <c r="E538" s="100"/>
      <c r="F538" s="101"/>
      <c r="G538" s="100"/>
      <c r="H538" s="99"/>
      <c r="I538" s="100"/>
      <c r="J538" s="100"/>
      <c r="K538" s="108" t="n">
        <f aca="false">Q536</f>
        <v>232.5</v>
      </c>
      <c r="L538" s="109" t="s">
        <v>104</v>
      </c>
      <c r="M538" s="108" t="n">
        <v>400.25</v>
      </c>
      <c r="N538" s="110" t="s">
        <v>15</v>
      </c>
      <c r="O538" s="109"/>
      <c r="P538" s="111" t="s">
        <v>105</v>
      </c>
      <c r="Q538" s="112" t="n">
        <f aca="false">ROUND(K538*M538,0)</f>
        <v>93058</v>
      </c>
      <c r="R538" s="68" t="n">
        <f aca="false">Q538</f>
        <v>93058</v>
      </c>
      <c r="V538" s="68" t="n">
        <f aca="false">Q538</f>
        <v>93058</v>
      </c>
    </row>
    <row r="539" customFormat="false" ht="5.25" hidden="false" customHeight="true" outlineLevel="0" collapsed="false">
      <c r="B539" s="106"/>
      <c r="C539" s="99"/>
      <c r="D539" s="99"/>
      <c r="E539" s="100"/>
      <c r="F539" s="101"/>
      <c r="G539" s="100"/>
      <c r="H539" s="99"/>
      <c r="I539" s="100"/>
      <c r="J539" s="100"/>
      <c r="K539" s="108"/>
      <c r="L539" s="109"/>
      <c r="M539" s="108"/>
      <c r="N539" s="110"/>
      <c r="O539" s="109"/>
      <c r="P539" s="111"/>
      <c r="Q539" s="114"/>
    </row>
    <row r="540" customFormat="false" ht="15" hidden="false" customHeight="true" outlineLevel="0" collapsed="false">
      <c r="A540" s="1" t="n">
        <v>32</v>
      </c>
      <c r="B540" s="22" t="s">
        <v>764</v>
      </c>
      <c r="C540" s="22"/>
      <c r="D540" s="22"/>
      <c r="E540" s="22"/>
      <c r="F540" s="22"/>
      <c r="G540" s="22"/>
      <c r="H540" s="22"/>
      <c r="I540" s="22"/>
      <c r="J540" s="22"/>
      <c r="K540" s="22"/>
      <c r="L540" s="22"/>
      <c r="M540" s="22"/>
      <c r="N540" s="22"/>
      <c r="O540" s="22"/>
      <c r="P540" s="96"/>
      <c r="Q540" s="97"/>
    </row>
    <row r="541" customFormat="false" ht="15" hidden="false" customHeight="false" outlineLevel="0" collapsed="false">
      <c r="B541" s="65"/>
      <c r="C541" s="65"/>
      <c r="D541" s="65"/>
      <c r="E541" s="65"/>
      <c r="F541" s="65"/>
      <c r="G541" s="65"/>
      <c r="H541" s="65"/>
      <c r="I541" s="65"/>
      <c r="J541" s="65"/>
      <c r="K541" s="65"/>
      <c r="L541" s="65"/>
      <c r="M541" s="65"/>
      <c r="N541" s="65"/>
      <c r="O541" s="65"/>
      <c r="P541" s="96"/>
      <c r="Q541" s="97"/>
    </row>
    <row r="542" customFormat="false" ht="18" hidden="false" customHeight="true" outlineLevel="0" collapsed="false">
      <c r="A542" s="105"/>
      <c r="B542" s="106" t="s">
        <v>918</v>
      </c>
      <c r="C542" s="99"/>
      <c r="D542" s="99"/>
      <c r="E542" s="97" t="n">
        <f aca="false">K67</f>
        <v>64760.95</v>
      </c>
      <c r="F542" s="97"/>
      <c r="G542" s="100"/>
      <c r="H542" s="99"/>
      <c r="I542" s="118"/>
      <c r="J542" s="100"/>
      <c r="K542" s="100"/>
      <c r="L542" s="100"/>
      <c r="M542" s="100"/>
      <c r="N542" s="100"/>
      <c r="O542" s="100"/>
      <c r="P542" s="99" t="s">
        <v>92</v>
      </c>
      <c r="Q542" s="100" t="n">
        <f aca="false">E542</f>
        <v>64760.95</v>
      </c>
    </row>
    <row r="543" customFormat="false" ht="3.75" hidden="false" customHeight="true" outlineLevel="0" collapsed="false">
      <c r="B543" s="106"/>
      <c r="C543" s="99"/>
      <c r="D543" s="99"/>
      <c r="E543" s="100"/>
      <c r="F543" s="101"/>
      <c r="G543" s="100"/>
      <c r="H543" s="99"/>
      <c r="I543" s="100"/>
      <c r="J543" s="100"/>
      <c r="K543" s="100"/>
      <c r="L543" s="100"/>
      <c r="M543" s="100"/>
      <c r="N543" s="100"/>
      <c r="O543" s="100"/>
      <c r="P543" s="99"/>
      <c r="Q543" s="100"/>
    </row>
    <row r="544" customFormat="false" ht="20.25" hidden="false" customHeight="true" outlineLevel="0" collapsed="false">
      <c r="B544" s="106"/>
      <c r="C544" s="99"/>
      <c r="D544" s="99"/>
      <c r="E544" s="100"/>
      <c r="F544" s="101"/>
      <c r="G544" s="100"/>
      <c r="H544" s="99"/>
      <c r="I544" s="100"/>
      <c r="J544" s="100"/>
      <c r="K544" s="100"/>
      <c r="L544" s="100"/>
      <c r="M544" s="100"/>
      <c r="N544" s="100"/>
      <c r="O544" s="100" t="s">
        <v>116</v>
      </c>
      <c r="P544" s="99"/>
      <c r="Q544" s="102" t="n">
        <f aca="false">SUM(Q542:Q542)</f>
        <v>64760.95</v>
      </c>
    </row>
    <row r="545" customFormat="false" ht="7.5" hidden="false" customHeight="true" outlineLevel="0" collapsed="false">
      <c r="B545" s="106"/>
      <c r="C545" s="99"/>
      <c r="D545" s="99"/>
      <c r="E545" s="100"/>
      <c r="F545" s="101"/>
      <c r="G545" s="100"/>
      <c r="H545" s="99"/>
      <c r="I545" s="100"/>
      <c r="J545" s="100"/>
      <c r="K545" s="100"/>
      <c r="L545" s="100"/>
      <c r="M545" s="100"/>
      <c r="N545" s="100"/>
      <c r="O545" s="100"/>
      <c r="P545" s="99"/>
      <c r="Q545" s="100"/>
    </row>
    <row r="546" customFormat="false" ht="24.95" hidden="false" customHeight="true" outlineLevel="0" collapsed="false">
      <c r="B546" s="106"/>
      <c r="C546" s="99"/>
      <c r="D546" s="99"/>
      <c r="E546" s="100"/>
      <c r="F546" s="101"/>
      <c r="G546" s="100"/>
      <c r="H546" s="99"/>
      <c r="I546" s="100"/>
      <c r="J546" s="100"/>
      <c r="K546" s="108" t="n">
        <f aca="false">Q544</f>
        <v>64760.95</v>
      </c>
      <c r="L546" s="109" t="s">
        <v>104</v>
      </c>
      <c r="M546" s="108" t="n">
        <v>1772.28</v>
      </c>
      <c r="N546" s="110" t="s">
        <v>9</v>
      </c>
      <c r="O546" s="109"/>
      <c r="P546" s="111" t="s">
        <v>105</v>
      </c>
      <c r="Q546" s="112" t="n">
        <f aca="false">ROUND(K546*M546/100,0)</f>
        <v>1147745</v>
      </c>
    </row>
    <row r="547" customFormat="false" ht="6" hidden="false" customHeight="true" outlineLevel="0" collapsed="false">
      <c r="B547" s="106"/>
      <c r="C547" s="99"/>
      <c r="D547" s="99"/>
      <c r="E547" s="100"/>
      <c r="F547" s="101"/>
      <c r="G547" s="100"/>
      <c r="H547" s="99"/>
      <c r="I547" s="100"/>
      <c r="J547" s="100"/>
      <c r="K547" s="108"/>
      <c r="L547" s="109"/>
      <c r="M547" s="108"/>
      <c r="N547" s="110"/>
      <c r="O547" s="109"/>
      <c r="P547" s="111"/>
      <c r="Q547" s="114"/>
    </row>
    <row r="548" customFormat="false" ht="34.5" hidden="false" customHeight="true" outlineLevel="0" collapsed="false">
      <c r="A548" s="1" t="n">
        <v>33</v>
      </c>
      <c r="B548" s="22" t="s">
        <v>770</v>
      </c>
      <c r="C548" s="22"/>
      <c r="D548" s="22"/>
      <c r="E548" s="22"/>
      <c r="F548" s="22"/>
      <c r="G548" s="22"/>
      <c r="H548" s="22"/>
      <c r="I548" s="22"/>
      <c r="J548" s="22"/>
      <c r="K548" s="22"/>
      <c r="L548" s="22"/>
      <c r="M548" s="22"/>
      <c r="N548" s="22"/>
      <c r="O548" s="22"/>
      <c r="P548" s="96"/>
      <c r="Q548" s="97"/>
    </row>
    <row r="549" customFormat="false" ht="5.25" hidden="false" customHeight="true" outlineLevel="0" collapsed="false">
      <c r="B549" s="65"/>
      <c r="C549" s="65"/>
      <c r="D549" s="65"/>
      <c r="E549" s="65"/>
      <c r="F549" s="65"/>
      <c r="G549" s="65"/>
      <c r="H549" s="65"/>
      <c r="I549" s="65"/>
      <c r="J549" s="65"/>
      <c r="K549" s="65"/>
      <c r="L549" s="65"/>
      <c r="M549" s="65"/>
      <c r="N549" s="65"/>
      <c r="O549" s="65"/>
      <c r="P549" s="96"/>
      <c r="Q549" s="97"/>
    </row>
    <row r="550" customFormat="false" ht="18" hidden="false" customHeight="true" outlineLevel="0" collapsed="false">
      <c r="B550" s="106" t="s">
        <v>239</v>
      </c>
      <c r="C550" s="99" t="n">
        <v>1</v>
      </c>
      <c r="D550" s="99" t="s">
        <v>91</v>
      </c>
      <c r="E550" s="100" t="n">
        <v>20</v>
      </c>
      <c r="F550" s="99" t="s">
        <v>91</v>
      </c>
      <c r="G550" s="100" t="n">
        <v>12</v>
      </c>
      <c r="H550" s="99"/>
      <c r="I550" s="100"/>
      <c r="J550" s="100"/>
      <c r="K550" s="100"/>
      <c r="L550" s="100"/>
      <c r="M550" s="100"/>
      <c r="N550" s="100"/>
      <c r="O550" s="100"/>
      <c r="P550" s="99" t="s">
        <v>92</v>
      </c>
      <c r="Q550" s="100" t="n">
        <f aca="false">C550*E550*G550</f>
        <v>240</v>
      </c>
    </row>
    <row r="551" customFormat="false" ht="15" hidden="false" customHeight="false" outlineLevel="0" collapsed="false">
      <c r="B551" s="106"/>
      <c r="C551" s="99"/>
      <c r="D551" s="99"/>
      <c r="E551" s="100"/>
      <c r="F551" s="101"/>
      <c r="G551" s="100"/>
      <c r="H551" s="99"/>
      <c r="I551" s="100"/>
      <c r="J551" s="100"/>
      <c r="K551" s="100"/>
      <c r="L551" s="100"/>
      <c r="M551" s="100"/>
      <c r="N551" s="100"/>
      <c r="O551" s="100"/>
      <c r="P551" s="99"/>
      <c r="Q551" s="100"/>
    </row>
    <row r="552" customFormat="false" ht="24.95" hidden="false" customHeight="true" outlineLevel="0" collapsed="false">
      <c r="B552" s="106"/>
      <c r="C552" s="99"/>
      <c r="D552" s="99"/>
      <c r="E552" s="100"/>
      <c r="F552" s="101"/>
      <c r="G552" s="100"/>
      <c r="H552" s="99"/>
      <c r="I552" s="100"/>
      <c r="J552" s="100"/>
      <c r="K552" s="100"/>
      <c r="L552" s="100"/>
      <c r="M552" s="100"/>
      <c r="N552" s="100"/>
      <c r="O552" s="100" t="s">
        <v>116</v>
      </c>
      <c r="P552" s="99"/>
      <c r="Q552" s="102" t="n">
        <f aca="false">SUM(Q550:Q550)</f>
        <v>240</v>
      </c>
    </row>
    <row r="553" customFormat="false" ht="4.5" hidden="false" customHeight="true" outlineLevel="0" collapsed="false">
      <c r="B553" s="106"/>
      <c r="C553" s="99"/>
      <c r="D553" s="99"/>
      <c r="E553" s="100"/>
      <c r="F553" s="101"/>
      <c r="G553" s="100"/>
      <c r="H553" s="99"/>
      <c r="I553" s="100"/>
      <c r="J553" s="100"/>
      <c r="K553" s="100"/>
      <c r="L553" s="100"/>
      <c r="M553" s="100"/>
      <c r="N553" s="100"/>
      <c r="O553" s="100"/>
      <c r="P553" s="99"/>
      <c r="Q553" s="100"/>
    </row>
    <row r="554" customFormat="false" ht="24.95" hidden="false" customHeight="true" outlineLevel="0" collapsed="false">
      <c r="B554" s="106"/>
      <c r="C554" s="99"/>
      <c r="D554" s="99"/>
      <c r="E554" s="100"/>
      <c r="F554" s="101"/>
      <c r="G554" s="100"/>
      <c r="H554" s="99"/>
      <c r="I554" s="100"/>
      <c r="J554" s="100"/>
      <c r="K554" s="108" t="n">
        <f aca="false">Q552</f>
        <v>240</v>
      </c>
      <c r="L554" s="109" t="s">
        <v>104</v>
      </c>
      <c r="M554" s="108" t="n">
        <v>519</v>
      </c>
      <c r="N554" s="110" t="s">
        <v>15</v>
      </c>
      <c r="O554" s="109"/>
      <c r="P554" s="111" t="s">
        <v>105</v>
      </c>
      <c r="Q554" s="112" t="n">
        <f aca="false">ROUND(K554*M554,0)</f>
        <v>124560</v>
      </c>
      <c r="R554" s="68" t="n">
        <f aca="false">Q554</f>
        <v>124560</v>
      </c>
      <c r="V554" s="68" t="n">
        <f aca="false">Q554</f>
        <v>124560</v>
      </c>
    </row>
    <row r="555" customFormat="false" ht="6" hidden="false" customHeight="true" outlineLevel="0" collapsed="false">
      <c r="B555" s="106"/>
      <c r="C555" s="99"/>
      <c r="D555" s="99"/>
      <c r="E555" s="100"/>
      <c r="F555" s="101"/>
      <c r="G555" s="100"/>
      <c r="H555" s="99"/>
      <c r="I555" s="100"/>
      <c r="J555" s="100"/>
      <c r="K555" s="108"/>
      <c r="L555" s="109"/>
      <c r="M555" s="108"/>
      <c r="N555" s="110"/>
      <c r="O555" s="109"/>
      <c r="P555" s="111"/>
      <c r="Q555" s="114"/>
    </row>
    <row r="556" customFormat="false" ht="33" hidden="false" customHeight="true" outlineLevel="0" collapsed="false">
      <c r="A556" s="1" t="n">
        <v>34</v>
      </c>
      <c r="B556" s="22" t="s">
        <v>765</v>
      </c>
      <c r="C556" s="22"/>
      <c r="D556" s="22"/>
      <c r="E556" s="22"/>
      <c r="F556" s="22"/>
      <c r="G556" s="22"/>
      <c r="H556" s="22"/>
      <c r="I556" s="22"/>
      <c r="J556" s="22"/>
      <c r="K556" s="22"/>
      <c r="L556" s="22"/>
      <c r="M556" s="22"/>
      <c r="N556" s="22"/>
      <c r="O556" s="22"/>
      <c r="P556" s="96"/>
      <c r="Q556" s="97"/>
    </row>
    <row r="557" customFormat="false" ht="9.75" hidden="false" customHeight="true" outlineLevel="0" collapsed="false">
      <c r="B557" s="65"/>
      <c r="C557" s="65"/>
      <c r="D557" s="65"/>
      <c r="E557" s="65"/>
      <c r="F557" s="65"/>
      <c r="G557" s="65"/>
      <c r="H557" s="65"/>
      <c r="I557" s="65"/>
      <c r="J557" s="65"/>
      <c r="K557" s="65"/>
      <c r="L557" s="65"/>
      <c r="M557" s="65"/>
      <c r="N557" s="65"/>
      <c r="O557" s="65"/>
      <c r="P557" s="96"/>
      <c r="Q557" s="97"/>
    </row>
    <row r="558" customFormat="false" ht="18" hidden="false" customHeight="true" outlineLevel="0" collapsed="false">
      <c r="B558" s="106" t="s">
        <v>235</v>
      </c>
      <c r="C558" s="99" t="n">
        <v>1</v>
      </c>
      <c r="D558" s="99" t="s">
        <v>91</v>
      </c>
      <c r="E558" s="101" t="n">
        <v>2</v>
      </c>
      <c r="F558" s="99" t="s">
        <v>91</v>
      </c>
      <c r="G558" s="100" t="n">
        <v>155</v>
      </c>
      <c r="H558" s="99" t="s">
        <v>91</v>
      </c>
      <c r="I558" s="100" t="n">
        <v>9.5</v>
      </c>
      <c r="J558" s="100"/>
      <c r="K558" s="100"/>
      <c r="L558" s="100"/>
      <c r="M558" s="100"/>
      <c r="N558" s="100"/>
      <c r="O558" s="100"/>
      <c r="P558" s="99" t="s">
        <v>92</v>
      </c>
      <c r="Q558" s="100" t="n">
        <f aca="false">C558*E558*G558*I558</f>
        <v>2945</v>
      </c>
    </row>
    <row r="559" customFormat="false" ht="18" hidden="false" customHeight="true" outlineLevel="0" collapsed="false">
      <c r="B559" s="106" t="s">
        <v>243</v>
      </c>
      <c r="C559" s="99" t="n">
        <v>1</v>
      </c>
      <c r="D559" s="99" t="s">
        <v>91</v>
      </c>
      <c r="E559" s="101" t="n">
        <v>2</v>
      </c>
      <c r="F559" s="99" t="s">
        <v>91</v>
      </c>
      <c r="G559" s="100" t="n">
        <v>60</v>
      </c>
      <c r="H559" s="99" t="s">
        <v>91</v>
      </c>
      <c r="I559" s="100" t="n">
        <v>9.5</v>
      </c>
      <c r="J559" s="100"/>
      <c r="K559" s="100"/>
      <c r="L559" s="100"/>
      <c r="M559" s="100"/>
      <c r="N559" s="100"/>
      <c r="O559" s="100"/>
      <c r="P559" s="99" t="s">
        <v>92</v>
      </c>
      <c r="Q559" s="100" t="n">
        <f aca="false">C559*E559*G559*I559</f>
        <v>1140</v>
      </c>
    </row>
    <row r="560" customFormat="false" ht="18" hidden="false" customHeight="true" outlineLevel="0" collapsed="false">
      <c r="B560" s="106" t="s">
        <v>244</v>
      </c>
      <c r="C560" s="99" t="n">
        <v>4</v>
      </c>
      <c r="D560" s="99" t="s">
        <v>91</v>
      </c>
      <c r="E560" s="100" t="n">
        <v>9.33</v>
      </c>
      <c r="F560" s="99" t="s">
        <v>91</v>
      </c>
      <c r="G560" s="100" t="n">
        <v>9.5</v>
      </c>
      <c r="H560" s="99"/>
      <c r="I560" s="100"/>
      <c r="J560" s="100"/>
      <c r="K560" s="100"/>
      <c r="L560" s="100"/>
      <c r="M560" s="100"/>
      <c r="N560" s="100"/>
      <c r="O560" s="100"/>
      <c r="P560" s="99" t="s">
        <v>92</v>
      </c>
      <c r="Q560" s="100" t="n">
        <f aca="false">C560*E560*G560</f>
        <v>354.54</v>
      </c>
    </row>
    <row r="561" customFormat="false" ht="18" hidden="false" customHeight="true" outlineLevel="0" collapsed="false">
      <c r="B561" s="106" t="s">
        <v>245</v>
      </c>
      <c r="C561" s="99" t="n">
        <v>1</v>
      </c>
      <c r="D561" s="99" t="s">
        <v>91</v>
      </c>
      <c r="E561" s="101" t="n">
        <v>2</v>
      </c>
      <c r="F561" s="99" t="s">
        <v>91</v>
      </c>
      <c r="G561" s="100" t="n">
        <v>145</v>
      </c>
      <c r="H561" s="99" t="s">
        <v>91</v>
      </c>
      <c r="I561" s="100" t="n">
        <v>9.5</v>
      </c>
      <c r="J561" s="100"/>
      <c r="K561" s="100"/>
      <c r="L561" s="100"/>
      <c r="M561" s="100"/>
      <c r="N561" s="100"/>
      <c r="O561" s="100"/>
      <c r="P561" s="99" t="s">
        <v>92</v>
      </c>
      <c r="Q561" s="100" t="n">
        <f aca="false">C561*E561*G561*I561</f>
        <v>2755</v>
      </c>
    </row>
    <row r="562" customFormat="false" ht="15" hidden="false" customHeight="false" outlineLevel="0" collapsed="false">
      <c r="B562" s="106"/>
      <c r="C562" s="99"/>
      <c r="D562" s="99"/>
      <c r="E562" s="100"/>
      <c r="F562" s="101"/>
      <c r="G562" s="100"/>
      <c r="H562" s="99"/>
      <c r="I562" s="100"/>
      <c r="J562" s="100"/>
      <c r="K562" s="100"/>
      <c r="L562" s="100"/>
      <c r="M562" s="100"/>
      <c r="N562" s="100"/>
      <c r="O562" s="100"/>
      <c r="P562" s="99"/>
      <c r="Q562" s="100"/>
    </row>
    <row r="563" customFormat="false" ht="24.95" hidden="false" customHeight="true" outlineLevel="0" collapsed="false">
      <c r="B563" s="106"/>
      <c r="C563" s="99"/>
      <c r="D563" s="99"/>
      <c r="E563" s="100"/>
      <c r="F563" s="101"/>
      <c r="G563" s="100"/>
      <c r="H563" s="99"/>
      <c r="I563" s="100"/>
      <c r="J563" s="100"/>
      <c r="K563" s="100"/>
      <c r="L563" s="100"/>
      <c r="M563" s="100"/>
      <c r="N563" s="100"/>
      <c r="O563" s="100" t="s">
        <v>116</v>
      </c>
      <c r="P563" s="99"/>
      <c r="Q563" s="102" t="n">
        <f aca="false">SUM(Q558:Q561)</f>
        <v>7194.54</v>
      </c>
    </row>
    <row r="564" customFormat="false" ht="15" hidden="false" customHeight="false" outlineLevel="0" collapsed="false">
      <c r="B564" s="106"/>
      <c r="C564" s="99"/>
      <c r="D564" s="99"/>
      <c r="E564" s="100"/>
      <c r="F564" s="101"/>
      <c r="G564" s="100"/>
      <c r="H564" s="99"/>
      <c r="I564" s="100"/>
      <c r="J564" s="100"/>
      <c r="K564" s="100"/>
      <c r="L564" s="100"/>
      <c r="M564" s="100"/>
      <c r="N564" s="100"/>
      <c r="O564" s="100"/>
      <c r="P564" s="99"/>
      <c r="Q564" s="100"/>
    </row>
    <row r="565" customFormat="false" ht="24.95" hidden="false" customHeight="true" outlineLevel="0" collapsed="false">
      <c r="B565" s="106"/>
      <c r="C565" s="99"/>
      <c r="D565" s="99"/>
      <c r="E565" s="100"/>
      <c r="F565" s="101"/>
      <c r="G565" s="100"/>
      <c r="H565" s="99"/>
      <c r="I565" s="100"/>
      <c r="J565" s="100"/>
      <c r="K565" s="108" t="n">
        <f aca="false">Q563</f>
        <v>7194.54</v>
      </c>
      <c r="L565" s="109" t="s">
        <v>104</v>
      </c>
      <c r="M565" s="108" t="n">
        <v>1948.1</v>
      </c>
      <c r="N565" s="110" t="s">
        <v>9</v>
      </c>
      <c r="O565" s="109"/>
      <c r="P565" s="111" t="s">
        <v>105</v>
      </c>
      <c r="Q565" s="112" t="n">
        <f aca="false">ROUND(K565*M565/100,0)</f>
        <v>140157</v>
      </c>
    </row>
    <row r="566" customFormat="false" ht="60" hidden="false" customHeight="true" outlineLevel="0" collapsed="false">
      <c r="A566" s="1" t="n">
        <v>35</v>
      </c>
      <c r="B566" s="22" t="s">
        <v>771</v>
      </c>
      <c r="C566" s="22"/>
      <c r="D566" s="22"/>
      <c r="E566" s="22"/>
      <c r="F566" s="22"/>
      <c r="G566" s="22"/>
      <c r="H566" s="22"/>
      <c r="I566" s="22"/>
      <c r="J566" s="22"/>
      <c r="K566" s="22"/>
      <c r="L566" s="22"/>
      <c r="M566" s="22"/>
      <c r="N566" s="22"/>
      <c r="O566" s="22"/>
      <c r="P566" s="96"/>
      <c r="Q566" s="97"/>
    </row>
    <row r="567" customFormat="false" ht="21" hidden="false" customHeight="true" outlineLevel="0" collapsed="false">
      <c r="B567" s="65"/>
      <c r="C567" s="65"/>
      <c r="D567" s="65"/>
      <c r="E567" s="65"/>
      <c r="F567" s="65"/>
      <c r="G567" s="65"/>
      <c r="H567" s="65"/>
      <c r="I567" s="65"/>
      <c r="J567" s="65"/>
      <c r="K567" s="65"/>
      <c r="L567" s="65"/>
      <c r="M567" s="65"/>
      <c r="N567" s="65"/>
      <c r="O567" s="65"/>
      <c r="P567" s="96"/>
      <c r="Q567" s="97"/>
    </row>
    <row r="568" customFormat="false" ht="18" hidden="false" customHeight="true" outlineLevel="0" collapsed="false">
      <c r="B568" s="106" t="s">
        <v>919</v>
      </c>
      <c r="C568" s="99" t="n">
        <v>1</v>
      </c>
      <c r="D568" s="99" t="s">
        <v>91</v>
      </c>
      <c r="E568" s="100" t="n">
        <v>42</v>
      </c>
      <c r="F568" s="99" t="s">
        <v>91</v>
      </c>
      <c r="G568" s="100" t="n">
        <v>12</v>
      </c>
      <c r="H568" s="99"/>
      <c r="I568" s="100"/>
      <c r="J568" s="100"/>
      <c r="K568" s="100"/>
      <c r="L568" s="100"/>
      <c r="M568" s="100"/>
      <c r="N568" s="100"/>
      <c r="O568" s="100"/>
      <c r="P568" s="99" t="s">
        <v>92</v>
      </c>
      <c r="Q568" s="100" t="n">
        <f aca="false">C568*E568*G568</f>
        <v>504</v>
      </c>
    </row>
    <row r="569" customFormat="false" ht="18" hidden="false" customHeight="true" outlineLevel="0" collapsed="false">
      <c r="B569" s="106" t="s">
        <v>920</v>
      </c>
      <c r="C569" s="99" t="n">
        <v>4</v>
      </c>
      <c r="D569" s="99" t="s">
        <v>91</v>
      </c>
      <c r="E569" s="100" t="n">
        <v>6</v>
      </c>
      <c r="F569" s="99" t="s">
        <v>91</v>
      </c>
      <c r="G569" s="100" t="n">
        <v>1</v>
      </c>
      <c r="H569" s="99"/>
      <c r="I569" s="100"/>
      <c r="J569" s="100"/>
      <c r="K569" s="100"/>
      <c r="L569" s="100"/>
      <c r="M569" s="100"/>
      <c r="N569" s="100"/>
      <c r="O569" s="100"/>
      <c r="P569" s="99" t="s">
        <v>92</v>
      </c>
      <c r="Q569" s="100" t="n">
        <f aca="false">C569*E569*G569</f>
        <v>24</v>
      </c>
    </row>
    <row r="570" customFormat="false" ht="18" hidden="false" customHeight="true" outlineLevel="0" collapsed="false">
      <c r="B570" s="106" t="s">
        <v>921</v>
      </c>
      <c r="C570" s="99" t="n">
        <v>5</v>
      </c>
      <c r="D570" s="99" t="s">
        <v>91</v>
      </c>
      <c r="E570" s="100" t="n">
        <v>6</v>
      </c>
      <c r="F570" s="99" t="s">
        <v>91</v>
      </c>
      <c r="G570" s="100" t="n">
        <v>0.5</v>
      </c>
      <c r="H570" s="99"/>
      <c r="I570" s="100"/>
      <c r="J570" s="100"/>
      <c r="K570" s="100"/>
      <c r="L570" s="100"/>
      <c r="M570" s="100"/>
      <c r="N570" s="100"/>
      <c r="O570" s="100"/>
      <c r="P570" s="99" t="s">
        <v>92</v>
      </c>
      <c r="Q570" s="100" t="n">
        <f aca="false">C570*E570*G570</f>
        <v>15</v>
      </c>
    </row>
    <row r="571" customFormat="false" ht="18" hidden="false" customHeight="true" outlineLevel="0" collapsed="false">
      <c r="B571" s="106" t="s">
        <v>858</v>
      </c>
      <c r="C571" s="99" t="n">
        <v>1</v>
      </c>
      <c r="D571" s="99" t="s">
        <v>91</v>
      </c>
      <c r="E571" s="101" t="n">
        <v>2</v>
      </c>
      <c r="F571" s="99" t="s">
        <v>93</v>
      </c>
      <c r="G571" s="100" t="n">
        <v>42</v>
      </c>
      <c r="H571" s="99" t="s">
        <v>94</v>
      </c>
      <c r="I571" s="100" t="n">
        <v>12</v>
      </c>
      <c r="J571" s="100" t="s">
        <v>95</v>
      </c>
      <c r="K571" s="100" t="n">
        <v>3</v>
      </c>
      <c r="L571" s="100"/>
      <c r="M571" s="100"/>
      <c r="N571" s="100"/>
      <c r="O571" s="100"/>
      <c r="P571" s="99" t="s">
        <v>92</v>
      </c>
      <c r="Q571" s="97" t="n">
        <f aca="false">C571*E571*(G571+I571)*K571</f>
        <v>324</v>
      </c>
    </row>
    <row r="572" customFormat="false" ht="15" hidden="false" customHeight="false" outlineLevel="0" collapsed="false">
      <c r="B572" s="106"/>
      <c r="C572" s="99"/>
      <c r="D572" s="99"/>
      <c r="E572" s="100"/>
      <c r="F572" s="101"/>
      <c r="G572" s="100"/>
      <c r="H572" s="99"/>
      <c r="I572" s="100"/>
      <c r="J572" s="100"/>
      <c r="K572" s="100"/>
      <c r="L572" s="100"/>
      <c r="M572" s="100"/>
      <c r="N572" s="100"/>
      <c r="O572" s="100"/>
      <c r="P572" s="99"/>
      <c r="Q572" s="100"/>
    </row>
    <row r="573" customFormat="false" ht="24.95" hidden="false" customHeight="true" outlineLevel="0" collapsed="false">
      <c r="B573" s="106"/>
      <c r="C573" s="99"/>
      <c r="D573" s="99"/>
      <c r="E573" s="100"/>
      <c r="F573" s="101"/>
      <c r="G573" s="100"/>
      <c r="H573" s="99"/>
      <c r="I573" s="100"/>
      <c r="J573" s="100"/>
      <c r="K573" s="100"/>
      <c r="L573" s="100"/>
      <c r="M573" s="100"/>
      <c r="N573" s="100"/>
      <c r="O573" s="100" t="s">
        <v>116</v>
      </c>
      <c r="P573" s="99"/>
      <c r="Q573" s="102" t="n">
        <f aca="false">SUM(Q568:Q571)</f>
        <v>867</v>
      </c>
    </row>
    <row r="574" customFormat="false" ht="15" hidden="false" customHeight="false" outlineLevel="0" collapsed="false">
      <c r="B574" s="106"/>
      <c r="C574" s="99"/>
      <c r="D574" s="99"/>
      <c r="E574" s="100"/>
      <c r="F574" s="101"/>
      <c r="G574" s="100"/>
      <c r="H574" s="99"/>
      <c r="I574" s="100"/>
      <c r="J574" s="100"/>
      <c r="K574" s="100"/>
      <c r="L574" s="100"/>
      <c r="M574" s="100"/>
      <c r="N574" s="100"/>
      <c r="O574" s="100"/>
      <c r="P574" s="99"/>
      <c r="Q574" s="100"/>
    </row>
    <row r="575" customFormat="false" ht="24.95" hidden="false" customHeight="true" outlineLevel="0" collapsed="false">
      <c r="B575" s="106"/>
      <c r="C575" s="99"/>
      <c r="D575" s="99"/>
      <c r="E575" s="100"/>
      <c r="F575" s="101"/>
      <c r="G575" s="100"/>
      <c r="H575" s="99"/>
      <c r="I575" s="100"/>
      <c r="J575" s="100"/>
      <c r="K575" s="108" t="n">
        <f aca="false">Q573</f>
        <v>867</v>
      </c>
      <c r="L575" s="109" t="s">
        <v>104</v>
      </c>
      <c r="M575" s="108" t="n">
        <v>301</v>
      </c>
      <c r="N575" s="110" t="s">
        <v>15</v>
      </c>
      <c r="O575" s="109"/>
      <c r="P575" s="111" t="s">
        <v>105</v>
      </c>
      <c r="Q575" s="112" t="n">
        <f aca="false">ROUND(K575*M575,0)</f>
        <v>260967</v>
      </c>
      <c r="R575" s="68" t="n">
        <f aca="false">Q575</f>
        <v>260967</v>
      </c>
      <c r="V575" s="68" t="n">
        <f aca="false">Q575</f>
        <v>260967</v>
      </c>
    </row>
    <row r="576" customFormat="false" ht="15.75" hidden="false" customHeight="false" outlineLevel="0" collapsed="false">
      <c r="B576" s="106"/>
      <c r="C576" s="99"/>
      <c r="D576" s="99"/>
      <c r="E576" s="100"/>
      <c r="F576" s="101"/>
      <c r="G576" s="100"/>
      <c r="H576" s="99"/>
      <c r="I576" s="100"/>
      <c r="J576" s="100"/>
      <c r="K576" s="108"/>
      <c r="L576" s="109"/>
      <c r="M576" s="108"/>
      <c r="N576" s="110"/>
      <c r="O576" s="109"/>
      <c r="P576" s="111"/>
      <c r="Q576" s="114"/>
    </row>
    <row r="577" customFormat="false" ht="63.75" hidden="false" customHeight="true" outlineLevel="0" collapsed="false">
      <c r="A577" s="1" t="n">
        <v>36</v>
      </c>
      <c r="B577" s="22" t="s">
        <v>772</v>
      </c>
      <c r="C577" s="22"/>
      <c r="D577" s="22"/>
      <c r="E577" s="22"/>
      <c r="F577" s="22"/>
      <c r="G577" s="22"/>
      <c r="H577" s="22"/>
      <c r="I577" s="22"/>
      <c r="J577" s="22"/>
      <c r="K577" s="22"/>
      <c r="L577" s="22"/>
      <c r="M577" s="22"/>
      <c r="N577" s="22"/>
      <c r="O577" s="22"/>
      <c r="P577" s="96"/>
      <c r="Q577" s="97"/>
    </row>
    <row r="578" customFormat="false" ht="20.1" hidden="false" customHeight="true" outlineLevel="0" collapsed="false">
      <c r="B578" s="65"/>
      <c r="C578" s="65"/>
      <c r="D578" s="65"/>
      <c r="E578" s="65"/>
      <c r="F578" s="65"/>
      <c r="G578" s="65"/>
      <c r="H578" s="65"/>
      <c r="I578" s="65"/>
      <c r="J578" s="65"/>
      <c r="K578" s="65"/>
      <c r="L578" s="65"/>
      <c r="M578" s="65"/>
      <c r="N578" s="65"/>
      <c r="O578" s="65"/>
      <c r="P578" s="96"/>
      <c r="Q578" s="97"/>
    </row>
    <row r="579" customFormat="false" ht="20.1" hidden="false" customHeight="true" outlineLevel="0" collapsed="false">
      <c r="B579" s="106" t="s">
        <v>922</v>
      </c>
      <c r="C579" s="99" t="n">
        <v>1</v>
      </c>
      <c r="D579" s="99" t="s">
        <v>91</v>
      </c>
      <c r="E579" s="100" t="n">
        <v>40</v>
      </c>
      <c r="F579" s="99" t="s">
        <v>91</v>
      </c>
      <c r="G579" s="100" t="n">
        <v>18</v>
      </c>
      <c r="H579" s="99"/>
      <c r="I579" s="100"/>
      <c r="J579" s="100"/>
      <c r="K579" s="100"/>
      <c r="L579" s="100"/>
      <c r="M579" s="100"/>
      <c r="N579" s="100"/>
      <c r="O579" s="100"/>
      <c r="P579" s="99" t="s">
        <v>92</v>
      </c>
      <c r="Q579" s="100" t="n">
        <f aca="false">C579*E579*G579</f>
        <v>720</v>
      </c>
    </row>
    <row r="580" customFormat="false" ht="20.1" hidden="false" customHeight="true" outlineLevel="0" collapsed="false">
      <c r="B580" s="106"/>
      <c r="C580" s="99"/>
      <c r="D580" s="99"/>
      <c r="E580" s="100"/>
      <c r="F580" s="101"/>
      <c r="G580" s="100"/>
      <c r="H580" s="99"/>
      <c r="I580" s="100"/>
      <c r="J580" s="100"/>
      <c r="K580" s="100"/>
      <c r="L580" s="100"/>
      <c r="M580" s="100"/>
      <c r="N580" s="100"/>
      <c r="O580" s="100"/>
      <c r="P580" s="99"/>
      <c r="Q580" s="100"/>
    </row>
    <row r="581" customFormat="false" ht="24.95" hidden="false" customHeight="true" outlineLevel="0" collapsed="false">
      <c r="B581" s="106"/>
      <c r="C581" s="99"/>
      <c r="D581" s="99"/>
      <c r="E581" s="100"/>
      <c r="F581" s="101"/>
      <c r="G581" s="100"/>
      <c r="H581" s="99"/>
      <c r="I581" s="100"/>
      <c r="J581" s="100"/>
      <c r="K581" s="100"/>
      <c r="L581" s="100"/>
      <c r="M581" s="100"/>
      <c r="N581" s="100"/>
      <c r="O581" s="100" t="s">
        <v>116</v>
      </c>
      <c r="P581" s="99"/>
      <c r="Q581" s="102" t="n">
        <f aca="false">SUM(Q579:Q579)</f>
        <v>720</v>
      </c>
    </row>
    <row r="582" customFormat="false" ht="20.1" hidden="false" customHeight="true" outlineLevel="0" collapsed="false">
      <c r="B582" s="106"/>
      <c r="C582" s="99"/>
      <c r="D582" s="99"/>
      <c r="E582" s="100"/>
      <c r="F582" s="101"/>
      <c r="G582" s="100"/>
      <c r="H582" s="99"/>
      <c r="I582" s="100"/>
      <c r="J582" s="100"/>
      <c r="K582" s="100"/>
      <c r="L582" s="100"/>
      <c r="M582" s="100"/>
      <c r="N582" s="100"/>
      <c r="O582" s="100"/>
      <c r="P582" s="99"/>
      <c r="Q582" s="100"/>
    </row>
    <row r="583" customFormat="false" ht="24.95" hidden="false" customHeight="true" outlineLevel="0" collapsed="false">
      <c r="B583" s="106"/>
      <c r="C583" s="99"/>
      <c r="D583" s="99"/>
      <c r="E583" s="100"/>
      <c r="F583" s="101"/>
      <c r="G583" s="100"/>
      <c r="H583" s="99"/>
      <c r="I583" s="100"/>
      <c r="J583" s="100"/>
      <c r="K583" s="108" t="n">
        <f aca="false">Q581</f>
        <v>720</v>
      </c>
      <c r="L583" s="109" t="s">
        <v>104</v>
      </c>
      <c r="M583" s="108" t="n">
        <v>123.24</v>
      </c>
      <c r="N583" s="110" t="s">
        <v>15</v>
      </c>
      <c r="O583" s="109"/>
      <c r="P583" s="111" t="s">
        <v>105</v>
      </c>
      <c r="Q583" s="112" t="n">
        <f aca="false">ROUND(K583*M583,0)</f>
        <v>88733</v>
      </c>
      <c r="R583" s="68" t="n">
        <f aca="false">Q583</f>
        <v>88733</v>
      </c>
      <c r="V583" s="68" t="n">
        <f aca="false">Q583</f>
        <v>88733</v>
      </c>
    </row>
    <row r="584" customFormat="false" ht="20.1" hidden="false" customHeight="true" outlineLevel="0" collapsed="false">
      <c r="B584" s="106"/>
      <c r="C584" s="99"/>
      <c r="D584" s="99"/>
      <c r="E584" s="100"/>
      <c r="F584" s="101"/>
      <c r="G584" s="100"/>
      <c r="H584" s="99"/>
      <c r="I584" s="100"/>
      <c r="J584" s="100"/>
      <c r="K584" s="108"/>
      <c r="L584" s="109"/>
      <c r="M584" s="108"/>
      <c r="N584" s="110"/>
      <c r="O584" s="109"/>
      <c r="P584" s="111"/>
      <c r="Q584" s="114"/>
    </row>
    <row r="585" customFormat="false" ht="30" hidden="false" customHeight="true" outlineLevel="0" collapsed="false">
      <c r="A585" s="1" t="n">
        <v>37</v>
      </c>
      <c r="B585" s="22" t="s">
        <v>17</v>
      </c>
      <c r="C585" s="22"/>
      <c r="D585" s="22"/>
      <c r="E585" s="22"/>
      <c r="F585" s="22"/>
      <c r="G585" s="22"/>
      <c r="H585" s="22"/>
      <c r="I585" s="22"/>
      <c r="J585" s="22"/>
      <c r="K585" s="22"/>
      <c r="L585" s="22"/>
      <c r="M585" s="22"/>
      <c r="N585" s="22"/>
      <c r="O585" s="22"/>
      <c r="P585" s="96"/>
      <c r="Q585" s="97"/>
    </row>
    <row r="586" customFormat="false" ht="20.1" hidden="false" customHeight="true" outlineLevel="0" collapsed="false">
      <c r="B586" s="65"/>
      <c r="C586" s="65"/>
      <c r="D586" s="65"/>
      <c r="E586" s="65"/>
      <c r="F586" s="65"/>
      <c r="G586" s="65"/>
      <c r="H586" s="65"/>
      <c r="I586" s="65"/>
      <c r="J586" s="65"/>
      <c r="K586" s="65"/>
      <c r="L586" s="65"/>
      <c r="M586" s="65"/>
      <c r="N586" s="65"/>
      <c r="O586" s="65"/>
      <c r="P586" s="96"/>
      <c r="Q586" s="97"/>
    </row>
    <row r="587" customFormat="false" ht="20.1" hidden="false" customHeight="true" outlineLevel="0" collapsed="false">
      <c r="B587" s="106" t="s">
        <v>923</v>
      </c>
      <c r="C587" s="99" t="n">
        <v>1</v>
      </c>
      <c r="D587" s="99" t="s">
        <v>91</v>
      </c>
      <c r="E587" s="100" t="n">
        <v>9.33</v>
      </c>
      <c r="F587" s="99" t="s">
        <v>91</v>
      </c>
      <c r="G587" s="100" t="n">
        <v>25</v>
      </c>
      <c r="H587" s="99"/>
      <c r="I587" s="100"/>
      <c r="J587" s="100"/>
      <c r="K587" s="100"/>
      <c r="L587" s="100"/>
      <c r="M587" s="100"/>
      <c r="N587" s="100"/>
      <c r="O587" s="100"/>
      <c r="P587" s="99" t="s">
        <v>92</v>
      </c>
      <c r="Q587" s="100" t="n">
        <f aca="false">C587*E587*G587</f>
        <v>233.25</v>
      </c>
    </row>
    <row r="588" customFormat="false" ht="20.1" hidden="false" customHeight="true" outlineLevel="0" collapsed="false">
      <c r="B588" s="106" t="s">
        <v>924</v>
      </c>
      <c r="C588" s="99" t="n">
        <v>3</v>
      </c>
      <c r="D588" s="99" t="s">
        <v>91</v>
      </c>
      <c r="E588" s="100" t="n">
        <v>5</v>
      </c>
      <c r="F588" s="99" t="s">
        <v>91</v>
      </c>
      <c r="G588" s="100" t="n">
        <v>3.5</v>
      </c>
      <c r="H588" s="99"/>
      <c r="I588" s="100"/>
      <c r="J588" s="100"/>
      <c r="K588" s="100"/>
      <c r="L588" s="100"/>
      <c r="M588" s="100"/>
      <c r="N588" s="100"/>
      <c r="O588" s="100"/>
      <c r="P588" s="99" t="s">
        <v>92</v>
      </c>
      <c r="Q588" s="100" t="n">
        <f aca="false">C588*E588*G588</f>
        <v>52.5</v>
      </c>
    </row>
    <row r="589" customFormat="false" ht="20.1" hidden="false" customHeight="true" outlineLevel="0" collapsed="false">
      <c r="B589" s="106"/>
      <c r="C589" s="99"/>
      <c r="D589" s="99"/>
      <c r="E589" s="100"/>
      <c r="F589" s="101"/>
      <c r="G589" s="100"/>
      <c r="H589" s="99"/>
      <c r="I589" s="100"/>
      <c r="J589" s="100"/>
      <c r="K589" s="100"/>
      <c r="L589" s="100"/>
      <c r="M589" s="100"/>
      <c r="N589" s="100"/>
      <c r="O589" s="100"/>
      <c r="P589" s="99"/>
      <c r="Q589" s="100"/>
    </row>
    <row r="590" customFormat="false" ht="20.1" hidden="false" customHeight="true" outlineLevel="0" collapsed="false">
      <c r="B590" s="106"/>
      <c r="C590" s="99"/>
      <c r="D590" s="99"/>
      <c r="E590" s="100"/>
      <c r="F590" s="101"/>
      <c r="G590" s="100"/>
      <c r="H590" s="99"/>
      <c r="I590" s="100"/>
      <c r="J590" s="100"/>
      <c r="K590" s="100"/>
      <c r="L590" s="100"/>
      <c r="M590" s="100"/>
      <c r="N590" s="100"/>
      <c r="O590" s="100" t="s">
        <v>116</v>
      </c>
      <c r="P590" s="99"/>
      <c r="Q590" s="102" t="n">
        <f aca="false">SUM(Q587:Q588)</f>
        <v>285.75</v>
      </c>
    </row>
    <row r="591" customFormat="false" ht="20.1" hidden="false" customHeight="true" outlineLevel="0" collapsed="false">
      <c r="B591" s="106"/>
      <c r="C591" s="99"/>
      <c r="D591" s="99"/>
      <c r="E591" s="100"/>
      <c r="F591" s="101"/>
      <c r="G591" s="100"/>
      <c r="H591" s="99"/>
      <c r="I591" s="100"/>
      <c r="J591" s="100"/>
      <c r="K591" s="100"/>
      <c r="L591" s="100"/>
      <c r="M591" s="100"/>
      <c r="N591" s="100"/>
      <c r="O591" s="100"/>
      <c r="P591" s="99"/>
      <c r="Q591" s="100"/>
    </row>
    <row r="592" customFormat="false" ht="20.1" hidden="false" customHeight="true" outlineLevel="0" collapsed="false">
      <c r="B592" s="106"/>
      <c r="C592" s="99"/>
      <c r="D592" s="99"/>
      <c r="E592" s="100"/>
      <c r="F592" s="101"/>
      <c r="G592" s="100"/>
      <c r="H592" s="99"/>
      <c r="I592" s="100"/>
      <c r="J592" s="100"/>
      <c r="K592" s="108" t="n">
        <f aca="false">Q590</f>
        <v>285.75</v>
      </c>
      <c r="L592" s="109" t="s">
        <v>104</v>
      </c>
      <c r="M592" s="108" t="n">
        <v>27678.86</v>
      </c>
      <c r="N592" s="110" t="s">
        <v>9</v>
      </c>
      <c r="O592" s="109"/>
      <c r="P592" s="111" t="s">
        <v>105</v>
      </c>
      <c r="Q592" s="112" t="n">
        <f aca="false">ROUND(K592*M592/100,0)</f>
        <v>79092</v>
      </c>
      <c r="T592" s="68" t="n">
        <f aca="false">Q592</f>
        <v>79092</v>
      </c>
    </row>
    <row r="593" customFormat="false" ht="20.1" hidden="false" customHeight="true" outlineLevel="0" collapsed="false">
      <c r="B593" s="106"/>
      <c r="C593" s="99"/>
      <c r="D593" s="99"/>
      <c r="E593" s="100"/>
      <c r="F593" s="101"/>
      <c r="G593" s="100"/>
      <c r="H593" s="99"/>
      <c r="I593" s="100"/>
      <c r="J593" s="100"/>
      <c r="K593" s="108"/>
      <c r="L593" s="109"/>
      <c r="M593" s="108"/>
      <c r="N593" s="110"/>
      <c r="O593" s="109"/>
      <c r="P593" s="111"/>
      <c r="Q593" s="114"/>
    </row>
    <row r="594" customFormat="false" ht="17.25" hidden="false" customHeight="true" outlineLevel="0" collapsed="false">
      <c r="A594" s="1" t="n">
        <v>38</v>
      </c>
      <c r="B594" s="22" t="s">
        <v>16</v>
      </c>
      <c r="C594" s="22"/>
      <c r="D594" s="22"/>
      <c r="E594" s="22"/>
      <c r="F594" s="22"/>
      <c r="G594" s="22"/>
      <c r="H594" s="22"/>
      <c r="I594" s="22"/>
      <c r="J594" s="22"/>
      <c r="K594" s="22"/>
      <c r="L594" s="22"/>
      <c r="M594" s="22"/>
      <c r="N594" s="22"/>
      <c r="O594" s="22"/>
      <c r="P594" s="96"/>
      <c r="Q594" s="97"/>
    </row>
    <row r="595" customFormat="false" ht="20.1" hidden="false" customHeight="true" outlineLevel="0" collapsed="false">
      <c r="B595" s="65"/>
      <c r="C595" s="65"/>
      <c r="D595" s="65"/>
      <c r="E595" s="65"/>
      <c r="F595" s="65"/>
      <c r="G595" s="65"/>
      <c r="H595" s="65"/>
      <c r="I595" s="65"/>
      <c r="J595" s="65"/>
      <c r="K595" s="65"/>
      <c r="L595" s="65"/>
      <c r="M595" s="65"/>
      <c r="N595" s="65"/>
      <c r="O595" s="65"/>
      <c r="P595" s="96"/>
      <c r="Q595" s="97"/>
    </row>
    <row r="596" customFormat="false" ht="20.1" hidden="false" customHeight="true" outlineLevel="0" collapsed="false">
      <c r="B596" s="106" t="s">
        <v>923</v>
      </c>
      <c r="C596" s="99" t="n">
        <v>1</v>
      </c>
      <c r="D596" s="99" t="s">
        <v>91</v>
      </c>
      <c r="E596" s="101" t="n">
        <v>2</v>
      </c>
      <c r="F596" s="99" t="s">
        <v>93</v>
      </c>
      <c r="G596" s="100" t="n">
        <v>9.33</v>
      </c>
      <c r="H596" s="99" t="s">
        <v>94</v>
      </c>
      <c r="I596" s="100" t="n">
        <v>9.33</v>
      </c>
      <c r="J596" s="100" t="s">
        <v>95</v>
      </c>
      <c r="K596" s="100" t="n">
        <v>5</v>
      </c>
      <c r="L596" s="100"/>
      <c r="M596" s="100"/>
      <c r="N596" s="100"/>
      <c r="O596" s="100"/>
      <c r="P596" s="99" t="s">
        <v>92</v>
      </c>
      <c r="Q596" s="97" t="n">
        <f aca="false">C596*E596*(G596+I596)*K596</f>
        <v>186.6</v>
      </c>
    </row>
    <row r="597" customFormat="false" ht="20.1" hidden="false" customHeight="true" outlineLevel="0" collapsed="false">
      <c r="B597" s="106" t="s">
        <v>924</v>
      </c>
      <c r="C597" s="99" t="n">
        <v>1</v>
      </c>
      <c r="D597" s="99" t="s">
        <v>91</v>
      </c>
      <c r="E597" s="101" t="n">
        <v>2</v>
      </c>
      <c r="F597" s="99" t="s">
        <v>93</v>
      </c>
      <c r="G597" s="100" t="n">
        <v>5</v>
      </c>
      <c r="H597" s="99" t="s">
        <v>94</v>
      </c>
      <c r="I597" s="100" t="n">
        <v>3.5</v>
      </c>
      <c r="J597" s="100" t="s">
        <v>95</v>
      </c>
      <c r="K597" s="100" t="n">
        <v>5</v>
      </c>
      <c r="L597" s="100"/>
      <c r="M597" s="100"/>
      <c r="N597" s="100"/>
      <c r="O597" s="100"/>
      <c r="P597" s="99" t="s">
        <v>92</v>
      </c>
      <c r="Q597" s="97" t="n">
        <f aca="false">C597*E597*(G597+I597)*K597</f>
        <v>85</v>
      </c>
    </row>
    <row r="598" customFormat="false" ht="20.1" hidden="false" customHeight="true" outlineLevel="0" collapsed="false">
      <c r="B598" s="106"/>
      <c r="C598" s="99"/>
      <c r="D598" s="99"/>
      <c r="E598" s="100"/>
      <c r="F598" s="101"/>
      <c r="G598" s="100"/>
      <c r="H598" s="99"/>
      <c r="I598" s="100"/>
      <c r="J598" s="100"/>
      <c r="K598" s="100"/>
      <c r="L598" s="100"/>
      <c r="M598" s="100"/>
      <c r="N598" s="100"/>
      <c r="O598" s="100"/>
      <c r="P598" s="99"/>
      <c r="Q598" s="100"/>
    </row>
    <row r="599" customFormat="false" ht="20.1" hidden="false" customHeight="true" outlineLevel="0" collapsed="false">
      <c r="B599" s="106"/>
      <c r="C599" s="99"/>
      <c r="D599" s="99"/>
      <c r="E599" s="100"/>
      <c r="F599" s="101"/>
      <c r="G599" s="100"/>
      <c r="H599" s="99"/>
      <c r="I599" s="100"/>
      <c r="J599" s="100"/>
      <c r="K599" s="100"/>
      <c r="L599" s="100"/>
      <c r="M599" s="100"/>
      <c r="N599" s="100"/>
      <c r="O599" s="100" t="s">
        <v>116</v>
      </c>
      <c r="P599" s="99"/>
      <c r="Q599" s="102" t="n">
        <f aca="false">SUM(Q596:Q597)</f>
        <v>271.6</v>
      </c>
    </row>
    <row r="600" customFormat="false" ht="20.1" hidden="false" customHeight="true" outlineLevel="0" collapsed="false">
      <c r="B600" s="106"/>
      <c r="C600" s="99"/>
      <c r="D600" s="99"/>
      <c r="E600" s="100"/>
      <c r="F600" s="101"/>
      <c r="G600" s="100"/>
      <c r="H600" s="99"/>
      <c r="I600" s="100"/>
      <c r="J600" s="100"/>
      <c r="K600" s="100"/>
      <c r="L600" s="100"/>
      <c r="M600" s="100"/>
      <c r="N600" s="100"/>
      <c r="O600" s="100"/>
      <c r="P600" s="99"/>
      <c r="Q600" s="100"/>
    </row>
    <row r="601" customFormat="false" ht="20.1" hidden="false" customHeight="true" outlineLevel="0" collapsed="false">
      <c r="B601" s="106"/>
      <c r="C601" s="99"/>
      <c r="D601" s="99"/>
      <c r="E601" s="100"/>
      <c r="F601" s="101"/>
      <c r="G601" s="100"/>
      <c r="H601" s="99"/>
      <c r="I601" s="100"/>
      <c r="J601" s="100"/>
      <c r="K601" s="108" t="n">
        <f aca="false">Q599</f>
        <v>271.6</v>
      </c>
      <c r="L601" s="109" t="s">
        <v>104</v>
      </c>
      <c r="M601" s="108" t="n">
        <v>28299.3</v>
      </c>
      <c r="N601" s="110" t="s">
        <v>9</v>
      </c>
      <c r="O601" s="109"/>
      <c r="P601" s="111" t="s">
        <v>105</v>
      </c>
      <c r="Q601" s="112" t="n">
        <f aca="false">ROUND(K601*M601/100,0)</f>
        <v>76861</v>
      </c>
      <c r="T601" s="68" t="n">
        <f aca="false">Q601</f>
        <v>76861</v>
      </c>
    </row>
    <row r="602" customFormat="false" ht="20.1" hidden="false" customHeight="true" outlineLevel="0" collapsed="false">
      <c r="B602" s="106"/>
      <c r="C602" s="99"/>
      <c r="D602" s="99"/>
      <c r="E602" s="100"/>
      <c r="F602" s="101"/>
      <c r="G602" s="100"/>
      <c r="H602" s="99"/>
      <c r="I602" s="100"/>
      <c r="J602" s="100"/>
      <c r="K602" s="108"/>
      <c r="L602" s="109"/>
      <c r="M602" s="108"/>
      <c r="N602" s="110"/>
      <c r="O602" s="109"/>
      <c r="P602" s="111"/>
      <c r="Q602" s="114"/>
    </row>
    <row r="603" customFormat="false" ht="78.75" hidden="false" customHeight="true" outlineLevel="0" collapsed="false">
      <c r="A603" s="1" t="n">
        <v>39</v>
      </c>
      <c r="B603" s="41" t="str">
        <f aca="false">'Sch B'!B204:H204</f>
        <v>Providing and applying Graffito (3/8x 1/2) thick the product composed of material marble guard stone, iron oxide detonium HSC natural colour, chips and pigments ammonia nitrogen jelicoal heated on high temperature on ultrea violet mixed with acrylic resin anti bacterial &amp; fungal addities and anti fuming against alkali, showing no blistering wrinking or lifting  after application, resistant to accelerated weather change and resistant to water head of 100 liters  per 8 hours drying time  haveing touch dry from 4 to 8 hours and full dry in 72 hours the specific gravity varies from testure to testure from 2.5 to 2.8 (R/A/Approved)</v>
      </c>
      <c r="C603" s="41"/>
      <c r="D603" s="41"/>
      <c r="E603" s="41"/>
      <c r="F603" s="41"/>
      <c r="G603" s="41"/>
      <c r="H603" s="41"/>
      <c r="I603" s="41"/>
      <c r="J603" s="41"/>
      <c r="K603" s="41"/>
      <c r="L603" s="41"/>
      <c r="M603" s="41"/>
      <c r="N603" s="41"/>
      <c r="O603" s="41"/>
      <c r="P603" s="96"/>
      <c r="Q603" s="97"/>
    </row>
    <row r="604" customFormat="false" ht="20.1" hidden="false" customHeight="true" outlineLevel="0" collapsed="false">
      <c r="B604" s="65"/>
      <c r="C604" s="65"/>
      <c r="D604" s="65"/>
      <c r="E604" s="65"/>
      <c r="F604" s="65"/>
      <c r="G604" s="65"/>
      <c r="H604" s="65"/>
      <c r="I604" s="65"/>
      <c r="J604" s="65"/>
      <c r="K604" s="65"/>
      <c r="L604" s="65"/>
      <c r="M604" s="65"/>
      <c r="N604" s="65"/>
      <c r="O604" s="65"/>
      <c r="P604" s="96"/>
      <c r="Q604" s="97"/>
    </row>
    <row r="605" customFormat="false" ht="20.1" hidden="false" customHeight="true" outlineLevel="0" collapsed="false">
      <c r="B605" s="106" t="s">
        <v>925</v>
      </c>
      <c r="C605" s="99" t="n">
        <v>1</v>
      </c>
      <c r="D605" s="99" t="s">
        <v>91</v>
      </c>
      <c r="E605" s="101" t="n">
        <v>2</v>
      </c>
      <c r="F605" s="99" t="s">
        <v>93</v>
      </c>
      <c r="G605" s="100" t="n">
        <v>19.33</v>
      </c>
      <c r="H605" s="99" t="s">
        <v>94</v>
      </c>
      <c r="I605" s="100" t="n">
        <v>25</v>
      </c>
      <c r="J605" s="100" t="s">
        <v>95</v>
      </c>
      <c r="K605" s="100" t="n">
        <v>9.5</v>
      </c>
      <c r="L605" s="100"/>
      <c r="M605" s="100"/>
      <c r="N605" s="100"/>
      <c r="O605" s="100"/>
      <c r="P605" s="99" t="s">
        <v>92</v>
      </c>
      <c r="Q605" s="97" t="n">
        <f aca="false">C605*E605*(G605+I605)*K605</f>
        <v>842.27</v>
      </c>
    </row>
    <row r="606" customFormat="false" ht="20.1" hidden="false" customHeight="true" outlineLevel="0" collapsed="false">
      <c r="B606" s="106" t="s">
        <v>926</v>
      </c>
      <c r="C606" s="99" t="n">
        <v>1</v>
      </c>
      <c r="D606" s="99" t="s">
        <v>91</v>
      </c>
      <c r="E606" s="100" t="n">
        <v>19.33</v>
      </c>
      <c r="F606" s="99" t="s">
        <v>91</v>
      </c>
      <c r="G606" s="100" t="n">
        <v>25</v>
      </c>
      <c r="H606" s="99"/>
      <c r="I606" s="100"/>
      <c r="J606" s="100"/>
      <c r="K606" s="100"/>
      <c r="L606" s="100"/>
      <c r="M606" s="100"/>
      <c r="N606" s="100"/>
      <c r="O606" s="100"/>
      <c r="P606" s="99" t="s">
        <v>92</v>
      </c>
      <c r="Q606" s="100" t="n">
        <f aca="false">C606*E606*G606</f>
        <v>483.25</v>
      </c>
    </row>
    <row r="607" customFormat="false" ht="20.1" hidden="false" customHeight="true" outlineLevel="0" collapsed="false">
      <c r="B607" s="106" t="s">
        <v>927</v>
      </c>
      <c r="C607" s="99" t="n">
        <v>1</v>
      </c>
      <c r="D607" s="99" t="s">
        <v>91</v>
      </c>
      <c r="E607" s="101" t="n">
        <v>2</v>
      </c>
      <c r="F607" s="99" t="s">
        <v>93</v>
      </c>
      <c r="G607" s="100" t="n">
        <v>19.33</v>
      </c>
      <c r="H607" s="99" t="s">
        <v>94</v>
      </c>
      <c r="I607" s="100" t="n">
        <v>25</v>
      </c>
      <c r="J607" s="100" t="s">
        <v>95</v>
      </c>
      <c r="K607" s="100" t="n">
        <v>9.5</v>
      </c>
      <c r="L607" s="100"/>
      <c r="M607" s="100"/>
      <c r="N607" s="100"/>
      <c r="O607" s="100"/>
      <c r="P607" s="99" t="s">
        <v>92</v>
      </c>
      <c r="Q607" s="97" t="n">
        <f aca="false">C607*E607*(G607+I607)*K607</f>
        <v>842.27</v>
      </c>
    </row>
    <row r="608" customFormat="false" ht="20.1" hidden="false" customHeight="true" outlineLevel="0" collapsed="false">
      <c r="B608" s="106" t="s">
        <v>926</v>
      </c>
      <c r="C608" s="99" t="n">
        <v>1</v>
      </c>
      <c r="D608" s="99" t="s">
        <v>91</v>
      </c>
      <c r="E608" s="100" t="n">
        <v>19.33</v>
      </c>
      <c r="F608" s="99" t="s">
        <v>91</v>
      </c>
      <c r="G608" s="100" t="n">
        <v>25</v>
      </c>
      <c r="H608" s="99"/>
      <c r="I608" s="100"/>
      <c r="J608" s="100"/>
      <c r="K608" s="100"/>
      <c r="L608" s="100"/>
      <c r="M608" s="100"/>
      <c r="N608" s="100"/>
      <c r="O608" s="100"/>
      <c r="P608" s="99" t="s">
        <v>92</v>
      </c>
      <c r="Q608" s="100" t="n">
        <f aca="false">C608*E608*G608</f>
        <v>483.25</v>
      </c>
    </row>
    <row r="609" customFormat="false" ht="20.1" hidden="false" customHeight="true" outlineLevel="0" collapsed="false">
      <c r="B609" s="106" t="s">
        <v>928</v>
      </c>
      <c r="C609" s="99" t="n">
        <v>1</v>
      </c>
      <c r="D609" s="99" t="s">
        <v>91</v>
      </c>
      <c r="E609" s="101" t="n">
        <v>2</v>
      </c>
      <c r="F609" s="99" t="s">
        <v>93</v>
      </c>
      <c r="G609" s="100" t="n">
        <v>30</v>
      </c>
      <c r="H609" s="99" t="s">
        <v>94</v>
      </c>
      <c r="I609" s="100" t="n">
        <v>25</v>
      </c>
      <c r="J609" s="100" t="s">
        <v>95</v>
      </c>
      <c r="K609" s="100" t="n">
        <v>9.5</v>
      </c>
      <c r="L609" s="100"/>
      <c r="M609" s="100"/>
      <c r="N609" s="100"/>
      <c r="O609" s="100"/>
      <c r="P609" s="99" t="s">
        <v>92</v>
      </c>
      <c r="Q609" s="97" t="n">
        <f aca="false">C609*E609*(G609+I609)*K609</f>
        <v>1045</v>
      </c>
    </row>
    <row r="610" customFormat="false" ht="20.1" hidden="false" customHeight="true" outlineLevel="0" collapsed="false">
      <c r="B610" s="106" t="s">
        <v>929</v>
      </c>
      <c r="C610" s="99" t="n">
        <v>2</v>
      </c>
      <c r="D610" s="99" t="s">
        <v>91</v>
      </c>
      <c r="E610" s="118" t="n">
        <v>2</v>
      </c>
      <c r="F610" s="99" t="s">
        <v>91</v>
      </c>
      <c r="G610" s="100" t="n">
        <v>121.33</v>
      </c>
      <c r="H610" s="99" t="s">
        <v>91</v>
      </c>
      <c r="I610" s="100" t="n">
        <v>1</v>
      </c>
      <c r="J610" s="100"/>
      <c r="K610" s="100"/>
      <c r="L610" s="100"/>
      <c r="M610" s="100"/>
      <c r="N610" s="100"/>
      <c r="O610" s="100"/>
      <c r="P610" s="99" t="s">
        <v>92</v>
      </c>
      <c r="Q610" s="100" t="n">
        <f aca="false">C610*E610*G610*I610</f>
        <v>485.32</v>
      </c>
    </row>
    <row r="611" customFormat="false" ht="20.1" hidden="false" customHeight="true" outlineLevel="0" collapsed="false">
      <c r="B611" s="106" t="s">
        <v>930</v>
      </c>
      <c r="C611" s="99" t="n">
        <v>2</v>
      </c>
      <c r="D611" s="99" t="s">
        <v>91</v>
      </c>
      <c r="E611" s="118" t="n">
        <v>2</v>
      </c>
      <c r="F611" s="99" t="s">
        <v>91</v>
      </c>
      <c r="G611" s="100" t="n">
        <v>79</v>
      </c>
      <c r="H611" s="99" t="s">
        <v>91</v>
      </c>
      <c r="I611" s="100" t="n">
        <v>1</v>
      </c>
      <c r="J611" s="100"/>
      <c r="K611" s="100"/>
      <c r="L611" s="100"/>
      <c r="M611" s="100"/>
      <c r="N611" s="100"/>
      <c r="O611" s="100"/>
      <c r="P611" s="99" t="s">
        <v>92</v>
      </c>
      <c r="Q611" s="100" t="n">
        <f aca="false">C611*E611*G611*I611</f>
        <v>316</v>
      </c>
    </row>
    <row r="612" customFormat="false" ht="20.1" hidden="false" customHeight="true" outlineLevel="0" collapsed="false">
      <c r="B612" s="106" t="s">
        <v>930</v>
      </c>
      <c r="C612" s="99" t="n">
        <v>1</v>
      </c>
      <c r="D612" s="99" t="s">
        <v>91</v>
      </c>
      <c r="E612" s="118" t="n">
        <v>2</v>
      </c>
      <c r="F612" s="99" t="s">
        <v>91</v>
      </c>
      <c r="G612" s="100" t="n">
        <v>121</v>
      </c>
      <c r="H612" s="99" t="s">
        <v>91</v>
      </c>
      <c r="I612" s="100" t="n">
        <v>1</v>
      </c>
      <c r="J612" s="100"/>
      <c r="K612" s="100"/>
      <c r="L612" s="100"/>
      <c r="M612" s="100"/>
      <c r="N612" s="100"/>
      <c r="O612" s="100"/>
      <c r="P612" s="99" t="s">
        <v>92</v>
      </c>
      <c r="Q612" s="100" t="n">
        <f aca="false">C612*E612*G612*I612</f>
        <v>242</v>
      </c>
    </row>
    <row r="613" customFormat="false" ht="20.1" hidden="false" customHeight="true" outlineLevel="0" collapsed="false">
      <c r="B613" s="106" t="s">
        <v>930</v>
      </c>
      <c r="C613" s="99" t="n">
        <v>1</v>
      </c>
      <c r="D613" s="99" t="s">
        <v>91</v>
      </c>
      <c r="E613" s="118" t="n">
        <v>2</v>
      </c>
      <c r="F613" s="99" t="s">
        <v>91</v>
      </c>
      <c r="G613" s="100" t="n">
        <v>110</v>
      </c>
      <c r="H613" s="99" t="s">
        <v>91</v>
      </c>
      <c r="I613" s="100" t="n">
        <v>1</v>
      </c>
      <c r="J613" s="100"/>
      <c r="K613" s="100"/>
      <c r="L613" s="100"/>
      <c r="M613" s="100"/>
      <c r="N613" s="100"/>
      <c r="O613" s="100"/>
      <c r="P613" s="99" t="s">
        <v>92</v>
      </c>
      <c r="Q613" s="100" t="n">
        <f aca="false">C613*E613*G613*I613</f>
        <v>220</v>
      </c>
    </row>
    <row r="614" customFormat="false" ht="20.1" hidden="false" customHeight="true" outlineLevel="0" collapsed="false">
      <c r="B614" s="106" t="s">
        <v>930</v>
      </c>
      <c r="C614" s="99" t="n">
        <v>1</v>
      </c>
      <c r="D614" s="99" t="s">
        <v>91</v>
      </c>
      <c r="E614" s="118" t="n">
        <v>2</v>
      </c>
      <c r="F614" s="99" t="s">
        <v>91</v>
      </c>
      <c r="G614" s="100" t="n">
        <v>52</v>
      </c>
      <c r="H614" s="99" t="s">
        <v>91</v>
      </c>
      <c r="I614" s="100" t="n">
        <v>1</v>
      </c>
      <c r="J614" s="100"/>
      <c r="K614" s="100"/>
      <c r="L614" s="100"/>
      <c r="M614" s="100"/>
      <c r="N614" s="100"/>
      <c r="O614" s="100"/>
      <c r="P614" s="99" t="s">
        <v>92</v>
      </c>
      <c r="Q614" s="100" t="n">
        <f aca="false">C614*E614*G614*I614</f>
        <v>104</v>
      </c>
    </row>
    <row r="615" customFormat="false" ht="20.1" hidden="false" customHeight="true" outlineLevel="0" collapsed="false">
      <c r="B615" s="106" t="s">
        <v>930</v>
      </c>
      <c r="C615" s="99" t="n">
        <v>1</v>
      </c>
      <c r="D615" s="99" t="s">
        <v>91</v>
      </c>
      <c r="E615" s="118" t="n">
        <v>2</v>
      </c>
      <c r="F615" s="99" t="s">
        <v>91</v>
      </c>
      <c r="G615" s="100" t="n">
        <v>121</v>
      </c>
      <c r="H615" s="99" t="s">
        <v>91</v>
      </c>
      <c r="I615" s="100" t="n">
        <v>1</v>
      </c>
      <c r="J615" s="100"/>
      <c r="K615" s="100"/>
      <c r="L615" s="100"/>
      <c r="M615" s="100"/>
      <c r="N615" s="100"/>
      <c r="O615" s="100"/>
      <c r="P615" s="99" t="s">
        <v>92</v>
      </c>
      <c r="Q615" s="100" t="n">
        <f aca="false">C615*E615*G615*I615</f>
        <v>242</v>
      </c>
    </row>
    <row r="616" customFormat="false" ht="20.1" hidden="false" customHeight="true" outlineLevel="0" collapsed="false">
      <c r="B616" s="106" t="s">
        <v>930</v>
      </c>
      <c r="C616" s="99" t="n">
        <v>1</v>
      </c>
      <c r="D616" s="99" t="s">
        <v>91</v>
      </c>
      <c r="E616" s="118" t="n">
        <v>2</v>
      </c>
      <c r="F616" s="99" t="s">
        <v>91</v>
      </c>
      <c r="G616" s="100" t="n">
        <v>121</v>
      </c>
      <c r="H616" s="99" t="s">
        <v>91</v>
      </c>
      <c r="I616" s="100" t="n">
        <v>1</v>
      </c>
      <c r="J616" s="100"/>
      <c r="K616" s="100"/>
      <c r="L616" s="100"/>
      <c r="M616" s="100"/>
      <c r="N616" s="100"/>
      <c r="O616" s="100"/>
      <c r="P616" s="99" t="s">
        <v>92</v>
      </c>
      <c r="Q616" s="100" t="n">
        <f aca="false">C616*E616*G616*I616</f>
        <v>242</v>
      </c>
    </row>
    <row r="617" customFormat="false" ht="20.1" hidden="false" customHeight="true" outlineLevel="0" collapsed="false">
      <c r="B617" s="106" t="s">
        <v>930</v>
      </c>
      <c r="C617" s="99" t="n">
        <v>1</v>
      </c>
      <c r="D617" s="99" t="s">
        <v>91</v>
      </c>
      <c r="E617" s="118" t="n">
        <v>2</v>
      </c>
      <c r="F617" s="99" t="s">
        <v>91</v>
      </c>
      <c r="G617" s="100" t="n">
        <v>77.75</v>
      </c>
      <c r="H617" s="99" t="s">
        <v>91</v>
      </c>
      <c r="I617" s="100" t="n">
        <v>1</v>
      </c>
      <c r="J617" s="100"/>
      <c r="K617" s="100"/>
      <c r="L617" s="100"/>
      <c r="M617" s="100"/>
      <c r="N617" s="100"/>
      <c r="O617" s="100"/>
      <c r="P617" s="99" t="s">
        <v>92</v>
      </c>
      <c r="Q617" s="100" t="n">
        <f aca="false">C617*E617*G617*I617</f>
        <v>155.5</v>
      </c>
    </row>
    <row r="618" customFormat="false" ht="20.1" hidden="false" customHeight="true" outlineLevel="0" collapsed="false">
      <c r="B618" s="106" t="s">
        <v>930</v>
      </c>
      <c r="C618" s="99" t="n">
        <v>1</v>
      </c>
      <c r="D618" s="99" t="s">
        <v>91</v>
      </c>
      <c r="E618" s="118" t="n">
        <v>2</v>
      </c>
      <c r="F618" s="99" t="s">
        <v>91</v>
      </c>
      <c r="G618" s="100" t="n">
        <v>35.753</v>
      </c>
      <c r="H618" s="99" t="s">
        <v>91</v>
      </c>
      <c r="I618" s="100" t="n">
        <v>1</v>
      </c>
      <c r="J618" s="100"/>
      <c r="K618" s="100"/>
      <c r="L618" s="100"/>
      <c r="M618" s="100"/>
      <c r="N618" s="100"/>
      <c r="O618" s="100"/>
      <c r="P618" s="99" t="s">
        <v>92</v>
      </c>
      <c r="Q618" s="100" t="n">
        <f aca="false">C618*E618*G618*I618</f>
        <v>71.506</v>
      </c>
    </row>
    <row r="619" customFormat="false" ht="20.1" hidden="false" customHeight="true" outlineLevel="0" collapsed="false">
      <c r="B619" s="106" t="s">
        <v>930</v>
      </c>
      <c r="C619" s="99" t="n">
        <v>1</v>
      </c>
      <c r="D619" s="99" t="s">
        <v>91</v>
      </c>
      <c r="E619" s="118" t="n">
        <v>2</v>
      </c>
      <c r="F619" s="99" t="s">
        <v>91</v>
      </c>
      <c r="G619" s="100" t="n">
        <v>35</v>
      </c>
      <c r="H619" s="99" t="s">
        <v>91</v>
      </c>
      <c r="I619" s="100" t="n">
        <v>1</v>
      </c>
      <c r="J619" s="100"/>
      <c r="K619" s="100"/>
      <c r="L619" s="100"/>
      <c r="M619" s="100"/>
      <c r="N619" s="100"/>
      <c r="O619" s="100"/>
      <c r="P619" s="99" t="s">
        <v>92</v>
      </c>
      <c r="Q619" s="100" t="n">
        <f aca="false">C619*E619*G619*I619</f>
        <v>70</v>
      </c>
    </row>
    <row r="620" customFormat="false" ht="20.1" hidden="false" customHeight="true" outlineLevel="0" collapsed="false">
      <c r="B620" s="106" t="s">
        <v>930</v>
      </c>
      <c r="C620" s="99" t="n">
        <v>1</v>
      </c>
      <c r="D620" s="99" t="s">
        <v>91</v>
      </c>
      <c r="E620" s="118" t="n">
        <v>2</v>
      </c>
      <c r="F620" s="99" t="s">
        <v>91</v>
      </c>
      <c r="G620" s="100" t="n">
        <v>42.5</v>
      </c>
      <c r="H620" s="99" t="s">
        <v>91</v>
      </c>
      <c r="I620" s="100" t="n">
        <v>1</v>
      </c>
      <c r="J620" s="100"/>
      <c r="K620" s="100"/>
      <c r="L620" s="100"/>
      <c r="M620" s="100"/>
      <c r="N620" s="100"/>
      <c r="O620" s="100"/>
      <c r="P620" s="99" t="s">
        <v>92</v>
      </c>
      <c r="Q620" s="100" t="n">
        <f aca="false">C620*E620*G620*I620</f>
        <v>85</v>
      </c>
    </row>
    <row r="621" customFormat="false" ht="20.1" hidden="false" customHeight="true" outlineLevel="0" collapsed="false">
      <c r="B621" s="106" t="s">
        <v>931</v>
      </c>
      <c r="C621" s="99" t="n">
        <v>1</v>
      </c>
      <c r="D621" s="99" t="s">
        <v>91</v>
      </c>
      <c r="E621" s="101" t="n">
        <v>2</v>
      </c>
      <c r="F621" s="99" t="s">
        <v>93</v>
      </c>
      <c r="G621" s="100" t="n">
        <v>14</v>
      </c>
      <c r="H621" s="99" t="s">
        <v>94</v>
      </c>
      <c r="I621" s="100" t="n">
        <v>9</v>
      </c>
      <c r="J621" s="100" t="s">
        <v>95</v>
      </c>
      <c r="K621" s="100" t="n">
        <v>5</v>
      </c>
      <c r="L621" s="100"/>
      <c r="M621" s="100"/>
      <c r="N621" s="100"/>
      <c r="O621" s="100"/>
      <c r="P621" s="99" t="s">
        <v>92</v>
      </c>
      <c r="Q621" s="97" t="n">
        <f aca="false">C621*E621*(G621+I621)*K621</f>
        <v>230</v>
      </c>
    </row>
    <row r="622" customFormat="false" ht="20.1" hidden="false" customHeight="true" outlineLevel="0" collapsed="false">
      <c r="B622" s="106" t="s">
        <v>932</v>
      </c>
      <c r="C622" s="99" t="n">
        <v>1</v>
      </c>
      <c r="D622" s="99" t="s">
        <v>91</v>
      </c>
      <c r="E622" s="101" t="n">
        <v>2</v>
      </c>
      <c r="F622" s="99" t="s">
        <v>93</v>
      </c>
      <c r="G622" s="100" t="n">
        <v>15</v>
      </c>
      <c r="H622" s="99" t="s">
        <v>94</v>
      </c>
      <c r="I622" s="100" t="n">
        <v>10</v>
      </c>
      <c r="J622" s="100" t="s">
        <v>95</v>
      </c>
      <c r="K622" s="100" t="n">
        <v>10</v>
      </c>
      <c r="L622" s="100"/>
      <c r="M622" s="100"/>
      <c r="N622" s="100"/>
      <c r="O622" s="100"/>
      <c r="P622" s="99" t="s">
        <v>92</v>
      </c>
      <c r="Q622" s="97" t="n">
        <f aca="false">C622*E622*(G622+I622)*K622</f>
        <v>500</v>
      </c>
    </row>
    <row r="623" customFormat="false" ht="20.1" hidden="false" customHeight="true" outlineLevel="0" collapsed="false">
      <c r="B623" s="106" t="s">
        <v>933</v>
      </c>
      <c r="C623" s="99" t="n">
        <v>2</v>
      </c>
      <c r="D623" s="99" t="s">
        <v>91</v>
      </c>
      <c r="E623" s="118" t="n">
        <v>2</v>
      </c>
      <c r="F623" s="99" t="s">
        <v>91</v>
      </c>
      <c r="G623" s="100" t="n">
        <v>20.33</v>
      </c>
      <c r="H623" s="99" t="s">
        <v>91</v>
      </c>
      <c r="I623" s="100" t="n">
        <v>2</v>
      </c>
      <c r="J623" s="100"/>
      <c r="K623" s="100"/>
      <c r="L623" s="100"/>
      <c r="M623" s="100"/>
      <c r="N623" s="100"/>
      <c r="O623" s="100"/>
      <c r="P623" s="99" t="s">
        <v>92</v>
      </c>
      <c r="Q623" s="100" t="n">
        <f aca="false">C623*E623*G623*I623</f>
        <v>162.64</v>
      </c>
    </row>
    <row r="624" customFormat="false" ht="20.1" hidden="false" customHeight="true" outlineLevel="0" collapsed="false">
      <c r="B624" s="106" t="s">
        <v>193</v>
      </c>
      <c r="C624" s="99" t="n">
        <v>2</v>
      </c>
      <c r="D624" s="99" t="s">
        <v>91</v>
      </c>
      <c r="E624" s="118" t="n">
        <v>2</v>
      </c>
      <c r="F624" s="99" t="s">
        <v>91</v>
      </c>
      <c r="G624" s="100" t="n">
        <v>11.33</v>
      </c>
      <c r="H624" s="99" t="s">
        <v>91</v>
      </c>
      <c r="I624" s="100" t="n">
        <v>2</v>
      </c>
      <c r="J624" s="100"/>
      <c r="K624" s="100"/>
      <c r="L624" s="100"/>
      <c r="M624" s="100"/>
      <c r="N624" s="100"/>
      <c r="O624" s="100"/>
      <c r="P624" s="99" t="s">
        <v>92</v>
      </c>
      <c r="Q624" s="100" t="n">
        <f aca="false">C624*E624*G624*I624</f>
        <v>90.64</v>
      </c>
    </row>
    <row r="625" customFormat="false" ht="20.1" hidden="false" customHeight="true" outlineLevel="0" collapsed="false">
      <c r="B625" s="106" t="s">
        <v>934</v>
      </c>
      <c r="C625" s="99" t="n">
        <v>1</v>
      </c>
      <c r="D625" s="99" t="s">
        <v>91</v>
      </c>
      <c r="E625" s="118" t="n">
        <v>2</v>
      </c>
      <c r="F625" s="99" t="s">
        <v>91</v>
      </c>
      <c r="G625" s="100" t="n">
        <v>121</v>
      </c>
      <c r="H625" s="99" t="s">
        <v>91</v>
      </c>
      <c r="I625" s="100" t="n">
        <v>3</v>
      </c>
      <c r="J625" s="100"/>
      <c r="K625" s="100"/>
      <c r="L625" s="100"/>
      <c r="M625" s="100"/>
      <c r="N625" s="100"/>
      <c r="O625" s="100"/>
      <c r="P625" s="99" t="s">
        <v>92</v>
      </c>
      <c r="Q625" s="100" t="n">
        <f aca="false">C625*E625*G625*I625</f>
        <v>726</v>
      </c>
    </row>
    <row r="626" customFormat="false" ht="20.1" hidden="false" customHeight="true" outlineLevel="0" collapsed="false">
      <c r="B626" s="106" t="s">
        <v>935</v>
      </c>
      <c r="C626" s="99" t="n">
        <v>2</v>
      </c>
      <c r="D626" s="99" t="s">
        <v>91</v>
      </c>
      <c r="E626" s="100" t="n">
        <v>79</v>
      </c>
      <c r="F626" s="99" t="s">
        <v>91</v>
      </c>
      <c r="G626" s="100" t="n">
        <v>3</v>
      </c>
      <c r="H626" s="99"/>
      <c r="I626" s="100"/>
      <c r="J626" s="100"/>
      <c r="K626" s="100"/>
      <c r="L626" s="100"/>
      <c r="M626" s="100"/>
      <c r="N626" s="100"/>
      <c r="O626" s="100"/>
      <c r="P626" s="99" t="s">
        <v>92</v>
      </c>
      <c r="Q626" s="100" t="n">
        <f aca="false">C626*E626*G626</f>
        <v>474</v>
      </c>
    </row>
    <row r="627" customFormat="false" ht="20.1" hidden="false" customHeight="true" outlineLevel="0" collapsed="false">
      <c r="B627" s="106" t="s">
        <v>935</v>
      </c>
      <c r="C627" s="99" t="n">
        <v>2</v>
      </c>
      <c r="D627" s="99" t="s">
        <v>91</v>
      </c>
      <c r="E627" s="100" t="n">
        <v>121</v>
      </c>
      <c r="F627" s="99" t="s">
        <v>91</v>
      </c>
      <c r="G627" s="100" t="n">
        <v>3</v>
      </c>
      <c r="H627" s="99"/>
      <c r="I627" s="100"/>
      <c r="J627" s="100"/>
      <c r="K627" s="100"/>
      <c r="L627" s="100"/>
      <c r="M627" s="100"/>
      <c r="N627" s="100"/>
      <c r="O627" s="100"/>
      <c r="P627" s="99" t="s">
        <v>92</v>
      </c>
      <c r="Q627" s="100" t="n">
        <f aca="false">C627*E627*G627</f>
        <v>726</v>
      </c>
    </row>
    <row r="628" customFormat="false" ht="20.1" hidden="false" customHeight="true" outlineLevel="0" collapsed="false">
      <c r="B628" s="106" t="s">
        <v>935</v>
      </c>
      <c r="C628" s="99" t="n">
        <v>1</v>
      </c>
      <c r="D628" s="99" t="s">
        <v>91</v>
      </c>
      <c r="E628" s="118" t="n">
        <v>2</v>
      </c>
      <c r="F628" s="99" t="s">
        <v>91</v>
      </c>
      <c r="G628" s="100" t="n">
        <v>30</v>
      </c>
      <c r="H628" s="99" t="s">
        <v>91</v>
      </c>
      <c r="I628" s="100" t="n">
        <v>3</v>
      </c>
      <c r="J628" s="100"/>
      <c r="K628" s="100"/>
      <c r="L628" s="100"/>
      <c r="M628" s="100"/>
      <c r="N628" s="100"/>
      <c r="O628" s="100"/>
      <c r="P628" s="99" t="s">
        <v>92</v>
      </c>
      <c r="Q628" s="100" t="n">
        <f aca="false">C628*E628*G628*I628</f>
        <v>180</v>
      </c>
    </row>
    <row r="629" customFormat="false" ht="20.1" hidden="false" customHeight="true" outlineLevel="0" collapsed="false">
      <c r="B629" s="106" t="s">
        <v>935</v>
      </c>
      <c r="C629" s="99" t="n">
        <v>1</v>
      </c>
      <c r="D629" s="99" t="s">
        <v>91</v>
      </c>
      <c r="E629" s="100" t="n">
        <v>80</v>
      </c>
      <c r="F629" s="99" t="s">
        <v>91</v>
      </c>
      <c r="G629" s="100" t="n">
        <v>3</v>
      </c>
      <c r="H629" s="99"/>
      <c r="I629" s="100"/>
      <c r="J629" s="100"/>
      <c r="K629" s="100"/>
      <c r="L629" s="100"/>
      <c r="M629" s="100"/>
      <c r="N629" s="100"/>
      <c r="O629" s="100"/>
      <c r="P629" s="99" t="s">
        <v>92</v>
      </c>
      <c r="Q629" s="100" t="n">
        <f aca="false">C629*E629*G629</f>
        <v>240</v>
      </c>
    </row>
    <row r="630" customFormat="false" ht="20.1" hidden="false" customHeight="true" outlineLevel="0" collapsed="false">
      <c r="B630" s="106" t="s">
        <v>935</v>
      </c>
      <c r="C630" s="99" t="n">
        <v>1</v>
      </c>
      <c r="D630" s="99" t="s">
        <v>91</v>
      </c>
      <c r="E630" s="100" t="n">
        <v>52</v>
      </c>
      <c r="F630" s="99" t="s">
        <v>91</v>
      </c>
      <c r="G630" s="100" t="n">
        <v>3</v>
      </c>
      <c r="H630" s="99"/>
      <c r="I630" s="100"/>
      <c r="J630" s="100"/>
      <c r="K630" s="100"/>
      <c r="L630" s="100"/>
      <c r="M630" s="100"/>
      <c r="N630" s="100"/>
      <c r="O630" s="100"/>
      <c r="P630" s="99" t="s">
        <v>92</v>
      </c>
      <c r="Q630" s="100" t="n">
        <f aca="false">C630*E630*G630</f>
        <v>156</v>
      </c>
    </row>
    <row r="631" customFormat="false" ht="20.1" hidden="false" customHeight="true" outlineLevel="0" collapsed="false">
      <c r="B631" s="106" t="s">
        <v>935</v>
      </c>
      <c r="C631" s="99" t="n">
        <v>1</v>
      </c>
      <c r="D631" s="99" t="s">
        <v>91</v>
      </c>
      <c r="E631" s="100" t="n">
        <v>121</v>
      </c>
      <c r="F631" s="99" t="s">
        <v>91</v>
      </c>
      <c r="G631" s="100" t="n">
        <v>3</v>
      </c>
      <c r="H631" s="99"/>
      <c r="I631" s="100"/>
      <c r="J631" s="100"/>
      <c r="K631" s="100"/>
      <c r="L631" s="100"/>
      <c r="M631" s="100"/>
      <c r="N631" s="100"/>
      <c r="O631" s="100"/>
      <c r="P631" s="99" t="s">
        <v>92</v>
      </c>
      <c r="Q631" s="100" t="n">
        <f aca="false">C631*E631*G631</f>
        <v>363</v>
      </c>
    </row>
    <row r="632" customFormat="false" ht="20.1" hidden="false" customHeight="true" outlineLevel="0" collapsed="false">
      <c r="B632" s="106" t="s">
        <v>935</v>
      </c>
      <c r="C632" s="99" t="n">
        <v>1</v>
      </c>
      <c r="D632" s="99" t="s">
        <v>91</v>
      </c>
      <c r="E632" s="100" t="n">
        <v>77.75</v>
      </c>
      <c r="F632" s="99" t="s">
        <v>91</v>
      </c>
      <c r="G632" s="100" t="n">
        <v>3</v>
      </c>
      <c r="H632" s="99"/>
      <c r="I632" s="100"/>
      <c r="J632" s="100"/>
      <c r="K632" s="100"/>
      <c r="L632" s="100"/>
      <c r="M632" s="100"/>
      <c r="N632" s="100"/>
      <c r="O632" s="100"/>
      <c r="P632" s="99" t="s">
        <v>92</v>
      </c>
      <c r="Q632" s="100" t="n">
        <f aca="false">C632*E632*G632</f>
        <v>233.25</v>
      </c>
    </row>
    <row r="633" customFormat="false" ht="20.1" hidden="false" customHeight="true" outlineLevel="0" collapsed="false">
      <c r="B633" s="106" t="s">
        <v>935</v>
      </c>
      <c r="C633" s="99" t="n">
        <v>2</v>
      </c>
      <c r="D633" s="99" t="s">
        <v>91</v>
      </c>
      <c r="E633" s="100" t="n">
        <v>35.75</v>
      </c>
      <c r="F633" s="99" t="s">
        <v>91</v>
      </c>
      <c r="G633" s="100" t="n">
        <v>3</v>
      </c>
      <c r="H633" s="99"/>
      <c r="I633" s="100"/>
      <c r="J633" s="100"/>
      <c r="K633" s="100"/>
      <c r="L633" s="100"/>
      <c r="M633" s="100"/>
      <c r="N633" s="100"/>
      <c r="O633" s="100"/>
      <c r="P633" s="99" t="s">
        <v>92</v>
      </c>
      <c r="Q633" s="100" t="n">
        <f aca="false">C633*E633*G633</f>
        <v>214.5</v>
      </c>
    </row>
    <row r="634" customFormat="false" ht="20.1" hidden="false" customHeight="true" outlineLevel="0" collapsed="false">
      <c r="B634" s="106" t="s">
        <v>935</v>
      </c>
      <c r="C634" s="99" t="n">
        <v>2</v>
      </c>
      <c r="D634" s="99" t="s">
        <v>91</v>
      </c>
      <c r="E634" s="100" t="n">
        <v>35</v>
      </c>
      <c r="F634" s="99" t="s">
        <v>91</v>
      </c>
      <c r="G634" s="100" t="n">
        <v>3</v>
      </c>
      <c r="H634" s="99"/>
      <c r="I634" s="100"/>
      <c r="J634" s="100"/>
      <c r="K634" s="100"/>
      <c r="L634" s="100"/>
      <c r="M634" s="100"/>
      <c r="N634" s="100"/>
      <c r="O634" s="100"/>
      <c r="P634" s="99" t="s">
        <v>92</v>
      </c>
      <c r="Q634" s="100" t="n">
        <f aca="false">C634*E634*G634</f>
        <v>210</v>
      </c>
    </row>
    <row r="635" customFormat="false" ht="20.1" hidden="false" customHeight="true" outlineLevel="0" collapsed="false">
      <c r="B635" s="106" t="s">
        <v>935</v>
      </c>
      <c r="C635" s="99" t="n">
        <v>1</v>
      </c>
      <c r="D635" s="99" t="s">
        <v>91</v>
      </c>
      <c r="E635" s="100" t="n">
        <v>42.5</v>
      </c>
      <c r="F635" s="99" t="s">
        <v>91</v>
      </c>
      <c r="G635" s="100" t="n">
        <v>3</v>
      </c>
      <c r="H635" s="99"/>
      <c r="I635" s="100"/>
      <c r="J635" s="100"/>
      <c r="K635" s="100"/>
      <c r="L635" s="100"/>
      <c r="M635" s="100"/>
      <c r="N635" s="100"/>
      <c r="O635" s="100"/>
      <c r="P635" s="99" t="s">
        <v>92</v>
      </c>
      <c r="Q635" s="100" t="n">
        <f aca="false">C635*E635*G635</f>
        <v>127.5</v>
      </c>
    </row>
    <row r="636" customFormat="false" ht="20.1" hidden="false" customHeight="true" outlineLevel="0" collapsed="false">
      <c r="B636" s="106"/>
      <c r="C636" s="99"/>
      <c r="D636" s="99"/>
      <c r="E636" s="100"/>
      <c r="F636" s="101"/>
      <c r="G636" s="100"/>
      <c r="H636" s="99"/>
      <c r="I636" s="100"/>
      <c r="J636" s="100"/>
      <c r="K636" s="100"/>
      <c r="L636" s="100"/>
      <c r="M636" s="100"/>
      <c r="N636" s="100"/>
      <c r="O636" s="100"/>
      <c r="P636" s="99"/>
      <c r="Q636" s="100"/>
    </row>
    <row r="637" customFormat="false" ht="24.95" hidden="false" customHeight="true" outlineLevel="0" collapsed="false">
      <c r="B637" s="106"/>
      <c r="C637" s="99"/>
      <c r="D637" s="99"/>
      <c r="E637" s="100"/>
      <c r="F637" s="101"/>
      <c r="G637" s="100"/>
      <c r="H637" s="99"/>
      <c r="I637" s="100"/>
      <c r="J637" s="100"/>
      <c r="K637" s="100"/>
      <c r="L637" s="100"/>
      <c r="M637" s="100"/>
      <c r="N637" s="100"/>
      <c r="O637" s="100" t="s">
        <v>116</v>
      </c>
      <c r="P637" s="99"/>
      <c r="Q637" s="102" t="n">
        <f aca="false">SUM(Q605:Q635)</f>
        <v>10562.896</v>
      </c>
    </row>
    <row r="638" customFormat="false" ht="15" hidden="false" customHeight="false" outlineLevel="0" collapsed="false">
      <c r="B638" s="106"/>
      <c r="C638" s="99"/>
      <c r="D638" s="99"/>
      <c r="E638" s="100"/>
      <c r="F638" s="101"/>
      <c r="G638" s="100"/>
      <c r="H638" s="99"/>
      <c r="I638" s="100"/>
      <c r="J638" s="100"/>
      <c r="K638" s="100"/>
      <c r="L638" s="100"/>
      <c r="M638" s="100"/>
      <c r="N638" s="100"/>
      <c r="O638" s="100"/>
      <c r="P638" s="99"/>
      <c r="Q638" s="100"/>
    </row>
    <row r="639" customFormat="false" ht="24.95" hidden="false" customHeight="true" outlineLevel="0" collapsed="false">
      <c r="B639" s="106"/>
      <c r="C639" s="99"/>
      <c r="D639" s="99"/>
      <c r="E639" s="100"/>
      <c r="F639" s="101"/>
      <c r="G639" s="100"/>
      <c r="H639" s="99"/>
      <c r="I639" s="100"/>
      <c r="J639" s="100"/>
      <c r="K639" s="108" t="n">
        <f aca="false">Q637</f>
        <v>10562.896</v>
      </c>
      <c r="L639" s="109" t="s">
        <v>104</v>
      </c>
      <c r="M639" s="108" t="n">
        <v>27.8</v>
      </c>
      <c r="N639" s="110" t="s">
        <v>15</v>
      </c>
      <c r="O639" s="109"/>
      <c r="P639" s="111" t="s">
        <v>105</v>
      </c>
      <c r="Q639" s="112" t="n">
        <f aca="false">ROUND(K639*M639,0)</f>
        <v>293649</v>
      </c>
      <c r="R639" s="263" t="n">
        <f aca="false">Q639</f>
        <v>293649</v>
      </c>
      <c r="V639" s="68" t="n">
        <f aca="false">Q639</f>
        <v>293649</v>
      </c>
    </row>
    <row r="640" customFormat="false" ht="16.5" hidden="false" customHeight="false" outlineLevel="0" collapsed="false">
      <c r="B640" s="106"/>
      <c r="C640" s="99"/>
      <c r="D640" s="99"/>
      <c r="E640" s="100"/>
      <c r="F640" s="101"/>
      <c r="G640" s="100"/>
      <c r="H640" s="99"/>
      <c r="I640" s="100"/>
      <c r="J640" s="100"/>
      <c r="K640" s="108"/>
      <c r="L640" s="109"/>
      <c r="M640" s="108"/>
      <c r="N640" s="110"/>
      <c r="O640" s="109"/>
      <c r="P640" s="111"/>
      <c r="Q640" s="264"/>
    </row>
    <row r="641" customFormat="false" ht="24.95" hidden="false" customHeight="true" outlineLevel="0" collapsed="false">
      <c r="B641" s="133"/>
      <c r="C641" s="87"/>
      <c r="D641" s="87"/>
      <c r="E641" s="134"/>
      <c r="F641" s="135"/>
      <c r="G641" s="238"/>
      <c r="H641" s="227"/>
      <c r="I641" s="238"/>
      <c r="J641" s="238"/>
      <c r="K641" s="238"/>
      <c r="L641" s="238"/>
      <c r="M641" s="242"/>
      <c r="N641" s="242"/>
      <c r="O641" s="137" t="s">
        <v>59</v>
      </c>
      <c r="P641" s="137"/>
      <c r="Q641" s="265" t="n">
        <f aca="false">Q639+Q601+Q592+Q583+Q575+Q565+Q554+Q546+Q538+Q530+Q522+Q513+Q475+Q457+Q449+Q433+Q399+Q392+Q384+Q376+Q367+Q358+Q349+Q337+Q325+Q316+Q297+Q283+Q272+Q261+Q254+Q246+Q225+Q213+Q194+Q159+Q128+Q114+Q67</f>
        <v>7234355.4</v>
      </c>
      <c r="V641" s="2" t="n">
        <f aca="false">SUM(V278:V639)</f>
        <v>860967</v>
      </c>
    </row>
    <row r="642" customFormat="false" ht="24.95" hidden="false" customHeight="true" outlineLevel="0" collapsed="false">
      <c r="B642" s="133"/>
      <c r="C642" s="87"/>
      <c r="D642" s="87"/>
      <c r="E642" s="134"/>
      <c r="F642" s="135"/>
      <c r="G642" s="139" t="s">
        <v>936</v>
      </c>
      <c r="H642" s="139"/>
      <c r="I642" s="139"/>
      <c r="J642" s="139"/>
      <c r="K642" s="139"/>
      <c r="L642" s="139"/>
      <c r="M642" s="139"/>
      <c r="N642" s="139"/>
      <c r="O642" s="139"/>
      <c r="P642" s="139"/>
      <c r="Q642" s="140" t="n">
        <f aca="false">T642*20%</f>
        <v>86474</v>
      </c>
      <c r="T642" s="2" t="n">
        <f aca="false">SUM(T5:T641)</f>
        <v>432370</v>
      </c>
    </row>
    <row r="643" customFormat="false" ht="24.95" hidden="false" customHeight="true" outlineLevel="0" collapsed="false">
      <c r="B643" s="133"/>
      <c r="C643" s="87"/>
      <c r="D643" s="87"/>
      <c r="E643" s="134"/>
      <c r="F643" s="135"/>
      <c r="G643" s="238"/>
      <c r="H643" s="227"/>
      <c r="I643" s="141"/>
      <c r="J643" s="142"/>
      <c r="K643" s="141"/>
      <c r="L643" s="141"/>
      <c r="M643" s="139" t="s">
        <v>255</v>
      </c>
      <c r="N643" s="139"/>
      <c r="O643" s="139"/>
      <c r="P643" s="139"/>
      <c r="Q643" s="143" t="n">
        <f aca="false">Q641-Q642</f>
        <v>7147881.4</v>
      </c>
      <c r="R643" s="2" t="n">
        <f aca="false">SUM(R13:R639)</f>
        <v>860967</v>
      </c>
      <c r="V643" s="176" t="n">
        <f aca="false">Q641-V641</f>
        <v>6373388.4</v>
      </c>
    </row>
    <row r="644" customFormat="false" ht="6.75" hidden="false" customHeight="true" outlineLevel="0" collapsed="false">
      <c r="B644" s="133"/>
      <c r="C644" s="87"/>
      <c r="D644" s="87"/>
      <c r="E644" s="144"/>
      <c r="F644" s="87"/>
      <c r="G644" s="144"/>
      <c r="H644" s="87"/>
      <c r="I644" s="144"/>
      <c r="J644" s="144"/>
      <c r="K644" s="144"/>
      <c r="L644" s="144"/>
      <c r="M644" s="145"/>
      <c r="N644" s="145"/>
      <c r="O644" s="145"/>
      <c r="P644" s="87"/>
      <c r="Q644" s="33"/>
    </row>
    <row r="645" customFormat="false" ht="15.75" hidden="false" customHeight="false" outlineLevel="0" collapsed="false">
      <c r="A645" s="225"/>
      <c r="B645" s="266"/>
      <c r="C645" s="227"/>
      <c r="D645" s="227"/>
      <c r="E645" s="238"/>
      <c r="F645" s="227"/>
      <c r="G645" s="238"/>
      <c r="H645" s="227"/>
      <c r="I645" s="141"/>
      <c r="J645" s="142"/>
      <c r="K645" s="141"/>
      <c r="L645" s="141"/>
      <c r="M645" s="267"/>
      <c r="N645" s="267"/>
      <c r="O645" s="267"/>
      <c r="P645" s="267"/>
      <c r="Q645" s="33"/>
      <c r="R645" s="176" t="n">
        <f aca="false">Q641-R643</f>
        <v>6373388.4</v>
      </c>
    </row>
    <row r="646" customFormat="false" ht="15" hidden="false" customHeight="false" outlineLevel="0" collapsed="false">
      <c r="B646" s="133"/>
      <c r="C646" s="87"/>
      <c r="D646" s="87"/>
      <c r="E646" s="144"/>
      <c r="F646" s="87"/>
      <c r="G646" s="144"/>
      <c r="H646" s="87"/>
      <c r="I646" s="144"/>
      <c r="J646" s="144"/>
      <c r="K646" s="144"/>
      <c r="L646" s="144"/>
      <c r="M646" s="145"/>
      <c r="N646" s="145"/>
      <c r="O646" s="145"/>
      <c r="P646" s="87"/>
      <c r="Q646" s="33"/>
    </row>
    <row r="647" customFormat="false" ht="30" hidden="false" customHeight="true" outlineLevel="0" collapsed="false">
      <c r="A647" s="146" t="s">
        <v>256</v>
      </c>
      <c r="B647" s="146"/>
      <c r="C647" s="146"/>
      <c r="D647" s="146"/>
      <c r="E647" s="146"/>
      <c r="F647" s="146"/>
      <c r="G647" s="146"/>
      <c r="H647" s="146"/>
      <c r="I647" s="146"/>
      <c r="J647" s="146"/>
      <c r="K647" s="146"/>
      <c r="L647" s="146"/>
      <c r="M647" s="146"/>
      <c r="N647" s="146"/>
      <c r="O647" s="146"/>
      <c r="P647" s="146"/>
      <c r="Q647" s="146"/>
    </row>
    <row r="648" customFormat="false" ht="14.25" hidden="false" customHeight="true" outlineLevel="0" collapsed="false">
      <c r="A648" s="268" t="s">
        <v>937</v>
      </c>
      <c r="B648" s="268"/>
      <c r="C648" s="268"/>
      <c r="D648" s="268"/>
      <c r="E648" s="268"/>
      <c r="F648" s="268"/>
      <c r="G648" s="268"/>
      <c r="H648" s="268"/>
      <c r="I648" s="268"/>
      <c r="J648" s="268"/>
      <c r="K648" s="268"/>
      <c r="L648" s="268"/>
      <c r="M648" s="268"/>
      <c r="N648" s="268"/>
      <c r="O648" s="268"/>
      <c r="P648" s="268"/>
      <c r="Q648" s="268"/>
    </row>
    <row r="649" customFormat="false" ht="14.25" hidden="false" customHeight="false" outlineLevel="0" collapsed="false">
      <c r="A649" s="268"/>
      <c r="B649" s="268"/>
      <c r="C649" s="268"/>
      <c r="D649" s="268"/>
      <c r="E649" s="268"/>
      <c r="F649" s="268"/>
      <c r="G649" s="268"/>
      <c r="H649" s="268"/>
      <c r="I649" s="268"/>
      <c r="J649" s="268"/>
      <c r="K649" s="268"/>
      <c r="L649" s="268"/>
      <c r="M649" s="268"/>
      <c r="N649" s="268"/>
      <c r="O649" s="268"/>
      <c r="P649" s="268"/>
      <c r="Q649" s="268"/>
    </row>
    <row r="650" customFormat="false" ht="34.5" hidden="false" customHeight="true" outlineLevel="0" collapsed="false">
      <c r="A650" s="268"/>
      <c r="B650" s="268"/>
      <c r="C650" s="268"/>
      <c r="D650" s="268"/>
      <c r="E650" s="268"/>
      <c r="F650" s="268"/>
      <c r="G650" s="268"/>
      <c r="H650" s="268"/>
      <c r="I650" s="268"/>
      <c r="J650" s="268"/>
      <c r="K650" s="268"/>
      <c r="L650" s="268"/>
      <c r="M650" s="268"/>
      <c r="N650" s="268"/>
      <c r="O650" s="268"/>
      <c r="P650" s="268"/>
      <c r="Q650" s="268"/>
    </row>
    <row r="651" customFormat="false" ht="18" hidden="false" customHeight="false" outlineLevel="0" collapsed="false">
      <c r="A651" s="155"/>
      <c r="B651" s="156"/>
      <c r="C651" s="156"/>
      <c r="D651" s="156"/>
      <c r="E651" s="156"/>
      <c r="F651" s="156"/>
      <c r="G651" s="156"/>
      <c r="H651" s="156"/>
      <c r="I651" s="156"/>
      <c r="J651" s="156"/>
      <c r="K651" s="156"/>
      <c r="L651" s="156"/>
      <c r="M651" s="156"/>
      <c r="N651" s="156"/>
      <c r="O651" s="156"/>
      <c r="P651" s="156"/>
      <c r="Q651" s="156"/>
    </row>
    <row r="652" customFormat="false" ht="18" hidden="false" customHeight="false" outlineLevel="0" collapsed="false">
      <c r="A652" s="155"/>
      <c r="B652" s="156"/>
      <c r="C652" s="156"/>
      <c r="D652" s="156"/>
      <c r="E652" s="156"/>
      <c r="F652" s="156"/>
      <c r="G652" s="156"/>
      <c r="H652" s="156"/>
      <c r="I652" s="156"/>
      <c r="J652" s="156"/>
      <c r="K652" s="156"/>
      <c r="L652" s="156"/>
      <c r="M652" s="156"/>
      <c r="N652" s="156"/>
      <c r="O652" s="156"/>
      <c r="P652" s="156"/>
      <c r="Q652" s="156"/>
    </row>
    <row r="653" customFormat="false" ht="18" hidden="false" customHeight="false" outlineLevel="0" collapsed="false">
      <c r="A653" s="155"/>
      <c r="B653" s="156"/>
      <c r="C653" s="156"/>
      <c r="D653" s="156"/>
      <c r="E653" s="156"/>
      <c r="F653" s="156"/>
      <c r="G653" s="156"/>
      <c r="H653" s="156"/>
      <c r="I653" s="156"/>
      <c r="J653" s="156"/>
      <c r="K653" s="156"/>
      <c r="L653" s="156"/>
      <c r="M653" s="156"/>
      <c r="N653" s="156"/>
      <c r="O653" s="156"/>
      <c r="P653" s="156"/>
      <c r="Q653" s="156"/>
    </row>
    <row r="654" customFormat="false" ht="18" hidden="false" customHeight="false" outlineLevel="0" collapsed="false">
      <c r="A654" s="155"/>
      <c r="B654" s="156"/>
      <c r="C654" s="156"/>
      <c r="D654" s="156"/>
      <c r="E654" s="156"/>
      <c r="F654" s="156"/>
      <c r="G654" s="156"/>
      <c r="H654" s="156"/>
      <c r="I654" s="156"/>
      <c r="J654" s="156"/>
      <c r="K654" s="156"/>
      <c r="L654" s="156"/>
      <c r="M654" s="156"/>
      <c r="N654" s="156"/>
      <c r="O654" s="156"/>
      <c r="P654" s="156"/>
      <c r="Q654" s="156"/>
    </row>
    <row r="655" customFormat="false" ht="18" hidden="false" customHeight="false" outlineLevel="0" collapsed="false">
      <c r="A655" s="155"/>
      <c r="B655" s="156"/>
      <c r="C655" s="156"/>
      <c r="D655" s="156"/>
      <c r="E655" s="156"/>
      <c r="F655" s="156"/>
      <c r="G655" s="156"/>
      <c r="H655" s="156"/>
      <c r="I655" s="156"/>
      <c r="J655" s="156"/>
      <c r="K655" s="156"/>
      <c r="L655" s="156"/>
      <c r="M655" s="156"/>
      <c r="N655" s="156"/>
      <c r="O655" s="156"/>
      <c r="P655" s="156"/>
      <c r="Q655" s="156"/>
    </row>
    <row r="656" customFormat="false" ht="18" hidden="false" customHeight="false" outlineLevel="0" collapsed="false">
      <c r="A656" s="155"/>
      <c r="B656" s="156"/>
      <c r="C656" s="156"/>
      <c r="D656" s="156"/>
      <c r="E656" s="156"/>
      <c r="F656" s="156"/>
      <c r="G656" s="156"/>
      <c r="H656" s="156"/>
      <c r="I656" s="156"/>
      <c r="J656" s="156"/>
      <c r="K656" s="156"/>
      <c r="L656" s="156"/>
      <c r="M656" s="156"/>
      <c r="N656" s="156"/>
      <c r="O656" s="156"/>
      <c r="P656" s="156"/>
      <c r="Q656" s="156"/>
    </row>
    <row r="657" customFormat="false" ht="18" hidden="false" customHeight="false" outlineLevel="0" collapsed="false">
      <c r="A657" s="155"/>
      <c r="B657" s="157"/>
      <c r="C657" s="157"/>
      <c r="D657" s="157"/>
      <c r="E657" s="157"/>
      <c r="F657" s="157"/>
      <c r="G657" s="157"/>
      <c r="H657" s="157"/>
      <c r="I657" s="157"/>
      <c r="J657" s="157"/>
      <c r="K657" s="157"/>
      <c r="L657" s="157"/>
      <c r="M657" s="157"/>
      <c r="N657" s="157"/>
      <c r="O657" s="157"/>
      <c r="P657" s="157"/>
      <c r="Q657" s="156"/>
    </row>
    <row r="658" customFormat="false" ht="12" hidden="false" customHeight="true" outlineLevel="0" collapsed="false">
      <c r="A658" s="269"/>
      <c r="B658" s="159" t="s">
        <v>258</v>
      </c>
      <c r="C658" s="159"/>
      <c r="D658" s="159"/>
      <c r="E658" s="159"/>
      <c r="F658" s="159"/>
      <c r="G658" s="159"/>
      <c r="H658" s="159"/>
      <c r="I658" s="160"/>
      <c r="J658" s="160"/>
      <c r="K658" s="160"/>
      <c r="L658" s="160"/>
      <c r="M658" s="161" t="s">
        <v>259</v>
      </c>
      <c r="N658" s="160"/>
      <c r="O658" s="160"/>
      <c r="P658" s="96"/>
      <c r="Q658" s="97"/>
    </row>
    <row r="659" customFormat="false" ht="12" hidden="false" customHeight="true" outlineLevel="0" collapsed="false">
      <c r="A659" s="269"/>
      <c r="B659" s="203" t="s">
        <v>260</v>
      </c>
      <c r="C659" s="203"/>
      <c r="D659" s="203"/>
      <c r="E659" s="203"/>
      <c r="F659" s="203"/>
      <c r="G659" s="203"/>
      <c r="H659" s="203"/>
      <c r="I659" s="270"/>
      <c r="J659" s="270"/>
      <c r="K659" s="270"/>
      <c r="L659" s="270"/>
      <c r="M659" s="271" t="s">
        <v>260</v>
      </c>
      <c r="N659" s="270"/>
      <c r="O659" s="270"/>
      <c r="P659" s="96"/>
      <c r="Q659" s="97"/>
    </row>
    <row r="660" customFormat="false" ht="12" hidden="false" customHeight="true" outlineLevel="0" collapsed="false">
      <c r="A660" s="269"/>
      <c r="B660" s="203" t="s">
        <v>263</v>
      </c>
      <c r="C660" s="203"/>
      <c r="D660" s="203"/>
      <c r="E660" s="203"/>
      <c r="F660" s="203"/>
      <c r="G660" s="203"/>
      <c r="H660" s="203"/>
      <c r="I660" s="270"/>
      <c r="J660" s="270"/>
      <c r="K660" s="270"/>
      <c r="L660" s="270"/>
      <c r="M660" s="271" t="s">
        <v>263</v>
      </c>
      <c r="N660" s="270"/>
      <c r="O660" s="270"/>
      <c r="P660" s="96"/>
      <c r="Q660" s="97"/>
    </row>
    <row r="661" customFormat="false" ht="12" hidden="false" customHeight="true" outlineLevel="0" collapsed="false">
      <c r="A661" s="269"/>
      <c r="B661" s="50"/>
      <c r="C661" s="49"/>
      <c r="D661" s="49"/>
      <c r="E661" s="272"/>
      <c r="F661" s="49"/>
      <c r="G661" s="49"/>
      <c r="H661" s="49"/>
      <c r="I661" s="49"/>
      <c r="J661" s="50"/>
      <c r="K661" s="269"/>
      <c r="L661" s="269"/>
      <c r="M661" s="269"/>
      <c r="N661" s="269"/>
      <c r="O661" s="269"/>
      <c r="P661" s="96"/>
      <c r="Q661" s="97"/>
    </row>
    <row r="662" customFormat="false" ht="12" hidden="false" customHeight="true" outlineLevel="0" collapsed="false">
      <c r="A662" s="269"/>
      <c r="B662" s="50"/>
      <c r="C662" s="49"/>
      <c r="D662" s="49"/>
      <c r="E662" s="272"/>
      <c r="F662" s="49"/>
      <c r="G662" s="49"/>
      <c r="H662" s="49"/>
      <c r="I662" s="49"/>
      <c r="J662" s="50"/>
      <c r="K662" s="269"/>
      <c r="L662" s="269"/>
      <c r="M662" s="269"/>
      <c r="N662" s="269"/>
      <c r="O662" s="269"/>
      <c r="P662" s="96"/>
      <c r="Q662" s="97"/>
    </row>
    <row r="663" customFormat="false" ht="12" hidden="false" customHeight="true" outlineLevel="0" collapsed="false">
      <c r="A663" s="269"/>
      <c r="B663" s="50"/>
      <c r="C663" s="49"/>
      <c r="D663" s="49"/>
      <c r="E663" s="272"/>
      <c r="F663" s="49"/>
      <c r="G663" s="49"/>
      <c r="H663" s="49"/>
      <c r="I663" s="49"/>
      <c r="J663" s="50"/>
      <c r="K663" s="269"/>
      <c r="L663" s="269"/>
      <c r="M663" s="269"/>
      <c r="N663" s="269"/>
      <c r="O663" s="269"/>
      <c r="P663" s="96"/>
      <c r="Q663" s="97"/>
    </row>
    <row r="664" customFormat="false" ht="12" hidden="false" customHeight="true" outlineLevel="0" collapsed="false">
      <c r="A664" s="269"/>
      <c r="B664" s="50"/>
      <c r="C664" s="49"/>
      <c r="D664" s="49"/>
      <c r="E664" s="272"/>
      <c r="F664" s="49"/>
      <c r="G664" s="49"/>
      <c r="H664" s="49"/>
      <c r="I664" s="49"/>
      <c r="J664" s="50"/>
      <c r="K664" s="269"/>
      <c r="L664" s="269"/>
      <c r="M664" s="269"/>
      <c r="N664" s="269"/>
      <c r="O664" s="269"/>
      <c r="P664" s="96"/>
      <c r="Q664" s="97"/>
    </row>
    <row r="665" customFormat="false" ht="12" hidden="false" customHeight="true" outlineLevel="0" collapsed="false">
      <c r="A665" s="269"/>
      <c r="B665" s="50"/>
      <c r="C665" s="49"/>
      <c r="D665" s="49"/>
      <c r="E665" s="272"/>
      <c r="F665" s="49"/>
      <c r="G665" s="49"/>
      <c r="H665" s="49"/>
      <c r="I665" s="49"/>
      <c r="J665" s="50"/>
      <c r="K665" s="269"/>
      <c r="L665" s="269"/>
      <c r="M665" s="269"/>
      <c r="N665" s="269"/>
      <c r="O665" s="269"/>
      <c r="P665" s="96"/>
      <c r="Q665" s="97"/>
    </row>
    <row r="666" customFormat="false" ht="12" hidden="false" customHeight="true" outlineLevel="0" collapsed="false">
      <c r="A666" s="269"/>
      <c r="B666" s="50"/>
      <c r="C666" s="49"/>
      <c r="D666" s="49"/>
      <c r="E666" s="272"/>
      <c r="F666" s="49"/>
      <c r="G666" s="49"/>
      <c r="H666" s="49"/>
      <c r="I666" s="49"/>
      <c r="J666" s="50"/>
      <c r="K666" s="269"/>
      <c r="L666" s="269"/>
      <c r="M666" s="269"/>
      <c r="N666" s="269"/>
      <c r="O666" s="269"/>
      <c r="P666" s="96"/>
      <c r="Q666" s="97"/>
    </row>
    <row r="667" customFormat="false" ht="12" hidden="false" customHeight="true" outlineLevel="0" collapsed="false">
      <c r="A667" s="269"/>
      <c r="B667" s="50"/>
      <c r="C667" s="49"/>
      <c r="D667" s="49"/>
      <c r="E667" s="272"/>
      <c r="F667" s="49"/>
      <c r="G667" s="49"/>
      <c r="H667" s="49"/>
      <c r="I667" s="49" t="s">
        <v>264</v>
      </c>
      <c r="J667" s="50"/>
      <c r="K667" s="269"/>
      <c r="L667" s="269"/>
      <c r="M667" s="269"/>
      <c r="N667" s="269"/>
      <c r="O667" s="269"/>
      <c r="P667" s="96"/>
      <c r="Q667" s="97"/>
    </row>
    <row r="668" customFormat="false" ht="12" hidden="false" customHeight="true" outlineLevel="0" collapsed="false">
      <c r="A668" s="269"/>
      <c r="B668" s="269"/>
      <c r="C668" s="269"/>
      <c r="D668" s="269"/>
      <c r="E668" s="269"/>
      <c r="F668" s="269"/>
      <c r="G668" s="269"/>
      <c r="H668" s="269"/>
      <c r="I668" s="269"/>
      <c r="J668" s="269"/>
      <c r="K668" s="269"/>
      <c r="L668" s="269"/>
      <c r="M668" s="269"/>
      <c r="N668" s="269"/>
      <c r="O668" s="269"/>
      <c r="P668" s="96"/>
      <c r="Q668" s="97"/>
    </row>
    <row r="669" customFormat="false" ht="12" hidden="false" customHeight="true" outlineLevel="0" collapsed="false">
      <c r="A669" s="269"/>
      <c r="B669" s="269"/>
      <c r="C669" s="269"/>
      <c r="D669" s="269"/>
      <c r="E669" s="269"/>
      <c r="F669" s="269"/>
      <c r="G669" s="269"/>
      <c r="H669" s="269"/>
      <c r="I669" s="170" t="s">
        <v>265</v>
      </c>
      <c r="J669" s="269"/>
      <c r="K669" s="269"/>
      <c r="L669" s="269"/>
      <c r="M669" s="269"/>
      <c r="N669" s="269"/>
      <c r="O669" s="269"/>
      <c r="P669" s="96"/>
      <c r="Q669" s="97"/>
    </row>
    <row r="670" customFormat="false" ht="12" hidden="false" customHeight="true" outlineLevel="0" collapsed="false">
      <c r="A670" s="269"/>
      <c r="B670" s="269"/>
      <c r="C670" s="269"/>
      <c r="D670" s="269"/>
      <c r="E670" s="269"/>
      <c r="F670" s="269"/>
      <c r="G670" s="269"/>
      <c r="H670" s="269"/>
      <c r="I670" s="271" t="s">
        <v>266</v>
      </c>
      <c r="J670" s="269"/>
      <c r="K670" s="269"/>
      <c r="L670" s="269"/>
      <c r="M670" s="269"/>
      <c r="N670" s="269"/>
      <c r="O670" s="269"/>
      <c r="P670" s="96"/>
      <c r="Q670" s="97"/>
    </row>
    <row r="671" customFormat="false" ht="12" hidden="false" customHeight="true" outlineLevel="0" collapsed="false">
      <c r="A671" s="269"/>
      <c r="B671" s="269"/>
      <c r="C671" s="269"/>
      <c r="D671" s="269"/>
      <c r="E671" s="269"/>
      <c r="F671" s="269"/>
      <c r="G671" s="269"/>
      <c r="H671" s="269"/>
      <c r="I671" s="271" t="s">
        <v>263</v>
      </c>
      <c r="J671" s="269"/>
      <c r="K671" s="269"/>
      <c r="L671" s="269"/>
      <c r="M671" s="269"/>
      <c r="N671" s="269"/>
      <c r="O671" s="269"/>
      <c r="P671" s="96"/>
      <c r="Q671" s="97"/>
    </row>
    <row r="672" customFormat="false" ht="12" hidden="false" customHeight="true" outlineLevel="0" collapsed="false">
      <c r="A672" s="131"/>
      <c r="B672" s="132"/>
      <c r="C672" s="96"/>
      <c r="D672" s="96"/>
      <c r="E672" s="121"/>
      <c r="F672" s="120"/>
      <c r="G672" s="121"/>
      <c r="H672" s="96"/>
      <c r="I672" s="121"/>
      <c r="J672" s="121"/>
      <c r="K672" s="121"/>
      <c r="L672" s="121"/>
      <c r="M672" s="121"/>
      <c r="N672" s="121"/>
      <c r="O672" s="121"/>
      <c r="P672" s="96"/>
      <c r="Q672" s="121"/>
    </row>
    <row r="673" customFormat="false" ht="12" hidden="false" customHeight="true" outlineLevel="0" collapsed="false">
      <c r="A673" s="131"/>
      <c r="B673" s="132"/>
      <c r="C673" s="96"/>
      <c r="D673" s="96"/>
      <c r="E673" s="121"/>
      <c r="F673" s="120"/>
      <c r="G673" s="121"/>
      <c r="H673" s="96"/>
      <c r="I673" s="121"/>
      <c r="J673" s="121"/>
      <c r="K673" s="121"/>
      <c r="L673" s="121"/>
      <c r="M673" s="121"/>
      <c r="N673" s="121"/>
      <c r="O673" s="121"/>
      <c r="P673" s="96"/>
      <c r="Q673" s="121"/>
    </row>
    <row r="674" customFormat="false" ht="12" hidden="false" customHeight="true" outlineLevel="0" collapsed="false">
      <c r="A674" s="131"/>
      <c r="B674" s="132"/>
      <c r="C674" s="96"/>
      <c r="D674" s="96"/>
      <c r="E674" s="121"/>
      <c r="F674" s="120"/>
      <c r="G674" s="121"/>
      <c r="H674" s="96"/>
      <c r="I674" s="121"/>
      <c r="J674" s="121"/>
      <c r="K674" s="121"/>
      <c r="L674" s="121"/>
      <c r="M674" s="121"/>
      <c r="N674" s="121"/>
      <c r="O674" s="121"/>
      <c r="P674" s="96"/>
      <c r="Q674" s="121"/>
    </row>
    <row r="675" customFormat="false" ht="12" hidden="false" customHeight="true" outlineLevel="0" collapsed="false">
      <c r="A675" s="131"/>
      <c r="B675" s="132"/>
      <c r="C675" s="96"/>
      <c r="D675" s="96"/>
      <c r="E675" s="121"/>
      <c r="F675" s="120"/>
      <c r="G675" s="121"/>
      <c r="H675" s="96"/>
      <c r="I675" s="121"/>
      <c r="J675" s="121"/>
      <c r="K675" s="121"/>
      <c r="L675" s="121"/>
      <c r="M675" s="121"/>
      <c r="N675" s="121"/>
      <c r="O675" s="121"/>
      <c r="P675" s="96"/>
      <c r="Q675" s="121"/>
    </row>
    <row r="676" customFormat="false" ht="12" hidden="false" customHeight="true" outlineLevel="0" collapsed="false">
      <c r="A676" s="131"/>
      <c r="B676" s="132"/>
      <c r="C676" s="96"/>
      <c r="D676" s="96"/>
      <c r="E676" s="121"/>
      <c r="F676" s="120"/>
      <c r="G676" s="121"/>
      <c r="H676" s="96"/>
      <c r="I676" s="121"/>
      <c r="J676" s="121"/>
      <c r="K676" s="121"/>
      <c r="L676" s="121"/>
      <c r="M676" s="121"/>
      <c r="N676" s="121"/>
      <c r="O676" s="121"/>
      <c r="P676" s="96"/>
      <c r="Q676" s="121"/>
    </row>
    <row r="677" customFormat="false" ht="12" hidden="false" customHeight="true" outlineLevel="0" collapsed="false">
      <c r="A677" s="131"/>
      <c r="B677" s="132"/>
      <c r="C677" s="96"/>
      <c r="D677" s="96"/>
      <c r="E677" s="121"/>
      <c r="F677" s="120"/>
      <c r="G677" s="121"/>
      <c r="H677" s="96"/>
      <c r="I677" s="121"/>
      <c r="J677" s="121"/>
      <c r="K677" s="121"/>
      <c r="L677" s="121"/>
      <c r="M677" s="121"/>
      <c r="N677" s="121"/>
      <c r="O677" s="121"/>
      <c r="P677" s="96"/>
      <c r="Q677" s="121"/>
    </row>
    <row r="678" customFormat="false" ht="12" hidden="false" customHeight="true" outlineLevel="0" collapsed="false">
      <c r="A678" s="131"/>
      <c r="B678" s="132"/>
      <c r="C678" s="96"/>
      <c r="D678" s="96"/>
      <c r="E678" s="121"/>
      <c r="F678" s="120"/>
      <c r="G678" s="121"/>
      <c r="H678" s="96"/>
      <c r="I678" s="121"/>
      <c r="J678" s="121"/>
      <c r="K678" s="121"/>
      <c r="L678" s="121"/>
      <c r="M678" s="121"/>
      <c r="N678" s="121"/>
      <c r="O678" s="121"/>
      <c r="P678" s="96"/>
      <c r="Q678" s="121"/>
    </row>
    <row r="679" customFormat="false" ht="12" hidden="false" customHeight="true" outlineLevel="0" collapsed="false">
      <c r="A679" s="131"/>
      <c r="B679" s="132"/>
      <c r="C679" s="96"/>
      <c r="D679" s="96"/>
      <c r="E679" s="121"/>
      <c r="F679" s="120"/>
      <c r="G679" s="121"/>
      <c r="H679" s="96"/>
      <c r="I679" s="121"/>
      <c r="J679" s="121"/>
      <c r="K679" s="121"/>
      <c r="L679" s="121"/>
      <c r="M679" s="121"/>
      <c r="N679" s="121"/>
      <c r="O679" s="121"/>
      <c r="P679" s="96"/>
      <c r="Q679" s="121"/>
    </row>
    <row r="680" customFormat="false" ht="12" hidden="false" customHeight="true" outlineLevel="0" collapsed="false">
      <c r="A680" s="131"/>
      <c r="B680" s="132"/>
      <c r="C680" s="96"/>
      <c r="D680" s="96"/>
      <c r="E680" s="121"/>
      <c r="F680" s="120"/>
      <c r="G680" s="121"/>
      <c r="H680" s="96"/>
      <c r="I680" s="121"/>
      <c r="J680" s="121"/>
      <c r="K680" s="121"/>
      <c r="L680" s="121"/>
      <c r="M680" s="121"/>
      <c r="N680" s="121"/>
      <c r="O680" s="121"/>
      <c r="P680" s="96"/>
      <c r="Q680" s="121"/>
    </row>
    <row r="681" customFormat="false" ht="12" hidden="false" customHeight="true" outlineLevel="0" collapsed="false">
      <c r="A681" s="131"/>
      <c r="B681" s="132"/>
      <c r="C681" s="96"/>
      <c r="D681" s="96"/>
      <c r="E681" s="121"/>
      <c r="F681" s="120"/>
      <c r="G681" s="121"/>
      <c r="H681" s="96"/>
      <c r="I681" s="121"/>
      <c r="J681" s="121"/>
      <c r="K681" s="121"/>
      <c r="L681" s="121"/>
      <c r="M681" s="121"/>
      <c r="N681" s="121"/>
      <c r="O681" s="121"/>
      <c r="P681" s="96"/>
      <c r="Q681" s="121"/>
    </row>
    <row r="682" customFormat="false" ht="12" hidden="false" customHeight="true" outlineLevel="0" collapsed="false">
      <c r="A682" s="131"/>
      <c r="B682" s="132"/>
      <c r="C682" s="96"/>
      <c r="D682" s="96"/>
      <c r="E682" s="121"/>
      <c r="F682" s="120"/>
      <c r="G682" s="121"/>
      <c r="H682" s="96"/>
      <c r="I682" s="121"/>
      <c r="J682" s="121"/>
      <c r="K682" s="121"/>
      <c r="L682" s="121"/>
      <c r="M682" s="121"/>
      <c r="N682" s="121"/>
      <c r="O682" s="121"/>
      <c r="P682" s="96"/>
      <c r="Q682" s="121"/>
    </row>
    <row r="683" customFormat="false" ht="12" hidden="false" customHeight="true" outlineLevel="0" collapsed="false">
      <c r="A683" s="131"/>
      <c r="B683" s="132"/>
      <c r="C683" s="96"/>
      <c r="D683" s="96"/>
      <c r="E683" s="121"/>
      <c r="F683" s="120"/>
      <c r="G683" s="121"/>
      <c r="H683" s="96"/>
      <c r="I683" s="121"/>
      <c r="J683" s="121"/>
      <c r="K683" s="121"/>
      <c r="L683" s="121"/>
      <c r="M683" s="121"/>
      <c r="N683" s="121"/>
      <c r="O683" s="121"/>
      <c r="P683" s="96"/>
      <c r="Q683" s="121"/>
    </row>
    <row r="684" customFormat="false" ht="12" hidden="false" customHeight="true" outlineLevel="0" collapsed="false">
      <c r="A684" s="131"/>
      <c r="B684" s="132"/>
      <c r="C684" s="96"/>
      <c r="D684" s="96"/>
      <c r="E684" s="121"/>
      <c r="F684" s="120"/>
      <c r="G684" s="121"/>
      <c r="H684" s="96"/>
      <c r="I684" s="121"/>
      <c r="J684" s="121"/>
      <c r="K684" s="121"/>
      <c r="L684" s="121"/>
      <c r="M684" s="121"/>
      <c r="N684" s="121"/>
      <c r="O684" s="121"/>
      <c r="P684" s="96"/>
      <c r="Q684" s="121"/>
    </row>
    <row r="685" customFormat="false" ht="12" hidden="false" customHeight="true" outlineLevel="0" collapsed="false">
      <c r="A685" s="131"/>
      <c r="B685" s="132"/>
      <c r="C685" s="96"/>
      <c r="D685" s="96"/>
      <c r="E685" s="121"/>
      <c r="F685" s="120"/>
      <c r="G685" s="121"/>
      <c r="H685" s="96"/>
      <c r="I685" s="121"/>
      <c r="J685" s="121"/>
      <c r="K685" s="121"/>
      <c r="L685" s="121"/>
      <c r="M685" s="121"/>
      <c r="N685" s="121"/>
      <c r="O685" s="121"/>
      <c r="P685" s="96"/>
      <c r="Q685" s="121"/>
    </row>
    <row r="686" customFormat="false" ht="12" hidden="false" customHeight="true" outlineLevel="0" collapsed="false">
      <c r="A686" s="131"/>
      <c r="B686" s="132"/>
      <c r="C686" s="96"/>
      <c r="D686" s="96"/>
      <c r="E686" s="121"/>
      <c r="F686" s="120"/>
      <c r="G686" s="121"/>
      <c r="H686" s="96"/>
      <c r="I686" s="121"/>
      <c r="J686" s="121"/>
      <c r="K686" s="121"/>
      <c r="L686" s="121"/>
      <c r="M686" s="121"/>
      <c r="N686" s="121"/>
      <c r="O686" s="121"/>
      <c r="P686" s="96"/>
      <c r="Q686" s="121"/>
    </row>
    <row r="687" customFormat="false" ht="12" hidden="false" customHeight="true" outlineLevel="0" collapsed="false">
      <c r="A687" s="131"/>
      <c r="B687" s="132"/>
      <c r="C687" s="96"/>
      <c r="D687" s="96"/>
      <c r="E687" s="121"/>
      <c r="F687" s="120"/>
      <c r="G687" s="121"/>
      <c r="H687" s="96"/>
      <c r="I687" s="121"/>
      <c r="J687" s="121"/>
      <c r="K687" s="121"/>
      <c r="L687" s="121"/>
      <c r="M687" s="121"/>
      <c r="N687" s="121"/>
      <c r="O687" s="121"/>
      <c r="P687" s="96"/>
      <c r="Q687" s="121"/>
    </row>
    <row r="688" customFormat="false" ht="12" hidden="false" customHeight="true" outlineLevel="0" collapsed="false">
      <c r="A688" s="131"/>
      <c r="B688" s="132"/>
      <c r="C688" s="96"/>
      <c r="D688" s="96"/>
      <c r="E688" s="121"/>
      <c r="F688" s="120"/>
      <c r="G688" s="121"/>
      <c r="H688" s="96"/>
      <c r="I688" s="121"/>
      <c r="J688" s="121"/>
      <c r="K688" s="121"/>
      <c r="L688" s="121"/>
      <c r="M688" s="121"/>
      <c r="N688" s="121"/>
      <c r="O688" s="121"/>
      <c r="P688" s="96"/>
      <c r="Q688" s="121"/>
    </row>
    <row r="689" customFormat="false" ht="12" hidden="false" customHeight="true" outlineLevel="0" collapsed="false">
      <c r="A689" s="131"/>
      <c r="B689" s="132"/>
      <c r="C689" s="96"/>
      <c r="D689" s="96"/>
      <c r="E689" s="121"/>
      <c r="F689" s="120"/>
      <c r="G689" s="121"/>
      <c r="H689" s="96"/>
      <c r="I689" s="121"/>
      <c r="J689" s="121"/>
      <c r="K689" s="121"/>
      <c r="L689" s="121"/>
      <c r="M689" s="121"/>
      <c r="N689" s="121"/>
      <c r="O689" s="121"/>
      <c r="P689" s="96"/>
      <c r="Q689" s="121"/>
    </row>
    <row r="690" customFormat="false" ht="12" hidden="false" customHeight="true" outlineLevel="0" collapsed="false">
      <c r="A690" s="131"/>
      <c r="B690" s="132"/>
      <c r="C690" s="96"/>
      <c r="D690" s="96"/>
      <c r="E690" s="121"/>
      <c r="F690" s="120"/>
      <c r="G690" s="121"/>
      <c r="H690" s="96"/>
      <c r="I690" s="121"/>
      <c r="J690" s="121"/>
      <c r="K690" s="121"/>
      <c r="L690" s="121"/>
      <c r="M690" s="121"/>
      <c r="N690" s="121"/>
      <c r="O690" s="121"/>
      <c r="P690" s="96"/>
      <c r="Q690" s="121"/>
    </row>
    <row r="691" customFormat="false" ht="12" hidden="false" customHeight="true" outlineLevel="0" collapsed="false">
      <c r="A691" s="131"/>
      <c r="B691" s="132"/>
      <c r="C691" s="96"/>
      <c r="D691" s="96"/>
      <c r="E691" s="121"/>
      <c r="F691" s="120"/>
      <c r="G691" s="121"/>
      <c r="H691" s="96"/>
      <c r="I691" s="121"/>
      <c r="J691" s="121"/>
      <c r="K691" s="121"/>
      <c r="L691" s="121"/>
      <c r="M691" s="121"/>
      <c r="N691" s="121"/>
      <c r="O691" s="121"/>
      <c r="P691" s="96"/>
      <c r="Q691" s="121"/>
    </row>
    <row r="692" customFormat="false" ht="12" hidden="false" customHeight="true" outlineLevel="0" collapsed="false">
      <c r="A692" s="131"/>
      <c r="B692" s="132"/>
      <c r="C692" s="96"/>
      <c r="D692" s="96"/>
      <c r="E692" s="121"/>
      <c r="F692" s="120"/>
      <c r="G692" s="121"/>
      <c r="H692" s="96"/>
      <c r="I692" s="121"/>
      <c r="J692" s="121"/>
      <c r="K692" s="121"/>
      <c r="L692" s="121"/>
      <c r="M692" s="121"/>
      <c r="N692" s="121"/>
      <c r="O692" s="121"/>
      <c r="P692" s="96"/>
      <c r="Q692" s="121"/>
    </row>
    <row r="693" customFormat="false" ht="12" hidden="false" customHeight="true" outlineLevel="0" collapsed="false">
      <c r="A693" s="131"/>
      <c r="B693" s="132"/>
      <c r="C693" s="96"/>
      <c r="D693" s="96"/>
      <c r="E693" s="121"/>
      <c r="F693" s="120"/>
      <c r="G693" s="121"/>
      <c r="H693" s="96"/>
      <c r="I693" s="121"/>
      <c r="J693" s="121"/>
      <c r="K693" s="121"/>
      <c r="L693" s="121"/>
      <c r="M693" s="121"/>
      <c r="N693" s="121"/>
      <c r="O693" s="121"/>
      <c r="P693" s="96"/>
      <c r="Q693" s="121"/>
    </row>
    <row r="694" customFormat="false" ht="12" hidden="false" customHeight="true" outlineLevel="0" collapsed="false">
      <c r="A694" s="131"/>
      <c r="B694" s="132"/>
      <c r="C694" s="96"/>
      <c r="D694" s="96"/>
      <c r="E694" s="121"/>
      <c r="F694" s="120"/>
      <c r="G694" s="121"/>
      <c r="H694" s="96"/>
      <c r="I694" s="121"/>
      <c r="J694" s="121"/>
      <c r="K694" s="121"/>
      <c r="L694" s="121"/>
      <c r="M694" s="121"/>
      <c r="N694" s="121"/>
      <c r="O694" s="121"/>
      <c r="P694" s="96"/>
      <c r="Q694" s="121"/>
    </row>
    <row r="695" customFormat="false" ht="12" hidden="false" customHeight="true" outlineLevel="0" collapsed="false">
      <c r="A695" s="131"/>
      <c r="B695" s="132"/>
      <c r="C695" s="96"/>
      <c r="D695" s="96"/>
      <c r="E695" s="121"/>
      <c r="F695" s="120"/>
      <c r="G695" s="121"/>
      <c r="H695" s="96"/>
      <c r="I695" s="121"/>
      <c r="J695" s="121"/>
      <c r="K695" s="121"/>
      <c r="L695" s="121"/>
      <c r="M695" s="121"/>
      <c r="N695" s="121"/>
      <c r="O695" s="121"/>
      <c r="P695" s="96"/>
      <c r="Q695" s="121"/>
    </row>
    <row r="696" customFormat="false" ht="12" hidden="false" customHeight="true" outlineLevel="0" collapsed="false">
      <c r="A696" s="131"/>
      <c r="B696" s="132"/>
      <c r="C696" s="96"/>
      <c r="D696" s="96"/>
      <c r="E696" s="121"/>
      <c r="F696" s="120"/>
      <c r="G696" s="121"/>
      <c r="H696" s="96"/>
      <c r="I696" s="121"/>
      <c r="J696" s="121"/>
      <c r="K696" s="121"/>
      <c r="L696" s="121"/>
      <c r="M696" s="121"/>
      <c r="N696" s="121"/>
      <c r="O696" s="121"/>
      <c r="P696" s="96"/>
      <c r="Q696" s="121"/>
    </row>
    <row r="697" customFormat="false" ht="12" hidden="false" customHeight="true" outlineLevel="0" collapsed="false">
      <c r="A697" s="131"/>
      <c r="B697" s="132"/>
      <c r="C697" s="96"/>
      <c r="D697" s="96"/>
      <c r="E697" s="121"/>
      <c r="F697" s="120"/>
      <c r="G697" s="121"/>
      <c r="H697" s="96"/>
      <c r="I697" s="121"/>
      <c r="J697" s="121"/>
      <c r="K697" s="121"/>
      <c r="L697" s="121"/>
      <c r="M697" s="121"/>
      <c r="N697" s="121"/>
      <c r="O697" s="121"/>
      <c r="P697" s="96"/>
      <c r="Q697" s="121"/>
    </row>
    <row r="698" customFormat="false" ht="12" hidden="false" customHeight="true" outlineLevel="0" collapsed="false">
      <c r="A698" s="131"/>
      <c r="B698" s="132"/>
      <c r="C698" s="96"/>
      <c r="D698" s="96"/>
      <c r="E698" s="121"/>
      <c r="F698" s="120"/>
      <c r="G698" s="121"/>
      <c r="H698" s="96"/>
      <c r="I698" s="121"/>
      <c r="J698" s="121"/>
      <c r="K698" s="121"/>
      <c r="L698" s="121"/>
      <c r="M698" s="121"/>
      <c r="N698" s="121"/>
      <c r="O698" s="121"/>
      <c r="P698" s="96"/>
      <c r="Q698" s="121"/>
    </row>
    <row r="699" customFormat="false" ht="12" hidden="false" customHeight="true" outlineLevel="0" collapsed="false">
      <c r="A699" s="131"/>
      <c r="B699" s="132"/>
      <c r="C699" s="96"/>
      <c r="D699" s="96"/>
      <c r="E699" s="121"/>
      <c r="F699" s="120"/>
      <c r="G699" s="121"/>
      <c r="H699" s="96"/>
      <c r="I699" s="121"/>
      <c r="J699" s="121"/>
      <c r="K699" s="121"/>
      <c r="L699" s="121"/>
      <c r="M699" s="121"/>
      <c r="N699" s="121"/>
      <c r="O699" s="121"/>
      <c r="P699" s="96"/>
      <c r="Q699" s="121"/>
    </row>
    <row r="700" customFormat="false" ht="12" hidden="false" customHeight="true" outlineLevel="0" collapsed="false">
      <c r="A700" s="131"/>
      <c r="B700" s="132"/>
      <c r="C700" s="96"/>
      <c r="D700" s="96"/>
      <c r="E700" s="121"/>
      <c r="F700" s="120"/>
      <c r="G700" s="121"/>
      <c r="H700" s="96"/>
      <c r="I700" s="121"/>
      <c r="J700" s="121"/>
      <c r="K700" s="121"/>
      <c r="L700" s="121"/>
      <c r="M700" s="121"/>
      <c r="N700" s="121"/>
      <c r="O700" s="121"/>
      <c r="P700" s="96"/>
      <c r="Q700" s="121"/>
    </row>
    <row r="701" customFormat="false" ht="12" hidden="false" customHeight="true" outlineLevel="0" collapsed="false">
      <c r="A701" s="131"/>
      <c r="B701" s="132"/>
      <c r="C701" s="96"/>
      <c r="D701" s="96"/>
      <c r="E701" s="121"/>
      <c r="F701" s="120"/>
      <c r="G701" s="121"/>
      <c r="H701" s="96"/>
      <c r="I701" s="121"/>
      <c r="J701" s="121"/>
      <c r="K701" s="121"/>
      <c r="L701" s="121"/>
      <c r="M701" s="121"/>
      <c r="N701" s="121"/>
      <c r="O701" s="121"/>
      <c r="P701" s="96"/>
      <c r="Q701" s="121"/>
    </row>
    <row r="702" customFormat="false" ht="12" hidden="false" customHeight="true" outlineLevel="0" collapsed="false">
      <c r="A702" s="131"/>
      <c r="B702" s="132"/>
      <c r="C702" s="96"/>
      <c r="D702" s="96"/>
      <c r="E702" s="121"/>
      <c r="F702" s="120"/>
      <c r="G702" s="121"/>
      <c r="H702" s="96"/>
      <c r="I702" s="121"/>
      <c r="J702" s="121"/>
      <c r="K702" s="121"/>
      <c r="L702" s="121"/>
      <c r="M702" s="121"/>
      <c r="N702" s="121"/>
      <c r="O702" s="121"/>
      <c r="P702" s="96"/>
      <c r="Q702" s="121"/>
    </row>
    <row r="703" customFormat="false" ht="12" hidden="false" customHeight="true" outlineLevel="0" collapsed="false">
      <c r="A703" s="131"/>
      <c r="B703" s="132"/>
      <c r="C703" s="96"/>
      <c r="D703" s="96"/>
      <c r="E703" s="121"/>
      <c r="F703" s="120"/>
      <c r="G703" s="121"/>
      <c r="H703" s="96"/>
      <c r="I703" s="121"/>
      <c r="J703" s="121"/>
      <c r="K703" s="121"/>
      <c r="L703" s="121"/>
      <c r="M703" s="121"/>
      <c r="N703" s="121"/>
      <c r="O703" s="121"/>
      <c r="P703" s="96"/>
      <c r="Q703" s="121"/>
    </row>
    <row r="704" customFormat="false" ht="12" hidden="false" customHeight="true" outlineLevel="0" collapsed="false">
      <c r="A704" s="131"/>
      <c r="B704" s="132"/>
      <c r="C704" s="96"/>
      <c r="D704" s="96"/>
      <c r="E704" s="121"/>
      <c r="F704" s="120"/>
      <c r="G704" s="121"/>
      <c r="H704" s="96"/>
      <c r="I704" s="121"/>
      <c r="J704" s="121"/>
      <c r="K704" s="121"/>
      <c r="L704" s="121"/>
      <c r="M704" s="121"/>
      <c r="N704" s="121"/>
      <c r="O704" s="121"/>
      <c r="P704" s="96"/>
      <c r="Q704" s="121"/>
    </row>
    <row r="705" customFormat="false" ht="12" hidden="false" customHeight="true" outlineLevel="0" collapsed="false">
      <c r="A705" s="131"/>
      <c r="B705" s="132"/>
      <c r="C705" s="96"/>
      <c r="D705" s="96"/>
      <c r="E705" s="121"/>
      <c r="F705" s="120"/>
      <c r="G705" s="121"/>
      <c r="H705" s="96"/>
      <c r="I705" s="121"/>
      <c r="J705" s="121"/>
      <c r="K705" s="121"/>
      <c r="L705" s="121"/>
      <c r="M705" s="121"/>
      <c r="N705" s="121"/>
      <c r="O705" s="121"/>
      <c r="P705" s="96"/>
      <c r="Q705" s="121"/>
    </row>
    <row r="706" customFormat="false" ht="12" hidden="false" customHeight="true" outlineLevel="0" collapsed="false">
      <c r="A706" s="131"/>
      <c r="B706" s="132"/>
      <c r="C706" s="96"/>
      <c r="D706" s="96"/>
      <c r="E706" s="121"/>
      <c r="F706" s="120"/>
      <c r="G706" s="121"/>
      <c r="H706" s="96"/>
      <c r="I706" s="121"/>
      <c r="J706" s="121"/>
      <c r="K706" s="121"/>
      <c r="L706" s="121"/>
      <c r="M706" s="121"/>
      <c r="N706" s="121"/>
      <c r="O706" s="121"/>
      <c r="P706" s="96"/>
      <c r="Q706" s="121"/>
    </row>
    <row r="707" customFormat="false" ht="12" hidden="false" customHeight="true" outlineLevel="0" collapsed="false">
      <c r="A707" s="131"/>
      <c r="B707" s="132"/>
      <c r="C707" s="96"/>
      <c r="D707" s="96"/>
      <c r="E707" s="121"/>
      <c r="F707" s="120"/>
      <c r="G707" s="121"/>
      <c r="H707" s="96"/>
      <c r="I707" s="121"/>
      <c r="J707" s="121"/>
      <c r="K707" s="121"/>
      <c r="L707" s="121"/>
      <c r="M707" s="121"/>
      <c r="N707" s="121"/>
      <c r="O707" s="121"/>
      <c r="P707" s="96"/>
      <c r="Q707" s="121"/>
    </row>
    <row r="708" customFormat="false" ht="12" hidden="false" customHeight="true" outlineLevel="0" collapsed="false">
      <c r="A708" s="131"/>
      <c r="B708" s="132"/>
      <c r="C708" s="96"/>
      <c r="D708" s="96"/>
      <c r="E708" s="121"/>
      <c r="F708" s="120"/>
      <c r="G708" s="121"/>
      <c r="H708" s="96"/>
      <c r="I708" s="121"/>
      <c r="J708" s="121"/>
      <c r="K708" s="121"/>
      <c r="L708" s="121"/>
      <c r="M708" s="121"/>
      <c r="N708" s="121"/>
      <c r="O708" s="121"/>
      <c r="P708" s="96"/>
      <c r="Q708" s="121"/>
    </row>
    <row r="709" customFormat="false" ht="12" hidden="false" customHeight="true" outlineLevel="0" collapsed="false">
      <c r="A709" s="131"/>
      <c r="B709" s="132"/>
      <c r="C709" s="96"/>
      <c r="D709" s="96"/>
      <c r="E709" s="121"/>
      <c r="F709" s="120"/>
      <c r="G709" s="121"/>
      <c r="H709" s="96"/>
      <c r="I709" s="121"/>
      <c r="J709" s="121"/>
      <c r="K709" s="121"/>
      <c r="L709" s="121"/>
      <c r="M709" s="121"/>
      <c r="N709" s="121"/>
      <c r="O709" s="121"/>
      <c r="P709" s="96"/>
      <c r="Q709" s="121"/>
    </row>
    <row r="710" customFormat="false" ht="12" hidden="false" customHeight="true" outlineLevel="0" collapsed="false">
      <c r="A710" s="131"/>
      <c r="B710" s="132"/>
      <c r="C710" s="96"/>
      <c r="D710" s="96"/>
      <c r="E710" s="121"/>
      <c r="F710" s="120"/>
      <c r="G710" s="121"/>
      <c r="H710" s="96"/>
      <c r="I710" s="121"/>
      <c r="J710" s="121"/>
      <c r="K710" s="121"/>
      <c r="L710" s="121"/>
      <c r="M710" s="121"/>
      <c r="N710" s="121"/>
      <c r="O710" s="121"/>
      <c r="P710" s="96"/>
      <c r="Q710" s="121"/>
    </row>
    <row r="711" customFormat="false" ht="12" hidden="false" customHeight="true" outlineLevel="0" collapsed="false">
      <c r="A711" s="131"/>
      <c r="B711" s="132"/>
      <c r="C711" s="96"/>
      <c r="D711" s="96"/>
      <c r="E711" s="121"/>
      <c r="F711" s="120"/>
      <c r="G711" s="121"/>
      <c r="H711" s="96"/>
      <c r="I711" s="121"/>
      <c r="J711" s="121"/>
      <c r="K711" s="121"/>
      <c r="L711" s="121"/>
      <c r="M711" s="121"/>
      <c r="N711" s="121"/>
      <c r="O711" s="121"/>
      <c r="P711" s="96"/>
      <c r="Q711" s="121"/>
    </row>
    <row r="712" customFormat="false" ht="12" hidden="false" customHeight="true" outlineLevel="0" collapsed="false">
      <c r="A712" s="131"/>
      <c r="B712" s="132"/>
      <c r="C712" s="96"/>
      <c r="D712" s="96"/>
      <c r="E712" s="121"/>
      <c r="F712" s="120"/>
      <c r="G712" s="121"/>
      <c r="H712" s="96"/>
      <c r="I712" s="121"/>
      <c r="J712" s="121"/>
      <c r="K712" s="121"/>
      <c r="L712" s="121"/>
      <c r="M712" s="121"/>
      <c r="N712" s="121"/>
      <c r="O712" s="121"/>
      <c r="P712" s="96"/>
      <c r="Q712" s="121"/>
    </row>
    <row r="713" customFormat="false" ht="12" hidden="false" customHeight="true" outlineLevel="0" collapsed="false">
      <c r="A713" s="131"/>
      <c r="B713" s="132"/>
      <c r="C713" s="96"/>
      <c r="D713" s="96"/>
      <c r="E713" s="121"/>
      <c r="F713" s="120"/>
      <c r="G713" s="121"/>
      <c r="H713" s="96"/>
      <c r="I713" s="121"/>
      <c r="J713" s="121"/>
      <c r="K713" s="121"/>
      <c r="L713" s="121"/>
      <c r="M713" s="121"/>
      <c r="N713" s="121"/>
      <c r="O713" s="121"/>
      <c r="P713" s="96"/>
      <c r="Q713" s="121"/>
    </row>
    <row r="714" customFormat="false" ht="12" hidden="false" customHeight="true" outlineLevel="0" collapsed="false">
      <c r="A714" s="131"/>
      <c r="B714" s="132"/>
      <c r="C714" s="96"/>
      <c r="D714" s="96"/>
      <c r="E714" s="121"/>
      <c r="F714" s="120"/>
      <c r="G714" s="121"/>
      <c r="H714" s="96"/>
      <c r="I714" s="121"/>
      <c r="J714" s="121"/>
      <c r="K714" s="121"/>
      <c r="L714" s="121"/>
      <c r="M714" s="121"/>
      <c r="N714" s="121"/>
      <c r="O714" s="121"/>
      <c r="P714" s="96"/>
      <c r="Q714" s="121"/>
    </row>
    <row r="715" customFormat="false" ht="12" hidden="false" customHeight="true" outlineLevel="0" collapsed="false">
      <c r="A715" s="131"/>
      <c r="B715" s="132"/>
      <c r="C715" s="96"/>
      <c r="D715" s="96"/>
      <c r="E715" s="121"/>
      <c r="F715" s="120"/>
      <c r="G715" s="121"/>
      <c r="H715" s="96"/>
      <c r="I715" s="121"/>
      <c r="J715" s="121"/>
      <c r="K715" s="121"/>
      <c r="L715" s="121"/>
      <c r="M715" s="121"/>
      <c r="N715" s="121"/>
      <c r="O715" s="121"/>
      <c r="P715" s="96"/>
      <c r="Q715" s="121"/>
    </row>
    <row r="716" customFormat="false" ht="12" hidden="false" customHeight="true" outlineLevel="0" collapsed="false">
      <c r="A716" s="131"/>
      <c r="B716" s="132"/>
      <c r="C716" s="96"/>
      <c r="D716" s="96"/>
      <c r="E716" s="121"/>
      <c r="F716" s="120"/>
      <c r="G716" s="121"/>
      <c r="H716" s="96"/>
      <c r="I716" s="121"/>
      <c r="J716" s="121"/>
      <c r="K716" s="121"/>
      <c r="L716" s="121"/>
      <c r="M716" s="121"/>
      <c r="N716" s="121"/>
      <c r="O716" s="121"/>
      <c r="P716" s="96"/>
      <c r="Q716" s="121"/>
    </row>
    <row r="717" customFormat="false" ht="12" hidden="false" customHeight="true" outlineLevel="0" collapsed="false">
      <c r="A717" s="131"/>
      <c r="B717" s="132"/>
      <c r="C717" s="96"/>
      <c r="D717" s="96"/>
      <c r="E717" s="121"/>
      <c r="F717" s="120"/>
      <c r="G717" s="121"/>
      <c r="H717" s="96"/>
      <c r="I717" s="121"/>
      <c r="J717" s="121"/>
      <c r="K717" s="121"/>
      <c r="L717" s="121"/>
      <c r="M717" s="121"/>
      <c r="N717" s="121"/>
      <c r="O717" s="121"/>
      <c r="P717" s="96"/>
      <c r="Q717" s="121"/>
    </row>
    <row r="718" customFormat="false" ht="12" hidden="false" customHeight="true" outlineLevel="0" collapsed="false">
      <c r="A718" s="131"/>
      <c r="B718" s="132"/>
      <c r="C718" s="96"/>
      <c r="D718" s="96"/>
      <c r="E718" s="121"/>
      <c r="F718" s="120"/>
      <c r="G718" s="121"/>
      <c r="H718" s="96"/>
      <c r="I718" s="121"/>
      <c r="J718" s="121"/>
      <c r="K718" s="121"/>
      <c r="L718" s="121"/>
      <c r="M718" s="121"/>
      <c r="N718" s="121"/>
      <c r="O718" s="121"/>
      <c r="P718" s="96"/>
      <c r="Q718" s="121"/>
    </row>
    <row r="719" customFormat="false" ht="12" hidden="false" customHeight="true" outlineLevel="0" collapsed="false">
      <c r="A719" s="131"/>
      <c r="B719" s="132"/>
      <c r="C719" s="96"/>
      <c r="D719" s="96"/>
      <c r="E719" s="121"/>
      <c r="F719" s="120"/>
      <c r="G719" s="121"/>
      <c r="H719" s="96"/>
      <c r="I719" s="121"/>
      <c r="J719" s="121"/>
      <c r="K719" s="121"/>
      <c r="L719" s="121"/>
      <c r="M719" s="121"/>
      <c r="N719" s="121"/>
      <c r="O719" s="121"/>
      <c r="P719" s="96"/>
      <c r="Q719" s="121"/>
    </row>
    <row r="720" customFormat="false" ht="12" hidden="false" customHeight="true" outlineLevel="0" collapsed="false">
      <c r="A720" s="131"/>
      <c r="B720" s="132"/>
      <c r="C720" s="96"/>
      <c r="D720" s="96"/>
      <c r="E720" s="121"/>
      <c r="F720" s="120"/>
      <c r="G720" s="121"/>
      <c r="H720" s="96"/>
      <c r="I720" s="121"/>
      <c r="J720" s="121"/>
      <c r="K720" s="121"/>
      <c r="L720" s="121"/>
      <c r="M720" s="121"/>
      <c r="N720" s="121"/>
      <c r="O720" s="121"/>
      <c r="P720" s="96"/>
      <c r="Q720" s="121"/>
    </row>
    <row r="721" customFormat="false" ht="12" hidden="false" customHeight="true" outlineLevel="0" collapsed="false">
      <c r="A721" s="131"/>
      <c r="B721" s="132"/>
      <c r="C721" s="96"/>
      <c r="D721" s="96"/>
      <c r="E721" s="121"/>
      <c r="F721" s="120"/>
      <c r="G721" s="121"/>
      <c r="H721" s="96"/>
      <c r="I721" s="121"/>
      <c r="J721" s="121"/>
      <c r="K721" s="121"/>
      <c r="L721" s="121"/>
      <c r="M721" s="121"/>
      <c r="N721" s="121"/>
      <c r="O721" s="121"/>
      <c r="P721" s="96"/>
      <c r="Q721" s="121"/>
    </row>
    <row r="722" customFormat="false" ht="12" hidden="false" customHeight="true" outlineLevel="0" collapsed="false">
      <c r="A722" s="131"/>
      <c r="B722" s="132"/>
      <c r="C722" s="96"/>
      <c r="D722" s="96"/>
      <c r="E722" s="121"/>
      <c r="F722" s="120"/>
      <c r="G722" s="121"/>
      <c r="H722" s="96"/>
      <c r="I722" s="121"/>
      <c r="J722" s="121"/>
      <c r="K722" s="121"/>
      <c r="L722" s="121"/>
      <c r="M722" s="121"/>
      <c r="N722" s="121"/>
      <c r="O722" s="121"/>
      <c r="P722" s="96"/>
      <c r="Q722" s="121"/>
    </row>
    <row r="723" customFormat="false" ht="12" hidden="false" customHeight="true" outlineLevel="0" collapsed="false">
      <c r="A723" s="131"/>
      <c r="B723" s="132"/>
      <c r="C723" s="96"/>
      <c r="D723" s="96"/>
      <c r="E723" s="121"/>
      <c r="F723" s="120"/>
      <c r="G723" s="121"/>
      <c r="H723" s="96"/>
      <c r="I723" s="121"/>
      <c r="J723" s="121"/>
      <c r="K723" s="121"/>
      <c r="L723" s="121"/>
      <c r="M723" s="121"/>
      <c r="N723" s="121"/>
      <c r="O723" s="121"/>
      <c r="P723" s="96"/>
      <c r="Q723" s="121"/>
    </row>
    <row r="724" customFormat="false" ht="12" hidden="false" customHeight="true" outlineLevel="0" collapsed="false">
      <c r="A724" s="131"/>
      <c r="B724" s="132"/>
      <c r="C724" s="96"/>
      <c r="D724" s="96"/>
      <c r="E724" s="121"/>
      <c r="F724" s="120"/>
      <c r="G724" s="121"/>
      <c r="H724" s="96"/>
      <c r="I724" s="121"/>
      <c r="J724" s="121"/>
      <c r="K724" s="121"/>
      <c r="L724" s="121"/>
      <c r="M724" s="121"/>
      <c r="N724" s="121"/>
      <c r="O724" s="121"/>
      <c r="P724" s="96"/>
      <c r="Q724" s="121"/>
    </row>
    <row r="725" customFormat="false" ht="12" hidden="false" customHeight="true" outlineLevel="0" collapsed="false">
      <c r="A725" s="131"/>
      <c r="B725" s="132"/>
      <c r="C725" s="96"/>
      <c r="D725" s="96"/>
      <c r="E725" s="121"/>
      <c r="F725" s="120"/>
      <c r="G725" s="121"/>
      <c r="H725" s="96"/>
      <c r="I725" s="121"/>
      <c r="J725" s="121"/>
      <c r="K725" s="121"/>
      <c r="L725" s="121"/>
      <c r="M725" s="121"/>
      <c r="N725" s="121"/>
      <c r="O725" s="121"/>
      <c r="P725" s="96"/>
      <c r="Q725" s="121"/>
    </row>
    <row r="726" customFormat="false" ht="12" hidden="false" customHeight="true" outlineLevel="0" collapsed="false">
      <c r="A726" s="131"/>
      <c r="B726" s="132"/>
      <c r="C726" s="96"/>
      <c r="D726" s="96"/>
      <c r="E726" s="121"/>
      <c r="F726" s="120"/>
      <c r="G726" s="121"/>
      <c r="H726" s="96"/>
      <c r="I726" s="121"/>
      <c r="J726" s="121"/>
      <c r="K726" s="121"/>
      <c r="L726" s="121"/>
      <c r="M726" s="121"/>
      <c r="N726" s="121"/>
      <c r="O726" s="121"/>
      <c r="P726" s="96"/>
      <c r="Q726" s="121"/>
    </row>
    <row r="727" customFormat="false" ht="12" hidden="false" customHeight="true" outlineLevel="0" collapsed="false">
      <c r="A727" s="131"/>
      <c r="B727" s="132"/>
      <c r="C727" s="96"/>
      <c r="D727" s="96"/>
      <c r="E727" s="121"/>
      <c r="F727" s="120"/>
      <c r="G727" s="121"/>
      <c r="H727" s="96"/>
      <c r="I727" s="121"/>
      <c r="J727" s="121"/>
      <c r="K727" s="121"/>
      <c r="L727" s="121"/>
      <c r="M727" s="121"/>
      <c r="N727" s="121"/>
      <c r="O727" s="121"/>
      <c r="P727" s="96"/>
      <c r="Q727" s="121"/>
    </row>
    <row r="728" customFormat="false" ht="15" hidden="false" customHeight="false" outlineLevel="0" collapsed="false">
      <c r="B728" s="132"/>
      <c r="C728" s="96"/>
      <c r="D728" s="96"/>
      <c r="E728" s="121"/>
      <c r="F728" s="120"/>
      <c r="G728" s="121"/>
      <c r="H728" s="96"/>
      <c r="I728" s="121"/>
      <c r="J728" s="121"/>
      <c r="K728" s="121"/>
      <c r="L728" s="121"/>
      <c r="M728" s="121"/>
      <c r="N728" s="121"/>
      <c r="O728" s="121"/>
      <c r="P728" s="96"/>
      <c r="Q728" s="121"/>
    </row>
    <row r="729" customFormat="false" ht="15" hidden="false" customHeight="false" outlineLevel="0" collapsed="false">
      <c r="B729" s="132"/>
      <c r="C729" s="96"/>
      <c r="D729" s="96"/>
      <c r="E729" s="121"/>
      <c r="F729" s="120"/>
      <c r="G729" s="121"/>
      <c r="H729" s="96"/>
      <c r="I729" s="121"/>
      <c r="J729" s="121"/>
      <c r="K729" s="121"/>
      <c r="L729" s="121"/>
      <c r="M729" s="121"/>
      <c r="N729" s="121"/>
      <c r="O729" s="121"/>
      <c r="P729" s="96"/>
      <c r="Q729" s="121"/>
    </row>
    <row r="730" customFormat="false" ht="15" hidden="false" customHeight="false" outlineLevel="0" collapsed="false">
      <c r="B730" s="132"/>
      <c r="C730" s="96"/>
      <c r="D730" s="96"/>
      <c r="E730" s="121"/>
      <c r="F730" s="120"/>
      <c r="G730" s="121"/>
      <c r="H730" s="96"/>
      <c r="I730" s="121"/>
      <c r="J730" s="121"/>
      <c r="K730" s="121"/>
      <c r="L730" s="121"/>
      <c r="M730" s="121"/>
      <c r="N730" s="121"/>
      <c r="O730" s="121"/>
      <c r="P730" s="96"/>
      <c r="Q730" s="121"/>
    </row>
    <row r="731" customFormat="false" ht="15" hidden="false" customHeight="false" outlineLevel="0" collapsed="false">
      <c r="B731" s="132"/>
      <c r="C731" s="96"/>
      <c r="D731" s="96"/>
      <c r="E731" s="121"/>
      <c r="F731" s="120"/>
      <c r="G731" s="121"/>
      <c r="H731" s="96"/>
      <c r="I731" s="121"/>
      <c r="J731" s="121"/>
      <c r="K731" s="121"/>
      <c r="L731" s="121"/>
      <c r="M731" s="121"/>
      <c r="N731" s="121"/>
      <c r="O731" s="121"/>
      <c r="P731" s="96"/>
      <c r="Q731" s="121"/>
    </row>
    <row r="732" customFormat="false" ht="15" hidden="false" customHeight="false" outlineLevel="0" collapsed="false">
      <c r="B732" s="132"/>
      <c r="C732" s="96"/>
      <c r="D732" s="96"/>
      <c r="E732" s="121"/>
      <c r="F732" s="120"/>
      <c r="G732" s="121"/>
      <c r="H732" s="96"/>
      <c r="I732" s="121"/>
      <c r="J732" s="121"/>
      <c r="K732" s="121"/>
      <c r="L732" s="121"/>
      <c r="M732" s="121"/>
      <c r="N732" s="121"/>
      <c r="O732" s="121"/>
      <c r="P732" s="96"/>
      <c r="Q732" s="121"/>
    </row>
    <row r="733" customFormat="false" ht="17.1" hidden="false" customHeight="true" outlineLevel="0" collapsed="false">
      <c r="A733" s="1" t="n">
        <v>0</v>
      </c>
      <c r="B733" s="171" t="s">
        <v>268</v>
      </c>
      <c r="C733" s="96"/>
      <c r="D733" s="96"/>
      <c r="E733" s="121"/>
      <c r="F733" s="120"/>
      <c r="G733" s="121"/>
      <c r="H733" s="96"/>
      <c r="I733" s="121"/>
      <c r="J733" s="121"/>
      <c r="K733" s="121"/>
      <c r="L733" s="121"/>
      <c r="M733" s="121"/>
      <c r="N733" s="121"/>
      <c r="O733" s="121"/>
      <c r="P733" s="96"/>
      <c r="Q733" s="121"/>
    </row>
    <row r="734" customFormat="false" ht="15" hidden="false" customHeight="false" outlineLevel="0" collapsed="false">
      <c r="B734" s="132"/>
      <c r="C734" s="96"/>
      <c r="D734" s="96"/>
      <c r="E734" s="121"/>
      <c r="F734" s="120"/>
      <c r="G734" s="121"/>
      <c r="H734" s="96"/>
      <c r="I734" s="121"/>
      <c r="J734" s="121"/>
      <c r="K734" s="121"/>
      <c r="L734" s="121"/>
      <c r="M734" s="121"/>
      <c r="N734" s="121"/>
      <c r="O734" s="121"/>
      <c r="P734" s="96"/>
      <c r="Q734" s="121"/>
    </row>
    <row r="735" customFormat="false" ht="17.1" hidden="false" customHeight="true" outlineLevel="0" collapsed="false">
      <c r="B735" s="106" t="s">
        <v>269</v>
      </c>
      <c r="C735" s="99" t="n">
        <v>1</v>
      </c>
      <c r="D735" s="99" t="s">
        <v>91</v>
      </c>
      <c r="E735" s="100" t="n">
        <v>209.5</v>
      </c>
      <c r="F735" s="99" t="s">
        <v>91</v>
      </c>
      <c r="G735" s="100" t="n">
        <v>3</v>
      </c>
      <c r="H735" s="99"/>
      <c r="I735" s="100"/>
      <c r="J735" s="100"/>
      <c r="K735" s="100"/>
      <c r="L735" s="100"/>
      <c r="M735" s="100"/>
      <c r="N735" s="100"/>
      <c r="O735" s="100"/>
      <c r="P735" s="99" t="s">
        <v>92</v>
      </c>
      <c r="Q735" s="100" t="n">
        <f aca="false">C735*E735*G735</f>
        <v>628.5</v>
      </c>
    </row>
    <row r="736" customFormat="false" ht="17.1" hidden="false" customHeight="true" outlineLevel="0" collapsed="false">
      <c r="B736" s="106" t="s">
        <v>270</v>
      </c>
      <c r="C736" s="99" t="n">
        <v>1</v>
      </c>
      <c r="D736" s="99" t="s">
        <v>91</v>
      </c>
      <c r="E736" s="100" t="n">
        <v>209.5</v>
      </c>
      <c r="F736" s="99" t="s">
        <v>91</v>
      </c>
      <c r="G736" s="100" t="n">
        <v>3</v>
      </c>
      <c r="H736" s="99"/>
      <c r="I736" s="100"/>
      <c r="J736" s="100"/>
      <c r="K736" s="100"/>
      <c r="L736" s="100"/>
      <c r="M736" s="100"/>
      <c r="N736" s="100"/>
      <c r="O736" s="100"/>
      <c r="P736" s="99" t="s">
        <v>92</v>
      </c>
      <c r="Q736" s="100" t="n">
        <f aca="false">C736*E736*G736</f>
        <v>628.5</v>
      </c>
    </row>
    <row r="737" customFormat="false" ht="17.1" hidden="false" customHeight="true" outlineLevel="0" collapsed="false">
      <c r="B737" s="106" t="s">
        <v>270</v>
      </c>
      <c r="C737" s="99" t="n">
        <v>1</v>
      </c>
      <c r="D737" s="99" t="s">
        <v>91</v>
      </c>
      <c r="E737" s="100" t="n">
        <v>20.83</v>
      </c>
      <c r="F737" s="99" t="s">
        <v>91</v>
      </c>
      <c r="G737" s="100" t="n">
        <v>3</v>
      </c>
      <c r="H737" s="99"/>
      <c r="I737" s="100"/>
      <c r="J737" s="100"/>
      <c r="K737" s="100"/>
      <c r="L737" s="100"/>
      <c r="M737" s="100"/>
      <c r="N737" s="100"/>
      <c r="O737" s="100"/>
      <c r="P737" s="99" t="s">
        <v>92</v>
      </c>
      <c r="Q737" s="100" t="n">
        <f aca="false">C737*E737*G737</f>
        <v>62.49</v>
      </c>
    </row>
    <row r="738" customFormat="false" ht="17.1" hidden="false" customHeight="true" outlineLevel="0" collapsed="false">
      <c r="B738" s="106" t="s">
        <v>271</v>
      </c>
      <c r="C738" s="99" t="n">
        <v>9</v>
      </c>
      <c r="D738" s="99" t="s">
        <v>91</v>
      </c>
      <c r="E738" s="101" t="n">
        <v>2</v>
      </c>
      <c r="F738" s="99" t="s">
        <v>93</v>
      </c>
      <c r="G738" s="100" t="n">
        <v>6</v>
      </c>
      <c r="H738" s="99" t="s">
        <v>94</v>
      </c>
      <c r="I738" s="100" t="n">
        <v>4</v>
      </c>
      <c r="J738" s="100" t="s">
        <v>95</v>
      </c>
      <c r="K738" s="100" t="n">
        <v>5</v>
      </c>
      <c r="L738" s="100"/>
      <c r="M738" s="100"/>
      <c r="N738" s="100"/>
      <c r="O738" s="100"/>
      <c r="P738" s="99" t="s">
        <v>92</v>
      </c>
      <c r="Q738" s="97" t="n">
        <f aca="false">ROUND(C738*E738*(G738+I738)*K738,0)</f>
        <v>900</v>
      </c>
    </row>
    <row r="739" customFormat="false" ht="17.1" hidden="false" customHeight="true" outlineLevel="0" collapsed="false">
      <c r="B739" s="106" t="s">
        <v>272</v>
      </c>
      <c r="C739" s="99" t="n">
        <v>2</v>
      </c>
      <c r="D739" s="99" t="s">
        <v>91</v>
      </c>
      <c r="E739" s="101" t="n">
        <v>2</v>
      </c>
      <c r="F739" s="99" t="s">
        <v>93</v>
      </c>
      <c r="G739" s="100" t="n">
        <v>25</v>
      </c>
      <c r="H739" s="99" t="s">
        <v>94</v>
      </c>
      <c r="I739" s="100" t="n">
        <v>3.5</v>
      </c>
      <c r="J739" s="100" t="s">
        <v>95</v>
      </c>
      <c r="K739" s="100" t="n">
        <v>5</v>
      </c>
      <c r="L739" s="100"/>
      <c r="M739" s="100"/>
      <c r="N739" s="100"/>
      <c r="O739" s="100"/>
      <c r="P739" s="99" t="s">
        <v>92</v>
      </c>
      <c r="Q739" s="97" t="n">
        <f aca="false">ROUND(C739*E739*(G739+I739)*K739,0)</f>
        <v>570</v>
      </c>
    </row>
    <row r="740" customFormat="false" ht="17.1" hidden="false" customHeight="true" outlineLevel="0" collapsed="false">
      <c r="B740" s="106" t="s">
        <v>273</v>
      </c>
      <c r="C740" s="99" t="n">
        <v>8</v>
      </c>
      <c r="D740" s="99" t="s">
        <v>91</v>
      </c>
      <c r="E740" s="101" t="n">
        <v>2</v>
      </c>
      <c r="F740" s="99" t="s">
        <v>93</v>
      </c>
      <c r="G740" s="100" t="n">
        <v>6</v>
      </c>
      <c r="H740" s="99" t="s">
        <v>94</v>
      </c>
      <c r="I740" s="100" t="n">
        <v>4</v>
      </c>
      <c r="J740" s="100" t="s">
        <v>95</v>
      </c>
      <c r="K740" s="100" t="n">
        <v>5</v>
      </c>
      <c r="L740" s="100"/>
      <c r="M740" s="100"/>
      <c r="N740" s="100"/>
      <c r="O740" s="100"/>
      <c r="P740" s="99" t="s">
        <v>92</v>
      </c>
      <c r="Q740" s="97" t="n">
        <f aca="false">ROUND(C740*E740*(G740+I740)*K740,0)</f>
        <v>800</v>
      </c>
    </row>
    <row r="741" customFormat="false" ht="17.1" hidden="false" customHeight="true" outlineLevel="0" collapsed="false">
      <c r="B741" s="106" t="s">
        <v>274</v>
      </c>
      <c r="C741" s="99" t="n">
        <v>1</v>
      </c>
      <c r="D741" s="99" t="s">
        <v>91</v>
      </c>
      <c r="E741" s="101" t="n">
        <v>2</v>
      </c>
      <c r="F741" s="99" t="s">
        <v>93</v>
      </c>
      <c r="G741" s="100" t="n">
        <v>8.58</v>
      </c>
      <c r="H741" s="99" t="s">
        <v>94</v>
      </c>
      <c r="I741" s="100" t="n">
        <v>5.08</v>
      </c>
      <c r="J741" s="100" t="s">
        <v>95</v>
      </c>
      <c r="K741" s="100" t="n">
        <v>5</v>
      </c>
      <c r="L741" s="100"/>
      <c r="M741" s="100"/>
      <c r="N741" s="100"/>
      <c r="O741" s="100"/>
      <c r="P741" s="99" t="s">
        <v>92</v>
      </c>
      <c r="Q741" s="97" t="n">
        <f aca="false">ROUND(C741*E741*(G741+I741)*K741,0)</f>
        <v>137</v>
      </c>
    </row>
    <row r="742" customFormat="false" ht="17.1" hidden="false" customHeight="true" outlineLevel="0" collapsed="false">
      <c r="B742" s="106" t="s">
        <v>275</v>
      </c>
      <c r="C742" s="99" t="n">
        <v>1</v>
      </c>
      <c r="D742" s="99" t="s">
        <v>91</v>
      </c>
      <c r="E742" s="101" t="n">
        <v>2</v>
      </c>
      <c r="F742" s="99" t="s">
        <v>93</v>
      </c>
      <c r="G742" s="100" t="n">
        <v>5.67</v>
      </c>
      <c r="H742" s="99" t="s">
        <v>94</v>
      </c>
      <c r="I742" s="100" t="n">
        <v>6.58</v>
      </c>
      <c r="J742" s="100" t="s">
        <v>95</v>
      </c>
      <c r="K742" s="100" t="n">
        <v>5</v>
      </c>
      <c r="L742" s="100"/>
      <c r="M742" s="100"/>
      <c r="N742" s="100"/>
      <c r="O742" s="100"/>
      <c r="P742" s="99" t="s">
        <v>92</v>
      </c>
      <c r="Q742" s="97" t="n">
        <f aca="false">ROUND(C742*E742*(G742+I742)*K742,0)</f>
        <v>123</v>
      </c>
    </row>
    <row r="743" customFormat="false" ht="17.1" hidden="false" customHeight="true" outlineLevel="0" collapsed="false">
      <c r="B743" s="106" t="s">
        <v>276</v>
      </c>
      <c r="C743" s="99" t="n">
        <v>9</v>
      </c>
      <c r="D743" s="99" t="s">
        <v>91</v>
      </c>
      <c r="E743" s="100" t="n">
        <v>6</v>
      </c>
      <c r="F743" s="99" t="s">
        <v>91</v>
      </c>
      <c r="G743" s="100" t="n">
        <v>4</v>
      </c>
      <c r="H743" s="99"/>
      <c r="I743" s="100"/>
      <c r="J743" s="100"/>
      <c r="K743" s="100"/>
      <c r="L743" s="100"/>
      <c r="M743" s="100"/>
      <c r="N743" s="100"/>
      <c r="O743" s="100"/>
      <c r="P743" s="99" t="s">
        <v>92</v>
      </c>
      <c r="Q743" s="100" t="n">
        <f aca="false">C743*E743*G743</f>
        <v>216</v>
      </c>
    </row>
    <row r="744" customFormat="false" ht="17.1" hidden="false" customHeight="true" outlineLevel="0" collapsed="false">
      <c r="B744" s="106" t="s">
        <v>277</v>
      </c>
      <c r="C744" s="99" t="n">
        <v>2</v>
      </c>
      <c r="D744" s="99" t="s">
        <v>91</v>
      </c>
      <c r="E744" s="100" t="n">
        <v>25</v>
      </c>
      <c r="F744" s="99" t="s">
        <v>91</v>
      </c>
      <c r="G744" s="100" t="n">
        <v>3.5</v>
      </c>
      <c r="H744" s="99"/>
      <c r="I744" s="100"/>
      <c r="J744" s="100"/>
      <c r="K744" s="100"/>
      <c r="L744" s="100"/>
      <c r="M744" s="100"/>
      <c r="N744" s="100"/>
      <c r="O744" s="100"/>
      <c r="P744" s="99" t="s">
        <v>92</v>
      </c>
      <c r="Q744" s="100" t="n">
        <f aca="false">C744*E744*G744</f>
        <v>175</v>
      </c>
    </row>
    <row r="745" customFormat="false" ht="17.1" hidden="false" customHeight="true" outlineLevel="0" collapsed="false">
      <c r="B745" s="106" t="s">
        <v>278</v>
      </c>
      <c r="C745" s="99" t="n">
        <v>8</v>
      </c>
      <c r="D745" s="99" t="s">
        <v>91</v>
      </c>
      <c r="E745" s="100" t="n">
        <v>6</v>
      </c>
      <c r="F745" s="99" t="s">
        <v>91</v>
      </c>
      <c r="G745" s="100" t="n">
        <v>4</v>
      </c>
      <c r="H745" s="99"/>
      <c r="I745" s="100"/>
      <c r="J745" s="100"/>
      <c r="K745" s="100"/>
      <c r="L745" s="100"/>
      <c r="M745" s="100"/>
      <c r="N745" s="100"/>
      <c r="O745" s="100"/>
      <c r="P745" s="99" t="s">
        <v>92</v>
      </c>
      <c r="Q745" s="100" t="n">
        <f aca="false">C745*E745*G745</f>
        <v>192</v>
      </c>
    </row>
    <row r="746" customFormat="false" ht="17.1" hidden="false" customHeight="true" outlineLevel="0" collapsed="false">
      <c r="B746" s="106" t="s">
        <v>279</v>
      </c>
      <c r="C746" s="99" t="n">
        <v>1</v>
      </c>
      <c r="D746" s="99" t="s">
        <v>91</v>
      </c>
      <c r="E746" s="100" t="n">
        <v>5.58</v>
      </c>
      <c r="F746" s="99" t="s">
        <v>91</v>
      </c>
      <c r="G746" s="100" t="n">
        <v>5.08</v>
      </c>
      <c r="H746" s="99"/>
      <c r="I746" s="100"/>
      <c r="J746" s="100"/>
      <c r="K746" s="100"/>
      <c r="L746" s="100"/>
      <c r="M746" s="100"/>
      <c r="N746" s="100"/>
      <c r="O746" s="100"/>
      <c r="P746" s="99" t="s">
        <v>92</v>
      </c>
      <c r="Q746" s="100" t="n">
        <f aca="false">C746*E746*G746</f>
        <v>28.3464</v>
      </c>
    </row>
    <row r="747" customFormat="false" ht="17.1" hidden="false" customHeight="true" outlineLevel="0" collapsed="false">
      <c r="B747" s="106" t="s">
        <v>280</v>
      </c>
      <c r="C747" s="99" t="n">
        <v>1</v>
      </c>
      <c r="D747" s="99" t="s">
        <v>91</v>
      </c>
      <c r="E747" s="100" t="n">
        <v>5.67</v>
      </c>
      <c r="F747" s="99" t="s">
        <v>91</v>
      </c>
      <c r="G747" s="100" t="n">
        <v>6.58</v>
      </c>
      <c r="H747" s="99"/>
      <c r="I747" s="100"/>
      <c r="J747" s="100"/>
      <c r="K747" s="100"/>
      <c r="L747" s="100"/>
      <c r="M747" s="100"/>
      <c r="N747" s="100"/>
      <c r="O747" s="100"/>
      <c r="P747" s="99" t="s">
        <v>92</v>
      </c>
      <c r="Q747" s="100" t="n">
        <f aca="false">C747*E747*G747</f>
        <v>37.3086</v>
      </c>
    </row>
    <row r="748" customFormat="false" ht="17.1" hidden="false" customHeight="true" outlineLevel="0" collapsed="false">
      <c r="B748" s="106" t="s">
        <v>281</v>
      </c>
      <c r="C748" s="99" t="n">
        <v>8</v>
      </c>
      <c r="D748" s="99" t="s">
        <v>91</v>
      </c>
      <c r="E748" s="101" t="n">
        <v>3</v>
      </c>
      <c r="F748" s="99" t="s">
        <v>91</v>
      </c>
      <c r="G748" s="100" t="n">
        <v>24</v>
      </c>
      <c r="H748" s="99" t="s">
        <v>91</v>
      </c>
      <c r="I748" s="100" t="n">
        <v>4</v>
      </c>
      <c r="J748" s="100"/>
      <c r="K748" s="100"/>
      <c r="L748" s="100"/>
      <c r="M748" s="100"/>
      <c r="N748" s="100"/>
      <c r="O748" s="100"/>
      <c r="P748" s="99" t="s">
        <v>92</v>
      </c>
      <c r="Q748" s="100" t="n">
        <f aca="false">ROUND(C748*E748*G748*I748,0)</f>
        <v>2304</v>
      </c>
    </row>
    <row r="749" customFormat="false" ht="17.1" hidden="false" customHeight="true" outlineLevel="0" collapsed="false">
      <c r="B749" s="106" t="s">
        <v>282</v>
      </c>
      <c r="C749" s="99" t="n">
        <v>8</v>
      </c>
      <c r="D749" s="99" t="s">
        <v>91</v>
      </c>
      <c r="E749" s="101" t="n">
        <v>3</v>
      </c>
      <c r="F749" s="99" t="s">
        <v>91</v>
      </c>
      <c r="G749" s="100" t="n">
        <v>2</v>
      </c>
      <c r="H749" s="99" t="s">
        <v>91</v>
      </c>
      <c r="I749" s="100" t="n">
        <v>24</v>
      </c>
      <c r="J749" s="99" t="s">
        <v>93</v>
      </c>
      <c r="K749" s="100" t="n">
        <v>0.5</v>
      </c>
      <c r="L749" s="99" t="s">
        <v>94</v>
      </c>
      <c r="M749" s="100" t="n">
        <v>0.5</v>
      </c>
      <c r="N749" s="100" t="s">
        <v>96</v>
      </c>
      <c r="O749" s="100"/>
      <c r="P749" s="99" t="s">
        <v>92</v>
      </c>
      <c r="Q749" s="100" t="n">
        <f aca="false">C749*E749*G749*I749*(K749+M749)</f>
        <v>1152</v>
      </c>
    </row>
    <row r="750" customFormat="false" ht="17.1" hidden="false" customHeight="true" outlineLevel="0" collapsed="false">
      <c r="B750" s="106" t="s">
        <v>283</v>
      </c>
      <c r="C750" s="99" t="n">
        <v>8</v>
      </c>
      <c r="D750" s="99" t="s">
        <v>91</v>
      </c>
      <c r="E750" s="101" t="n">
        <v>3</v>
      </c>
      <c r="F750" s="99" t="s">
        <v>91</v>
      </c>
      <c r="G750" s="100" t="n">
        <v>4</v>
      </c>
      <c r="H750" s="99" t="s">
        <v>91</v>
      </c>
      <c r="I750" s="100" t="n">
        <v>0.5</v>
      </c>
      <c r="J750" s="99" t="s">
        <v>91</v>
      </c>
      <c r="K750" s="100" t="n">
        <v>3</v>
      </c>
      <c r="L750" s="100"/>
      <c r="M750" s="100"/>
      <c r="N750" s="100"/>
      <c r="O750" s="100"/>
      <c r="P750" s="99" t="s">
        <v>92</v>
      </c>
      <c r="Q750" s="100" t="n">
        <f aca="false">C750*E750*G750*I750*K750</f>
        <v>144</v>
      </c>
    </row>
    <row r="751" customFormat="false" ht="15.75" hidden="false" customHeight="false" outlineLevel="0" collapsed="false">
      <c r="B751" s="98"/>
      <c r="C751" s="99"/>
      <c r="D751" s="99"/>
      <c r="E751" s="101"/>
      <c r="F751" s="99"/>
      <c r="G751" s="100"/>
      <c r="H751" s="99"/>
      <c r="I751" s="100"/>
      <c r="J751" s="100"/>
      <c r="K751" s="100"/>
      <c r="L751" s="100"/>
      <c r="M751" s="100"/>
      <c r="N751" s="100"/>
      <c r="O751" s="100"/>
      <c r="P751" s="99"/>
      <c r="Q751" s="100"/>
    </row>
    <row r="752" customFormat="false" ht="17.1" hidden="false" customHeight="true" outlineLevel="0" collapsed="false">
      <c r="B752" s="98"/>
      <c r="C752" s="99"/>
      <c r="D752" s="99"/>
      <c r="E752" s="100"/>
      <c r="F752" s="99"/>
      <c r="G752" s="100"/>
      <c r="H752" s="99"/>
      <c r="I752" s="100"/>
      <c r="J752" s="100"/>
      <c r="K752" s="100"/>
      <c r="L752" s="100"/>
      <c r="M752" s="100"/>
      <c r="N752" s="100"/>
      <c r="O752" s="100" t="s">
        <v>59</v>
      </c>
      <c r="P752" s="99"/>
      <c r="Q752" s="123" t="n">
        <f aca="false">SUM(Q735:Q750)</f>
        <v>8098.145</v>
      </c>
    </row>
    <row r="753" customFormat="false" ht="17.1" hidden="false" customHeight="true" outlineLevel="0" collapsed="false">
      <c r="B753" s="98"/>
      <c r="C753" s="99"/>
      <c r="D753" s="99"/>
      <c r="E753" s="100"/>
      <c r="F753" s="99"/>
      <c r="G753" s="100"/>
      <c r="H753" s="99"/>
      <c r="I753" s="100"/>
      <c r="J753" s="100"/>
      <c r="K753" s="100"/>
      <c r="L753" s="100"/>
      <c r="M753" s="100"/>
      <c r="N753" s="100"/>
      <c r="O753" s="100"/>
      <c r="P753" s="99"/>
      <c r="Q753" s="97"/>
    </row>
    <row r="754" customFormat="false" ht="17.1" hidden="false" customHeight="true" outlineLevel="0" collapsed="false">
      <c r="B754" s="98"/>
      <c r="C754" s="99"/>
      <c r="D754" s="99"/>
      <c r="E754" s="100"/>
      <c r="F754" s="99"/>
      <c r="G754" s="100"/>
      <c r="H754" s="99"/>
      <c r="I754" s="100"/>
      <c r="J754" s="100"/>
      <c r="K754" s="108" t="n">
        <f aca="false">Q752</f>
        <v>8098.145</v>
      </c>
      <c r="L754" s="109" t="s">
        <v>104</v>
      </c>
      <c r="M754" s="108" t="n">
        <v>786.5</v>
      </c>
      <c r="N754" s="110" t="s">
        <v>9</v>
      </c>
      <c r="O754" s="109"/>
      <c r="P754" s="111" t="s">
        <v>105</v>
      </c>
      <c r="Q754" s="112" t="n">
        <f aca="false">ROUND(K754*M754/100,0)</f>
        <v>63692</v>
      </c>
      <c r="U754" s="68"/>
    </row>
    <row r="755" customFormat="false" ht="15" hidden="false" customHeight="false" outlineLevel="0" collapsed="false">
      <c r="B755" s="125"/>
      <c r="C755" s="96"/>
      <c r="D755" s="96"/>
      <c r="E755" s="121"/>
      <c r="F755" s="96"/>
      <c r="G755" s="121"/>
      <c r="H755" s="96"/>
      <c r="I755" s="121"/>
      <c r="J755" s="121"/>
      <c r="K755" s="121"/>
      <c r="L755" s="121"/>
      <c r="M755" s="121"/>
      <c r="N755" s="121"/>
      <c r="O755" s="121"/>
      <c r="P755" s="96"/>
      <c r="Q755" s="97"/>
    </row>
    <row r="756" customFormat="false" ht="16.5" hidden="false" customHeight="true" outlineLevel="0" collapsed="false">
      <c r="A756" s="1" t="n">
        <v>7</v>
      </c>
      <c r="B756" s="60" t="str">
        <f aca="false">Abstract!B18:H18</f>
        <v>Glazed tile dado 1/4" thick laid in pigment over 1:2 cement sand mortar 3/4" thick I/c finishing.(S.I.No: 38/P-45)</v>
      </c>
      <c r="C756" s="60"/>
      <c r="D756" s="60"/>
      <c r="E756" s="60"/>
      <c r="F756" s="60"/>
      <c r="G756" s="60"/>
      <c r="H756" s="60"/>
      <c r="I756" s="60"/>
      <c r="J756" s="60"/>
      <c r="K756" s="60"/>
      <c r="L756" s="60"/>
      <c r="M756" s="60"/>
      <c r="N756" s="60"/>
      <c r="O756" s="121"/>
      <c r="P756" s="96"/>
      <c r="Q756" s="97"/>
    </row>
    <row r="757" customFormat="false" ht="15" hidden="false" customHeight="false" outlineLevel="0" collapsed="false">
      <c r="B757" s="125"/>
      <c r="C757" s="96"/>
      <c r="D757" s="96"/>
      <c r="E757" s="121"/>
      <c r="F757" s="96"/>
      <c r="G757" s="121"/>
      <c r="H757" s="96"/>
      <c r="I757" s="121"/>
      <c r="J757" s="121"/>
      <c r="K757" s="121"/>
      <c r="L757" s="121"/>
      <c r="M757" s="121"/>
      <c r="N757" s="121"/>
      <c r="O757" s="121"/>
      <c r="P757" s="96"/>
      <c r="Q757" s="97"/>
    </row>
    <row r="758" customFormat="false" ht="17.1" hidden="false" customHeight="true" outlineLevel="0" collapsed="false">
      <c r="B758" s="98" t="s">
        <v>284</v>
      </c>
      <c r="C758" s="99" t="n">
        <v>9</v>
      </c>
      <c r="D758" s="99" t="s">
        <v>91</v>
      </c>
      <c r="E758" s="101" t="n">
        <v>2</v>
      </c>
      <c r="F758" s="99" t="s">
        <v>93</v>
      </c>
      <c r="G758" s="100" t="n">
        <v>6</v>
      </c>
      <c r="H758" s="99" t="s">
        <v>94</v>
      </c>
      <c r="I758" s="100" t="n">
        <v>4</v>
      </c>
      <c r="J758" s="100" t="s">
        <v>95</v>
      </c>
      <c r="K758" s="100" t="n">
        <v>5</v>
      </c>
      <c r="L758" s="100"/>
      <c r="M758" s="100"/>
      <c r="N758" s="100"/>
      <c r="O758" s="100"/>
      <c r="P758" s="99" t="s">
        <v>92</v>
      </c>
      <c r="Q758" s="97" t="n">
        <f aca="false">ROUND(C758*E758*(G758+I758)*K758,0)</f>
        <v>900</v>
      </c>
    </row>
    <row r="759" customFormat="false" ht="17.1" hidden="false" customHeight="true" outlineLevel="0" collapsed="false">
      <c r="B759" s="98" t="s">
        <v>272</v>
      </c>
      <c r="C759" s="99" t="n">
        <v>2</v>
      </c>
      <c r="D759" s="99" t="s">
        <v>91</v>
      </c>
      <c r="E759" s="101" t="n">
        <v>2</v>
      </c>
      <c r="F759" s="99" t="s">
        <v>93</v>
      </c>
      <c r="G759" s="100" t="n">
        <v>25</v>
      </c>
      <c r="H759" s="99" t="s">
        <v>94</v>
      </c>
      <c r="I759" s="100" t="n">
        <v>3.5</v>
      </c>
      <c r="J759" s="100" t="s">
        <v>95</v>
      </c>
      <c r="K759" s="100" t="n">
        <v>5</v>
      </c>
      <c r="L759" s="100"/>
      <c r="M759" s="100"/>
      <c r="N759" s="100"/>
      <c r="O759" s="100"/>
      <c r="P759" s="99" t="s">
        <v>92</v>
      </c>
      <c r="Q759" s="97" t="n">
        <f aca="false">ROUND(C759*E759*(G759+I759)*K759,0)</f>
        <v>570</v>
      </c>
    </row>
    <row r="760" customFormat="false" ht="17.1" hidden="false" customHeight="true" outlineLevel="0" collapsed="false">
      <c r="B760" s="98" t="s">
        <v>285</v>
      </c>
      <c r="C760" s="99" t="n">
        <v>8</v>
      </c>
      <c r="D760" s="99" t="s">
        <v>91</v>
      </c>
      <c r="E760" s="101" t="n">
        <v>2</v>
      </c>
      <c r="F760" s="99" t="s">
        <v>93</v>
      </c>
      <c r="G760" s="100" t="n">
        <v>6</v>
      </c>
      <c r="H760" s="99" t="s">
        <v>94</v>
      </c>
      <c r="I760" s="100" t="n">
        <v>4</v>
      </c>
      <c r="J760" s="100" t="s">
        <v>95</v>
      </c>
      <c r="K760" s="100" t="n">
        <v>5</v>
      </c>
      <c r="L760" s="100"/>
      <c r="M760" s="100"/>
      <c r="N760" s="100"/>
      <c r="O760" s="100"/>
      <c r="P760" s="99" t="s">
        <v>92</v>
      </c>
      <c r="Q760" s="97" t="n">
        <f aca="false">ROUND(C760*E760*(G760+I760)*K760,0)</f>
        <v>800</v>
      </c>
    </row>
    <row r="761" customFormat="false" ht="17.1" hidden="false" customHeight="true" outlineLevel="0" collapsed="false">
      <c r="B761" s="98" t="s">
        <v>286</v>
      </c>
      <c r="C761" s="99" t="n">
        <v>1</v>
      </c>
      <c r="D761" s="99" t="s">
        <v>91</v>
      </c>
      <c r="E761" s="101" t="n">
        <v>2</v>
      </c>
      <c r="F761" s="99" t="s">
        <v>93</v>
      </c>
      <c r="G761" s="100" t="n">
        <v>8.58</v>
      </c>
      <c r="H761" s="99" t="s">
        <v>94</v>
      </c>
      <c r="I761" s="100" t="n">
        <v>5.08</v>
      </c>
      <c r="J761" s="100" t="s">
        <v>95</v>
      </c>
      <c r="K761" s="100" t="n">
        <v>5</v>
      </c>
      <c r="L761" s="100"/>
      <c r="M761" s="100"/>
      <c r="N761" s="100"/>
      <c r="O761" s="100"/>
      <c r="P761" s="99" t="s">
        <v>92</v>
      </c>
      <c r="Q761" s="97" t="n">
        <f aca="false">ROUND(C761*E761*(G761+I761)*K761,0)</f>
        <v>137</v>
      </c>
    </row>
    <row r="762" customFormat="false" ht="17.1" hidden="false" customHeight="true" outlineLevel="0" collapsed="false">
      <c r="B762" s="98" t="s">
        <v>287</v>
      </c>
      <c r="C762" s="99" t="n">
        <v>1</v>
      </c>
      <c r="D762" s="99" t="s">
        <v>91</v>
      </c>
      <c r="E762" s="101" t="n">
        <v>2</v>
      </c>
      <c r="F762" s="99" t="s">
        <v>93</v>
      </c>
      <c r="G762" s="100" t="n">
        <v>5.67</v>
      </c>
      <c r="H762" s="99" t="s">
        <v>94</v>
      </c>
      <c r="I762" s="100" t="n">
        <v>6.58</v>
      </c>
      <c r="J762" s="100" t="s">
        <v>95</v>
      </c>
      <c r="K762" s="100" t="n">
        <v>5</v>
      </c>
      <c r="L762" s="100"/>
      <c r="M762" s="100"/>
      <c r="N762" s="100"/>
      <c r="O762" s="100"/>
      <c r="P762" s="99" t="s">
        <v>92</v>
      </c>
      <c r="Q762" s="97" t="n">
        <f aca="false">C762*E762*(G762+I762)*K762</f>
        <v>122.5</v>
      </c>
    </row>
    <row r="763" customFormat="false" ht="17.1" hidden="false" customHeight="true" outlineLevel="0" collapsed="false">
      <c r="B763" s="98" t="s">
        <v>288</v>
      </c>
      <c r="C763" s="99" t="n">
        <v>8</v>
      </c>
      <c r="D763" s="99" t="s">
        <v>91</v>
      </c>
      <c r="E763" s="101" t="n">
        <v>3</v>
      </c>
      <c r="F763" s="99" t="s">
        <v>91</v>
      </c>
      <c r="G763" s="100" t="n">
        <v>24</v>
      </c>
      <c r="H763" s="99" t="s">
        <v>91</v>
      </c>
      <c r="I763" s="100" t="n">
        <v>4</v>
      </c>
      <c r="J763" s="100"/>
      <c r="K763" s="100"/>
      <c r="L763" s="100"/>
      <c r="M763" s="100"/>
      <c r="N763" s="100"/>
      <c r="O763" s="100"/>
      <c r="P763" s="99" t="s">
        <v>92</v>
      </c>
      <c r="Q763" s="100" t="n">
        <f aca="false">ROUND(C763*E763*G763*I763,0)</f>
        <v>2304</v>
      </c>
    </row>
    <row r="764" customFormat="false" ht="17.1" hidden="false" customHeight="true" outlineLevel="0" collapsed="false">
      <c r="B764" s="98" t="s">
        <v>196</v>
      </c>
      <c r="C764" s="99" t="n">
        <v>8</v>
      </c>
      <c r="D764" s="99" t="s">
        <v>91</v>
      </c>
      <c r="E764" s="101" t="n">
        <v>3</v>
      </c>
      <c r="F764" s="99" t="s">
        <v>91</v>
      </c>
      <c r="G764" s="100" t="n">
        <v>2</v>
      </c>
      <c r="H764" s="99" t="s">
        <v>91</v>
      </c>
      <c r="I764" s="100" t="n">
        <v>24</v>
      </c>
      <c r="J764" s="99" t="s">
        <v>93</v>
      </c>
      <c r="K764" s="100" t="n">
        <v>0.5</v>
      </c>
      <c r="L764" s="99" t="s">
        <v>94</v>
      </c>
      <c r="M764" s="100" t="n">
        <v>0.5</v>
      </c>
      <c r="N764" s="100" t="s">
        <v>96</v>
      </c>
      <c r="O764" s="100"/>
      <c r="P764" s="99" t="s">
        <v>92</v>
      </c>
      <c r="Q764" s="100" t="n">
        <f aca="false">C764*E764*G764*I764*(K764+M764)</f>
        <v>1152</v>
      </c>
    </row>
    <row r="765" customFormat="false" ht="17.1" hidden="false" customHeight="true" outlineLevel="0" collapsed="false">
      <c r="B765" s="98" t="s">
        <v>289</v>
      </c>
      <c r="C765" s="99" t="n">
        <v>8</v>
      </c>
      <c r="D765" s="99" t="s">
        <v>91</v>
      </c>
      <c r="E765" s="101" t="n">
        <v>3</v>
      </c>
      <c r="F765" s="99" t="s">
        <v>91</v>
      </c>
      <c r="G765" s="100" t="n">
        <v>4</v>
      </c>
      <c r="H765" s="99" t="s">
        <v>91</v>
      </c>
      <c r="I765" s="100" t="n">
        <v>0.5</v>
      </c>
      <c r="J765" s="99" t="s">
        <v>91</v>
      </c>
      <c r="K765" s="100" t="n">
        <v>3</v>
      </c>
      <c r="L765" s="100"/>
      <c r="M765" s="100"/>
      <c r="N765" s="100"/>
      <c r="O765" s="100"/>
      <c r="P765" s="99" t="s">
        <v>92</v>
      </c>
      <c r="Q765" s="100" t="n">
        <f aca="false">C765*E765*G765*I765*K765</f>
        <v>144</v>
      </c>
    </row>
    <row r="766" customFormat="false" ht="17.1" hidden="false" customHeight="true" outlineLevel="0" collapsed="false">
      <c r="B766" s="98" t="s">
        <v>290</v>
      </c>
      <c r="C766" s="99" t="n">
        <v>2</v>
      </c>
      <c r="D766" s="99" t="s">
        <v>91</v>
      </c>
      <c r="E766" s="101" t="n">
        <v>2</v>
      </c>
      <c r="F766" s="99" t="s">
        <v>93</v>
      </c>
      <c r="G766" s="100" t="n">
        <v>10</v>
      </c>
      <c r="H766" s="99" t="s">
        <v>94</v>
      </c>
      <c r="I766" s="100" t="n">
        <v>5</v>
      </c>
      <c r="J766" s="100" t="s">
        <v>95</v>
      </c>
      <c r="K766" s="100" t="n">
        <v>5</v>
      </c>
      <c r="L766" s="100"/>
      <c r="M766" s="100"/>
      <c r="N766" s="100"/>
      <c r="O766" s="100"/>
      <c r="P766" s="99" t="s">
        <v>92</v>
      </c>
      <c r="Q766" s="97" t="n">
        <f aca="false">C766*E766*(G766+I766)*K766</f>
        <v>300</v>
      </c>
    </row>
    <row r="767" customFormat="false" ht="17.1" hidden="false" customHeight="true" outlineLevel="0" collapsed="false">
      <c r="B767" s="98" t="s">
        <v>291</v>
      </c>
      <c r="C767" s="99" t="n">
        <v>2</v>
      </c>
      <c r="D767" s="99" t="s">
        <v>91</v>
      </c>
      <c r="E767" s="101" t="n">
        <v>2</v>
      </c>
      <c r="F767" s="99" t="s">
        <v>93</v>
      </c>
      <c r="G767" s="100" t="n">
        <v>10</v>
      </c>
      <c r="H767" s="99" t="s">
        <v>94</v>
      </c>
      <c r="I767" s="100" t="n">
        <v>9.25</v>
      </c>
      <c r="J767" s="100" t="s">
        <v>95</v>
      </c>
      <c r="K767" s="100" t="n">
        <v>5</v>
      </c>
      <c r="L767" s="100"/>
      <c r="M767" s="100"/>
      <c r="N767" s="100"/>
      <c r="O767" s="100"/>
      <c r="P767" s="99" t="s">
        <v>92</v>
      </c>
      <c r="Q767" s="97" t="n">
        <f aca="false">C767*E767*(G767+I767)*K767</f>
        <v>385</v>
      </c>
    </row>
    <row r="768" customFormat="false" ht="17.1" hidden="false" customHeight="true" outlineLevel="0" collapsed="false">
      <c r="B768" s="98" t="s">
        <v>292</v>
      </c>
      <c r="C768" s="99" t="n">
        <v>1</v>
      </c>
      <c r="D768" s="99" t="s">
        <v>91</v>
      </c>
      <c r="E768" s="118" t="n">
        <v>5</v>
      </c>
      <c r="F768" s="99" t="s">
        <v>91</v>
      </c>
      <c r="G768" s="118" t="n">
        <v>2</v>
      </c>
      <c r="H768" s="99" t="s">
        <v>91</v>
      </c>
      <c r="I768" s="100" t="n">
        <v>5.17</v>
      </c>
      <c r="J768" s="99" t="s">
        <v>91</v>
      </c>
      <c r="K768" s="100" t="n">
        <v>5.25</v>
      </c>
      <c r="L768" s="100"/>
      <c r="M768" s="100"/>
      <c r="N768" s="100"/>
      <c r="O768" s="100"/>
      <c r="P768" s="99" t="s">
        <v>92</v>
      </c>
      <c r="Q768" s="100" t="n">
        <f aca="false">C768*E768*G768*I768*K768</f>
        <v>271.425</v>
      </c>
    </row>
    <row r="769" customFormat="false" ht="17.1" hidden="false" customHeight="true" outlineLevel="0" collapsed="false">
      <c r="B769" s="98" t="s">
        <v>293</v>
      </c>
      <c r="C769" s="99" t="n">
        <v>1</v>
      </c>
      <c r="D769" s="99" t="s">
        <v>91</v>
      </c>
      <c r="E769" s="118" t="n">
        <v>5</v>
      </c>
      <c r="F769" s="99" t="s">
        <v>91</v>
      </c>
      <c r="G769" s="118" t="n">
        <v>2</v>
      </c>
      <c r="H769" s="99" t="s">
        <v>91</v>
      </c>
      <c r="I769" s="100" t="n">
        <v>5</v>
      </c>
      <c r="J769" s="99" t="s">
        <v>91</v>
      </c>
      <c r="K769" s="100" t="n">
        <v>5.25</v>
      </c>
      <c r="L769" s="100"/>
      <c r="M769" s="100"/>
      <c r="N769" s="100"/>
      <c r="O769" s="100"/>
      <c r="P769" s="99" t="s">
        <v>92</v>
      </c>
      <c r="Q769" s="100" t="n">
        <f aca="false">C769*E769*G769*I769*K769</f>
        <v>262.5</v>
      </c>
    </row>
    <row r="770" customFormat="false" ht="17.1" hidden="false" customHeight="true" outlineLevel="0" collapsed="false">
      <c r="B770" s="98" t="s">
        <v>294</v>
      </c>
      <c r="C770" s="99" t="n">
        <v>1</v>
      </c>
      <c r="D770" s="99" t="s">
        <v>91</v>
      </c>
      <c r="E770" s="118" t="n">
        <v>1</v>
      </c>
      <c r="F770" s="99" t="s">
        <v>91</v>
      </c>
      <c r="G770" s="118" t="n">
        <v>2</v>
      </c>
      <c r="H770" s="99" t="s">
        <v>91</v>
      </c>
      <c r="I770" s="100" t="n">
        <v>27.83</v>
      </c>
      <c r="J770" s="99" t="s">
        <v>91</v>
      </c>
      <c r="K770" s="100" t="n">
        <v>5.25</v>
      </c>
      <c r="L770" s="100"/>
      <c r="M770" s="100"/>
      <c r="N770" s="100"/>
      <c r="O770" s="100"/>
      <c r="P770" s="99" t="s">
        <v>92</v>
      </c>
      <c r="Q770" s="100" t="n">
        <f aca="false">C770*E770*G770*I770*K770</f>
        <v>292.215</v>
      </c>
    </row>
    <row r="771" customFormat="false" ht="17.1" hidden="false" customHeight="true" outlineLevel="0" collapsed="false">
      <c r="B771" s="98" t="s">
        <v>295</v>
      </c>
      <c r="C771" s="99" t="n">
        <v>1</v>
      </c>
      <c r="D771" s="99" t="s">
        <v>91</v>
      </c>
      <c r="E771" s="118" t="n">
        <v>1</v>
      </c>
      <c r="F771" s="99" t="s">
        <v>91</v>
      </c>
      <c r="G771" s="118" t="n">
        <v>2</v>
      </c>
      <c r="H771" s="99" t="s">
        <v>91</v>
      </c>
      <c r="I771" s="100" t="n">
        <v>5</v>
      </c>
      <c r="J771" s="99" t="s">
        <v>91</v>
      </c>
      <c r="K771" s="100" t="n">
        <v>5.25</v>
      </c>
      <c r="L771" s="100"/>
      <c r="M771" s="100"/>
      <c r="N771" s="100"/>
      <c r="O771" s="100"/>
      <c r="P771" s="99" t="s">
        <v>92</v>
      </c>
      <c r="Q771" s="100" t="n">
        <f aca="false">C771*E771*G771*I771*K771</f>
        <v>52.5</v>
      </c>
    </row>
    <row r="772" customFormat="false" ht="15" hidden="false" customHeight="false" outlineLevel="0" collapsed="false">
      <c r="B772" s="98"/>
      <c r="C772" s="99"/>
      <c r="D772" s="99"/>
      <c r="E772" s="100"/>
      <c r="F772" s="99"/>
      <c r="G772" s="100"/>
      <c r="H772" s="99"/>
      <c r="I772" s="100"/>
      <c r="J772" s="100"/>
      <c r="K772" s="100"/>
      <c r="L772" s="100"/>
      <c r="M772" s="100"/>
      <c r="N772" s="100"/>
      <c r="O772" s="100"/>
      <c r="P772" s="99"/>
      <c r="Q772" s="97"/>
    </row>
    <row r="773" customFormat="false" ht="17.1" hidden="false" customHeight="true" outlineLevel="0" collapsed="false">
      <c r="B773" s="98"/>
      <c r="C773" s="99"/>
      <c r="D773" s="99"/>
      <c r="E773" s="100"/>
      <c r="F773" s="99"/>
      <c r="G773" s="100"/>
      <c r="H773" s="99"/>
      <c r="I773" s="100"/>
      <c r="J773" s="100"/>
      <c r="K773" s="100"/>
      <c r="L773" s="100"/>
      <c r="M773" s="100"/>
      <c r="N773" s="100"/>
      <c r="O773" s="100" t="s">
        <v>59</v>
      </c>
      <c r="P773" s="99"/>
      <c r="Q773" s="102" t="n">
        <f aca="false">SUM(Q758:Q771)</f>
        <v>7693.14</v>
      </c>
    </row>
    <row r="774" customFormat="false" ht="5.1" hidden="false" customHeight="true" outlineLevel="0" collapsed="false">
      <c r="B774" s="98"/>
      <c r="C774" s="99"/>
      <c r="D774" s="99"/>
      <c r="E774" s="100"/>
      <c r="F774" s="99"/>
      <c r="G774" s="100"/>
      <c r="H774" s="99"/>
      <c r="I774" s="100"/>
      <c r="J774" s="100"/>
      <c r="K774" s="100"/>
      <c r="L774" s="100"/>
      <c r="M774" s="100"/>
      <c r="N774" s="100"/>
      <c r="O774" s="100"/>
      <c r="P774" s="99"/>
      <c r="Q774" s="97"/>
    </row>
    <row r="775" customFormat="false" ht="15" hidden="false" customHeight="true" outlineLevel="0" collapsed="false">
      <c r="B775" s="172" t="s">
        <v>296</v>
      </c>
      <c r="C775" s="99"/>
      <c r="D775" s="99"/>
      <c r="E775" s="100"/>
      <c r="F775" s="99"/>
      <c r="G775" s="100"/>
      <c r="H775" s="99"/>
      <c r="I775" s="100"/>
      <c r="J775" s="100"/>
      <c r="K775" s="100"/>
      <c r="L775" s="100"/>
      <c r="M775" s="100"/>
      <c r="N775" s="100"/>
      <c r="O775" s="100"/>
      <c r="P775" s="99"/>
      <c r="Q775" s="97"/>
    </row>
    <row r="776" customFormat="false" ht="15" hidden="false" customHeight="true" outlineLevel="0" collapsed="false">
      <c r="B776" s="98"/>
      <c r="C776" s="99"/>
      <c r="D776" s="99"/>
      <c r="E776" s="100"/>
      <c r="F776" s="99"/>
      <c r="G776" s="100"/>
      <c r="H776" s="99"/>
      <c r="I776" s="100"/>
      <c r="J776" s="100"/>
      <c r="K776" s="100"/>
      <c r="L776" s="100"/>
      <c r="M776" s="100"/>
      <c r="N776" s="100"/>
      <c r="O776" s="100"/>
      <c r="P776" s="99"/>
      <c r="Q776" s="97"/>
    </row>
    <row r="777" customFormat="false" ht="15" hidden="false" customHeight="true" outlineLevel="0" collapsed="false">
      <c r="B777" s="98" t="s">
        <v>297</v>
      </c>
      <c r="C777" s="99" t="n">
        <v>1</v>
      </c>
      <c r="D777" s="99" t="s">
        <v>91</v>
      </c>
      <c r="E777" s="118" t="n">
        <v>1</v>
      </c>
      <c r="F777" s="99" t="s">
        <v>91</v>
      </c>
      <c r="G777" s="118" t="n">
        <v>1</v>
      </c>
      <c r="H777" s="99" t="s">
        <v>91</v>
      </c>
      <c r="I777" s="100" t="n">
        <v>3</v>
      </c>
      <c r="J777" s="99" t="s">
        <v>91</v>
      </c>
      <c r="K777" s="100" t="n">
        <v>5.25</v>
      </c>
      <c r="L777" s="100"/>
      <c r="M777" s="100"/>
      <c r="N777" s="100"/>
      <c r="O777" s="100"/>
      <c r="P777" s="99" t="s">
        <v>92</v>
      </c>
      <c r="Q777" s="100" t="n">
        <f aca="false">C777*E777*G777*I777*K777</f>
        <v>15.75</v>
      </c>
    </row>
    <row r="778" customFormat="false" ht="15" hidden="false" customHeight="true" outlineLevel="0" collapsed="false">
      <c r="B778" s="98" t="s">
        <v>298</v>
      </c>
      <c r="C778" s="99" t="n">
        <v>1</v>
      </c>
      <c r="D778" s="99" t="s">
        <v>91</v>
      </c>
      <c r="E778" s="118" t="n">
        <v>2</v>
      </c>
      <c r="F778" s="99" t="s">
        <v>91</v>
      </c>
      <c r="G778" s="118" t="n">
        <v>5</v>
      </c>
      <c r="H778" s="99" t="s">
        <v>91</v>
      </c>
      <c r="I778" s="100" t="n">
        <v>2.5</v>
      </c>
      <c r="J778" s="99" t="s">
        <v>91</v>
      </c>
      <c r="K778" s="100" t="n">
        <v>5.25</v>
      </c>
      <c r="L778" s="100"/>
      <c r="M778" s="100"/>
      <c r="N778" s="100"/>
      <c r="O778" s="100"/>
      <c r="P778" s="99" t="s">
        <v>92</v>
      </c>
      <c r="Q778" s="100" t="n">
        <f aca="false">C778*E778*G778*I778*K778</f>
        <v>131.25</v>
      </c>
    </row>
    <row r="779" customFormat="false" ht="15" hidden="false" customHeight="true" outlineLevel="0" collapsed="false">
      <c r="B779" s="98"/>
      <c r="C779" s="99"/>
      <c r="D779" s="99"/>
      <c r="E779" s="100"/>
      <c r="F779" s="99"/>
      <c r="G779" s="100"/>
      <c r="H779" s="99"/>
      <c r="I779" s="100"/>
      <c r="J779" s="100"/>
      <c r="K779" s="100"/>
      <c r="L779" s="100"/>
      <c r="M779" s="100"/>
      <c r="N779" s="100"/>
      <c r="O779" s="100"/>
      <c r="P779" s="99"/>
      <c r="Q779" s="97"/>
    </row>
    <row r="780" customFormat="false" ht="15" hidden="false" customHeight="true" outlineLevel="0" collapsed="false">
      <c r="B780" s="98"/>
      <c r="C780" s="99"/>
      <c r="D780" s="99"/>
      <c r="E780" s="100"/>
      <c r="F780" s="99"/>
      <c r="G780" s="100"/>
      <c r="H780" s="99"/>
      <c r="I780" s="100"/>
      <c r="J780" s="100"/>
      <c r="K780" s="100"/>
      <c r="L780" s="100"/>
      <c r="M780" s="100"/>
      <c r="N780" s="100"/>
      <c r="O780" s="100" t="s">
        <v>299</v>
      </c>
      <c r="P780" s="99"/>
      <c r="Q780" s="102" t="n">
        <f aca="false">SUM(Q775:Q778)</f>
        <v>147</v>
      </c>
    </row>
    <row r="781" customFormat="false" ht="15" hidden="false" customHeight="true" outlineLevel="0" collapsed="false">
      <c r="B781" s="98"/>
      <c r="C781" s="99"/>
      <c r="D781" s="99"/>
      <c r="E781" s="100"/>
      <c r="F781" s="99"/>
      <c r="G781" s="100"/>
      <c r="H781" s="99"/>
      <c r="I781" s="100"/>
      <c r="J781" s="100"/>
      <c r="K781" s="100"/>
      <c r="L781" s="100"/>
      <c r="M781" s="100"/>
      <c r="N781" s="100"/>
      <c r="O781" s="100"/>
      <c r="P781" s="99"/>
      <c r="Q781" s="97"/>
    </row>
    <row r="782" customFormat="false" ht="15" hidden="false" customHeight="true" outlineLevel="0" collapsed="false">
      <c r="B782" s="173" t="s">
        <v>300</v>
      </c>
      <c r="C782" s="99"/>
      <c r="D782" s="99"/>
      <c r="E782" s="100" t="n">
        <f aca="false">Q773</f>
        <v>7693.14</v>
      </c>
      <c r="F782" s="99" t="s">
        <v>301</v>
      </c>
      <c r="G782" s="100" t="n">
        <f aca="false">Q780</f>
        <v>147</v>
      </c>
      <c r="H782" s="99"/>
      <c r="I782" s="100"/>
      <c r="J782" s="100"/>
      <c r="K782" s="100"/>
      <c r="L782" s="100"/>
      <c r="M782" s="100"/>
      <c r="N782" s="100"/>
      <c r="O782" s="100" t="s">
        <v>59</v>
      </c>
      <c r="P782" s="99"/>
      <c r="Q782" s="102" t="n">
        <f aca="false">E782-G782</f>
        <v>7546.14</v>
      </c>
    </row>
    <row r="783" customFormat="false" ht="15" hidden="false" customHeight="true" outlineLevel="0" collapsed="false">
      <c r="B783" s="173"/>
      <c r="C783" s="99"/>
      <c r="D783" s="99"/>
      <c r="E783" s="100"/>
      <c r="F783" s="99"/>
      <c r="G783" s="100"/>
      <c r="H783" s="99"/>
      <c r="I783" s="100"/>
      <c r="J783" s="100"/>
      <c r="K783" s="100"/>
      <c r="L783" s="100"/>
      <c r="M783" s="100"/>
      <c r="N783" s="100"/>
      <c r="O783" s="100"/>
      <c r="P783" s="99"/>
      <c r="Q783" s="97"/>
    </row>
    <row r="784" customFormat="false" ht="15" hidden="false" customHeight="true" outlineLevel="0" collapsed="false">
      <c r="B784" s="173"/>
      <c r="C784" s="99"/>
      <c r="D784" s="99"/>
      <c r="E784" s="100"/>
      <c r="F784" s="99"/>
      <c r="G784" s="100"/>
      <c r="H784" s="99"/>
      <c r="I784" s="100"/>
      <c r="J784" s="100"/>
      <c r="K784" s="108" t="n">
        <f aca="false">Q782</f>
        <v>7546.14</v>
      </c>
      <c r="L784" s="109" t="s">
        <v>104</v>
      </c>
      <c r="M784" s="108" t="n">
        <v>28299.3</v>
      </c>
      <c r="N784" s="110" t="s">
        <v>9</v>
      </c>
      <c r="O784" s="109"/>
      <c r="P784" s="111" t="s">
        <v>105</v>
      </c>
      <c r="Q784" s="112" t="n">
        <f aca="false">ROUND(K784*M784/100,0)</f>
        <v>2135505</v>
      </c>
      <c r="S784" s="68"/>
      <c r="T784" s="68" t="n">
        <f aca="false">Q784</f>
        <v>2135505</v>
      </c>
      <c r="U784" s="68"/>
    </row>
    <row r="785" customFormat="false" ht="15" hidden="false" customHeight="true" outlineLevel="0" collapsed="false">
      <c r="B785" s="173"/>
      <c r="C785" s="99"/>
      <c r="D785" s="99"/>
      <c r="E785" s="100"/>
      <c r="F785" s="99"/>
      <c r="G785" s="100"/>
      <c r="H785" s="99"/>
      <c r="I785" s="100"/>
      <c r="J785" s="100"/>
      <c r="K785" s="100"/>
      <c r="L785" s="100"/>
      <c r="M785" s="100"/>
      <c r="N785" s="100"/>
      <c r="O785" s="100"/>
      <c r="P785" s="99"/>
      <c r="Q785" s="97"/>
    </row>
    <row r="786" customFormat="false" ht="5.1" hidden="false" customHeight="true" outlineLevel="0" collapsed="false">
      <c r="B786" s="125"/>
      <c r="C786" s="96"/>
      <c r="D786" s="96"/>
      <c r="E786" s="121"/>
      <c r="F786" s="96"/>
      <c r="G786" s="121"/>
      <c r="H786" s="96"/>
      <c r="I786" s="121"/>
      <c r="J786" s="121"/>
      <c r="K786" s="121"/>
      <c r="L786" s="121"/>
      <c r="M786" s="121"/>
      <c r="N786" s="121"/>
      <c r="O786" s="121"/>
      <c r="P786" s="96"/>
      <c r="Q786" s="97"/>
    </row>
    <row r="787" customFormat="false" ht="29.25" hidden="false" customHeight="true" outlineLevel="0" collapsed="false">
      <c r="A787" s="1" t="n">
        <v>8</v>
      </c>
      <c r="B787" s="126" t="str">
        <f aca="false">Abstract!B20:H20</f>
        <v>Laying floor of approved with glazed tile 1/4" thick in white cement 1:2 over 3/4" thick cement mortor 1:2 complete.(S.I.No: 24/ P-43)</v>
      </c>
      <c r="C787" s="126"/>
      <c r="D787" s="126"/>
      <c r="E787" s="126"/>
      <c r="F787" s="126"/>
      <c r="G787" s="126"/>
      <c r="H787" s="126"/>
      <c r="I787" s="126"/>
      <c r="J787" s="126"/>
      <c r="K787" s="126"/>
      <c r="L787" s="126"/>
      <c r="M787" s="126"/>
      <c r="N787" s="126"/>
      <c r="O787" s="121"/>
      <c r="P787" s="96"/>
      <c r="Q787" s="97"/>
    </row>
    <row r="788" customFormat="false" ht="15" hidden="false" customHeight="false" outlineLevel="0" collapsed="false">
      <c r="B788" s="125"/>
      <c r="C788" s="96"/>
      <c r="D788" s="96"/>
      <c r="E788" s="121"/>
      <c r="F788" s="96"/>
      <c r="G788" s="121"/>
      <c r="H788" s="96"/>
      <c r="I788" s="121"/>
      <c r="J788" s="121"/>
      <c r="K788" s="121"/>
      <c r="L788" s="121"/>
      <c r="M788" s="121"/>
      <c r="N788" s="121"/>
      <c r="O788" s="121"/>
      <c r="P788" s="96"/>
      <c r="Q788" s="97"/>
    </row>
    <row r="789" customFormat="false" ht="17.1" hidden="false" customHeight="true" outlineLevel="0" collapsed="false">
      <c r="B789" s="98" t="s">
        <v>284</v>
      </c>
      <c r="C789" s="99" t="n">
        <v>9</v>
      </c>
      <c r="D789" s="99" t="s">
        <v>91</v>
      </c>
      <c r="E789" s="100" t="n">
        <v>6</v>
      </c>
      <c r="F789" s="99" t="s">
        <v>91</v>
      </c>
      <c r="G789" s="100" t="n">
        <v>4</v>
      </c>
      <c r="H789" s="99"/>
      <c r="I789" s="100"/>
      <c r="J789" s="100"/>
      <c r="K789" s="100"/>
      <c r="L789" s="100"/>
      <c r="M789" s="100"/>
      <c r="N789" s="100"/>
      <c r="O789" s="100"/>
      <c r="P789" s="99" t="s">
        <v>92</v>
      </c>
      <c r="Q789" s="100" t="n">
        <f aca="false">C789*E789*G789</f>
        <v>216</v>
      </c>
    </row>
    <row r="790" customFormat="false" ht="17.1" hidden="false" customHeight="true" outlineLevel="0" collapsed="false">
      <c r="B790" s="98" t="s">
        <v>272</v>
      </c>
      <c r="C790" s="99" t="n">
        <v>2</v>
      </c>
      <c r="D790" s="99" t="s">
        <v>91</v>
      </c>
      <c r="E790" s="100" t="n">
        <v>25</v>
      </c>
      <c r="F790" s="99" t="s">
        <v>91</v>
      </c>
      <c r="G790" s="100" t="n">
        <v>3.5</v>
      </c>
      <c r="H790" s="99"/>
      <c r="I790" s="100"/>
      <c r="J790" s="100"/>
      <c r="K790" s="100"/>
      <c r="L790" s="100"/>
      <c r="M790" s="100"/>
      <c r="N790" s="100"/>
      <c r="O790" s="100"/>
      <c r="P790" s="99" t="s">
        <v>92</v>
      </c>
      <c r="Q790" s="100" t="n">
        <f aca="false">C790*E790*G790</f>
        <v>175</v>
      </c>
    </row>
    <row r="791" customFormat="false" ht="17.1" hidden="false" customHeight="true" outlineLevel="0" collapsed="false">
      <c r="B791" s="98" t="s">
        <v>285</v>
      </c>
      <c r="C791" s="99" t="n">
        <v>8</v>
      </c>
      <c r="D791" s="99" t="s">
        <v>91</v>
      </c>
      <c r="E791" s="100" t="n">
        <v>6</v>
      </c>
      <c r="F791" s="99" t="s">
        <v>91</v>
      </c>
      <c r="G791" s="100" t="n">
        <v>4</v>
      </c>
      <c r="H791" s="99"/>
      <c r="I791" s="100"/>
      <c r="J791" s="100"/>
      <c r="K791" s="100"/>
      <c r="L791" s="100"/>
      <c r="M791" s="100"/>
      <c r="N791" s="100"/>
      <c r="O791" s="100"/>
      <c r="P791" s="99" t="s">
        <v>92</v>
      </c>
      <c r="Q791" s="100" t="n">
        <f aca="false">C791*E791*G791</f>
        <v>192</v>
      </c>
    </row>
    <row r="792" customFormat="false" ht="17.1" hidden="false" customHeight="true" outlineLevel="0" collapsed="false">
      <c r="B792" s="98" t="s">
        <v>286</v>
      </c>
      <c r="C792" s="99" t="n">
        <v>1</v>
      </c>
      <c r="D792" s="99" t="s">
        <v>91</v>
      </c>
      <c r="E792" s="100" t="n">
        <v>8.58</v>
      </c>
      <c r="F792" s="99" t="s">
        <v>91</v>
      </c>
      <c r="G792" s="100" t="n">
        <v>5.08</v>
      </c>
      <c r="H792" s="99"/>
      <c r="I792" s="100"/>
      <c r="J792" s="100"/>
      <c r="K792" s="100"/>
      <c r="L792" s="100"/>
      <c r="M792" s="100"/>
      <c r="N792" s="100"/>
      <c r="O792" s="100"/>
      <c r="P792" s="99" t="s">
        <v>92</v>
      </c>
      <c r="Q792" s="100" t="n">
        <f aca="false">C792*E792*G792</f>
        <v>43.5864</v>
      </c>
    </row>
    <row r="793" customFormat="false" ht="17.1" hidden="false" customHeight="true" outlineLevel="0" collapsed="false">
      <c r="B793" s="98" t="s">
        <v>287</v>
      </c>
      <c r="C793" s="99" t="n">
        <v>1</v>
      </c>
      <c r="D793" s="99" t="s">
        <v>91</v>
      </c>
      <c r="E793" s="100" t="n">
        <v>5.67</v>
      </c>
      <c r="F793" s="99" t="s">
        <v>91</v>
      </c>
      <c r="G793" s="100" t="n">
        <v>6.58</v>
      </c>
      <c r="H793" s="99"/>
      <c r="I793" s="100"/>
      <c r="J793" s="100"/>
      <c r="K793" s="100"/>
      <c r="L793" s="100"/>
      <c r="M793" s="100"/>
      <c r="N793" s="100"/>
      <c r="O793" s="100"/>
      <c r="P793" s="99" t="s">
        <v>92</v>
      </c>
      <c r="Q793" s="100" t="n">
        <f aca="false">C793*E793*G793</f>
        <v>37.3086</v>
      </c>
    </row>
    <row r="794" customFormat="false" ht="17.1" hidden="false" customHeight="true" outlineLevel="0" collapsed="false">
      <c r="B794" s="98" t="s">
        <v>290</v>
      </c>
      <c r="C794" s="99" t="n">
        <v>2</v>
      </c>
      <c r="D794" s="99" t="s">
        <v>91</v>
      </c>
      <c r="E794" s="100" t="n">
        <v>10</v>
      </c>
      <c r="F794" s="99" t="s">
        <v>91</v>
      </c>
      <c r="G794" s="100" t="n">
        <v>5</v>
      </c>
      <c r="H794" s="99"/>
      <c r="I794" s="100"/>
      <c r="J794" s="100"/>
      <c r="K794" s="100"/>
      <c r="L794" s="100"/>
      <c r="M794" s="100"/>
      <c r="N794" s="100"/>
      <c r="O794" s="100"/>
      <c r="P794" s="99" t="s">
        <v>92</v>
      </c>
      <c r="Q794" s="100" t="n">
        <f aca="false">C794*E794*G794</f>
        <v>100</v>
      </c>
    </row>
    <row r="795" customFormat="false" ht="17.1" hidden="false" customHeight="true" outlineLevel="0" collapsed="false">
      <c r="B795" s="98" t="s">
        <v>291</v>
      </c>
      <c r="C795" s="99" t="n">
        <v>2</v>
      </c>
      <c r="D795" s="99" t="s">
        <v>91</v>
      </c>
      <c r="E795" s="100" t="n">
        <v>10</v>
      </c>
      <c r="F795" s="99" t="s">
        <v>91</v>
      </c>
      <c r="G795" s="100" t="n">
        <v>9.25</v>
      </c>
      <c r="H795" s="99"/>
      <c r="I795" s="100"/>
      <c r="J795" s="100"/>
      <c r="K795" s="100"/>
      <c r="L795" s="100"/>
      <c r="M795" s="100"/>
      <c r="N795" s="100"/>
      <c r="O795" s="100"/>
      <c r="P795" s="99" t="s">
        <v>92</v>
      </c>
      <c r="Q795" s="100" t="n">
        <f aca="false">C795*E795*G795</f>
        <v>185</v>
      </c>
    </row>
    <row r="796" customFormat="false" ht="17.1" hidden="false" customHeight="true" outlineLevel="0" collapsed="false">
      <c r="B796" s="98" t="s">
        <v>302</v>
      </c>
      <c r="C796" s="99" t="n">
        <v>1</v>
      </c>
      <c r="D796" s="99" t="s">
        <v>91</v>
      </c>
      <c r="E796" s="118" t="n">
        <v>5</v>
      </c>
      <c r="F796" s="99" t="s">
        <v>91</v>
      </c>
      <c r="G796" s="118" t="n">
        <v>1</v>
      </c>
      <c r="H796" s="99" t="s">
        <v>91</v>
      </c>
      <c r="I796" s="100" t="n">
        <v>5.17</v>
      </c>
      <c r="J796" s="99" t="s">
        <v>91</v>
      </c>
      <c r="K796" s="100" t="n">
        <v>5</v>
      </c>
      <c r="L796" s="100"/>
      <c r="M796" s="100"/>
      <c r="N796" s="100"/>
      <c r="O796" s="100"/>
      <c r="P796" s="99" t="s">
        <v>92</v>
      </c>
      <c r="Q796" s="100" t="n">
        <f aca="false">C796*E796*G796*I796*K796</f>
        <v>129.25</v>
      </c>
    </row>
    <row r="797" customFormat="false" ht="17.1" hidden="false" customHeight="true" outlineLevel="0" collapsed="false">
      <c r="B797" s="98" t="s">
        <v>303</v>
      </c>
      <c r="C797" s="99" t="n">
        <v>1</v>
      </c>
      <c r="D797" s="99" t="s">
        <v>91</v>
      </c>
      <c r="E797" s="118" t="n">
        <v>5</v>
      </c>
      <c r="F797" s="99" t="s">
        <v>91</v>
      </c>
      <c r="G797" s="118" t="n">
        <v>1</v>
      </c>
      <c r="H797" s="99" t="s">
        <v>91</v>
      </c>
      <c r="I797" s="100" t="n">
        <v>2.17</v>
      </c>
      <c r="J797" s="99" t="s">
        <v>91</v>
      </c>
      <c r="K797" s="100" t="n">
        <v>0.67</v>
      </c>
      <c r="L797" s="100"/>
      <c r="M797" s="100"/>
      <c r="N797" s="100"/>
      <c r="O797" s="100"/>
      <c r="P797" s="99" t="s">
        <v>92</v>
      </c>
      <c r="Q797" s="100" t="n">
        <f aca="false">C797*E797*G797*I797*K797</f>
        <v>7.2695</v>
      </c>
    </row>
    <row r="798" customFormat="false" ht="17.1" hidden="false" customHeight="true" outlineLevel="0" collapsed="false">
      <c r="B798" s="98" t="s">
        <v>304</v>
      </c>
      <c r="C798" s="99" t="n">
        <v>1</v>
      </c>
      <c r="D798" s="99" t="s">
        <v>91</v>
      </c>
      <c r="E798" s="118" t="n">
        <v>1</v>
      </c>
      <c r="F798" s="99" t="s">
        <v>91</v>
      </c>
      <c r="G798" s="118" t="n">
        <v>1</v>
      </c>
      <c r="H798" s="99" t="s">
        <v>91</v>
      </c>
      <c r="I798" s="100" t="n">
        <v>27.83</v>
      </c>
      <c r="J798" s="99" t="s">
        <v>91</v>
      </c>
      <c r="K798" s="100" t="n">
        <v>5</v>
      </c>
      <c r="L798" s="100"/>
      <c r="M798" s="100"/>
      <c r="N798" s="100"/>
      <c r="O798" s="100"/>
      <c r="P798" s="99" t="s">
        <v>92</v>
      </c>
      <c r="Q798" s="100" t="n">
        <f aca="false">C798*E798*G798*I798*K798</f>
        <v>139.15</v>
      </c>
    </row>
    <row r="799" customFormat="false" ht="15" hidden="false" customHeight="false" outlineLevel="0" collapsed="false">
      <c r="B799" s="98"/>
      <c r="C799" s="99"/>
      <c r="D799" s="99"/>
      <c r="E799" s="100"/>
      <c r="F799" s="99"/>
      <c r="G799" s="100"/>
      <c r="H799" s="99"/>
      <c r="I799" s="100"/>
      <c r="J799" s="100"/>
      <c r="K799" s="100"/>
      <c r="L799" s="100"/>
      <c r="M799" s="100"/>
      <c r="N799" s="100"/>
      <c r="O799" s="100"/>
      <c r="P799" s="99"/>
      <c r="Q799" s="100"/>
    </row>
    <row r="800" customFormat="false" ht="14.25" hidden="false" customHeight="true" outlineLevel="0" collapsed="false">
      <c r="B800" s="98"/>
      <c r="C800" s="99"/>
      <c r="D800" s="99"/>
      <c r="E800" s="100"/>
      <c r="F800" s="99"/>
      <c r="G800" s="100"/>
      <c r="H800" s="99"/>
      <c r="I800" s="100"/>
      <c r="J800" s="100"/>
      <c r="K800" s="100"/>
      <c r="L800" s="100"/>
      <c r="M800" s="100"/>
      <c r="N800" s="100"/>
      <c r="O800" s="100" t="s">
        <v>59</v>
      </c>
      <c r="P800" s="99"/>
      <c r="Q800" s="102" t="n">
        <f aca="false">SUM(Q789:Q798)</f>
        <v>1224.5645</v>
      </c>
    </row>
    <row r="801" customFormat="false" ht="14.25" hidden="false" customHeight="true" outlineLevel="0" collapsed="false">
      <c r="B801" s="98"/>
      <c r="C801" s="99"/>
      <c r="D801" s="99"/>
      <c r="E801" s="100"/>
      <c r="F801" s="99"/>
      <c r="G801" s="100"/>
      <c r="H801" s="99"/>
      <c r="I801" s="100"/>
      <c r="J801" s="100"/>
      <c r="K801" s="100"/>
      <c r="L801" s="100"/>
      <c r="M801" s="100"/>
      <c r="N801" s="100"/>
      <c r="O801" s="100"/>
      <c r="P801" s="99"/>
      <c r="Q801" s="97"/>
    </row>
    <row r="802" customFormat="false" ht="14.25" hidden="false" customHeight="true" outlineLevel="0" collapsed="false">
      <c r="B802" s="98"/>
      <c r="C802" s="99"/>
      <c r="D802" s="99"/>
      <c r="E802" s="100"/>
      <c r="F802" s="99"/>
      <c r="G802" s="100"/>
      <c r="H802" s="99"/>
      <c r="I802" s="100"/>
      <c r="J802" s="100"/>
      <c r="K802" s="108" t="n">
        <f aca="false">Q800</f>
        <v>1224.5645</v>
      </c>
      <c r="L802" s="109" t="s">
        <v>104</v>
      </c>
      <c r="M802" s="108" t="n">
        <v>27678.86</v>
      </c>
      <c r="N802" s="110" t="s">
        <v>9</v>
      </c>
      <c r="O802" s="109"/>
      <c r="P802" s="111" t="s">
        <v>105</v>
      </c>
      <c r="Q802" s="112" t="n">
        <f aca="false">ROUND(K802*M802/100,0)</f>
        <v>338945</v>
      </c>
      <c r="T802" s="68" t="n">
        <f aca="false">Q802</f>
        <v>338945</v>
      </c>
      <c r="U802" s="68"/>
    </row>
    <row r="803" customFormat="false" ht="14.25" hidden="false" customHeight="true" outlineLevel="0" collapsed="false">
      <c r="B803" s="98"/>
      <c r="C803" s="99"/>
      <c r="D803" s="99"/>
      <c r="E803" s="100"/>
      <c r="F803" s="99"/>
      <c r="G803" s="100"/>
      <c r="H803" s="99"/>
      <c r="I803" s="100"/>
      <c r="J803" s="100"/>
      <c r="K803" s="100"/>
      <c r="L803" s="100"/>
      <c r="M803" s="100"/>
      <c r="N803" s="100"/>
      <c r="O803" s="100"/>
      <c r="P803" s="99"/>
      <c r="Q803" s="97"/>
    </row>
    <row r="804" customFormat="false" ht="17.1" hidden="false" customHeight="true" outlineLevel="0" collapsed="false">
      <c r="A804" s="1" t="n">
        <v>9</v>
      </c>
      <c r="B804" s="133" t="str">
        <f aca="false">Abstract!B22:H22</f>
        <v>Glazing with Panes (18 oz) Including cost of pretty.(S.I.N.45(a)/p-63)</v>
      </c>
      <c r="C804" s="96"/>
      <c r="D804" s="96"/>
      <c r="E804" s="121"/>
      <c r="F804" s="96"/>
      <c r="G804" s="121"/>
      <c r="H804" s="96"/>
      <c r="I804" s="121"/>
      <c r="J804" s="121"/>
      <c r="K804" s="121"/>
      <c r="L804" s="121"/>
      <c r="M804" s="121"/>
      <c r="N804" s="121"/>
      <c r="O804" s="121"/>
      <c r="P804" s="96"/>
      <c r="Q804" s="97"/>
    </row>
    <row r="805" customFormat="false" ht="15" hidden="false" customHeight="false" outlineLevel="0" collapsed="false">
      <c r="B805" s="125"/>
      <c r="C805" s="96"/>
      <c r="D805" s="96"/>
      <c r="E805" s="121"/>
      <c r="F805" s="96"/>
      <c r="G805" s="121"/>
      <c r="H805" s="96"/>
      <c r="I805" s="121"/>
      <c r="J805" s="121"/>
      <c r="K805" s="121"/>
      <c r="L805" s="121"/>
      <c r="M805" s="121"/>
      <c r="N805" s="121"/>
      <c r="O805" s="121"/>
      <c r="P805" s="96"/>
      <c r="Q805" s="97"/>
    </row>
    <row r="806" customFormat="false" ht="17.1" hidden="false" customHeight="true" outlineLevel="0" collapsed="false">
      <c r="B806" s="98" t="s">
        <v>305</v>
      </c>
      <c r="C806" s="100"/>
      <c r="D806" s="99"/>
      <c r="E806" s="100" t="n">
        <v>3.66</v>
      </c>
      <c r="F806" s="99" t="s">
        <v>91</v>
      </c>
      <c r="G806" s="100" t="n">
        <v>0.83</v>
      </c>
      <c r="H806" s="99"/>
      <c r="I806" s="100"/>
      <c r="J806" s="100"/>
      <c r="K806" s="100"/>
      <c r="L806" s="100"/>
      <c r="M806" s="100"/>
      <c r="N806" s="100"/>
      <c r="O806" s="100"/>
      <c r="P806" s="99" t="s">
        <v>92</v>
      </c>
      <c r="Q806" s="100" t="n">
        <f aca="false">E806*G806</f>
        <v>3.0378</v>
      </c>
    </row>
    <row r="807" customFormat="false" ht="15" hidden="false" customHeight="false" outlineLevel="0" collapsed="false">
      <c r="B807" s="98"/>
      <c r="C807" s="99"/>
      <c r="D807" s="99"/>
      <c r="E807" s="101"/>
      <c r="F807" s="99"/>
      <c r="G807" s="100"/>
      <c r="H807" s="99"/>
      <c r="I807" s="100"/>
      <c r="J807" s="100"/>
      <c r="K807" s="100"/>
      <c r="L807" s="100"/>
      <c r="M807" s="100"/>
      <c r="N807" s="100"/>
      <c r="O807" s="100"/>
      <c r="P807" s="99"/>
      <c r="Q807" s="97"/>
    </row>
    <row r="808" customFormat="false" ht="17.1" hidden="false" customHeight="true" outlineLevel="0" collapsed="false">
      <c r="B808" s="98"/>
      <c r="C808" s="99"/>
      <c r="D808" s="99"/>
      <c r="E808" s="100"/>
      <c r="F808" s="99"/>
      <c r="G808" s="100"/>
      <c r="H808" s="99"/>
      <c r="I808" s="100"/>
      <c r="J808" s="100"/>
      <c r="K808" s="100"/>
      <c r="L808" s="100"/>
      <c r="M808" s="100"/>
      <c r="N808" s="100"/>
      <c r="O808" s="100" t="s">
        <v>59</v>
      </c>
      <c r="P808" s="99"/>
      <c r="Q808" s="102" t="n">
        <f aca="false">Q806</f>
        <v>3.0378</v>
      </c>
    </row>
    <row r="809" customFormat="false" ht="17.1" hidden="false" customHeight="true" outlineLevel="0" collapsed="false">
      <c r="B809" s="98"/>
      <c r="C809" s="99"/>
      <c r="D809" s="99"/>
      <c r="E809" s="100"/>
      <c r="F809" s="99"/>
      <c r="G809" s="100"/>
      <c r="H809" s="99"/>
      <c r="I809" s="100"/>
      <c r="J809" s="100"/>
      <c r="K809" s="100"/>
      <c r="L809" s="100"/>
      <c r="M809" s="100"/>
      <c r="N809" s="100"/>
      <c r="O809" s="100"/>
      <c r="P809" s="99"/>
      <c r="Q809" s="97"/>
    </row>
    <row r="810" customFormat="false" ht="17.1" hidden="false" customHeight="true" outlineLevel="0" collapsed="false">
      <c r="B810" s="98"/>
      <c r="C810" s="99"/>
      <c r="D810" s="99"/>
      <c r="E810" s="100"/>
      <c r="F810" s="99"/>
      <c r="G810" s="100"/>
      <c r="H810" s="99"/>
      <c r="I810" s="100"/>
      <c r="J810" s="100"/>
      <c r="K810" s="108" t="n">
        <f aca="false">Q808</f>
        <v>3.0378</v>
      </c>
      <c r="L810" s="109" t="s">
        <v>104</v>
      </c>
      <c r="M810" s="108" t="n">
        <v>115.55</v>
      </c>
      <c r="N810" s="110" t="s">
        <v>15</v>
      </c>
      <c r="O810" s="109"/>
      <c r="P810" s="111" t="s">
        <v>105</v>
      </c>
      <c r="Q810" s="112" t="n">
        <f aca="false">ROUND(K810*M810,0)</f>
        <v>351</v>
      </c>
      <c r="U810" s="68"/>
    </row>
    <row r="811" customFormat="false" ht="6.75" hidden="false" customHeight="true" outlineLevel="0" collapsed="false">
      <c r="B811" s="98"/>
      <c r="C811" s="99"/>
      <c r="D811" s="99"/>
      <c r="E811" s="100"/>
      <c r="F811" s="99"/>
      <c r="G811" s="100"/>
      <c r="H811" s="99"/>
      <c r="I811" s="100"/>
      <c r="J811" s="100"/>
      <c r="K811" s="100"/>
      <c r="L811" s="100"/>
      <c r="M811" s="100"/>
      <c r="N811" s="100"/>
      <c r="O811" s="100"/>
      <c r="P811" s="99"/>
      <c r="Q811" s="97"/>
    </row>
    <row r="812" customFormat="false" ht="5.1" hidden="false" customHeight="true" outlineLevel="0" collapsed="false">
      <c r="B812" s="125"/>
      <c r="C812" s="96"/>
      <c r="D812" s="96"/>
      <c r="E812" s="121"/>
      <c r="F812" s="96"/>
      <c r="G812" s="121"/>
      <c r="H812" s="96"/>
      <c r="I812" s="121"/>
      <c r="J812" s="121"/>
      <c r="K812" s="121"/>
      <c r="L812" s="121"/>
      <c r="M812" s="121"/>
      <c r="N812" s="121"/>
      <c r="O812" s="121"/>
      <c r="P812" s="96"/>
      <c r="Q812" s="97"/>
    </row>
    <row r="813" customFormat="false" ht="29.25" hidden="false" customHeight="true" outlineLevel="0" collapsed="false">
      <c r="A813" s="1" t="n">
        <v>10</v>
      </c>
      <c r="B813" s="126" t="s">
        <v>306</v>
      </c>
      <c r="C813" s="126"/>
      <c r="D813" s="126"/>
      <c r="E813" s="126"/>
      <c r="F813" s="126"/>
      <c r="G813" s="126"/>
      <c r="H813" s="126"/>
      <c r="I813" s="126"/>
      <c r="J813" s="126"/>
      <c r="K813" s="126"/>
      <c r="L813" s="126"/>
      <c r="M813" s="126"/>
      <c r="N813" s="126"/>
      <c r="O813" s="121"/>
      <c r="P813" s="96"/>
      <c r="Q813" s="97"/>
    </row>
    <row r="814" customFormat="false" ht="15" hidden="false" customHeight="false" outlineLevel="0" collapsed="false">
      <c r="B814" s="125"/>
      <c r="C814" s="96"/>
      <c r="D814" s="96"/>
      <c r="E814" s="121"/>
      <c r="F814" s="96"/>
      <c r="G814" s="121"/>
      <c r="H814" s="96"/>
      <c r="I814" s="121"/>
      <c r="J814" s="121"/>
      <c r="K814" s="121"/>
      <c r="L814" s="121"/>
      <c r="M814" s="121"/>
      <c r="N814" s="121"/>
      <c r="O814" s="121"/>
      <c r="P814" s="96"/>
      <c r="Q814" s="97"/>
    </row>
    <row r="815" customFormat="false" ht="17.1" hidden="false" customHeight="true" outlineLevel="0" collapsed="false">
      <c r="B815" s="98" t="s">
        <v>307</v>
      </c>
      <c r="C815" s="99" t="n">
        <v>1</v>
      </c>
      <c r="D815" s="99" t="s">
        <v>91</v>
      </c>
      <c r="E815" s="100" t="n">
        <v>14</v>
      </c>
      <c r="F815" s="99" t="s">
        <v>91</v>
      </c>
      <c r="G815" s="100" t="n">
        <v>8</v>
      </c>
      <c r="H815" s="99"/>
      <c r="I815" s="100"/>
      <c r="J815" s="100"/>
      <c r="K815" s="100"/>
      <c r="L815" s="100"/>
      <c r="M815" s="100"/>
      <c r="N815" s="100"/>
      <c r="O815" s="100"/>
      <c r="P815" s="99" t="s">
        <v>92</v>
      </c>
      <c r="Q815" s="100" t="n">
        <f aca="false">C815*E815*G815</f>
        <v>112</v>
      </c>
    </row>
    <row r="816" customFormat="false" ht="17.1" hidden="false" customHeight="true" outlineLevel="0" collapsed="false">
      <c r="B816" s="98" t="s">
        <v>308</v>
      </c>
      <c r="C816" s="99" t="n">
        <v>1</v>
      </c>
      <c r="D816" s="99" t="s">
        <v>91</v>
      </c>
      <c r="E816" s="100" t="n">
        <v>4</v>
      </c>
      <c r="F816" s="99" t="s">
        <v>91</v>
      </c>
      <c r="G816" s="100" t="n">
        <v>8</v>
      </c>
      <c r="H816" s="99"/>
      <c r="I816" s="100"/>
      <c r="J816" s="100"/>
      <c r="K816" s="100"/>
      <c r="L816" s="100"/>
      <c r="M816" s="100"/>
      <c r="N816" s="100"/>
      <c r="O816" s="100"/>
      <c r="P816" s="99" t="s">
        <v>92</v>
      </c>
      <c r="Q816" s="100" t="n">
        <f aca="false">C816*E816*G816</f>
        <v>32</v>
      </c>
    </row>
    <row r="817" customFormat="false" ht="15" hidden="false" customHeight="false" outlineLevel="0" collapsed="false">
      <c r="B817" s="98"/>
      <c r="C817" s="99"/>
      <c r="D817" s="99"/>
      <c r="E817" s="101"/>
      <c r="F817" s="99"/>
      <c r="G817" s="100"/>
      <c r="H817" s="99"/>
      <c r="I817" s="100"/>
      <c r="J817" s="100"/>
      <c r="K817" s="100"/>
      <c r="L817" s="100"/>
      <c r="M817" s="100"/>
      <c r="N817" s="100"/>
      <c r="O817" s="100"/>
      <c r="P817" s="99"/>
      <c r="Q817" s="97"/>
    </row>
    <row r="818" customFormat="false" ht="17.1" hidden="false" customHeight="true" outlineLevel="0" collapsed="false">
      <c r="B818" s="98"/>
      <c r="C818" s="99"/>
      <c r="D818" s="99"/>
      <c r="E818" s="100"/>
      <c r="F818" s="99"/>
      <c r="G818" s="100"/>
      <c r="H818" s="99"/>
      <c r="I818" s="100"/>
      <c r="J818" s="100"/>
      <c r="K818" s="100"/>
      <c r="L818" s="100"/>
      <c r="M818" s="100"/>
      <c r="N818" s="100"/>
      <c r="O818" s="100" t="s">
        <v>59</v>
      </c>
      <c r="P818" s="99"/>
      <c r="Q818" s="102" t="n">
        <f aca="false">SUM(Q815:Q816)</f>
        <v>144</v>
      </c>
    </row>
    <row r="819" customFormat="false" ht="17.1" hidden="false" customHeight="true" outlineLevel="0" collapsed="false">
      <c r="B819" s="98"/>
      <c r="C819" s="99"/>
      <c r="D819" s="99"/>
      <c r="E819" s="100"/>
      <c r="F819" s="99"/>
      <c r="G819" s="100"/>
      <c r="H819" s="99"/>
      <c r="I819" s="100"/>
      <c r="J819" s="100"/>
      <c r="K819" s="100"/>
      <c r="L819" s="100"/>
      <c r="M819" s="100"/>
      <c r="N819" s="100"/>
      <c r="O819" s="100"/>
      <c r="P819" s="99"/>
      <c r="Q819" s="97"/>
    </row>
    <row r="820" customFormat="false" ht="17.1" hidden="false" customHeight="true" outlineLevel="0" collapsed="false">
      <c r="B820" s="98"/>
      <c r="C820" s="99"/>
      <c r="D820" s="99"/>
      <c r="E820" s="100"/>
      <c r="F820" s="99"/>
      <c r="G820" s="100"/>
      <c r="H820" s="99"/>
      <c r="I820" s="100"/>
      <c r="J820" s="100"/>
      <c r="K820" s="108" t="n">
        <f aca="false">Q818</f>
        <v>144</v>
      </c>
      <c r="L820" s="109" t="s">
        <v>104</v>
      </c>
      <c r="M820" s="108" t="n">
        <v>726.72</v>
      </c>
      <c r="N820" s="110" t="str">
        <f aca="false">N810</f>
        <v>P.Sft</v>
      </c>
      <c r="O820" s="109"/>
      <c r="P820" s="111" t="s">
        <v>105</v>
      </c>
      <c r="Q820" s="112" t="n">
        <f aca="false">ROUND(K820*M820,0)</f>
        <v>104648</v>
      </c>
      <c r="S820" s="68" t="n">
        <f aca="false">Q820</f>
        <v>104648</v>
      </c>
      <c r="U820" s="68"/>
    </row>
    <row r="821" customFormat="false" ht="8.25" hidden="false" customHeight="true" outlineLevel="0" collapsed="false">
      <c r="B821" s="98"/>
      <c r="C821" s="99"/>
      <c r="D821" s="99"/>
      <c r="E821" s="100"/>
      <c r="F821" s="99"/>
      <c r="G821" s="100"/>
      <c r="H821" s="99"/>
      <c r="I821" s="100"/>
      <c r="J821" s="100"/>
      <c r="K821" s="100"/>
      <c r="L821" s="100"/>
      <c r="M821" s="100"/>
      <c r="N821" s="100"/>
      <c r="O821" s="100"/>
      <c r="P821" s="99"/>
      <c r="Q821" s="97"/>
    </row>
    <row r="822" customFormat="false" ht="5.1" hidden="false" customHeight="true" outlineLevel="0" collapsed="false">
      <c r="B822" s="125"/>
      <c r="C822" s="96"/>
      <c r="D822" s="96"/>
      <c r="E822" s="121"/>
      <c r="F822" s="96"/>
      <c r="G822" s="121"/>
      <c r="H822" s="96"/>
      <c r="I822" s="121"/>
      <c r="J822" s="121"/>
      <c r="K822" s="121"/>
      <c r="L822" s="121"/>
      <c r="M822" s="121"/>
      <c r="N822" s="121"/>
      <c r="O822" s="121"/>
      <c r="P822" s="96"/>
      <c r="Q822" s="97"/>
    </row>
    <row r="823" customFormat="false" ht="30" hidden="false" customHeight="true" outlineLevel="0" collapsed="false">
      <c r="A823" s="1" t="n">
        <v>11</v>
      </c>
      <c r="B823" s="126" t="str">
        <f aca="false">Abstract!B26:H26</f>
        <v>Preparing  surface and painting  Guard Bars , gates iron bars, grating ,railings (Including standard braces etc) and similar open work .Three  coats (S.I.N.5(d) /P-70)</v>
      </c>
      <c r="C823" s="126"/>
      <c r="D823" s="126"/>
      <c r="E823" s="126"/>
      <c r="F823" s="126"/>
      <c r="G823" s="126"/>
      <c r="H823" s="126"/>
      <c r="I823" s="126"/>
      <c r="J823" s="126"/>
      <c r="K823" s="126"/>
      <c r="L823" s="126"/>
      <c r="M823" s="126"/>
      <c r="N823" s="126"/>
      <c r="O823" s="121"/>
      <c r="P823" s="96"/>
      <c r="Q823" s="97"/>
    </row>
    <row r="824" customFormat="false" ht="15" hidden="false" customHeight="false" outlineLevel="0" collapsed="false">
      <c r="B824" s="125"/>
      <c r="C824" s="96"/>
      <c r="D824" s="96"/>
      <c r="E824" s="121"/>
      <c r="F824" s="96"/>
      <c r="G824" s="121"/>
      <c r="H824" s="96"/>
      <c r="I824" s="121"/>
      <c r="J824" s="121"/>
      <c r="K824" s="121"/>
      <c r="L824" s="121"/>
      <c r="M824" s="121"/>
      <c r="N824" s="121"/>
      <c r="O824" s="121"/>
      <c r="P824" s="96"/>
      <c r="Q824" s="97"/>
    </row>
    <row r="825" customFormat="false" ht="12" hidden="false" customHeight="true" outlineLevel="0" collapsed="false">
      <c r="B825" s="173" t="s">
        <v>309</v>
      </c>
      <c r="C825" s="99" t="s">
        <v>91</v>
      </c>
      <c r="D825" s="99" t="n">
        <v>2</v>
      </c>
      <c r="E825" s="100"/>
      <c r="F825" s="99"/>
      <c r="G825" s="100"/>
      <c r="H825" s="99"/>
      <c r="I825" s="100"/>
      <c r="J825" s="100"/>
      <c r="K825" s="100"/>
      <c r="L825" s="100"/>
      <c r="M825" s="100"/>
      <c r="N825" s="100"/>
      <c r="O825" s="100"/>
      <c r="P825" s="99"/>
      <c r="Q825" s="97" t="n">
        <f aca="false">Q818*2</f>
        <v>288</v>
      </c>
    </row>
    <row r="826" customFormat="false" ht="5.1" hidden="false" customHeight="true" outlineLevel="0" collapsed="false">
      <c r="B826" s="98"/>
      <c r="C826" s="99"/>
      <c r="D826" s="99"/>
      <c r="E826" s="100"/>
      <c r="F826" s="99"/>
      <c r="G826" s="100"/>
      <c r="H826" s="99"/>
      <c r="I826" s="100"/>
      <c r="J826" s="100"/>
      <c r="K826" s="100"/>
      <c r="L826" s="100"/>
      <c r="M826" s="100"/>
      <c r="N826" s="100"/>
      <c r="O826" s="100"/>
      <c r="P826" s="99"/>
      <c r="Q826" s="97"/>
    </row>
    <row r="827" customFormat="false" ht="17.1" hidden="false" customHeight="true" outlineLevel="0" collapsed="false">
      <c r="B827" s="98"/>
      <c r="C827" s="99"/>
      <c r="D827" s="99"/>
      <c r="E827" s="100"/>
      <c r="F827" s="99"/>
      <c r="G827" s="100"/>
      <c r="H827" s="99"/>
      <c r="I827" s="100"/>
      <c r="J827" s="100"/>
      <c r="K827" s="100"/>
      <c r="L827" s="100"/>
      <c r="M827" s="100"/>
      <c r="N827" s="100"/>
      <c r="O827" s="100" t="s">
        <v>59</v>
      </c>
      <c r="P827" s="99"/>
      <c r="Q827" s="102" t="n">
        <f aca="false">SUM(Q824:Q825)</f>
        <v>288</v>
      </c>
    </row>
    <row r="828" customFormat="false" ht="15" hidden="false" customHeight="false" outlineLevel="0" collapsed="false">
      <c r="B828" s="98"/>
      <c r="C828" s="99"/>
      <c r="D828" s="99"/>
      <c r="E828" s="100"/>
      <c r="F828" s="99"/>
      <c r="G828" s="100"/>
      <c r="H828" s="99"/>
      <c r="I828" s="100"/>
      <c r="J828" s="100"/>
      <c r="K828" s="100"/>
      <c r="L828" s="100"/>
      <c r="M828" s="100"/>
      <c r="N828" s="100"/>
      <c r="O828" s="100"/>
      <c r="P828" s="99"/>
      <c r="Q828" s="97"/>
    </row>
    <row r="829" customFormat="false" ht="17.1" hidden="false" customHeight="true" outlineLevel="0" collapsed="false">
      <c r="B829" s="98"/>
      <c r="C829" s="99"/>
      <c r="D829" s="99"/>
      <c r="E829" s="100"/>
      <c r="F829" s="99"/>
      <c r="G829" s="100"/>
      <c r="H829" s="99"/>
      <c r="I829" s="100"/>
      <c r="J829" s="100"/>
      <c r="K829" s="108" t="n">
        <f aca="false">Q827</f>
        <v>288</v>
      </c>
      <c r="L829" s="109" t="s">
        <v>104</v>
      </c>
      <c r="M829" s="108" t="n">
        <v>1270.83</v>
      </c>
      <c r="N829" s="110" t="s">
        <v>9</v>
      </c>
      <c r="O829" s="109"/>
      <c r="P829" s="111" t="s">
        <v>105</v>
      </c>
      <c r="Q829" s="112" t="n">
        <f aca="false">ROUND(K829*M829/100,0)</f>
        <v>3660</v>
      </c>
      <c r="U829" s="68"/>
    </row>
    <row r="830" customFormat="false" ht="17.1" hidden="false" customHeight="true" outlineLevel="0" collapsed="false">
      <c r="B830" s="98"/>
      <c r="C830" s="99"/>
      <c r="D830" s="99"/>
      <c r="E830" s="100"/>
      <c r="F830" s="99"/>
      <c r="G830" s="100"/>
      <c r="H830" s="99"/>
      <c r="I830" s="100"/>
      <c r="J830" s="100"/>
      <c r="K830" s="100"/>
      <c r="L830" s="100"/>
      <c r="M830" s="100"/>
      <c r="N830" s="100"/>
      <c r="O830" s="100"/>
      <c r="P830" s="99"/>
      <c r="Q830" s="97"/>
    </row>
    <row r="831" customFormat="false" ht="5.1" hidden="false" customHeight="true" outlineLevel="0" collapsed="false">
      <c r="B831" s="125"/>
      <c r="C831" s="96"/>
      <c r="D831" s="96"/>
      <c r="E831" s="121"/>
      <c r="F831" s="96"/>
      <c r="G831" s="121"/>
      <c r="H831" s="96"/>
      <c r="I831" s="121"/>
      <c r="J831" s="121"/>
      <c r="K831" s="121"/>
      <c r="L831" s="121"/>
      <c r="M831" s="121"/>
      <c r="N831" s="121"/>
      <c r="O831" s="121"/>
      <c r="P831" s="96"/>
      <c r="Q831" s="97"/>
    </row>
    <row r="832" customFormat="false" ht="17.1" hidden="false" customHeight="true" outlineLevel="0" collapsed="false">
      <c r="A832" s="1" t="n">
        <v>12</v>
      </c>
      <c r="B832" s="174" t="s">
        <v>310</v>
      </c>
      <c r="C832" s="96"/>
      <c r="D832" s="96"/>
      <c r="E832" s="121"/>
      <c r="F832" s="96"/>
      <c r="G832" s="121"/>
      <c r="H832" s="96"/>
      <c r="I832" s="121"/>
      <c r="J832" s="121"/>
      <c r="K832" s="121"/>
      <c r="L832" s="121"/>
      <c r="M832" s="121"/>
      <c r="N832" s="121"/>
      <c r="O832" s="121"/>
      <c r="P832" s="96"/>
      <c r="Q832" s="97"/>
    </row>
    <row r="833" customFormat="false" ht="5.1" hidden="false" customHeight="true" outlineLevel="0" collapsed="false">
      <c r="B833" s="125"/>
      <c r="C833" s="96"/>
      <c r="D833" s="96"/>
      <c r="E833" s="121"/>
      <c r="F833" s="96"/>
      <c r="G833" s="121"/>
      <c r="H833" s="96"/>
      <c r="I833" s="121"/>
      <c r="J833" s="121"/>
      <c r="K833" s="121"/>
      <c r="L833" s="121"/>
      <c r="M833" s="121"/>
      <c r="N833" s="121"/>
      <c r="O833" s="121"/>
      <c r="P833" s="96"/>
      <c r="Q833" s="97"/>
    </row>
    <row r="834" customFormat="false" ht="17.1" hidden="false" customHeight="true" outlineLevel="0" collapsed="false">
      <c r="B834" s="98" t="s">
        <v>311</v>
      </c>
      <c r="C834" s="99" t="n">
        <v>12</v>
      </c>
      <c r="D834" s="99" t="s">
        <v>91</v>
      </c>
      <c r="E834" s="100" t="n">
        <v>30</v>
      </c>
      <c r="F834" s="99" t="s">
        <v>91</v>
      </c>
      <c r="G834" s="100" t="n">
        <v>25</v>
      </c>
      <c r="H834" s="99"/>
      <c r="I834" s="100"/>
      <c r="J834" s="100"/>
      <c r="K834" s="100"/>
      <c r="L834" s="100"/>
      <c r="M834" s="100"/>
      <c r="N834" s="100"/>
      <c r="O834" s="100"/>
      <c r="P834" s="99" t="s">
        <v>92</v>
      </c>
      <c r="Q834" s="100" t="n">
        <f aca="false">C834*E834*G834</f>
        <v>9000</v>
      </c>
    </row>
    <row r="835" customFormat="false" ht="17.1" hidden="false" customHeight="true" outlineLevel="0" collapsed="false">
      <c r="B835" s="98" t="s">
        <v>312</v>
      </c>
      <c r="C835" s="99" t="n">
        <v>1</v>
      </c>
      <c r="D835" s="99" t="s">
        <v>91</v>
      </c>
      <c r="E835" s="100" t="n">
        <v>30</v>
      </c>
      <c r="F835" s="99" t="s">
        <v>91</v>
      </c>
      <c r="G835" s="100" t="n">
        <v>10</v>
      </c>
      <c r="H835" s="99"/>
      <c r="I835" s="100"/>
      <c r="J835" s="100"/>
      <c r="K835" s="100"/>
      <c r="L835" s="100"/>
      <c r="M835" s="100"/>
      <c r="N835" s="100"/>
      <c r="O835" s="100"/>
      <c r="P835" s="99" t="s">
        <v>92</v>
      </c>
      <c r="Q835" s="100" t="n">
        <f aca="false">C835*E835*G835</f>
        <v>300</v>
      </c>
    </row>
    <row r="836" customFormat="false" ht="17.1" hidden="false" customHeight="true" outlineLevel="0" collapsed="false">
      <c r="B836" s="98" t="s">
        <v>313</v>
      </c>
      <c r="C836" s="99" t="n">
        <v>1</v>
      </c>
      <c r="D836" s="99" t="s">
        <v>91</v>
      </c>
      <c r="E836" s="100" t="n">
        <v>18</v>
      </c>
      <c r="F836" s="99" t="s">
        <v>91</v>
      </c>
      <c r="G836" s="100" t="n">
        <v>30</v>
      </c>
      <c r="H836" s="99"/>
      <c r="I836" s="100"/>
      <c r="J836" s="100"/>
      <c r="K836" s="100"/>
      <c r="L836" s="100"/>
      <c r="M836" s="100"/>
      <c r="N836" s="100"/>
      <c r="O836" s="100"/>
      <c r="P836" s="99" t="s">
        <v>92</v>
      </c>
      <c r="Q836" s="100" t="n">
        <f aca="false">C836*E836*G836</f>
        <v>540</v>
      </c>
    </row>
    <row r="837" customFormat="false" ht="17.1" hidden="false" customHeight="true" outlineLevel="0" collapsed="false">
      <c r="B837" s="98" t="s">
        <v>148</v>
      </c>
      <c r="C837" s="99" t="n">
        <v>1</v>
      </c>
      <c r="D837" s="99" t="s">
        <v>91</v>
      </c>
      <c r="E837" s="100" t="n">
        <v>52</v>
      </c>
      <c r="F837" s="99" t="s">
        <v>91</v>
      </c>
      <c r="G837" s="100" t="n">
        <v>25</v>
      </c>
      <c r="H837" s="99"/>
      <c r="I837" s="100"/>
      <c r="J837" s="100"/>
      <c r="K837" s="100"/>
      <c r="L837" s="100"/>
      <c r="M837" s="100"/>
      <c r="N837" s="100"/>
      <c r="O837" s="100"/>
      <c r="P837" s="99" t="s">
        <v>92</v>
      </c>
      <c r="Q837" s="100" t="n">
        <f aca="false">C837*E837*G837</f>
        <v>1300</v>
      </c>
    </row>
    <row r="838" customFormat="false" ht="17.1" hidden="false" customHeight="true" outlineLevel="0" collapsed="false">
      <c r="B838" s="98" t="s">
        <v>305</v>
      </c>
      <c r="C838" s="99" t="n">
        <v>2</v>
      </c>
      <c r="D838" s="99" t="s">
        <v>91</v>
      </c>
      <c r="E838" s="100" t="n">
        <v>209.5</v>
      </c>
      <c r="F838" s="99" t="s">
        <v>91</v>
      </c>
      <c r="G838" s="100" t="n">
        <v>7</v>
      </c>
      <c r="H838" s="99"/>
      <c r="I838" s="100"/>
      <c r="J838" s="100"/>
      <c r="K838" s="100"/>
      <c r="L838" s="100"/>
      <c r="M838" s="100"/>
      <c r="N838" s="100"/>
      <c r="O838" s="100"/>
      <c r="P838" s="99" t="s">
        <v>92</v>
      </c>
      <c r="Q838" s="100" t="n">
        <f aca="false">C838*E838*G838</f>
        <v>2933</v>
      </c>
    </row>
    <row r="839" customFormat="false" ht="17.1" hidden="false" customHeight="true" outlineLevel="0" collapsed="false">
      <c r="B839" s="98" t="s">
        <v>278</v>
      </c>
      <c r="C839" s="99" t="n">
        <v>8</v>
      </c>
      <c r="D839" s="99" t="s">
        <v>91</v>
      </c>
      <c r="E839" s="100" t="n">
        <v>40</v>
      </c>
      <c r="F839" s="99" t="s">
        <v>91</v>
      </c>
      <c r="G839" s="100" t="n">
        <v>30</v>
      </c>
      <c r="H839" s="99"/>
      <c r="I839" s="100"/>
      <c r="J839" s="100"/>
      <c r="K839" s="100"/>
      <c r="L839" s="100"/>
      <c r="M839" s="100"/>
      <c r="N839" s="100"/>
      <c r="O839" s="100"/>
      <c r="P839" s="99" t="s">
        <v>92</v>
      </c>
      <c r="Q839" s="100" t="n">
        <f aca="false">C839*E839*G839</f>
        <v>9600</v>
      </c>
    </row>
    <row r="840" customFormat="false" ht="14.25" hidden="false" customHeight="true" outlineLevel="0" collapsed="false">
      <c r="B840" s="98" t="s">
        <v>314</v>
      </c>
      <c r="C840" s="99" t="n">
        <v>16</v>
      </c>
      <c r="D840" s="99" t="s">
        <v>91</v>
      </c>
      <c r="E840" s="100" t="n">
        <v>10</v>
      </c>
      <c r="F840" s="99" t="s">
        <v>91</v>
      </c>
      <c r="G840" s="100" t="n">
        <v>14.83</v>
      </c>
      <c r="H840" s="99"/>
      <c r="I840" s="100"/>
      <c r="J840" s="100"/>
      <c r="K840" s="100"/>
      <c r="L840" s="100"/>
      <c r="M840" s="100"/>
      <c r="N840" s="100"/>
      <c r="O840" s="100"/>
      <c r="P840" s="99" t="s">
        <v>92</v>
      </c>
      <c r="Q840" s="100" t="n">
        <f aca="false">C840*E840*G840</f>
        <v>2372.8</v>
      </c>
    </row>
    <row r="841" customFormat="false" ht="17.1" hidden="false" customHeight="true" outlineLevel="0" collapsed="false">
      <c r="B841" s="98" t="s">
        <v>305</v>
      </c>
      <c r="C841" s="99" t="n">
        <v>2</v>
      </c>
      <c r="D841" s="99" t="s">
        <v>91</v>
      </c>
      <c r="E841" s="100" t="n">
        <v>172</v>
      </c>
      <c r="F841" s="99" t="s">
        <v>91</v>
      </c>
      <c r="G841" s="100" t="n">
        <v>7</v>
      </c>
      <c r="H841" s="99"/>
      <c r="I841" s="100"/>
      <c r="J841" s="100"/>
      <c r="K841" s="100"/>
      <c r="L841" s="100"/>
      <c r="M841" s="100"/>
      <c r="N841" s="100"/>
      <c r="O841" s="100"/>
      <c r="P841" s="99" t="s">
        <v>92</v>
      </c>
      <c r="Q841" s="100" t="n">
        <f aca="false">C841*E841*G841</f>
        <v>2408</v>
      </c>
    </row>
    <row r="842" customFormat="false" ht="17.1" hidden="false" customHeight="true" outlineLevel="0" collapsed="false">
      <c r="B842" s="98" t="s">
        <v>198</v>
      </c>
      <c r="C842" s="99" t="n">
        <v>2</v>
      </c>
      <c r="D842" s="99" t="s">
        <v>91</v>
      </c>
      <c r="E842" s="100" t="n">
        <v>70.83</v>
      </c>
      <c r="F842" s="99" t="s">
        <v>91</v>
      </c>
      <c r="G842" s="100" t="n">
        <v>7</v>
      </c>
      <c r="H842" s="99"/>
      <c r="I842" s="100"/>
      <c r="J842" s="100"/>
      <c r="K842" s="100"/>
      <c r="L842" s="100"/>
      <c r="M842" s="100"/>
      <c r="N842" s="100"/>
      <c r="O842" s="100"/>
      <c r="P842" s="99" t="s">
        <v>92</v>
      </c>
      <c r="Q842" s="100" t="n">
        <f aca="false">C842*E842*G842</f>
        <v>991.62</v>
      </c>
    </row>
    <row r="843" customFormat="false" ht="17.1" hidden="false" customHeight="true" outlineLevel="0" collapsed="false">
      <c r="B843" s="98" t="s">
        <v>198</v>
      </c>
      <c r="C843" s="99" t="n">
        <v>1</v>
      </c>
      <c r="D843" s="99" t="s">
        <v>91</v>
      </c>
      <c r="E843" s="100" t="n">
        <v>13.67</v>
      </c>
      <c r="F843" s="99" t="s">
        <v>91</v>
      </c>
      <c r="G843" s="100" t="n">
        <v>7.83</v>
      </c>
      <c r="H843" s="99"/>
      <c r="I843" s="100"/>
      <c r="J843" s="100"/>
      <c r="K843" s="100"/>
      <c r="L843" s="100"/>
      <c r="M843" s="100"/>
      <c r="N843" s="100"/>
      <c r="O843" s="100"/>
      <c r="P843" s="99" t="s">
        <v>92</v>
      </c>
      <c r="Q843" s="100" t="n">
        <f aca="false">C843*E843*G843</f>
        <v>107.0361</v>
      </c>
    </row>
    <row r="844" customFormat="false" ht="17.1" hidden="false" customHeight="true" outlineLevel="0" collapsed="false">
      <c r="B844" s="98" t="s">
        <v>280</v>
      </c>
      <c r="C844" s="99" t="n">
        <v>1</v>
      </c>
      <c r="D844" s="99" t="s">
        <v>91</v>
      </c>
      <c r="E844" s="100" t="n">
        <v>20</v>
      </c>
      <c r="F844" s="99" t="s">
        <v>91</v>
      </c>
      <c r="G844" s="100" t="n">
        <v>6</v>
      </c>
      <c r="H844" s="99"/>
      <c r="I844" s="100"/>
      <c r="J844" s="100"/>
      <c r="K844" s="100"/>
      <c r="L844" s="100"/>
      <c r="M844" s="100"/>
      <c r="N844" s="100"/>
      <c r="O844" s="100"/>
      <c r="P844" s="99" t="s">
        <v>92</v>
      </c>
      <c r="Q844" s="100" t="n">
        <f aca="false">C844*E844*G844</f>
        <v>120</v>
      </c>
    </row>
    <row r="845" customFormat="false" ht="17.1" hidden="false" customHeight="true" outlineLevel="0" collapsed="false">
      <c r="B845" s="98" t="s">
        <v>315</v>
      </c>
      <c r="C845" s="99" t="n">
        <v>1</v>
      </c>
      <c r="D845" s="99" t="s">
        <v>91</v>
      </c>
      <c r="E845" s="100" t="n">
        <v>5.67</v>
      </c>
      <c r="F845" s="99" t="s">
        <v>91</v>
      </c>
      <c r="G845" s="100" t="n">
        <v>6.58</v>
      </c>
      <c r="H845" s="99"/>
      <c r="I845" s="100"/>
      <c r="J845" s="100"/>
      <c r="K845" s="100"/>
      <c r="L845" s="100"/>
      <c r="M845" s="100"/>
      <c r="N845" s="100"/>
      <c r="O845" s="100"/>
      <c r="P845" s="99" t="s">
        <v>92</v>
      </c>
      <c r="Q845" s="100" t="n">
        <f aca="false">C845*E845*G845</f>
        <v>37.3086</v>
      </c>
    </row>
    <row r="846" customFormat="false" ht="12" hidden="false" customHeight="true" outlineLevel="0" collapsed="false">
      <c r="B846" s="98" t="s">
        <v>316</v>
      </c>
      <c r="C846" s="99" t="n">
        <v>1</v>
      </c>
      <c r="D846" s="99" t="s">
        <v>91</v>
      </c>
      <c r="E846" s="100" t="n">
        <v>7.58</v>
      </c>
      <c r="F846" s="99" t="s">
        <v>91</v>
      </c>
      <c r="G846" s="100" t="n">
        <v>6.58</v>
      </c>
      <c r="H846" s="99"/>
      <c r="I846" s="100"/>
      <c r="J846" s="100"/>
      <c r="K846" s="100"/>
      <c r="L846" s="100"/>
      <c r="M846" s="100"/>
      <c r="N846" s="100"/>
      <c r="O846" s="100"/>
      <c r="P846" s="99" t="s">
        <v>92</v>
      </c>
      <c r="Q846" s="100" t="n">
        <f aca="false">C846*E846*G846</f>
        <v>49.8764</v>
      </c>
    </row>
    <row r="847" customFormat="false" ht="12.75" hidden="false" customHeight="true" outlineLevel="0" collapsed="false">
      <c r="B847" s="98" t="s">
        <v>317</v>
      </c>
      <c r="C847" s="99" t="n">
        <v>1</v>
      </c>
      <c r="D847" s="99" t="s">
        <v>91</v>
      </c>
      <c r="E847" s="100" t="n">
        <v>8.58</v>
      </c>
      <c r="F847" s="99" t="s">
        <v>91</v>
      </c>
      <c r="G847" s="100" t="n">
        <v>5.08</v>
      </c>
      <c r="H847" s="99"/>
      <c r="I847" s="100"/>
      <c r="J847" s="100"/>
      <c r="K847" s="100"/>
      <c r="L847" s="100"/>
      <c r="M847" s="100"/>
      <c r="N847" s="100"/>
      <c r="O847" s="100"/>
      <c r="P847" s="99" t="s">
        <v>92</v>
      </c>
      <c r="Q847" s="100" t="n">
        <f aca="false">C847*E847*G847</f>
        <v>43.5864</v>
      </c>
    </row>
    <row r="848" customFormat="false" ht="12" hidden="false" customHeight="true" outlineLevel="0" collapsed="false">
      <c r="B848" s="98" t="s">
        <v>318</v>
      </c>
      <c r="C848" s="99" t="n">
        <v>1</v>
      </c>
      <c r="D848" s="99" t="s">
        <v>91</v>
      </c>
      <c r="E848" s="100" t="n">
        <v>8.58</v>
      </c>
      <c r="F848" s="99" t="s">
        <v>91</v>
      </c>
      <c r="G848" s="100" t="n">
        <v>5.08</v>
      </c>
      <c r="H848" s="99"/>
      <c r="I848" s="100"/>
      <c r="J848" s="100"/>
      <c r="K848" s="100"/>
      <c r="L848" s="100"/>
      <c r="M848" s="100"/>
      <c r="N848" s="100"/>
      <c r="O848" s="100"/>
      <c r="P848" s="99" t="s">
        <v>92</v>
      </c>
      <c r="Q848" s="100" t="n">
        <f aca="false">C848*E848*G848</f>
        <v>43.5864</v>
      </c>
    </row>
    <row r="849" customFormat="false" ht="12.75" hidden="false" customHeight="true" outlineLevel="0" collapsed="false">
      <c r="B849" s="98" t="s">
        <v>319</v>
      </c>
      <c r="C849" s="99" t="n">
        <v>1</v>
      </c>
      <c r="D849" s="99" t="s">
        <v>91</v>
      </c>
      <c r="E849" s="100" t="n">
        <v>67.67</v>
      </c>
      <c r="F849" s="99" t="s">
        <v>91</v>
      </c>
      <c r="G849" s="100" t="n">
        <v>6.83</v>
      </c>
      <c r="H849" s="99"/>
      <c r="I849" s="100"/>
      <c r="J849" s="100"/>
      <c r="K849" s="100"/>
      <c r="L849" s="100"/>
      <c r="M849" s="100"/>
      <c r="N849" s="100"/>
      <c r="O849" s="100"/>
      <c r="P849" s="99" t="s">
        <v>92</v>
      </c>
      <c r="Q849" s="100" t="n">
        <f aca="false">C849*E849*G849</f>
        <v>462.1861</v>
      </c>
    </row>
    <row r="850" customFormat="false" ht="14.25" hidden="false" customHeight="true" outlineLevel="0" collapsed="false">
      <c r="B850" s="98" t="s">
        <v>320</v>
      </c>
      <c r="C850" s="99" t="n">
        <v>1</v>
      </c>
      <c r="D850" s="99" t="s">
        <v>91</v>
      </c>
      <c r="E850" s="100" t="n">
        <v>33.83</v>
      </c>
      <c r="F850" s="99" t="s">
        <v>91</v>
      </c>
      <c r="G850" s="100" t="n">
        <v>10</v>
      </c>
      <c r="H850" s="99"/>
      <c r="I850" s="100"/>
      <c r="J850" s="100"/>
      <c r="K850" s="100"/>
      <c r="L850" s="100"/>
      <c r="M850" s="100"/>
      <c r="N850" s="100"/>
      <c r="O850" s="100"/>
      <c r="P850" s="99" t="s">
        <v>92</v>
      </c>
      <c r="Q850" s="100" t="n">
        <f aca="false">C850*E850*G850</f>
        <v>338.3</v>
      </c>
    </row>
    <row r="851" customFormat="false" ht="14.25" hidden="false" customHeight="true" outlineLevel="0" collapsed="false">
      <c r="B851" s="98" t="s">
        <v>320</v>
      </c>
      <c r="C851" s="99" t="n">
        <v>1</v>
      </c>
      <c r="D851" s="99" t="s">
        <v>91</v>
      </c>
      <c r="E851" s="100" t="n">
        <v>33.83</v>
      </c>
      <c r="F851" s="99" t="s">
        <v>91</v>
      </c>
      <c r="G851" s="100" t="n">
        <v>6.83</v>
      </c>
      <c r="H851" s="99"/>
      <c r="I851" s="100"/>
      <c r="J851" s="100"/>
      <c r="K851" s="100"/>
      <c r="L851" s="100"/>
      <c r="M851" s="100"/>
      <c r="N851" s="100"/>
      <c r="O851" s="100"/>
      <c r="P851" s="99" t="s">
        <v>92</v>
      </c>
      <c r="Q851" s="100" t="n">
        <f aca="false">C851*E851*G851</f>
        <v>231.0589</v>
      </c>
    </row>
    <row r="852" customFormat="false" ht="1.5" hidden="false" customHeight="true" outlineLevel="0" collapsed="false">
      <c r="B852" s="98"/>
      <c r="C852" s="99"/>
      <c r="D852" s="99"/>
      <c r="E852" s="100"/>
      <c r="F852" s="99"/>
      <c r="G852" s="100"/>
      <c r="H852" s="99"/>
      <c r="I852" s="100"/>
      <c r="J852" s="100"/>
      <c r="K852" s="100"/>
      <c r="L852" s="100"/>
      <c r="M852" s="100"/>
      <c r="N852" s="100"/>
      <c r="O852" s="100"/>
      <c r="P852" s="99"/>
      <c r="Q852" s="97"/>
    </row>
    <row r="853" customFormat="false" ht="17.1" hidden="false" customHeight="true" outlineLevel="0" collapsed="false">
      <c r="B853" s="98"/>
      <c r="C853" s="99"/>
      <c r="D853" s="99"/>
      <c r="E853" s="100"/>
      <c r="F853" s="99"/>
      <c r="G853" s="100"/>
      <c r="H853" s="99"/>
      <c r="I853" s="100"/>
      <c r="J853" s="100"/>
      <c r="K853" s="100"/>
      <c r="L853" s="100"/>
      <c r="M853" s="100"/>
      <c r="N853" s="100"/>
      <c r="O853" s="100" t="s">
        <v>59</v>
      </c>
      <c r="P853" s="99"/>
      <c r="Q853" s="123" t="n">
        <f aca="false">SUM(Q834:Q851)</f>
        <v>30878.3589</v>
      </c>
    </row>
    <row r="854" customFormat="false" ht="17.1" hidden="false" customHeight="true" outlineLevel="0" collapsed="false">
      <c r="B854" s="98"/>
      <c r="C854" s="99"/>
      <c r="D854" s="99"/>
      <c r="E854" s="100"/>
      <c r="F854" s="99"/>
      <c r="G854" s="100"/>
      <c r="H854" s="99"/>
      <c r="I854" s="100"/>
      <c r="J854" s="100"/>
      <c r="K854" s="100"/>
      <c r="L854" s="100"/>
      <c r="M854" s="100"/>
      <c r="N854" s="100"/>
      <c r="O854" s="100"/>
      <c r="P854" s="99"/>
      <c r="Q854" s="97"/>
    </row>
    <row r="855" customFormat="false" ht="17.1" hidden="false" customHeight="true" outlineLevel="0" collapsed="false">
      <c r="B855" s="98"/>
      <c r="C855" s="99"/>
      <c r="D855" s="99"/>
      <c r="E855" s="100"/>
      <c r="F855" s="99"/>
      <c r="G855" s="100"/>
      <c r="H855" s="99"/>
      <c r="I855" s="100"/>
      <c r="J855" s="100"/>
      <c r="K855" s="108" t="n">
        <f aca="false">Q853</f>
        <v>30878.3589</v>
      </c>
      <c r="L855" s="109" t="s">
        <v>104</v>
      </c>
      <c r="M855" s="108" t="n">
        <v>75.63</v>
      </c>
      <c r="N855" s="110" t="s">
        <v>9</v>
      </c>
      <c r="O855" s="109"/>
      <c r="P855" s="111" t="s">
        <v>105</v>
      </c>
      <c r="Q855" s="112" t="n">
        <f aca="false">ROUND(K855*M855/100,0)</f>
        <v>23353</v>
      </c>
      <c r="U855" s="68"/>
    </row>
    <row r="856" customFormat="false" ht="17.1" hidden="false" customHeight="true" outlineLevel="0" collapsed="false">
      <c r="B856" s="98"/>
      <c r="C856" s="99"/>
      <c r="D856" s="99"/>
      <c r="E856" s="100"/>
      <c r="F856" s="99"/>
      <c r="G856" s="100"/>
      <c r="H856" s="99"/>
      <c r="I856" s="100"/>
      <c r="J856" s="100"/>
      <c r="K856" s="100"/>
      <c r="L856" s="100"/>
      <c r="M856" s="100"/>
      <c r="N856" s="100"/>
      <c r="O856" s="100"/>
      <c r="P856" s="99"/>
      <c r="Q856" s="97"/>
    </row>
    <row r="857" customFormat="false" ht="15" hidden="false" customHeight="false" outlineLevel="0" collapsed="false">
      <c r="B857" s="125"/>
      <c r="C857" s="96"/>
      <c r="D857" s="96"/>
      <c r="E857" s="121"/>
      <c r="F857" s="96"/>
      <c r="G857" s="121"/>
      <c r="H857" s="96"/>
      <c r="I857" s="121"/>
      <c r="J857" s="121"/>
      <c r="K857" s="121"/>
      <c r="L857" s="121"/>
      <c r="M857" s="121"/>
      <c r="N857" s="121"/>
      <c r="O857" s="121"/>
      <c r="P857" s="96"/>
      <c r="Q857" s="97"/>
    </row>
    <row r="858" customFormat="false" ht="30" hidden="false" customHeight="true" outlineLevel="0" collapsed="false">
      <c r="A858" s="1" t="n">
        <v>13</v>
      </c>
      <c r="B858" s="60" t="str">
        <f aca="false">Abstract!B30:H30</f>
        <v>P/L 1:3:6 solid block masonary  wall 6" below set in 1:6 cement mortor  in ground floor  super structure I/c raking out joinits etc complete. S.I.No: 24/P-19)</v>
      </c>
      <c r="C858" s="60"/>
      <c r="D858" s="60"/>
      <c r="E858" s="60"/>
      <c r="F858" s="60"/>
      <c r="G858" s="60"/>
      <c r="H858" s="60"/>
      <c r="I858" s="60"/>
      <c r="J858" s="60"/>
      <c r="K858" s="60"/>
      <c r="L858" s="60"/>
      <c r="M858" s="60"/>
      <c r="N858" s="60"/>
      <c r="O858" s="121"/>
      <c r="P858" s="96"/>
      <c r="Q858" s="97"/>
    </row>
    <row r="859" customFormat="false" ht="15" hidden="false" customHeight="false" outlineLevel="0" collapsed="false">
      <c r="B859" s="125"/>
      <c r="C859" s="96"/>
      <c r="D859" s="96"/>
      <c r="E859" s="121"/>
      <c r="F859" s="96"/>
      <c r="G859" s="121"/>
      <c r="H859" s="96"/>
      <c r="I859" s="121"/>
      <c r="J859" s="121"/>
      <c r="K859" s="121"/>
      <c r="L859" s="121"/>
      <c r="M859" s="121"/>
      <c r="N859" s="121"/>
      <c r="O859" s="121"/>
      <c r="P859" s="96"/>
      <c r="Q859" s="97"/>
    </row>
    <row r="860" customFormat="false" ht="17.1" hidden="false" customHeight="true" outlineLevel="0" collapsed="false">
      <c r="B860" s="98" t="s">
        <v>321</v>
      </c>
      <c r="C860" s="99" t="n">
        <v>1</v>
      </c>
      <c r="D860" s="99" t="s">
        <v>91</v>
      </c>
      <c r="E860" s="99" t="n">
        <v>1500</v>
      </c>
      <c r="F860" s="99" t="s">
        <v>91</v>
      </c>
      <c r="G860" s="100" t="n">
        <v>0.5</v>
      </c>
      <c r="H860" s="99" t="s">
        <v>91</v>
      </c>
      <c r="I860" s="100" t="n">
        <v>2</v>
      </c>
      <c r="J860" s="100"/>
      <c r="K860" s="100"/>
      <c r="L860" s="100"/>
      <c r="M860" s="100"/>
      <c r="N860" s="100"/>
      <c r="O860" s="100"/>
      <c r="P860" s="99" t="s">
        <v>92</v>
      </c>
      <c r="Q860" s="100" t="n">
        <f aca="false">E860*G860*I860</f>
        <v>1500</v>
      </c>
    </row>
    <row r="861" customFormat="false" ht="17.1" hidden="false" customHeight="true" outlineLevel="0" collapsed="false">
      <c r="B861" s="98" t="s">
        <v>322</v>
      </c>
      <c r="C861" s="99" t="n">
        <v>2</v>
      </c>
      <c r="D861" s="99" t="s">
        <v>91</v>
      </c>
      <c r="E861" s="99" t="n">
        <v>10</v>
      </c>
      <c r="F861" s="99" t="s">
        <v>91</v>
      </c>
      <c r="G861" s="100" t="n">
        <v>0.5</v>
      </c>
      <c r="H861" s="99" t="s">
        <v>91</v>
      </c>
      <c r="I861" s="100" t="n">
        <v>7</v>
      </c>
      <c r="J861" s="100"/>
      <c r="K861" s="100"/>
      <c r="L861" s="100"/>
      <c r="M861" s="100"/>
      <c r="N861" s="100"/>
      <c r="O861" s="100"/>
      <c r="P861" s="99" t="s">
        <v>92</v>
      </c>
      <c r="Q861" s="100" t="n">
        <f aca="false">C861*E861*G861*I861</f>
        <v>70</v>
      </c>
    </row>
    <row r="862" customFormat="false" ht="5.1" hidden="false" customHeight="true" outlineLevel="0" collapsed="false">
      <c r="B862" s="98"/>
      <c r="C862" s="99"/>
      <c r="D862" s="99"/>
      <c r="E862" s="100"/>
      <c r="F862" s="99"/>
      <c r="G862" s="100"/>
      <c r="H862" s="99"/>
      <c r="I862" s="100"/>
      <c r="J862" s="100"/>
      <c r="K862" s="100"/>
      <c r="L862" s="100"/>
      <c r="M862" s="100"/>
      <c r="N862" s="100"/>
      <c r="O862" s="100"/>
      <c r="P862" s="99"/>
      <c r="Q862" s="97"/>
    </row>
    <row r="863" customFormat="false" ht="17.1" hidden="false" customHeight="true" outlineLevel="0" collapsed="false">
      <c r="B863" s="98"/>
      <c r="C863" s="99"/>
      <c r="D863" s="99"/>
      <c r="E863" s="100"/>
      <c r="F863" s="99"/>
      <c r="G863" s="100"/>
      <c r="H863" s="99"/>
      <c r="I863" s="100"/>
      <c r="J863" s="100"/>
      <c r="K863" s="100"/>
      <c r="L863" s="100"/>
      <c r="M863" s="100"/>
      <c r="N863" s="100"/>
      <c r="O863" s="100" t="s">
        <v>59</v>
      </c>
      <c r="P863" s="99"/>
      <c r="Q863" s="123" t="n">
        <f aca="false">Q860+Q861</f>
        <v>1570</v>
      </c>
    </row>
    <row r="864" customFormat="false" ht="17.1" hidden="false" customHeight="true" outlineLevel="0" collapsed="false">
      <c r="B864" s="98"/>
      <c r="C864" s="99"/>
      <c r="D864" s="99"/>
      <c r="E864" s="100"/>
      <c r="F864" s="99"/>
      <c r="G864" s="100"/>
      <c r="H864" s="99"/>
      <c r="I864" s="100"/>
      <c r="J864" s="100"/>
      <c r="K864" s="100"/>
      <c r="L864" s="100"/>
      <c r="M864" s="100"/>
      <c r="N864" s="100"/>
      <c r="O864" s="100"/>
      <c r="P864" s="99"/>
      <c r="Q864" s="97"/>
    </row>
    <row r="865" customFormat="false" ht="17.1" hidden="false" customHeight="true" outlineLevel="0" collapsed="false">
      <c r="B865" s="98"/>
      <c r="C865" s="99"/>
      <c r="D865" s="99"/>
      <c r="E865" s="100"/>
      <c r="F865" s="99"/>
      <c r="G865" s="100"/>
      <c r="H865" s="99"/>
      <c r="I865" s="100"/>
      <c r="J865" s="100"/>
      <c r="K865" s="108" t="n">
        <f aca="false">Q863</f>
        <v>1570</v>
      </c>
      <c r="L865" s="109" t="s">
        <v>104</v>
      </c>
      <c r="M865" s="108" t="n">
        <v>15771.01</v>
      </c>
      <c r="N865" s="110" t="s">
        <v>11</v>
      </c>
      <c r="O865" s="109"/>
      <c r="P865" s="111" t="s">
        <v>105</v>
      </c>
      <c r="Q865" s="112" t="n">
        <f aca="false">ROUND(K865*M865/100,0)</f>
        <v>247605</v>
      </c>
      <c r="U865" s="68"/>
    </row>
    <row r="866" customFormat="false" ht="17.1" hidden="false" customHeight="true" outlineLevel="0" collapsed="false">
      <c r="B866" s="98"/>
      <c r="C866" s="99"/>
      <c r="D866" s="99"/>
      <c r="E866" s="100"/>
      <c r="F866" s="99"/>
      <c r="G866" s="100"/>
      <c r="H866" s="99"/>
      <c r="I866" s="100"/>
      <c r="J866" s="100"/>
      <c r="K866" s="100"/>
      <c r="L866" s="100"/>
      <c r="M866" s="100"/>
      <c r="N866" s="100"/>
      <c r="O866" s="100"/>
      <c r="P866" s="99"/>
      <c r="Q866" s="97"/>
    </row>
    <row r="867" customFormat="false" ht="5.1" hidden="false" customHeight="true" outlineLevel="0" collapsed="false">
      <c r="B867" s="125"/>
      <c r="C867" s="96"/>
      <c r="D867" s="96"/>
      <c r="E867" s="121"/>
      <c r="F867" s="96"/>
      <c r="G867" s="121"/>
      <c r="H867" s="96"/>
      <c r="I867" s="121"/>
      <c r="J867" s="121"/>
      <c r="K867" s="121"/>
      <c r="L867" s="121"/>
      <c r="M867" s="121"/>
      <c r="N867" s="121"/>
      <c r="O867" s="121"/>
      <c r="P867" s="96"/>
      <c r="Q867" s="97"/>
    </row>
    <row r="868" customFormat="false" ht="45" hidden="false" customHeight="true" outlineLevel="0" collapsed="false">
      <c r="A868" s="1" t="n">
        <v>14</v>
      </c>
      <c r="B868" s="60" t="str">
        <f aca="false">Abstract!B32:H32</f>
        <v>P/F angle iron vertical post for barbed wire fencing of size 2"82" 1/4" embedded in R.C.C /Masonary pillars i/c making cuts / holders @12" i/c fixing in pillars by chiseling and fitting the with cement sand mortar , saprining &amp; finishing the surface.(S.I.N.8/P-95)</v>
      </c>
      <c r="C868" s="60"/>
      <c r="D868" s="60"/>
      <c r="E868" s="60"/>
      <c r="F868" s="60"/>
      <c r="G868" s="60"/>
      <c r="H868" s="60"/>
      <c r="I868" s="60"/>
      <c r="J868" s="60"/>
      <c r="K868" s="60"/>
      <c r="L868" s="60"/>
      <c r="M868" s="60"/>
      <c r="N868" s="60"/>
      <c r="O868" s="121"/>
      <c r="P868" s="96"/>
      <c r="Q868" s="97"/>
    </row>
    <row r="869" customFormat="false" ht="15" hidden="false" customHeight="false" outlineLevel="0" collapsed="false">
      <c r="B869" s="125"/>
      <c r="C869" s="96"/>
      <c r="D869" s="96"/>
      <c r="E869" s="121"/>
      <c r="F869" s="96"/>
      <c r="G869" s="121"/>
      <c r="H869" s="96"/>
      <c r="I869" s="121"/>
      <c r="J869" s="121"/>
      <c r="K869" s="121"/>
      <c r="L869" s="121"/>
      <c r="M869" s="121"/>
      <c r="N869" s="121"/>
      <c r="O869" s="121"/>
      <c r="P869" s="96"/>
      <c r="Q869" s="97"/>
    </row>
    <row r="870" customFormat="false" ht="17.1" hidden="false" customHeight="true" outlineLevel="0" collapsed="false">
      <c r="B870" s="98" t="s">
        <v>323</v>
      </c>
      <c r="C870" s="99" t="n">
        <v>1</v>
      </c>
      <c r="D870" s="99" t="s">
        <v>91</v>
      </c>
      <c r="E870" s="100" t="n">
        <v>188</v>
      </c>
      <c r="F870" s="99" t="s">
        <v>91</v>
      </c>
      <c r="G870" s="100" t="n">
        <v>4</v>
      </c>
      <c r="H870" s="99"/>
      <c r="I870" s="100"/>
      <c r="J870" s="100"/>
      <c r="K870" s="100"/>
      <c r="L870" s="100"/>
      <c r="M870" s="100"/>
      <c r="N870" s="100"/>
      <c r="O870" s="100"/>
      <c r="P870" s="99" t="s">
        <v>92</v>
      </c>
      <c r="Q870" s="100" t="n">
        <f aca="false">E870*G870</f>
        <v>752</v>
      </c>
    </row>
    <row r="871" customFormat="false" ht="15.75" hidden="false" customHeight="false" outlineLevel="0" collapsed="false">
      <c r="B871" s="98"/>
      <c r="C871" s="99"/>
      <c r="D871" s="99"/>
      <c r="E871" s="100"/>
      <c r="F871" s="99"/>
      <c r="G871" s="100"/>
      <c r="H871" s="99"/>
      <c r="I871" s="100"/>
      <c r="J871" s="100"/>
      <c r="K871" s="100"/>
      <c r="L871" s="100"/>
      <c r="M871" s="100"/>
      <c r="N871" s="100"/>
      <c r="O871" s="100"/>
      <c r="P871" s="99"/>
      <c r="Q871" s="97"/>
    </row>
    <row r="872" customFormat="false" ht="17.1" hidden="false" customHeight="true" outlineLevel="0" collapsed="false">
      <c r="B872" s="98"/>
      <c r="C872" s="99"/>
      <c r="D872" s="99"/>
      <c r="E872" s="100"/>
      <c r="F872" s="99"/>
      <c r="G872" s="100"/>
      <c r="H872" s="99"/>
      <c r="I872" s="100"/>
      <c r="J872" s="100"/>
      <c r="K872" s="100"/>
      <c r="L872" s="100"/>
      <c r="M872" s="100"/>
      <c r="N872" s="100"/>
      <c r="O872" s="100" t="s">
        <v>59</v>
      </c>
      <c r="P872" s="99"/>
      <c r="Q872" s="123" t="n">
        <f aca="false">Q870</f>
        <v>752</v>
      </c>
    </row>
    <row r="873" customFormat="false" ht="17.1" hidden="false" customHeight="true" outlineLevel="0" collapsed="false">
      <c r="B873" s="98"/>
      <c r="C873" s="99"/>
      <c r="D873" s="99"/>
      <c r="E873" s="100"/>
      <c r="F873" s="99"/>
      <c r="G873" s="100"/>
      <c r="H873" s="99"/>
      <c r="I873" s="100"/>
      <c r="J873" s="100"/>
      <c r="K873" s="100"/>
      <c r="L873" s="100"/>
      <c r="M873" s="100"/>
      <c r="N873" s="100"/>
      <c r="O873" s="100"/>
      <c r="P873" s="99"/>
      <c r="Q873" s="97"/>
    </row>
    <row r="874" customFormat="false" ht="17.1" hidden="false" customHeight="true" outlineLevel="0" collapsed="false">
      <c r="B874" s="98"/>
      <c r="C874" s="99"/>
      <c r="D874" s="99"/>
      <c r="E874" s="100"/>
      <c r="F874" s="99"/>
      <c r="G874" s="100"/>
      <c r="H874" s="99"/>
      <c r="I874" s="100"/>
      <c r="J874" s="100"/>
      <c r="K874" s="108" t="n">
        <f aca="false">Q872</f>
        <v>752</v>
      </c>
      <c r="L874" s="109" t="s">
        <v>104</v>
      </c>
      <c r="M874" s="108" t="n">
        <v>169.18</v>
      </c>
      <c r="N874" s="110" t="s">
        <v>22</v>
      </c>
      <c r="O874" s="109"/>
      <c r="P874" s="111" t="s">
        <v>105</v>
      </c>
      <c r="Q874" s="112" t="n">
        <f aca="false">ROUND(K874*M874,0)</f>
        <v>127223</v>
      </c>
      <c r="S874" s="68" t="n">
        <f aca="false">Q874</f>
        <v>127223</v>
      </c>
      <c r="U874" s="68"/>
    </row>
    <row r="875" customFormat="false" ht="17.1" hidden="false" customHeight="true" outlineLevel="0" collapsed="false">
      <c r="B875" s="125"/>
      <c r="C875" s="96"/>
      <c r="D875" s="96"/>
      <c r="E875" s="121"/>
      <c r="F875" s="96"/>
      <c r="G875" s="121"/>
      <c r="H875" s="96"/>
      <c r="I875" s="121"/>
      <c r="J875" s="121"/>
      <c r="K875" s="121"/>
      <c r="L875" s="121"/>
      <c r="M875" s="121"/>
      <c r="N875" s="121"/>
      <c r="O875" s="121"/>
      <c r="P875" s="96"/>
      <c r="Q875" s="97"/>
    </row>
    <row r="876" customFormat="false" ht="31.5" hidden="false" customHeight="true" outlineLevel="0" collapsed="false">
      <c r="A876" s="1" t="n">
        <v>15</v>
      </c>
      <c r="B876" s="60" t="s">
        <v>324</v>
      </c>
      <c r="C876" s="60"/>
      <c r="D876" s="60"/>
      <c r="E876" s="60"/>
      <c r="F876" s="60"/>
      <c r="G876" s="60"/>
      <c r="H876" s="60"/>
      <c r="I876" s="60"/>
      <c r="J876" s="60"/>
      <c r="K876" s="60"/>
      <c r="L876" s="60"/>
      <c r="M876" s="60"/>
      <c r="N876" s="60"/>
      <c r="O876" s="121"/>
      <c r="P876" s="96"/>
      <c r="Q876" s="97"/>
    </row>
    <row r="877" customFormat="false" ht="17.1" hidden="false" customHeight="true" outlineLevel="0" collapsed="false">
      <c r="B877" s="125"/>
      <c r="C877" s="96"/>
      <c r="D877" s="96"/>
      <c r="E877" s="121"/>
      <c r="F877" s="96"/>
      <c r="G877" s="121"/>
      <c r="H877" s="96"/>
      <c r="I877" s="121"/>
      <c r="J877" s="121"/>
      <c r="K877" s="121"/>
      <c r="L877" s="121"/>
      <c r="M877" s="121"/>
      <c r="N877" s="121"/>
      <c r="O877" s="121"/>
      <c r="P877" s="96"/>
      <c r="Q877" s="97"/>
    </row>
    <row r="878" customFormat="false" ht="17.1" hidden="false" customHeight="true" outlineLevel="0" collapsed="false">
      <c r="B878" s="98" t="s">
        <v>323</v>
      </c>
      <c r="C878" s="99" t="n">
        <v>1</v>
      </c>
      <c r="D878" s="99" t="s">
        <v>91</v>
      </c>
      <c r="E878" s="100" t="n">
        <v>3000</v>
      </c>
      <c r="F878" s="99"/>
      <c r="G878" s="100"/>
      <c r="H878" s="99"/>
      <c r="I878" s="100"/>
      <c r="J878" s="100"/>
      <c r="K878" s="100"/>
      <c r="L878" s="100"/>
      <c r="M878" s="100"/>
      <c r="N878" s="100"/>
      <c r="O878" s="100"/>
      <c r="P878" s="99" t="s">
        <v>92</v>
      </c>
      <c r="Q878" s="100" t="n">
        <f aca="false">E878</f>
        <v>3000</v>
      </c>
    </row>
    <row r="879" customFormat="false" ht="17.1" hidden="false" customHeight="true" outlineLevel="0" collapsed="false">
      <c r="B879" s="98"/>
      <c r="C879" s="99"/>
      <c r="D879" s="99"/>
      <c r="E879" s="100"/>
      <c r="F879" s="99"/>
      <c r="G879" s="100"/>
      <c r="H879" s="99"/>
      <c r="I879" s="100"/>
      <c r="J879" s="100"/>
      <c r="K879" s="100"/>
      <c r="L879" s="100"/>
      <c r="M879" s="100"/>
      <c r="N879" s="100"/>
      <c r="O879" s="100"/>
      <c r="P879" s="99"/>
      <c r="Q879" s="97"/>
    </row>
    <row r="880" customFormat="false" ht="17.1" hidden="false" customHeight="true" outlineLevel="0" collapsed="false">
      <c r="B880" s="98"/>
      <c r="C880" s="99"/>
      <c r="D880" s="99"/>
      <c r="E880" s="100"/>
      <c r="F880" s="99"/>
      <c r="G880" s="100"/>
      <c r="H880" s="99"/>
      <c r="I880" s="100"/>
      <c r="J880" s="100"/>
      <c r="K880" s="100"/>
      <c r="L880" s="100"/>
      <c r="M880" s="100"/>
      <c r="N880" s="100"/>
      <c r="O880" s="100" t="s">
        <v>59</v>
      </c>
      <c r="P880" s="99"/>
      <c r="Q880" s="123" t="n">
        <f aca="false">Q878</f>
        <v>3000</v>
      </c>
    </row>
    <row r="881" customFormat="false" ht="17.1" hidden="false" customHeight="true" outlineLevel="0" collapsed="false">
      <c r="B881" s="98"/>
      <c r="C881" s="99"/>
      <c r="D881" s="99"/>
      <c r="E881" s="100"/>
      <c r="F881" s="99"/>
      <c r="G881" s="100"/>
      <c r="H881" s="99"/>
      <c r="I881" s="100"/>
      <c r="J881" s="100"/>
      <c r="K881" s="100"/>
      <c r="L881" s="100"/>
      <c r="M881" s="100"/>
      <c r="N881" s="100"/>
      <c r="O881" s="100"/>
      <c r="P881" s="99"/>
      <c r="Q881" s="97"/>
    </row>
    <row r="882" customFormat="false" ht="17.1" hidden="false" customHeight="true" outlineLevel="0" collapsed="false">
      <c r="B882" s="98"/>
      <c r="C882" s="99"/>
      <c r="D882" s="99"/>
      <c r="E882" s="100"/>
      <c r="F882" s="99"/>
      <c r="G882" s="100"/>
      <c r="H882" s="99"/>
      <c r="I882" s="100"/>
      <c r="J882" s="100"/>
      <c r="K882" s="108" t="n">
        <f aca="false">Q880</f>
        <v>3000</v>
      </c>
      <c r="L882" s="109" t="s">
        <v>104</v>
      </c>
      <c r="M882" s="108" t="n">
        <v>8.38</v>
      </c>
      <c r="N882" s="110" t="s">
        <v>22</v>
      </c>
      <c r="O882" s="109"/>
      <c r="P882" s="111" t="s">
        <v>105</v>
      </c>
      <c r="Q882" s="112" t="n">
        <f aca="false">ROUND(K882*M882,0)</f>
        <v>25140</v>
      </c>
      <c r="S882" s="68" t="n">
        <f aca="false">Q882</f>
        <v>25140</v>
      </c>
    </row>
    <row r="883" customFormat="false" ht="17.1" hidden="false" customHeight="true" outlineLevel="0" collapsed="false">
      <c r="B883" s="125"/>
      <c r="C883" s="96"/>
      <c r="D883" s="96"/>
      <c r="E883" s="121"/>
      <c r="F883" s="96"/>
      <c r="G883" s="121"/>
      <c r="H883" s="96"/>
      <c r="I883" s="121"/>
      <c r="J883" s="121"/>
      <c r="K883" s="121"/>
      <c r="L883" s="121"/>
      <c r="M883" s="121"/>
      <c r="N883" s="121"/>
      <c r="O883" s="121"/>
      <c r="P883" s="96"/>
      <c r="Q883" s="97"/>
    </row>
    <row r="884" customFormat="false" ht="17.1" hidden="false" customHeight="true" outlineLevel="0" collapsed="false">
      <c r="A884" s="2"/>
      <c r="C884" s="2"/>
      <c r="D884" s="2"/>
      <c r="E884" s="2"/>
      <c r="F884" s="2"/>
      <c r="G884" s="2"/>
      <c r="H884" s="2"/>
      <c r="I884" s="2"/>
      <c r="J884" s="2"/>
      <c r="K884" s="2"/>
      <c r="L884" s="2"/>
      <c r="M884" s="2"/>
      <c r="N884" s="65"/>
      <c r="O884" s="65"/>
      <c r="P884" s="96"/>
      <c r="Q884" s="97"/>
    </row>
    <row r="885" customFormat="false" ht="15" hidden="false" customHeight="false" outlineLevel="0" collapsed="false">
      <c r="B885" s="65"/>
      <c r="C885" s="65"/>
      <c r="D885" s="65"/>
      <c r="E885" s="65"/>
      <c r="F885" s="65"/>
      <c r="G885" s="65"/>
      <c r="H885" s="65"/>
      <c r="I885" s="65"/>
      <c r="J885" s="65"/>
      <c r="K885" s="65"/>
      <c r="L885" s="65"/>
      <c r="M885" s="65"/>
      <c r="N885" s="65"/>
      <c r="O885" s="65"/>
      <c r="P885" s="96"/>
      <c r="Q885" s="97"/>
    </row>
    <row r="886" customFormat="false" ht="17.1" hidden="false" customHeight="true" outlineLevel="0" collapsed="false">
      <c r="B886" s="119" t="s">
        <v>321</v>
      </c>
      <c r="C886" s="99" t="n">
        <v>1</v>
      </c>
      <c r="D886" s="99" t="s">
        <v>91</v>
      </c>
      <c r="E886" s="101" t="n">
        <v>2</v>
      </c>
      <c r="F886" s="99" t="s">
        <v>91</v>
      </c>
      <c r="G886" s="100" t="n">
        <v>1500</v>
      </c>
      <c r="H886" s="99" t="s">
        <v>91</v>
      </c>
      <c r="I886" s="100" t="n">
        <v>2.5</v>
      </c>
      <c r="J886" s="100"/>
      <c r="K886" s="100"/>
      <c r="L886" s="100"/>
      <c r="M886" s="100"/>
      <c r="N886" s="100"/>
      <c r="O886" s="100"/>
      <c r="P886" s="99" t="s">
        <v>92</v>
      </c>
      <c r="Q886" s="100" t="n">
        <f aca="false">ROUND(C886*E886*G886*I886,0)</f>
        <v>7500</v>
      </c>
    </row>
    <row r="887" customFormat="false" ht="17.1" hidden="false" customHeight="true" outlineLevel="0" collapsed="false">
      <c r="B887" s="119" t="s">
        <v>325</v>
      </c>
      <c r="C887" s="99"/>
      <c r="D887" s="97" t="n">
        <f aca="false">Q157</f>
        <v>11767.5</v>
      </c>
      <c r="E887" s="97"/>
      <c r="F887" s="97"/>
      <c r="G887" s="100"/>
      <c r="H887" s="99"/>
      <c r="I887" s="100"/>
      <c r="J887" s="100"/>
      <c r="K887" s="100"/>
      <c r="L887" s="100"/>
      <c r="M887" s="100"/>
      <c r="N887" s="100"/>
      <c r="O887" s="100"/>
      <c r="P887" s="99" t="s">
        <v>92</v>
      </c>
      <c r="Q887" s="100" t="n">
        <f aca="false">D887</f>
        <v>11767.5</v>
      </c>
    </row>
    <row r="888" customFormat="false" ht="17.1" hidden="false" customHeight="true" outlineLevel="0" collapsed="false">
      <c r="B888" s="119" t="s">
        <v>326</v>
      </c>
      <c r="C888" s="99" t="n">
        <v>2</v>
      </c>
      <c r="D888" s="99" t="s">
        <v>91</v>
      </c>
      <c r="E888" s="101" t="n">
        <v>2</v>
      </c>
      <c r="F888" s="99" t="s">
        <v>91</v>
      </c>
      <c r="G888" s="100" t="n">
        <v>10</v>
      </c>
      <c r="H888" s="99" t="s">
        <v>91</v>
      </c>
      <c r="I888" s="100" t="n">
        <v>2</v>
      </c>
      <c r="J888" s="100"/>
      <c r="K888" s="100"/>
      <c r="L888" s="100"/>
      <c r="M888" s="100"/>
      <c r="N888" s="100"/>
      <c r="O888" s="100"/>
      <c r="P888" s="99" t="s">
        <v>92</v>
      </c>
      <c r="Q888" s="100" t="n">
        <f aca="false">ROUND(C888*E888*G888*I888,0)</f>
        <v>80</v>
      </c>
    </row>
    <row r="889" customFormat="false" ht="15" hidden="false" customHeight="false" outlineLevel="0" collapsed="false">
      <c r="B889" s="65"/>
      <c r="C889" s="96"/>
      <c r="D889" s="96"/>
      <c r="E889" s="120"/>
      <c r="F889" s="96"/>
      <c r="G889" s="121"/>
      <c r="H889" s="96"/>
      <c r="I889" s="121"/>
      <c r="J889" s="121"/>
      <c r="K889" s="121"/>
      <c r="L889" s="121"/>
      <c r="M889" s="121"/>
      <c r="N889" s="121"/>
      <c r="O889" s="121"/>
      <c r="P889" s="96"/>
      <c r="Q889" s="121"/>
    </row>
    <row r="890" customFormat="false" ht="17.1" hidden="false" customHeight="true" outlineLevel="0" collapsed="false">
      <c r="B890" s="175" t="s">
        <v>327</v>
      </c>
      <c r="C890" s="99"/>
      <c r="D890" s="99"/>
      <c r="E890" s="101"/>
      <c r="F890" s="99"/>
      <c r="G890" s="100"/>
      <c r="H890" s="99"/>
      <c r="I890" s="100"/>
      <c r="J890" s="100"/>
      <c r="K890" s="100"/>
      <c r="L890" s="100"/>
      <c r="M890" s="100"/>
      <c r="N890" s="100"/>
      <c r="O890" s="100"/>
      <c r="P890" s="99"/>
      <c r="Q890" s="100"/>
    </row>
    <row r="891" customFormat="false" ht="15" hidden="false" customHeight="false" outlineLevel="0" collapsed="false">
      <c r="B891" s="119"/>
      <c r="C891" s="99"/>
      <c r="D891" s="99"/>
      <c r="E891" s="101"/>
      <c r="F891" s="99"/>
      <c r="G891" s="100"/>
      <c r="H891" s="99"/>
      <c r="I891" s="100"/>
      <c r="J891" s="100"/>
      <c r="K891" s="100"/>
      <c r="L891" s="100"/>
      <c r="M891" s="100"/>
      <c r="N891" s="100"/>
      <c r="O891" s="100"/>
      <c r="P891" s="99"/>
      <c r="Q891" s="100"/>
    </row>
    <row r="892" customFormat="false" ht="17.1" hidden="false" customHeight="true" outlineLevel="0" collapsed="false">
      <c r="B892" s="119" t="s">
        <v>328</v>
      </c>
      <c r="C892" s="99" t="n">
        <v>1</v>
      </c>
      <c r="D892" s="99" t="s">
        <v>91</v>
      </c>
      <c r="E892" s="101" t="n">
        <v>1</v>
      </c>
      <c r="F892" s="99" t="s">
        <v>91</v>
      </c>
      <c r="G892" s="118" t="n">
        <v>2</v>
      </c>
      <c r="H892" s="99" t="s">
        <v>91</v>
      </c>
      <c r="I892" s="100" t="n">
        <v>27.83</v>
      </c>
      <c r="J892" s="99" t="s">
        <v>91</v>
      </c>
      <c r="K892" s="100" t="n">
        <v>3.75</v>
      </c>
      <c r="L892" s="100"/>
      <c r="M892" s="100"/>
      <c r="N892" s="100"/>
      <c r="O892" s="100"/>
      <c r="P892" s="99" t="s">
        <v>92</v>
      </c>
      <c r="Q892" s="100" t="n">
        <f aca="false">C892*E892*G892*I892*K892</f>
        <v>208.725</v>
      </c>
    </row>
    <row r="893" customFormat="false" ht="17.1" hidden="false" customHeight="true" outlineLevel="0" collapsed="false">
      <c r="B893" s="119" t="s">
        <v>329</v>
      </c>
      <c r="C893" s="99" t="n">
        <v>1</v>
      </c>
      <c r="D893" s="99" t="s">
        <v>91</v>
      </c>
      <c r="E893" s="101" t="n">
        <v>1</v>
      </c>
      <c r="F893" s="99" t="s">
        <v>91</v>
      </c>
      <c r="G893" s="118" t="n">
        <v>2</v>
      </c>
      <c r="H893" s="99" t="s">
        <v>91</v>
      </c>
      <c r="I893" s="100" t="n">
        <v>5</v>
      </c>
      <c r="J893" s="99" t="s">
        <v>91</v>
      </c>
      <c r="K893" s="100" t="n">
        <v>3.75</v>
      </c>
      <c r="L893" s="100"/>
      <c r="M893" s="100"/>
      <c r="N893" s="100"/>
      <c r="O893" s="100"/>
      <c r="P893" s="99" t="s">
        <v>92</v>
      </c>
      <c r="Q893" s="100" t="n">
        <f aca="false">C893*E893*G893*I893*K893</f>
        <v>37.5</v>
      </c>
    </row>
    <row r="894" customFormat="false" ht="17.1" hidden="false" customHeight="true" outlineLevel="0" collapsed="false">
      <c r="B894" s="119" t="s">
        <v>330</v>
      </c>
      <c r="C894" s="99" t="n">
        <v>1</v>
      </c>
      <c r="D894" s="99" t="s">
        <v>91</v>
      </c>
      <c r="E894" s="101" t="n">
        <v>5</v>
      </c>
      <c r="F894" s="99" t="s">
        <v>91</v>
      </c>
      <c r="G894" s="118" t="n">
        <v>2</v>
      </c>
      <c r="H894" s="99" t="s">
        <v>91</v>
      </c>
      <c r="I894" s="100" t="n">
        <v>5.17</v>
      </c>
      <c r="J894" s="99" t="s">
        <v>91</v>
      </c>
      <c r="K894" s="100" t="n">
        <v>3.75</v>
      </c>
      <c r="L894" s="100"/>
      <c r="M894" s="100"/>
      <c r="N894" s="100"/>
      <c r="O894" s="100"/>
      <c r="P894" s="99" t="s">
        <v>92</v>
      </c>
      <c r="Q894" s="100" t="n">
        <f aca="false">C894*E894*G894*I894*K894</f>
        <v>193.875</v>
      </c>
    </row>
    <row r="895" customFormat="false" ht="17.1" hidden="false" customHeight="true" outlineLevel="0" collapsed="false">
      <c r="B895" s="119" t="s">
        <v>331</v>
      </c>
      <c r="C895" s="99" t="n">
        <v>1</v>
      </c>
      <c r="D895" s="99" t="s">
        <v>91</v>
      </c>
      <c r="E895" s="101" t="n">
        <v>5</v>
      </c>
      <c r="F895" s="99" t="s">
        <v>91</v>
      </c>
      <c r="G895" s="118" t="n">
        <v>2</v>
      </c>
      <c r="H895" s="99" t="s">
        <v>91</v>
      </c>
      <c r="I895" s="100" t="n">
        <v>5</v>
      </c>
      <c r="J895" s="99" t="s">
        <v>91</v>
      </c>
      <c r="K895" s="100" t="n">
        <v>3.75</v>
      </c>
      <c r="L895" s="100"/>
      <c r="M895" s="100"/>
      <c r="N895" s="100"/>
      <c r="O895" s="100"/>
      <c r="P895" s="99" t="s">
        <v>92</v>
      </c>
      <c r="Q895" s="100" t="n">
        <f aca="false">C895*E895*G895*I895*K895</f>
        <v>187.5</v>
      </c>
    </row>
    <row r="896" customFormat="false" ht="17.1" hidden="false" customHeight="true" outlineLevel="0" collapsed="false">
      <c r="B896" s="119" t="s">
        <v>332</v>
      </c>
      <c r="C896" s="99" t="n">
        <v>1</v>
      </c>
      <c r="D896" s="99" t="s">
        <v>91</v>
      </c>
      <c r="E896" s="101" t="n">
        <v>1</v>
      </c>
      <c r="F896" s="99" t="s">
        <v>91</v>
      </c>
      <c r="G896" s="118" t="n">
        <v>2</v>
      </c>
      <c r="H896" s="99" t="s">
        <v>91</v>
      </c>
      <c r="I896" s="100" t="n">
        <v>12.83</v>
      </c>
      <c r="J896" s="99" t="s">
        <v>91</v>
      </c>
      <c r="K896" s="100" t="n">
        <v>9</v>
      </c>
      <c r="L896" s="100"/>
      <c r="M896" s="100"/>
      <c r="N896" s="100"/>
      <c r="O896" s="100"/>
      <c r="P896" s="99" t="s">
        <v>92</v>
      </c>
      <c r="Q896" s="100" t="n">
        <f aca="false">C896*E896*G896*I896*K896</f>
        <v>230.94</v>
      </c>
    </row>
    <row r="897" customFormat="false" ht="17.1" hidden="false" customHeight="true" outlineLevel="0" collapsed="false">
      <c r="B897" s="119" t="s">
        <v>333</v>
      </c>
      <c r="C897" s="99" t="n">
        <v>1</v>
      </c>
      <c r="D897" s="99" t="s">
        <v>91</v>
      </c>
      <c r="E897" s="101" t="n">
        <v>1</v>
      </c>
      <c r="F897" s="99" t="s">
        <v>91</v>
      </c>
      <c r="G897" s="118" t="n">
        <v>2</v>
      </c>
      <c r="H897" s="99" t="s">
        <v>91</v>
      </c>
      <c r="I897" s="100" t="n">
        <v>9.92</v>
      </c>
      <c r="J897" s="99" t="s">
        <v>91</v>
      </c>
      <c r="K897" s="100" t="n">
        <v>9</v>
      </c>
      <c r="L897" s="100"/>
      <c r="M897" s="100"/>
      <c r="N897" s="100"/>
      <c r="O897" s="100"/>
      <c r="P897" s="99" t="s">
        <v>92</v>
      </c>
      <c r="Q897" s="100" t="n">
        <f aca="false">C897*E897*G897*I897*K897</f>
        <v>178.56</v>
      </c>
    </row>
    <row r="898" customFormat="false" ht="17.1" hidden="false" customHeight="true" outlineLevel="0" collapsed="false">
      <c r="B898" s="119" t="s">
        <v>334</v>
      </c>
      <c r="C898" s="99" t="n">
        <v>1</v>
      </c>
      <c r="D898" s="99" t="s">
        <v>91</v>
      </c>
      <c r="E898" s="101" t="n">
        <v>1</v>
      </c>
      <c r="F898" s="99" t="s">
        <v>91</v>
      </c>
      <c r="G898" s="118" t="n">
        <v>2</v>
      </c>
      <c r="H898" s="99" t="s">
        <v>91</v>
      </c>
      <c r="I898" s="100" t="n">
        <v>12.83</v>
      </c>
      <c r="J898" s="99" t="s">
        <v>91</v>
      </c>
      <c r="K898" s="100" t="n">
        <v>9</v>
      </c>
      <c r="L898" s="100"/>
      <c r="M898" s="100"/>
      <c r="N898" s="100"/>
      <c r="O898" s="100"/>
      <c r="P898" s="99" t="s">
        <v>92</v>
      </c>
      <c r="Q898" s="100" t="n">
        <f aca="false">C898*E898*G898*I898*K898</f>
        <v>230.94</v>
      </c>
    </row>
    <row r="899" customFormat="false" ht="17.1" hidden="false" customHeight="true" outlineLevel="0" collapsed="false">
      <c r="B899" s="119" t="s">
        <v>333</v>
      </c>
      <c r="C899" s="99" t="n">
        <v>1</v>
      </c>
      <c r="D899" s="99" t="s">
        <v>91</v>
      </c>
      <c r="E899" s="101" t="n">
        <v>1</v>
      </c>
      <c r="F899" s="99" t="s">
        <v>91</v>
      </c>
      <c r="G899" s="118" t="n">
        <v>2</v>
      </c>
      <c r="H899" s="99" t="s">
        <v>91</v>
      </c>
      <c r="I899" s="100" t="n">
        <v>10.08</v>
      </c>
      <c r="J899" s="99" t="s">
        <v>91</v>
      </c>
      <c r="K899" s="100" t="n">
        <v>9</v>
      </c>
      <c r="L899" s="100"/>
      <c r="M899" s="100"/>
      <c r="N899" s="100"/>
      <c r="O899" s="100"/>
      <c r="P899" s="99" t="s">
        <v>92</v>
      </c>
      <c r="Q899" s="100" t="n">
        <f aca="false">C899*E899*G899*I899*K899</f>
        <v>181.44</v>
      </c>
    </row>
    <row r="900" customFormat="false" ht="17.1" hidden="false" customHeight="true" outlineLevel="0" collapsed="false">
      <c r="B900" s="119" t="s">
        <v>335</v>
      </c>
      <c r="C900" s="99" t="n">
        <v>1</v>
      </c>
      <c r="D900" s="99" t="s">
        <v>91</v>
      </c>
      <c r="E900" s="101" t="n">
        <v>1</v>
      </c>
      <c r="F900" s="99" t="s">
        <v>91</v>
      </c>
      <c r="G900" s="118" t="n">
        <v>2</v>
      </c>
      <c r="H900" s="99" t="s">
        <v>91</v>
      </c>
      <c r="I900" s="100" t="n">
        <v>7</v>
      </c>
      <c r="J900" s="99" t="s">
        <v>91</v>
      </c>
      <c r="K900" s="100" t="n">
        <v>9</v>
      </c>
      <c r="L900" s="100"/>
      <c r="M900" s="100"/>
      <c r="N900" s="100"/>
      <c r="O900" s="100"/>
      <c r="P900" s="99" t="s">
        <v>92</v>
      </c>
      <c r="Q900" s="100" t="n">
        <f aca="false">C900*E900*G900*I900*K900</f>
        <v>126</v>
      </c>
    </row>
    <row r="901" customFormat="false" ht="17.1" hidden="false" customHeight="true" outlineLevel="0" collapsed="false">
      <c r="B901" s="119" t="s">
        <v>336</v>
      </c>
      <c r="C901" s="99" t="n">
        <v>1</v>
      </c>
      <c r="D901" s="99" t="s">
        <v>91</v>
      </c>
      <c r="E901" s="101" t="n">
        <v>1</v>
      </c>
      <c r="F901" s="99" t="s">
        <v>91</v>
      </c>
      <c r="G901" s="118" t="n">
        <v>2</v>
      </c>
      <c r="H901" s="99" t="s">
        <v>91</v>
      </c>
      <c r="I901" s="100" t="n">
        <v>5.67</v>
      </c>
      <c r="J901" s="99" t="s">
        <v>91</v>
      </c>
      <c r="K901" s="100" t="n">
        <v>9</v>
      </c>
      <c r="L901" s="100"/>
      <c r="M901" s="100"/>
      <c r="N901" s="100"/>
      <c r="O901" s="100"/>
      <c r="P901" s="99" t="s">
        <v>92</v>
      </c>
      <c r="Q901" s="100" t="n">
        <f aca="false">C901*E901*G901*I901*K901</f>
        <v>102.06</v>
      </c>
    </row>
    <row r="902" customFormat="false" ht="15" hidden="false" customHeight="false" outlineLevel="0" collapsed="false">
      <c r="B902" s="119"/>
      <c r="C902" s="99"/>
      <c r="D902" s="99"/>
      <c r="E902" s="101"/>
      <c r="F902" s="99"/>
      <c r="G902" s="100"/>
      <c r="H902" s="99"/>
      <c r="I902" s="100"/>
      <c r="J902" s="100"/>
      <c r="K902" s="100"/>
      <c r="L902" s="100"/>
      <c r="M902" s="100"/>
      <c r="N902" s="100"/>
      <c r="O902" s="100"/>
      <c r="P902" s="99"/>
      <c r="Q902" s="100"/>
    </row>
    <row r="903" customFormat="false" ht="17.1" hidden="false" customHeight="true" outlineLevel="0" collapsed="false">
      <c r="B903" s="175" t="s">
        <v>337</v>
      </c>
      <c r="C903" s="99"/>
      <c r="D903" s="99"/>
      <c r="E903" s="101"/>
      <c r="F903" s="99"/>
      <c r="G903" s="100"/>
      <c r="H903" s="99"/>
      <c r="I903" s="100"/>
      <c r="J903" s="100"/>
      <c r="K903" s="100"/>
      <c r="L903" s="100"/>
      <c r="M903" s="100"/>
      <c r="N903" s="100"/>
      <c r="O903" s="100"/>
      <c r="P903" s="99"/>
      <c r="Q903" s="100"/>
    </row>
    <row r="904" customFormat="false" ht="4.5" hidden="false" customHeight="true" outlineLevel="0" collapsed="false">
      <c r="B904" s="119"/>
      <c r="C904" s="99"/>
      <c r="D904" s="99"/>
      <c r="E904" s="101"/>
      <c r="F904" s="99"/>
      <c r="G904" s="100"/>
      <c r="H904" s="99"/>
      <c r="I904" s="100"/>
      <c r="J904" s="100"/>
      <c r="K904" s="100"/>
      <c r="L904" s="100"/>
      <c r="M904" s="100"/>
      <c r="N904" s="100"/>
      <c r="O904" s="100"/>
      <c r="P904" s="99"/>
      <c r="Q904" s="100"/>
    </row>
    <row r="905" customFormat="false" ht="17.1" hidden="false" customHeight="true" outlineLevel="0" collapsed="false">
      <c r="B905" s="119" t="s">
        <v>338</v>
      </c>
      <c r="C905" s="99" t="n">
        <v>1</v>
      </c>
      <c r="D905" s="99" t="s">
        <v>91</v>
      </c>
      <c r="E905" s="101" t="n">
        <v>1</v>
      </c>
      <c r="F905" s="99" t="s">
        <v>91</v>
      </c>
      <c r="G905" s="118" t="n">
        <v>1</v>
      </c>
      <c r="H905" s="99" t="s">
        <v>91</v>
      </c>
      <c r="I905" s="100" t="n">
        <v>30.83</v>
      </c>
      <c r="J905" s="99" t="s">
        <v>91</v>
      </c>
      <c r="K905" s="100" t="n">
        <v>3.5</v>
      </c>
      <c r="L905" s="100"/>
      <c r="M905" s="100"/>
      <c r="N905" s="100"/>
      <c r="O905" s="100"/>
      <c r="P905" s="99" t="s">
        <v>92</v>
      </c>
      <c r="Q905" s="100" t="n">
        <f aca="false">C905*E905*G905*I905*K905</f>
        <v>107.905</v>
      </c>
    </row>
    <row r="906" customFormat="false" ht="17.1" hidden="false" customHeight="true" outlineLevel="0" collapsed="false">
      <c r="B906" s="119" t="s">
        <v>339</v>
      </c>
      <c r="C906" s="99" t="n">
        <v>1</v>
      </c>
      <c r="D906" s="99" t="s">
        <v>91</v>
      </c>
      <c r="E906" s="101" t="n">
        <v>1</v>
      </c>
      <c r="F906" s="99" t="s">
        <v>91</v>
      </c>
      <c r="G906" s="118" t="n">
        <v>1</v>
      </c>
      <c r="H906" s="99" t="s">
        <v>91</v>
      </c>
      <c r="I906" s="100" t="n">
        <v>28.83</v>
      </c>
      <c r="J906" s="99" t="s">
        <v>91</v>
      </c>
      <c r="K906" s="100" t="n">
        <v>11.75</v>
      </c>
      <c r="L906" s="100"/>
      <c r="M906" s="100"/>
      <c r="N906" s="100"/>
      <c r="O906" s="100"/>
      <c r="P906" s="99" t="s">
        <v>92</v>
      </c>
      <c r="Q906" s="100" t="n">
        <f aca="false">C906*E906*G906*I906*K906</f>
        <v>338.7525</v>
      </c>
    </row>
    <row r="907" customFormat="false" ht="17.1" hidden="false" customHeight="true" outlineLevel="0" collapsed="false">
      <c r="B907" s="119" t="s">
        <v>340</v>
      </c>
      <c r="C907" s="99" t="n">
        <v>1</v>
      </c>
      <c r="D907" s="99" t="s">
        <v>91</v>
      </c>
      <c r="E907" s="101" t="n">
        <v>1</v>
      </c>
      <c r="F907" s="99" t="s">
        <v>91</v>
      </c>
      <c r="G907" s="118" t="n">
        <v>1</v>
      </c>
      <c r="H907" s="99" t="s">
        <v>91</v>
      </c>
      <c r="I907" s="100" t="n">
        <v>30.83</v>
      </c>
      <c r="J907" s="99" t="s">
        <v>91</v>
      </c>
      <c r="K907" s="100" t="n">
        <v>3.5</v>
      </c>
      <c r="L907" s="100"/>
      <c r="M907" s="100"/>
      <c r="N907" s="100"/>
      <c r="O907" s="100"/>
      <c r="P907" s="99" t="s">
        <v>92</v>
      </c>
      <c r="Q907" s="100" t="n">
        <f aca="false">C907*E907*G907*I907*K907</f>
        <v>107.905</v>
      </c>
    </row>
    <row r="908" customFormat="false" ht="17.1" hidden="false" customHeight="true" outlineLevel="0" collapsed="false">
      <c r="B908" s="119" t="s">
        <v>339</v>
      </c>
      <c r="C908" s="99" t="n">
        <v>1</v>
      </c>
      <c r="D908" s="99" t="s">
        <v>91</v>
      </c>
      <c r="E908" s="101" t="n">
        <v>1</v>
      </c>
      <c r="F908" s="99" t="s">
        <v>91</v>
      </c>
      <c r="G908" s="118" t="n">
        <v>1</v>
      </c>
      <c r="H908" s="99" t="s">
        <v>91</v>
      </c>
      <c r="I908" s="100" t="n">
        <v>28.83</v>
      </c>
      <c r="J908" s="99" t="s">
        <v>91</v>
      </c>
      <c r="K908" s="100" t="n">
        <v>3</v>
      </c>
      <c r="L908" s="100"/>
      <c r="M908" s="100"/>
      <c r="N908" s="100"/>
      <c r="O908" s="100"/>
      <c r="P908" s="99" t="s">
        <v>92</v>
      </c>
      <c r="Q908" s="100" t="n">
        <f aca="false">C908*E908*G908*I908*K908</f>
        <v>86.49</v>
      </c>
    </row>
    <row r="909" customFormat="false" ht="17.1" hidden="false" customHeight="true" outlineLevel="0" collapsed="false">
      <c r="B909" s="119" t="s">
        <v>341</v>
      </c>
      <c r="C909" s="99" t="n">
        <v>1</v>
      </c>
      <c r="D909" s="99" t="s">
        <v>91</v>
      </c>
      <c r="E909" s="101" t="n">
        <v>1</v>
      </c>
      <c r="F909" s="99" t="s">
        <v>91</v>
      </c>
      <c r="G909" s="118" t="n">
        <v>2</v>
      </c>
      <c r="H909" s="99" t="s">
        <v>91</v>
      </c>
      <c r="I909" s="100" t="n">
        <v>13.67</v>
      </c>
      <c r="J909" s="99" t="s">
        <v>91</v>
      </c>
      <c r="K909" s="100" t="n">
        <v>3.5</v>
      </c>
      <c r="L909" s="100"/>
      <c r="M909" s="100"/>
      <c r="N909" s="100"/>
      <c r="O909" s="100"/>
      <c r="P909" s="99" t="s">
        <v>92</v>
      </c>
      <c r="Q909" s="100" t="n">
        <f aca="false">C909*E909*G909*I909*K909</f>
        <v>95.69</v>
      </c>
    </row>
    <row r="910" customFormat="false" ht="17.1" hidden="false" customHeight="true" outlineLevel="0" collapsed="false">
      <c r="B910" s="119" t="s">
        <v>339</v>
      </c>
      <c r="C910" s="99" t="n">
        <v>1</v>
      </c>
      <c r="D910" s="99" t="s">
        <v>91</v>
      </c>
      <c r="E910" s="101" t="n">
        <v>1</v>
      </c>
      <c r="F910" s="99" t="s">
        <v>91</v>
      </c>
      <c r="G910" s="118" t="n">
        <v>2</v>
      </c>
      <c r="H910" s="99" t="s">
        <v>91</v>
      </c>
      <c r="I910" s="100" t="n">
        <v>11.67</v>
      </c>
      <c r="J910" s="99" t="s">
        <v>91</v>
      </c>
      <c r="K910" s="100" t="n">
        <v>10.75</v>
      </c>
      <c r="L910" s="100"/>
      <c r="M910" s="100"/>
      <c r="N910" s="100"/>
      <c r="O910" s="100"/>
      <c r="P910" s="99" t="s">
        <v>92</v>
      </c>
      <c r="Q910" s="100" t="n">
        <f aca="false">C910*E910*G910*I910*K910</f>
        <v>250.905</v>
      </c>
    </row>
    <row r="911" customFormat="false" ht="17.1" hidden="false" customHeight="true" outlineLevel="0" collapsed="false">
      <c r="B911" s="119" t="s">
        <v>342</v>
      </c>
      <c r="C911" s="99" t="n">
        <v>1</v>
      </c>
      <c r="D911" s="99" t="s">
        <v>91</v>
      </c>
      <c r="E911" s="101" t="n">
        <v>1</v>
      </c>
      <c r="F911" s="99" t="s">
        <v>91</v>
      </c>
      <c r="G911" s="118" t="n">
        <v>1</v>
      </c>
      <c r="H911" s="99" t="s">
        <v>91</v>
      </c>
      <c r="I911" s="100" t="n">
        <v>23.83</v>
      </c>
      <c r="J911" s="99" t="s">
        <v>91</v>
      </c>
      <c r="K911" s="100" t="n">
        <v>3.5</v>
      </c>
      <c r="L911" s="100"/>
      <c r="M911" s="100"/>
      <c r="N911" s="100"/>
      <c r="O911" s="100"/>
      <c r="P911" s="99" t="s">
        <v>92</v>
      </c>
      <c r="Q911" s="100" t="n">
        <f aca="false">C911*E911*G911*I911*K911</f>
        <v>83.405</v>
      </c>
    </row>
    <row r="912" customFormat="false" ht="17.1" hidden="false" customHeight="true" outlineLevel="0" collapsed="false">
      <c r="B912" s="119" t="s">
        <v>339</v>
      </c>
      <c r="C912" s="99" t="n">
        <v>1</v>
      </c>
      <c r="D912" s="99" t="s">
        <v>91</v>
      </c>
      <c r="E912" s="101" t="n">
        <v>1</v>
      </c>
      <c r="F912" s="99" t="s">
        <v>91</v>
      </c>
      <c r="G912" s="118" t="n">
        <v>1</v>
      </c>
      <c r="H912" s="99" t="s">
        <v>91</v>
      </c>
      <c r="I912" s="100" t="n">
        <v>21.83</v>
      </c>
      <c r="J912" s="99" t="s">
        <v>91</v>
      </c>
      <c r="K912" s="100" t="n">
        <v>10</v>
      </c>
      <c r="L912" s="100"/>
      <c r="M912" s="100"/>
      <c r="N912" s="100"/>
      <c r="O912" s="100"/>
      <c r="P912" s="99" t="s">
        <v>92</v>
      </c>
      <c r="Q912" s="100" t="n">
        <f aca="false">C912*E912*G912*I912*K912</f>
        <v>218.3</v>
      </c>
    </row>
    <row r="913" customFormat="false" ht="17.1" hidden="false" customHeight="true" outlineLevel="0" collapsed="false">
      <c r="B913" s="119" t="s">
        <v>343</v>
      </c>
      <c r="C913" s="99" t="n">
        <v>1</v>
      </c>
      <c r="D913" s="99" t="s">
        <v>91</v>
      </c>
      <c r="E913" s="101" t="n">
        <v>1</v>
      </c>
      <c r="F913" s="99" t="s">
        <v>91</v>
      </c>
      <c r="G913" s="118" t="n">
        <v>1</v>
      </c>
      <c r="H913" s="99" t="s">
        <v>91</v>
      </c>
      <c r="I913" s="100" t="n">
        <v>23.83</v>
      </c>
      <c r="J913" s="99" t="s">
        <v>91</v>
      </c>
      <c r="K913" s="100" t="n">
        <v>3.5</v>
      </c>
      <c r="L913" s="100"/>
      <c r="M913" s="100"/>
      <c r="N913" s="100"/>
      <c r="O913" s="100"/>
      <c r="P913" s="99" t="s">
        <v>92</v>
      </c>
      <c r="Q913" s="100" t="n">
        <f aca="false">C913*E913*G913*I913*K913</f>
        <v>83.405</v>
      </c>
    </row>
    <row r="914" customFormat="false" ht="17.1" hidden="false" customHeight="true" outlineLevel="0" collapsed="false">
      <c r="B914" s="119" t="s">
        <v>339</v>
      </c>
      <c r="C914" s="99" t="n">
        <v>1</v>
      </c>
      <c r="D914" s="99" t="s">
        <v>91</v>
      </c>
      <c r="E914" s="101" t="n">
        <v>1</v>
      </c>
      <c r="F914" s="99" t="s">
        <v>91</v>
      </c>
      <c r="G914" s="118" t="n">
        <v>1</v>
      </c>
      <c r="H914" s="99" t="s">
        <v>91</v>
      </c>
      <c r="I914" s="100" t="n">
        <v>21.83</v>
      </c>
      <c r="J914" s="99" t="s">
        <v>91</v>
      </c>
      <c r="K914" s="100" t="n">
        <v>10</v>
      </c>
      <c r="L914" s="100"/>
      <c r="M914" s="100"/>
      <c r="N914" s="100"/>
      <c r="O914" s="100"/>
      <c r="P914" s="99" t="s">
        <v>92</v>
      </c>
      <c r="Q914" s="100" t="n">
        <f aca="false">C914*E914*G914*I914*K914</f>
        <v>218.3</v>
      </c>
    </row>
    <row r="915" customFormat="false" ht="17.1" hidden="false" customHeight="true" outlineLevel="0" collapsed="false">
      <c r="B915" s="119" t="s">
        <v>344</v>
      </c>
      <c r="C915" s="99" t="n">
        <v>1</v>
      </c>
      <c r="D915" s="99" t="s">
        <v>91</v>
      </c>
      <c r="E915" s="101" t="n">
        <v>1</v>
      </c>
      <c r="F915" s="99" t="s">
        <v>91</v>
      </c>
      <c r="G915" s="118" t="n">
        <v>2</v>
      </c>
      <c r="H915" s="99" t="s">
        <v>91</v>
      </c>
      <c r="I915" s="100" t="n">
        <v>16</v>
      </c>
      <c r="J915" s="99" t="s">
        <v>91</v>
      </c>
      <c r="K915" s="100" t="n">
        <v>3.5</v>
      </c>
      <c r="L915" s="100"/>
      <c r="M915" s="100"/>
      <c r="N915" s="100"/>
      <c r="O915" s="100"/>
      <c r="P915" s="99" t="s">
        <v>92</v>
      </c>
      <c r="Q915" s="100" t="n">
        <f aca="false">C915*E915*G915*I915*K915</f>
        <v>112</v>
      </c>
    </row>
    <row r="916" customFormat="false" ht="17.1" hidden="false" customHeight="true" outlineLevel="0" collapsed="false">
      <c r="B916" s="119" t="s">
        <v>339</v>
      </c>
      <c r="C916" s="99" t="n">
        <v>1</v>
      </c>
      <c r="D916" s="99" t="s">
        <v>91</v>
      </c>
      <c r="E916" s="101" t="n">
        <v>1</v>
      </c>
      <c r="F916" s="99" t="s">
        <v>91</v>
      </c>
      <c r="G916" s="118" t="n">
        <v>2</v>
      </c>
      <c r="H916" s="99" t="s">
        <v>91</v>
      </c>
      <c r="I916" s="100" t="n">
        <v>14</v>
      </c>
      <c r="J916" s="99" t="s">
        <v>91</v>
      </c>
      <c r="K916" s="100" t="n">
        <v>10</v>
      </c>
      <c r="L916" s="100"/>
      <c r="M916" s="100"/>
      <c r="N916" s="100"/>
      <c r="O916" s="100"/>
      <c r="P916" s="99" t="s">
        <v>92</v>
      </c>
      <c r="Q916" s="100" t="n">
        <f aca="false">C916*E916*G916*I916*K916</f>
        <v>280</v>
      </c>
    </row>
    <row r="917" customFormat="false" ht="17.1" hidden="false" customHeight="true" outlineLevel="0" collapsed="false">
      <c r="B917" s="119" t="s">
        <v>345</v>
      </c>
      <c r="C917" s="99" t="n">
        <v>1</v>
      </c>
      <c r="D917" s="99" t="s">
        <v>91</v>
      </c>
      <c r="E917" s="101" t="n">
        <v>5</v>
      </c>
      <c r="F917" s="99" t="s">
        <v>91</v>
      </c>
      <c r="G917" s="118" t="n">
        <v>1</v>
      </c>
      <c r="H917" s="99" t="s">
        <v>91</v>
      </c>
      <c r="I917" s="100" t="n">
        <v>6</v>
      </c>
      <c r="J917" s="99" t="s">
        <v>91</v>
      </c>
      <c r="K917" s="100" t="n">
        <v>1</v>
      </c>
      <c r="L917" s="100"/>
      <c r="M917" s="100"/>
      <c r="N917" s="100"/>
      <c r="O917" s="100"/>
      <c r="P917" s="99" t="s">
        <v>92</v>
      </c>
      <c r="Q917" s="100" t="n">
        <f aca="false">C917*E917*G917*I917*K917</f>
        <v>30</v>
      </c>
    </row>
    <row r="918" customFormat="false" ht="17.1" hidden="false" customHeight="true" outlineLevel="0" collapsed="false">
      <c r="B918" s="119" t="s">
        <v>346</v>
      </c>
      <c r="C918" s="99" t="n">
        <v>1</v>
      </c>
      <c r="D918" s="99" t="s">
        <v>91</v>
      </c>
      <c r="E918" s="101" t="n">
        <v>1</v>
      </c>
      <c r="F918" s="99" t="s">
        <v>91</v>
      </c>
      <c r="G918" s="118" t="n">
        <v>2</v>
      </c>
      <c r="H918" s="99" t="s">
        <v>91</v>
      </c>
      <c r="I918" s="100" t="n">
        <v>23.83</v>
      </c>
      <c r="J918" s="99" t="s">
        <v>91</v>
      </c>
      <c r="K918" s="100" t="n">
        <v>1.67</v>
      </c>
      <c r="L918" s="100"/>
      <c r="M918" s="100"/>
      <c r="N918" s="100"/>
      <c r="O918" s="100"/>
      <c r="P918" s="99" t="s">
        <v>92</v>
      </c>
      <c r="Q918" s="100" t="n">
        <f aca="false">C918*E918*G918*I918*K918</f>
        <v>79.5922</v>
      </c>
    </row>
    <row r="919" customFormat="false" ht="17.1" hidden="false" customHeight="true" outlineLevel="0" collapsed="false">
      <c r="B919" s="119" t="s">
        <v>347</v>
      </c>
      <c r="C919" s="99" t="n">
        <v>1</v>
      </c>
      <c r="D919" s="99" t="s">
        <v>91</v>
      </c>
      <c r="E919" s="101" t="n">
        <v>1</v>
      </c>
      <c r="F919" s="99" t="s">
        <v>91</v>
      </c>
      <c r="G919" s="118" t="n">
        <v>2</v>
      </c>
      <c r="H919" s="99" t="s">
        <v>91</v>
      </c>
      <c r="I919" s="100" t="n">
        <v>21.83</v>
      </c>
      <c r="J919" s="99" t="s">
        <v>91</v>
      </c>
      <c r="K919" s="100" t="n">
        <v>3</v>
      </c>
      <c r="L919" s="100"/>
      <c r="M919" s="100"/>
      <c r="N919" s="100"/>
      <c r="O919" s="100"/>
      <c r="P919" s="99" t="s">
        <v>92</v>
      </c>
      <c r="Q919" s="100" t="n">
        <f aca="false">C919*E919*G919*I919*K919</f>
        <v>130.98</v>
      </c>
    </row>
    <row r="920" customFormat="false" ht="17.1" hidden="false" customHeight="true" outlineLevel="0" collapsed="false">
      <c r="B920" s="119" t="s">
        <v>348</v>
      </c>
      <c r="C920" s="99" t="n">
        <v>1</v>
      </c>
      <c r="D920" s="99" t="s">
        <v>91</v>
      </c>
      <c r="E920" s="101" t="n">
        <v>1</v>
      </c>
      <c r="F920" s="99" t="s">
        <v>91</v>
      </c>
      <c r="G920" s="118" t="n">
        <v>2</v>
      </c>
      <c r="H920" s="99" t="s">
        <v>91</v>
      </c>
      <c r="I920" s="100" t="n">
        <v>16</v>
      </c>
      <c r="J920" s="99" t="s">
        <v>91</v>
      </c>
      <c r="K920" s="100" t="n">
        <v>1.67</v>
      </c>
      <c r="L920" s="100"/>
      <c r="M920" s="100"/>
      <c r="N920" s="100"/>
      <c r="O920" s="100"/>
      <c r="P920" s="99" t="s">
        <v>92</v>
      </c>
      <c r="Q920" s="100" t="n">
        <f aca="false">C920*E920*G920*I920*K920</f>
        <v>53.44</v>
      </c>
    </row>
    <row r="921" customFormat="false" ht="17.1" hidden="false" customHeight="true" outlineLevel="0" collapsed="false">
      <c r="B921" s="119" t="s">
        <v>349</v>
      </c>
      <c r="C921" s="99" t="n">
        <v>1</v>
      </c>
      <c r="D921" s="99" t="s">
        <v>91</v>
      </c>
      <c r="E921" s="101" t="n">
        <v>1</v>
      </c>
      <c r="F921" s="99" t="s">
        <v>91</v>
      </c>
      <c r="G921" s="118" t="n">
        <v>2</v>
      </c>
      <c r="H921" s="99" t="s">
        <v>91</v>
      </c>
      <c r="I921" s="100" t="n">
        <v>14</v>
      </c>
      <c r="J921" s="99" t="s">
        <v>91</v>
      </c>
      <c r="K921" s="100" t="n">
        <v>3</v>
      </c>
      <c r="L921" s="100"/>
      <c r="M921" s="100"/>
      <c r="N921" s="100"/>
      <c r="O921" s="100"/>
      <c r="P921" s="99" t="s">
        <v>92</v>
      </c>
      <c r="Q921" s="100" t="n">
        <f aca="false">C921*E921*G921*I921*K921</f>
        <v>84</v>
      </c>
    </row>
    <row r="922" customFormat="false" ht="3" hidden="false" customHeight="true" outlineLevel="0" collapsed="false">
      <c r="B922" s="119"/>
      <c r="C922" s="119"/>
      <c r="D922" s="119"/>
      <c r="E922" s="119"/>
      <c r="F922" s="119"/>
      <c r="G922" s="119"/>
      <c r="H922" s="119"/>
      <c r="I922" s="119"/>
      <c r="J922" s="119"/>
      <c r="K922" s="119"/>
      <c r="L922" s="119"/>
      <c r="M922" s="119"/>
      <c r="N922" s="119"/>
      <c r="O922" s="119"/>
      <c r="P922" s="99"/>
      <c r="Q922" s="97"/>
    </row>
    <row r="923" customFormat="false" ht="17.1" hidden="false" customHeight="true" outlineLevel="0" collapsed="false">
      <c r="B923" s="98"/>
      <c r="C923" s="99"/>
      <c r="D923" s="99"/>
      <c r="E923" s="100"/>
      <c r="F923" s="99"/>
      <c r="G923" s="100"/>
      <c r="H923" s="99"/>
      <c r="I923" s="100"/>
      <c r="J923" s="100"/>
      <c r="K923" s="100"/>
      <c r="L923" s="100"/>
      <c r="M923" s="122" t="s">
        <v>125</v>
      </c>
      <c r="N923" s="122"/>
      <c r="O923" s="122"/>
      <c r="P923" s="99"/>
      <c r="Q923" s="123" t="n">
        <f aca="false">SUM(Q886:Q921)</f>
        <v>23386.1097</v>
      </c>
      <c r="R923" s="176"/>
    </row>
    <row r="924" customFormat="false" ht="5.1" hidden="false" customHeight="true" outlineLevel="0" collapsed="false">
      <c r="B924" s="98"/>
      <c r="C924" s="99"/>
      <c r="D924" s="99"/>
      <c r="E924" s="100"/>
      <c r="F924" s="99"/>
      <c r="G924" s="100"/>
      <c r="H924" s="99"/>
      <c r="I924" s="100"/>
      <c r="J924" s="100"/>
      <c r="K924" s="100"/>
      <c r="L924" s="100"/>
      <c r="M924" s="100"/>
      <c r="N924" s="100"/>
      <c r="O924" s="100"/>
      <c r="P924" s="99"/>
      <c r="Q924" s="97"/>
    </row>
    <row r="925" customFormat="false" ht="15" hidden="false" customHeight="true" outlineLevel="0" collapsed="false">
      <c r="B925" s="172" t="s">
        <v>99</v>
      </c>
      <c r="C925" s="99"/>
      <c r="D925" s="99"/>
      <c r="E925" s="100"/>
      <c r="F925" s="99"/>
      <c r="G925" s="100"/>
      <c r="H925" s="99"/>
      <c r="I925" s="100"/>
      <c r="J925" s="100"/>
      <c r="K925" s="100"/>
      <c r="L925" s="100"/>
      <c r="M925" s="100"/>
      <c r="N925" s="100"/>
      <c r="O925" s="100"/>
      <c r="P925" s="99"/>
      <c r="Q925" s="97"/>
    </row>
    <row r="926" customFormat="false" ht="3" hidden="false" customHeight="true" outlineLevel="0" collapsed="false">
      <c r="B926" s="98"/>
      <c r="C926" s="99"/>
      <c r="D926" s="99"/>
      <c r="E926" s="100"/>
      <c r="F926" s="99"/>
      <c r="G926" s="100"/>
      <c r="H926" s="99"/>
      <c r="I926" s="100"/>
      <c r="J926" s="100"/>
      <c r="K926" s="100"/>
      <c r="L926" s="100"/>
      <c r="M926" s="100"/>
      <c r="N926" s="100"/>
      <c r="O926" s="100"/>
      <c r="P926" s="99"/>
      <c r="Q926" s="97"/>
    </row>
    <row r="927" customFormat="false" ht="15" hidden="false" customHeight="true" outlineLevel="0" collapsed="false">
      <c r="B927" s="98" t="s">
        <v>350</v>
      </c>
      <c r="C927" s="99" t="n">
        <v>1</v>
      </c>
      <c r="D927" s="99" t="s">
        <v>91</v>
      </c>
      <c r="E927" s="101" t="n">
        <v>1</v>
      </c>
      <c r="F927" s="99" t="s">
        <v>91</v>
      </c>
      <c r="G927" s="118" t="n">
        <v>1</v>
      </c>
      <c r="H927" s="99" t="s">
        <v>91</v>
      </c>
      <c r="I927" s="100" t="n">
        <v>3</v>
      </c>
      <c r="J927" s="99" t="s">
        <v>91</v>
      </c>
      <c r="K927" s="100" t="n">
        <v>2</v>
      </c>
      <c r="L927" s="100"/>
      <c r="M927" s="100"/>
      <c r="N927" s="100"/>
      <c r="O927" s="100"/>
      <c r="P927" s="99" t="s">
        <v>92</v>
      </c>
      <c r="Q927" s="100" t="n">
        <f aca="false">C927*E927*G927*I927*K927</f>
        <v>6</v>
      </c>
    </row>
    <row r="928" customFormat="false" ht="15" hidden="false" customHeight="true" outlineLevel="0" collapsed="false">
      <c r="B928" s="98" t="s">
        <v>351</v>
      </c>
      <c r="C928" s="99" t="n">
        <v>1</v>
      </c>
      <c r="D928" s="99" t="s">
        <v>91</v>
      </c>
      <c r="E928" s="101" t="n">
        <v>1</v>
      </c>
      <c r="F928" s="99" t="s">
        <v>91</v>
      </c>
      <c r="G928" s="118" t="n">
        <v>5</v>
      </c>
      <c r="H928" s="99" t="s">
        <v>91</v>
      </c>
      <c r="I928" s="100" t="n">
        <v>2.5</v>
      </c>
      <c r="J928" s="99" t="s">
        <v>91</v>
      </c>
      <c r="K928" s="100" t="n">
        <v>2</v>
      </c>
      <c r="L928" s="100"/>
      <c r="M928" s="100"/>
      <c r="N928" s="100"/>
      <c r="O928" s="100"/>
      <c r="P928" s="99" t="s">
        <v>92</v>
      </c>
      <c r="Q928" s="100" t="n">
        <f aca="false">C928*E928*G928*I928*K928</f>
        <v>25</v>
      </c>
    </row>
    <row r="929" customFormat="false" ht="15" hidden="false" customHeight="true" outlineLevel="0" collapsed="false">
      <c r="B929" s="98" t="s">
        <v>352</v>
      </c>
      <c r="C929" s="99" t="n">
        <v>1</v>
      </c>
      <c r="D929" s="99" t="s">
        <v>91</v>
      </c>
      <c r="E929" s="101" t="n">
        <v>1</v>
      </c>
      <c r="F929" s="99" t="s">
        <v>91</v>
      </c>
      <c r="G929" s="118" t="n">
        <v>4</v>
      </c>
      <c r="H929" s="99" t="s">
        <v>91</v>
      </c>
      <c r="I929" s="100" t="n">
        <v>2.5</v>
      </c>
      <c r="J929" s="99" t="s">
        <v>91</v>
      </c>
      <c r="K929" s="100" t="n">
        <v>1.5</v>
      </c>
      <c r="L929" s="100"/>
      <c r="M929" s="100"/>
      <c r="N929" s="100"/>
      <c r="O929" s="100"/>
      <c r="P929" s="99" t="s">
        <v>92</v>
      </c>
      <c r="Q929" s="100" t="n">
        <f aca="false">C929*E929*G929*I929*K929</f>
        <v>15</v>
      </c>
    </row>
    <row r="930" customFormat="false" ht="15" hidden="false" customHeight="true" outlineLevel="0" collapsed="false">
      <c r="B930" s="98" t="s">
        <v>353</v>
      </c>
      <c r="C930" s="99" t="n">
        <v>1</v>
      </c>
      <c r="D930" s="99" t="s">
        <v>91</v>
      </c>
      <c r="E930" s="101" t="n">
        <v>1</v>
      </c>
      <c r="F930" s="99" t="s">
        <v>91</v>
      </c>
      <c r="G930" s="118" t="n">
        <v>2</v>
      </c>
      <c r="H930" s="99" t="s">
        <v>91</v>
      </c>
      <c r="I930" s="100" t="n">
        <v>1.5</v>
      </c>
      <c r="J930" s="99" t="s">
        <v>91</v>
      </c>
      <c r="K930" s="100" t="n">
        <v>1.5</v>
      </c>
      <c r="L930" s="100"/>
      <c r="M930" s="100"/>
      <c r="N930" s="100"/>
      <c r="O930" s="100"/>
      <c r="P930" s="99" t="s">
        <v>92</v>
      </c>
      <c r="Q930" s="100" t="n">
        <f aca="false">C930*E930*G930*I930*K930</f>
        <v>4.5</v>
      </c>
    </row>
    <row r="931" customFormat="false" ht="15" hidden="false" customHeight="true" outlineLevel="0" collapsed="false">
      <c r="B931" s="98" t="s">
        <v>354</v>
      </c>
      <c r="C931" s="99" t="n">
        <v>1</v>
      </c>
      <c r="D931" s="99" t="s">
        <v>91</v>
      </c>
      <c r="E931" s="101" t="n">
        <v>4</v>
      </c>
      <c r="F931" s="99" t="s">
        <v>91</v>
      </c>
      <c r="G931" s="118" t="n">
        <v>2</v>
      </c>
      <c r="H931" s="99" t="s">
        <v>91</v>
      </c>
      <c r="I931" s="100" t="n">
        <v>5</v>
      </c>
      <c r="J931" s="99" t="s">
        <v>91</v>
      </c>
      <c r="K931" s="100" t="n">
        <v>2</v>
      </c>
      <c r="L931" s="100"/>
      <c r="M931" s="100"/>
      <c r="N931" s="100"/>
      <c r="O931" s="100"/>
      <c r="P931" s="99" t="s">
        <v>92</v>
      </c>
      <c r="Q931" s="100" t="n">
        <f aca="false">C931*E931*G931*I931*K931</f>
        <v>80</v>
      </c>
    </row>
    <row r="932" customFormat="false" ht="15" hidden="false" customHeight="true" outlineLevel="0" collapsed="false">
      <c r="B932" s="98" t="s">
        <v>355</v>
      </c>
      <c r="C932" s="99" t="n">
        <v>1</v>
      </c>
      <c r="D932" s="99" t="s">
        <v>91</v>
      </c>
      <c r="E932" s="101" t="n">
        <v>1</v>
      </c>
      <c r="F932" s="99" t="s">
        <v>91</v>
      </c>
      <c r="G932" s="118" t="n">
        <v>2</v>
      </c>
      <c r="H932" s="99" t="s">
        <v>91</v>
      </c>
      <c r="I932" s="100" t="n">
        <v>3</v>
      </c>
      <c r="J932" s="99" t="s">
        <v>91</v>
      </c>
      <c r="K932" s="100" t="n">
        <v>7</v>
      </c>
      <c r="L932" s="100"/>
      <c r="M932" s="100"/>
      <c r="N932" s="100"/>
      <c r="O932" s="100"/>
      <c r="P932" s="99" t="s">
        <v>92</v>
      </c>
      <c r="Q932" s="100" t="n">
        <f aca="false">C932*E932*G932*I932*K932</f>
        <v>42</v>
      </c>
    </row>
    <row r="933" customFormat="false" ht="15" hidden="false" customHeight="true" outlineLevel="0" collapsed="false">
      <c r="B933" s="98" t="s">
        <v>356</v>
      </c>
      <c r="C933" s="99" t="n">
        <v>1</v>
      </c>
      <c r="D933" s="99" t="s">
        <v>91</v>
      </c>
      <c r="E933" s="101" t="n">
        <v>1</v>
      </c>
      <c r="F933" s="99" t="s">
        <v>91</v>
      </c>
      <c r="G933" s="118" t="n">
        <v>5</v>
      </c>
      <c r="H933" s="99" t="s">
        <v>91</v>
      </c>
      <c r="I933" s="100" t="n">
        <v>4</v>
      </c>
      <c r="J933" s="99" t="s">
        <v>91</v>
      </c>
      <c r="K933" s="100" t="n">
        <v>4</v>
      </c>
      <c r="L933" s="100"/>
      <c r="M933" s="100"/>
      <c r="N933" s="100"/>
      <c r="O933" s="100"/>
      <c r="P933" s="99" t="s">
        <v>92</v>
      </c>
      <c r="Q933" s="100" t="n">
        <f aca="false">C933*E933*G933*I933*K933</f>
        <v>80</v>
      </c>
    </row>
    <row r="934" customFormat="false" ht="15" hidden="false" customHeight="true" outlineLevel="0" collapsed="false">
      <c r="B934" s="98" t="s">
        <v>357</v>
      </c>
      <c r="C934" s="99" t="n">
        <v>1</v>
      </c>
      <c r="D934" s="99" t="s">
        <v>91</v>
      </c>
      <c r="E934" s="101" t="n">
        <v>1</v>
      </c>
      <c r="F934" s="99" t="s">
        <v>91</v>
      </c>
      <c r="G934" s="118" t="n">
        <v>2</v>
      </c>
      <c r="H934" s="99" t="s">
        <v>91</v>
      </c>
      <c r="I934" s="100" t="n">
        <v>7</v>
      </c>
      <c r="J934" s="99" t="s">
        <v>91</v>
      </c>
      <c r="K934" s="100" t="n">
        <v>2</v>
      </c>
      <c r="L934" s="100"/>
      <c r="M934" s="100"/>
      <c r="N934" s="100"/>
      <c r="O934" s="100"/>
      <c r="P934" s="99" t="s">
        <v>92</v>
      </c>
      <c r="Q934" s="100" t="n">
        <f aca="false">C934*E934*G934*I934*K934</f>
        <v>28</v>
      </c>
    </row>
    <row r="935" customFormat="false" ht="15" hidden="false" customHeight="true" outlineLevel="0" collapsed="false">
      <c r="B935" s="98" t="s">
        <v>358</v>
      </c>
      <c r="C935" s="99" t="n">
        <v>1</v>
      </c>
      <c r="D935" s="99" t="s">
        <v>91</v>
      </c>
      <c r="E935" s="101" t="n">
        <v>1</v>
      </c>
      <c r="F935" s="99" t="s">
        <v>91</v>
      </c>
      <c r="G935" s="118" t="n">
        <v>2</v>
      </c>
      <c r="H935" s="99" t="s">
        <v>91</v>
      </c>
      <c r="I935" s="100" t="n">
        <v>5.67</v>
      </c>
      <c r="J935" s="99" t="s">
        <v>91</v>
      </c>
      <c r="K935" s="100" t="n">
        <v>2</v>
      </c>
      <c r="L935" s="100"/>
      <c r="M935" s="100"/>
      <c r="N935" s="100"/>
      <c r="O935" s="100"/>
      <c r="P935" s="99" t="s">
        <v>92</v>
      </c>
      <c r="Q935" s="100" t="n">
        <f aca="false">C935*E935*G935*I935*K935</f>
        <v>22.68</v>
      </c>
    </row>
    <row r="936" customFormat="false" ht="15" hidden="false" customHeight="true" outlineLevel="0" collapsed="false">
      <c r="B936" s="98" t="s">
        <v>359</v>
      </c>
      <c r="C936" s="99" t="n">
        <v>1</v>
      </c>
      <c r="D936" s="99" t="s">
        <v>91</v>
      </c>
      <c r="E936" s="101" t="n">
        <v>1</v>
      </c>
      <c r="F936" s="99" t="s">
        <v>91</v>
      </c>
      <c r="G936" s="118" t="n">
        <v>1</v>
      </c>
      <c r="H936" s="99" t="s">
        <v>91</v>
      </c>
      <c r="I936" s="100" t="n">
        <v>2.5</v>
      </c>
      <c r="J936" s="99" t="s">
        <v>91</v>
      </c>
      <c r="K936" s="100" t="n">
        <v>7</v>
      </c>
      <c r="L936" s="100"/>
      <c r="M936" s="100"/>
      <c r="N936" s="100"/>
      <c r="O936" s="100"/>
      <c r="P936" s="99" t="s">
        <v>92</v>
      </c>
      <c r="Q936" s="100" t="n">
        <f aca="false">C936*E936*G936*I936*K936</f>
        <v>17.5</v>
      </c>
    </row>
    <row r="937" customFormat="false" ht="15" hidden="false" customHeight="true" outlineLevel="0" collapsed="false">
      <c r="B937" s="98" t="s">
        <v>360</v>
      </c>
      <c r="C937" s="99" t="n">
        <v>1</v>
      </c>
      <c r="D937" s="99" t="s">
        <v>91</v>
      </c>
      <c r="E937" s="101" t="n">
        <v>1</v>
      </c>
      <c r="F937" s="99" t="s">
        <v>91</v>
      </c>
      <c r="G937" s="118" t="n">
        <v>1</v>
      </c>
      <c r="H937" s="99" t="s">
        <v>91</v>
      </c>
      <c r="I937" s="100" t="n">
        <v>1.5</v>
      </c>
      <c r="J937" s="99" t="s">
        <v>91</v>
      </c>
      <c r="K937" s="100" t="n">
        <v>1.5</v>
      </c>
      <c r="L937" s="100"/>
      <c r="M937" s="100"/>
      <c r="N937" s="100"/>
      <c r="O937" s="100"/>
      <c r="P937" s="99" t="s">
        <v>92</v>
      </c>
      <c r="Q937" s="100" t="n">
        <f aca="false">C937*E937*G937*I937*K937</f>
        <v>2.25</v>
      </c>
    </row>
    <row r="938" customFormat="false" ht="2.25" hidden="false" customHeight="true" outlineLevel="0" collapsed="false">
      <c r="B938" s="98"/>
      <c r="C938" s="99"/>
      <c r="D938" s="99"/>
      <c r="E938" s="100"/>
      <c r="F938" s="99"/>
      <c r="G938" s="100"/>
      <c r="H938" s="99"/>
      <c r="I938" s="100"/>
      <c r="J938" s="100"/>
      <c r="K938" s="100"/>
      <c r="L938" s="100"/>
      <c r="M938" s="100"/>
      <c r="N938" s="100"/>
      <c r="O938" s="100"/>
      <c r="P938" s="99"/>
      <c r="Q938" s="97"/>
    </row>
    <row r="939" customFormat="false" ht="15" hidden="false" customHeight="true" outlineLevel="0" collapsed="false">
      <c r="B939" s="98"/>
      <c r="C939" s="99"/>
      <c r="D939" s="99"/>
      <c r="E939" s="100"/>
      <c r="F939" s="99"/>
      <c r="G939" s="100"/>
      <c r="H939" s="99"/>
      <c r="I939" s="100"/>
      <c r="J939" s="100"/>
      <c r="K939" s="100"/>
      <c r="L939" s="100"/>
      <c r="M939" s="122" t="s">
        <v>126</v>
      </c>
      <c r="N939" s="122"/>
      <c r="O939" s="122"/>
      <c r="P939" s="99"/>
      <c r="Q939" s="123" t="n">
        <f aca="false">SUM(Q927:Q937)</f>
        <v>322.93</v>
      </c>
    </row>
    <row r="940" customFormat="false" ht="3.75" hidden="false" customHeight="true" outlineLevel="0" collapsed="false">
      <c r="B940" s="98"/>
      <c r="C940" s="99"/>
      <c r="D940" s="99"/>
      <c r="E940" s="100"/>
      <c r="F940" s="99"/>
      <c r="G940" s="100"/>
      <c r="H940" s="99"/>
      <c r="I940" s="100"/>
      <c r="J940" s="100"/>
      <c r="K940" s="100"/>
      <c r="L940" s="100"/>
      <c r="M940" s="100"/>
      <c r="N940" s="100"/>
      <c r="O940" s="100"/>
      <c r="P940" s="99"/>
      <c r="Q940" s="97"/>
    </row>
    <row r="941" customFormat="false" ht="15" hidden="false" customHeight="true" outlineLevel="0" collapsed="false">
      <c r="B941" s="173" t="s">
        <v>361</v>
      </c>
      <c r="C941" s="99"/>
      <c r="D941" s="99"/>
      <c r="E941" s="100" t="n">
        <f aca="false">Q923</f>
        <v>23386.1097</v>
      </c>
      <c r="F941" s="99" t="s">
        <v>301</v>
      </c>
      <c r="G941" s="100" t="n">
        <f aca="false">Q939</f>
        <v>322.93</v>
      </c>
      <c r="H941" s="99"/>
      <c r="I941" s="100"/>
      <c r="J941" s="100"/>
      <c r="K941" s="100"/>
      <c r="L941" s="100"/>
      <c r="M941" s="100"/>
      <c r="N941" s="100"/>
      <c r="O941" s="100" t="s">
        <v>59</v>
      </c>
      <c r="P941" s="99"/>
      <c r="Q941" s="102" t="n">
        <f aca="false">E941-G941</f>
        <v>23063.1797</v>
      </c>
    </row>
    <row r="942" customFormat="false" ht="15" hidden="false" customHeight="true" outlineLevel="0" collapsed="false">
      <c r="B942" s="173"/>
      <c r="C942" s="99"/>
      <c r="D942" s="99"/>
      <c r="E942" s="100"/>
      <c r="F942" s="99"/>
      <c r="G942" s="100"/>
      <c r="H942" s="99"/>
      <c r="I942" s="100"/>
      <c r="J942" s="100"/>
      <c r="K942" s="100"/>
      <c r="L942" s="100"/>
      <c r="M942" s="100"/>
      <c r="N942" s="100"/>
      <c r="O942" s="100"/>
      <c r="P942" s="99"/>
      <c r="Q942" s="97"/>
    </row>
    <row r="943" customFormat="false" ht="15" hidden="false" customHeight="true" outlineLevel="0" collapsed="false">
      <c r="B943" s="173"/>
      <c r="C943" s="99"/>
      <c r="D943" s="99"/>
      <c r="E943" s="100"/>
      <c r="F943" s="99"/>
      <c r="G943" s="100"/>
      <c r="H943" s="99"/>
      <c r="I943" s="100"/>
      <c r="J943" s="100"/>
      <c r="K943" s="108" t="n">
        <f aca="false">Q941</f>
        <v>23063.1797</v>
      </c>
      <c r="L943" s="109" t="s">
        <v>104</v>
      </c>
      <c r="M943" s="108" t="n">
        <v>3015.76</v>
      </c>
      <c r="N943" s="110" t="s">
        <v>9</v>
      </c>
      <c r="O943" s="109"/>
      <c r="P943" s="111" t="s">
        <v>105</v>
      </c>
      <c r="Q943" s="112" t="n">
        <f aca="false">ROUND(K943*M943/100,0)</f>
        <v>695530</v>
      </c>
      <c r="U943" s="68"/>
    </row>
    <row r="944" customFormat="false" ht="15" hidden="false" customHeight="true" outlineLevel="0" collapsed="false">
      <c r="B944" s="173"/>
      <c r="C944" s="99"/>
      <c r="D944" s="99"/>
      <c r="E944" s="100"/>
      <c r="F944" s="99"/>
      <c r="G944" s="100"/>
      <c r="H944" s="99"/>
      <c r="I944" s="100"/>
      <c r="J944" s="100"/>
      <c r="K944" s="100"/>
      <c r="L944" s="100"/>
      <c r="M944" s="100"/>
      <c r="N944" s="100"/>
      <c r="O944" s="100"/>
      <c r="P944" s="99"/>
      <c r="Q944" s="97"/>
    </row>
    <row r="945" customFormat="false" ht="5.1" hidden="false" customHeight="true" outlineLevel="0" collapsed="false">
      <c r="B945" s="125"/>
      <c r="C945" s="96"/>
      <c r="D945" s="96"/>
      <c r="E945" s="121"/>
      <c r="F945" s="96"/>
      <c r="G945" s="121"/>
      <c r="H945" s="96"/>
      <c r="I945" s="121"/>
      <c r="J945" s="121"/>
      <c r="K945" s="121"/>
      <c r="L945" s="121"/>
      <c r="M945" s="121"/>
      <c r="N945" s="121"/>
      <c r="O945" s="121"/>
      <c r="P945" s="96"/>
      <c r="Q945" s="97"/>
    </row>
    <row r="946" customFormat="false" ht="28.5" hidden="false" customHeight="true" outlineLevel="0" collapsed="false">
      <c r="A946" s="1" t="n">
        <v>17</v>
      </c>
      <c r="B946" s="60" t="str">
        <f aca="false">Abstract!B36:H36</f>
        <v>Applying Floating coat of Hi Bond (Universal ) as a bond coat or as an adhesive link between old and fresh concrete or plaster as directed by Engineer Incharge(S.I.N.13(i)/P-52)</v>
      </c>
      <c r="C946" s="60"/>
      <c r="D946" s="60"/>
      <c r="E946" s="60"/>
      <c r="F946" s="60"/>
      <c r="G946" s="60"/>
      <c r="H946" s="60"/>
      <c r="I946" s="60"/>
      <c r="J946" s="60"/>
      <c r="K946" s="60"/>
      <c r="L946" s="60"/>
      <c r="M946" s="60"/>
      <c r="N946" s="60"/>
      <c r="O946" s="121"/>
      <c r="P946" s="96"/>
      <c r="Q946" s="97"/>
    </row>
    <row r="947" customFormat="false" ht="5.1" hidden="false" customHeight="true" outlineLevel="0" collapsed="false">
      <c r="B947" s="125"/>
      <c r="C947" s="96"/>
      <c r="D947" s="96"/>
      <c r="E947" s="121"/>
      <c r="F947" s="96"/>
      <c r="G947" s="121"/>
      <c r="H947" s="96"/>
      <c r="I947" s="121"/>
      <c r="J947" s="121"/>
      <c r="K947" s="121"/>
      <c r="L947" s="121"/>
      <c r="M947" s="121"/>
      <c r="N947" s="121"/>
      <c r="O947" s="121"/>
      <c r="P947" s="96"/>
      <c r="Q947" s="97"/>
    </row>
    <row r="948" customFormat="false" ht="17.1" hidden="false" customHeight="true" outlineLevel="0" collapsed="false">
      <c r="B948" s="119" t="s">
        <v>362</v>
      </c>
      <c r="C948" s="99"/>
      <c r="D948" s="97" t="n">
        <f aca="false">Q941</f>
        <v>23063.1797</v>
      </c>
      <c r="E948" s="97"/>
      <c r="F948" s="97"/>
      <c r="G948" s="100"/>
      <c r="H948" s="99"/>
      <c r="I948" s="100"/>
      <c r="J948" s="100"/>
      <c r="K948" s="100"/>
      <c r="L948" s="100"/>
      <c r="M948" s="100"/>
      <c r="N948" s="100"/>
      <c r="O948" s="100"/>
      <c r="P948" s="99" t="s">
        <v>92</v>
      </c>
      <c r="Q948" s="100" t="n">
        <f aca="false">D948</f>
        <v>23063.1797</v>
      </c>
    </row>
    <row r="949" customFormat="false" ht="5.1" hidden="false" customHeight="true" outlineLevel="0" collapsed="false">
      <c r="B949" s="119"/>
      <c r="C949" s="119"/>
      <c r="D949" s="119"/>
      <c r="E949" s="119"/>
      <c r="F949" s="119"/>
      <c r="G949" s="119"/>
      <c r="H949" s="119"/>
      <c r="I949" s="119"/>
      <c r="J949" s="119"/>
      <c r="K949" s="119"/>
      <c r="L949" s="119"/>
      <c r="M949" s="119"/>
      <c r="N949" s="119"/>
      <c r="O949" s="119"/>
      <c r="P949" s="99"/>
      <c r="Q949" s="97"/>
    </row>
    <row r="950" customFormat="false" ht="17.1" hidden="false" customHeight="true" outlineLevel="0" collapsed="false">
      <c r="B950" s="98"/>
      <c r="C950" s="99"/>
      <c r="D950" s="99"/>
      <c r="E950" s="100"/>
      <c r="F950" s="99"/>
      <c r="G950" s="100"/>
      <c r="H950" s="99"/>
      <c r="I950" s="100"/>
      <c r="J950" s="100"/>
      <c r="K950" s="100"/>
      <c r="L950" s="100"/>
      <c r="M950" s="100"/>
      <c r="N950" s="100"/>
      <c r="O950" s="100" t="s">
        <v>59</v>
      </c>
      <c r="P950" s="99"/>
      <c r="Q950" s="123" t="n">
        <f aca="false">SUM(Q947:Q948)</f>
        <v>23063.1797</v>
      </c>
    </row>
    <row r="951" customFormat="false" ht="17.1" hidden="false" customHeight="true" outlineLevel="0" collapsed="false">
      <c r="B951" s="98"/>
      <c r="C951" s="99"/>
      <c r="D951" s="99"/>
      <c r="E951" s="100"/>
      <c r="F951" s="99"/>
      <c r="G951" s="100"/>
      <c r="H951" s="99"/>
      <c r="I951" s="100"/>
      <c r="J951" s="100"/>
      <c r="K951" s="100"/>
      <c r="L951" s="100"/>
      <c r="M951" s="100"/>
      <c r="N951" s="100"/>
      <c r="O951" s="100"/>
      <c r="P951" s="99"/>
      <c r="Q951" s="97"/>
    </row>
    <row r="952" customFormat="false" ht="17.1" hidden="false" customHeight="true" outlineLevel="0" collapsed="false">
      <c r="B952" s="98"/>
      <c r="C952" s="99"/>
      <c r="D952" s="99"/>
      <c r="E952" s="100"/>
      <c r="F952" s="99"/>
      <c r="G952" s="100"/>
      <c r="H952" s="99"/>
      <c r="I952" s="100"/>
      <c r="J952" s="100"/>
      <c r="K952" s="108" t="n">
        <f aca="false">Q950</f>
        <v>23063.1797</v>
      </c>
      <c r="L952" s="109" t="s">
        <v>104</v>
      </c>
      <c r="M952" s="108" t="n">
        <v>1029.05</v>
      </c>
      <c r="N952" s="110" t="s">
        <v>9</v>
      </c>
      <c r="O952" s="109"/>
      <c r="P952" s="111" t="s">
        <v>105</v>
      </c>
      <c r="Q952" s="112" t="n">
        <f aca="false">ROUND(K952*M952/100,0)</f>
        <v>237332</v>
      </c>
      <c r="U952" s="68"/>
    </row>
    <row r="953" customFormat="false" ht="17.1" hidden="false" customHeight="true" outlineLevel="0" collapsed="false">
      <c r="B953" s="98"/>
      <c r="C953" s="99"/>
      <c r="D953" s="99"/>
      <c r="E953" s="100"/>
      <c r="F953" s="99"/>
      <c r="G953" s="100"/>
      <c r="H953" s="99"/>
      <c r="I953" s="100"/>
      <c r="J953" s="100"/>
      <c r="K953" s="100"/>
      <c r="L953" s="100"/>
      <c r="M953" s="100"/>
      <c r="N953" s="100"/>
      <c r="O953" s="100"/>
      <c r="P953" s="99"/>
      <c r="Q953" s="97"/>
    </row>
    <row r="954" customFormat="false" ht="5.1" hidden="false" customHeight="true" outlineLevel="0" collapsed="false">
      <c r="B954" s="125"/>
      <c r="C954" s="96"/>
      <c r="D954" s="96"/>
      <c r="E954" s="121"/>
      <c r="F954" s="96"/>
      <c r="G954" s="121"/>
      <c r="H954" s="96"/>
      <c r="I954" s="121"/>
      <c r="J954" s="121"/>
      <c r="K954" s="121"/>
      <c r="L954" s="121"/>
      <c r="M954" s="121"/>
      <c r="N954" s="121"/>
      <c r="O954" s="121"/>
      <c r="P954" s="96"/>
      <c r="Q954" s="97"/>
    </row>
    <row r="955" customFormat="false" ht="15" hidden="false" customHeight="true" outlineLevel="0" collapsed="false">
      <c r="A955" s="1" t="n">
        <v>18</v>
      </c>
      <c r="B955" s="60" t="s">
        <v>363</v>
      </c>
      <c r="C955" s="60"/>
      <c r="D955" s="60"/>
      <c r="E955" s="60"/>
      <c r="F955" s="60"/>
      <c r="G955" s="60"/>
      <c r="H955" s="60"/>
      <c r="I955" s="60"/>
      <c r="J955" s="60"/>
      <c r="K955" s="60"/>
      <c r="L955" s="60"/>
      <c r="M955" s="60"/>
      <c r="N955" s="60"/>
      <c r="O955" s="121"/>
      <c r="P955" s="96"/>
      <c r="Q955" s="97"/>
    </row>
    <row r="956" customFormat="false" ht="5.1" hidden="false" customHeight="true" outlineLevel="0" collapsed="false">
      <c r="B956" s="125"/>
      <c r="C956" s="96"/>
      <c r="D956" s="96"/>
      <c r="E956" s="121"/>
      <c r="F956" s="96"/>
      <c r="G956" s="121"/>
      <c r="H956" s="96"/>
      <c r="I956" s="121"/>
      <c r="J956" s="121"/>
      <c r="K956" s="121"/>
      <c r="L956" s="121"/>
      <c r="M956" s="121"/>
      <c r="N956" s="121"/>
      <c r="O956" s="121"/>
      <c r="P956" s="96"/>
      <c r="Q956" s="97"/>
    </row>
    <row r="957" customFormat="false" ht="17.1" hidden="false" customHeight="true" outlineLevel="0" collapsed="false">
      <c r="B957" s="98" t="s">
        <v>364</v>
      </c>
      <c r="C957" s="99" t="n">
        <v>6</v>
      </c>
      <c r="D957" s="99" t="s">
        <v>91</v>
      </c>
      <c r="E957" s="100" t="n">
        <v>30</v>
      </c>
      <c r="F957" s="99" t="s">
        <v>91</v>
      </c>
      <c r="G957" s="100" t="n">
        <v>25</v>
      </c>
      <c r="H957" s="99"/>
      <c r="I957" s="100"/>
      <c r="J957" s="100"/>
      <c r="K957" s="100"/>
      <c r="L957" s="100"/>
      <c r="M957" s="100"/>
      <c r="N957" s="100"/>
      <c r="O957" s="100"/>
      <c r="P957" s="99" t="s">
        <v>92</v>
      </c>
      <c r="Q957" s="100" t="n">
        <f aca="false">C957*E957*G957</f>
        <v>4500</v>
      </c>
    </row>
    <row r="958" customFormat="false" ht="5.1" hidden="false" customHeight="true" outlineLevel="0" collapsed="false">
      <c r="B958" s="98"/>
      <c r="C958" s="99"/>
      <c r="D958" s="99"/>
      <c r="E958" s="100"/>
      <c r="F958" s="99"/>
      <c r="G958" s="100"/>
      <c r="H958" s="99"/>
      <c r="I958" s="100"/>
      <c r="J958" s="100"/>
      <c r="K958" s="100"/>
      <c r="L958" s="100"/>
      <c r="M958" s="100"/>
      <c r="N958" s="100"/>
      <c r="O958" s="100"/>
      <c r="P958" s="99"/>
      <c r="Q958" s="97"/>
    </row>
    <row r="959" customFormat="false" ht="17.1" hidden="false" customHeight="true" outlineLevel="0" collapsed="false">
      <c r="B959" s="98"/>
      <c r="C959" s="99"/>
      <c r="D959" s="99"/>
      <c r="E959" s="100"/>
      <c r="F959" s="99"/>
      <c r="G959" s="100"/>
      <c r="H959" s="99"/>
      <c r="I959" s="100"/>
      <c r="J959" s="100"/>
      <c r="K959" s="100"/>
      <c r="L959" s="100"/>
      <c r="M959" s="100"/>
      <c r="N959" s="100"/>
      <c r="O959" s="100" t="s">
        <v>59</v>
      </c>
      <c r="P959" s="99"/>
      <c r="Q959" s="123" t="n">
        <f aca="false">Q957</f>
        <v>4500</v>
      </c>
    </row>
    <row r="960" customFormat="false" ht="9" hidden="false" customHeight="true" outlineLevel="0" collapsed="false">
      <c r="B960" s="98"/>
      <c r="C960" s="99"/>
      <c r="D960" s="99"/>
      <c r="E960" s="100"/>
      <c r="F960" s="99"/>
      <c r="G960" s="100"/>
      <c r="H960" s="99"/>
      <c r="I960" s="100"/>
      <c r="J960" s="100"/>
      <c r="K960" s="100"/>
      <c r="L960" s="100"/>
      <c r="M960" s="100"/>
      <c r="N960" s="100"/>
      <c r="O960" s="100"/>
      <c r="P960" s="99"/>
      <c r="Q960" s="97"/>
    </row>
    <row r="961" customFormat="false" ht="17.1" hidden="false" customHeight="true" outlineLevel="0" collapsed="false">
      <c r="B961" s="98"/>
      <c r="C961" s="99"/>
      <c r="D961" s="99"/>
      <c r="E961" s="100"/>
      <c r="F961" s="99"/>
      <c r="G961" s="100"/>
      <c r="H961" s="99"/>
      <c r="I961" s="100"/>
      <c r="J961" s="100"/>
      <c r="K961" s="108" t="n">
        <f aca="false">Q959</f>
        <v>4500</v>
      </c>
      <c r="L961" s="109" t="s">
        <v>104</v>
      </c>
      <c r="M961" s="108" t="n">
        <v>60.43</v>
      </c>
      <c r="N961" s="110" t="s">
        <v>15</v>
      </c>
      <c r="O961" s="109"/>
      <c r="P961" s="111" t="s">
        <v>105</v>
      </c>
      <c r="Q961" s="112" t="n">
        <f aca="false">ROUND(K961*M961,0)</f>
        <v>271935</v>
      </c>
      <c r="U961" s="68"/>
    </row>
    <row r="962" customFormat="false" ht="45.75" hidden="false" customHeight="true" outlineLevel="0" collapsed="false">
      <c r="A962" s="1" t="n">
        <v>19</v>
      </c>
      <c r="B962" s="126" t="str">
        <f aca="false">Abstract!B40:H40</f>
        <v>P/F in position , Doors, Windows and Vantilators of first class dedoar wood Frames, Ply Veneer Shutters of First class Deodar Skeleton (Hollow) and Commercial Ply Wood (3 PLY) on both sides in/c Hold Fasts, Hinges Iron Tower Bolts Handles and Cleats with  Cord and one Morticle Lock and Hooks. (Only Shutter)(S.I. 9/P-65)</v>
      </c>
      <c r="C962" s="126"/>
      <c r="D962" s="126"/>
      <c r="E962" s="126"/>
      <c r="F962" s="126"/>
      <c r="G962" s="126"/>
      <c r="H962" s="126"/>
      <c r="I962" s="126"/>
      <c r="J962" s="126"/>
      <c r="K962" s="126"/>
      <c r="L962" s="126"/>
      <c r="M962" s="126"/>
      <c r="N962" s="126"/>
      <c r="O962" s="121"/>
      <c r="P962" s="96"/>
      <c r="Q962" s="97"/>
    </row>
    <row r="963" customFormat="false" ht="5.1" hidden="false" customHeight="true" outlineLevel="0" collapsed="false">
      <c r="B963" s="125"/>
      <c r="C963" s="96"/>
      <c r="D963" s="96"/>
      <c r="E963" s="121"/>
      <c r="F963" s="96"/>
      <c r="G963" s="121"/>
      <c r="H963" s="96"/>
      <c r="I963" s="121"/>
      <c r="J963" s="121"/>
      <c r="K963" s="121"/>
      <c r="L963" s="121"/>
      <c r="M963" s="121"/>
      <c r="N963" s="121"/>
      <c r="O963" s="121"/>
      <c r="P963" s="96"/>
      <c r="Q963" s="97"/>
    </row>
    <row r="964" customFormat="false" ht="17.1" hidden="false" customHeight="true" outlineLevel="0" collapsed="false">
      <c r="B964" s="98" t="s">
        <v>365</v>
      </c>
      <c r="C964" s="99" t="n">
        <v>6</v>
      </c>
      <c r="D964" s="99" t="s">
        <v>91</v>
      </c>
      <c r="E964" s="100" t="n">
        <v>3.67</v>
      </c>
      <c r="F964" s="99" t="s">
        <v>91</v>
      </c>
      <c r="G964" s="100" t="n">
        <v>7</v>
      </c>
      <c r="H964" s="99"/>
      <c r="I964" s="100"/>
      <c r="J964" s="100"/>
      <c r="K964" s="100"/>
      <c r="L964" s="100"/>
      <c r="M964" s="100"/>
      <c r="N964" s="100"/>
      <c r="O964" s="100"/>
      <c r="P964" s="99" t="s">
        <v>92</v>
      </c>
      <c r="Q964" s="100" t="n">
        <f aca="false">C964*E964*G964</f>
        <v>154.14</v>
      </c>
    </row>
    <row r="965" customFormat="false" ht="17.1" hidden="false" customHeight="true" outlineLevel="0" collapsed="false">
      <c r="B965" s="98" t="s">
        <v>366</v>
      </c>
      <c r="C965" s="99" t="n">
        <v>10</v>
      </c>
      <c r="D965" s="99" t="s">
        <v>91</v>
      </c>
      <c r="E965" s="100" t="n">
        <v>2.33</v>
      </c>
      <c r="F965" s="99" t="s">
        <v>91</v>
      </c>
      <c r="G965" s="100" t="n">
        <v>7</v>
      </c>
      <c r="H965" s="99"/>
      <c r="I965" s="100"/>
      <c r="J965" s="100"/>
      <c r="K965" s="100"/>
      <c r="L965" s="100"/>
      <c r="M965" s="100"/>
      <c r="N965" s="100"/>
      <c r="O965" s="100"/>
      <c r="P965" s="99" t="s">
        <v>92</v>
      </c>
      <c r="Q965" s="100" t="n">
        <f aca="false">C965*E965*G965</f>
        <v>163.1</v>
      </c>
    </row>
    <row r="966" customFormat="false" ht="17.1" hidden="false" customHeight="true" outlineLevel="0" collapsed="false">
      <c r="B966" s="98" t="s">
        <v>279</v>
      </c>
      <c r="C966" s="99" t="n">
        <v>4</v>
      </c>
      <c r="D966" s="99" t="s">
        <v>91</v>
      </c>
      <c r="E966" s="100" t="n">
        <v>4</v>
      </c>
      <c r="F966" s="99" t="s">
        <v>91</v>
      </c>
      <c r="G966" s="100" t="n">
        <v>7</v>
      </c>
      <c r="H966" s="99"/>
      <c r="I966" s="100"/>
      <c r="J966" s="100"/>
      <c r="K966" s="100"/>
      <c r="L966" s="100"/>
      <c r="M966" s="100"/>
      <c r="N966" s="100"/>
      <c r="O966" s="100"/>
      <c r="P966" s="99" t="s">
        <v>92</v>
      </c>
      <c r="Q966" s="100" t="n">
        <f aca="false">C966*E966*G966</f>
        <v>112</v>
      </c>
    </row>
    <row r="967" customFormat="false" ht="17.1" hidden="false" customHeight="true" outlineLevel="0" collapsed="false">
      <c r="B967" s="98" t="s">
        <v>350</v>
      </c>
      <c r="C967" s="99" t="n">
        <v>1</v>
      </c>
      <c r="D967" s="99" t="s">
        <v>91</v>
      </c>
      <c r="E967" s="118" t="n">
        <v>1</v>
      </c>
      <c r="F967" s="99" t="s">
        <v>91</v>
      </c>
      <c r="G967" s="118" t="n">
        <v>1</v>
      </c>
      <c r="H967" s="99" t="s">
        <v>91</v>
      </c>
      <c r="I967" s="100" t="n">
        <v>3</v>
      </c>
      <c r="J967" s="99" t="s">
        <v>91</v>
      </c>
      <c r="K967" s="100" t="n">
        <v>7</v>
      </c>
      <c r="L967" s="100"/>
      <c r="M967" s="100"/>
      <c r="N967" s="100"/>
      <c r="O967" s="100"/>
      <c r="P967" s="99" t="s">
        <v>92</v>
      </c>
      <c r="Q967" s="100" t="n">
        <f aca="false">C967*E967*G967*I967*K967</f>
        <v>21</v>
      </c>
    </row>
    <row r="968" customFormat="false" ht="17.1" hidden="false" customHeight="true" outlineLevel="0" collapsed="false">
      <c r="B968" s="98" t="s">
        <v>367</v>
      </c>
      <c r="C968" s="99" t="n">
        <v>1</v>
      </c>
      <c r="D968" s="99" t="s">
        <v>91</v>
      </c>
      <c r="E968" s="118" t="n">
        <v>5</v>
      </c>
      <c r="F968" s="99" t="s">
        <v>91</v>
      </c>
      <c r="G968" s="118" t="n">
        <v>1</v>
      </c>
      <c r="H968" s="99" t="s">
        <v>91</v>
      </c>
      <c r="I968" s="100" t="n">
        <v>2.5</v>
      </c>
      <c r="J968" s="99" t="s">
        <v>91</v>
      </c>
      <c r="K968" s="100" t="n">
        <v>7</v>
      </c>
      <c r="L968" s="100"/>
      <c r="M968" s="100"/>
      <c r="N968" s="100"/>
      <c r="O968" s="100"/>
      <c r="P968" s="99" t="s">
        <v>92</v>
      </c>
      <c r="Q968" s="100" t="n">
        <f aca="false">C968*E968*G968*I968*K968</f>
        <v>87.5</v>
      </c>
    </row>
    <row r="969" customFormat="false" ht="17.1" hidden="false" customHeight="true" outlineLevel="0" collapsed="false">
      <c r="B969" s="98" t="s">
        <v>368</v>
      </c>
      <c r="C969" s="99" t="n">
        <v>1</v>
      </c>
      <c r="D969" s="99" t="s">
        <v>91</v>
      </c>
      <c r="E969" s="118" t="n">
        <v>2</v>
      </c>
      <c r="F969" s="99" t="s">
        <v>91</v>
      </c>
      <c r="G969" s="118" t="n">
        <v>1</v>
      </c>
      <c r="H969" s="99" t="s">
        <v>91</v>
      </c>
      <c r="I969" s="100" t="n">
        <v>3</v>
      </c>
      <c r="J969" s="99" t="s">
        <v>91</v>
      </c>
      <c r="K969" s="100" t="n">
        <v>7</v>
      </c>
      <c r="L969" s="100"/>
      <c r="M969" s="100"/>
      <c r="N969" s="100"/>
      <c r="O969" s="100"/>
      <c r="P969" s="99" t="s">
        <v>92</v>
      </c>
      <c r="Q969" s="100" t="n">
        <f aca="false">C969*E969*G969*I969*K969</f>
        <v>42</v>
      </c>
    </row>
    <row r="970" customFormat="false" ht="17.1" hidden="false" customHeight="true" outlineLevel="0" collapsed="false">
      <c r="B970" s="98" t="s">
        <v>369</v>
      </c>
      <c r="C970" s="99" t="n">
        <v>1</v>
      </c>
      <c r="D970" s="99" t="s">
        <v>91</v>
      </c>
      <c r="E970" s="118" t="n">
        <v>1</v>
      </c>
      <c r="F970" s="99" t="s">
        <v>91</v>
      </c>
      <c r="G970" s="118" t="n">
        <v>1</v>
      </c>
      <c r="H970" s="99" t="s">
        <v>91</v>
      </c>
      <c r="I970" s="100" t="n">
        <v>2.5</v>
      </c>
      <c r="J970" s="99" t="s">
        <v>91</v>
      </c>
      <c r="K970" s="100" t="n">
        <v>7</v>
      </c>
      <c r="L970" s="100"/>
      <c r="M970" s="100"/>
      <c r="N970" s="100"/>
      <c r="O970" s="100"/>
      <c r="P970" s="99" t="s">
        <v>92</v>
      </c>
      <c r="Q970" s="100" t="n">
        <f aca="false">C970*E970*G970*I970*K970</f>
        <v>17.5</v>
      </c>
    </row>
    <row r="971" customFormat="false" ht="1.5" hidden="false" customHeight="true" outlineLevel="0" collapsed="false">
      <c r="B971" s="98"/>
      <c r="C971" s="99"/>
      <c r="D971" s="99"/>
      <c r="E971" s="100"/>
      <c r="F971" s="99"/>
      <c r="G971" s="100"/>
      <c r="H971" s="99"/>
      <c r="I971" s="100"/>
      <c r="J971" s="100"/>
      <c r="K971" s="100"/>
      <c r="L971" s="100"/>
      <c r="M971" s="100"/>
      <c r="N971" s="100"/>
      <c r="O971" s="100"/>
      <c r="P971" s="99"/>
      <c r="Q971" s="97"/>
    </row>
    <row r="972" customFormat="false" ht="17.1" hidden="false" customHeight="true" outlineLevel="0" collapsed="false">
      <c r="B972" s="98"/>
      <c r="C972" s="99"/>
      <c r="D972" s="99"/>
      <c r="E972" s="100"/>
      <c r="F972" s="99"/>
      <c r="G972" s="100"/>
      <c r="H972" s="99"/>
      <c r="I972" s="100"/>
      <c r="J972" s="100"/>
      <c r="K972" s="100"/>
      <c r="L972" s="100"/>
      <c r="M972" s="100"/>
      <c r="N972" s="100"/>
      <c r="O972" s="100" t="s">
        <v>59</v>
      </c>
      <c r="P972" s="99"/>
      <c r="Q972" s="123" t="n">
        <f aca="false">SUM(Q964:Q970)</f>
        <v>597.24</v>
      </c>
    </row>
    <row r="973" customFormat="false" ht="17.1" hidden="false" customHeight="true" outlineLevel="0" collapsed="false">
      <c r="B973" s="98"/>
      <c r="C973" s="99"/>
      <c r="D973" s="99"/>
      <c r="E973" s="100"/>
      <c r="F973" s="99"/>
      <c r="G973" s="100"/>
      <c r="H973" s="99"/>
      <c r="I973" s="100"/>
      <c r="J973" s="100"/>
      <c r="K973" s="100"/>
      <c r="L973" s="100"/>
      <c r="M973" s="100"/>
      <c r="N973" s="100"/>
      <c r="O973" s="100"/>
      <c r="P973" s="99"/>
      <c r="Q973" s="97"/>
    </row>
    <row r="974" customFormat="false" ht="17.1" hidden="false" customHeight="true" outlineLevel="0" collapsed="false">
      <c r="B974" s="98"/>
      <c r="C974" s="99"/>
      <c r="D974" s="99"/>
      <c r="E974" s="100"/>
      <c r="F974" s="99"/>
      <c r="G974" s="100"/>
      <c r="H974" s="99"/>
      <c r="I974" s="100"/>
      <c r="J974" s="100"/>
      <c r="K974" s="108" t="n">
        <f aca="false">Q972</f>
        <v>597.24</v>
      </c>
      <c r="L974" s="109" t="s">
        <v>104</v>
      </c>
      <c r="M974" s="108" t="n">
        <v>856.53</v>
      </c>
      <c r="N974" s="110" t="s">
        <v>15</v>
      </c>
      <c r="O974" s="109"/>
      <c r="P974" s="111" t="s">
        <v>105</v>
      </c>
      <c r="Q974" s="112" t="n">
        <f aca="false">ROUND(K974*M974,0)</f>
        <v>511554</v>
      </c>
      <c r="S974" s="68" t="n">
        <f aca="false">Q974</f>
        <v>511554</v>
      </c>
      <c r="T974" s="68"/>
      <c r="U974" s="68"/>
    </row>
    <row r="975" customFormat="false" ht="8.25" hidden="false" customHeight="true" outlineLevel="0" collapsed="false">
      <c r="B975" s="98"/>
      <c r="C975" s="99"/>
      <c r="D975" s="99"/>
      <c r="E975" s="100"/>
      <c r="F975" s="99"/>
      <c r="G975" s="100"/>
      <c r="H975" s="99"/>
      <c r="I975" s="100"/>
      <c r="J975" s="100"/>
      <c r="K975" s="100"/>
      <c r="L975" s="100"/>
      <c r="M975" s="100"/>
      <c r="N975" s="100"/>
      <c r="O975" s="100"/>
      <c r="P975" s="99"/>
      <c r="Q975" s="97"/>
    </row>
    <row r="976" customFormat="false" ht="5.1" hidden="false" customHeight="true" outlineLevel="0" collapsed="false">
      <c r="B976" s="125"/>
      <c r="C976" s="96"/>
      <c r="D976" s="96"/>
      <c r="E976" s="121"/>
      <c r="F976" s="96"/>
      <c r="G976" s="121"/>
      <c r="H976" s="96"/>
      <c r="I976" s="121"/>
      <c r="J976" s="121"/>
      <c r="K976" s="121"/>
      <c r="L976" s="121"/>
      <c r="M976" s="121"/>
      <c r="N976" s="121"/>
      <c r="O976" s="121"/>
      <c r="P976" s="96"/>
      <c r="Q976" s="97"/>
    </row>
    <row r="977" customFormat="false" ht="48" hidden="false" customHeight="true" outlineLevel="0" collapsed="false">
      <c r="A977" s="2"/>
      <c r="C977" s="2"/>
      <c r="D977" s="2"/>
      <c r="E977" s="2"/>
      <c r="F977" s="2"/>
      <c r="G977" s="2"/>
      <c r="H977" s="2"/>
      <c r="I977" s="2"/>
      <c r="J977" s="2"/>
      <c r="K977" s="2"/>
      <c r="L977" s="2"/>
      <c r="M977" s="2"/>
      <c r="N977" s="2"/>
      <c r="O977" s="2"/>
      <c r="Q977" s="2"/>
    </row>
    <row r="978" customFormat="false" ht="5.1" hidden="false" customHeight="true" outlineLevel="0" collapsed="false">
      <c r="A978" s="2"/>
      <c r="C978" s="2"/>
      <c r="D978" s="2"/>
      <c r="E978" s="2"/>
      <c r="F978" s="2"/>
      <c r="G978" s="2"/>
      <c r="H978" s="2"/>
      <c r="I978" s="2"/>
      <c r="J978" s="2"/>
      <c r="K978" s="2"/>
      <c r="L978" s="2"/>
      <c r="M978" s="2"/>
      <c r="N978" s="2"/>
      <c r="O978" s="2"/>
      <c r="Q978" s="2"/>
    </row>
    <row r="979" customFormat="false" ht="17.1" hidden="false" customHeight="true" outlineLevel="0" collapsed="false">
      <c r="A979" s="2"/>
      <c r="C979" s="2"/>
      <c r="D979" s="2"/>
      <c r="E979" s="2"/>
      <c r="F979" s="2"/>
      <c r="G979" s="2"/>
      <c r="H979" s="2"/>
      <c r="I979" s="2"/>
      <c r="J979" s="2"/>
      <c r="K979" s="2"/>
      <c r="L979" s="2"/>
      <c r="M979" s="2"/>
      <c r="N979" s="2"/>
      <c r="O979" s="2"/>
      <c r="Q979" s="2"/>
    </row>
    <row r="980" customFormat="false" ht="5.1" hidden="false" customHeight="true" outlineLevel="0" collapsed="false">
      <c r="A980" s="2"/>
      <c r="C980" s="2"/>
      <c r="D980" s="2"/>
      <c r="E980" s="2"/>
      <c r="F980" s="2"/>
      <c r="G980" s="2"/>
      <c r="H980" s="2"/>
      <c r="I980" s="2"/>
      <c r="J980" s="2"/>
      <c r="K980" s="2"/>
      <c r="L980" s="2"/>
      <c r="M980" s="2"/>
      <c r="N980" s="2"/>
      <c r="O980" s="2"/>
      <c r="Q980" s="2"/>
    </row>
    <row r="981" customFormat="false" ht="17.1" hidden="false" customHeight="true" outlineLevel="0" collapsed="false">
      <c r="A981" s="2"/>
      <c r="C981" s="2"/>
      <c r="D981" s="2"/>
      <c r="E981" s="2"/>
      <c r="F981" s="2"/>
      <c r="G981" s="2"/>
      <c r="H981" s="2"/>
      <c r="I981" s="2"/>
      <c r="J981" s="2"/>
      <c r="K981" s="2"/>
      <c r="L981" s="2"/>
      <c r="M981" s="2"/>
      <c r="N981" s="2"/>
      <c r="O981" s="2"/>
      <c r="Q981" s="2"/>
    </row>
    <row r="982" customFormat="false" ht="6" hidden="false" customHeight="true" outlineLevel="0" collapsed="false">
      <c r="A982" s="2"/>
      <c r="C982" s="2"/>
      <c r="D982" s="2"/>
      <c r="E982" s="2"/>
      <c r="F982" s="2"/>
      <c r="G982" s="2"/>
      <c r="H982" s="2"/>
      <c r="I982" s="2"/>
      <c r="J982" s="2"/>
      <c r="K982" s="2"/>
      <c r="L982" s="2"/>
      <c r="M982" s="2"/>
      <c r="N982" s="2"/>
      <c r="O982" s="2"/>
      <c r="Q982" s="2"/>
    </row>
    <row r="983" customFormat="false" ht="17.1" hidden="false" customHeight="true" outlineLevel="0" collapsed="false">
      <c r="A983" s="2"/>
      <c r="C983" s="2"/>
      <c r="D983" s="2"/>
      <c r="E983" s="2"/>
      <c r="F983" s="2"/>
      <c r="G983" s="2"/>
      <c r="H983" s="2"/>
      <c r="I983" s="2"/>
      <c r="J983" s="2"/>
      <c r="K983" s="2"/>
      <c r="L983" s="2"/>
      <c r="M983" s="2"/>
      <c r="N983" s="2"/>
      <c r="O983" s="2"/>
      <c r="Q983" s="2"/>
      <c r="S983" s="68" t="n">
        <f aca="false">Q367</f>
        <v>382233</v>
      </c>
      <c r="T983" s="68"/>
      <c r="U983" s="68"/>
    </row>
    <row r="984" customFormat="false" ht="17.1" hidden="false" customHeight="true" outlineLevel="0" collapsed="false">
      <c r="B984" s="98"/>
      <c r="C984" s="99"/>
      <c r="D984" s="99"/>
      <c r="E984" s="100"/>
      <c r="F984" s="99"/>
      <c r="G984" s="100"/>
      <c r="H984" s="99"/>
      <c r="I984" s="100"/>
      <c r="J984" s="100"/>
      <c r="K984" s="100"/>
      <c r="L984" s="100"/>
      <c r="M984" s="100"/>
      <c r="N984" s="100"/>
      <c r="O984" s="100"/>
      <c r="P984" s="99"/>
      <c r="Q984" s="97"/>
    </row>
    <row r="985" customFormat="false" ht="5.1" hidden="false" customHeight="true" outlineLevel="0" collapsed="false">
      <c r="B985" s="125"/>
      <c r="C985" s="96"/>
      <c r="D985" s="96"/>
      <c r="E985" s="121"/>
      <c r="F985" s="96"/>
      <c r="G985" s="121"/>
      <c r="H985" s="96"/>
      <c r="I985" s="121"/>
      <c r="J985" s="121"/>
      <c r="K985" s="121"/>
      <c r="L985" s="121"/>
      <c r="M985" s="121"/>
      <c r="N985" s="121"/>
      <c r="O985" s="121"/>
      <c r="P985" s="96"/>
      <c r="Q985" s="97"/>
    </row>
    <row r="986" customFormat="false" ht="17.1" hidden="false" customHeight="true" outlineLevel="0" collapsed="false">
      <c r="A986" s="1" t="n">
        <v>21</v>
      </c>
      <c r="B986" s="177" t="str">
        <f aca="false">Abstract!B44:H44</f>
        <v>Making and Fixing frames for doors windows and C.Windows.(Deodar Wood)(S.I.N.25(a)/P-61)</v>
      </c>
      <c r="C986" s="96"/>
      <c r="D986" s="96"/>
      <c r="E986" s="121"/>
      <c r="F986" s="96"/>
      <c r="G986" s="121"/>
      <c r="H986" s="96"/>
      <c r="I986" s="121"/>
      <c r="J986" s="121"/>
      <c r="K986" s="121"/>
      <c r="L986" s="121"/>
      <c r="M986" s="121"/>
      <c r="N986" s="121"/>
      <c r="O986" s="121"/>
      <c r="P986" s="96"/>
      <c r="Q986" s="97"/>
    </row>
    <row r="987" customFormat="false" ht="5.1" hidden="false" customHeight="true" outlineLevel="0" collapsed="false">
      <c r="B987" s="125"/>
      <c r="C987" s="96"/>
      <c r="D987" s="96"/>
      <c r="E987" s="121"/>
      <c r="F987" s="96"/>
      <c r="G987" s="121"/>
      <c r="H987" s="96"/>
      <c r="I987" s="121"/>
      <c r="J987" s="121"/>
      <c r="K987" s="121"/>
      <c r="L987" s="121"/>
      <c r="M987" s="121"/>
      <c r="N987" s="121"/>
      <c r="O987" s="121"/>
      <c r="P987" s="96"/>
      <c r="Q987" s="97"/>
    </row>
    <row r="988" customFormat="false" ht="17.1" hidden="false" customHeight="true" outlineLevel="0" collapsed="false">
      <c r="B988" s="98" t="s">
        <v>162</v>
      </c>
      <c r="C988" s="99" t="n">
        <v>2</v>
      </c>
      <c r="D988" s="99" t="s">
        <v>91</v>
      </c>
      <c r="E988" s="100" t="n">
        <v>4</v>
      </c>
      <c r="F988" s="99" t="s">
        <v>91</v>
      </c>
      <c r="G988" s="100" t="n">
        <v>8</v>
      </c>
      <c r="H988" s="99"/>
      <c r="I988" s="100"/>
      <c r="J988" s="100"/>
      <c r="K988" s="100"/>
      <c r="L988" s="100"/>
      <c r="M988" s="100"/>
      <c r="N988" s="100"/>
      <c r="O988" s="100"/>
      <c r="P988" s="99" t="s">
        <v>92</v>
      </c>
      <c r="Q988" s="100" t="n">
        <f aca="false">C988*E988*G988</f>
        <v>64</v>
      </c>
    </row>
    <row r="989" customFormat="false" ht="5.1" hidden="false" customHeight="true" outlineLevel="0" collapsed="false">
      <c r="B989" s="98"/>
      <c r="C989" s="99"/>
      <c r="D989" s="99"/>
      <c r="E989" s="100"/>
      <c r="F989" s="99"/>
      <c r="G989" s="100"/>
      <c r="H989" s="99"/>
      <c r="I989" s="100"/>
      <c r="J989" s="100"/>
      <c r="K989" s="100"/>
      <c r="L989" s="100"/>
      <c r="M989" s="100"/>
      <c r="N989" s="100"/>
      <c r="O989" s="100"/>
      <c r="P989" s="99"/>
      <c r="Q989" s="97"/>
    </row>
    <row r="990" customFormat="false" ht="17.1" hidden="false" customHeight="true" outlineLevel="0" collapsed="false">
      <c r="B990" s="98"/>
      <c r="C990" s="99"/>
      <c r="D990" s="99"/>
      <c r="E990" s="100"/>
      <c r="F990" s="99"/>
      <c r="G990" s="100"/>
      <c r="H990" s="99"/>
      <c r="I990" s="100"/>
      <c r="J990" s="100"/>
      <c r="K990" s="100"/>
      <c r="L990" s="100"/>
      <c r="M990" s="100"/>
      <c r="N990" s="100"/>
      <c r="O990" s="100" t="s">
        <v>59</v>
      </c>
      <c r="P990" s="99"/>
      <c r="Q990" s="123" t="n">
        <f aca="false">Q988</f>
        <v>64</v>
      </c>
    </row>
    <row r="991" customFormat="false" ht="17.1" hidden="false" customHeight="true" outlineLevel="0" collapsed="false">
      <c r="B991" s="98"/>
      <c r="C991" s="99"/>
      <c r="D991" s="99"/>
      <c r="E991" s="100"/>
      <c r="F991" s="99"/>
      <c r="G991" s="100"/>
      <c r="H991" s="99"/>
      <c r="I991" s="100"/>
      <c r="J991" s="100"/>
      <c r="K991" s="100"/>
      <c r="L991" s="100"/>
      <c r="M991" s="100"/>
      <c r="N991" s="100"/>
      <c r="O991" s="100"/>
      <c r="P991" s="99"/>
      <c r="Q991" s="97"/>
    </row>
    <row r="992" customFormat="false" ht="17.1" hidden="false" customHeight="true" outlineLevel="0" collapsed="false">
      <c r="B992" s="98"/>
      <c r="C992" s="99"/>
      <c r="D992" s="99"/>
      <c r="E992" s="100"/>
      <c r="F992" s="99"/>
      <c r="G992" s="100"/>
      <c r="H992" s="99"/>
      <c r="I992" s="100"/>
      <c r="J992" s="100"/>
      <c r="K992" s="108" t="n">
        <f aca="false">Q990</f>
        <v>64</v>
      </c>
      <c r="L992" s="109" t="s">
        <v>104</v>
      </c>
      <c r="M992" s="108" t="n">
        <v>370.83</v>
      </c>
      <c r="N992" s="110" t="s">
        <v>15</v>
      </c>
      <c r="O992" s="109"/>
      <c r="P992" s="111" t="s">
        <v>105</v>
      </c>
      <c r="Q992" s="112" t="n">
        <f aca="false">ROUND(K992*M992,0)</f>
        <v>23733</v>
      </c>
      <c r="U992" s="68"/>
    </row>
    <row r="993" customFormat="false" ht="6.75" hidden="false" customHeight="true" outlineLevel="0" collapsed="false">
      <c r="B993" s="98"/>
      <c r="C993" s="99"/>
      <c r="D993" s="99"/>
      <c r="E993" s="100"/>
      <c r="F993" s="99"/>
      <c r="G993" s="100"/>
      <c r="H993" s="99"/>
      <c r="I993" s="100"/>
      <c r="J993" s="100"/>
      <c r="K993" s="100"/>
      <c r="L993" s="100"/>
      <c r="M993" s="100"/>
      <c r="N993" s="100"/>
      <c r="O993" s="100"/>
      <c r="P993" s="99"/>
      <c r="Q993" s="97"/>
    </row>
    <row r="994" customFormat="false" ht="5.1" hidden="false" customHeight="true" outlineLevel="0" collapsed="false">
      <c r="B994" s="125"/>
      <c r="C994" s="96"/>
      <c r="D994" s="96"/>
      <c r="E994" s="121"/>
      <c r="F994" s="96"/>
      <c r="G994" s="121"/>
      <c r="H994" s="96"/>
      <c r="I994" s="121"/>
      <c r="J994" s="121"/>
      <c r="K994" s="121"/>
      <c r="L994" s="121"/>
      <c r="M994" s="121"/>
      <c r="N994" s="121"/>
      <c r="O994" s="121"/>
      <c r="P994" s="96"/>
      <c r="Q994" s="97"/>
    </row>
    <row r="995" customFormat="false" ht="45.75" hidden="false" customHeight="true" outlineLevel="0" collapsed="false">
      <c r="A995" s="2"/>
      <c r="C995" s="2"/>
      <c r="D995" s="2"/>
      <c r="E995" s="2"/>
      <c r="F995" s="2"/>
      <c r="G995" s="2"/>
      <c r="H995" s="2"/>
      <c r="I995" s="2"/>
      <c r="J995" s="2"/>
      <c r="K995" s="2"/>
      <c r="L995" s="2"/>
      <c r="M995" s="2"/>
      <c r="N995" s="2"/>
      <c r="O995" s="2"/>
      <c r="Q995" s="2"/>
    </row>
    <row r="996" customFormat="false" ht="5.1" hidden="false" customHeight="true" outlineLevel="0" collapsed="false">
      <c r="A996" s="2"/>
      <c r="C996" s="2"/>
      <c r="D996" s="2"/>
      <c r="E996" s="2"/>
      <c r="F996" s="2"/>
      <c r="G996" s="2"/>
      <c r="H996" s="2"/>
      <c r="I996" s="2"/>
      <c r="J996" s="2"/>
      <c r="K996" s="2"/>
      <c r="L996" s="2"/>
      <c r="M996" s="2"/>
      <c r="N996" s="2"/>
      <c r="O996" s="2"/>
      <c r="Q996" s="2"/>
    </row>
    <row r="997" customFormat="false" ht="17.1" hidden="false" customHeight="true" outlineLevel="0" collapsed="false">
      <c r="A997" s="2"/>
      <c r="C997" s="2"/>
      <c r="D997" s="2"/>
      <c r="E997" s="2"/>
      <c r="F997" s="2"/>
      <c r="G997" s="2"/>
      <c r="H997" s="2"/>
      <c r="I997" s="2"/>
      <c r="J997" s="2"/>
      <c r="K997" s="2"/>
      <c r="L997" s="2"/>
      <c r="M997" s="2"/>
      <c r="N997" s="2"/>
      <c r="O997" s="2"/>
      <c r="Q997" s="2"/>
    </row>
    <row r="998" customFormat="false" ht="17.1" hidden="false" customHeight="true" outlineLevel="0" collapsed="false">
      <c r="A998" s="2"/>
      <c r="C998" s="2"/>
      <c r="D998" s="2"/>
      <c r="E998" s="2"/>
      <c r="F998" s="2"/>
      <c r="G998" s="2"/>
      <c r="H998" s="2"/>
      <c r="I998" s="2"/>
      <c r="J998" s="2"/>
      <c r="K998" s="2"/>
      <c r="L998" s="2"/>
      <c r="M998" s="2"/>
      <c r="N998" s="2"/>
      <c r="O998" s="2"/>
      <c r="Q998" s="2"/>
    </row>
    <row r="999" customFormat="false" ht="17.1" hidden="false" customHeight="true" outlineLevel="0" collapsed="false">
      <c r="A999" s="2"/>
      <c r="C999" s="2"/>
      <c r="D999" s="2"/>
      <c r="E999" s="2"/>
      <c r="F999" s="2"/>
      <c r="G999" s="2"/>
      <c r="H999" s="2"/>
      <c r="I999" s="2"/>
      <c r="J999" s="2"/>
      <c r="K999" s="2"/>
      <c r="L999" s="2"/>
      <c r="M999" s="2"/>
      <c r="N999" s="2"/>
      <c r="O999" s="2"/>
      <c r="Q999" s="2"/>
    </row>
    <row r="1000" customFormat="false" ht="17.1" hidden="false" customHeight="true" outlineLevel="0" collapsed="false">
      <c r="A1000" s="2"/>
      <c r="C1000" s="2"/>
      <c r="D1000" s="2"/>
      <c r="E1000" s="2"/>
      <c r="F1000" s="2"/>
      <c r="G1000" s="2"/>
      <c r="H1000" s="2"/>
      <c r="I1000" s="2"/>
      <c r="J1000" s="2"/>
      <c r="K1000" s="2"/>
      <c r="L1000" s="2"/>
      <c r="M1000" s="2"/>
      <c r="N1000" s="2"/>
      <c r="O1000" s="2"/>
      <c r="Q1000" s="2"/>
    </row>
    <row r="1001" customFormat="false" ht="17.1" hidden="false" customHeight="true" outlineLevel="0" collapsed="false">
      <c r="A1001" s="2"/>
      <c r="C1001" s="2"/>
      <c r="D1001" s="2"/>
      <c r="E1001" s="2"/>
      <c r="F1001" s="2"/>
      <c r="G1001" s="2"/>
      <c r="H1001" s="2"/>
      <c r="I1001" s="2"/>
      <c r="J1001" s="2"/>
      <c r="K1001" s="2"/>
      <c r="L1001" s="2"/>
      <c r="M1001" s="2"/>
      <c r="N1001" s="2"/>
      <c r="O1001" s="2"/>
      <c r="Q1001" s="2"/>
    </row>
    <row r="1002" customFormat="false" ht="17.1" hidden="false" customHeight="true" outlineLevel="0" collapsed="false">
      <c r="A1002" s="2"/>
      <c r="C1002" s="2"/>
      <c r="D1002" s="2"/>
      <c r="E1002" s="2"/>
      <c r="F1002" s="2"/>
      <c r="G1002" s="2"/>
      <c r="H1002" s="2"/>
      <c r="I1002" s="2"/>
      <c r="J1002" s="2"/>
      <c r="K1002" s="2"/>
      <c r="L1002" s="2"/>
      <c r="M1002" s="2"/>
      <c r="N1002" s="2"/>
      <c r="O1002" s="2"/>
      <c r="Q1002" s="2"/>
    </row>
    <row r="1003" customFormat="false" ht="4.5" hidden="false" customHeight="true" outlineLevel="0" collapsed="false">
      <c r="A1003" s="2"/>
      <c r="C1003" s="2"/>
      <c r="D1003" s="2"/>
      <c r="E1003" s="2"/>
      <c r="F1003" s="2"/>
      <c r="G1003" s="2"/>
      <c r="H1003" s="2"/>
      <c r="I1003" s="2"/>
      <c r="J1003" s="2"/>
      <c r="K1003" s="2"/>
      <c r="L1003" s="2"/>
      <c r="M1003" s="2"/>
      <c r="N1003" s="2"/>
      <c r="O1003" s="2"/>
      <c r="Q1003" s="2"/>
    </row>
    <row r="1004" customFormat="false" ht="17.1" hidden="false" customHeight="true" outlineLevel="0" collapsed="false">
      <c r="A1004" s="2"/>
      <c r="C1004" s="2"/>
      <c r="D1004" s="2"/>
      <c r="E1004" s="2"/>
      <c r="F1004" s="2"/>
      <c r="G1004" s="2"/>
      <c r="H1004" s="2"/>
      <c r="I1004" s="2"/>
      <c r="J1004" s="2"/>
      <c r="K1004" s="2"/>
      <c r="L1004" s="2"/>
      <c r="M1004" s="2"/>
      <c r="N1004" s="2"/>
      <c r="O1004" s="2"/>
      <c r="Q1004" s="2"/>
    </row>
    <row r="1005" customFormat="false" ht="17.1" hidden="false" customHeight="true" outlineLevel="0" collapsed="false">
      <c r="A1005" s="2"/>
      <c r="C1005" s="2"/>
      <c r="D1005" s="2"/>
      <c r="E1005" s="2"/>
      <c r="F1005" s="2"/>
      <c r="G1005" s="2"/>
      <c r="H1005" s="2"/>
      <c r="I1005" s="2"/>
      <c r="J1005" s="2"/>
      <c r="K1005" s="2"/>
      <c r="L1005" s="2"/>
      <c r="M1005" s="2"/>
      <c r="N1005" s="2"/>
      <c r="O1005" s="2"/>
      <c r="Q1005" s="2"/>
    </row>
    <row r="1006" customFormat="false" ht="17.1" hidden="false" customHeight="true" outlineLevel="0" collapsed="false">
      <c r="A1006" s="2"/>
      <c r="C1006" s="2"/>
      <c r="D1006" s="2"/>
      <c r="E1006" s="2"/>
      <c r="F1006" s="2"/>
      <c r="G1006" s="2"/>
      <c r="H1006" s="2"/>
      <c r="I1006" s="2"/>
      <c r="J1006" s="2"/>
      <c r="K1006" s="2"/>
      <c r="L1006" s="2"/>
      <c r="M1006" s="2"/>
      <c r="N1006" s="2"/>
      <c r="O1006" s="2"/>
      <c r="Q1006" s="2"/>
      <c r="S1006" s="68" t="n">
        <f aca="false">Q358</f>
        <v>248099</v>
      </c>
      <c r="U1006" s="68"/>
    </row>
    <row r="1007" customFormat="false" ht="6" hidden="false" customHeight="true" outlineLevel="0" collapsed="false">
      <c r="B1007" s="98"/>
      <c r="C1007" s="99"/>
      <c r="D1007" s="99"/>
      <c r="E1007" s="100"/>
      <c r="F1007" s="99"/>
      <c r="G1007" s="100"/>
      <c r="H1007" s="99"/>
      <c r="I1007" s="100"/>
      <c r="J1007" s="100"/>
      <c r="K1007" s="100"/>
      <c r="L1007" s="100"/>
      <c r="M1007" s="100"/>
      <c r="N1007" s="100"/>
      <c r="O1007" s="100"/>
      <c r="P1007" s="99"/>
      <c r="Q1007" s="97"/>
    </row>
    <row r="1008" customFormat="false" ht="5.1" hidden="false" customHeight="true" outlineLevel="0" collapsed="false">
      <c r="B1008" s="125"/>
      <c r="C1008" s="96"/>
      <c r="D1008" s="96"/>
      <c r="E1008" s="121"/>
      <c r="F1008" s="96"/>
      <c r="G1008" s="121"/>
      <c r="H1008" s="96"/>
      <c r="I1008" s="121"/>
      <c r="J1008" s="121"/>
      <c r="K1008" s="121"/>
      <c r="L1008" s="121"/>
      <c r="M1008" s="121"/>
      <c r="N1008" s="121"/>
      <c r="O1008" s="121"/>
      <c r="P1008" s="96"/>
      <c r="Q1008" s="97"/>
    </row>
    <row r="1009" customFormat="false" ht="45.75" hidden="false" customHeight="true" outlineLevel="0" collapsed="false">
      <c r="A1009" s="1" t="n">
        <v>23</v>
      </c>
      <c r="B1009" s="126" t="str">
        <f aca="false">Abstract!B48:H48</f>
        <v>P/F G.I frames / Chowkats of size 7"x2" or 4-1/2" x 3" for Doors using 20 gauge G.I. sheet i/c welded hinges and fixing at site with necessary hold fasts filling with cement sand slurry of ratio 1:6 and repairing the jambs. The cost also I/c all carriage tools and plants used making and fixing.(S.I.No: 29/P-93)</v>
      </c>
      <c r="C1009" s="126"/>
      <c r="D1009" s="126"/>
      <c r="E1009" s="126"/>
      <c r="F1009" s="126"/>
      <c r="G1009" s="126"/>
      <c r="H1009" s="126"/>
      <c r="I1009" s="126"/>
      <c r="J1009" s="126"/>
      <c r="K1009" s="126"/>
      <c r="L1009" s="126"/>
      <c r="M1009" s="126"/>
      <c r="N1009" s="126"/>
      <c r="O1009" s="121"/>
      <c r="P1009" s="96"/>
      <c r="Q1009" s="97"/>
    </row>
    <row r="1010" customFormat="false" ht="5.1" hidden="false" customHeight="true" outlineLevel="0" collapsed="false">
      <c r="B1010" s="125"/>
      <c r="C1010" s="96"/>
      <c r="D1010" s="96"/>
      <c r="E1010" s="121"/>
      <c r="F1010" s="96"/>
      <c r="G1010" s="121"/>
      <c r="H1010" s="96"/>
      <c r="I1010" s="121"/>
      <c r="J1010" s="121"/>
      <c r="K1010" s="121"/>
      <c r="L1010" s="121"/>
      <c r="M1010" s="121"/>
      <c r="N1010" s="121"/>
      <c r="O1010" s="121"/>
      <c r="P1010" s="96"/>
      <c r="Q1010" s="97"/>
    </row>
    <row r="1011" customFormat="false" ht="17.1" hidden="false" customHeight="true" outlineLevel="0" collapsed="false">
      <c r="B1011" s="98" t="s">
        <v>162</v>
      </c>
      <c r="C1011" s="99" t="n">
        <v>1</v>
      </c>
      <c r="D1011" s="99" t="s">
        <v>91</v>
      </c>
      <c r="E1011" s="118" t="n">
        <v>2</v>
      </c>
      <c r="F1011" s="99" t="s">
        <v>93</v>
      </c>
      <c r="G1011" s="100" t="n">
        <v>8</v>
      </c>
      <c r="H1011" s="99" t="s">
        <v>94</v>
      </c>
      <c r="I1011" s="100" t="n">
        <v>8</v>
      </c>
      <c r="J1011" s="99" t="s">
        <v>94</v>
      </c>
      <c r="K1011" s="100" t="n">
        <v>4</v>
      </c>
      <c r="L1011" s="99" t="s">
        <v>96</v>
      </c>
      <c r="M1011" s="100"/>
      <c r="N1011" s="100"/>
      <c r="O1011" s="100"/>
      <c r="P1011" s="99" t="s">
        <v>92</v>
      </c>
      <c r="Q1011" s="100" t="n">
        <f aca="false">C1011*E1011*(G1011+I1011+K1011)</f>
        <v>40</v>
      </c>
    </row>
    <row r="1012" customFormat="false" ht="17.1" hidden="false" customHeight="true" outlineLevel="0" collapsed="false">
      <c r="B1012" s="98" t="s">
        <v>370</v>
      </c>
      <c r="C1012" s="99" t="n">
        <v>1</v>
      </c>
      <c r="D1012" s="99" t="s">
        <v>91</v>
      </c>
      <c r="E1012" s="118" t="n">
        <v>1</v>
      </c>
      <c r="F1012" s="99" t="s">
        <v>93</v>
      </c>
      <c r="G1012" s="100" t="n">
        <v>7.25</v>
      </c>
      <c r="H1012" s="99" t="s">
        <v>94</v>
      </c>
      <c r="I1012" s="100" t="n">
        <v>3</v>
      </c>
      <c r="J1012" s="99" t="s">
        <v>94</v>
      </c>
      <c r="K1012" s="100" t="n">
        <v>7.25</v>
      </c>
      <c r="L1012" s="99" t="s">
        <v>96</v>
      </c>
      <c r="M1012" s="100"/>
      <c r="N1012" s="100"/>
      <c r="O1012" s="100"/>
      <c r="P1012" s="99" t="s">
        <v>92</v>
      </c>
      <c r="Q1012" s="100" t="n">
        <f aca="false">C1012*E1012*(G1012+I1012+K1012)</f>
        <v>17.5</v>
      </c>
    </row>
    <row r="1013" customFormat="false" ht="17.1" hidden="false" customHeight="true" outlineLevel="0" collapsed="false">
      <c r="B1013" s="98" t="s">
        <v>371</v>
      </c>
      <c r="C1013" s="99" t="n">
        <v>1</v>
      </c>
      <c r="D1013" s="99" t="s">
        <v>91</v>
      </c>
      <c r="E1013" s="118" t="n">
        <v>5</v>
      </c>
      <c r="F1013" s="99" t="s">
        <v>93</v>
      </c>
      <c r="G1013" s="100" t="n">
        <v>7.25</v>
      </c>
      <c r="H1013" s="99" t="s">
        <v>94</v>
      </c>
      <c r="I1013" s="100" t="n">
        <v>2.5</v>
      </c>
      <c r="J1013" s="99" t="s">
        <v>94</v>
      </c>
      <c r="K1013" s="100" t="n">
        <v>7.25</v>
      </c>
      <c r="L1013" s="99" t="s">
        <v>96</v>
      </c>
      <c r="M1013" s="100"/>
      <c r="N1013" s="100"/>
      <c r="O1013" s="100"/>
      <c r="P1013" s="99" t="s">
        <v>92</v>
      </c>
      <c r="Q1013" s="100" t="n">
        <f aca="false">C1013*E1013*(G1013+I1013+K1013)</f>
        <v>85</v>
      </c>
    </row>
    <row r="1014" customFormat="false" ht="17.1" hidden="false" customHeight="true" outlineLevel="0" collapsed="false">
      <c r="B1014" s="98" t="s">
        <v>355</v>
      </c>
      <c r="C1014" s="99" t="n">
        <v>1</v>
      </c>
      <c r="D1014" s="99" t="s">
        <v>91</v>
      </c>
      <c r="E1014" s="118" t="n">
        <v>2</v>
      </c>
      <c r="F1014" s="99" t="s">
        <v>93</v>
      </c>
      <c r="G1014" s="100" t="n">
        <v>7.25</v>
      </c>
      <c r="H1014" s="99" t="s">
        <v>94</v>
      </c>
      <c r="I1014" s="100" t="n">
        <v>3</v>
      </c>
      <c r="J1014" s="99" t="s">
        <v>94</v>
      </c>
      <c r="K1014" s="100" t="n">
        <v>7.25</v>
      </c>
      <c r="L1014" s="99" t="s">
        <v>96</v>
      </c>
      <c r="M1014" s="100"/>
      <c r="N1014" s="100"/>
      <c r="O1014" s="100"/>
      <c r="P1014" s="99" t="s">
        <v>92</v>
      </c>
      <c r="Q1014" s="100" t="n">
        <f aca="false">C1014*E1014*(G1014+I1014+K1014)</f>
        <v>35</v>
      </c>
    </row>
    <row r="1015" customFormat="false" ht="17.1" hidden="false" customHeight="true" outlineLevel="0" collapsed="false">
      <c r="B1015" s="98" t="s">
        <v>372</v>
      </c>
      <c r="C1015" s="99" t="n">
        <v>1</v>
      </c>
      <c r="D1015" s="99" t="s">
        <v>91</v>
      </c>
      <c r="E1015" s="118" t="n">
        <v>1</v>
      </c>
      <c r="F1015" s="99" t="s">
        <v>93</v>
      </c>
      <c r="G1015" s="100" t="n">
        <v>7.25</v>
      </c>
      <c r="H1015" s="99" t="s">
        <v>94</v>
      </c>
      <c r="I1015" s="100" t="n">
        <v>2.5</v>
      </c>
      <c r="J1015" s="99" t="s">
        <v>94</v>
      </c>
      <c r="K1015" s="100" t="n">
        <v>7.25</v>
      </c>
      <c r="L1015" s="99" t="s">
        <v>96</v>
      </c>
      <c r="M1015" s="100"/>
      <c r="N1015" s="100"/>
      <c r="O1015" s="100"/>
      <c r="P1015" s="99" t="s">
        <v>92</v>
      </c>
      <c r="Q1015" s="100" t="n">
        <f aca="false">C1015*E1015*(G1015+I1015+K1015)</f>
        <v>17</v>
      </c>
    </row>
    <row r="1016" customFormat="false" ht="6" hidden="false" customHeight="true" outlineLevel="0" collapsed="false">
      <c r="B1016" s="98"/>
      <c r="C1016" s="99"/>
      <c r="D1016" s="99"/>
      <c r="E1016" s="100"/>
      <c r="F1016" s="99"/>
      <c r="G1016" s="100"/>
      <c r="H1016" s="99"/>
      <c r="I1016" s="100"/>
      <c r="J1016" s="100"/>
      <c r="K1016" s="100"/>
      <c r="L1016" s="100"/>
      <c r="M1016" s="100"/>
      <c r="N1016" s="100"/>
      <c r="O1016" s="100"/>
      <c r="P1016" s="99"/>
      <c r="Q1016" s="97"/>
    </row>
    <row r="1017" customFormat="false" ht="17.1" hidden="false" customHeight="true" outlineLevel="0" collapsed="false">
      <c r="B1017" s="98"/>
      <c r="C1017" s="99"/>
      <c r="D1017" s="99"/>
      <c r="E1017" s="100"/>
      <c r="F1017" s="99"/>
      <c r="G1017" s="100"/>
      <c r="H1017" s="99"/>
      <c r="I1017" s="100"/>
      <c r="J1017" s="100"/>
      <c r="K1017" s="100"/>
      <c r="L1017" s="100"/>
      <c r="M1017" s="100"/>
      <c r="N1017" s="100"/>
      <c r="O1017" s="100" t="s">
        <v>59</v>
      </c>
      <c r="P1017" s="99"/>
      <c r="Q1017" s="123" t="n">
        <f aca="false">SUM(Q1011:Q1015)</f>
        <v>194.5</v>
      </c>
    </row>
    <row r="1018" customFormat="false" ht="17.1" hidden="false" customHeight="true" outlineLevel="0" collapsed="false">
      <c r="B1018" s="98"/>
      <c r="C1018" s="99"/>
      <c r="D1018" s="99"/>
      <c r="E1018" s="100"/>
      <c r="F1018" s="99"/>
      <c r="G1018" s="100"/>
      <c r="H1018" s="99"/>
      <c r="I1018" s="100"/>
      <c r="J1018" s="100"/>
      <c r="K1018" s="100"/>
      <c r="L1018" s="100"/>
      <c r="M1018" s="100"/>
      <c r="N1018" s="100"/>
      <c r="O1018" s="100"/>
      <c r="P1018" s="99"/>
      <c r="Q1018" s="97"/>
    </row>
    <row r="1019" customFormat="false" ht="17.1" hidden="false" customHeight="true" outlineLevel="0" collapsed="false">
      <c r="B1019" s="98"/>
      <c r="C1019" s="99"/>
      <c r="D1019" s="99"/>
      <c r="E1019" s="100"/>
      <c r="F1019" s="99"/>
      <c r="G1019" s="100"/>
      <c r="H1019" s="99"/>
      <c r="I1019" s="100"/>
      <c r="J1019" s="100"/>
      <c r="K1019" s="108" t="n">
        <f aca="false">Q1017</f>
        <v>194.5</v>
      </c>
      <c r="L1019" s="109" t="s">
        <v>104</v>
      </c>
      <c r="M1019" s="108" t="n">
        <v>228.9</v>
      </c>
      <c r="N1019" s="110" t="s">
        <v>22</v>
      </c>
      <c r="O1019" s="109"/>
      <c r="P1019" s="111" t="s">
        <v>105</v>
      </c>
      <c r="Q1019" s="112" t="n">
        <f aca="false">ROUND(K1019*M1019,0)</f>
        <v>44521</v>
      </c>
      <c r="S1019" s="68" t="n">
        <f aca="false">Q1019</f>
        <v>44521</v>
      </c>
      <c r="U1019" s="68"/>
    </row>
    <row r="1020" customFormat="false" ht="17.1" hidden="false" customHeight="true" outlineLevel="0" collapsed="false">
      <c r="B1020" s="98"/>
      <c r="C1020" s="99"/>
      <c r="D1020" s="99"/>
      <c r="E1020" s="100"/>
      <c r="F1020" s="99"/>
      <c r="G1020" s="100"/>
      <c r="H1020" s="99"/>
      <c r="I1020" s="100"/>
      <c r="J1020" s="100"/>
      <c r="K1020" s="100"/>
      <c r="L1020" s="100"/>
      <c r="M1020" s="100"/>
      <c r="N1020" s="100"/>
      <c r="O1020" s="100"/>
      <c r="P1020" s="99"/>
      <c r="Q1020" s="97"/>
    </row>
    <row r="1021" customFormat="false" ht="5.1" hidden="false" customHeight="true" outlineLevel="0" collapsed="false">
      <c r="B1021" s="125"/>
      <c r="C1021" s="96"/>
      <c r="D1021" s="96"/>
      <c r="E1021" s="121"/>
      <c r="F1021" s="96"/>
      <c r="G1021" s="121"/>
      <c r="H1021" s="96"/>
      <c r="I1021" s="121"/>
      <c r="J1021" s="121"/>
      <c r="K1021" s="121"/>
      <c r="L1021" s="121"/>
      <c r="M1021" s="121"/>
      <c r="N1021" s="121"/>
      <c r="O1021" s="121"/>
      <c r="P1021" s="96"/>
      <c r="Q1021" s="97"/>
    </row>
    <row r="1022" customFormat="false" ht="47.25" hidden="false" customHeight="true" outlineLevel="0" collapsed="false">
      <c r="A1022" s="1" t="n">
        <v>24</v>
      </c>
      <c r="B1022" s="126" t="str">
        <f aca="false">Abstract!B50</f>
        <v>P/F G.I frames / Chowkats of size 7"x2" or 4-1/2" x 3" for Windows using 20 gauge G.I. sheet i/c welded hinges and fixing at site with necessary hold fasts filling with cement sand slurry of ratio 1:6 and repairing the jambs. The cost also I/c all carriage tools and plants used making and fixing.(S.I.No: 28/P-93)</v>
      </c>
      <c r="C1022" s="126"/>
      <c r="D1022" s="126"/>
      <c r="E1022" s="126"/>
      <c r="F1022" s="126"/>
      <c r="G1022" s="126"/>
      <c r="H1022" s="126"/>
      <c r="I1022" s="126"/>
      <c r="J1022" s="126"/>
      <c r="K1022" s="126"/>
      <c r="L1022" s="126"/>
      <c r="M1022" s="126"/>
      <c r="N1022" s="126"/>
      <c r="O1022" s="121"/>
      <c r="P1022" s="96"/>
      <c r="Q1022" s="97"/>
    </row>
    <row r="1023" customFormat="false" ht="3.75" hidden="false" customHeight="true" outlineLevel="0" collapsed="false">
      <c r="B1023" s="125"/>
      <c r="C1023" s="96"/>
      <c r="D1023" s="96"/>
      <c r="E1023" s="121"/>
      <c r="F1023" s="96"/>
      <c r="G1023" s="121"/>
      <c r="H1023" s="96"/>
      <c r="I1023" s="121"/>
      <c r="J1023" s="121"/>
      <c r="K1023" s="121"/>
      <c r="L1023" s="121"/>
      <c r="M1023" s="121"/>
      <c r="N1023" s="121"/>
      <c r="O1023" s="121"/>
      <c r="P1023" s="96"/>
      <c r="Q1023" s="97"/>
    </row>
    <row r="1024" customFormat="false" ht="15" hidden="false" customHeight="true" outlineLevel="0" collapsed="false">
      <c r="B1024" s="98" t="s">
        <v>373</v>
      </c>
      <c r="C1024" s="99" t="n">
        <v>1</v>
      </c>
      <c r="D1024" s="99" t="s">
        <v>91</v>
      </c>
      <c r="E1024" s="118" t="n">
        <v>4</v>
      </c>
      <c r="F1024" s="99" t="s">
        <v>91</v>
      </c>
      <c r="G1024" s="118" t="n">
        <v>1</v>
      </c>
      <c r="H1024" s="99" t="s">
        <v>93</v>
      </c>
      <c r="I1024" s="100" t="n">
        <v>2.5</v>
      </c>
      <c r="J1024" s="99" t="s">
        <v>94</v>
      </c>
      <c r="K1024" s="100" t="n">
        <v>1.5</v>
      </c>
      <c r="L1024" s="99" t="s">
        <v>94</v>
      </c>
      <c r="M1024" s="100" t="n">
        <v>2.5</v>
      </c>
      <c r="N1024" s="178" t="s">
        <v>94</v>
      </c>
      <c r="O1024" s="100" t="n">
        <v>1.5</v>
      </c>
      <c r="P1024" s="99" t="s">
        <v>374</v>
      </c>
      <c r="Q1024" s="100" t="n">
        <f aca="false">C1024*E1024*G1024*(I1024+K1024+M1024+O1024)</f>
        <v>32</v>
      </c>
    </row>
    <row r="1025" customFormat="false" ht="15" hidden="false" customHeight="true" outlineLevel="0" collapsed="false">
      <c r="B1025" s="98" t="s">
        <v>375</v>
      </c>
      <c r="C1025" s="99" t="n">
        <v>1</v>
      </c>
      <c r="D1025" s="99" t="s">
        <v>91</v>
      </c>
      <c r="E1025" s="118" t="n">
        <v>2</v>
      </c>
      <c r="F1025" s="99" t="s">
        <v>91</v>
      </c>
      <c r="G1025" s="118" t="n">
        <v>1</v>
      </c>
      <c r="H1025" s="99" t="s">
        <v>93</v>
      </c>
      <c r="I1025" s="100" t="n">
        <v>1.5</v>
      </c>
      <c r="J1025" s="99" t="s">
        <v>94</v>
      </c>
      <c r="K1025" s="100" t="n">
        <v>1.5</v>
      </c>
      <c r="L1025" s="99" t="s">
        <v>94</v>
      </c>
      <c r="M1025" s="100" t="n">
        <v>1.5</v>
      </c>
      <c r="N1025" s="178" t="s">
        <v>94</v>
      </c>
      <c r="O1025" s="100" t="n">
        <v>1.5</v>
      </c>
      <c r="P1025" s="99" t="s">
        <v>374</v>
      </c>
      <c r="Q1025" s="100" t="n">
        <f aca="false">C1025*E1025*G1025*(I1025+K1025+M1025+O1025)</f>
        <v>12</v>
      </c>
    </row>
    <row r="1026" customFormat="false" ht="15" hidden="false" customHeight="true" outlineLevel="0" collapsed="false">
      <c r="B1026" s="98" t="s">
        <v>376</v>
      </c>
      <c r="C1026" s="99" t="n">
        <v>1</v>
      </c>
      <c r="D1026" s="99" t="s">
        <v>91</v>
      </c>
      <c r="E1026" s="118" t="n">
        <v>5</v>
      </c>
      <c r="F1026" s="99" t="s">
        <v>91</v>
      </c>
      <c r="G1026" s="118" t="n">
        <v>1</v>
      </c>
      <c r="H1026" s="99" t="s">
        <v>93</v>
      </c>
      <c r="I1026" s="100" t="n">
        <v>4</v>
      </c>
      <c r="J1026" s="99" t="s">
        <v>94</v>
      </c>
      <c r="K1026" s="100" t="n">
        <v>4</v>
      </c>
      <c r="L1026" s="99" t="s">
        <v>94</v>
      </c>
      <c r="M1026" s="100" t="n">
        <v>4</v>
      </c>
      <c r="N1026" s="178" t="s">
        <v>94</v>
      </c>
      <c r="O1026" s="100" t="n">
        <v>4</v>
      </c>
      <c r="P1026" s="99" t="s">
        <v>374</v>
      </c>
      <c r="Q1026" s="100" t="n">
        <f aca="false">C1026*E1026*G1026*(I1026+K1026+M1026+O1026)</f>
        <v>80</v>
      </c>
    </row>
    <row r="1027" customFormat="false" ht="15" hidden="false" customHeight="true" outlineLevel="0" collapsed="false">
      <c r="B1027" s="98" t="s">
        <v>377</v>
      </c>
      <c r="C1027" s="99" t="n">
        <v>1</v>
      </c>
      <c r="D1027" s="99" t="s">
        <v>91</v>
      </c>
      <c r="E1027" s="118" t="n">
        <v>1</v>
      </c>
      <c r="F1027" s="99" t="s">
        <v>91</v>
      </c>
      <c r="G1027" s="118" t="n">
        <v>1</v>
      </c>
      <c r="H1027" s="99" t="s">
        <v>93</v>
      </c>
      <c r="I1027" s="100" t="n">
        <v>1.5</v>
      </c>
      <c r="J1027" s="99" t="s">
        <v>94</v>
      </c>
      <c r="K1027" s="100" t="n">
        <v>1.5</v>
      </c>
      <c r="L1027" s="99" t="s">
        <v>94</v>
      </c>
      <c r="M1027" s="100" t="n">
        <v>1.5</v>
      </c>
      <c r="N1027" s="178" t="s">
        <v>94</v>
      </c>
      <c r="O1027" s="100" t="n">
        <v>1.5</v>
      </c>
      <c r="P1027" s="99" t="s">
        <v>374</v>
      </c>
      <c r="Q1027" s="100" t="n">
        <f aca="false">C1027*E1027*G1027*(I1027+K1027+M1027+O1027)</f>
        <v>6</v>
      </c>
    </row>
    <row r="1028" customFormat="false" ht="15" hidden="false" customHeight="true" outlineLevel="0" collapsed="false">
      <c r="B1028" s="98"/>
      <c r="C1028" s="99"/>
      <c r="D1028" s="99"/>
      <c r="E1028" s="100"/>
      <c r="F1028" s="99"/>
      <c r="G1028" s="100"/>
      <c r="H1028" s="99"/>
      <c r="I1028" s="100"/>
      <c r="J1028" s="100"/>
      <c r="K1028" s="100"/>
      <c r="L1028" s="100"/>
      <c r="M1028" s="100"/>
      <c r="N1028" s="100"/>
      <c r="O1028" s="100"/>
      <c r="P1028" s="99"/>
      <c r="Q1028" s="97"/>
    </row>
    <row r="1029" customFormat="false" ht="15" hidden="false" customHeight="true" outlineLevel="0" collapsed="false">
      <c r="B1029" s="98"/>
      <c r="C1029" s="99"/>
      <c r="D1029" s="99"/>
      <c r="E1029" s="100"/>
      <c r="F1029" s="99"/>
      <c r="G1029" s="100"/>
      <c r="H1029" s="99"/>
      <c r="I1029" s="100"/>
      <c r="J1029" s="100"/>
      <c r="K1029" s="100"/>
      <c r="L1029" s="100"/>
      <c r="M1029" s="100"/>
      <c r="N1029" s="100"/>
      <c r="O1029" s="100" t="s">
        <v>59</v>
      </c>
      <c r="P1029" s="99"/>
      <c r="Q1029" s="123" t="n">
        <f aca="false">SUM(Q1024:Q1027)</f>
        <v>130</v>
      </c>
    </row>
    <row r="1030" customFormat="false" ht="15" hidden="false" customHeight="true" outlineLevel="0" collapsed="false">
      <c r="B1030" s="98"/>
      <c r="C1030" s="99"/>
      <c r="D1030" s="99"/>
      <c r="E1030" s="100"/>
      <c r="F1030" s="99"/>
      <c r="G1030" s="100"/>
      <c r="H1030" s="99"/>
      <c r="I1030" s="100"/>
      <c r="J1030" s="100"/>
      <c r="K1030" s="100"/>
      <c r="L1030" s="100"/>
      <c r="M1030" s="100"/>
      <c r="N1030" s="100"/>
      <c r="O1030" s="100"/>
      <c r="P1030" s="99"/>
      <c r="Q1030" s="97"/>
    </row>
    <row r="1031" customFormat="false" ht="15" hidden="false" customHeight="true" outlineLevel="0" collapsed="false">
      <c r="B1031" s="98"/>
      <c r="C1031" s="99"/>
      <c r="D1031" s="99"/>
      <c r="E1031" s="100"/>
      <c r="F1031" s="99"/>
      <c r="G1031" s="100"/>
      <c r="H1031" s="99"/>
      <c r="I1031" s="100"/>
      <c r="J1031" s="100"/>
      <c r="K1031" s="108" t="n">
        <f aca="false">Q1029</f>
        <v>130</v>
      </c>
      <c r="L1031" s="109" t="s">
        <v>104</v>
      </c>
      <c r="M1031" s="108" t="n">
        <v>240.5</v>
      </c>
      <c r="N1031" s="110" t="str">
        <f aca="false">N1019</f>
        <v>P.Rft</v>
      </c>
      <c r="O1031" s="109"/>
      <c r="P1031" s="111" t="s">
        <v>105</v>
      </c>
      <c r="Q1031" s="112" t="n">
        <f aca="false">ROUND(K1031*M1031,0)</f>
        <v>31265</v>
      </c>
      <c r="S1031" s="68" t="n">
        <f aca="false">Q1031</f>
        <v>31265</v>
      </c>
      <c r="U1031" s="68"/>
    </row>
    <row r="1032" customFormat="false" ht="17.1" hidden="false" customHeight="true" outlineLevel="0" collapsed="false">
      <c r="A1032" s="1" t="n">
        <v>25</v>
      </c>
      <c r="B1032" s="133" t="str">
        <f aca="false">Abstract!B52:H52</f>
        <v>Plain Galavnized iron sheet flashing of 22 guage.(S.I.N.21/P-36)</v>
      </c>
      <c r="C1032" s="96"/>
      <c r="D1032" s="96"/>
      <c r="E1032" s="121"/>
      <c r="F1032" s="96"/>
      <c r="G1032" s="121"/>
      <c r="H1032" s="96"/>
      <c r="I1032" s="121"/>
      <c r="J1032" s="121"/>
      <c r="K1032" s="121"/>
      <c r="L1032" s="121"/>
      <c r="M1032" s="121"/>
      <c r="N1032" s="121"/>
      <c r="O1032" s="121"/>
      <c r="P1032" s="96"/>
      <c r="Q1032" s="97"/>
    </row>
    <row r="1033" customFormat="false" ht="5.1" hidden="false" customHeight="true" outlineLevel="0" collapsed="false">
      <c r="B1033" s="125"/>
      <c r="C1033" s="96"/>
      <c r="D1033" s="96"/>
      <c r="E1033" s="121"/>
      <c r="F1033" s="96"/>
      <c r="G1033" s="121"/>
      <c r="H1033" s="96"/>
      <c r="I1033" s="121"/>
      <c r="J1033" s="121"/>
      <c r="K1033" s="121"/>
      <c r="L1033" s="121"/>
      <c r="M1033" s="121"/>
      <c r="N1033" s="121"/>
      <c r="O1033" s="121"/>
      <c r="P1033" s="96"/>
      <c r="Q1033" s="97"/>
    </row>
    <row r="1034" customFormat="false" ht="17.1" hidden="false" customHeight="true" outlineLevel="0" collapsed="false">
      <c r="B1034" s="98" t="s">
        <v>378</v>
      </c>
      <c r="C1034" s="99" t="n">
        <v>2</v>
      </c>
      <c r="D1034" s="99" t="s">
        <v>91</v>
      </c>
      <c r="E1034" s="100" t="n">
        <v>29</v>
      </c>
      <c r="F1034" s="99" t="s">
        <v>91</v>
      </c>
      <c r="G1034" s="100" t="n">
        <v>1</v>
      </c>
      <c r="H1034" s="99"/>
      <c r="I1034" s="100"/>
      <c r="J1034" s="100"/>
      <c r="K1034" s="100"/>
      <c r="L1034" s="100"/>
      <c r="M1034" s="100"/>
      <c r="N1034" s="100"/>
      <c r="O1034" s="100"/>
      <c r="P1034" s="99" t="s">
        <v>92</v>
      </c>
      <c r="Q1034" s="100" t="n">
        <f aca="false">C1034*E1034*G1034</f>
        <v>58</v>
      </c>
    </row>
    <row r="1035" customFormat="false" ht="17.1" hidden="false" customHeight="true" outlineLevel="0" collapsed="false">
      <c r="B1035" s="98" t="s">
        <v>278</v>
      </c>
      <c r="C1035" s="99" t="n">
        <v>2</v>
      </c>
      <c r="D1035" s="99" t="s">
        <v>91</v>
      </c>
      <c r="E1035" s="100" t="n">
        <v>29</v>
      </c>
      <c r="F1035" s="99" t="s">
        <v>91</v>
      </c>
      <c r="G1035" s="100" t="n">
        <v>1</v>
      </c>
      <c r="H1035" s="99"/>
      <c r="I1035" s="100"/>
      <c r="J1035" s="100"/>
      <c r="K1035" s="100"/>
      <c r="L1035" s="100"/>
      <c r="M1035" s="100"/>
      <c r="N1035" s="100"/>
      <c r="O1035" s="100"/>
      <c r="P1035" s="99" t="s">
        <v>92</v>
      </c>
      <c r="Q1035" s="100" t="n">
        <f aca="false">C1035*E1035*G1035</f>
        <v>58</v>
      </c>
    </row>
    <row r="1036" customFormat="false" ht="5.1" hidden="false" customHeight="true" outlineLevel="0" collapsed="false">
      <c r="B1036" s="98"/>
      <c r="C1036" s="99"/>
      <c r="D1036" s="99"/>
      <c r="E1036" s="100"/>
      <c r="F1036" s="99"/>
      <c r="G1036" s="100"/>
      <c r="H1036" s="99"/>
      <c r="I1036" s="100"/>
      <c r="J1036" s="100"/>
      <c r="K1036" s="100"/>
      <c r="L1036" s="100"/>
      <c r="M1036" s="100"/>
      <c r="N1036" s="100"/>
      <c r="O1036" s="100"/>
      <c r="P1036" s="99"/>
      <c r="Q1036" s="97"/>
    </row>
    <row r="1037" customFormat="false" ht="17.1" hidden="false" customHeight="true" outlineLevel="0" collapsed="false">
      <c r="B1037" s="98"/>
      <c r="C1037" s="99"/>
      <c r="D1037" s="99"/>
      <c r="E1037" s="100"/>
      <c r="F1037" s="99"/>
      <c r="G1037" s="100"/>
      <c r="H1037" s="99"/>
      <c r="I1037" s="100"/>
      <c r="J1037" s="100"/>
      <c r="K1037" s="100"/>
      <c r="L1037" s="100"/>
      <c r="M1037" s="100"/>
      <c r="N1037" s="100"/>
      <c r="O1037" s="100" t="s">
        <v>59</v>
      </c>
      <c r="P1037" s="99"/>
      <c r="Q1037" s="123" t="n">
        <f aca="false">SUM(Q1034:Q1035)</f>
        <v>116</v>
      </c>
    </row>
    <row r="1038" customFormat="false" ht="17.1" hidden="false" customHeight="true" outlineLevel="0" collapsed="false">
      <c r="B1038" s="98"/>
      <c r="C1038" s="99"/>
      <c r="D1038" s="99"/>
      <c r="E1038" s="100"/>
      <c r="F1038" s="99"/>
      <c r="G1038" s="100"/>
      <c r="H1038" s="99"/>
      <c r="I1038" s="100"/>
      <c r="J1038" s="100"/>
      <c r="K1038" s="100"/>
      <c r="L1038" s="100"/>
      <c r="M1038" s="100"/>
      <c r="N1038" s="100"/>
      <c r="O1038" s="100"/>
      <c r="P1038" s="99"/>
      <c r="Q1038" s="97"/>
    </row>
    <row r="1039" customFormat="false" ht="17.1" hidden="false" customHeight="true" outlineLevel="0" collapsed="false">
      <c r="B1039" s="98"/>
      <c r="C1039" s="99"/>
      <c r="D1039" s="99"/>
      <c r="E1039" s="100"/>
      <c r="F1039" s="99"/>
      <c r="G1039" s="100"/>
      <c r="H1039" s="99"/>
      <c r="I1039" s="100"/>
      <c r="J1039" s="100"/>
      <c r="K1039" s="108" t="n">
        <f aca="false">Q1037</f>
        <v>116</v>
      </c>
      <c r="L1039" s="109" t="s">
        <v>104</v>
      </c>
      <c r="M1039" s="108" t="n">
        <v>80.08</v>
      </c>
      <c r="N1039" s="110" t="s">
        <v>15</v>
      </c>
      <c r="O1039" s="109"/>
      <c r="P1039" s="111" t="s">
        <v>105</v>
      </c>
      <c r="Q1039" s="112" t="n">
        <f aca="false">ROUND(K1039*M1039,0)</f>
        <v>9289</v>
      </c>
      <c r="S1039" s="68" t="n">
        <f aca="false">Q1039</f>
        <v>9289</v>
      </c>
      <c r="U1039" s="68"/>
    </row>
    <row r="1040" customFormat="false" ht="5.1" hidden="false" customHeight="true" outlineLevel="0" collapsed="false">
      <c r="B1040" s="125"/>
      <c r="C1040" s="96"/>
      <c r="D1040" s="96"/>
      <c r="E1040" s="121"/>
      <c r="F1040" s="96"/>
      <c r="G1040" s="121"/>
      <c r="H1040" s="96"/>
      <c r="I1040" s="121"/>
      <c r="J1040" s="121"/>
      <c r="K1040" s="121"/>
      <c r="L1040" s="121"/>
      <c r="M1040" s="121"/>
      <c r="N1040" s="121"/>
      <c r="O1040" s="121"/>
      <c r="P1040" s="96"/>
      <c r="Q1040" s="97"/>
    </row>
    <row r="1041" customFormat="false" ht="17.25" hidden="false" customHeight="true" outlineLevel="0" collapsed="false">
      <c r="A1041" s="2"/>
      <c r="C1041" s="2"/>
      <c r="D1041" s="2"/>
      <c r="E1041" s="2"/>
      <c r="F1041" s="2"/>
      <c r="G1041" s="2"/>
      <c r="H1041" s="2"/>
      <c r="I1041" s="2"/>
      <c r="J1041" s="2"/>
      <c r="K1041" s="2"/>
      <c r="L1041" s="2"/>
      <c r="M1041" s="2"/>
      <c r="N1041" s="2"/>
      <c r="O1041" s="2"/>
      <c r="Q1041" s="2"/>
    </row>
    <row r="1042" customFormat="false" ht="14.25" hidden="false" customHeight="false" outlineLevel="0" collapsed="false">
      <c r="A1042" s="2"/>
      <c r="C1042" s="2"/>
      <c r="D1042" s="2"/>
      <c r="E1042" s="2"/>
      <c r="F1042" s="2"/>
      <c r="G1042" s="2"/>
      <c r="H1042" s="2"/>
      <c r="I1042" s="2"/>
      <c r="J1042" s="2"/>
      <c r="K1042" s="2"/>
      <c r="L1042" s="2"/>
      <c r="M1042" s="2"/>
      <c r="N1042" s="2"/>
      <c r="O1042" s="2"/>
      <c r="Q1042" s="2"/>
    </row>
    <row r="1043" customFormat="false" ht="15" hidden="false" customHeight="true" outlineLevel="0" collapsed="false">
      <c r="A1043" s="2"/>
      <c r="C1043" s="2"/>
      <c r="D1043" s="2"/>
      <c r="E1043" s="2"/>
      <c r="F1043" s="2"/>
      <c r="G1043" s="2"/>
      <c r="H1043" s="2"/>
      <c r="I1043" s="2"/>
      <c r="J1043" s="2"/>
      <c r="K1043" s="2"/>
      <c r="L1043" s="2"/>
      <c r="M1043" s="2"/>
      <c r="N1043" s="2"/>
      <c r="O1043" s="2"/>
      <c r="Q1043" s="2"/>
    </row>
    <row r="1044" customFormat="false" ht="15" hidden="false" customHeight="true" outlineLevel="0" collapsed="false">
      <c r="A1044" s="2"/>
      <c r="C1044" s="2"/>
      <c r="D1044" s="2"/>
      <c r="E1044" s="2"/>
      <c r="F1044" s="2"/>
      <c r="G1044" s="2"/>
      <c r="H1044" s="2"/>
      <c r="I1044" s="2"/>
      <c r="J1044" s="2"/>
      <c r="K1044" s="2"/>
      <c r="L1044" s="2"/>
      <c r="M1044" s="2"/>
      <c r="N1044" s="2"/>
      <c r="O1044" s="2"/>
      <c r="Q1044" s="2"/>
    </row>
    <row r="1045" customFormat="false" ht="15" hidden="false" customHeight="true" outlineLevel="0" collapsed="false">
      <c r="A1045" s="2"/>
      <c r="C1045" s="2"/>
      <c r="D1045" s="2"/>
      <c r="E1045" s="2"/>
      <c r="F1045" s="2"/>
      <c r="G1045" s="2"/>
      <c r="H1045" s="2"/>
      <c r="I1045" s="2"/>
      <c r="J1045" s="2"/>
      <c r="K1045" s="2"/>
      <c r="L1045" s="2"/>
      <c r="M1045" s="2"/>
      <c r="N1045" s="2"/>
      <c r="O1045" s="2"/>
      <c r="Q1045" s="2"/>
    </row>
    <row r="1046" customFormat="false" ht="15" hidden="false" customHeight="true" outlineLevel="0" collapsed="false">
      <c r="A1046" s="2"/>
      <c r="C1046" s="2"/>
      <c r="D1046" s="2"/>
      <c r="E1046" s="2"/>
      <c r="F1046" s="2"/>
      <c r="G1046" s="2"/>
      <c r="H1046" s="2"/>
      <c r="I1046" s="2"/>
      <c r="J1046" s="2"/>
      <c r="K1046" s="2"/>
      <c r="L1046" s="2"/>
      <c r="M1046" s="2"/>
      <c r="N1046" s="2"/>
      <c r="O1046" s="2"/>
      <c r="Q1046" s="2"/>
    </row>
    <row r="1047" customFormat="false" ht="15" hidden="false" customHeight="true" outlineLevel="0" collapsed="false">
      <c r="A1047" s="2"/>
      <c r="C1047" s="2"/>
      <c r="D1047" s="2"/>
      <c r="E1047" s="2"/>
      <c r="F1047" s="2"/>
      <c r="G1047" s="2"/>
      <c r="H1047" s="2"/>
      <c r="I1047" s="2"/>
      <c r="J1047" s="2"/>
      <c r="K1047" s="2"/>
      <c r="L1047" s="2"/>
      <c r="M1047" s="2"/>
      <c r="N1047" s="2"/>
      <c r="O1047" s="2"/>
      <c r="Q1047" s="2"/>
    </row>
    <row r="1048" customFormat="false" ht="15" hidden="false" customHeight="true" outlineLevel="0" collapsed="false">
      <c r="A1048" s="2"/>
      <c r="C1048" s="2"/>
      <c r="D1048" s="2"/>
      <c r="E1048" s="2"/>
      <c r="F1048" s="2"/>
      <c r="G1048" s="2"/>
      <c r="H1048" s="2"/>
      <c r="I1048" s="2"/>
      <c r="J1048" s="2"/>
      <c r="K1048" s="2"/>
      <c r="L1048" s="2"/>
      <c r="M1048" s="2"/>
      <c r="N1048" s="2"/>
      <c r="O1048" s="2"/>
      <c r="Q1048" s="2"/>
    </row>
    <row r="1049" customFormat="false" ht="14.25" hidden="false" customHeight="false" outlineLevel="0" collapsed="false">
      <c r="A1049" s="2"/>
      <c r="C1049" s="2"/>
      <c r="D1049" s="2"/>
      <c r="E1049" s="2"/>
      <c r="F1049" s="2"/>
      <c r="G1049" s="2"/>
      <c r="H1049" s="2"/>
      <c r="I1049" s="2"/>
      <c r="J1049" s="2"/>
      <c r="K1049" s="2"/>
      <c r="L1049" s="2"/>
      <c r="M1049" s="2"/>
      <c r="N1049" s="2"/>
      <c r="O1049" s="2"/>
      <c r="Q1049" s="2"/>
    </row>
    <row r="1050" customFormat="false" ht="17.1" hidden="false" customHeight="true" outlineLevel="0" collapsed="false">
      <c r="A1050" s="2"/>
      <c r="C1050" s="2"/>
      <c r="D1050" s="2"/>
      <c r="E1050" s="2"/>
      <c r="F1050" s="2"/>
      <c r="G1050" s="2"/>
      <c r="H1050" s="2"/>
      <c r="I1050" s="2"/>
      <c r="J1050" s="2"/>
      <c r="K1050" s="2"/>
      <c r="L1050" s="2"/>
      <c r="M1050" s="2"/>
      <c r="N1050" s="2"/>
      <c r="O1050" s="2"/>
      <c r="Q1050" s="2"/>
    </row>
    <row r="1051" customFormat="false" ht="17.1" hidden="false" customHeight="true" outlineLevel="0" collapsed="false">
      <c r="A1051" s="2"/>
      <c r="C1051" s="2"/>
      <c r="D1051" s="2"/>
      <c r="E1051" s="2"/>
      <c r="F1051" s="2"/>
      <c r="G1051" s="2"/>
      <c r="H1051" s="2"/>
      <c r="I1051" s="2"/>
      <c r="J1051" s="2"/>
      <c r="K1051" s="2"/>
      <c r="L1051" s="2"/>
      <c r="M1051" s="2"/>
      <c r="N1051" s="2"/>
      <c r="O1051" s="2"/>
      <c r="Q1051" s="2"/>
    </row>
    <row r="1052" customFormat="false" ht="17.1" hidden="false" customHeight="true" outlineLevel="0" collapsed="false">
      <c r="A1052" s="2"/>
      <c r="C1052" s="2"/>
      <c r="D1052" s="2"/>
      <c r="E1052" s="2"/>
      <c r="F1052" s="2"/>
      <c r="G1052" s="2"/>
      <c r="H1052" s="2"/>
      <c r="I1052" s="2"/>
      <c r="J1052" s="2"/>
      <c r="K1052" s="2"/>
      <c r="L1052" s="2"/>
      <c r="M1052" s="2"/>
      <c r="N1052" s="2"/>
      <c r="O1052" s="2"/>
      <c r="Q1052" s="2"/>
      <c r="U1052" s="68"/>
    </row>
    <row r="1053" customFormat="false" ht="17.1" hidden="false" customHeight="true" outlineLevel="0" collapsed="false">
      <c r="B1053" s="98"/>
      <c r="C1053" s="99"/>
      <c r="D1053" s="99"/>
      <c r="E1053" s="100"/>
      <c r="F1053" s="99"/>
      <c r="G1053" s="100"/>
      <c r="H1053" s="99"/>
      <c r="I1053" s="100"/>
      <c r="J1053" s="100"/>
      <c r="K1053" s="100"/>
      <c r="L1053" s="100"/>
      <c r="M1053" s="100"/>
      <c r="N1053" s="100"/>
      <c r="O1053" s="100"/>
      <c r="P1053" s="99"/>
      <c r="Q1053" s="97"/>
    </row>
    <row r="1054" customFormat="false" ht="32.25" hidden="false" customHeight="true" outlineLevel="0" collapsed="false">
      <c r="A1054" s="1" t="n">
        <v>27</v>
      </c>
      <c r="B1054" s="60" t="str">
        <f aca="false">Abstract!B56:H56</f>
        <v>Mosaic tiles of grey cement 8x" 1" approved shade with khapcha laid  falt in 1:2 white cement mortar over a bed of 3/4" thick lime mortar.1:2.(S.I.N.44/P-45)</v>
      </c>
      <c r="C1054" s="60"/>
      <c r="D1054" s="60"/>
      <c r="E1054" s="60"/>
      <c r="F1054" s="60"/>
      <c r="G1054" s="60"/>
      <c r="H1054" s="60"/>
      <c r="I1054" s="60"/>
      <c r="J1054" s="60"/>
      <c r="K1054" s="60"/>
      <c r="L1054" s="60"/>
      <c r="M1054" s="60"/>
      <c r="N1054" s="60"/>
      <c r="O1054" s="121"/>
      <c r="P1054" s="96"/>
      <c r="Q1054" s="97"/>
    </row>
    <row r="1055" customFormat="false" ht="5.1" hidden="false" customHeight="true" outlineLevel="0" collapsed="false">
      <c r="B1055" s="125"/>
      <c r="C1055" s="96"/>
      <c r="D1055" s="96"/>
      <c r="E1055" s="121"/>
      <c r="F1055" s="96"/>
      <c r="G1055" s="121"/>
      <c r="H1055" s="96"/>
      <c r="I1055" s="121"/>
      <c r="J1055" s="121"/>
      <c r="K1055" s="121"/>
      <c r="L1055" s="121"/>
      <c r="M1055" s="121"/>
      <c r="N1055" s="121"/>
      <c r="O1055" s="121"/>
      <c r="P1055" s="96"/>
      <c r="Q1055" s="97"/>
    </row>
    <row r="1056" customFormat="false" ht="15" hidden="false" customHeight="true" outlineLevel="0" collapsed="false">
      <c r="B1056" s="98" t="s">
        <v>379</v>
      </c>
      <c r="C1056" s="99" t="n">
        <v>1</v>
      </c>
      <c r="D1056" s="99" t="s">
        <v>91</v>
      </c>
      <c r="E1056" s="100" t="n">
        <v>53</v>
      </c>
      <c r="F1056" s="99" t="s">
        <v>91</v>
      </c>
      <c r="G1056" s="100" t="n">
        <v>25</v>
      </c>
      <c r="H1056" s="99"/>
      <c r="I1056" s="100"/>
      <c r="J1056" s="100"/>
      <c r="K1056" s="100"/>
      <c r="L1056" s="100"/>
      <c r="M1056" s="100"/>
      <c r="N1056" s="100"/>
      <c r="O1056" s="100"/>
      <c r="P1056" s="99" t="s">
        <v>92</v>
      </c>
      <c r="Q1056" s="100" t="n">
        <f aca="false">C1056*E1056*G1056</f>
        <v>1325</v>
      </c>
    </row>
    <row r="1057" customFormat="false" ht="15" hidden="false" customHeight="true" outlineLevel="0" collapsed="false">
      <c r="B1057" s="98" t="s">
        <v>380</v>
      </c>
      <c r="C1057" s="99" t="n">
        <v>1</v>
      </c>
      <c r="D1057" s="99" t="s">
        <v>91</v>
      </c>
      <c r="E1057" s="100" t="n">
        <v>13.67</v>
      </c>
      <c r="F1057" s="99" t="s">
        <v>91</v>
      </c>
      <c r="G1057" s="100" t="n">
        <v>7.83</v>
      </c>
      <c r="H1057" s="99"/>
      <c r="I1057" s="100"/>
      <c r="J1057" s="100"/>
      <c r="K1057" s="100"/>
      <c r="L1057" s="100"/>
      <c r="M1057" s="100"/>
      <c r="N1057" s="100"/>
      <c r="O1057" s="100"/>
      <c r="P1057" s="99" t="s">
        <v>92</v>
      </c>
      <c r="Q1057" s="100" t="n">
        <f aca="false">C1057*E1057*G1057</f>
        <v>107.0361</v>
      </c>
    </row>
    <row r="1058" customFormat="false" ht="5.1" hidden="false" customHeight="true" outlineLevel="0" collapsed="false">
      <c r="B1058" s="98"/>
      <c r="C1058" s="99"/>
      <c r="D1058" s="99"/>
      <c r="E1058" s="100"/>
      <c r="F1058" s="99"/>
      <c r="G1058" s="100"/>
      <c r="H1058" s="99"/>
      <c r="I1058" s="100"/>
      <c r="J1058" s="100"/>
      <c r="K1058" s="100"/>
      <c r="L1058" s="100"/>
      <c r="M1058" s="100"/>
      <c r="N1058" s="100"/>
      <c r="O1058" s="100"/>
      <c r="P1058" s="99"/>
      <c r="Q1058" s="97"/>
    </row>
    <row r="1059" customFormat="false" ht="17.1" hidden="false" customHeight="true" outlineLevel="0" collapsed="false">
      <c r="B1059" s="98"/>
      <c r="C1059" s="99"/>
      <c r="D1059" s="99"/>
      <c r="E1059" s="100"/>
      <c r="F1059" s="99"/>
      <c r="G1059" s="100"/>
      <c r="H1059" s="99"/>
      <c r="I1059" s="100"/>
      <c r="J1059" s="100"/>
      <c r="K1059" s="100"/>
      <c r="L1059" s="100"/>
      <c r="M1059" s="100"/>
      <c r="N1059" s="100"/>
      <c r="O1059" s="100" t="s">
        <v>59</v>
      </c>
      <c r="P1059" s="99"/>
      <c r="Q1059" s="123" t="n">
        <f aca="false">SUM(Q1056:Q1057)</f>
        <v>1432.0361</v>
      </c>
    </row>
    <row r="1060" customFormat="false" ht="17.1" hidden="false" customHeight="true" outlineLevel="0" collapsed="false">
      <c r="B1060" s="98"/>
      <c r="C1060" s="99"/>
      <c r="D1060" s="99"/>
      <c r="E1060" s="100"/>
      <c r="F1060" s="99"/>
      <c r="G1060" s="100"/>
      <c r="H1060" s="99"/>
      <c r="I1060" s="100"/>
      <c r="J1060" s="100"/>
      <c r="K1060" s="100"/>
      <c r="L1060" s="100"/>
      <c r="M1060" s="100"/>
      <c r="N1060" s="100"/>
      <c r="O1060" s="100"/>
      <c r="P1060" s="99"/>
      <c r="Q1060" s="97"/>
    </row>
    <row r="1061" customFormat="false" ht="17.1" hidden="false" customHeight="true" outlineLevel="0" collapsed="false">
      <c r="B1061" s="98"/>
      <c r="C1061" s="99"/>
      <c r="D1061" s="99"/>
      <c r="E1061" s="100"/>
      <c r="F1061" s="99"/>
      <c r="G1061" s="100"/>
      <c r="H1061" s="99"/>
      <c r="I1061" s="100"/>
      <c r="J1061" s="100"/>
      <c r="K1061" s="108" t="n">
        <f aca="false">Q1059</f>
        <v>1432.0361</v>
      </c>
      <c r="L1061" s="109" t="s">
        <v>104</v>
      </c>
      <c r="M1061" s="108" t="n">
        <v>11228.99</v>
      </c>
      <c r="N1061" s="110" t="s">
        <v>9</v>
      </c>
      <c r="O1061" s="109"/>
      <c r="P1061" s="111" t="s">
        <v>105</v>
      </c>
      <c r="Q1061" s="112" t="n">
        <f aca="false">ROUND(K1061*M1061/100,0)</f>
        <v>160803</v>
      </c>
      <c r="T1061" s="68" t="n">
        <f aca="false">Q1061</f>
        <v>160803</v>
      </c>
      <c r="U1061" s="68"/>
    </row>
    <row r="1062" customFormat="false" ht="5.1" hidden="false" customHeight="true" outlineLevel="0" collapsed="false">
      <c r="B1062" s="125"/>
      <c r="C1062" s="96"/>
      <c r="D1062" s="96"/>
      <c r="E1062" s="121"/>
      <c r="F1062" s="96"/>
      <c r="G1062" s="121"/>
      <c r="H1062" s="96"/>
      <c r="I1062" s="121"/>
      <c r="J1062" s="121"/>
      <c r="K1062" s="121"/>
      <c r="L1062" s="121"/>
      <c r="M1062" s="121"/>
      <c r="N1062" s="121"/>
      <c r="O1062" s="121"/>
      <c r="P1062" s="96"/>
      <c r="Q1062" s="97"/>
    </row>
    <row r="1063" customFormat="false" ht="33.75" hidden="false" customHeight="true" outlineLevel="0" collapsed="false">
      <c r="A1063" s="2"/>
      <c r="C1063" s="2"/>
      <c r="D1063" s="2"/>
      <c r="E1063" s="2"/>
      <c r="F1063" s="2"/>
      <c r="G1063" s="2"/>
      <c r="H1063" s="2"/>
      <c r="I1063" s="2"/>
      <c r="J1063" s="2"/>
      <c r="K1063" s="2"/>
      <c r="L1063" s="2"/>
      <c r="M1063" s="2"/>
      <c r="N1063" s="2"/>
      <c r="O1063" s="2"/>
      <c r="Q1063" s="2"/>
    </row>
    <row r="1064" customFormat="false" ht="5.1" hidden="false" customHeight="true" outlineLevel="0" collapsed="false">
      <c r="A1064" s="2"/>
      <c r="C1064" s="2"/>
      <c r="D1064" s="2"/>
      <c r="E1064" s="2"/>
      <c r="F1064" s="2"/>
      <c r="G1064" s="2"/>
      <c r="H1064" s="2"/>
      <c r="I1064" s="2"/>
      <c r="J1064" s="2"/>
      <c r="K1064" s="2"/>
      <c r="L1064" s="2"/>
      <c r="M1064" s="2"/>
      <c r="N1064" s="2"/>
      <c r="O1064" s="2"/>
      <c r="Q1064" s="2"/>
    </row>
    <row r="1065" customFormat="false" ht="15" hidden="false" customHeight="true" outlineLevel="0" collapsed="false">
      <c r="A1065" s="2"/>
      <c r="C1065" s="2"/>
      <c r="D1065" s="2"/>
      <c r="E1065" s="2"/>
      <c r="F1065" s="2"/>
      <c r="G1065" s="2"/>
      <c r="H1065" s="2"/>
      <c r="I1065" s="2"/>
      <c r="J1065" s="2"/>
      <c r="K1065" s="2"/>
      <c r="L1065" s="2"/>
      <c r="M1065" s="2"/>
      <c r="N1065" s="2"/>
      <c r="O1065" s="2"/>
      <c r="Q1065" s="2"/>
    </row>
    <row r="1066" customFormat="false" ht="15" hidden="false" customHeight="true" outlineLevel="0" collapsed="false">
      <c r="A1066" s="2"/>
      <c r="C1066" s="2"/>
      <c r="D1066" s="2"/>
      <c r="E1066" s="2"/>
      <c r="F1066" s="2"/>
      <c r="G1066" s="2"/>
      <c r="H1066" s="2"/>
      <c r="I1066" s="2"/>
      <c r="J1066" s="2"/>
      <c r="K1066" s="2"/>
      <c r="L1066" s="2"/>
      <c r="M1066" s="2"/>
      <c r="N1066" s="2"/>
      <c r="O1066" s="2"/>
      <c r="Q1066" s="2"/>
    </row>
    <row r="1067" customFormat="false" ht="15" hidden="false" customHeight="true" outlineLevel="0" collapsed="false">
      <c r="A1067" s="2"/>
      <c r="C1067" s="2"/>
      <c r="D1067" s="2"/>
      <c r="E1067" s="2"/>
      <c r="F1067" s="2"/>
      <c r="G1067" s="2"/>
      <c r="H1067" s="2"/>
      <c r="I1067" s="2"/>
      <c r="J1067" s="2"/>
      <c r="K1067" s="2"/>
      <c r="L1067" s="2"/>
      <c r="M1067" s="2"/>
      <c r="N1067" s="2"/>
      <c r="O1067" s="2"/>
      <c r="Q1067" s="2"/>
    </row>
    <row r="1068" customFormat="false" ht="15" hidden="false" customHeight="true" outlineLevel="0" collapsed="false">
      <c r="A1068" s="2"/>
      <c r="C1068" s="2"/>
      <c r="D1068" s="2"/>
      <c r="E1068" s="2"/>
      <c r="F1068" s="2"/>
      <c r="G1068" s="2"/>
      <c r="H1068" s="2"/>
      <c r="I1068" s="2"/>
      <c r="J1068" s="2"/>
      <c r="K1068" s="2"/>
      <c r="L1068" s="2"/>
      <c r="M1068" s="2"/>
      <c r="N1068" s="2"/>
      <c r="O1068" s="2"/>
      <c r="Q1068" s="2"/>
    </row>
    <row r="1069" customFormat="false" ht="15" hidden="false" customHeight="true" outlineLevel="0" collapsed="false">
      <c r="A1069" s="2"/>
      <c r="C1069" s="2"/>
      <c r="D1069" s="2"/>
      <c r="E1069" s="2"/>
      <c r="F1069" s="2"/>
      <c r="G1069" s="2"/>
      <c r="H1069" s="2"/>
      <c r="I1069" s="2"/>
      <c r="J1069" s="2"/>
      <c r="K1069" s="2"/>
      <c r="L1069" s="2"/>
      <c r="M1069" s="2"/>
      <c r="N1069" s="2"/>
      <c r="O1069" s="2"/>
      <c r="Q1069" s="2"/>
    </row>
    <row r="1070" customFormat="false" ht="15" hidden="false" customHeight="true" outlineLevel="0" collapsed="false">
      <c r="A1070" s="2"/>
      <c r="C1070" s="2"/>
      <c r="D1070" s="2"/>
      <c r="E1070" s="2"/>
      <c r="F1070" s="2"/>
      <c r="G1070" s="2"/>
      <c r="H1070" s="2"/>
      <c r="I1070" s="2"/>
      <c r="J1070" s="2"/>
      <c r="K1070" s="2"/>
      <c r="L1070" s="2"/>
      <c r="M1070" s="2"/>
      <c r="N1070" s="2"/>
      <c r="O1070" s="2"/>
      <c r="Q1070" s="2"/>
    </row>
    <row r="1071" customFormat="false" ht="15" hidden="false" customHeight="true" outlineLevel="0" collapsed="false">
      <c r="A1071" s="2"/>
      <c r="C1071" s="2"/>
      <c r="D1071" s="2"/>
      <c r="E1071" s="2"/>
      <c r="F1071" s="2"/>
      <c r="G1071" s="2"/>
      <c r="H1071" s="2"/>
      <c r="I1071" s="2"/>
      <c r="J1071" s="2"/>
      <c r="K1071" s="2"/>
      <c r="L1071" s="2"/>
      <c r="M1071" s="2"/>
      <c r="N1071" s="2"/>
      <c r="O1071" s="2"/>
      <c r="Q1071" s="2"/>
    </row>
    <row r="1072" customFormat="false" ht="15" hidden="false" customHeight="true" outlineLevel="0" collapsed="false">
      <c r="A1072" s="2"/>
      <c r="C1072" s="2"/>
      <c r="D1072" s="2"/>
      <c r="E1072" s="2"/>
      <c r="F1072" s="2"/>
      <c r="G1072" s="2"/>
      <c r="H1072" s="2"/>
      <c r="I1072" s="2"/>
      <c r="J1072" s="2"/>
      <c r="K1072" s="2"/>
      <c r="L1072" s="2"/>
      <c r="M1072" s="2"/>
      <c r="N1072" s="2"/>
      <c r="O1072" s="2"/>
      <c r="Q1072" s="2"/>
    </row>
    <row r="1073" customFormat="false" ht="15" hidden="false" customHeight="true" outlineLevel="0" collapsed="false">
      <c r="A1073" s="2"/>
      <c r="C1073" s="2"/>
      <c r="D1073" s="2"/>
      <c r="E1073" s="2"/>
      <c r="F1073" s="2"/>
      <c r="G1073" s="2"/>
      <c r="H1073" s="2"/>
      <c r="I1073" s="2"/>
      <c r="J1073" s="2"/>
      <c r="K1073" s="2"/>
      <c r="L1073" s="2"/>
      <c r="M1073" s="2"/>
      <c r="N1073" s="2"/>
      <c r="O1073" s="2"/>
      <c r="Q1073" s="2"/>
    </row>
    <row r="1074" customFormat="false" ht="3.75" hidden="false" customHeight="true" outlineLevel="0" collapsed="false">
      <c r="A1074" s="2"/>
      <c r="C1074" s="2"/>
      <c r="D1074" s="2"/>
      <c r="E1074" s="2"/>
      <c r="F1074" s="2"/>
      <c r="G1074" s="2"/>
      <c r="H1074" s="2"/>
      <c r="I1074" s="2"/>
      <c r="J1074" s="2"/>
      <c r="K1074" s="2"/>
      <c r="L1074" s="2"/>
      <c r="M1074" s="2"/>
      <c r="N1074" s="2"/>
      <c r="O1074" s="2"/>
      <c r="Q1074" s="2"/>
    </row>
    <row r="1075" customFormat="false" ht="17.1" hidden="false" customHeight="true" outlineLevel="0" collapsed="false">
      <c r="A1075" s="2"/>
      <c r="C1075" s="2"/>
      <c r="D1075" s="2"/>
      <c r="E1075" s="2"/>
      <c r="F1075" s="2"/>
      <c r="G1075" s="2"/>
      <c r="H1075" s="2"/>
      <c r="I1075" s="2"/>
      <c r="J1075" s="2"/>
      <c r="K1075" s="2"/>
      <c r="L1075" s="2"/>
      <c r="M1075" s="2"/>
      <c r="N1075" s="2"/>
      <c r="O1075" s="2"/>
      <c r="Q1075" s="2"/>
    </row>
    <row r="1076" customFormat="false" ht="17.1" hidden="false" customHeight="true" outlineLevel="0" collapsed="false">
      <c r="A1076" s="2"/>
      <c r="C1076" s="2"/>
      <c r="D1076" s="2"/>
      <c r="E1076" s="2"/>
      <c r="F1076" s="2"/>
      <c r="G1076" s="2"/>
      <c r="H1076" s="2"/>
      <c r="I1076" s="2"/>
      <c r="J1076" s="2"/>
      <c r="K1076" s="2"/>
      <c r="L1076" s="2"/>
      <c r="M1076" s="2"/>
      <c r="N1076" s="2"/>
      <c r="O1076" s="2"/>
      <c r="Q1076" s="2"/>
    </row>
    <row r="1077" customFormat="false" ht="17.1" hidden="false" customHeight="true" outlineLevel="0" collapsed="false">
      <c r="A1077" s="2"/>
      <c r="C1077" s="2"/>
      <c r="D1077" s="2"/>
      <c r="E1077" s="2"/>
      <c r="F1077" s="2"/>
      <c r="G1077" s="2"/>
      <c r="H1077" s="2"/>
      <c r="I1077" s="2"/>
      <c r="J1077" s="2"/>
      <c r="K1077" s="2"/>
      <c r="L1077" s="2"/>
      <c r="M1077" s="2"/>
      <c r="N1077" s="2"/>
      <c r="O1077" s="2"/>
      <c r="Q1077" s="2"/>
      <c r="U1077" s="68"/>
    </row>
    <row r="1078" customFormat="false" ht="17.1" hidden="false" customHeight="true" outlineLevel="0" collapsed="false">
      <c r="A1078" s="2"/>
      <c r="C1078" s="2"/>
      <c r="D1078" s="2"/>
      <c r="E1078" s="2"/>
      <c r="F1078" s="2"/>
      <c r="G1078" s="2"/>
      <c r="H1078" s="2"/>
      <c r="I1078" s="2"/>
      <c r="J1078" s="2"/>
      <c r="K1078" s="2"/>
      <c r="L1078" s="2"/>
      <c r="M1078" s="2"/>
      <c r="N1078" s="2"/>
      <c r="O1078" s="2"/>
      <c r="Q1078" s="2"/>
    </row>
    <row r="1079" customFormat="false" ht="5.1" hidden="false" customHeight="true" outlineLevel="0" collapsed="false">
      <c r="A1079" s="2"/>
      <c r="C1079" s="2"/>
      <c r="D1079" s="2"/>
      <c r="E1079" s="2"/>
      <c r="F1079" s="2"/>
      <c r="G1079" s="2"/>
      <c r="H1079" s="2"/>
      <c r="I1079" s="2"/>
      <c r="J1079" s="2"/>
      <c r="K1079" s="2"/>
      <c r="L1079" s="2"/>
      <c r="M1079" s="2"/>
      <c r="N1079" s="2"/>
      <c r="O1079" s="2"/>
      <c r="Q1079" s="2"/>
    </row>
    <row r="1080" customFormat="false" ht="33" hidden="false" customHeight="true" outlineLevel="0" collapsed="false">
      <c r="A1080" s="2"/>
      <c r="C1080" s="2"/>
      <c r="D1080" s="2"/>
      <c r="E1080" s="2"/>
      <c r="F1080" s="2"/>
      <c r="G1080" s="2"/>
      <c r="H1080" s="2"/>
      <c r="I1080" s="2"/>
      <c r="J1080" s="2"/>
      <c r="K1080" s="2"/>
      <c r="L1080" s="2"/>
      <c r="M1080" s="2"/>
      <c r="N1080" s="2"/>
      <c r="O1080" s="2"/>
      <c r="Q1080" s="2"/>
    </row>
    <row r="1081" customFormat="false" ht="5.1" hidden="false" customHeight="true" outlineLevel="0" collapsed="false">
      <c r="A1081" s="2"/>
      <c r="C1081" s="2"/>
      <c r="D1081" s="2"/>
      <c r="E1081" s="2"/>
      <c r="F1081" s="2"/>
      <c r="G1081" s="2"/>
      <c r="H1081" s="2"/>
      <c r="I1081" s="2"/>
      <c r="J1081" s="2"/>
      <c r="K1081" s="2"/>
      <c r="L1081" s="2"/>
      <c r="M1081" s="2"/>
      <c r="N1081" s="2"/>
      <c r="O1081" s="2"/>
      <c r="Q1081" s="2"/>
    </row>
    <row r="1082" customFormat="false" ht="15" hidden="false" customHeight="true" outlineLevel="0" collapsed="false">
      <c r="A1082" s="2"/>
      <c r="C1082" s="2"/>
      <c r="D1082" s="2"/>
      <c r="E1082" s="2"/>
      <c r="F1082" s="2"/>
      <c r="G1082" s="2"/>
      <c r="H1082" s="2"/>
      <c r="I1082" s="2"/>
      <c r="J1082" s="2"/>
      <c r="K1082" s="2"/>
      <c r="L1082" s="2"/>
      <c r="M1082" s="2"/>
      <c r="N1082" s="2"/>
      <c r="O1082" s="2"/>
      <c r="Q1082" s="2"/>
    </row>
    <row r="1083" customFormat="false" ht="15" hidden="false" customHeight="true" outlineLevel="0" collapsed="false">
      <c r="A1083" s="2"/>
      <c r="C1083" s="2"/>
      <c r="D1083" s="2"/>
      <c r="E1083" s="2"/>
      <c r="F1083" s="2"/>
      <c r="G1083" s="2"/>
      <c r="H1083" s="2"/>
      <c r="I1083" s="2"/>
      <c r="J1083" s="2"/>
      <c r="K1083" s="2"/>
      <c r="L1083" s="2"/>
      <c r="M1083" s="2"/>
      <c r="N1083" s="2"/>
      <c r="O1083" s="2"/>
      <c r="Q1083" s="2"/>
    </row>
    <row r="1084" customFormat="false" ht="15" hidden="false" customHeight="true" outlineLevel="0" collapsed="false">
      <c r="A1084" s="2"/>
      <c r="C1084" s="2"/>
      <c r="D1084" s="2"/>
      <c r="E1084" s="2"/>
      <c r="F1084" s="2"/>
      <c r="G1084" s="2"/>
      <c r="H1084" s="2"/>
      <c r="I1084" s="2"/>
      <c r="J1084" s="2"/>
      <c r="K1084" s="2"/>
      <c r="L1084" s="2"/>
      <c r="M1084" s="2"/>
      <c r="N1084" s="2"/>
      <c r="O1084" s="2"/>
      <c r="Q1084" s="2"/>
    </row>
    <row r="1085" customFormat="false" ht="4.5" hidden="false" customHeight="true" outlineLevel="0" collapsed="false">
      <c r="A1085" s="2"/>
      <c r="C1085" s="2"/>
      <c r="D1085" s="2"/>
      <c r="E1085" s="2"/>
      <c r="F1085" s="2"/>
      <c r="G1085" s="2"/>
      <c r="H1085" s="2"/>
      <c r="I1085" s="2"/>
      <c r="J1085" s="2"/>
      <c r="K1085" s="2"/>
      <c r="L1085" s="2"/>
      <c r="M1085" s="2"/>
      <c r="N1085" s="2"/>
      <c r="O1085" s="2"/>
      <c r="Q1085" s="2"/>
    </row>
    <row r="1086" customFormat="false" ht="17.1" hidden="false" customHeight="true" outlineLevel="0" collapsed="false">
      <c r="A1086" s="2"/>
      <c r="C1086" s="2"/>
      <c r="D1086" s="2"/>
      <c r="E1086" s="2"/>
      <c r="F1086" s="2"/>
      <c r="G1086" s="2"/>
      <c r="H1086" s="2"/>
      <c r="I1086" s="2"/>
      <c r="J1086" s="2"/>
      <c r="K1086" s="2"/>
      <c r="L1086" s="2"/>
      <c r="M1086" s="2"/>
      <c r="N1086" s="2"/>
      <c r="O1086" s="2"/>
      <c r="Q1086" s="2"/>
    </row>
    <row r="1087" customFormat="false" ht="17.1" hidden="false" customHeight="true" outlineLevel="0" collapsed="false">
      <c r="A1087" s="2"/>
      <c r="C1087" s="2"/>
      <c r="D1087" s="2"/>
      <c r="E1087" s="2"/>
      <c r="F1087" s="2"/>
      <c r="G1087" s="2"/>
      <c r="H1087" s="2"/>
      <c r="I1087" s="2"/>
      <c r="J1087" s="2"/>
      <c r="K1087" s="2"/>
      <c r="L1087" s="2"/>
      <c r="M1087" s="2"/>
      <c r="N1087" s="2"/>
      <c r="O1087" s="2"/>
      <c r="Q1087" s="2"/>
    </row>
    <row r="1088" customFormat="false" ht="17.1" hidden="false" customHeight="true" outlineLevel="0" collapsed="false">
      <c r="A1088" s="2"/>
      <c r="C1088" s="2"/>
      <c r="D1088" s="2"/>
      <c r="E1088" s="2"/>
      <c r="F1088" s="2"/>
      <c r="G1088" s="2"/>
      <c r="H1088" s="2"/>
      <c r="I1088" s="2"/>
      <c r="J1088" s="2"/>
      <c r="K1088" s="2"/>
      <c r="L1088" s="2"/>
      <c r="M1088" s="2"/>
      <c r="N1088" s="2"/>
      <c r="O1088" s="2"/>
      <c r="Q1088" s="2"/>
      <c r="U1088" s="68"/>
    </row>
    <row r="1089" customFormat="false" ht="17.1" hidden="false" customHeight="true" outlineLevel="0" collapsed="false">
      <c r="B1089" s="98"/>
      <c r="C1089" s="99"/>
      <c r="D1089" s="99"/>
      <c r="E1089" s="100"/>
      <c r="F1089" s="99"/>
      <c r="G1089" s="100"/>
      <c r="H1089" s="99"/>
      <c r="I1089" s="100"/>
      <c r="J1089" s="100"/>
      <c r="K1089" s="100"/>
      <c r="L1089" s="100"/>
      <c r="M1089" s="100"/>
      <c r="N1089" s="100"/>
      <c r="O1089" s="100"/>
      <c r="P1089" s="99"/>
      <c r="Q1089" s="97"/>
    </row>
    <row r="1090" customFormat="false" ht="5.1" hidden="false" customHeight="true" outlineLevel="0" collapsed="false">
      <c r="B1090" s="125"/>
      <c r="C1090" s="96"/>
      <c r="D1090" s="96"/>
      <c r="E1090" s="121"/>
      <c r="F1090" s="96"/>
      <c r="G1090" s="121"/>
      <c r="H1090" s="96"/>
      <c r="I1090" s="121"/>
      <c r="J1090" s="121"/>
      <c r="K1090" s="121"/>
      <c r="L1090" s="121"/>
      <c r="M1090" s="121"/>
      <c r="N1090" s="121"/>
      <c r="O1090" s="121"/>
      <c r="P1090" s="96"/>
      <c r="Q1090" s="97"/>
    </row>
    <row r="1091" customFormat="false" ht="33" hidden="false" customHeight="true" outlineLevel="0" collapsed="false">
      <c r="A1091" s="1" t="n">
        <v>30</v>
      </c>
      <c r="B1091" s="126" t="s">
        <v>381</v>
      </c>
      <c r="C1091" s="126"/>
      <c r="D1091" s="126"/>
      <c r="E1091" s="126"/>
      <c r="F1091" s="126"/>
      <c r="G1091" s="126"/>
      <c r="H1091" s="126"/>
      <c r="I1091" s="126"/>
      <c r="J1091" s="126"/>
      <c r="K1091" s="126"/>
      <c r="L1091" s="126"/>
      <c r="M1091" s="126"/>
      <c r="N1091" s="126"/>
      <c r="O1091" s="121"/>
      <c r="P1091" s="96"/>
      <c r="Q1091" s="97"/>
    </row>
    <row r="1092" customFormat="false" ht="15" hidden="false" customHeight="false" outlineLevel="0" collapsed="false">
      <c r="B1092" s="125"/>
      <c r="C1092" s="96"/>
      <c r="D1092" s="96"/>
      <c r="E1092" s="121"/>
      <c r="F1092" s="96"/>
      <c r="G1092" s="121"/>
      <c r="H1092" s="96"/>
      <c r="I1092" s="121"/>
      <c r="J1092" s="121"/>
      <c r="K1092" s="121"/>
      <c r="L1092" s="121"/>
      <c r="M1092" s="121"/>
      <c r="N1092" s="121"/>
      <c r="O1092" s="121"/>
      <c r="P1092" s="96"/>
      <c r="Q1092" s="97"/>
    </row>
    <row r="1093" customFormat="false" ht="15" hidden="false" customHeight="false" outlineLevel="0" collapsed="false">
      <c r="B1093" s="98" t="s">
        <v>382</v>
      </c>
      <c r="C1093" s="99" t="n">
        <v>1</v>
      </c>
      <c r="D1093" s="99" t="s">
        <v>91</v>
      </c>
      <c r="E1093" s="100" t="n">
        <v>25.33</v>
      </c>
      <c r="F1093" s="99" t="s">
        <v>91</v>
      </c>
      <c r="G1093" s="100" t="n">
        <v>20</v>
      </c>
      <c r="H1093" s="99"/>
      <c r="I1093" s="100"/>
      <c r="J1093" s="100"/>
      <c r="K1093" s="100"/>
      <c r="L1093" s="100"/>
      <c r="M1093" s="100"/>
      <c r="N1093" s="100"/>
      <c r="O1093" s="100"/>
      <c r="P1093" s="99" t="s">
        <v>92</v>
      </c>
      <c r="Q1093" s="97" t="n">
        <f aca="false">C1093*E1093*G1093</f>
        <v>506.6</v>
      </c>
    </row>
    <row r="1094" customFormat="false" ht="15" hidden="false" customHeight="false" outlineLevel="0" collapsed="false">
      <c r="B1094" s="98" t="s">
        <v>383</v>
      </c>
      <c r="C1094" s="99" t="n">
        <v>1</v>
      </c>
      <c r="D1094" s="99" t="s">
        <v>91</v>
      </c>
      <c r="E1094" s="100" t="n">
        <v>5</v>
      </c>
      <c r="F1094" s="99" t="s">
        <v>91</v>
      </c>
      <c r="G1094" s="100" t="n">
        <v>20</v>
      </c>
      <c r="H1094" s="99"/>
      <c r="I1094" s="100"/>
      <c r="J1094" s="100"/>
      <c r="K1094" s="100"/>
      <c r="L1094" s="100"/>
      <c r="M1094" s="100"/>
      <c r="N1094" s="100"/>
      <c r="O1094" s="100"/>
      <c r="P1094" s="99" t="s">
        <v>92</v>
      </c>
      <c r="Q1094" s="97" t="n">
        <f aca="false">C1094*E1094*G1094</f>
        <v>100</v>
      </c>
    </row>
    <row r="1095" customFormat="false" ht="15" hidden="false" customHeight="false" outlineLevel="0" collapsed="false">
      <c r="B1095" s="98" t="s">
        <v>384</v>
      </c>
      <c r="C1095" s="99" t="n">
        <v>1</v>
      </c>
      <c r="D1095" s="99" t="s">
        <v>91</v>
      </c>
      <c r="E1095" s="100" t="n">
        <v>67.67</v>
      </c>
      <c r="F1095" s="99" t="s">
        <v>91</v>
      </c>
      <c r="G1095" s="100" t="n">
        <v>20</v>
      </c>
      <c r="H1095" s="99"/>
      <c r="I1095" s="100"/>
      <c r="J1095" s="100"/>
      <c r="K1095" s="100"/>
      <c r="L1095" s="100"/>
      <c r="M1095" s="100"/>
      <c r="N1095" s="100"/>
      <c r="O1095" s="100"/>
      <c r="P1095" s="99" t="s">
        <v>92</v>
      </c>
      <c r="Q1095" s="97" t="n">
        <f aca="false">C1095*E1095*G1095</f>
        <v>1353.4</v>
      </c>
    </row>
    <row r="1096" customFormat="false" ht="15" hidden="false" customHeight="false" outlineLevel="0" collapsed="false">
      <c r="B1096" s="98" t="s">
        <v>383</v>
      </c>
      <c r="C1096" s="99" t="n">
        <v>1</v>
      </c>
      <c r="D1096" s="99" t="s">
        <v>91</v>
      </c>
      <c r="E1096" s="100" t="n">
        <v>4.41</v>
      </c>
      <c r="F1096" s="99" t="s">
        <v>91</v>
      </c>
      <c r="G1096" s="100" t="n">
        <v>20</v>
      </c>
      <c r="H1096" s="99"/>
      <c r="I1096" s="100"/>
      <c r="J1096" s="100"/>
      <c r="K1096" s="100"/>
      <c r="L1096" s="100"/>
      <c r="M1096" s="100"/>
      <c r="N1096" s="100"/>
      <c r="O1096" s="100"/>
      <c r="P1096" s="99" t="s">
        <v>92</v>
      </c>
      <c r="Q1096" s="97" t="n">
        <f aca="false">C1096*E1096*G1096</f>
        <v>88.2</v>
      </c>
    </row>
    <row r="1097" customFormat="false" ht="15" hidden="false" customHeight="false" outlineLevel="0" collapsed="false">
      <c r="B1097" s="98" t="s">
        <v>384</v>
      </c>
      <c r="C1097" s="99" t="n">
        <v>1</v>
      </c>
      <c r="D1097" s="99" t="s">
        <v>91</v>
      </c>
      <c r="E1097" s="100" t="n">
        <v>9.91</v>
      </c>
      <c r="F1097" s="99" t="s">
        <v>91</v>
      </c>
      <c r="G1097" s="100" t="n">
        <v>20</v>
      </c>
      <c r="H1097" s="99"/>
      <c r="I1097" s="100"/>
      <c r="J1097" s="100"/>
      <c r="K1097" s="100"/>
      <c r="L1097" s="100"/>
      <c r="M1097" s="100"/>
      <c r="N1097" s="100"/>
      <c r="O1097" s="100"/>
      <c r="P1097" s="99" t="s">
        <v>92</v>
      </c>
      <c r="Q1097" s="97" t="n">
        <f aca="false">C1097*E1097*G1097</f>
        <v>198.2</v>
      </c>
    </row>
    <row r="1098" customFormat="false" ht="15" hidden="false" customHeight="false" outlineLevel="0" collapsed="false">
      <c r="B1098" s="98" t="s">
        <v>193</v>
      </c>
      <c r="C1098" s="99" t="n">
        <v>1</v>
      </c>
      <c r="D1098" s="99" t="s">
        <v>91</v>
      </c>
      <c r="E1098" s="100" t="n">
        <v>7</v>
      </c>
      <c r="F1098" s="99" t="s">
        <v>91</v>
      </c>
      <c r="G1098" s="100" t="n">
        <v>20</v>
      </c>
      <c r="H1098" s="99"/>
      <c r="I1098" s="100"/>
      <c r="J1098" s="100"/>
      <c r="K1098" s="100"/>
      <c r="L1098" s="100"/>
      <c r="M1098" s="100"/>
      <c r="N1098" s="100"/>
      <c r="O1098" s="100"/>
      <c r="P1098" s="99" t="s">
        <v>92</v>
      </c>
      <c r="Q1098" s="97" t="n">
        <f aca="false">C1098*E1098*G1098</f>
        <v>140</v>
      </c>
    </row>
    <row r="1099" customFormat="false" ht="15" hidden="false" customHeight="false" outlineLevel="0" collapsed="false">
      <c r="B1099" s="98" t="s">
        <v>193</v>
      </c>
      <c r="C1099" s="99" t="n">
        <v>1</v>
      </c>
      <c r="D1099" s="99" t="s">
        <v>91</v>
      </c>
      <c r="E1099" s="100" t="n">
        <v>23.67</v>
      </c>
      <c r="F1099" s="99" t="s">
        <v>91</v>
      </c>
      <c r="G1099" s="100" t="n">
        <v>20</v>
      </c>
      <c r="H1099" s="99"/>
      <c r="I1099" s="100"/>
      <c r="J1099" s="100"/>
      <c r="K1099" s="100"/>
      <c r="L1099" s="100"/>
      <c r="M1099" s="100"/>
      <c r="N1099" s="100"/>
      <c r="O1099" s="100"/>
      <c r="P1099" s="99" t="s">
        <v>92</v>
      </c>
      <c r="Q1099" s="97" t="n">
        <f aca="false">C1099*E1099*G1099</f>
        <v>473.4</v>
      </c>
    </row>
    <row r="1100" customFormat="false" ht="15" hidden="false" customHeight="false" outlineLevel="0" collapsed="false">
      <c r="B1100" s="98" t="s">
        <v>385</v>
      </c>
      <c r="C1100" s="99" t="n">
        <v>1</v>
      </c>
      <c r="D1100" s="99" t="s">
        <v>91</v>
      </c>
      <c r="E1100" s="100" t="n">
        <v>153.5</v>
      </c>
      <c r="F1100" s="99" t="s">
        <v>91</v>
      </c>
      <c r="G1100" s="100" t="n">
        <v>33.5</v>
      </c>
      <c r="H1100" s="99"/>
      <c r="I1100" s="100"/>
      <c r="J1100" s="100"/>
      <c r="K1100" s="100"/>
      <c r="L1100" s="100"/>
      <c r="M1100" s="100"/>
      <c r="N1100" s="100"/>
      <c r="O1100" s="100"/>
      <c r="P1100" s="99" t="s">
        <v>92</v>
      </c>
      <c r="Q1100" s="97" t="n">
        <f aca="false">C1100*E1100*G1100</f>
        <v>5142.25</v>
      </c>
    </row>
    <row r="1101" customFormat="false" ht="15" hidden="false" customHeight="false" outlineLevel="0" collapsed="false">
      <c r="B1101" s="98" t="s">
        <v>386</v>
      </c>
      <c r="C1101" s="99" t="n">
        <v>1</v>
      </c>
      <c r="D1101" s="99" t="s">
        <v>91</v>
      </c>
      <c r="E1101" s="100" t="n">
        <v>38.5</v>
      </c>
      <c r="F1101" s="99" t="s">
        <v>91</v>
      </c>
      <c r="G1101" s="100" t="n">
        <v>33.5</v>
      </c>
      <c r="H1101" s="99"/>
      <c r="I1101" s="100"/>
      <c r="J1101" s="100"/>
      <c r="K1101" s="100"/>
      <c r="L1101" s="100"/>
      <c r="M1101" s="100"/>
      <c r="N1101" s="100"/>
      <c r="O1101" s="100"/>
      <c r="P1101" s="99" t="s">
        <v>92</v>
      </c>
      <c r="Q1101" s="97" t="n">
        <f aca="false">C1101*E1101*G1101</f>
        <v>1289.75</v>
      </c>
    </row>
    <row r="1102" customFormat="false" ht="15" hidden="false" customHeight="false" outlineLevel="0" collapsed="false">
      <c r="B1102" s="98" t="s">
        <v>386</v>
      </c>
      <c r="C1102" s="99" t="n">
        <v>1</v>
      </c>
      <c r="D1102" s="99" t="s">
        <v>91</v>
      </c>
      <c r="E1102" s="100" t="n">
        <v>32</v>
      </c>
      <c r="F1102" s="99" t="s">
        <v>91</v>
      </c>
      <c r="G1102" s="100" t="n">
        <v>33.5</v>
      </c>
      <c r="H1102" s="99"/>
      <c r="I1102" s="100"/>
      <c r="J1102" s="100"/>
      <c r="K1102" s="100"/>
      <c r="L1102" s="100"/>
      <c r="M1102" s="100"/>
      <c r="N1102" s="100"/>
      <c r="O1102" s="100"/>
      <c r="P1102" s="99" t="s">
        <v>92</v>
      </c>
      <c r="Q1102" s="97" t="n">
        <f aca="false">C1102*E1102*G1102</f>
        <v>1072</v>
      </c>
    </row>
    <row r="1103" customFormat="false" ht="15" hidden="false" customHeight="false" outlineLevel="0" collapsed="false">
      <c r="B1103" s="98" t="s">
        <v>386</v>
      </c>
      <c r="C1103" s="99" t="n">
        <v>1</v>
      </c>
      <c r="D1103" s="99" t="s">
        <v>91</v>
      </c>
      <c r="E1103" s="100" t="n">
        <v>20</v>
      </c>
      <c r="F1103" s="99" t="s">
        <v>91</v>
      </c>
      <c r="G1103" s="100" t="n">
        <v>33.5</v>
      </c>
      <c r="H1103" s="99"/>
      <c r="I1103" s="100"/>
      <c r="J1103" s="100"/>
      <c r="K1103" s="100"/>
      <c r="L1103" s="100"/>
      <c r="M1103" s="100"/>
      <c r="N1103" s="100"/>
      <c r="O1103" s="100"/>
      <c r="P1103" s="99" t="s">
        <v>92</v>
      </c>
      <c r="Q1103" s="97" t="n">
        <f aca="false">C1103*E1103*G1103</f>
        <v>670</v>
      </c>
    </row>
    <row r="1104" customFormat="false" ht="15" hidden="false" customHeight="false" outlineLevel="0" collapsed="false">
      <c r="B1104" s="98" t="s">
        <v>386</v>
      </c>
      <c r="C1104" s="99" t="n">
        <v>1</v>
      </c>
      <c r="D1104" s="99" t="s">
        <v>91</v>
      </c>
      <c r="E1104" s="100" t="n">
        <v>75.17</v>
      </c>
      <c r="F1104" s="99" t="s">
        <v>91</v>
      </c>
      <c r="G1104" s="100" t="n">
        <v>33.5</v>
      </c>
      <c r="H1104" s="99"/>
      <c r="I1104" s="100"/>
      <c r="J1104" s="100"/>
      <c r="K1104" s="100"/>
      <c r="L1104" s="100"/>
      <c r="M1104" s="100"/>
      <c r="N1104" s="100"/>
      <c r="O1104" s="100"/>
      <c r="P1104" s="99" t="s">
        <v>92</v>
      </c>
      <c r="Q1104" s="97" t="n">
        <f aca="false">C1104*E1104*G1104</f>
        <v>2518.195</v>
      </c>
    </row>
    <row r="1105" customFormat="false" ht="15" hidden="false" customHeight="false" outlineLevel="0" collapsed="false">
      <c r="B1105" s="98" t="s">
        <v>386</v>
      </c>
      <c r="C1105" s="99" t="n">
        <v>1</v>
      </c>
      <c r="D1105" s="99" t="s">
        <v>91</v>
      </c>
      <c r="E1105" s="100" t="n">
        <v>7.83</v>
      </c>
      <c r="F1105" s="99" t="s">
        <v>91</v>
      </c>
      <c r="G1105" s="100" t="n">
        <v>33.5</v>
      </c>
      <c r="H1105" s="99"/>
      <c r="I1105" s="100"/>
      <c r="J1105" s="100"/>
      <c r="K1105" s="100"/>
      <c r="L1105" s="100"/>
      <c r="M1105" s="100"/>
      <c r="N1105" s="100"/>
      <c r="O1105" s="100"/>
      <c r="P1105" s="99" t="s">
        <v>92</v>
      </c>
      <c r="Q1105" s="97" t="n">
        <f aca="false">C1105*E1105*G1105</f>
        <v>262.305</v>
      </c>
    </row>
    <row r="1106" customFormat="false" ht="15" hidden="false" customHeight="false" outlineLevel="0" collapsed="false">
      <c r="B1106" s="98" t="s">
        <v>387</v>
      </c>
      <c r="C1106" s="99" t="n">
        <v>1</v>
      </c>
      <c r="D1106" s="99" t="s">
        <v>91</v>
      </c>
      <c r="E1106" s="100" t="n">
        <v>38.5</v>
      </c>
      <c r="F1106" s="99" t="s">
        <v>91</v>
      </c>
      <c r="G1106" s="100" t="n">
        <v>33.5</v>
      </c>
      <c r="H1106" s="99"/>
      <c r="I1106" s="100"/>
      <c r="J1106" s="100"/>
      <c r="K1106" s="100"/>
      <c r="L1106" s="100"/>
      <c r="M1106" s="100"/>
      <c r="N1106" s="100"/>
      <c r="O1106" s="100"/>
      <c r="P1106" s="99" t="s">
        <v>92</v>
      </c>
      <c r="Q1106" s="97" t="n">
        <f aca="false">C1106*E1106*G1106</f>
        <v>1289.75</v>
      </c>
    </row>
    <row r="1107" customFormat="false" ht="15" hidden="false" customHeight="false" outlineLevel="0" collapsed="false">
      <c r="B1107" s="98" t="s">
        <v>388</v>
      </c>
      <c r="C1107" s="99" t="n">
        <v>1</v>
      </c>
      <c r="D1107" s="99" t="s">
        <v>91</v>
      </c>
      <c r="E1107" s="100" t="n">
        <v>71.33</v>
      </c>
      <c r="F1107" s="99" t="s">
        <v>91</v>
      </c>
      <c r="G1107" s="100" t="n">
        <v>33.5</v>
      </c>
      <c r="H1107" s="99"/>
      <c r="I1107" s="100"/>
      <c r="J1107" s="100"/>
      <c r="K1107" s="100"/>
      <c r="L1107" s="100"/>
      <c r="M1107" s="100"/>
      <c r="N1107" s="100"/>
      <c r="O1107" s="100"/>
      <c r="P1107" s="99" t="s">
        <v>92</v>
      </c>
      <c r="Q1107" s="97" t="n">
        <f aca="false">C1107*E1107*G1107</f>
        <v>2389.555</v>
      </c>
    </row>
    <row r="1108" customFormat="false" ht="15" hidden="false" customHeight="false" outlineLevel="0" collapsed="false">
      <c r="B1108" s="98" t="s">
        <v>386</v>
      </c>
      <c r="C1108" s="99" t="n">
        <v>1</v>
      </c>
      <c r="D1108" s="99" t="s">
        <v>91</v>
      </c>
      <c r="E1108" s="100" t="n">
        <v>142.5</v>
      </c>
      <c r="F1108" s="99" t="s">
        <v>91</v>
      </c>
      <c r="G1108" s="100" t="n">
        <v>33.5</v>
      </c>
      <c r="H1108" s="99"/>
      <c r="I1108" s="100"/>
      <c r="J1108" s="100"/>
      <c r="K1108" s="100"/>
      <c r="L1108" s="100"/>
      <c r="M1108" s="100"/>
      <c r="N1108" s="100"/>
      <c r="O1108" s="100"/>
      <c r="P1108" s="99" t="s">
        <v>92</v>
      </c>
      <c r="Q1108" s="97" t="n">
        <f aca="false">C1108*E1108*G1108</f>
        <v>4773.75</v>
      </c>
    </row>
    <row r="1109" customFormat="false" ht="15" hidden="false" customHeight="false" outlineLevel="0" collapsed="false">
      <c r="B1109" s="98" t="s">
        <v>389</v>
      </c>
      <c r="C1109" s="99" t="n">
        <v>1</v>
      </c>
      <c r="D1109" s="99" t="s">
        <v>91</v>
      </c>
      <c r="E1109" s="100" t="n">
        <v>2</v>
      </c>
      <c r="F1109" s="99" t="s">
        <v>91</v>
      </c>
      <c r="G1109" s="100" t="n">
        <v>30.25</v>
      </c>
      <c r="H1109" s="99" t="s">
        <v>91</v>
      </c>
      <c r="I1109" s="100" t="n">
        <v>11</v>
      </c>
      <c r="J1109" s="100"/>
      <c r="K1109" s="100"/>
      <c r="L1109" s="100"/>
      <c r="M1109" s="100"/>
      <c r="N1109" s="100"/>
      <c r="O1109" s="100"/>
      <c r="P1109" s="99" t="s">
        <v>92</v>
      </c>
      <c r="Q1109" s="97" t="n">
        <f aca="false">C1109*E1109*G1109*I1109</f>
        <v>665.5</v>
      </c>
    </row>
    <row r="1110" customFormat="false" ht="15" hidden="false" customHeight="false" outlineLevel="0" collapsed="false">
      <c r="B1110" s="98" t="s">
        <v>390</v>
      </c>
      <c r="C1110" s="99" t="n">
        <v>1</v>
      </c>
      <c r="D1110" s="99" t="s">
        <v>91</v>
      </c>
      <c r="E1110" s="100" t="n">
        <v>2</v>
      </c>
      <c r="F1110" s="99" t="s">
        <v>91</v>
      </c>
      <c r="G1110" s="100" t="n">
        <v>26</v>
      </c>
      <c r="H1110" s="99" t="s">
        <v>91</v>
      </c>
      <c r="I1110" s="100" t="n">
        <v>11</v>
      </c>
      <c r="J1110" s="100"/>
      <c r="K1110" s="100"/>
      <c r="L1110" s="100"/>
      <c r="M1110" s="100"/>
      <c r="N1110" s="100"/>
      <c r="O1110" s="100"/>
      <c r="P1110" s="99" t="s">
        <v>92</v>
      </c>
      <c r="Q1110" s="97" t="n">
        <f aca="false">C1110*E1110*G1110*I1110</f>
        <v>572</v>
      </c>
    </row>
    <row r="1111" customFormat="false" ht="15" hidden="false" customHeight="false" outlineLevel="0" collapsed="false">
      <c r="B1111" s="98" t="s">
        <v>390</v>
      </c>
      <c r="C1111" s="99" t="n">
        <v>1</v>
      </c>
      <c r="D1111" s="99" t="s">
        <v>91</v>
      </c>
      <c r="E1111" s="100" t="n">
        <v>38</v>
      </c>
      <c r="F1111" s="99" t="s">
        <v>91</v>
      </c>
      <c r="G1111" s="100" t="n">
        <v>11</v>
      </c>
      <c r="H1111" s="99"/>
      <c r="I1111" s="100"/>
      <c r="J1111" s="100"/>
      <c r="K1111" s="100"/>
      <c r="L1111" s="100"/>
      <c r="M1111" s="100"/>
      <c r="N1111" s="100"/>
      <c r="O1111" s="100"/>
      <c r="P1111" s="99" t="s">
        <v>92</v>
      </c>
      <c r="Q1111" s="97" t="n">
        <f aca="false">C1111*E1111*G1111</f>
        <v>418</v>
      </c>
    </row>
    <row r="1112" customFormat="false" ht="15" hidden="false" customHeight="false" outlineLevel="0" collapsed="false">
      <c r="B1112" s="98"/>
      <c r="C1112" s="99"/>
      <c r="D1112" s="99"/>
      <c r="E1112" s="100"/>
      <c r="F1112" s="99"/>
      <c r="G1112" s="100"/>
      <c r="H1112" s="99"/>
      <c r="I1112" s="100"/>
      <c r="J1112" s="100"/>
      <c r="K1112" s="100"/>
      <c r="L1112" s="100"/>
      <c r="M1112" s="100"/>
      <c r="N1112" s="100"/>
      <c r="O1112" s="100"/>
      <c r="P1112" s="99"/>
      <c r="Q1112" s="97"/>
    </row>
    <row r="1113" customFormat="false" ht="15" hidden="false" customHeight="false" outlineLevel="0" collapsed="false">
      <c r="B1113" s="175" t="s">
        <v>337</v>
      </c>
      <c r="C1113" s="99"/>
      <c r="D1113" s="99"/>
      <c r="E1113" s="101"/>
      <c r="F1113" s="99"/>
      <c r="G1113" s="100"/>
      <c r="H1113" s="99"/>
      <c r="I1113" s="100"/>
      <c r="J1113" s="100"/>
      <c r="K1113" s="100"/>
      <c r="L1113" s="100"/>
      <c r="M1113" s="100"/>
      <c r="N1113" s="100"/>
      <c r="O1113" s="100"/>
      <c r="P1113" s="99"/>
      <c r="Q1113" s="100"/>
    </row>
    <row r="1114" customFormat="false" ht="15" hidden="false" customHeight="false" outlineLevel="0" collapsed="false">
      <c r="B1114" s="119"/>
      <c r="C1114" s="99"/>
      <c r="D1114" s="99"/>
      <c r="E1114" s="101"/>
      <c r="F1114" s="99"/>
      <c r="G1114" s="100"/>
      <c r="H1114" s="99"/>
      <c r="I1114" s="100"/>
      <c r="J1114" s="100"/>
      <c r="K1114" s="100"/>
      <c r="L1114" s="100"/>
      <c r="M1114" s="100"/>
      <c r="N1114" s="100"/>
      <c r="O1114" s="100"/>
      <c r="P1114" s="99"/>
      <c r="Q1114" s="100"/>
    </row>
    <row r="1115" customFormat="false" ht="15" hidden="false" customHeight="false" outlineLevel="0" collapsed="false">
      <c r="B1115" s="119" t="s">
        <v>338</v>
      </c>
      <c r="C1115" s="99" t="n">
        <v>1</v>
      </c>
      <c r="D1115" s="99" t="s">
        <v>91</v>
      </c>
      <c r="E1115" s="101" t="n">
        <v>1</v>
      </c>
      <c r="F1115" s="99" t="s">
        <v>91</v>
      </c>
      <c r="G1115" s="118" t="n">
        <v>1</v>
      </c>
      <c r="H1115" s="99" t="s">
        <v>91</v>
      </c>
      <c r="I1115" s="100" t="n">
        <v>30.83</v>
      </c>
      <c r="J1115" s="99" t="s">
        <v>91</v>
      </c>
      <c r="K1115" s="100" t="n">
        <v>3.5</v>
      </c>
      <c r="L1115" s="100"/>
      <c r="M1115" s="100"/>
      <c r="N1115" s="100"/>
      <c r="O1115" s="100"/>
      <c r="P1115" s="99" t="s">
        <v>92</v>
      </c>
      <c r="Q1115" s="100" t="n">
        <f aca="false">C1115*E1115*G1115*I1115*K1115</f>
        <v>107.905</v>
      </c>
    </row>
    <row r="1116" customFormat="false" ht="15" hidden="false" customHeight="false" outlineLevel="0" collapsed="false">
      <c r="B1116" s="119" t="s">
        <v>339</v>
      </c>
      <c r="C1116" s="99" t="n">
        <v>1</v>
      </c>
      <c r="D1116" s="99" t="s">
        <v>91</v>
      </c>
      <c r="E1116" s="101" t="n">
        <v>1</v>
      </c>
      <c r="F1116" s="99" t="s">
        <v>91</v>
      </c>
      <c r="G1116" s="118" t="n">
        <v>1</v>
      </c>
      <c r="H1116" s="99" t="s">
        <v>91</v>
      </c>
      <c r="I1116" s="100" t="n">
        <v>28.83</v>
      </c>
      <c r="J1116" s="99" t="s">
        <v>91</v>
      </c>
      <c r="K1116" s="100" t="n">
        <v>11.75</v>
      </c>
      <c r="L1116" s="100"/>
      <c r="M1116" s="100"/>
      <c r="N1116" s="100"/>
      <c r="O1116" s="100"/>
      <c r="P1116" s="99" t="s">
        <v>92</v>
      </c>
      <c r="Q1116" s="100" t="n">
        <f aca="false">C1116*E1116*G1116*I1116*K1116</f>
        <v>338.7525</v>
      </c>
    </row>
    <row r="1117" customFormat="false" ht="15" hidden="false" customHeight="false" outlineLevel="0" collapsed="false">
      <c r="B1117" s="119" t="s">
        <v>340</v>
      </c>
      <c r="C1117" s="99" t="n">
        <v>1</v>
      </c>
      <c r="D1117" s="99" t="s">
        <v>91</v>
      </c>
      <c r="E1117" s="101" t="n">
        <v>1</v>
      </c>
      <c r="F1117" s="99" t="s">
        <v>91</v>
      </c>
      <c r="G1117" s="118" t="n">
        <v>1</v>
      </c>
      <c r="H1117" s="99" t="s">
        <v>91</v>
      </c>
      <c r="I1117" s="100" t="n">
        <v>30.83</v>
      </c>
      <c r="J1117" s="99" t="s">
        <v>91</v>
      </c>
      <c r="K1117" s="100" t="n">
        <v>3.5</v>
      </c>
      <c r="L1117" s="100"/>
      <c r="M1117" s="100"/>
      <c r="N1117" s="100"/>
      <c r="O1117" s="100"/>
      <c r="P1117" s="99" t="s">
        <v>92</v>
      </c>
      <c r="Q1117" s="100" t="n">
        <f aca="false">C1117*E1117*G1117*I1117*K1117</f>
        <v>107.905</v>
      </c>
    </row>
    <row r="1118" customFormat="false" ht="15" hidden="false" customHeight="false" outlineLevel="0" collapsed="false">
      <c r="B1118" s="119" t="s">
        <v>339</v>
      </c>
      <c r="C1118" s="99" t="n">
        <v>1</v>
      </c>
      <c r="D1118" s="99" t="s">
        <v>91</v>
      </c>
      <c r="E1118" s="101" t="n">
        <v>1</v>
      </c>
      <c r="F1118" s="99" t="s">
        <v>91</v>
      </c>
      <c r="G1118" s="118" t="n">
        <v>1</v>
      </c>
      <c r="H1118" s="99" t="s">
        <v>91</v>
      </c>
      <c r="I1118" s="100" t="n">
        <v>28.83</v>
      </c>
      <c r="J1118" s="99" t="s">
        <v>91</v>
      </c>
      <c r="K1118" s="100" t="n">
        <v>3</v>
      </c>
      <c r="L1118" s="100"/>
      <c r="M1118" s="100"/>
      <c r="N1118" s="100"/>
      <c r="O1118" s="100"/>
      <c r="P1118" s="99" t="s">
        <v>92</v>
      </c>
      <c r="Q1118" s="100" t="n">
        <f aca="false">C1118*E1118*G1118*I1118*K1118</f>
        <v>86.49</v>
      </c>
    </row>
    <row r="1119" customFormat="false" ht="15" hidden="false" customHeight="false" outlineLevel="0" collapsed="false">
      <c r="B1119" s="119" t="s">
        <v>341</v>
      </c>
      <c r="C1119" s="99" t="n">
        <v>1</v>
      </c>
      <c r="D1119" s="99" t="s">
        <v>91</v>
      </c>
      <c r="E1119" s="101" t="n">
        <v>1</v>
      </c>
      <c r="F1119" s="99" t="s">
        <v>91</v>
      </c>
      <c r="G1119" s="118" t="n">
        <v>2</v>
      </c>
      <c r="H1119" s="99" t="s">
        <v>91</v>
      </c>
      <c r="I1119" s="100" t="n">
        <v>13.67</v>
      </c>
      <c r="J1119" s="99" t="s">
        <v>91</v>
      </c>
      <c r="K1119" s="100" t="n">
        <v>3.5</v>
      </c>
      <c r="L1119" s="100"/>
      <c r="M1119" s="100"/>
      <c r="N1119" s="100"/>
      <c r="O1119" s="100"/>
      <c r="P1119" s="99" t="s">
        <v>92</v>
      </c>
      <c r="Q1119" s="100" t="n">
        <f aca="false">C1119*E1119*G1119*I1119*K1119</f>
        <v>95.69</v>
      </c>
    </row>
    <row r="1120" customFormat="false" ht="15" hidden="false" customHeight="false" outlineLevel="0" collapsed="false">
      <c r="B1120" s="119" t="s">
        <v>339</v>
      </c>
      <c r="C1120" s="99" t="n">
        <v>1</v>
      </c>
      <c r="D1120" s="99" t="s">
        <v>91</v>
      </c>
      <c r="E1120" s="101" t="n">
        <v>1</v>
      </c>
      <c r="F1120" s="99" t="s">
        <v>91</v>
      </c>
      <c r="G1120" s="118" t="n">
        <v>2</v>
      </c>
      <c r="H1120" s="99" t="s">
        <v>91</v>
      </c>
      <c r="I1120" s="100" t="n">
        <v>11.67</v>
      </c>
      <c r="J1120" s="99" t="s">
        <v>91</v>
      </c>
      <c r="K1120" s="100" t="n">
        <v>10.75</v>
      </c>
      <c r="L1120" s="100"/>
      <c r="M1120" s="100"/>
      <c r="N1120" s="100"/>
      <c r="O1120" s="100"/>
      <c r="P1120" s="99" t="s">
        <v>92</v>
      </c>
      <c r="Q1120" s="100" t="n">
        <f aca="false">C1120*E1120*G1120*I1120*K1120</f>
        <v>250.905</v>
      </c>
    </row>
    <row r="1121" customFormat="false" ht="15" hidden="false" customHeight="false" outlineLevel="0" collapsed="false">
      <c r="B1121" s="119" t="s">
        <v>342</v>
      </c>
      <c r="C1121" s="99" t="n">
        <v>1</v>
      </c>
      <c r="D1121" s="99" t="s">
        <v>91</v>
      </c>
      <c r="E1121" s="101" t="n">
        <v>1</v>
      </c>
      <c r="F1121" s="99" t="s">
        <v>91</v>
      </c>
      <c r="G1121" s="118" t="n">
        <v>1</v>
      </c>
      <c r="H1121" s="99" t="s">
        <v>91</v>
      </c>
      <c r="I1121" s="100" t="n">
        <v>23.83</v>
      </c>
      <c r="J1121" s="99" t="s">
        <v>91</v>
      </c>
      <c r="K1121" s="100" t="n">
        <v>3.5</v>
      </c>
      <c r="L1121" s="100"/>
      <c r="M1121" s="100"/>
      <c r="N1121" s="100"/>
      <c r="O1121" s="100"/>
      <c r="P1121" s="99" t="s">
        <v>92</v>
      </c>
      <c r="Q1121" s="100" t="n">
        <f aca="false">C1121*E1121*G1121*I1121*K1121</f>
        <v>83.405</v>
      </c>
    </row>
    <row r="1122" customFormat="false" ht="15" hidden="false" customHeight="false" outlineLevel="0" collapsed="false">
      <c r="B1122" s="119" t="s">
        <v>339</v>
      </c>
      <c r="C1122" s="99" t="n">
        <v>1</v>
      </c>
      <c r="D1122" s="99" t="s">
        <v>91</v>
      </c>
      <c r="E1122" s="101" t="n">
        <v>1</v>
      </c>
      <c r="F1122" s="99" t="s">
        <v>91</v>
      </c>
      <c r="G1122" s="118" t="n">
        <v>1</v>
      </c>
      <c r="H1122" s="99" t="s">
        <v>91</v>
      </c>
      <c r="I1122" s="100" t="n">
        <v>21.83</v>
      </c>
      <c r="J1122" s="99" t="s">
        <v>91</v>
      </c>
      <c r="K1122" s="100" t="n">
        <v>10</v>
      </c>
      <c r="L1122" s="100"/>
      <c r="M1122" s="100"/>
      <c r="N1122" s="100"/>
      <c r="O1122" s="100"/>
      <c r="P1122" s="99" t="s">
        <v>92</v>
      </c>
      <c r="Q1122" s="100" t="n">
        <f aca="false">C1122*E1122*G1122*I1122*K1122</f>
        <v>218.3</v>
      </c>
    </row>
    <row r="1123" customFormat="false" ht="15" hidden="false" customHeight="false" outlineLevel="0" collapsed="false">
      <c r="B1123" s="119" t="s">
        <v>343</v>
      </c>
      <c r="C1123" s="99" t="n">
        <v>1</v>
      </c>
      <c r="D1123" s="99" t="s">
        <v>91</v>
      </c>
      <c r="E1123" s="101" t="n">
        <v>1</v>
      </c>
      <c r="F1123" s="99" t="s">
        <v>91</v>
      </c>
      <c r="G1123" s="118" t="n">
        <v>1</v>
      </c>
      <c r="H1123" s="99" t="s">
        <v>91</v>
      </c>
      <c r="I1123" s="100" t="n">
        <v>23.83</v>
      </c>
      <c r="J1123" s="99" t="s">
        <v>91</v>
      </c>
      <c r="K1123" s="100" t="n">
        <v>3.5</v>
      </c>
      <c r="L1123" s="100"/>
      <c r="M1123" s="100"/>
      <c r="N1123" s="100"/>
      <c r="O1123" s="100"/>
      <c r="P1123" s="99" t="s">
        <v>92</v>
      </c>
      <c r="Q1123" s="100" t="n">
        <f aca="false">C1123*E1123*G1123*I1123*K1123</f>
        <v>83.405</v>
      </c>
    </row>
    <row r="1124" customFormat="false" ht="15" hidden="false" customHeight="false" outlineLevel="0" collapsed="false">
      <c r="B1124" s="119" t="s">
        <v>339</v>
      </c>
      <c r="C1124" s="99" t="n">
        <v>1</v>
      </c>
      <c r="D1124" s="99" t="s">
        <v>91</v>
      </c>
      <c r="E1124" s="101" t="n">
        <v>1</v>
      </c>
      <c r="F1124" s="99" t="s">
        <v>91</v>
      </c>
      <c r="G1124" s="118" t="n">
        <v>1</v>
      </c>
      <c r="H1124" s="99" t="s">
        <v>91</v>
      </c>
      <c r="I1124" s="100" t="n">
        <v>21.83</v>
      </c>
      <c r="J1124" s="99" t="s">
        <v>91</v>
      </c>
      <c r="K1124" s="100" t="n">
        <v>10</v>
      </c>
      <c r="L1124" s="100"/>
      <c r="M1124" s="100"/>
      <c r="N1124" s="100"/>
      <c r="O1124" s="100"/>
      <c r="P1124" s="99" t="s">
        <v>92</v>
      </c>
      <c r="Q1124" s="100" t="n">
        <f aca="false">C1124*E1124*G1124*I1124*K1124</f>
        <v>218.3</v>
      </c>
    </row>
    <row r="1125" customFormat="false" ht="15" hidden="false" customHeight="false" outlineLevel="0" collapsed="false">
      <c r="B1125" s="119" t="s">
        <v>344</v>
      </c>
      <c r="C1125" s="99" t="n">
        <v>1</v>
      </c>
      <c r="D1125" s="99" t="s">
        <v>91</v>
      </c>
      <c r="E1125" s="101" t="n">
        <v>1</v>
      </c>
      <c r="F1125" s="99" t="s">
        <v>91</v>
      </c>
      <c r="G1125" s="118" t="n">
        <v>2</v>
      </c>
      <c r="H1125" s="99" t="s">
        <v>91</v>
      </c>
      <c r="I1125" s="100" t="n">
        <v>16</v>
      </c>
      <c r="J1125" s="99" t="s">
        <v>91</v>
      </c>
      <c r="K1125" s="100" t="n">
        <v>3.5</v>
      </c>
      <c r="L1125" s="100"/>
      <c r="M1125" s="100"/>
      <c r="N1125" s="100"/>
      <c r="O1125" s="100"/>
      <c r="P1125" s="99" t="s">
        <v>92</v>
      </c>
      <c r="Q1125" s="100" t="n">
        <f aca="false">C1125*E1125*G1125*I1125*K1125</f>
        <v>112</v>
      </c>
    </row>
    <row r="1126" customFormat="false" ht="15" hidden="false" customHeight="false" outlineLevel="0" collapsed="false">
      <c r="B1126" s="119" t="s">
        <v>339</v>
      </c>
      <c r="C1126" s="99" t="n">
        <v>1</v>
      </c>
      <c r="D1126" s="99" t="s">
        <v>91</v>
      </c>
      <c r="E1126" s="101" t="n">
        <v>1</v>
      </c>
      <c r="F1126" s="99" t="s">
        <v>91</v>
      </c>
      <c r="G1126" s="118" t="n">
        <v>2</v>
      </c>
      <c r="H1126" s="99" t="s">
        <v>91</v>
      </c>
      <c r="I1126" s="100" t="n">
        <v>14</v>
      </c>
      <c r="J1126" s="99" t="s">
        <v>91</v>
      </c>
      <c r="K1126" s="100" t="n">
        <v>10</v>
      </c>
      <c r="L1126" s="100"/>
      <c r="M1126" s="100"/>
      <c r="N1126" s="100"/>
      <c r="O1126" s="100"/>
      <c r="P1126" s="99" t="s">
        <v>92</v>
      </c>
      <c r="Q1126" s="100" t="n">
        <f aca="false">C1126*E1126*G1126*I1126*K1126</f>
        <v>280</v>
      </c>
    </row>
    <row r="1127" customFormat="false" ht="15" hidden="false" customHeight="false" outlineLevel="0" collapsed="false">
      <c r="B1127" s="119" t="s">
        <v>345</v>
      </c>
      <c r="C1127" s="99" t="n">
        <v>1</v>
      </c>
      <c r="D1127" s="99" t="s">
        <v>91</v>
      </c>
      <c r="E1127" s="101" t="n">
        <v>5</v>
      </c>
      <c r="F1127" s="99" t="s">
        <v>91</v>
      </c>
      <c r="G1127" s="118" t="n">
        <v>1</v>
      </c>
      <c r="H1127" s="99" t="s">
        <v>91</v>
      </c>
      <c r="I1127" s="100" t="n">
        <v>6</v>
      </c>
      <c r="J1127" s="99" t="s">
        <v>91</v>
      </c>
      <c r="K1127" s="100" t="n">
        <v>1</v>
      </c>
      <c r="L1127" s="100"/>
      <c r="M1127" s="100"/>
      <c r="N1127" s="100"/>
      <c r="O1127" s="100"/>
      <c r="P1127" s="99" t="s">
        <v>92</v>
      </c>
      <c r="Q1127" s="100" t="n">
        <f aca="false">C1127*E1127*G1127*I1127*K1127</f>
        <v>30</v>
      </c>
    </row>
    <row r="1128" customFormat="false" ht="15" hidden="false" customHeight="false" outlineLevel="0" collapsed="false">
      <c r="B1128" s="119" t="s">
        <v>346</v>
      </c>
      <c r="C1128" s="99" t="n">
        <v>1</v>
      </c>
      <c r="D1128" s="99" t="s">
        <v>91</v>
      </c>
      <c r="E1128" s="101" t="n">
        <v>1</v>
      </c>
      <c r="F1128" s="99" t="s">
        <v>91</v>
      </c>
      <c r="G1128" s="118" t="n">
        <v>2</v>
      </c>
      <c r="H1128" s="99" t="s">
        <v>91</v>
      </c>
      <c r="I1128" s="100" t="n">
        <v>23.83</v>
      </c>
      <c r="J1128" s="99" t="s">
        <v>91</v>
      </c>
      <c r="K1128" s="100" t="n">
        <v>1.67</v>
      </c>
      <c r="L1128" s="100"/>
      <c r="M1128" s="100"/>
      <c r="N1128" s="100"/>
      <c r="O1128" s="100"/>
      <c r="P1128" s="99" t="s">
        <v>92</v>
      </c>
      <c r="Q1128" s="100" t="n">
        <f aca="false">C1128*E1128*G1128*I1128*K1128</f>
        <v>79.5922</v>
      </c>
    </row>
    <row r="1129" customFormat="false" ht="15" hidden="false" customHeight="false" outlineLevel="0" collapsed="false">
      <c r="B1129" s="119" t="s">
        <v>347</v>
      </c>
      <c r="C1129" s="99" t="n">
        <v>1</v>
      </c>
      <c r="D1129" s="99" t="s">
        <v>91</v>
      </c>
      <c r="E1129" s="101" t="n">
        <v>1</v>
      </c>
      <c r="F1129" s="99" t="s">
        <v>91</v>
      </c>
      <c r="G1129" s="118" t="n">
        <v>2</v>
      </c>
      <c r="H1129" s="99" t="s">
        <v>91</v>
      </c>
      <c r="I1129" s="100" t="n">
        <v>21.83</v>
      </c>
      <c r="J1129" s="99" t="s">
        <v>91</v>
      </c>
      <c r="K1129" s="100" t="n">
        <v>3</v>
      </c>
      <c r="L1129" s="100"/>
      <c r="M1129" s="100"/>
      <c r="N1129" s="100"/>
      <c r="O1129" s="100"/>
      <c r="P1129" s="99" t="s">
        <v>92</v>
      </c>
      <c r="Q1129" s="100" t="n">
        <f aca="false">C1129*E1129*G1129*I1129*K1129</f>
        <v>130.98</v>
      </c>
    </row>
    <row r="1130" customFormat="false" ht="15" hidden="false" customHeight="false" outlineLevel="0" collapsed="false">
      <c r="B1130" s="119" t="s">
        <v>348</v>
      </c>
      <c r="C1130" s="99" t="n">
        <v>1</v>
      </c>
      <c r="D1130" s="99" t="s">
        <v>91</v>
      </c>
      <c r="E1130" s="101" t="n">
        <v>1</v>
      </c>
      <c r="F1130" s="99" t="s">
        <v>91</v>
      </c>
      <c r="G1130" s="118" t="n">
        <v>2</v>
      </c>
      <c r="H1130" s="99" t="s">
        <v>91</v>
      </c>
      <c r="I1130" s="100" t="n">
        <v>16</v>
      </c>
      <c r="J1130" s="99" t="s">
        <v>91</v>
      </c>
      <c r="K1130" s="100" t="n">
        <v>1.67</v>
      </c>
      <c r="L1130" s="100"/>
      <c r="M1130" s="100"/>
      <c r="N1130" s="100"/>
      <c r="O1130" s="100"/>
      <c r="P1130" s="99" t="s">
        <v>92</v>
      </c>
      <c r="Q1130" s="100" t="n">
        <f aca="false">C1130*E1130*G1130*I1130*K1130</f>
        <v>53.44</v>
      </c>
    </row>
    <row r="1131" customFormat="false" ht="15" hidden="false" customHeight="false" outlineLevel="0" collapsed="false">
      <c r="B1131" s="119" t="s">
        <v>349</v>
      </c>
      <c r="C1131" s="99" t="n">
        <v>1</v>
      </c>
      <c r="D1131" s="99" t="s">
        <v>91</v>
      </c>
      <c r="E1131" s="101" t="n">
        <v>1</v>
      </c>
      <c r="F1131" s="99" t="s">
        <v>91</v>
      </c>
      <c r="G1131" s="118" t="n">
        <v>2</v>
      </c>
      <c r="H1131" s="99" t="s">
        <v>91</v>
      </c>
      <c r="I1131" s="100" t="n">
        <v>14</v>
      </c>
      <c r="J1131" s="99" t="s">
        <v>91</v>
      </c>
      <c r="K1131" s="100" t="n">
        <v>3</v>
      </c>
      <c r="L1131" s="100"/>
      <c r="M1131" s="100"/>
      <c r="N1131" s="100"/>
      <c r="O1131" s="100"/>
      <c r="P1131" s="99" t="s">
        <v>92</v>
      </c>
      <c r="Q1131" s="100" t="n">
        <f aca="false">C1131*E1131*G1131*I1131*K1131</f>
        <v>84</v>
      </c>
    </row>
    <row r="1132" customFormat="false" ht="5.1" hidden="false" customHeight="true" outlineLevel="0" collapsed="false">
      <c r="B1132" s="98"/>
      <c r="C1132" s="99"/>
      <c r="D1132" s="99"/>
      <c r="E1132" s="100"/>
      <c r="F1132" s="99"/>
      <c r="G1132" s="100"/>
      <c r="H1132" s="99"/>
      <c r="I1132" s="100"/>
      <c r="J1132" s="100"/>
      <c r="K1132" s="100"/>
      <c r="L1132" s="100"/>
      <c r="M1132" s="100"/>
      <c r="N1132" s="100"/>
      <c r="O1132" s="100"/>
      <c r="P1132" s="99"/>
      <c r="Q1132" s="97"/>
    </row>
    <row r="1133" customFormat="false" ht="13.5" hidden="false" customHeight="true" outlineLevel="0" collapsed="false">
      <c r="B1133" s="98"/>
      <c r="C1133" s="99"/>
      <c r="D1133" s="99"/>
      <c r="E1133" s="100"/>
      <c r="F1133" s="99"/>
      <c r="G1133" s="100"/>
      <c r="H1133" s="99"/>
      <c r="I1133" s="100"/>
      <c r="J1133" s="100"/>
      <c r="K1133" s="100"/>
      <c r="L1133" s="100"/>
      <c r="M1133" s="100"/>
      <c r="N1133" s="100"/>
      <c r="O1133" s="100" t="s">
        <v>59</v>
      </c>
      <c r="P1133" s="99"/>
      <c r="Q1133" s="123" t="n">
        <f aca="false">SUM(Q1093:Q1131)</f>
        <v>26283.9247</v>
      </c>
    </row>
    <row r="1134" customFormat="false" ht="13.5" hidden="false" customHeight="true" outlineLevel="0" collapsed="false">
      <c r="B1134" s="98"/>
      <c r="C1134" s="99"/>
      <c r="D1134" s="99"/>
      <c r="E1134" s="100"/>
      <c r="F1134" s="99"/>
      <c r="G1134" s="100"/>
      <c r="H1134" s="99"/>
      <c r="I1134" s="100"/>
      <c r="J1134" s="100"/>
      <c r="K1134" s="100"/>
      <c r="L1134" s="100"/>
      <c r="M1134" s="100"/>
      <c r="N1134" s="100"/>
      <c r="O1134" s="100"/>
      <c r="P1134" s="99"/>
      <c r="Q1134" s="97"/>
    </row>
    <row r="1135" customFormat="false" ht="18" hidden="false" customHeight="true" outlineLevel="0" collapsed="false">
      <c r="B1135" s="98"/>
      <c r="C1135" s="99"/>
      <c r="D1135" s="99"/>
      <c r="E1135" s="100"/>
      <c r="F1135" s="99"/>
      <c r="G1135" s="100"/>
      <c r="H1135" s="99"/>
      <c r="I1135" s="100"/>
      <c r="J1135" s="100"/>
      <c r="K1135" s="108" t="n">
        <f aca="false">Q1133</f>
        <v>26283.9247</v>
      </c>
      <c r="L1135" s="109" t="s">
        <v>104</v>
      </c>
      <c r="M1135" s="108" t="n">
        <v>6319.5</v>
      </c>
      <c r="N1135" s="110" t="s">
        <v>9</v>
      </c>
      <c r="O1135" s="109"/>
      <c r="P1135" s="111" t="s">
        <v>105</v>
      </c>
      <c r="Q1135" s="112" t="n">
        <f aca="false">ROUND(K1135*M1135/100,0)</f>
        <v>1661013</v>
      </c>
    </row>
    <row r="1136" customFormat="false" ht="13.5" hidden="false" customHeight="true" outlineLevel="0" collapsed="false">
      <c r="B1136" s="98"/>
      <c r="C1136" s="99"/>
      <c r="D1136" s="99"/>
      <c r="E1136" s="100"/>
      <c r="F1136" s="99"/>
      <c r="G1136" s="100"/>
      <c r="H1136" s="99"/>
      <c r="I1136" s="100"/>
      <c r="J1136" s="100"/>
      <c r="K1136" s="100"/>
      <c r="L1136" s="100"/>
      <c r="M1136" s="100"/>
      <c r="N1136" s="100"/>
      <c r="O1136" s="100"/>
      <c r="P1136" s="99"/>
      <c r="Q1136" s="97"/>
    </row>
    <row r="1137" customFormat="false" ht="31.5" hidden="false" customHeight="true" outlineLevel="0" collapsed="false">
      <c r="A1137" s="30" t="n">
        <v>31</v>
      </c>
      <c r="B1137" s="41" t="s">
        <v>391</v>
      </c>
      <c r="C1137" s="41"/>
      <c r="D1137" s="41"/>
      <c r="E1137" s="41"/>
      <c r="F1137" s="41"/>
      <c r="G1137" s="41"/>
      <c r="H1137" s="41"/>
      <c r="I1137" s="41"/>
      <c r="J1137" s="41"/>
      <c r="K1137" s="41"/>
      <c r="L1137" s="41"/>
      <c r="M1137" s="41"/>
      <c r="N1137" s="179"/>
      <c r="O1137" s="79"/>
      <c r="P1137" s="105"/>
      <c r="Q1137" s="33"/>
    </row>
    <row r="1138" customFormat="false" ht="15" hidden="false" customHeight="false" outlineLevel="0" collapsed="false">
      <c r="A1138" s="30"/>
      <c r="B1138" s="35"/>
      <c r="C1138" s="35"/>
      <c r="D1138" s="35"/>
      <c r="E1138" s="35"/>
      <c r="F1138" s="35"/>
      <c r="G1138" s="35"/>
      <c r="H1138" s="35"/>
      <c r="I1138" s="35"/>
      <c r="J1138" s="35"/>
      <c r="K1138" s="35"/>
      <c r="L1138" s="35"/>
      <c r="M1138" s="35"/>
      <c r="N1138" s="179"/>
      <c r="O1138" s="79"/>
      <c r="P1138" s="105"/>
      <c r="Q1138" s="33"/>
    </row>
    <row r="1139" customFormat="false" ht="16.5" hidden="false" customHeight="false" outlineLevel="0" collapsed="false">
      <c r="A1139" s="30"/>
      <c r="B1139" s="35" t="s">
        <v>392</v>
      </c>
      <c r="C1139" s="35"/>
      <c r="D1139" s="25" t="n">
        <f aca="false">K1135</f>
        <v>26283.9247</v>
      </c>
      <c r="E1139" s="25"/>
      <c r="F1139" s="105" t="s">
        <v>91</v>
      </c>
      <c r="G1139" s="180" t="n">
        <v>0.4</v>
      </c>
      <c r="H1139" s="35"/>
      <c r="I1139" s="35"/>
      <c r="J1139" s="35"/>
      <c r="K1139" s="181" t="n">
        <f aca="false">D1139*40/100</f>
        <v>10513.56988</v>
      </c>
      <c r="L1139" s="182"/>
      <c r="M1139" s="183"/>
      <c r="N1139" s="184"/>
      <c r="O1139" s="183" t="str">
        <f aca="false">O1133</f>
        <v>Total</v>
      </c>
      <c r="P1139" s="185"/>
      <c r="Q1139" s="186" t="n">
        <f aca="false">K1139</f>
        <v>10513.56988</v>
      </c>
    </row>
    <row r="1140" customFormat="false" ht="15" hidden="false" customHeight="false" outlineLevel="0" collapsed="false">
      <c r="B1140" s="125"/>
      <c r="C1140" s="96"/>
      <c r="D1140" s="96"/>
      <c r="E1140" s="121"/>
      <c r="F1140" s="96"/>
      <c r="G1140" s="121"/>
      <c r="H1140" s="96"/>
      <c r="I1140" s="121"/>
      <c r="J1140" s="121"/>
      <c r="K1140" s="121"/>
      <c r="L1140" s="121"/>
      <c r="M1140" s="121"/>
      <c r="N1140" s="121"/>
      <c r="O1140" s="121"/>
      <c r="P1140" s="96"/>
      <c r="Q1140" s="97"/>
    </row>
    <row r="1141" customFormat="false" ht="16.5" hidden="false" customHeight="false" outlineLevel="0" collapsed="false">
      <c r="B1141" s="125"/>
      <c r="C1141" s="96"/>
      <c r="D1141" s="96"/>
      <c r="E1141" s="121"/>
      <c r="F1141" s="96"/>
      <c r="G1141" s="121"/>
      <c r="H1141" s="96"/>
      <c r="I1141" s="121"/>
      <c r="J1141" s="121"/>
      <c r="K1141" s="181" t="n">
        <f aca="false">Q1139</f>
        <v>10513.56988</v>
      </c>
      <c r="L1141" s="182" t="s">
        <v>104</v>
      </c>
      <c r="M1141" s="183" t="n">
        <v>1.97</v>
      </c>
      <c r="N1141" s="184"/>
      <c r="O1141" s="183" t="s">
        <v>15</v>
      </c>
      <c r="P1141" s="185" t="s">
        <v>105</v>
      </c>
      <c r="Q1141" s="186" t="n">
        <f aca="false">ROUND(K1141*M1141,0)</f>
        <v>20712</v>
      </c>
    </row>
    <row r="1142" customFormat="false" ht="15" hidden="false" customHeight="false" outlineLevel="0" collapsed="false">
      <c r="B1142" s="125"/>
      <c r="C1142" s="96"/>
      <c r="D1142" s="96"/>
      <c r="E1142" s="121"/>
      <c r="F1142" s="96"/>
      <c r="G1142" s="121"/>
      <c r="H1142" s="96"/>
      <c r="I1142" s="121"/>
      <c r="J1142" s="121"/>
      <c r="K1142" s="121"/>
      <c r="L1142" s="121"/>
      <c r="M1142" s="121"/>
      <c r="N1142" s="121"/>
      <c r="O1142" s="121"/>
      <c r="P1142" s="96"/>
      <c r="Q1142" s="97"/>
    </row>
    <row r="1143" customFormat="false" ht="15" hidden="false" customHeight="false" outlineLevel="0" collapsed="false">
      <c r="B1143" s="125"/>
      <c r="C1143" s="96"/>
      <c r="D1143" s="96"/>
      <c r="E1143" s="121"/>
      <c r="F1143" s="96"/>
      <c r="G1143" s="121"/>
      <c r="H1143" s="96"/>
      <c r="I1143" s="121"/>
      <c r="J1143" s="121"/>
      <c r="K1143" s="121"/>
      <c r="L1143" s="121"/>
      <c r="M1143" s="121"/>
      <c r="N1143" s="121"/>
      <c r="O1143" s="121"/>
      <c r="P1143" s="96"/>
      <c r="Q1143" s="97"/>
    </row>
    <row r="1144" customFormat="false" ht="3" hidden="false" customHeight="true" outlineLevel="0" collapsed="false">
      <c r="B1144" s="125"/>
      <c r="C1144" s="96"/>
      <c r="D1144" s="96"/>
      <c r="E1144" s="121"/>
      <c r="F1144" s="96"/>
      <c r="G1144" s="121"/>
      <c r="H1144" s="96"/>
      <c r="I1144" s="121"/>
      <c r="J1144" s="121"/>
      <c r="K1144" s="121"/>
      <c r="L1144" s="121"/>
      <c r="M1144" s="121"/>
      <c r="N1144" s="121"/>
      <c r="O1144" s="121"/>
      <c r="P1144" s="96"/>
      <c r="Q1144" s="97"/>
    </row>
    <row r="1145" customFormat="false" ht="78" hidden="false" customHeight="true" outlineLevel="0" collapsed="false">
      <c r="A1145" s="1" t="n">
        <v>32</v>
      </c>
      <c r="B1145" s="60" t="str">
        <f aca="false">Abstract!B64:H64</f>
        <v>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 lbs. (S.I.No. 6(a)/i/P-17)</v>
      </c>
      <c r="C1145" s="60"/>
      <c r="D1145" s="60"/>
      <c r="E1145" s="60"/>
      <c r="F1145" s="60"/>
      <c r="G1145" s="60"/>
      <c r="H1145" s="60"/>
      <c r="I1145" s="60"/>
      <c r="J1145" s="60"/>
      <c r="K1145" s="60"/>
      <c r="L1145" s="60"/>
      <c r="M1145" s="60"/>
      <c r="N1145" s="60"/>
      <c r="O1145" s="121"/>
      <c r="P1145" s="96"/>
      <c r="Q1145" s="97"/>
    </row>
    <row r="1146" customFormat="false" ht="15" hidden="false" customHeight="false" outlineLevel="0" collapsed="false">
      <c r="B1146" s="125"/>
      <c r="C1146" s="96"/>
      <c r="D1146" s="96"/>
      <c r="E1146" s="121"/>
      <c r="F1146" s="96"/>
      <c r="G1146" s="121"/>
      <c r="H1146" s="96"/>
      <c r="I1146" s="121"/>
      <c r="J1146" s="121"/>
      <c r="K1146" s="121"/>
      <c r="L1146" s="121"/>
      <c r="M1146" s="121"/>
      <c r="N1146" s="121"/>
      <c r="O1146" s="121"/>
      <c r="P1146" s="96"/>
      <c r="Q1146" s="97"/>
    </row>
    <row r="1147" customFormat="false" ht="15" hidden="false" customHeight="true" outlineLevel="0" collapsed="false">
      <c r="B1147" s="98" t="s">
        <v>393</v>
      </c>
      <c r="C1147" s="99" t="n">
        <v>1</v>
      </c>
      <c r="D1147" s="99" t="s">
        <v>91</v>
      </c>
      <c r="E1147" s="100" t="n">
        <v>18.83</v>
      </c>
      <c r="F1147" s="99" t="s">
        <v>91</v>
      </c>
      <c r="G1147" s="100" t="n">
        <v>2</v>
      </c>
      <c r="H1147" s="99" t="s">
        <v>91</v>
      </c>
      <c r="I1147" s="100" t="n">
        <v>0.33</v>
      </c>
      <c r="J1147" s="100"/>
      <c r="K1147" s="100"/>
      <c r="L1147" s="100"/>
      <c r="M1147" s="100"/>
      <c r="N1147" s="100"/>
      <c r="O1147" s="100"/>
      <c r="P1147" s="99" t="s">
        <v>92</v>
      </c>
      <c r="Q1147" s="100" t="n">
        <f aca="false">C1147*E1147*G1147*I1147</f>
        <v>12.4278</v>
      </c>
    </row>
    <row r="1148" customFormat="false" ht="15" hidden="false" customHeight="true" outlineLevel="0" collapsed="false">
      <c r="B1148" s="98" t="s">
        <v>394</v>
      </c>
      <c r="C1148" s="99" t="n">
        <v>2</v>
      </c>
      <c r="D1148" s="99" t="s">
        <v>91</v>
      </c>
      <c r="E1148" s="100" t="n">
        <v>2</v>
      </c>
      <c r="F1148" s="99" t="s">
        <v>91</v>
      </c>
      <c r="G1148" s="100" t="n">
        <v>0.5</v>
      </c>
      <c r="H1148" s="99" t="s">
        <v>91</v>
      </c>
      <c r="I1148" s="100" t="n">
        <v>3</v>
      </c>
      <c r="J1148" s="100"/>
      <c r="K1148" s="100"/>
      <c r="L1148" s="100"/>
      <c r="M1148" s="100"/>
      <c r="N1148" s="100"/>
      <c r="O1148" s="100"/>
      <c r="P1148" s="99" t="s">
        <v>92</v>
      </c>
      <c r="Q1148" s="100" t="n">
        <f aca="false">C1148*E1148*G1148*I1148</f>
        <v>6</v>
      </c>
    </row>
    <row r="1149" customFormat="false" ht="15" hidden="false" customHeight="true" outlineLevel="0" collapsed="false">
      <c r="B1149" s="98" t="s">
        <v>395</v>
      </c>
      <c r="C1149" s="99" t="n">
        <v>1</v>
      </c>
      <c r="D1149" s="99" t="s">
        <v>91</v>
      </c>
      <c r="E1149" s="100" t="n">
        <v>6</v>
      </c>
      <c r="F1149" s="99" t="s">
        <v>91</v>
      </c>
      <c r="G1149" s="100" t="n">
        <v>2</v>
      </c>
      <c r="H1149" s="99" t="s">
        <v>91</v>
      </c>
      <c r="I1149" s="100" t="n">
        <v>0.33</v>
      </c>
      <c r="J1149" s="100"/>
      <c r="K1149" s="100"/>
      <c r="L1149" s="100"/>
      <c r="M1149" s="100"/>
      <c r="N1149" s="100"/>
      <c r="O1149" s="100"/>
      <c r="P1149" s="99" t="s">
        <v>92</v>
      </c>
      <c r="Q1149" s="100" t="n">
        <f aca="false">C1149*E1149*G1149*I1149</f>
        <v>3.96</v>
      </c>
    </row>
    <row r="1150" customFormat="false" ht="15" hidden="false" customHeight="false" outlineLevel="0" collapsed="false">
      <c r="B1150" s="98"/>
      <c r="C1150" s="99"/>
      <c r="D1150" s="99"/>
      <c r="E1150" s="100"/>
      <c r="F1150" s="99"/>
      <c r="G1150" s="100"/>
      <c r="H1150" s="99"/>
      <c r="I1150" s="100"/>
      <c r="J1150" s="100"/>
      <c r="K1150" s="100"/>
      <c r="L1150" s="100"/>
      <c r="M1150" s="100"/>
      <c r="N1150" s="100"/>
      <c r="O1150" s="100"/>
      <c r="P1150" s="99"/>
      <c r="Q1150" s="100"/>
    </row>
    <row r="1151" customFormat="false" ht="15" hidden="false" customHeight="false" outlineLevel="0" collapsed="false">
      <c r="B1151" s="98"/>
      <c r="C1151" s="99"/>
      <c r="D1151" s="99"/>
      <c r="E1151" s="100"/>
      <c r="F1151" s="99"/>
      <c r="G1151" s="100"/>
      <c r="H1151" s="99"/>
      <c r="I1151" s="100"/>
      <c r="J1151" s="100"/>
      <c r="K1151" s="100"/>
      <c r="L1151" s="100"/>
      <c r="M1151" s="100"/>
      <c r="N1151" s="100"/>
      <c r="O1151" s="100"/>
      <c r="P1151" s="99"/>
      <c r="Q1151" s="100"/>
    </row>
    <row r="1152" customFormat="false" ht="16.5" hidden="false" customHeight="true" outlineLevel="0" collapsed="false">
      <c r="B1152" s="172" t="s">
        <v>396</v>
      </c>
      <c r="C1152" s="99"/>
      <c r="D1152" s="99"/>
      <c r="E1152" s="100"/>
      <c r="F1152" s="99"/>
      <c r="G1152" s="100"/>
      <c r="H1152" s="99"/>
      <c r="I1152" s="100"/>
      <c r="J1152" s="100"/>
      <c r="K1152" s="100"/>
      <c r="L1152" s="100"/>
      <c r="M1152" s="100"/>
      <c r="N1152" s="100"/>
      <c r="O1152" s="100"/>
      <c r="P1152" s="99"/>
      <c r="Q1152" s="100"/>
    </row>
    <row r="1153" customFormat="false" ht="15" hidden="false" customHeight="false" outlineLevel="0" collapsed="false">
      <c r="B1153" s="98"/>
      <c r="C1153" s="99"/>
      <c r="D1153" s="99"/>
      <c r="E1153" s="100"/>
      <c r="F1153" s="99"/>
      <c r="G1153" s="100"/>
      <c r="H1153" s="99"/>
      <c r="I1153" s="100"/>
      <c r="J1153" s="100"/>
      <c r="K1153" s="100"/>
      <c r="L1153" s="100"/>
      <c r="M1153" s="100"/>
      <c r="N1153" s="100"/>
      <c r="O1153" s="100"/>
      <c r="P1153" s="99"/>
      <c r="Q1153" s="100"/>
    </row>
    <row r="1154" customFormat="false" ht="15" hidden="false" customHeight="true" outlineLevel="0" collapsed="false">
      <c r="B1154" s="98" t="s">
        <v>397</v>
      </c>
      <c r="C1154" s="99" t="n">
        <v>1</v>
      </c>
      <c r="D1154" s="99" t="s">
        <v>91</v>
      </c>
      <c r="E1154" s="118" t="n">
        <v>3</v>
      </c>
      <c r="F1154" s="99" t="s">
        <v>91</v>
      </c>
      <c r="G1154" s="100" t="n">
        <v>28.83</v>
      </c>
      <c r="H1154" s="99" t="s">
        <v>91</v>
      </c>
      <c r="I1154" s="100" t="n">
        <v>0.5</v>
      </c>
      <c r="J1154" s="99" t="s">
        <v>91</v>
      </c>
      <c r="K1154" s="100" t="n">
        <v>2</v>
      </c>
      <c r="L1154" s="100"/>
      <c r="M1154" s="100"/>
      <c r="N1154" s="100"/>
      <c r="O1154" s="100"/>
      <c r="P1154" s="99" t="s">
        <v>92</v>
      </c>
      <c r="Q1154" s="100" t="n">
        <f aca="false">C1154*E1154*G1154*I1154*K1154</f>
        <v>86.49</v>
      </c>
    </row>
    <row r="1155" customFormat="false" ht="15" hidden="false" customHeight="true" outlineLevel="0" collapsed="false">
      <c r="B1155" s="98" t="s">
        <v>398</v>
      </c>
      <c r="C1155" s="99" t="n">
        <v>2</v>
      </c>
      <c r="D1155" s="99" t="s">
        <v>91</v>
      </c>
      <c r="E1155" s="118" t="n">
        <v>2</v>
      </c>
      <c r="F1155" s="99" t="s">
        <v>91</v>
      </c>
      <c r="G1155" s="100" t="n">
        <v>5.08</v>
      </c>
      <c r="H1155" s="99" t="s">
        <v>91</v>
      </c>
      <c r="I1155" s="100" t="n">
        <v>0.5</v>
      </c>
      <c r="J1155" s="99" t="s">
        <v>91</v>
      </c>
      <c r="K1155" s="100" t="n">
        <v>2</v>
      </c>
      <c r="L1155" s="100"/>
      <c r="M1155" s="100"/>
      <c r="N1155" s="100"/>
      <c r="O1155" s="100"/>
      <c r="P1155" s="99" t="s">
        <v>92</v>
      </c>
      <c r="Q1155" s="100" t="n">
        <f aca="false">C1155*E1155*G1155*I1155*K1155</f>
        <v>20.32</v>
      </c>
    </row>
    <row r="1156" customFormat="false" ht="15" hidden="false" customHeight="true" outlineLevel="0" collapsed="false">
      <c r="B1156" s="98" t="s">
        <v>399</v>
      </c>
      <c r="C1156" s="99" t="n">
        <v>1</v>
      </c>
      <c r="D1156" s="99" t="s">
        <v>91</v>
      </c>
      <c r="E1156" s="118" t="n">
        <v>1</v>
      </c>
      <c r="F1156" s="99" t="s">
        <v>91</v>
      </c>
      <c r="G1156" s="100" t="n">
        <v>30.83</v>
      </c>
      <c r="H1156" s="99" t="s">
        <v>91</v>
      </c>
      <c r="I1156" s="100" t="n">
        <v>13.67</v>
      </c>
      <c r="J1156" s="99" t="s">
        <v>91</v>
      </c>
      <c r="K1156" s="100" t="n">
        <v>0.5</v>
      </c>
      <c r="L1156" s="100"/>
      <c r="M1156" s="100"/>
      <c r="N1156" s="100"/>
      <c r="O1156" s="100"/>
      <c r="P1156" s="99" t="s">
        <v>92</v>
      </c>
      <c r="Q1156" s="100" t="n">
        <f aca="false">C1156*E1156*G1156*I1156*K1156</f>
        <v>210.72305</v>
      </c>
    </row>
    <row r="1157" customFormat="false" ht="15" hidden="false" customHeight="true" outlineLevel="0" collapsed="false">
      <c r="B1157" s="98" t="s">
        <v>400</v>
      </c>
      <c r="C1157" s="99" t="n">
        <v>1</v>
      </c>
      <c r="D1157" s="99" t="s">
        <v>91</v>
      </c>
      <c r="E1157" s="118" t="n">
        <v>1</v>
      </c>
      <c r="F1157" s="99" t="s">
        <v>91</v>
      </c>
      <c r="G1157" s="100" t="n">
        <v>28.83</v>
      </c>
      <c r="H1157" s="99" t="s">
        <v>91</v>
      </c>
      <c r="I1157" s="100" t="n">
        <v>1</v>
      </c>
      <c r="J1157" s="99" t="s">
        <v>91</v>
      </c>
      <c r="K1157" s="100" t="n">
        <v>0.33</v>
      </c>
      <c r="L1157" s="100"/>
      <c r="M1157" s="100"/>
      <c r="N1157" s="100"/>
      <c r="O1157" s="100"/>
      <c r="P1157" s="99" t="s">
        <v>92</v>
      </c>
      <c r="Q1157" s="100" t="n">
        <f aca="false">C1157*E1157*G1157*I1157*K1157</f>
        <v>9.5139</v>
      </c>
    </row>
    <row r="1158" customFormat="false" ht="15" hidden="false" customHeight="false" outlineLevel="0" collapsed="false">
      <c r="B1158" s="98"/>
      <c r="C1158" s="99"/>
      <c r="D1158" s="99"/>
      <c r="E1158" s="100"/>
      <c r="F1158" s="99"/>
      <c r="G1158" s="100"/>
      <c r="H1158" s="99"/>
      <c r="I1158" s="100"/>
      <c r="J1158" s="100"/>
      <c r="K1158" s="100"/>
      <c r="L1158" s="100"/>
      <c r="M1158" s="100"/>
      <c r="N1158" s="100"/>
      <c r="O1158" s="100"/>
      <c r="P1158" s="99"/>
      <c r="Q1158" s="100"/>
    </row>
    <row r="1159" customFormat="false" ht="17.1" hidden="false" customHeight="true" outlineLevel="0" collapsed="false">
      <c r="B1159" s="172" t="s">
        <v>401</v>
      </c>
      <c r="C1159" s="99"/>
      <c r="D1159" s="99"/>
      <c r="E1159" s="100"/>
      <c r="F1159" s="99"/>
      <c r="G1159" s="100"/>
      <c r="H1159" s="99"/>
      <c r="I1159" s="100"/>
      <c r="J1159" s="100"/>
      <c r="K1159" s="100"/>
      <c r="L1159" s="100"/>
      <c r="M1159" s="100"/>
      <c r="N1159" s="100"/>
      <c r="O1159" s="100"/>
      <c r="P1159" s="99"/>
      <c r="Q1159" s="100"/>
    </row>
    <row r="1160" customFormat="false" ht="15" hidden="false" customHeight="false" outlineLevel="0" collapsed="false">
      <c r="B1160" s="98"/>
      <c r="C1160" s="99"/>
      <c r="D1160" s="99"/>
      <c r="E1160" s="100"/>
      <c r="F1160" s="99"/>
      <c r="G1160" s="100"/>
      <c r="H1160" s="99"/>
      <c r="I1160" s="100"/>
      <c r="J1160" s="100"/>
      <c r="K1160" s="100"/>
      <c r="L1160" s="100"/>
      <c r="M1160" s="100"/>
      <c r="N1160" s="100"/>
      <c r="O1160" s="100"/>
      <c r="P1160" s="99"/>
      <c r="Q1160" s="100"/>
    </row>
    <row r="1161" customFormat="false" ht="17.1" hidden="false" customHeight="true" outlineLevel="0" collapsed="false">
      <c r="B1161" s="98" t="s">
        <v>402</v>
      </c>
      <c r="C1161" s="99" t="n">
        <v>1</v>
      </c>
      <c r="D1161" s="99" t="s">
        <v>91</v>
      </c>
      <c r="E1161" s="118" t="n">
        <v>2</v>
      </c>
      <c r="F1161" s="99" t="s">
        <v>91</v>
      </c>
      <c r="G1161" s="100" t="n">
        <v>21.83</v>
      </c>
      <c r="H1161" s="99" t="s">
        <v>91</v>
      </c>
      <c r="I1161" s="100" t="n">
        <v>0.67</v>
      </c>
      <c r="J1161" s="99" t="s">
        <v>91</v>
      </c>
      <c r="K1161" s="100" t="n">
        <v>2</v>
      </c>
      <c r="L1161" s="100"/>
      <c r="M1161" s="100"/>
      <c r="N1161" s="100"/>
      <c r="O1161" s="100"/>
      <c r="P1161" s="99" t="s">
        <v>92</v>
      </c>
      <c r="Q1161" s="100" t="n">
        <f aca="false">C1161*E1161*G1161*I1161*K1161</f>
        <v>58.5044</v>
      </c>
    </row>
    <row r="1162" customFormat="false" ht="17.1" hidden="false" customHeight="true" outlineLevel="0" collapsed="false">
      <c r="B1162" s="98" t="s">
        <v>403</v>
      </c>
      <c r="C1162" s="99" t="n">
        <v>1</v>
      </c>
      <c r="D1162" s="99" t="s">
        <v>91</v>
      </c>
      <c r="E1162" s="118" t="n">
        <v>2</v>
      </c>
      <c r="F1162" s="99" t="s">
        <v>91</v>
      </c>
      <c r="G1162" s="100" t="n">
        <v>12.67</v>
      </c>
      <c r="H1162" s="99" t="s">
        <v>91</v>
      </c>
      <c r="I1162" s="100" t="n">
        <v>0.67</v>
      </c>
      <c r="J1162" s="99" t="s">
        <v>91</v>
      </c>
      <c r="K1162" s="100" t="n">
        <v>2</v>
      </c>
      <c r="L1162" s="100"/>
      <c r="M1162" s="100"/>
      <c r="N1162" s="100"/>
      <c r="O1162" s="100"/>
      <c r="P1162" s="99" t="s">
        <v>92</v>
      </c>
      <c r="Q1162" s="100" t="n">
        <f aca="false">C1162*E1162*G1162*I1162*K1162</f>
        <v>33.9556</v>
      </c>
    </row>
    <row r="1163" customFormat="false" ht="17.1" hidden="false" customHeight="true" outlineLevel="0" collapsed="false">
      <c r="B1163" s="98" t="s">
        <v>404</v>
      </c>
      <c r="C1163" s="99" t="n">
        <v>1</v>
      </c>
      <c r="D1163" s="99" t="s">
        <v>91</v>
      </c>
      <c r="E1163" s="118" t="n">
        <v>1</v>
      </c>
      <c r="F1163" s="99" t="s">
        <v>91</v>
      </c>
      <c r="G1163" s="100" t="n">
        <v>12.67</v>
      </c>
      <c r="H1163" s="99" t="s">
        <v>91</v>
      </c>
      <c r="I1163" s="100" t="n">
        <v>0.5</v>
      </c>
      <c r="J1163" s="99" t="s">
        <v>91</v>
      </c>
      <c r="K1163" s="100" t="n">
        <v>2</v>
      </c>
      <c r="L1163" s="100"/>
      <c r="M1163" s="100"/>
      <c r="N1163" s="100"/>
      <c r="O1163" s="100"/>
      <c r="P1163" s="99" t="s">
        <v>92</v>
      </c>
      <c r="Q1163" s="100" t="n">
        <f aca="false">C1163*E1163*G1163*I1163*K1163</f>
        <v>12.67</v>
      </c>
    </row>
    <row r="1164" customFormat="false" ht="17.1" hidden="false" customHeight="true" outlineLevel="0" collapsed="false">
      <c r="B1164" s="98" t="s">
        <v>405</v>
      </c>
      <c r="C1164" s="99" t="n">
        <v>1</v>
      </c>
      <c r="D1164" s="99" t="s">
        <v>91</v>
      </c>
      <c r="E1164" s="118" t="n">
        <v>1</v>
      </c>
      <c r="F1164" s="99" t="s">
        <v>91</v>
      </c>
      <c r="G1164" s="100" t="n">
        <v>23.83</v>
      </c>
      <c r="H1164" s="99" t="s">
        <v>91</v>
      </c>
      <c r="I1164" s="100" t="n">
        <v>16</v>
      </c>
      <c r="J1164" s="99" t="s">
        <v>91</v>
      </c>
      <c r="K1164" s="100" t="n">
        <v>0.5</v>
      </c>
      <c r="L1164" s="100"/>
      <c r="M1164" s="100"/>
      <c r="N1164" s="100"/>
      <c r="O1164" s="100"/>
      <c r="P1164" s="99" t="s">
        <v>92</v>
      </c>
      <c r="Q1164" s="100" t="n">
        <f aca="false">C1164*E1164*G1164*I1164*K1164</f>
        <v>190.64</v>
      </c>
    </row>
    <row r="1165" customFormat="false" ht="17.1" hidden="false" customHeight="true" outlineLevel="0" collapsed="false">
      <c r="B1165" s="98" t="s">
        <v>406</v>
      </c>
      <c r="C1165" s="99" t="n">
        <v>1</v>
      </c>
      <c r="D1165" s="99" t="s">
        <v>91</v>
      </c>
      <c r="E1165" s="118" t="n">
        <v>1</v>
      </c>
      <c r="F1165" s="99" t="s">
        <v>91</v>
      </c>
      <c r="G1165" s="100" t="n">
        <v>22.83</v>
      </c>
      <c r="H1165" s="99" t="s">
        <v>91</v>
      </c>
      <c r="I1165" s="100" t="n">
        <v>1</v>
      </c>
      <c r="J1165" s="99" t="s">
        <v>91</v>
      </c>
      <c r="K1165" s="100" t="n">
        <v>0.33</v>
      </c>
      <c r="L1165" s="100"/>
      <c r="M1165" s="100"/>
      <c r="N1165" s="100"/>
      <c r="O1165" s="100"/>
      <c r="P1165" s="99" t="s">
        <v>92</v>
      </c>
      <c r="Q1165" s="100" t="n">
        <f aca="false">C1165*E1165*G1165*I1165*K1165</f>
        <v>7.5339</v>
      </c>
    </row>
    <row r="1166" customFormat="false" ht="17.1" hidden="false" customHeight="true" outlineLevel="0" collapsed="false">
      <c r="B1166" s="98" t="s">
        <v>407</v>
      </c>
      <c r="C1166" s="99" t="n">
        <v>1</v>
      </c>
      <c r="D1166" s="99" t="s">
        <v>91</v>
      </c>
      <c r="E1166" s="118" t="n">
        <v>3</v>
      </c>
      <c r="F1166" s="99" t="s">
        <v>91</v>
      </c>
      <c r="G1166" s="100" t="n">
        <v>5</v>
      </c>
      <c r="H1166" s="99" t="s">
        <v>91</v>
      </c>
      <c r="I1166" s="100" t="n">
        <v>1</v>
      </c>
      <c r="J1166" s="99" t="s">
        <v>91</v>
      </c>
      <c r="K1166" s="100" t="n">
        <v>0.33</v>
      </c>
      <c r="L1166" s="100"/>
      <c r="M1166" s="100"/>
      <c r="N1166" s="100"/>
      <c r="O1166" s="100"/>
      <c r="P1166" s="99" t="s">
        <v>92</v>
      </c>
      <c r="Q1166" s="100" t="n">
        <f aca="false">C1166*E1166*G1166*I1166*K1166</f>
        <v>4.95</v>
      </c>
    </row>
    <row r="1167" customFormat="false" ht="17.1" hidden="false" customHeight="true" outlineLevel="0" collapsed="false">
      <c r="B1167" s="98" t="s">
        <v>408</v>
      </c>
      <c r="C1167" s="99" t="n">
        <v>1</v>
      </c>
      <c r="D1167" s="99" t="s">
        <v>91</v>
      </c>
      <c r="E1167" s="118" t="n">
        <v>1</v>
      </c>
      <c r="F1167" s="99" t="s">
        <v>91</v>
      </c>
      <c r="G1167" s="100" t="n">
        <v>4</v>
      </c>
      <c r="H1167" s="99" t="s">
        <v>91</v>
      </c>
      <c r="I1167" s="100" t="n">
        <v>1</v>
      </c>
      <c r="J1167" s="99" t="s">
        <v>91</v>
      </c>
      <c r="K1167" s="100" t="n">
        <v>0.33</v>
      </c>
      <c r="L1167" s="100"/>
      <c r="M1167" s="100"/>
      <c r="N1167" s="100"/>
      <c r="O1167" s="100"/>
      <c r="P1167" s="99" t="s">
        <v>92</v>
      </c>
      <c r="Q1167" s="100" t="n">
        <f aca="false">C1167*E1167*G1167*I1167*K1167</f>
        <v>1.32</v>
      </c>
    </row>
    <row r="1168" customFormat="false" ht="15.75" hidden="false" customHeight="false" outlineLevel="0" collapsed="false">
      <c r="B1168" s="98"/>
      <c r="C1168" s="99"/>
      <c r="D1168" s="99"/>
      <c r="E1168" s="100"/>
      <c r="F1168" s="99"/>
      <c r="G1168" s="100"/>
      <c r="H1168" s="99"/>
      <c r="I1168" s="100"/>
      <c r="J1168" s="100"/>
      <c r="K1168" s="100"/>
      <c r="L1168" s="100"/>
      <c r="M1168" s="100"/>
      <c r="N1168" s="100"/>
      <c r="O1168" s="100"/>
      <c r="P1168" s="99"/>
      <c r="Q1168" s="100"/>
    </row>
    <row r="1169" customFormat="false" ht="17.1" hidden="false" customHeight="true" outlineLevel="0" collapsed="false">
      <c r="B1169" s="98"/>
      <c r="C1169" s="99"/>
      <c r="D1169" s="99"/>
      <c r="E1169" s="100"/>
      <c r="F1169" s="99"/>
      <c r="G1169" s="100"/>
      <c r="H1169" s="99"/>
      <c r="I1169" s="100"/>
      <c r="J1169" s="100"/>
      <c r="K1169" s="100"/>
      <c r="L1169" s="100"/>
      <c r="M1169" s="100"/>
      <c r="N1169" s="100"/>
      <c r="O1169" s="100" t="s">
        <v>59</v>
      </c>
      <c r="P1169" s="99"/>
      <c r="Q1169" s="123" t="n">
        <f aca="false">SUM(Q1147:Q1167)</f>
        <v>659.00865</v>
      </c>
      <c r="S1169" s="176"/>
      <c r="T1169" s="176"/>
    </row>
    <row r="1170" customFormat="false" ht="17.1" hidden="false" customHeight="true" outlineLevel="0" collapsed="false">
      <c r="B1170" s="98"/>
      <c r="C1170" s="99"/>
      <c r="D1170" s="99"/>
      <c r="E1170" s="100"/>
      <c r="F1170" s="99"/>
      <c r="G1170" s="100"/>
      <c r="H1170" s="99"/>
      <c r="I1170" s="100"/>
      <c r="J1170" s="100"/>
      <c r="K1170" s="100"/>
      <c r="L1170" s="100"/>
      <c r="M1170" s="100"/>
      <c r="N1170" s="100"/>
      <c r="O1170" s="100"/>
      <c r="P1170" s="99"/>
      <c r="Q1170" s="97"/>
      <c r="S1170" s="176"/>
      <c r="T1170" s="176"/>
    </row>
    <row r="1171" customFormat="false" ht="17.1" hidden="false" customHeight="true" outlineLevel="0" collapsed="false">
      <c r="B1171" s="98"/>
      <c r="C1171" s="99"/>
      <c r="D1171" s="99"/>
      <c r="E1171" s="100"/>
      <c r="F1171" s="99"/>
      <c r="G1171" s="100"/>
      <c r="H1171" s="99"/>
      <c r="I1171" s="100"/>
      <c r="J1171" s="100"/>
      <c r="K1171" s="108" t="n">
        <f aca="false">Q1169</f>
        <v>659.00865</v>
      </c>
      <c r="L1171" s="109" t="s">
        <v>104</v>
      </c>
      <c r="M1171" s="108" t="n">
        <v>337</v>
      </c>
      <c r="N1171" s="110" t="s">
        <v>36</v>
      </c>
      <c r="O1171" s="109"/>
      <c r="P1171" s="111" t="s">
        <v>105</v>
      </c>
      <c r="Q1171" s="112" t="n">
        <f aca="false">ROUND(K1171*M1171,0)</f>
        <v>222086</v>
      </c>
      <c r="S1171" s="176"/>
      <c r="T1171" s="176"/>
      <c r="U1171" s="68"/>
    </row>
    <row r="1172" customFormat="false" ht="17.1" hidden="false" customHeight="true" outlineLevel="0" collapsed="false">
      <c r="B1172" s="98"/>
      <c r="C1172" s="99"/>
      <c r="D1172" s="99"/>
      <c r="E1172" s="100"/>
      <c r="F1172" s="99"/>
      <c r="G1172" s="100"/>
      <c r="H1172" s="99"/>
      <c r="I1172" s="100"/>
      <c r="J1172" s="100"/>
      <c r="K1172" s="100"/>
      <c r="L1172" s="100"/>
      <c r="M1172" s="100"/>
      <c r="N1172" s="100"/>
      <c r="O1172" s="100"/>
      <c r="P1172" s="99"/>
      <c r="Q1172" s="97"/>
      <c r="S1172" s="176"/>
      <c r="T1172" s="176"/>
    </row>
    <row r="1173" customFormat="false" ht="15" hidden="false" customHeight="false" outlineLevel="0" collapsed="false">
      <c r="B1173" s="125"/>
      <c r="C1173" s="96"/>
      <c r="D1173" s="96"/>
      <c r="E1173" s="121"/>
      <c r="F1173" s="96"/>
      <c r="G1173" s="121"/>
      <c r="H1173" s="96"/>
      <c r="I1173" s="121"/>
      <c r="J1173" s="121"/>
      <c r="K1173" s="121"/>
      <c r="L1173" s="121"/>
      <c r="M1173" s="121"/>
      <c r="N1173" s="121"/>
      <c r="O1173" s="121"/>
      <c r="P1173" s="96"/>
      <c r="Q1173" s="97"/>
    </row>
    <row r="1174" customFormat="false" ht="30" hidden="false" customHeight="true" outlineLevel="0" collapsed="false">
      <c r="A1174" s="1" t="n">
        <v>33</v>
      </c>
      <c r="B1174" s="14" t="str">
        <f aca="false">Abstract!B66:H66</f>
        <v>Fabrication of Tor steel reinforcement for cement concrete including cutting, bending, laying in position, making joints and fastening including cost of binding wire (also includes removal of rust from bars. (S.I.No. (8/Chapter-4)</v>
      </c>
      <c r="C1174" s="14"/>
      <c r="D1174" s="14"/>
      <c r="E1174" s="14"/>
      <c r="F1174" s="14"/>
      <c r="G1174" s="14"/>
      <c r="H1174" s="14"/>
      <c r="I1174" s="14"/>
      <c r="J1174" s="14"/>
      <c r="K1174" s="14"/>
      <c r="L1174" s="14"/>
      <c r="M1174" s="14"/>
      <c r="N1174" s="14"/>
      <c r="O1174" s="121"/>
      <c r="P1174" s="96"/>
      <c r="Q1174" s="97"/>
    </row>
    <row r="1175" customFormat="false" ht="15" hidden="false" customHeight="false" outlineLevel="0" collapsed="false">
      <c r="B1175" s="125"/>
      <c r="C1175" s="96"/>
      <c r="D1175" s="96"/>
      <c r="E1175" s="121"/>
      <c r="F1175" s="96"/>
      <c r="G1175" s="121"/>
      <c r="H1175" s="96"/>
      <c r="I1175" s="121"/>
      <c r="J1175" s="121"/>
      <c r="K1175" s="121"/>
      <c r="L1175" s="121"/>
      <c r="M1175" s="121"/>
      <c r="N1175" s="121"/>
      <c r="O1175" s="121"/>
      <c r="P1175" s="96"/>
      <c r="Q1175" s="97"/>
    </row>
    <row r="1176" customFormat="false" ht="17.1" hidden="false" customHeight="true" outlineLevel="0" collapsed="false">
      <c r="B1176" s="187"/>
      <c r="C1176" s="99"/>
      <c r="D1176" s="188" t="s">
        <v>409</v>
      </c>
      <c r="E1176" s="188"/>
      <c r="F1176" s="188"/>
      <c r="G1176" s="100"/>
      <c r="H1176" s="99"/>
      <c r="I1176" s="100"/>
      <c r="J1176" s="100"/>
      <c r="K1176" s="100"/>
      <c r="L1176" s="100"/>
      <c r="M1176" s="100"/>
      <c r="N1176" s="100"/>
      <c r="O1176" s="100"/>
      <c r="P1176" s="99" t="s">
        <v>92</v>
      </c>
      <c r="Q1176" s="97" t="n">
        <f aca="false">659.01*8/112</f>
        <v>47.0721428571429</v>
      </c>
    </row>
    <row r="1177" customFormat="false" ht="17.1" hidden="false" customHeight="true" outlineLevel="0" collapsed="false">
      <c r="B1177" s="189"/>
      <c r="C1177" s="99"/>
      <c r="D1177" s="190" t="n">
        <v>112</v>
      </c>
      <c r="E1177" s="190"/>
      <c r="F1177" s="190"/>
      <c r="G1177" s="100"/>
      <c r="H1177" s="99"/>
      <c r="I1177" s="100"/>
      <c r="J1177" s="100"/>
      <c r="K1177" s="100"/>
      <c r="L1177" s="100"/>
      <c r="M1177" s="100"/>
      <c r="N1177" s="100"/>
      <c r="O1177" s="100"/>
      <c r="P1177" s="99"/>
      <c r="Q1177" s="97"/>
    </row>
    <row r="1178" customFormat="false" ht="17.1" hidden="false" customHeight="true" outlineLevel="0" collapsed="false">
      <c r="B1178" s="98"/>
      <c r="C1178" s="99"/>
      <c r="D1178" s="99"/>
      <c r="E1178" s="100"/>
      <c r="F1178" s="99"/>
      <c r="G1178" s="100"/>
      <c r="H1178" s="99"/>
      <c r="I1178" s="100"/>
      <c r="J1178" s="100"/>
      <c r="K1178" s="100"/>
      <c r="L1178" s="100"/>
      <c r="M1178" s="100"/>
      <c r="N1178" s="100"/>
      <c r="O1178" s="100" t="s">
        <v>59</v>
      </c>
      <c r="P1178" s="99"/>
      <c r="Q1178" s="123" t="n">
        <f aca="false">SUM(Q1175:Q1176)</f>
        <v>47.0721428571429</v>
      </c>
    </row>
    <row r="1179" customFormat="false" ht="17.1" hidden="false" customHeight="true" outlineLevel="0" collapsed="false">
      <c r="B1179" s="98"/>
      <c r="C1179" s="99"/>
      <c r="D1179" s="99"/>
      <c r="E1179" s="100"/>
      <c r="F1179" s="99"/>
      <c r="G1179" s="100"/>
      <c r="H1179" s="99"/>
      <c r="I1179" s="100"/>
      <c r="J1179" s="100"/>
      <c r="K1179" s="100"/>
      <c r="L1179" s="100"/>
      <c r="M1179" s="100"/>
      <c r="N1179" s="100"/>
      <c r="O1179" s="100"/>
      <c r="P1179" s="99"/>
      <c r="Q1179" s="97"/>
    </row>
    <row r="1180" customFormat="false" ht="17.1" hidden="false" customHeight="true" outlineLevel="0" collapsed="false">
      <c r="B1180" s="98"/>
      <c r="C1180" s="99"/>
      <c r="D1180" s="99"/>
      <c r="E1180" s="100"/>
      <c r="F1180" s="99"/>
      <c r="G1180" s="100"/>
      <c r="H1180" s="99"/>
      <c r="I1180" s="100"/>
      <c r="J1180" s="100"/>
      <c r="K1180" s="108" t="n">
        <f aca="false">Q1178</f>
        <v>47.0721428571429</v>
      </c>
      <c r="L1180" s="109" t="s">
        <v>104</v>
      </c>
      <c r="M1180" s="108" t="n">
        <v>5001.7</v>
      </c>
      <c r="N1180" s="110" t="s">
        <v>38</v>
      </c>
      <c r="O1180" s="109"/>
      <c r="P1180" s="111" t="s">
        <v>105</v>
      </c>
      <c r="Q1180" s="112" t="n">
        <f aca="false">ROUND(K1180*M1180,0)</f>
        <v>235441</v>
      </c>
      <c r="S1180" s="68" t="n">
        <f aca="false">Q1180</f>
        <v>235441</v>
      </c>
      <c r="U1180" s="68"/>
    </row>
    <row r="1181" customFormat="false" ht="17.1" hidden="false" customHeight="true" outlineLevel="0" collapsed="false">
      <c r="B1181" s="98"/>
      <c r="C1181" s="99"/>
      <c r="D1181" s="99"/>
      <c r="E1181" s="100"/>
      <c r="F1181" s="99"/>
      <c r="G1181" s="100"/>
      <c r="H1181" s="99"/>
      <c r="I1181" s="100"/>
      <c r="J1181" s="100"/>
      <c r="K1181" s="100"/>
      <c r="L1181" s="100"/>
      <c r="M1181" s="100"/>
      <c r="N1181" s="100"/>
      <c r="O1181" s="100"/>
      <c r="P1181" s="99"/>
      <c r="Q1181" s="97"/>
    </row>
    <row r="1182" customFormat="false" ht="5.25" hidden="false" customHeight="true" outlineLevel="0" collapsed="false">
      <c r="B1182" s="125"/>
      <c r="C1182" s="96"/>
      <c r="D1182" s="96"/>
      <c r="E1182" s="121"/>
      <c r="F1182" s="96"/>
      <c r="G1182" s="121"/>
      <c r="H1182" s="96"/>
      <c r="I1182" s="121"/>
      <c r="J1182" s="121"/>
      <c r="K1182" s="121"/>
      <c r="L1182" s="121"/>
      <c r="M1182" s="121"/>
      <c r="N1182" s="121"/>
      <c r="O1182" s="121"/>
      <c r="P1182" s="96"/>
      <c r="Q1182" s="97"/>
    </row>
    <row r="1183" customFormat="false" ht="31.5" hidden="false" customHeight="true" outlineLevel="0" collapsed="false">
      <c r="A1183" s="1" t="n">
        <v>34</v>
      </c>
      <c r="B1183" s="60" t="str">
        <f aca="false">Abstract!B68:H68</f>
        <v>S/F inposition Aluminium channels framing for slidding windows &amp; venilators of Alcop made with 5mm thick tinted glass glazing (Belgium) etc .Complete(Bronze)(S.I.N.85(b)/P-108)</v>
      </c>
      <c r="C1183" s="60"/>
      <c r="D1183" s="60"/>
      <c r="E1183" s="60"/>
      <c r="F1183" s="60"/>
      <c r="G1183" s="60"/>
      <c r="H1183" s="60"/>
      <c r="I1183" s="60"/>
      <c r="J1183" s="60"/>
      <c r="K1183" s="60"/>
      <c r="L1183" s="60"/>
      <c r="M1183" s="60"/>
      <c r="N1183" s="60"/>
      <c r="O1183" s="121"/>
      <c r="P1183" s="96"/>
      <c r="Q1183" s="97"/>
    </row>
    <row r="1184" customFormat="false" ht="5.1" hidden="false" customHeight="true" outlineLevel="0" collapsed="false">
      <c r="B1184" s="125"/>
      <c r="C1184" s="96"/>
      <c r="D1184" s="96"/>
      <c r="E1184" s="121"/>
      <c r="F1184" s="96"/>
      <c r="G1184" s="121"/>
      <c r="H1184" s="96"/>
      <c r="I1184" s="121"/>
      <c r="J1184" s="121"/>
      <c r="K1184" s="121"/>
      <c r="L1184" s="121"/>
      <c r="M1184" s="121"/>
      <c r="N1184" s="121"/>
      <c r="O1184" s="121"/>
      <c r="P1184" s="96"/>
      <c r="Q1184" s="97"/>
    </row>
    <row r="1185" customFormat="false" ht="17.1" hidden="false" customHeight="true" outlineLevel="0" collapsed="false">
      <c r="B1185" s="98" t="s">
        <v>410</v>
      </c>
      <c r="C1185" s="99" t="n">
        <v>8</v>
      </c>
      <c r="D1185" s="99" t="s">
        <v>91</v>
      </c>
      <c r="E1185" s="100" t="n">
        <v>6</v>
      </c>
      <c r="F1185" s="99" t="s">
        <v>91</v>
      </c>
      <c r="G1185" s="100" t="n">
        <v>5</v>
      </c>
      <c r="H1185" s="99"/>
      <c r="I1185" s="100"/>
      <c r="J1185" s="100"/>
      <c r="K1185" s="100"/>
      <c r="L1185" s="100"/>
      <c r="M1185" s="100"/>
      <c r="N1185" s="100"/>
      <c r="O1185" s="100"/>
      <c r="P1185" s="99" t="s">
        <v>92</v>
      </c>
      <c r="Q1185" s="100" t="n">
        <f aca="false">C1185*E1185*G1185</f>
        <v>240</v>
      </c>
    </row>
    <row r="1186" customFormat="false" ht="17.1" hidden="false" customHeight="true" outlineLevel="0" collapsed="false">
      <c r="B1186" s="98" t="s">
        <v>411</v>
      </c>
      <c r="C1186" s="99" t="n">
        <v>4</v>
      </c>
      <c r="D1186" s="99" t="s">
        <v>91</v>
      </c>
      <c r="E1186" s="100" t="n">
        <v>2</v>
      </c>
      <c r="F1186" s="99" t="s">
        <v>91</v>
      </c>
      <c r="G1186" s="100" t="n">
        <v>2</v>
      </c>
      <c r="H1186" s="99"/>
      <c r="I1186" s="100"/>
      <c r="J1186" s="100"/>
      <c r="K1186" s="100"/>
      <c r="L1186" s="100"/>
      <c r="M1186" s="100"/>
      <c r="N1186" s="100"/>
      <c r="O1186" s="100"/>
      <c r="P1186" s="99" t="s">
        <v>92</v>
      </c>
      <c r="Q1186" s="100" t="n">
        <f aca="false">C1186*E1186*G1186</f>
        <v>16</v>
      </c>
    </row>
    <row r="1187" customFormat="false" ht="5.1" hidden="false" customHeight="true" outlineLevel="0" collapsed="false">
      <c r="B1187" s="98"/>
      <c r="C1187" s="99"/>
      <c r="D1187" s="99"/>
      <c r="E1187" s="100"/>
      <c r="F1187" s="99"/>
      <c r="G1187" s="100"/>
      <c r="H1187" s="99"/>
      <c r="I1187" s="100"/>
      <c r="J1187" s="100"/>
      <c r="K1187" s="100"/>
      <c r="L1187" s="100"/>
      <c r="M1187" s="100"/>
      <c r="N1187" s="100"/>
      <c r="O1187" s="100"/>
      <c r="P1187" s="99"/>
      <c r="Q1187" s="97"/>
    </row>
    <row r="1188" customFormat="false" ht="17.1" hidden="false" customHeight="true" outlineLevel="0" collapsed="false">
      <c r="B1188" s="98"/>
      <c r="C1188" s="99"/>
      <c r="D1188" s="99"/>
      <c r="E1188" s="100"/>
      <c r="F1188" s="99"/>
      <c r="G1188" s="100"/>
      <c r="H1188" s="99"/>
      <c r="I1188" s="100"/>
      <c r="J1188" s="100"/>
      <c r="K1188" s="100"/>
      <c r="L1188" s="100"/>
      <c r="M1188" s="100"/>
      <c r="N1188" s="100"/>
      <c r="O1188" s="100" t="s">
        <v>59</v>
      </c>
      <c r="P1188" s="99"/>
      <c r="Q1188" s="123" t="n">
        <f aca="false">SUM(Q1185:Q1186)</f>
        <v>256</v>
      </c>
    </row>
    <row r="1189" customFormat="false" ht="17.1" hidden="false" customHeight="true" outlineLevel="0" collapsed="false">
      <c r="B1189" s="98"/>
      <c r="C1189" s="99"/>
      <c r="D1189" s="99"/>
      <c r="E1189" s="100"/>
      <c r="F1189" s="99"/>
      <c r="G1189" s="100"/>
      <c r="H1189" s="99"/>
      <c r="I1189" s="100"/>
      <c r="J1189" s="100"/>
      <c r="K1189" s="100"/>
      <c r="L1189" s="100"/>
      <c r="M1189" s="100"/>
      <c r="N1189" s="100"/>
      <c r="O1189" s="100"/>
      <c r="P1189" s="99"/>
      <c r="Q1189" s="97"/>
    </row>
    <row r="1190" customFormat="false" ht="17.1" hidden="false" customHeight="true" outlineLevel="0" collapsed="false">
      <c r="B1190" s="98"/>
      <c r="C1190" s="99"/>
      <c r="D1190" s="99"/>
      <c r="E1190" s="100"/>
      <c r="F1190" s="99"/>
      <c r="G1190" s="100"/>
      <c r="H1190" s="99"/>
      <c r="I1190" s="100"/>
      <c r="J1190" s="100"/>
      <c r="K1190" s="108" t="n">
        <f aca="false">Q1188</f>
        <v>256</v>
      </c>
      <c r="L1190" s="109" t="s">
        <v>104</v>
      </c>
      <c r="M1190" s="108" t="n">
        <v>1449.69</v>
      </c>
      <c r="N1190" s="110" t="s">
        <v>15</v>
      </c>
      <c r="O1190" s="109"/>
      <c r="P1190" s="111" t="s">
        <v>105</v>
      </c>
      <c r="Q1190" s="112" t="n">
        <f aca="false">ROUND(K1190*M1190,0)</f>
        <v>371121</v>
      </c>
      <c r="T1190" s="68" t="n">
        <f aca="false">Q1190</f>
        <v>371121</v>
      </c>
      <c r="U1190" s="68"/>
    </row>
    <row r="1191" customFormat="false" ht="17.1" hidden="false" customHeight="true" outlineLevel="0" collapsed="false">
      <c r="B1191" s="98"/>
      <c r="C1191" s="99"/>
      <c r="D1191" s="99"/>
      <c r="E1191" s="100"/>
      <c r="F1191" s="99"/>
      <c r="G1191" s="100"/>
      <c r="H1191" s="99"/>
      <c r="I1191" s="100"/>
      <c r="J1191" s="100"/>
      <c r="K1191" s="100"/>
      <c r="L1191" s="100"/>
      <c r="M1191" s="100"/>
      <c r="N1191" s="100"/>
      <c r="O1191" s="100"/>
      <c r="P1191" s="99"/>
      <c r="Q1191" s="97"/>
    </row>
    <row r="1192" customFormat="false" ht="5.1" hidden="false" customHeight="true" outlineLevel="0" collapsed="false">
      <c r="B1192" s="125"/>
      <c r="C1192" s="96"/>
      <c r="D1192" s="96"/>
      <c r="E1192" s="121"/>
      <c r="F1192" s="96"/>
      <c r="G1192" s="121"/>
      <c r="H1192" s="96"/>
      <c r="I1192" s="121"/>
      <c r="J1192" s="121"/>
      <c r="K1192" s="121"/>
      <c r="L1192" s="121"/>
      <c r="M1192" s="121"/>
      <c r="N1192" s="121"/>
      <c r="O1192" s="121"/>
      <c r="P1192" s="96"/>
      <c r="Q1192" s="97"/>
    </row>
    <row r="1193" customFormat="false" ht="46.5" hidden="false" customHeight="true" outlineLevel="0" collapsed="false">
      <c r="A1193" s="1" t="n">
        <v>35</v>
      </c>
      <c r="B1193" s="60" t="str">
        <f aca="false">Abstract!B70:H70</f>
        <v>P/F Heisting edging full ceiling PVC luminated Gypsum board case to textme Venly surfed (first elefoil al-islam granalan) bracking with Alimium Silver Hawing thickness 9mm 3/8" as alum hanger Plastic coated tree bar tree jointer hooks liminated of Gypsum case sheet complete(R.A APPROVED)</v>
      </c>
      <c r="C1193" s="60"/>
      <c r="D1193" s="60"/>
      <c r="E1193" s="60"/>
      <c r="F1193" s="60"/>
      <c r="G1193" s="60"/>
      <c r="H1193" s="60"/>
      <c r="I1193" s="60"/>
      <c r="J1193" s="60"/>
      <c r="K1193" s="60"/>
      <c r="L1193" s="60"/>
      <c r="M1193" s="60"/>
      <c r="N1193" s="60"/>
      <c r="O1193" s="121"/>
      <c r="P1193" s="96"/>
      <c r="Q1193" s="97"/>
    </row>
    <row r="1194" customFormat="false" ht="15" hidden="false" customHeight="false" outlineLevel="0" collapsed="false">
      <c r="B1194" s="125"/>
      <c r="C1194" s="96"/>
      <c r="D1194" s="96"/>
      <c r="E1194" s="121"/>
      <c r="F1194" s="96"/>
      <c r="G1194" s="121"/>
      <c r="H1194" s="96"/>
      <c r="I1194" s="121"/>
      <c r="J1194" s="121"/>
      <c r="K1194" s="121"/>
      <c r="L1194" s="121"/>
      <c r="M1194" s="121"/>
      <c r="N1194" s="121"/>
      <c r="O1194" s="121"/>
      <c r="P1194" s="96"/>
      <c r="Q1194" s="97"/>
    </row>
    <row r="1195" customFormat="false" ht="14.25" hidden="false" customHeight="true" outlineLevel="0" collapsed="false">
      <c r="B1195" s="98" t="s">
        <v>412</v>
      </c>
      <c r="C1195" s="99" t="n">
        <v>1</v>
      </c>
      <c r="D1195" s="99" t="s">
        <v>91</v>
      </c>
      <c r="E1195" s="100" t="n">
        <v>17.67</v>
      </c>
      <c r="F1195" s="99" t="s">
        <v>91</v>
      </c>
      <c r="G1195" s="100" t="n">
        <v>17.83</v>
      </c>
      <c r="H1195" s="99"/>
      <c r="I1195" s="100"/>
      <c r="J1195" s="100"/>
      <c r="K1195" s="100"/>
      <c r="L1195" s="100"/>
      <c r="M1195" s="100"/>
      <c r="N1195" s="100"/>
      <c r="O1195" s="100"/>
      <c r="P1195" s="99" t="s">
        <v>92</v>
      </c>
      <c r="Q1195" s="100" t="n">
        <f aca="false">C1195*E1195*G1195</f>
        <v>315.0561</v>
      </c>
    </row>
    <row r="1196" customFormat="false" ht="12.75" hidden="false" customHeight="true" outlineLevel="0" collapsed="false">
      <c r="B1196" s="98" t="s">
        <v>413</v>
      </c>
      <c r="C1196" s="99" t="n">
        <v>1</v>
      </c>
      <c r="D1196" s="99" t="s">
        <v>91</v>
      </c>
      <c r="E1196" s="100" t="n">
        <v>14</v>
      </c>
      <c r="F1196" s="99" t="s">
        <v>91</v>
      </c>
      <c r="G1196" s="100" t="n">
        <v>17.83</v>
      </c>
      <c r="H1196" s="99"/>
      <c r="I1196" s="100"/>
      <c r="J1196" s="100"/>
      <c r="K1196" s="100"/>
      <c r="L1196" s="100"/>
      <c r="M1196" s="100"/>
      <c r="N1196" s="100"/>
      <c r="O1196" s="100"/>
      <c r="P1196" s="99" t="s">
        <v>92</v>
      </c>
      <c r="Q1196" s="100" t="n">
        <f aca="false">C1196*E1196*G1196</f>
        <v>249.62</v>
      </c>
    </row>
    <row r="1197" customFormat="false" ht="13.5" hidden="false" customHeight="true" outlineLevel="0" collapsed="false">
      <c r="B1197" s="98" t="s">
        <v>414</v>
      </c>
      <c r="C1197" s="99" t="n">
        <v>1</v>
      </c>
      <c r="D1197" s="99" t="s">
        <v>91</v>
      </c>
      <c r="E1197" s="100" t="n">
        <v>24.17</v>
      </c>
      <c r="F1197" s="99" t="s">
        <v>91</v>
      </c>
      <c r="G1197" s="100" t="n">
        <v>23.67</v>
      </c>
      <c r="H1197" s="99"/>
      <c r="I1197" s="100"/>
      <c r="J1197" s="100"/>
      <c r="K1197" s="100"/>
      <c r="L1197" s="100"/>
      <c r="M1197" s="100"/>
      <c r="N1197" s="100"/>
      <c r="O1197" s="100"/>
      <c r="P1197" s="99" t="s">
        <v>92</v>
      </c>
      <c r="Q1197" s="100" t="n">
        <f aca="false">C1197*E1197*G1197</f>
        <v>572.1039</v>
      </c>
    </row>
    <row r="1198" customFormat="false" ht="14.25" hidden="false" customHeight="true" outlineLevel="0" collapsed="false">
      <c r="B1198" s="98" t="s">
        <v>415</v>
      </c>
      <c r="C1198" s="99" t="n">
        <v>1</v>
      </c>
      <c r="D1198" s="99" t="s">
        <v>91</v>
      </c>
      <c r="E1198" s="100" t="n">
        <v>13.75</v>
      </c>
      <c r="F1198" s="99" t="s">
        <v>91</v>
      </c>
      <c r="G1198" s="100" t="n">
        <v>11.83</v>
      </c>
      <c r="H1198" s="99"/>
      <c r="I1198" s="100"/>
      <c r="J1198" s="100"/>
      <c r="K1198" s="100"/>
      <c r="L1198" s="100"/>
      <c r="M1198" s="100"/>
      <c r="N1198" s="100"/>
      <c r="O1198" s="100"/>
      <c r="P1198" s="99" t="s">
        <v>92</v>
      </c>
      <c r="Q1198" s="100" t="n">
        <f aca="false">C1198*E1198*G1198</f>
        <v>162.6625</v>
      </c>
    </row>
    <row r="1199" customFormat="false" ht="15.75" hidden="false" customHeight="false" outlineLevel="0" collapsed="false">
      <c r="B1199" s="98"/>
      <c r="C1199" s="99"/>
      <c r="D1199" s="99"/>
      <c r="E1199" s="100"/>
      <c r="F1199" s="99"/>
      <c r="G1199" s="100"/>
      <c r="H1199" s="99"/>
      <c r="I1199" s="100"/>
      <c r="J1199" s="100"/>
      <c r="K1199" s="100"/>
      <c r="L1199" s="100"/>
      <c r="M1199" s="100"/>
      <c r="N1199" s="100"/>
      <c r="O1199" s="100"/>
      <c r="P1199" s="99"/>
      <c r="Q1199" s="100"/>
    </row>
    <row r="1200" customFormat="false" ht="17.1" hidden="false" customHeight="true" outlineLevel="0" collapsed="false">
      <c r="B1200" s="98"/>
      <c r="C1200" s="99"/>
      <c r="D1200" s="99"/>
      <c r="E1200" s="100"/>
      <c r="F1200" s="99"/>
      <c r="G1200" s="100"/>
      <c r="H1200" s="99"/>
      <c r="I1200" s="100"/>
      <c r="J1200" s="100"/>
      <c r="K1200" s="100"/>
      <c r="L1200" s="100"/>
      <c r="M1200" s="100"/>
      <c r="N1200" s="100"/>
      <c r="O1200" s="100" t="s">
        <v>59</v>
      </c>
      <c r="P1200" s="99"/>
      <c r="Q1200" s="123" t="n">
        <f aca="false">SUM(Q1195:Q1198)</f>
        <v>1299.4425</v>
      </c>
    </row>
    <row r="1201" customFormat="false" ht="17.1" hidden="false" customHeight="true" outlineLevel="0" collapsed="false">
      <c r="B1201" s="98"/>
      <c r="C1201" s="99"/>
      <c r="D1201" s="99"/>
      <c r="E1201" s="100"/>
      <c r="F1201" s="99"/>
      <c r="G1201" s="100"/>
      <c r="H1201" s="99"/>
      <c r="I1201" s="100"/>
      <c r="J1201" s="100"/>
      <c r="K1201" s="100"/>
      <c r="L1201" s="100"/>
      <c r="M1201" s="100"/>
      <c r="N1201" s="100"/>
      <c r="O1201" s="100"/>
      <c r="P1201" s="99"/>
      <c r="Q1201" s="97"/>
    </row>
    <row r="1202" customFormat="false" ht="17.1" hidden="false" customHeight="true" outlineLevel="0" collapsed="false">
      <c r="B1202" s="98"/>
      <c r="C1202" s="99"/>
      <c r="D1202" s="99"/>
      <c r="E1202" s="100"/>
      <c r="F1202" s="99"/>
      <c r="G1202" s="100"/>
      <c r="H1202" s="99"/>
      <c r="I1202" s="100"/>
      <c r="J1202" s="100"/>
      <c r="K1202" s="108" t="n">
        <f aca="false">Q1200</f>
        <v>1299.4425</v>
      </c>
      <c r="L1202" s="109" t="s">
        <v>104</v>
      </c>
      <c r="M1202" s="108" t="n">
        <v>323.24</v>
      </c>
      <c r="N1202" s="110" t="str">
        <f aca="false">N1190</f>
        <v>P.Sft</v>
      </c>
      <c r="O1202" s="109"/>
      <c r="P1202" s="111" t="s">
        <v>105</v>
      </c>
      <c r="Q1202" s="112" t="n">
        <f aca="false">ROUND(K1202*M1202,0)</f>
        <v>420032</v>
      </c>
      <c r="U1202" s="68" t="n">
        <f aca="false">Q1202</f>
        <v>420032</v>
      </c>
    </row>
    <row r="1203" customFormat="false" ht="17.1" hidden="false" customHeight="true" outlineLevel="0" collapsed="false">
      <c r="B1203" s="98"/>
      <c r="C1203" s="99"/>
      <c r="D1203" s="99"/>
      <c r="E1203" s="100"/>
      <c r="F1203" s="99"/>
      <c r="G1203" s="100"/>
      <c r="H1203" s="99"/>
      <c r="I1203" s="100"/>
      <c r="J1203" s="100"/>
      <c r="K1203" s="100"/>
      <c r="L1203" s="100"/>
      <c r="M1203" s="100"/>
      <c r="N1203" s="100"/>
      <c r="O1203" s="100"/>
      <c r="P1203" s="99"/>
      <c r="Q1203" s="97"/>
    </row>
    <row r="1204" customFormat="false" ht="15" hidden="false" customHeight="false" outlineLevel="0" collapsed="false">
      <c r="B1204" s="125"/>
      <c r="C1204" s="96"/>
      <c r="D1204" s="96"/>
      <c r="E1204" s="121"/>
      <c r="F1204" s="96"/>
      <c r="G1204" s="121"/>
      <c r="H1204" s="96"/>
      <c r="I1204" s="121"/>
      <c r="J1204" s="121"/>
      <c r="K1204" s="121"/>
      <c r="L1204" s="121"/>
      <c r="M1204" s="121"/>
      <c r="N1204" s="121"/>
      <c r="O1204" s="121"/>
      <c r="P1204" s="96"/>
      <c r="Q1204" s="97"/>
    </row>
    <row r="1205" customFormat="false" ht="31.5" hidden="false" customHeight="true" outlineLevel="0" collapsed="false">
      <c r="A1205" s="1" t="n">
        <v>36</v>
      </c>
      <c r="B1205" s="60" t="str">
        <f aca="false">Abstract!B72:H72</f>
        <v>Laying white marble flooring fine dressed on the surface witout winding set in lime mortar 1:2 including rubbing and polishing of the joints.(a) 3/4" thick flooring)(S.I.N.28/P-43)</v>
      </c>
      <c r="C1205" s="60"/>
      <c r="D1205" s="60"/>
      <c r="E1205" s="60"/>
      <c r="F1205" s="60"/>
      <c r="G1205" s="60"/>
      <c r="H1205" s="60"/>
      <c r="I1205" s="60"/>
      <c r="J1205" s="60"/>
      <c r="K1205" s="60"/>
      <c r="L1205" s="60"/>
      <c r="M1205" s="60"/>
      <c r="N1205" s="60"/>
      <c r="O1205" s="121"/>
      <c r="P1205" s="96"/>
      <c r="Q1205" s="97"/>
    </row>
    <row r="1206" customFormat="false" ht="5.1" hidden="false" customHeight="true" outlineLevel="0" collapsed="false">
      <c r="B1206" s="125"/>
      <c r="C1206" s="96"/>
      <c r="D1206" s="96"/>
      <c r="E1206" s="121"/>
      <c r="F1206" s="96"/>
      <c r="G1206" s="121"/>
      <c r="H1206" s="96"/>
      <c r="I1206" s="121"/>
      <c r="J1206" s="121"/>
      <c r="K1206" s="121"/>
      <c r="L1206" s="121"/>
      <c r="M1206" s="121"/>
      <c r="N1206" s="121"/>
      <c r="O1206" s="121"/>
      <c r="P1206" s="96"/>
      <c r="Q1206" s="97"/>
    </row>
    <row r="1207" customFormat="false" ht="15" hidden="false" customHeight="false" outlineLevel="0" collapsed="false">
      <c r="B1207" s="125"/>
      <c r="C1207" s="96"/>
      <c r="D1207" s="96"/>
      <c r="E1207" s="121"/>
      <c r="F1207" s="96"/>
      <c r="G1207" s="121"/>
      <c r="H1207" s="96"/>
      <c r="I1207" s="121"/>
      <c r="J1207" s="121"/>
      <c r="K1207" s="121"/>
      <c r="L1207" s="121"/>
      <c r="M1207" s="121"/>
      <c r="N1207" s="121"/>
      <c r="O1207" s="121"/>
      <c r="P1207" s="96"/>
      <c r="Q1207" s="97"/>
    </row>
    <row r="1208" customFormat="false" ht="15" hidden="false" customHeight="false" outlineLevel="0" collapsed="false">
      <c r="B1208" s="98" t="s">
        <v>311</v>
      </c>
      <c r="C1208" s="99" t="n">
        <v>6</v>
      </c>
      <c r="D1208" s="99" t="s">
        <v>91</v>
      </c>
      <c r="E1208" s="100" t="n">
        <v>30</v>
      </c>
      <c r="F1208" s="99" t="s">
        <v>91</v>
      </c>
      <c r="G1208" s="100" t="n">
        <v>25</v>
      </c>
      <c r="H1208" s="99"/>
      <c r="I1208" s="100"/>
      <c r="J1208" s="100"/>
      <c r="K1208" s="100"/>
      <c r="L1208" s="100"/>
      <c r="M1208" s="100"/>
      <c r="N1208" s="100"/>
      <c r="O1208" s="100"/>
      <c r="P1208" s="99" t="s">
        <v>92</v>
      </c>
      <c r="Q1208" s="100" t="n">
        <f aca="false">C1208*E1208*G1208</f>
        <v>4500</v>
      </c>
    </row>
    <row r="1209" customFormat="false" ht="15" hidden="false" customHeight="false" outlineLevel="0" collapsed="false">
      <c r="B1209" s="98" t="s">
        <v>416</v>
      </c>
      <c r="C1209" s="99" t="n">
        <v>1</v>
      </c>
      <c r="D1209" s="99" t="s">
        <v>91</v>
      </c>
      <c r="E1209" s="100" t="n">
        <v>6</v>
      </c>
      <c r="F1209" s="99" t="s">
        <v>91</v>
      </c>
      <c r="G1209" s="100" t="n">
        <v>30</v>
      </c>
      <c r="H1209" s="99"/>
      <c r="I1209" s="100"/>
      <c r="J1209" s="100"/>
      <c r="K1209" s="100"/>
      <c r="L1209" s="100"/>
      <c r="M1209" s="100"/>
      <c r="N1209" s="100"/>
      <c r="O1209" s="100"/>
      <c r="P1209" s="99" t="s">
        <v>92</v>
      </c>
      <c r="Q1209" s="100" t="n">
        <f aca="false">C1209*E1209*G1209</f>
        <v>180</v>
      </c>
    </row>
    <row r="1210" customFormat="false" ht="15" hidden="false" customHeight="false" outlineLevel="0" collapsed="false">
      <c r="B1210" s="98" t="s">
        <v>198</v>
      </c>
      <c r="C1210" s="99" t="n">
        <v>1</v>
      </c>
      <c r="D1210" s="99" t="s">
        <v>91</v>
      </c>
      <c r="E1210" s="100" t="n">
        <v>37</v>
      </c>
      <c r="F1210" s="99" t="s">
        <v>91</v>
      </c>
      <c r="G1210" s="100" t="n">
        <v>30</v>
      </c>
      <c r="H1210" s="99"/>
      <c r="I1210" s="100"/>
      <c r="J1210" s="100"/>
      <c r="K1210" s="100"/>
      <c r="L1210" s="100"/>
      <c r="M1210" s="100"/>
      <c r="N1210" s="100"/>
      <c r="O1210" s="100"/>
      <c r="P1210" s="99" t="s">
        <v>92</v>
      </c>
      <c r="Q1210" s="100" t="n">
        <f aca="false">C1210*E1210*G1210</f>
        <v>1110</v>
      </c>
    </row>
    <row r="1211" customFormat="false" ht="15" hidden="false" customHeight="false" outlineLevel="0" collapsed="false">
      <c r="B1211" s="98" t="s">
        <v>148</v>
      </c>
      <c r="C1211" s="99" t="n">
        <v>1</v>
      </c>
      <c r="D1211" s="99" t="s">
        <v>91</v>
      </c>
      <c r="E1211" s="100" t="n">
        <v>53</v>
      </c>
      <c r="F1211" s="99" t="s">
        <v>91</v>
      </c>
      <c r="G1211" s="100" t="n">
        <v>25</v>
      </c>
      <c r="H1211" s="99"/>
      <c r="I1211" s="100"/>
      <c r="J1211" s="100"/>
      <c r="K1211" s="100"/>
      <c r="L1211" s="100"/>
      <c r="M1211" s="100"/>
      <c r="N1211" s="100"/>
      <c r="O1211" s="100"/>
      <c r="P1211" s="99" t="s">
        <v>92</v>
      </c>
      <c r="Q1211" s="100" t="n">
        <f aca="false">C1211*E1211*G1211</f>
        <v>1325</v>
      </c>
    </row>
    <row r="1212" customFormat="false" ht="15" hidden="false" customHeight="false" outlineLevel="0" collapsed="false">
      <c r="B1212" s="98" t="s">
        <v>278</v>
      </c>
      <c r="C1212" s="99" t="n">
        <v>4</v>
      </c>
      <c r="D1212" s="99" t="s">
        <v>91</v>
      </c>
      <c r="E1212" s="100" t="n">
        <v>40</v>
      </c>
      <c r="F1212" s="99" t="s">
        <v>91</v>
      </c>
      <c r="G1212" s="100" t="n">
        <v>30</v>
      </c>
      <c r="H1212" s="99"/>
      <c r="I1212" s="100"/>
      <c r="J1212" s="100"/>
      <c r="K1212" s="100"/>
      <c r="L1212" s="100"/>
      <c r="M1212" s="100"/>
      <c r="N1212" s="100"/>
      <c r="O1212" s="100"/>
      <c r="P1212" s="99" t="s">
        <v>92</v>
      </c>
      <c r="Q1212" s="100" t="n">
        <f aca="false">C1212*E1212*G1212</f>
        <v>4800</v>
      </c>
    </row>
    <row r="1213" customFormat="false" ht="15" hidden="false" customHeight="false" outlineLevel="0" collapsed="false">
      <c r="B1213" s="98" t="s">
        <v>417</v>
      </c>
      <c r="C1213" s="99" t="n">
        <v>8</v>
      </c>
      <c r="D1213" s="99" t="s">
        <v>91</v>
      </c>
      <c r="E1213" s="100" t="n">
        <v>10</v>
      </c>
      <c r="F1213" s="99" t="s">
        <v>91</v>
      </c>
      <c r="G1213" s="100" t="n">
        <v>14.83</v>
      </c>
      <c r="H1213" s="99"/>
      <c r="I1213" s="100"/>
      <c r="J1213" s="100"/>
      <c r="K1213" s="100"/>
      <c r="L1213" s="100"/>
      <c r="M1213" s="100"/>
      <c r="N1213" s="100"/>
      <c r="O1213" s="100"/>
      <c r="P1213" s="99" t="s">
        <v>92</v>
      </c>
      <c r="Q1213" s="100" t="n">
        <f aca="false">C1213*E1213*G1213</f>
        <v>1186.4</v>
      </c>
    </row>
    <row r="1214" customFormat="false" ht="15" hidden="false" customHeight="false" outlineLevel="0" collapsed="false">
      <c r="B1214" s="98" t="s">
        <v>305</v>
      </c>
      <c r="C1214" s="99" t="n">
        <v>1</v>
      </c>
      <c r="D1214" s="99" t="s">
        <v>91</v>
      </c>
      <c r="E1214" s="100" t="n">
        <v>172</v>
      </c>
      <c r="F1214" s="99" t="s">
        <v>91</v>
      </c>
      <c r="G1214" s="100" t="n">
        <v>7</v>
      </c>
      <c r="H1214" s="99"/>
      <c r="I1214" s="100"/>
      <c r="J1214" s="100"/>
      <c r="K1214" s="100"/>
      <c r="L1214" s="100"/>
      <c r="M1214" s="100"/>
      <c r="N1214" s="100"/>
      <c r="O1214" s="100"/>
      <c r="P1214" s="99" t="s">
        <v>92</v>
      </c>
      <c r="Q1214" s="100" t="n">
        <f aca="false">C1214*E1214*G1214</f>
        <v>1204</v>
      </c>
    </row>
    <row r="1215" customFormat="false" ht="15" hidden="false" customHeight="false" outlineLevel="0" collapsed="false">
      <c r="B1215" s="98" t="s">
        <v>198</v>
      </c>
      <c r="C1215" s="99" t="n">
        <v>1</v>
      </c>
      <c r="D1215" s="99" t="s">
        <v>91</v>
      </c>
      <c r="E1215" s="100" t="n">
        <v>70.83</v>
      </c>
      <c r="F1215" s="99" t="s">
        <v>91</v>
      </c>
      <c r="G1215" s="100" t="n">
        <v>7</v>
      </c>
      <c r="H1215" s="99"/>
      <c r="I1215" s="100"/>
      <c r="J1215" s="100"/>
      <c r="K1215" s="100"/>
      <c r="L1215" s="100"/>
      <c r="M1215" s="100"/>
      <c r="N1215" s="100"/>
      <c r="O1215" s="100"/>
      <c r="P1215" s="99" t="s">
        <v>92</v>
      </c>
      <c r="Q1215" s="100" t="n">
        <f aca="false">C1215*E1215*G1215</f>
        <v>495.81</v>
      </c>
    </row>
    <row r="1216" customFormat="false" ht="15" hidden="false" customHeight="false" outlineLevel="0" collapsed="false">
      <c r="B1216" s="98" t="s">
        <v>198</v>
      </c>
      <c r="C1216" s="99" t="n">
        <v>1</v>
      </c>
      <c r="D1216" s="99" t="s">
        <v>91</v>
      </c>
      <c r="E1216" s="100" t="n">
        <v>13.67</v>
      </c>
      <c r="F1216" s="99" t="s">
        <v>91</v>
      </c>
      <c r="G1216" s="100" t="n">
        <v>7.83</v>
      </c>
      <c r="H1216" s="99"/>
      <c r="I1216" s="100"/>
      <c r="J1216" s="100"/>
      <c r="K1216" s="100"/>
      <c r="L1216" s="100"/>
      <c r="M1216" s="100"/>
      <c r="N1216" s="100"/>
      <c r="O1216" s="100"/>
      <c r="P1216" s="99" t="s">
        <v>92</v>
      </c>
      <c r="Q1216" s="100" t="n">
        <f aca="false">C1216*E1216*G1216</f>
        <v>107.0361</v>
      </c>
    </row>
    <row r="1217" customFormat="false" ht="15" hidden="false" customHeight="false" outlineLevel="0" collapsed="false">
      <c r="B1217" s="98" t="s">
        <v>152</v>
      </c>
      <c r="C1217" s="99" t="n">
        <v>1</v>
      </c>
      <c r="D1217" s="99" t="s">
        <v>91</v>
      </c>
      <c r="E1217" s="100" t="n">
        <v>18.83</v>
      </c>
      <c r="F1217" s="99" t="s">
        <v>91</v>
      </c>
      <c r="G1217" s="100" t="n">
        <v>10</v>
      </c>
      <c r="H1217" s="99"/>
      <c r="I1217" s="100"/>
      <c r="J1217" s="100"/>
      <c r="K1217" s="100"/>
      <c r="L1217" s="100"/>
      <c r="M1217" s="100"/>
      <c r="N1217" s="100"/>
      <c r="O1217" s="100"/>
      <c r="P1217" s="99" t="s">
        <v>92</v>
      </c>
      <c r="Q1217" s="100" t="n">
        <f aca="false">C1217*E1217*G1217</f>
        <v>188.3</v>
      </c>
    </row>
    <row r="1218" customFormat="false" ht="15" hidden="false" customHeight="false" outlineLevel="0" collapsed="false">
      <c r="B1218" s="98" t="s">
        <v>418</v>
      </c>
      <c r="C1218" s="99" t="n">
        <v>1</v>
      </c>
      <c r="D1218" s="99" t="s">
        <v>91</v>
      </c>
      <c r="E1218" s="100" t="n">
        <v>13.67</v>
      </c>
      <c r="F1218" s="99" t="s">
        <v>91</v>
      </c>
      <c r="G1218" s="100" t="n">
        <v>7.83</v>
      </c>
      <c r="H1218" s="99"/>
      <c r="I1218" s="100"/>
      <c r="J1218" s="100"/>
      <c r="K1218" s="100"/>
      <c r="L1218" s="100"/>
      <c r="M1218" s="100"/>
      <c r="N1218" s="100"/>
      <c r="O1218" s="100"/>
      <c r="P1218" s="99" t="s">
        <v>92</v>
      </c>
      <c r="Q1218" s="100" t="n">
        <f aca="false">C1218*E1218*G1218</f>
        <v>107.0361</v>
      </c>
    </row>
    <row r="1219" customFormat="false" ht="12" hidden="false" customHeight="true" outlineLevel="0" collapsed="false">
      <c r="B1219" s="98" t="s">
        <v>415</v>
      </c>
      <c r="C1219" s="99" t="n">
        <v>3</v>
      </c>
      <c r="D1219" s="99" t="s">
        <v>91</v>
      </c>
      <c r="E1219" s="100" t="n">
        <v>23.67</v>
      </c>
      <c r="F1219" s="99" t="s">
        <v>91</v>
      </c>
      <c r="G1219" s="100" t="n">
        <v>1</v>
      </c>
      <c r="H1219" s="99"/>
      <c r="I1219" s="100"/>
      <c r="J1219" s="100"/>
      <c r="K1219" s="100"/>
      <c r="L1219" s="100"/>
      <c r="M1219" s="100"/>
      <c r="N1219" s="100"/>
      <c r="O1219" s="100"/>
      <c r="P1219" s="99" t="s">
        <v>92</v>
      </c>
      <c r="Q1219" s="100" t="n">
        <f aca="false">C1219*E1219*G1219</f>
        <v>71.01</v>
      </c>
    </row>
    <row r="1220" customFormat="false" ht="17.1" hidden="false" customHeight="true" outlineLevel="0" collapsed="false">
      <c r="B1220" s="98" t="s">
        <v>419</v>
      </c>
      <c r="C1220" s="99" t="n">
        <v>3</v>
      </c>
      <c r="D1220" s="99" t="s">
        <v>91</v>
      </c>
      <c r="E1220" s="100" t="n">
        <v>25.33</v>
      </c>
      <c r="F1220" s="99" t="s">
        <v>91</v>
      </c>
      <c r="G1220" s="100" t="n">
        <v>1</v>
      </c>
      <c r="H1220" s="99"/>
      <c r="I1220" s="100"/>
      <c r="J1220" s="100"/>
      <c r="K1220" s="100"/>
      <c r="L1220" s="100"/>
      <c r="M1220" s="100"/>
      <c r="N1220" s="100"/>
      <c r="O1220" s="100"/>
      <c r="P1220" s="99" t="s">
        <v>92</v>
      </c>
      <c r="Q1220" s="100" t="n">
        <f aca="false">C1220*E1220*G1220</f>
        <v>75.99</v>
      </c>
    </row>
    <row r="1221" customFormat="false" ht="17.1" hidden="false" customHeight="true" outlineLevel="0" collapsed="false">
      <c r="B1221" s="98" t="s">
        <v>420</v>
      </c>
      <c r="C1221" s="99" t="n">
        <v>1</v>
      </c>
      <c r="D1221" s="99" t="s">
        <v>91</v>
      </c>
      <c r="E1221" s="100" t="n">
        <v>6</v>
      </c>
      <c r="F1221" s="99" t="s">
        <v>91</v>
      </c>
      <c r="G1221" s="100" t="n">
        <v>2</v>
      </c>
      <c r="H1221" s="99"/>
      <c r="I1221" s="100"/>
      <c r="J1221" s="100"/>
      <c r="K1221" s="100"/>
      <c r="L1221" s="100"/>
      <c r="M1221" s="100"/>
      <c r="N1221" s="100"/>
      <c r="O1221" s="100"/>
      <c r="P1221" s="99" t="s">
        <v>92</v>
      </c>
      <c r="Q1221" s="100" t="n">
        <f aca="false">C1221*E1221*G1221</f>
        <v>12</v>
      </c>
    </row>
    <row r="1222" customFormat="false" ht="17.1" hidden="false" customHeight="true" outlineLevel="0" collapsed="false">
      <c r="B1222" s="98" t="s">
        <v>420</v>
      </c>
      <c r="C1222" s="99" t="n">
        <v>1</v>
      </c>
      <c r="D1222" s="99" t="s">
        <v>91</v>
      </c>
      <c r="E1222" s="100" t="n">
        <v>18.83</v>
      </c>
      <c r="F1222" s="99" t="s">
        <v>91</v>
      </c>
      <c r="G1222" s="100" t="n">
        <v>2</v>
      </c>
      <c r="H1222" s="99"/>
      <c r="I1222" s="100"/>
      <c r="J1222" s="100"/>
      <c r="K1222" s="100"/>
      <c r="L1222" s="100"/>
      <c r="M1222" s="100"/>
      <c r="N1222" s="100"/>
      <c r="O1222" s="100"/>
      <c r="P1222" s="99" t="s">
        <v>92</v>
      </c>
      <c r="Q1222" s="100" t="n">
        <f aca="false">C1222*E1222*G1222</f>
        <v>37.66</v>
      </c>
    </row>
    <row r="1223" customFormat="false" ht="5.1" hidden="false" customHeight="true" outlineLevel="0" collapsed="false">
      <c r="B1223" s="98"/>
      <c r="C1223" s="99"/>
      <c r="D1223" s="99"/>
      <c r="E1223" s="100"/>
      <c r="F1223" s="99"/>
      <c r="G1223" s="100"/>
      <c r="H1223" s="99"/>
      <c r="I1223" s="100"/>
      <c r="J1223" s="100"/>
      <c r="K1223" s="100"/>
      <c r="L1223" s="100"/>
      <c r="M1223" s="100"/>
      <c r="N1223" s="100"/>
      <c r="O1223" s="100"/>
      <c r="P1223" s="99"/>
      <c r="Q1223" s="100"/>
    </row>
    <row r="1224" customFormat="false" ht="17.1" hidden="false" customHeight="true" outlineLevel="0" collapsed="false">
      <c r="B1224" s="98"/>
      <c r="C1224" s="99"/>
      <c r="D1224" s="99"/>
      <c r="E1224" s="100"/>
      <c r="F1224" s="99"/>
      <c r="G1224" s="100"/>
      <c r="H1224" s="99"/>
      <c r="I1224" s="100"/>
      <c r="J1224" s="100"/>
      <c r="K1224" s="100"/>
      <c r="L1224" s="100"/>
      <c r="M1224" s="100"/>
      <c r="N1224" s="100"/>
      <c r="O1224" s="100" t="s">
        <v>59</v>
      </c>
      <c r="P1224" s="99"/>
      <c r="Q1224" s="123" t="n">
        <f aca="false">SUM(Q1208:Q1222)</f>
        <v>15400.2422</v>
      </c>
    </row>
    <row r="1225" customFormat="false" ht="17.1" hidden="false" customHeight="true" outlineLevel="0" collapsed="false">
      <c r="B1225" s="98"/>
      <c r="C1225" s="99"/>
      <c r="D1225" s="99"/>
      <c r="E1225" s="100"/>
      <c r="F1225" s="99"/>
      <c r="G1225" s="100"/>
      <c r="H1225" s="99"/>
      <c r="I1225" s="100"/>
      <c r="J1225" s="100"/>
      <c r="K1225" s="100"/>
      <c r="L1225" s="100"/>
      <c r="M1225" s="100"/>
      <c r="N1225" s="100"/>
      <c r="O1225" s="100"/>
      <c r="P1225" s="99"/>
      <c r="Q1225" s="97"/>
    </row>
    <row r="1226" customFormat="false" ht="17.1" hidden="false" customHeight="true" outlineLevel="0" collapsed="false">
      <c r="B1226" s="98"/>
      <c r="C1226" s="99"/>
      <c r="D1226" s="99"/>
      <c r="E1226" s="100"/>
      <c r="F1226" s="99"/>
      <c r="G1226" s="100"/>
      <c r="H1226" s="99"/>
      <c r="I1226" s="100"/>
      <c r="J1226" s="100"/>
      <c r="K1226" s="108" t="n">
        <f aca="false">Q1224</f>
        <v>15400.2422</v>
      </c>
      <c r="L1226" s="109" t="s">
        <v>104</v>
      </c>
      <c r="M1226" s="108" t="n">
        <v>567.48</v>
      </c>
      <c r="N1226" s="110" t="str">
        <f aca="false">N1202</f>
        <v>P.Sft</v>
      </c>
      <c r="O1226" s="109"/>
      <c r="P1226" s="111" t="s">
        <v>105</v>
      </c>
      <c r="Q1226" s="112" t="n">
        <f aca="false">ROUND(K1226*M1226,0)</f>
        <v>8739329</v>
      </c>
      <c r="T1226" s="68" t="n">
        <f aca="false">Q1226</f>
        <v>8739329</v>
      </c>
      <c r="U1226" s="68"/>
    </row>
    <row r="1227" customFormat="false" ht="17.1" hidden="false" customHeight="true" outlineLevel="0" collapsed="false">
      <c r="B1227" s="98"/>
      <c r="C1227" s="99"/>
      <c r="D1227" s="99"/>
      <c r="E1227" s="100"/>
      <c r="F1227" s="99"/>
      <c r="G1227" s="100"/>
      <c r="H1227" s="99"/>
      <c r="I1227" s="100"/>
      <c r="J1227" s="100"/>
      <c r="K1227" s="100"/>
      <c r="L1227" s="100"/>
      <c r="M1227" s="100"/>
      <c r="N1227" s="100"/>
      <c r="O1227" s="100"/>
      <c r="P1227" s="99"/>
      <c r="Q1227" s="97"/>
    </row>
    <row r="1228" customFormat="false" ht="45.75" hidden="false" customHeight="true" outlineLevel="0" collapsed="false">
      <c r="A1228" s="1" t="n">
        <v>37</v>
      </c>
      <c r="B1228" s="60" t="str">
        <f aca="false">Abstract!B74:H74</f>
        <v>Providing and fixing 3/8" thick marble  tiles of approved quality and shade size 8"x4"/6"x4" in dado skirting and facing removal/tucking of existing plaster surface etc over 1/2" thick base of cement mortor 1:3 setting of tiles in slurry of white cement over mortor base i/c filing the joint &amp; washing the tiles &amp; polishing (P-68(ii)/P-49) </v>
      </c>
      <c r="C1228" s="60"/>
      <c r="D1228" s="60"/>
      <c r="E1228" s="60"/>
      <c r="F1228" s="60"/>
      <c r="G1228" s="60"/>
      <c r="H1228" s="60"/>
      <c r="I1228" s="60"/>
      <c r="J1228" s="60"/>
      <c r="K1228" s="60"/>
      <c r="L1228" s="60"/>
      <c r="M1228" s="60"/>
      <c r="N1228" s="60"/>
      <c r="O1228" s="121"/>
      <c r="P1228" s="96"/>
      <c r="Q1228" s="97"/>
    </row>
    <row r="1229" customFormat="false" ht="5.1" hidden="false" customHeight="true" outlineLevel="0" collapsed="false">
      <c r="B1229" s="125"/>
      <c r="C1229" s="96"/>
      <c r="D1229" s="96"/>
      <c r="E1229" s="121"/>
      <c r="F1229" s="96"/>
      <c r="G1229" s="121"/>
      <c r="H1229" s="96"/>
      <c r="I1229" s="121"/>
      <c r="J1229" s="121"/>
      <c r="K1229" s="121"/>
      <c r="L1229" s="121"/>
      <c r="M1229" s="121"/>
      <c r="N1229" s="121"/>
      <c r="O1229" s="121"/>
      <c r="P1229" s="96"/>
      <c r="Q1229" s="97"/>
    </row>
    <row r="1230" customFormat="false" ht="17.1" hidden="false" customHeight="true" outlineLevel="0" collapsed="false">
      <c r="B1230" s="98"/>
      <c r="C1230" s="99"/>
      <c r="D1230" s="99"/>
      <c r="E1230" s="118"/>
      <c r="F1230" s="99"/>
      <c r="G1230" s="100"/>
      <c r="H1230" s="99"/>
      <c r="I1230" s="100"/>
      <c r="J1230" s="100"/>
      <c r="K1230" s="100"/>
      <c r="L1230" s="100"/>
      <c r="M1230" s="100"/>
      <c r="N1230" s="100"/>
      <c r="O1230" s="100"/>
      <c r="P1230" s="99"/>
      <c r="Q1230" s="100"/>
    </row>
    <row r="1231" customFormat="false" ht="17.1" hidden="false" customHeight="true" outlineLevel="0" collapsed="false">
      <c r="B1231" s="98" t="s">
        <v>421</v>
      </c>
      <c r="C1231" s="99" t="n">
        <v>6</v>
      </c>
      <c r="D1231" s="99" t="s">
        <v>91</v>
      </c>
      <c r="E1231" s="101" t="n">
        <v>2</v>
      </c>
      <c r="F1231" s="99" t="s">
        <v>93</v>
      </c>
      <c r="G1231" s="100" t="n">
        <v>30</v>
      </c>
      <c r="H1231" s="99" t="s">
        <v>94</v>
      </c>
      <c r="I1231" s="100" t="n">
        <v>25</v>
      </c>
      <c r="J1231" s="100" t="s">
        <v>95</v>
      </c>
      <c r="K1231" s="100" t="n">
        <v>3</v>
      </c>
      <c r="L1231" s="100"/>
      <c r="M1231" s="100"/>
      <c r="N1231" s="100"/>
      <c r="O1231" s="100"/>
      <c r="P1231" s="99" t="s">
        <v>92</v>
      </c>
      <c r="Q1231" s="97" t="n">
        <f aca="false">ROUND(C1231*E1231*(G1231+I1231)*K1231,0)</f>
        <v>1980</v>
      </c>
    </row>
    <row r="1232" customFormat="false" ht="17.1" hidden="false" customHeight="true" outlineLevel="0" collapsed="false">
      <c r="B1232" s="98" t="s">
        <v>218</v>
      </c>
      <c r="C1232" s="99" t="n">
        <v>2</v>
      </c>
      <c r="D1232" s="99" t="s">
        <v>91</v>
      </c>
      <c r="E1232" s="100" t="n">
        <v>24</v>
      </c>
      <c r="F1232" s="99" t="s">
        <v>91</v>
      </c>
      <c r="G1232" s="100" t="n">
        <v>5</v>
      </c>
      <c r="H1232" s="99"/>
      <c r="I1232" s="100"/>
      <c r="J1232" s="100"/>
      <c r="K1232" s="100"/>
      <c r="L1232" s="100"/>
      <c r="M1232" s="100"/>
      <c r="N1232" s="100"/>
      <c r="O1232" s="100"/>
      <c r="P1232" s="99" t="s">
        <v>92</v>
      </c>
      <c r="Q1232" s="100" t="n">
        <f aca="false">C1232*E1232*G1232</f>
        <v>240</v>
      </c>
    </row>
    <row r="1233" customFormat="false" ht="17.1" hidden="false" customHeight="true" outlineLevel="0" collapsed="false">
      <c r="B1233" s="98" t="s">
        <v>422</v>
      </c>
      <c r="C1233" s="99" t="n">
        <v>2</v>
      </c>
      <c r="D1233" s="99" t="s">
        <v>91</v>
      </c>
      <c r="E1233" s="100" t="n">
        <v>30</v>
      </c>
      <c r="F1233" s="99" t="s">
        <v>91</v>
      </c>
      <c r="G1233" s="100" t="n">
        <v>5</v>
      </c>
      <c r="H1233" s="99"/>
      <c r="I1233" s="100"/>
      <c r="J1233" s="100"/>
      <c r="K1233" s="100"/>
      <c r="L1233" s="100"/>
      <c r="M1233" s="100"/>
      <c r="N1233" s="100"/>
      <c r="O1233" s="100"/>
      <c r="P1233" s="99" t="s">
        <v>92</v>
      </c>
      <c r="Q1233" s="100" t="n">
        <f aca="false">C1233*E1233*G1233</f>
        <v>300</v>
      </c>
    </row>
    <row r="1234" customFormat="false" ht="17.1" hidden="false" customHeight="true" outlineLevel="0" collapsed="false">
      <c r="B1234" s="98" t="s">
        <v>416</v>
      </c>
      <c r="C1234" s="99" t="n">
        <v>1</v>
      </c>
      <c r="D1234" s="99" t="s">
        <v>91</v>
      </c>
      <c r="E1234" s="100" t="n">
        <v>43</v>
      </c>
      <c r="F1234" s="99" t="s">
        <v>91</v>
      </c>
      <c r="G1234" s="100" t="n">
        <v>5</v>
      </c>
      <c r="H1234" s="99"/>
      <c r="I1234" s="100"/>
      <c r="J1234" s="100"/>
      <c r="K1234" s="100"/>
      <c r="L1234" s="100"/>
      <c r="M1234" s="100"/>
      <c r="N1234" s="100"/>
      <c r="O1234" s="100"/>
      <c r="P1234" s="99" t="s">
        <v>92</v>
      </c>
      <c r="Q1234" s="100" t="n">
        <f aca="false">C1234*E1234*G1234</f>
        <v>215</v>
      </c>
    </row>
    <row r="1235" customFormat="false" ht="17.1" hidden="false" customHeight="true" outlineLevel="0" collapsed="false">
      <c r="B1235" s="98" t="s">
        <v>148</v>
      </c>
      <c r="C1235" s="99" t="n">
        <v>1</v>
      </c>
      <c r="D1235" s="99" t="s">
        <v>91</v>
      </c>
      <c r="E1235" s="101" t="n">
        <v>2</v>
      </c>
      <c r="F1235" s="99" t="s">
        <v>93</v>
      </c>
      <c r="G1235" s="100" t="n">
        <v>52</v>
      </c>
      <c r="H1235" s="99" t="s">
        <v>94</v>
      </c>
      <c r="I1235" s="100" t="n">
        <v>25</v>
      </c>
      <c r="J1235" s="100" t="s">
        <v>95</v>
      </c>
      <c r="K1235" s="100" t="n">
        <v>3</v>
      </c>
      <c r="L1235" s="100"/>
      <c r="M1235" s="100"/>
      <c r="N1235" s="100"/>
      <c r="O1235" s="100"/>
      <c r="P1235" s="99" t="s">
        <v>92</v>
      </c>
      <c r="Q1235" s="97" t="n">
        <f aca="false">ROUND(C1235*E1235*(G1235+I1235)*K1235,0)</f>
        <v>462</v>
      </c>
    </row>
    <row r="1236" customFormat="false" ht="17.1" hidden="false" customHeight="true" outlineLevel="0" collapsed="false">
      <c r="B1236" s="98" t="s">
        <v>423</v>
      </c>
      <c r="C1236" s="99" t="n">
        <v>1</v>
      </c>
      <c r="D1236" s="99" t="s">
        <v>91</v>
      </c>
      <c r="E1236" s="100" t="n">
        <v>22.42</v>
      </c>
      <c r="F1236" s="99" t="s">
        <v>91</v>
      </c>
      <c r="G1236" s="100" t="n">
        <v>3</v>
      </c>
      <c r="H1236" s="99"/>
      <c r="I1236" s="100"/>
      <c r="J1236" s="100"/>
      <c r="K1236" s="100"/>
      <c r="L1236" s="100"/>
      <c r="M1236" s="100"/>
      <c r="N1236" s="100"/>
      <c r="O1236" s="100"/>
      <c r="P1236" s="99" t="s">
        <v>92</v>
      </c>
      <c r="Q1236" s="100" t="n">
        <f aca="false">C1236*E1236*G1236</f>
        <v>67.26</v>
      </c>
    </row>
    <row r="1237" customFormat="false" ht="17.1" hidden="false" customHeight="true" outlineLevel="0" collapsed="false">
      <c r="B1237" s="98" t="s">
        <v>305</v>
      </c>
      <c r="C1237" s="99" t="n">
        <v>1</v>
      </c>
      <c r="D1237" s="99" t="s">
        <v>91</v>
      </c>
      <c r="E1237" s="100" t="n">
        <v>2</v>
      </c>
      <c r="F1237" s="99" t="s">
        <v>91</v>
      </c>
      <c r="G1237" s="100" t="n">
        <v>209</v>
      </c>
      <c r="H1237" s="99" t="s">
        <v>91</v>
      </c>
      <c r="I1237" s="100" t="n">
        <v>3</v>
      </c>
      <c r="J1237" s="100"/>
      <c r="K1237" s="100"/>
      <c r="L1237" s="100"/>
      <c r="M1237" s="100"/>
      <c r="N1237" s="100"/>
      <c r="O1237" s="100"/>
      <c r="P1237" s="99" t="s">
        <v>92</v>
      </c>
      <c r="Q1237" s="100" t="n">
        <f aca="false">C1237*E1237*G1237*I1237</f>
        <v>1254</v>
      </c>
    </row>
    <row r="1238" customFormat="false" ht="17.1" hidden="false" customHeight="true" outlineLevel="0" collapsed="false">
      <c r="B1238" s="98" t="s">
        <v>337</v>
      </c>
      <c r="C1238" s="99" t="n">
        <v>1</v>
      </c>
      <c r="D1238" s="99" t="s">
        <v>91</v>
      </c>
      <c r="E1238" s="100" t="n">
        <v>210.5</v>
      </c>
      <c r="F1238" s="99" t="s">
        <v>91</v>
      </c>
      <c r="G1238" s="100" t="n">
        <v>5</v>
      </c>
      <c r="H1238" s="99"/>
      <c r="I1238" s="100"/>
      <c r="J1238" s="100"/>
      <c r="K1238" s="100"/>
      <c r="L1238" s="100"/>
      <c r="M1238" s="100"/>
      <c r="N1238" s="100"/>
      <c r="O1238" s="100"/>
      <c r="P1238" s="99" t="s">
        <v>92</v>
      </c>
      <c r="Q1238" s="100" t="n">
        <f aca="false">C1238*E1238*G1238</f>
        <v>1052.5</v>
      </c>
    </row>
    <row r="1239" customFormat="false" ht="17.1" hidden="false" customHeight="true" outlineLevel="0" collapsed="false">
      <c r="B1239" s="98" t="s">
        <v>424</v>
      </c>
      <c r="C1239" s="99" t="n">
        <v>1</v>
      </c>
      <c r="D1239" s="99" t="s">
        <v>91</v>
      </c>
      <c r="E1239" s="100" t="n">
        <v>33.5</v>
      </c>
      <c r="F1239" s="99" t="s">
        <v>91</v>
      </c>
      <c r="G1239" s="100" t="n">
        <v>5</v>
      </c>
      <c r="H1239" s="99"/>
      <c r="I1239" s="100"/>
      <c r="J1239" s="100"/>
      <c r="K1239" s="100"/>
      <c r="L1239" s="100"/>
      <c r="M1239" s="100"/>
      <c r="N1239" s="100"/>
      <c r="O1239" s="100"/>
      <c r="P1239" s="99" t="s">
        <v>92</v>
      </c>
      <c r="Q1239" s="100" t="n">
        <f aca="false">C1239*E1239*G1239</f>
        <v>167.5</v>
      </c>
    </row>
    <row r="1240" customFormat="false" ht="17.1" hidden="false" customHeight="true" outlineLevel="0" collapsed="false">
      <c r="B1240" s="98" t="s">
        <v>425</v>
      </c>
      <c r="C1240" s="99" t="n">
        <v>1</v>
      </c>
      <c r="D1240" s="99" t="s">
        <v>91</v>
      </c>
      <c r="E1240" s="100" t="n">
        <v>210</v>
      </c>
      <c r="F1240" s="99" t="s">
        <v>91</v>
      </c>
      <c r="G1240" s="100" t="n">
        <v>5</v>
      </c>
      <c r="H1240" s="99"/>
      <c r="I1240" s="100"/>
      <c r="J1240" s="100"/>
      <c r="K1240" s="100"/>
      <c r="L1240" s="100"/>
      <c r="M1240" s="100"/>
      <c r="N1240" s="100"/>
      <c r="O1240" s="100"/>
      <c r="P1240" s="99" t="s">
        <v>92</v>
      </c>
      <c r="Q1240" s="100" t="n">
        <f aca="false">C1240*E1240*G1240</f>
        <v>1050</v>
      </c>
    </row>
    <row r="1241" customFormat="false" ht="17.1" hidden="false" customHeight="true" outlineLevel="0" collapsed="false">
      <c r="B1241" s="98" t="s">
        <v>198</v>
      </c>
      <c r="C1241" s="99" t="n">
        <v>1</v>
      </c>
      <c r="D1241" s="99" t="s">
        <v>91</v>
      </c>
      <c r="E1241" s="100" t="n">
        <v>8.25</v>
      </c>
      <c r="F1241" s="99" t="s">
        <v>91</v>
      </c>
      <c r="G1241" s="100" t="n">
        <v>5</v>
      </c>
      <c r="H1241" s="99"/>
      <c r="I1241" s="100"/>
      <c r="J1241" s="100"/>
      <c r="K1241" s="100"/>
      <c r="L1241" s="100"/>
      <c r="M1241" s="100"/>
      <c r="N1241" s="100"/>
      <c r="O1241" s="100"/>
      <c r="P1241" s="99" t="s">
        <v>92</v>
      </c>
      <c r="Q1241" s="100" t="n">
        <f aca="false">C1241*E1241*G1241</f>
        <v>41.25</v>
      </c>
    </row>
    <row r="1242" customFormat="false" ht="17.1" hidden="false" customHeight="true" outlineLevel="0" collapsed="false">
      <c r="B1242" s="98" t="s">
        <v>198</v>
      </c>
      <c r="C1242" s="99" t="n">
        <v>1</v>
      </c>
      <c r="D1242" s="99" t="s">
        <v>91</v>
      </c>
      <c r="E1242" s="100" t="n">
        <v>4</v>
      </c>
      <c r="F1242" s="99" t="s">
        <v>91</v>
      </c>
      <c r="G1242" s="100" t="n">
        <v>5</v>
      </c>
      <c r="H1242" s="99"/>
      <c r="I1242" s="100"/>
      <c r="J1242" s="100"/>
      <c r="K1242" s="100"/>
      <c r="L1242" s="100"/>
      <c r="M1242" s="100"/>
      <c r="N1242" s="100"/>
      <c r="O1242" s="100"/>
      <c r="P1242" s="99" t="s">
        <v>92</v>
      </c>
      <c r="Q1242" s="100" t="n">
        <f aca="false">C1242*E1242*G1242</f>
        <v>20</v>
      </c>
    </row>
    <row r="1243" customFormat="false" ht="17.1" hidden="false" customHeight="true" outlineLevel="0" collapsed="false">
      <c r="B1243" s="98" t="s">
        <v>198</v>
      </c>
      <c r="C1243" s="99" t="n">
        <v>1</v>
      </c>
      <c r="D1243" s="99" t="s">
        <v>91</v>
      </c>
      <c r="E1243" s="100" t="n">
        <v>13.42</v>
      </c>
      <c r="F1243" s="99" t="s">
        <v>91</v>
      </c>
      <c r="G1243" s="100" t="n">
        <v>5</v>
      </c>
      <c r="H1243" s="99"/>
      <c r="I1243" s="100"/>
      <c r="J1243" s="100"/>
      <c r="K1243" s="100"/>
      <c r="L1243" s="100"/>
      <c r="M1243" s="100"/>
      <c r="N1243" s="100"/>
      <c r="O1243" s="100"/>
      <c r="P1243" s="99" t="s">
        <v>92</v>
      </c>
      <c r="Q1243" s="100" t="n">
        <f aca="false">C1243*E1243*G1243</f>
        <v>67.1</v>
      </c>
    </row>
    <row r="1244" customFormat="false" ht="17.1" hidden="false" customHeight="true" outlineLevel="0" collapsed="false">
      <c r="B1244" s="98" t="s">
        <v>426</v>
      </c>
      <c r="C1244" s="99" t="n">
        <v>1</v>
      </c>
      <c r="D1244" s="99" t="s">
        <v>91</v>
      </c>
      <c r="E1244" s="100" t="n">
        <v>86.33</v>
      </c>
      <c r="F1244" s="99" t="s">
        <v>91</v>
      </c>
      <c r="G1244" s="100" t="n">
        <v>5</v>
      </c>
      <c r="H1244" s="99"/>
      <c r="I1244" s="100"/>
      <c r="J1244" s="100"/>
      <c r="K1244" s="100"/>
      <c r="L1244" s="100"/>
      <c r="M1244" s="100"/>
      <c r="N1244" s="100"/>
      <c r="O1244" s="100"/>
      <c r="P1244" s="99" t="s">
        <v>92</v>
      </c>
      <c r="Q1244" s="100" t="n">
        <f aca="false">C1244*E1244*G1244</f>
        <v>431.65</v>
      </c>
    </row>
    <row r="1245" customFormat="false" ht="17.1" hidden="false" customHeight="true" outlineLevel="0" collapsed="false">
      <c r="B1245" s="98" t="s">
        <v>424</v>
      </c>
      <c r="C1245" s="99" t="n">
        <v>1</v>
      </c>
      <c r="D1245" s="99" t="s">
        <v>91</v>
      </c>
      <c r="E1245" s="100" t="n">
        <v>7.5</v>
      </c>
      <c r="F1245" s="99" t="s">
        <v>91</v>
      </c>
      <c r="G1245" s="100" t="n">
        <v>5</v>
      </c>
      <c r="H1245" s="99"/>
      <c r="I1245" s="100"/>
      <c r="J1245" s="100"/>
      <c r="K1245" s="100"/>
      <c r="L1245" s="100"/>
      <c r="M1245" s="100"/>
      <c r="N1245" s="100"/>
      <c r="O1245" s="100"/>
      <c r="P1245" s="99" t="s">
        <v>92</v>
      </c>
      <c r="Q1245" s="100" t="n">
        <f aca="false">C1245*E1245*G1245</f>
        <v>37.5</v>
      </c>
    </row>
    <row r="1246" customFormat="false" ht="17.1" hidden="false" customHeight="true" outlineLevel="0" collapsed="false">
      <c r="B1246" s="98" t="s">
        <v>198</v>
      </c>
      <c r="C1246" s="99" t="n">
        <v>1</v>
      </c>
      <c r="D1246" s="99" t="s">
        <v>91</v>
      </c>
      <c r="E1246" s="100" t="n">
        <v>22.41</v>
      </c>
      <c r="F1246" s="99" t="s">
        <v>91</v>
      </c>
      <c r="G1246" s="100" t="n">
        <v>5</v>
      </c>
      <c r="H1246" s="99"/>
      <c r="I1246" s="100"/>
      <c r="J1246" s="100"/>
      <c r="K1246" s="100"/>
      <c r="L1246" s="100"/>
      <c r="M1246" s="100"/>
      <c r="N1246" s="100"/>
      <c r="O1246" s="100"/>
      <c r="P1246" s="99" t="s">
        <v>92</v>
      </c>
      <c r="Q1246" s="100" t="n">
        <f aca="false">C1246*E1246*G1246</f>
        <v>112.05</v>
      </c>
    </row>
    <row r="1247" customFormat="false" ht="17.1" hidden="false" customHeight="true" outlineLevel="0" collapsed="false">
      <c r="B1247" s="98" t="s">
        <v>198</v>
      </c>
      <c r="C1247" s="99" t="n">
        <v>1</v>
      </c>
      <c r="D1247" s="99" t="s">
        <v>91</v>
      </c>
      <c r="E1247" s="100" t="n">
        <v>20.83</v>
      </c>
      <c r="F1247" s="99" t="s">
        <v>91</v>
      </c>
      <c r="G1247" s="100" t="n">
        <v>5</v>
      </c>
      <c r="H1247" s="99"/>
      <c r="I1247" s="100"/>
      <c r="J1247" s="100"/>
      <c r="K1247" s="100"/>
      <c r="L1247" s="100"/>
      <c r="M1247" s="100"/>
      <c r="N1247" s="100"/>
      <c r="O1247" s="100"/>
      <c r="P1247" s="99" t="s">
        <v>92</v>
      </c>
      <c r="Q1247" s="100" t="n">
        <f aca="false">C1247*E1247*G1247</f>
        <v>104.15</v>
      </c>
    </row>
    <row r="1248" customFormat="false" ht="17.1" hidden="false" customHeight="true" outlineLevel="0" collapsed="false">
      <c r="B1248" s="98" t="s">
        <v>427</v>
      </c>
      <c r="C1248" s="99" t="n">
        <v>1</v>
      </c>
      <c r="D1248" s="99" t="s">
        <v>91</v>
      </c>
      <c r="E1248" s="101" t="n">
        <v>2</v>
      </c>
      <c r="F1248" s="99" t="s">
        <v>93</v>
      </c>
      <c r="G1248" s="100" t="n">
        <v>17.67</v>
      </c>
      <c r="H1248" s="99" t="s">
        <v>94</v>
      </c>
      <c r="I1248" s="100" t="n">
        <v>17.83</v>
      </c>
      <c r="J1248" s="100" t="s">
        <v>95</v>
      </c>
      <c r="K1248" s="100" t="n">
        <v>3</v>
      </c>
      <c r="L1248" s="100"/>
      <c r="M1248" s="100"/>
      <c r="N1248" s="100"/>
      <c r="O1248" s="100"/>
      <c r="P1248" s="99" t="s">
        <v>92</v>
      </c>
      <c r="Q1248" s="97" t="n">
        <f aca="false">ROUND(C1248*E1248*(G1248+I1248)*K1248,0)</f>
        <v>213</v>
      </c>
    </row>
    <row r="1249" customFormat="false" ht="17.1" hidden="false" customHeight="true" outlineLevel="0" collapsed="false">
      <c r="B1249" s="98" t="s">
        <v>413</v>
      </c>
      <c r="C1249" s="99" t="n">
        <v>1</v>
      </c>
      <c r="D1249" s="99" t="s">
        <v>91</v>
      </c>
      <c r="E1249" s="101" t="n">
        <v>2</v>
      </c>
      <c r="F1249" s="99" t="s">
        <v>93</v>
      </c>
      <c r="G1249" s="100" t="n">
        <v>14</v>
      </c>
      <c r="H1249" s="99" t="s">
        <v>94</v>
      </c>
      <c r="I1249" s="100" t="n">
        <v>17.83</v>
      </c>
      <c r="J1249" s="100" t="s">
        <v>95</v>
      </c>
      <c r="K1249" s="100" t="n">
        <v>3</v>
      </c>
      <c r="L1249" s="100"/>
      <c r="M1249" s="100"/>
      <c r="N1249" s="100"/>
      <c r="O1249" s="100"/>
      <c r="P1249" s="99" t="s">
        <v>92</v>
      </c>
      <c r="Q1249" s="97" t="n">
        <f aca="false">ROUND(C1249*E1249*(G1249+I1249)*K1249,0)</f>
        <v>191</v>
      </c>
    </row>
    <row r="1250" customFormat="false" ht="17.1" hidden="false" customHeight="true" outlineLevel="0" collapsed="false">
      <c r="B1250" s="98" t="s">
        <v>144</v>
      </c>
      <c r="C1250" s="99" t="n">
        <v>1</v>
      </c>
      <c r="D1250" s="99" t="s">
        <v>91</v>
      </c>
      <c r="E1250" s="101" t="n">
        <v>2</v>
      </c>
      <c r="F1250" s="99" t="s">
        <v>93</v>
      </c>
      <c r="G1250" s="100" t="n">
        <v>13.75</v>
      </c>
      <c r="H1250" s="99" t="s">
        <v>94</v>
      </c>
      <c r="I1250" s="100" t="n">
        <v>11.75</v>
      </c>
      <c r="J1250" s="100" t="s">
        <v>95</v>
      </c>
      <c r="K1250" s="100" t="n">
        <v>3</v>
      </c>
      <c r="L1250" s="100"/>
      <c r="M1250" s="100"/>
      <c r="N1250" s="100"/>
      <c r="O1250" s="100"/>
      <c r="P1250" s="99" t="s">
        <v>92</v>
      </c>
      <c r="Q1250" s="97" t="n">
        <f aca="false">ROUND(C1250*E1250*(G1250+I1250)*K1250,0)</f>
        <v>153</v>
      </c>
    </row>
    <row r="1251" customFormat="false" ht="17.1" hidden="false" customHeight="true" outlineLevel="0" collapsed="false">
      <c r="B1251" s="98" t="s">
        <v>139</v>
      </c>
      <c r="C1251" s="99" t="n">
        <v>1</v>
      </c>
      <c r="D1251" s="99" t="s">
        <v>91</v>
      </c>
      <c r="E1251" s="101" t="n">
        <v>2</v>
      </c>
      <c r="F1251" s="99" t="s">
        <v>93</v>
      </c>
      <c r="G1251" s="100" t="n">
        <v>24.17</v>
      </c>
      <c r="H1251" s="99" t="s">
        <v>94</v>
      </c>
      <c r="I1251" s="100" t="n">
        <v>23.67</v>
      </c>
      <c r="J1251" s="100" t="s">
        <v>95</v>
      </c>
      <c r="K1251" s="100" t="n">
        <v>3</v>
      </c>
      <c r="L1251" s="100"/>
      <c r="M1251" s="100"/>
      <c r="N1251" s="100"/>
      <c r="O1251" s="100"/>
      <c r="P1251" s="99" t="s">
        <v>92</v>
      </c>
      <c r="Q1251" s="97" t="n">
        <f aca="false">ROUND(C1251*E1251*(G1251+I1251)*K1251,0)</f>
        <v>287</v>
      </c>
    </row>
    <row r="1252" customFormat="false" ht="17.1" hidden="false" customHeight="true" outlineLevel="0" collapsed="false">
      <c r="B1252" s="98" t="s">
        <v>305</v>
      </c>
      <c r="C1252" s="99" t="n">
        <v>1</v>
      </c>
      <c r="D1252" s="99" t="s">
        <v>91</v>
      </c>
      <c r="E1252" s="100" t="n">
        <v>2</v>
      </c>
      <c r="F1252" s="99" t="s">
        <v>91</v>
      </c>
      <c r="G1252" s="100" t="n">
        <v>67.67</v>
      </c>
      <c r="H1252" s="99" t="s">
        <v>91</v>
      </c>
      <c r="I1252" s="100" t="n">
        <v>3</v>
      </c>
      <c r="J1252" s="100"/>
      <c r="K1252" s="100"/>
      <c r="L1252" s="100"/>
      <c r="M1252" s="100"/>
      <c r="N1252" s="100"/>
      <c r="O1252" s="100"/>
      <c r="P1252" s="99" t="s">
        <v>92</v>
      </c>
      <c r="Q1252" s="100" t="n">
        <f aca="false">C1252*E1252*G1252*I1252</f>
        <v>406.02</v>
      </c>
    </row>
    <row r="1253" customFormat="false" ht="17.1" hidden="false" customHeight="true" outlineLevel="0" collapsed="false">
      <c r="B1253" s="98" t="s">
        <v>428</v>
      </c>
      <c r="C1253" s="99" t="n">
        <v>2</v>
      </c>
      <c r="D1253" s="99" t="s">
        <v>91</v>
      </c>
      <c r="E1253" s="100" t="n">
        <v>8.75</v>
      </c>
      <c r="F1253" s="99" t="s">
        <v>91</v>
      </c>
      <c r="G1253" s="100" t="n">
        <v>3</v>
      </c>
      <c r="H1253" s="99"/>
      <c r="I1253" s="100"/>
      <c r="J1253" s="100"/>
      <c r="K1253" s="100"/>
      <c r="L1253" s="100"/>
      <c r="M1253" s="100"/>
      <c r="N1253" s="100"/>
      <c r="O1253" s="100"/>
      <c r="P1253" s="99" t="s">
        <v>92</v>
      </c>
      <c r="Q1253" s="100" t="n">
        <f aca="false">C1253*E1253*G1253</f>
        <v>52.5</v>
      </c>
    </row>
    <row r="1254" customFormat="false" ht="17.1" hidden="false" customHeight="true" outlineLevel="0" collapsed="false">
      <c r="B1254" s="98" t="s">
        <v>147</v>
      </c>
      <c r="C1254" s="99" t="n">
        <v>2</v>
      </c>
      <c r="D1254" s="99" t="s">
        <v>91</v>
      </c>
      <c r="E1254" s="100" t="n">
        <v>12</v>
      </c>
      <c r="F1254" s="99" t="s">
        <v>91</v>
      </c>
      <c r="G1254" s="100" t="n">
        <v>3</v>
      </c>
      <c r="H1254" s="99"/>
      <c r="I1254" s="100"/>
      <c r="J1254" s="100"/>
      <c r="K1254" s="100"/>
      <c r="L1254" s="100"/>
      <c r="M1254" s="100"/>
      <c r="N1254" s="100"/>
      <c r="O1254" s="100"/>
      <c r="P1254" s="99" t="s">
        <v>92</v>
      </c>
      <c r="Q1254" s="100" t="n">
        <f aca="false">C1254*E1254*G1254</f>
        <v>72</v>
      </c>
    </row>
    <row r="1255" customFormat="false" ht="17.1" hidden="false" customHeight="true" outlineLevel="0" collapsed="false">
      <c r="B1255" s="98" t="s">
        <v>147</v>
      </c>
      <c r="C1255" s="99" t="n">
        <v>2</v>
      </c>
      <c r="D1255" s="99" t="s">
        <v>91</v>
      </c>
      <c r="E1255" s="100" t="n">
        <v>18.91</v>
      </c>
      <c r="F1255" s="99" t="s">
        <v>91</v>
      </c>
      <c r="G1255" s="100" t="n">
        <v>3</v>
      </c>
      <c r="H1255" s="99"/>
      <c r="I1255" s="100"/>
      <c r="J1255" s="100"/>
      <c r="K1255" s="100"/>
      <c r="L1255" s="100"/>
      <c r="M1255" s="100"/>
      <c r="N1255" s="100"/>
      <c r="O1255" s="100"/>
      <c r="P1255" s="99" t="s">
        <v>92</v>
      </c>
      <c r="Q1255" s="100" t="n">
        <f aca="false">C1255*E1255*G1255</f>
        <v>113.46</v>
      </c>
    </row>
    <row r="1256" customFormat="false" ht="17.1" hidden="false" customHeight="true" outlineLevel="0" collapsed="false">
      <c r="B1256" s="98" t="s">
        <v>147</v>
      </c>
      <c r="C1256" s="99" t="n">
        <v>1</v>
      </c>
      <c r="D1256" s="99" t="s">
        <v>91</v>
      </c>
      <c r="E1256" s="100" t="n">
        <v>8</v>
      </c>
      <c r="F1256" s="99" t="s">
        <v>91</v>
      </c>
      <c r="G1256" s="100" t="n">
        <v>3</v>
      </c>
      <c r="H1256" s="99"/>
      <c r="I1256" s="100"/>
      <c r="J1256" s="100"/>
      <c r="K1256" s="100"/>
      <c r="L1256" s="100"/>
      <c r="M1256" s="100"/>
      <c r="N1256" s="100"/>
      <c r="O1256" s="100"/>
      <c r="P1256" s="99" t="s">
        <v>92</v>
      </c>
      <c r="Q1256" s="100" t="n">
        <f aca="false">C1256*E1256*G1256</f>
        <v>24</v>
      </c>
    </row>
    <row r="1257" customFormat="false" ht="17.1" hidden="false" customHeight="true" outlineLevel="0" collapsed="false">
      <c r="B1257" s="98" t="s">
        <v>429</v>
      </c>
      <c r="C1257" s="99" t="n">
        <v>1</v>
      </c>
      <c r="D1257" s="99" t="s">
        <v>91</v>
      </c>
      <c r="E1257" s="100" t="n">
        <v>9.67</v>
      </c>
      <c r="F1257" s="99" t="s">
        <v>91</v>
      </c>
      <c r="G1257" s="100" t="n">
        <v>3</v>
      </c>
      <c r="H1257" s="99"/>
      <c r="I1257" s="100"/>
      <c r="J1257" s="100"/>
      <c r="K1257" s="100"/>
      <c r="L1257" s="100"/>
      <c r="M1257" s="100"/>
      <c r="N1257" s="100"/>
      <c r="O1257" s="100"/>
      <c r="P1257" s="99" t="s">
        <v>92</v>
      </c>
      <c r="Q1257" s="100" t="n">
        <f aca="false">C1257*E1257*G1257</f>
        <v>29.01</v>
      </c>
    </row>
    <row r="1258" customFormat="false" ht="17.1" hidden="false" customHeight="true" outlineLevel="0" collapsed="false">
      <c r="B1258" s="98" t="s">
        <v>147</v>
      </c>
      <c r="C1258" s="99" t="n">
        <v>1</v>
      </c>
      <c r="D1258" s="99" t="s">
        <v>91</v>
      </c>
      <c r="E1258" s="100" t="n">
        <v>8.58</v>
      </c>
      <c r="F1258" s="99" t="s">
        <v>91</v>
      </c>
      <c r="G1258" s="100" t="n">
        <v>3</v>
      </c>
      <c r="H1258" s="99"/>
      <c r="I1258" s="100"/>
      <c r="J1258" s="100"/>
      <c r="K1258" s="100"/>
      <c r="L1258" s="100"/>
      <c r="M1258" s="100"/>
      <c r="N1258" s="100"/>
      <c r="O1258" s="100"/>
      <c r="P1258" s="99" t="s">
        <v>92</v>
      </c>
      <c r="Q1258" s="100" t="n">
        <f aca="false">C1258*E1258*G1258</f>
        <v>25.74</v>
      </c>
    </row>
    <row r="1259" customFormat="false" ht="17.1" hidden="false" customHeight="true" outlineLevel="0" collapsed="false">
      <c r="B1259" s="98" t="s">
        <v>430</v>
      </c>
      <c r="C1259" s="99" t="n">
        <v>1</v>
      </c>
      <c r="D1259" s="99" t="s">
        <v>91</v>
      </c>
      <c r="E1259" s="100" t="n">
        <v>2</v>
      </c>
      <c r="F1259" s="99" t="s">
        <v>91</v>
      </c>
      <c r="G1259" s="100" t="n">
        <v>67.67</v>
      </c>
      <c r="H1259" s="99" t="s">
        <v>91</v>
      </c>
      <c r="I1259" s="100" t="n">
        <v>5</v>
      </c>
      <c r="J1259" s="100"/>
      <c r="K1259" s="100"/>
      <c r="L1259" s="100"/>
      <c r="M1259" s="100"/>
      <c r="N1259" s="100"/>
      <c r="O1259" s="100"/>
      <c r="P1259" s="99" t="s">
        <v>92</v>
      </c>
      <c r="Q1259" s="100" t="n">
        <f aca="false">C1259*E1259*G1259*I1259</f>
        <v>676.7</v>
      </c>
    </row>
    <row r="1260" customFormat="false" ht="17.1" hidden="false" customHeight="true" outlineLevel="0" collapsed="false">
      <c r="B1260" s="98" t="s">
        <v>431</v>
      </c>
      <c r="C1260" s="99" t="n">
        <v>2</v>
      </c>
      <c r="D1260" s="99" t="s">
        <v>91</v>
      </c>
      <c r="E1260" s="100" t="n">
        <v>5</v>
      </c>
      <c r="F1260" s="99" t="s">
        <v>91</v>
      </c>
      <c r="G1260" s="100" t="n">
        <v>5</v>
      </c>
      <c r="H1260" s="99"/>
      <c r="I1260" s="100"/>
      <c r="J1260" s="100"/>
      <c r="K1260" s="100"/>
      <c r="L1260" s="100"/>
      <c r="M1260" s="100"/>
      <c r="N1260" s="100"/>
      <c r="O1260" s="100"/>
      <c r="P1260" s="99" t="s">
        <v>92</v>
      </c>
      <c r="Q1260" s="100" t="n">
        <f aca="false">C1260*E1260*G1260</f>
        <v>50</v>
      </c>
    </row>
    <row r="1261" customFormat="false" ht="17.1" hidden="false" customHeight="true" outlineLevel="0" collapsed="false">
      <c r="B1261" s="98" t="s">
        <v>431</v>
      </c>
      <c r="C1261" s="99" t="n">
        <v>2</v>
      </c>
      <c r="D1261" s="99" t="s">
        <v>91</v>
      </c>
      <c r="E1261" s="100" t="n">
        <v>6</v>
      </c>
      <c r="F1261" s="99" t="s">
        <v>91</v>
      </c>
      <c r="G1261" s="100" t="n">
        <v>5</v>
      </c>
      <c r="H1261" s="99"/>
      <c r="I1261" s="100"/>
      <c r="J1261" s="100"/>
      <c r="K1261" s="100"/>
      <c r="L1261" s="100"/>
      <c r="M1261" s="100"/>
      <c r="N1261" s="100"/>
      <c r="O1261" s="100"/>
      <c r="P1261" s="99" t="s">
        <v>92</v>
      </c>
      <c r="Q1261" s="100" t="n">
        <f aca="false">C1261*E1261*G1261</f>
        <v>60</v>
      </c>
    </row>
    <row r="1262" customFormat="false" ht="17.1" hidden="false" customHeight="true" outlineLevel="0" collapsed="false">
      <c r="B1262" s="98" t="s">
        <v>431</v>
      </c>
      <c r="C1262" s="99" t="n">
        <v>2</v>
      </c>
      <c r="D1262" s="99" t="s">
        <v>91</v>
      </c>
      <c r="E1262" s="100" t="n">
        <v>8</v>
      </c>
      <c r="F1262" s="99" t="s">
        <v>91</v>
      </c>
      <c r="G1262" s="100" t="n">
        <v>5</v>
      </c>
      <c r="H1262" s="99"/>
      <c r="I1262" s="100"/>
      <c r="J1262" s="100"/>
      <c r="K1262" s="100"/>
      <c r="L1262" s="100"/>
      <c r="M1262" s="100"/>
      <c r="N1262" s="100"/>
      <c r="O1262" s="100"/>
      <c r="P1262" s="99" t="s">
        <v>92</v>
      </c>
      <c r="Q1262" s="100" t="n">
        <f aca="false">C1262*E1262*G1262</f>
        <v>80</v>
      </c>
    </row>
    <row r="1263" customFormat="false" ht="17.1" hidden="false" customHeight="true" outlineLevel="0" collapsed="false">
      <c r="B1263" s="98" t="s">
        <v>431</v>
      </c>
      <c r="C1263" s="99" t="n">
        <v>1</v>
      </c>
      <c r="D1263" s="99" t="s">
        <v>91</v>
      </c>
      <c r="E1263" s="100" t="n">
        <v>9.67</v>
      </c>
      <c r="F1263" s="99" t="s">
        <v>91</v>
      </c>
      <c r="G1263" s="100" t="n">
        <v>5</v>
      </c>
      <c r="H1263" s="99"/>
      <c r="I1263" s="100"/>
      <c r="J1263" s="100"/>
      <c r="K1263" s="100"/>
      <c r="L1263" s="100"/>
      <c r="M1263" s="100"/>
      <c r="N1263" s="100"/>
      <c r="O1263" s="100"/>
      <c r="P1263" s="99" t="s">
        <v>92</v>
      </c>
      <c r="Q1263" s="100" t="n">
        <f aca="false">C1263*E1263*G1263</f>
        <v>48.35</v>
      </c>
    </row>
    <row r="1264" customFormat="false" ht="17.1" hidden="false" customHeight="true" outlineLevel="0" collapsed="false">
      <c r="B1264" s="98" t="s">
        <v>431</v>
      </c>
      <c r="C1264" s="99" t="n">
        <v>1</v>
      </c>
      <c r="D1264" s="99" t="s">
        <v>91</v>
      </c>
      <c r="E1264" s="100" t="n">
        <v>8.58</v>
      </c>
      <c r="F1264" s="99" t="s">
        <v>91</v>
      </c>
      <c r="G1264" s="100" t="n">
        <v>5</v>
      </c>
      <c r="H1264" s="99"/>
      <c r="I1264" s="100"/>
      <c r="J1264" s="100"/>
      <c r="K1264" s="100"/>
      <c r="L1264" s="100"/>
      <c r="M1264" s="100"/>
      <c r="N1264" s="100"/>
      <c r="O1264" s="100"/>
      <c r="P1264" s="99" t="s">
        <v>92</v>
      </c>
      <c r="Q1264" s="100" t="n">
        <f aca="false">C1264*E1264*G1264</f>
        <v>42.9</v>
      </c>
    </row>
    <row r="1265" customFormat="false" ht="17.1" hidden="false" customHeight="true" outlineLevel="0" collapsed="false">
      <c r="B1265" s="98" t="s">
        <v>431</v>
      </c>
      <c r="C1265" s="99" t="n">
        <v>1</v>
      </c>
      <c r="D1265" s="99" t="s">
        <v>91</v>
      </c>
      <c r="E1265" s="100" t="n">
        <v>7</v>
      </c>
      <c r="F1265" s="99" t="s">
        <v>91</v>
      </c>
      <c r="G1265" s="100" t="n">
        <v>5</v>
      </c>
      <c r="H1265" s="99"/>
      <c r="I1265" s="100"/>
      <c r="J1265" s="100"/>
      <c r="K1265" s="100"/>
      <c r="L1265" s="100"/>
      <c r="M1265" s="100"/>
      <c r="N1265" s="100"/>
      <c r="O1265" s="100"/>
      <c r="P1265" s="99" t="s">
        <v>92</v>
      </c>
      <c r="Q1265" s="100" t="n">
        <f aca="false">C1265*E1265*G1265</f>
        <v>35</v>
      </c>
    </row>
    <row r="1266" customFormat="false" ht="17.1" hidden="false" customHeight="true" outlineLevel="0" collapsed="false">
      <c r="B1266" s="98" t="s">
        <v>431</v>
      </c>
      <c r="C1266" s="99" t="n">
        <v>1</v>
      </c>
      <c r="D1266" s="99" t="s">
        <v>91</v>
      </c>
      <c r="E1266" s="100" t="n">
        <v>9.91</v>
      </c>
      <c r="F1266" s="99" t="s">
        <v>91</v>
      </c>
      <c r="G1266" s="100" t="n">
        <v>5</v>
      </c>
      <c r="H1266" s="99"/>
      <c r="I1266" s="100"/>
      <c r="J1266" s="100"/>
      <c r="K1266" s="100"/>
      <c r="L1266" s="100"/>
      <c r="M1266" s="100"/>
      <c r="N1266" s="100"/>
      <c r="O1266" s="100"/>
      <c r="P1266" s="99" t="s">
        <v>92</v>
      </c>
      <c r="Q1266" s="100" t="n">
        <f aca="false">C1266*E1266*G1266</f>
        <v>49.55</v>
      </c>
    </row>
    <row r="1267" customFormat="false" ht="17.1" hidden="false" customHeight="true" outlineLevel="0" collapsed="false">
      <c r="B1267" s="98" t="s">
        <v>431</v>
      </c>
      <c r="C1267" s="99" t="n">
        <v>1</v>
      </c>
      <c r="D1267" s="99" t="s">
        <v>91</v>
      </c>
      <c r="E1267" s="100" t="n">
        <v>4.42</v>
      </c>
      <c r="F1267" s="99" t="s">
        <v>91</v>
      </c>
      <c r="G1267" s="100" t="n">
        <v>5</v>
      </c>
      <c r="H1267" s="99"/>
      <c r="I1267" s="100"/>
      <c r="J1267" s="100"/>
      <c r="K1267" s="100"/>
      <c r="L1267" s="100"/>
      <c r="M1267" s="100"/>
      <c r="N1267" s="100"/>
      <c r="O1267" s="100"/>
      <c r="P1267" s="99" t="s">
        <v>92</v>
      </c>
      <c r="Q1267" s="100" t="n">
        <f aca="false">C1267*E1267*G1267</f>
        <v>22.1</v>
      </c>
    </row>
    <row r="1268" customFormat="false" ht="17.1" hidden="false" customHeight="true" outlineLevel="0" collapsed="false">
      <c r="B1268" s="98" t="s">
        <v>432</v>
      </c>
      <c r="C1268" s="99" t="n">
        <v>4</v>
      </c>
      <c r="D1268" s="99" t="s">
        <v>91</v>
      </c>
      <c r="E1268" s="101" t="n">
        <v>2</v>
      </c>
      <c r="F1268" s="99" t="s">
        <v>93</v>
      </c>
      <c r="G1268" s="100" t="n">
        <v>40</v>
      </c>
      <c r="H1268" s="99" t="s">
        <v>94</v>
      </c>
      <c r="I1268" s="100" t="n">
        <v>30</v>
      </c>
      <c r="J1268" s="100" t="s">
        <v>95</v>
      </c>
      <c r="K1268" s="100" t="n">
        <v>3</v>
      </c>
      <c r="L1268" s="100"/>
      <c r="M1268" s="100"/>
      <c r="N1268" s="100"/>
      <c r="O1268" s="100"/>
      <c r="P1268" s="99" t="s">
        <v>92</v>
      </c>
      <c r="Q1268" s="97" t="n">
        <f aca="false">ROUND(C1268*E1268*(G1268+I1268)*K1268,0)</f>
        <v>1680</v>
      </c>
    </row>
    <row r="1269" customFormat="false" ht="17.1" hidden="false" customHeight="true" outlineLevel="0" collapsed="false">
      <c r="B1269" s="98" t="s">
        <v>433</v>
      </c>
      <c r="C1269" s="99" t="n">
        <v>8</v>
      </c>
      <c r="D1269" s="99" t="s">
        <v>91</v>
      </c>
      <c r="E1269" s="101" t="n">
        <v>2</v>
      </c>
      <c r="F1269" s="99" t="s">
        <v>93</v>
      </c>
      <c r="G1269" s="100" t="n">
        <v>10</v>
      </c>
      <c r="H1269" s="99" t="s">
        <v>94</v>
      </c>
      <c r="I1269" s="100" t="n">
        <v>14</v>
      </c>
      <c r="J1269" s="100" t="s">
        <v>95</v>
      </c>
      <c r="K1269" s="100" t="n">
        <v>3</v>
      </c>
      <c r="L1269" s="100"/>
      <c r="M1269" s="100"/>
      <c r="N1269" s="100"/>
      <c r="O1269" s="100"/>
      <c r="P1269" s="99" t="s">
        <v>92</v>
      </c>
      <c r="Q1269" s="97" t="n">
        <f aca="false">ROUND(C1269*E1269*(G1269+I1269)*K1269,0)</f>
        <v>1152</v>
      </c>
    </row>
    <row r="1270" customFormat="false" ht="17.1" hidden="false" customHeight="true" outlineLevel="0" collapsed="false">
      <c r="B1270" s="98" t="s">
        <v>152</v>
      </c>
      <c r="C1270" s="99" t="n">
        <v>1</v>
      </c>
      <c r="D1270" s="99" t="s">
        <v>91</v>
      </c>
      <c r="E1270" s="101" t="n">
        <v>2</v>
      </c>
      <c r="F1270" s="99" t="s">
        <v>93</v>
      </c>
      <c r="G1270" s="100" t="n">
        <v>18.17</v>
      </c>
      <c r="H1270" s="99" t="s">
        <v>94</v>
      </c>
      <c r="I1270" s="100" t="n">
        <v>18.83</v>
      </c>
      <c r="J1270" s="100" t="s">
        <v>95</v>
      </c>
      <c r="K1270" s="100" t="n">
        <v>5</v>
      </c>
      <c r="L1270" s="100"/>
      <c r="M1270" s="100"/>
      <c r="N1270" s="100"/>
      <c r="O1270" s="100"/>
      <c r="P1270" s="99" t="s">
        <v>92</v>
      </c>
      <c r="Q1270" s="97" t="n">
        <f aca="false">ROUND(C1270*E1270*(G1270+I1270)*K1270,0)</f>
        <v>370</v>
      </c>
    </row>
    <row r="1271" customFormat="false" ht="17.1" hidden="false" customHeight="true" outlineLevel="0" collapsed="false">
      <c r="B1271" s="98" t="s">
        <v>153</v>
      </c>
      <c r="C1271" s="99" t="n">
        <v>1</v>
      </c>
      <c r="D1271" s="99" t="s">
        <v>91</v>
      </c>
      <c r="E1271" s="101" t="n">
        <v>2</v>
      </c>
      <c r="F1271" s="99" t="s">
        <v>93</v>
      </c>
      <c r="G1271" s="100" t="n">
        <v>18.83</v>
      </c>
      <c r="H1271" s="99" t="s">
        <v>94</v>
      </c>
      <c r="I1271" s="100" t="n">
        <v>10</v>
      </c>
      <c r="J1271" s="100" t="s">
        <v>95</v>
      </c>
      <c r="K1271" s="100" t="n">
        <v>5</v>
      </c>
      <c r="L1271" s="100"/>
      <c r="M1271" s="100"/>
      <c r="N1271" s="100"/>
      <c r="O1271" s="100"/>
      <c r="P1271" s="99" t="s">
        <v>92</v>
      </c>
      <c r="Q1271" s="97" t="n">
        <f aca="false">ROUND(C1271*E1271*(G1271+I1271)*K1271,0)</f>
        <v>288</v>
      </c>
    </row>
    <row r="1272" customFormat="false" ht="17.1" hidden="false" customHeight="true" outlineLevel="0" collapsed="false">
      <c r="B1272" s="98" t="s">
        <v>305</v>
      </c>
      <c r="C1272" s="99" t="n">
        <v>1</v>
      </c>
      <c r="D1272" s="99" t="s">
        <v>91</v>
      </c>
      <c r="E1272" s="118" t="n">
        <v>1</v>
      </c>
      <c r="F1272" s="99" t="s">
        <v>91</v>
      </c>
      <c r="G1272" s="100" t="n">
        <v>172</v>
      </c>
      <c r="H1272" s="99" t="s">
        <v>91</v>
      </c>
      <c r="I1272" s="100" t="n">
        <v>3</v>
      </c>
      <c r="J1272" s="100"/>
      <c r="K1272" s="100"/>
      <c r="L1272" s="100"/>
      <c r="M1272" s="100"/>
      <c r="N1272" s="100"/>
      <c r="O1272" s="100"/>
      <c r="P1272" s="99" t="s">
        <v>92</v>
      </c>
      <c r="Q1272" s="100" t="n">
        <f aca="false">C1272*E1272*G1272*I1272</f>
        <v>516</v>
      </c>
    </row>
    <row r="1273" customFormat="false" ht="17.1" hidden="false" customHeight="true" outlineLevel="0" collapsed="false">
      <c r="B1273" s="98" t="s">
        <v>198</v>
      </c>
      <c r="C1273" s="99" t="n">
        <v>1</v>
      </c>
      <c r="D1273" s="99" t="s">
        <v>91</v>
      </c>
      <c r="E1273" s="118" t="n">
        <v>1</v>
      </c>
      <c r="F1273" s="99" t="s">
        <v>91</v>
      </c>
      <c r="G1273" s="100" t="n">
        <v>142</v>
      </c>
      <c r="H1273" s="99" t="s">
        <v>91</v>
      </c>
      <c r="I1273" s="100" t="n">
        <v>3</v>
      </c>
      <c r="J1273" s="100"/>
      <c r="K1273" s="100"/>
      <c r="L1273" s="100"/>
      <c r="M1273" s="100"/>
      <c r="N1273" s="100"/>
      <c r="O1273" s="100"/>
      <c r="P1273" s="99" t="s">
        <v>92</v>
      </c>
      <c r="Q1273" s="100" t="n">
        <f aca="false">C1273*E1273*G1273*I1273</f>
        <v>426</v>
      </c>
    </row>
    <row r="1274" customFormat="false" ht="17.1" hidden="false" customHeight="true" outlineLevel="0" collapsed="false">
      <c r="B1274" s="98" t="s">
        <v>198</v>
      </c>
      <c r="C1274" s="99" t="n">
        <v>1</v>
      </c>
      <c r="D1274" s="99" t="s">
        <v>91</v>
      </c>
      <c r="E1274" s="118" t="n">
        <v>1</v>
      </c>
      <c r="F1274" s="99" t="s">
        <v>91</v>
      </c>
      <c r="G1274" s="100" t="n">
        <v>70.83</v>
      </c>
      <c r="H1274" s="99" t="s">
        <v>91</v>
      </c>
      <c r="I1274" s="100" t="n">
        <v>3</v>
      </c>
      <c r="J1274" s="100"/>
      <c r="K1274" s="100"/>
      <c r="L1274" s="100"/>
      <c r="M1274" s="100"/>
      <c r="N1274" s="100"/>
      <c r="O1274" s="100"/>
      <c r="P1274" s="99" t="s">
        <v>92</v>
      </c>
      <c r="Q1274" s="100" t="n">
        <f aca="false">C1274*E1274*G1274*I1274</f>
        <v>212.49</v>
      </c>
    </row>
    <row r="1275" customFormat="false" ht="17.1" hidden="false" customHeight="true" outlineLevel="0" collapsed="false">
      <c r="B1275" s="98" t="s">
        <v>198</v>
      </c>
      <c r="C1275" s="99" t="n">
        <v>1</v>
      </c>
      <c r="D1275" s="99" t="s">
        <v>91</v>
      </c>
      <c r="E1275" s="118" t="n">
        <v>1</v>
      </c>
      <c r="F1275" s="99" t="s">
        <v>91</v>
      </c>
      <c r="G1275" s="100" t="n">
        <v>78.66</v>
      </c>
      <c r="H1275" s="99" t="s">
        <v>91</v>
      </c>
      <c r="I1275" s="100" t="n">
        <v>3</v>
      </c>
      <c r="J1275" s="100"/>
      <c r="K1275" s="100"/>
      <c r="L1275" s="100"/>
      <c r="M1275" s="100"/>
      <c r="N1275" s="100"/>
      <c r="O1275" s="100"/>
      <c r="P1275" s="99" t="s">
        <v>92</v>
      </c>
      <c r="Q1275" s="100" t="n">
        <f aca="false">C1275*E1275*G1275*I1275</f>
        <v>235.98</v>
      </c>
    </row>
    <row r="1276" customFormat="false" ht="17.1" hidden="false" customHeight="true" outlineLevel="0" collapsed="false">
      <c r="B1276" s="98" t="s">
        <v>387</v>
      </c>
      <c r="C1276" s="99" t="n">
        <v>1</v>
      </c>
      <c r="D1276" s="99" t="s">
        <v>91</v>
      </c>
      <c r="E1276" s="100" t="n">
        <v>14.33</v>
      </c>
      <c r="F1276" s="99" t="s">
        <v>91</v>
      </c>
      <c r="G1276" s="100" t="n">
        <v>3</v>
      </c>
      <c r="H1276" s="99"/>
      <c r="I1276" s="100"/>
      <c r="J1276" s="100"/>
      <c r="K1276" s="100"/>
      <c r="L1276" s="100"/>
      <c r="M1276" s="100"/>
      <c r="N1276" s="100"/>
      <c r="O1276" s="100"/>
      <c r="P1276" s="99" t="s">
        <v>92</v>
      </c>
      <c r="Q1276" s="100" t="n">
        <f aca="false">C1276*E1276*G1276</f>
        <v>42.99</v>
      </c>
    </row>
    <row r="1277" customFormat="false" ht="17.1" hidden="false" customHeight="true" outlineLevel="0" collapsed="false">
      <c r="B1277" s="98" t="s">
        <v>434</v>
      </c>
      <c r="C1277" s="99" t="n">
        <v>1</v>
      </c>
      <c r="D1277" s="99" t="s">
        <v>91</v>
      </c>
      <c r="E1277" s="100" t="n">
        <v>38.5</v>
      </c>
      <c r="F1277" s="99" t="s">
        <v>91</v>
      </c>
      <c r="G1277" s="100" t="n">
        <v>3</v>
      </c>
      <c r="H1277" s="99"/>
      <c r="I1277" s="100"/>
      <c r="J1277" s="100"/>
      <c r="K1277" s="100"/>
      <c r="L1277" s="100"/>
      <c r="M1277" s="100"/>
      <c r="N1277" s="100"/>
      <c r="O1277" s="100"/>
      <c r="P1277" s="99" t="s">
        <v>92</v>
      </c>
      <c r="Q1277" s="100" t="n">
        <f aca="false">C1277*E1277*G1277</f>
        <v>115.5</v>
      </c>
    </row>
    <row r="1278" customFormat="false" ht="17.1" hidden="false" customHeight="true" outlineLevel="0" collapsed="false">
      <c r="B1278" s="98" t="s">
        <v>385</v>
      </c>
      <c r="C1278" s="99" t="n">
        <v>1</v>
      </c>
      <c r="D1278" s="99" t="s">
        <v>91</v>
      </c>
      <c r="E1278" s="100" t="n">
        <v>185.5</v>
      </c>
      <c r="F1278" s="99" t="s">
        <v>91</v>
      </c>
      <c r="G1278" s="100" t="n">
        <v>5</v>
      </c>
      <c r="H1278" s="99"/>
      <c r="I1278" s="100"/>
      <c r="J1278" s="100"/>
      <c r="K1278" s="100"/>
      <c r="L1278" s="100"/>
      <c r="M1278" s="100"/>
      <c r="N1278" s="100"/>
      <c r="O1278" s="100"/>
      <c r="P1278" s="99" t="s">
        <v>92</v>
      </c>
      <c r="Q1278" s="100" t="n">
        <f aca="false">C1278*E1278*G1278</f>
        <v>927.5</v>
      </c>
    </row>
    <row r="1279" customFormat="false" ht="17.1" hidden="false" customHeight="true" outlineLevel="0" collapsed="false">
      <c r="B1279" s="98" t="s">
        <v>140</v>
      </c>
      <c r="C1279" s="99" t="n">
        <v>1</v>
      </c>
      <c r="D1279" s="99" t="s">
        <v>91</v>
      </c>
      <c r="E1279" s="100" t="n">
        <v>32</v>
      </c>
      <c r="F1279" s="99" t="s">
        <v>91</v>
      </c>
      <c r="G1279" s="100" t="n">
        <v>5</v>
      </c>
      <c r="H1279" s="99"/>
      <c r="I1279" s="100"/>
      <c r="J1279" s="100"/>
      <c r="K1279" s="100"/>
      <c r="L1279" s="100"/>
      <c r="M1279" s="100"/>
      <c r="N1279" s="100"/>
      <c r="O1279" s="100"/>
      <c r="P1279" s="99" t="s">
        <v>92</v>
      </c>
      <c r="Q1279" s="100" t="n">
        <f aca="false">C1279*E1279*G1279</f>
        <v>160</v>
      </c>
    </row>
    <row r="1280" customFormat="false" ht="17.1" hidden="false" customHeight="true" outlineLevel="0" collapsed="false">
      <c r="B1280" s="98" t="s">
        <v>140</v>
      </c>
      <c r="C1280" s="99" t="n">
        <v>1</v>
      </c>
      <c r="D1280" s="99" t="s">
        <v>91</v>
      </c>
      <c r="E1280" s="100" t="n">
        <v>20</v>
      </c>
      <c r="F1280" s="99" t="s">
        <v>91</v>
      </c>
      <c r="G1280" s="100" t="n">
        <v>5</v>
      </c>
      <c r="H1280" s="99"/>
      <c r="I1280" s="100"/>
      <c r="J1280" s="100"/>
      <c r="K1280" s="100"/>
      <c r="L1280" s="100"/>
      <c r="M1280" s="100"/>
      <c r="N1280" s="100"/>
      <c r="O1280" s="100"/>
      <c r="P1280" s="99" t="s">
        <v>92</v>
      </c>
      <c r="Q1280" s="100" t="n">
        <f aca="false">C1280*E1280*G1280</f>
        <v>100</v>
      </c>
    </row>
    <row r="1281" customFormat="false" ht="17.1" hidden="false" customHeight="true" outlineLevel="0" collapsed="false">
      <c r="B1281" s="98" t="s">
        <v>140</v>
      </c>
      <c r="C1281" s="99" t="n">
        <v>1</v>
      </c>
      <c r="D1281" s="99" t="s">
        <v>91</v>
      </c>
      <c r="E1281" s="100" t="n">
        <v>75.17</v>
      </c>
      <c r="F1281" s="99" t="s">
        <v>91</v>
      </c>
      <c r="G1281" s="100" t="n">
        <v>5</v>
      </c>
      <c r="H1281" s="99"/>
      <c r="I1281" s="100"/>
      <c r="J1281" s="100"/>
      <c r="K1281" s="100"/>
      <c r="L1281" s="100"/>
      <c r="M1281" s="100"/>
      <c r="N1281" s="100"/>
      <c r="O1281" s="100"/>
      <c r="P1281" s="99" t="s">
        <v>92</v>
      </c>
      <c r="Q1281" s="100" t="n">
        <f aca="false">C1281*E1281*G1281</f>
        <v>375.85</v>
      </c>
    </row>
    <row r="1282" customFormat="false" ht="17.1" hidden="false" customHeight="true" outlineLevel="0" collapsed="false">
      <c r="B1282" s="98" t="s">
        <v>140</v>
      </c>
      <c r="C1282" s="99" t="n">
        <v>1</v>
      </c>
      <c r="D1282" s="99" t="s">
        <v>91</v>
      </c>
      <c r="E1282" s="100" t="n">
        <v>7.83</v>
      </c>
      <c r="F1282" s="99" t="s">
        <v>91</v>
      </c>
      <c r="G1282" s="100" t="n">
        <v>5</v>
      </c>
      <c r="H1282" s="99"/>
      <c r="I1282" s="100"/>
      <c r="J1282" s="100"/>
      <c r="K1282" s="100"/>
      <c r="L1282" s="100"/>
      <c r="M1282" s="100"/>
      <c r="N1282" s="100"/>
      <c r="O1282" s="100"/>
      <c r="P1282" s="99" t="s">
        <v>92</v>
      </c>
      <c r="Q1282" s="100" t="n">
        <f aca="false">C1282*E1282*G1282</f>
        <v>39.15</v>
      </c>
    </row>
    <row r="1283" customFormat="false" ht="17.1" hidden="false" customHeight="true" outlineLevel="0" collapsed="false">
      <c r="B1283" s="98" t="s">
        <v>140</v>
      </c>
      <c r="C1283" s="99" t="n">
        <v>1</v>
      </c>
      <c r="D1283" s="99" t="s">
        <v>91</v>
      </c>
      <c r="E1283" s="100" t="n">
        <v>38.67</v>
      </c>
      <c r="F1283" s="99" t="s">
        <v>91</v>
      </c>
      <c r="G1283" s="100" t="n">
        <v>5</v>
      </c>
      <c r="H1283" s="99"/>
      <c r="I1283" s="100"/>
      <c r="J1283" s="100"/>
      <c r="K1283" s="100"/>
      <c r="L1283" s="100"/>
      <c r="M1283" s="100"/>
      <c r="N1283" s="100"/>
      <c r="O1283" s="100"/>
      <c r="P1283" s="99" t="s">
        <v>92</v>
      </c>
      <c r="Q1283" s="100" t="n">
        <f aca="false">C1283*E1283*G1283</f>
        <v>193.35</v>
      </c>
    </row>
    <row r="1284" customFormat="false" ht="17.1" hidden="false" customHeight="true" outlineLevel="0" collapsed="false">
      <c r="B1284" s="98" t="s">
        <v>140</v>
      </c>
      <c r="C1284" s="99" t="n">
        <v>1</v>
      </c>
      <c r="D1284" s="99" t="s">
        <v>91</v>
      </c>
      <c r="E1284" s="100" t="n">
        <v>78.66</v>
      </c>
      <c r="F1284" s="99" t="s">
        <v>91</v>
      </c>
      <c r="G1284" s="100" t="n">
        <v>5</v>
      </c>
      <c r="H1284" s="99"/>
      <c r="I1284" s="100"/>
      <c r="J1284" s="100"/>
      <c r="K1284" s="100"/>
      <c r="L1284" s="100"/>
      <c r="M1284" s="100"/>
      <c r="N1284" s="100"/>
      <c r="O1284" s="100"/>
      <c r="P1284" s="99" t="s">
        <v>92</v>
      </c>
      <c r="Q1284" s="100" t="n">
        <f aca="false">C1284*E1284*G1284</f>
        <v>393.3</v>
      </c>
    </row>
    <row r="1285" customFormat="false" ht="17.1" hidden="false" customHeight="true" outlineLevel="0" collapsed="false">
      <c r="B1285" s="98" t="s">
        <v>140</v>
      </c>
      <c r="C1285" s="99" t="n">
        <v>1</v>
      </c>
      <c r="D1285" s="99" t="s">
        <v>91</v>
      </c>
      <c r="E1285" s="100" t="n">
        <v>143</v>
      </c>
      <c r="F1285" s="99" t="s">
        <v>91</v>
      </c>
      <c r="G1285" s="100" t="n">
        <v>3</v>
      </c>
      <c r="H1285" s="99"/>
      <c r="I1285" s="100"/>
      <c r="J1285" s="100"/>
      <c r="K1285" s="100"/>
      <c r="L1285" s="100"/>
      <c r="M1285" s="100"/>
      <c r="N1285" s="100"/>
      <c r="O1285" s="100"/>
      <c r="P1285" s="99" t="s">
        <v>92</v>
      </c>
      <c r="Q1285" s="100" t="n">
        <f aca="false">C1285*E1285*G1285</f>
        <v>429</v>
      </c>
    </row>
    <row r="1286" customFormat="false" ht="17.1" hidden="false" customHeight="true" outlineLevel="0" collapsed="false">
      <c r="B1286" s="98" t="s">
        <v>435</v>
      </c>
      <c r="C1286" s="99" t="n">
        <v>1</v>
      </c>
      <c r="D1286" s="99" t="s">
        <v>91</v>
      </c>
      <c r="E1286" s="100" t="n">
        <v>38.5</v>
      </c>
      <c r="F1286" s="99" t="s">
        <v>91</v>
      </c>
      <c r="G1286" s="100" t="n">
        <v>5</v>
      </c>
      <c r="H1286" s="99"/>
      <c r="I1286" s="100"/>
      <c r="J1286" s="100"/>
      <c r="K1286" s="100"/>
      <c r="L1286" s="100"/>
      <c r="M1286" s="100"/>
      <c r="N1286" s="100"/>
      <c r="O1286" s="100"/>
      <c r="P1286" s="99" t="s">
        <v>92</v>
      </c>
      <c r="Q1286" s="100" t="n">
        <f aca="false">C1286*E1286*G1286</f>
        <v>192.5</v>
      </c>
    </row>
    <row r="1287" customFormat="false" ht="5.1" hidden="false" customHeight="true" outlineLevel="0" collapsed="false">
      <c r="B1287" s="98"/>
      <c r="C1287" s="99"/>
      <c r="D1287" s="99"/>
      <c r="E1287" s="100"/>
      <c r="F1287" s="99"/>
      <c r="G1287" s="100"/>
      <c r="H1287" s="99"/>
      <c r="I1287" s="100"/>
      <c r="J1287" s="100"/>
      <c r="K1287" s="100"/>
      <c r="L1287" s="100"/>
      <c r="M1287" s="100"/>
      <c r="N1287" s="100"/>
      <c r="O1287" s="100"/>
      <c r="P1287" s="99"/>
      <c r="Q1287" s="100"/>
    </row>
    <row r="1288" customFormat="false" ht="17.1" hidden="false" customHeight="true" outlineLevel="0" collapsed="false">
      <c r="B1288" s="98"/>
      <c r="C1288" s="99"/>
      <c r="D1288" s="99"/>
      <c r="E1288" s="100"/>
      <c r="F1288" s="99"/>
      <c r="G1288" s="100"/>
      <c r="H1288" s="99"/>
      <c r="I1288" s="100"/>
      <c r="J1288" s="100"/>
      <c r="K1288" s="100"/>
      <c r="L1288" s="100"/>
      <c r="M1288" s="100"/>
      <c r="N1288" s="100"/>
      <c r="O1288" s="100" t="s">
        <v>59</v>
      </c>
      <c r="P1288" s="99"/>
      <c r="Q1288" s="123" t="n">
        <f aca="false">SUM(Q1231:Q1286)</f>
        <v>18082.9</v>
      </c>
    </row>
    <row r="1289" customFormat="false" ht="17.1" hidden="false" customHeight="true" outlineLevel="0" collapsed="false">
      <c r="B1289" s="98"/>
      <c r="C1289" s="99"/>
      <c r="D1289" s="99"/>
      <c r="E1289" s="100"/>
      <c r="F1289" s="99"/>
      <c r="G1289" s="100"/>
      <c r="H1289" s="99"/>
      <c r="I1289" s="100"/>
      <c r="J1289" s="100"/>
      <c r="K1289" s="100"/>
      <c r="L1289" s="100"/>
      <c r="M1289" s="100"/>
      <c r="N1289" s="100"/>
      <c r="O1289" s="100"/>
      <c r="P1289" s="99"/>
      <c r="Q1289" s="97"/>
    </row>
    <row r="1290" customFormat="false" ht="17.1" hidden="false" customHeight="true" outlineLevel="0" collapsed="false">
      <c r="B1290" s="98"/>
      <c r="C1290" s="99"/>
      <c r="D1290" s="99"/>
      <c r="E1290" s="100"/>
      <c r="F1290" s="99"/>
      <c r="G1290" s="100"/>
      <c r="H1290" s="99"/>
      <c r="I1290" s="100"/>
      <c r="J1290" s="100"/>
      <c r="K1290" s="108" t="n">
        <f aca="false">Q1288</f>
        <v>18082.9</v>
      </c>
      <c r="L1290" s="109" t="s">
        <v>104</v>
      </c>
      <c r="M1290" s="108" t="n">
        <v>201.07</v>
      </c>
      <c r="N1290" s="110" t="str">
        <f aca="false">N1226</f>
        <v>P.Sft</v>
      </c>
      <c r="O1290" s="109"/>
      <c r="P1290" s="111" t="s">
        <v>105</v>
      </c>
      <c r="Q1290" s="112" t="n">
        <f aca="false">ROUND(K1290*M1290,0)</f>
        <v>3635929</v>
      </c>
      <c r="T1290" s="68" t="n">
        <f aca="false">Q1290</f>
        <v>3635929</v>
      </c>
      <c r="U1290" s="68"/>
    </row>
    <row r="1291" customFormat="false" ht="17.1" hidden="false" customHeight="true" outlineLevel="0" collapsed="false">
      <c r="B1291" s="98"/>
      <c r="C1291" s="99"/>
      <c r="D1291" s="99"/>
      <c r="E1291" s="100"/>
      <c r="F1291" s="99"/>
      <c r="G1291" s="100"/>
      <c r="H1291" s="99"/>
      <c r="I1291" s="100"/>
      <c r="J1291" s="100"/>
      <c r="K1291" s="100"/>
      <c r="L1291" s="100"/>
      <c r="M1291" s="100"/>
      <c r="N1291" s="100"/>
      <c r="O1291" s="100"/>
      <c r="P1291" s="99"/>
      <c r="Q1291" s="97"/>
    </row>
    <row r="1292" customFormat="false" ht="5.1" hidden="false" customHeight="true" outlineLevel="0" collapsed="false">
      <c r="B1292" s="125"/>
      <c r="C1292" s="96"/>
      <c r="D1292" s="96"/>
      <c r="E1292" s="121"/>
      <c r="F1292" s="96"/>
      <c r="G1292" s="121"/>
      <c r="H1292" s="96"/>
      <c r="I1292" s="121"/>
      <c r="J1292" s="121"/>
      <c r="K1292" s="121"/>
      <c r="L1292" s="121"/>
      <c r="M1292" s="121"/>
      <c r="N1292" s="121"/>
      <c r="O1292" s="121"/>
      <c r="P1292" s="96"/>
      <c r="Q1292" s="97"/>
    </row>
    <row r="1293" customFormat="false" ht="62.25" hidden="false" customHeight="true" outlineLevel="0" collapsed="false">
      <c r="A1293" s="1" t="n">
        <v>38</v>
      </c>
      <c r="B1293" s="128" t="s">
        <v>436</v>
      </c>
      <c r="C1293" s="128"/>
      <c r="D1293" s="128"/>
      <c r="E1293" s="128"/>
      <c r="F1293" s="128"/>
      <c r="G1293" s="128"/>
      <c r="H1293" s="128"/>
      <c r="I1293" s="128"/>
      <c r="J1293" s="128"/>
      <c r="K1293" s="128"/>
      <c r="L1293" s="128"/>
      <c r="M1293" s="128"/>
      <c r="N1293" s="128"/>
      <c r="O1293" s="121"/>
      <c r="P1293" s="96"/>
      <c r="Q1293" s="97"/>
    </row>
    <row r="1294" customFormat="false" ht="12" hidden="false" customHeight="true" outlineLevel="0" collapsed="false">
      <c r="B1294" s="125"/>
      <c r="C1294" s="96"/>
      <c r="D1294" s="96"/>
      <c r="E1294" s="121"/>
      <c r="F1294" s="96"/>
      <c r="G1294" s="121"/>
      <c r="H1294" s="96"/>
      <c r="I1294" s="121"/>
      <c r="J1294" s="121"/>
      <c r="K1294" s="121"/>
      <c r="L1294" s="121"/>
      <c r="M1294" s="121"/>
      <c r="N1294" s="121"/>
      <c r="O1294" s="121"/>
      <c r="P1294" s="96"/>
      <c r="Q1294" s="97"/>
    </row>
    <row r="1295" customFormat="false" ht="17.1" hidden="false" customHeight="true" outlineLevel="0" collapsed="false">
      <c r="B1295" s="98" t="s">
        <v>437</v>
      </c>
      <c r="C1295" s="99" t="n">
        <v>1</v>
      </c>
      <c r="D1295" s="99" t="s">
        <v>91</v>
      </c>
      <c r="E1295" s="100" t="n">
        <v>209.5</v>
      </c>
      <c r="F1295" s="99" t="s">
        <v>91</v>
      </c>
      <c r="G1295" s="100" t="n">
        <v>7</v>
      </c>
      <c r="H1295" s="99"/>
      <c r="I1295" s="100"/>
      <c r="J1295" s="100"/>
      <c r="K1295" s="100"/>
      <c r="L1295" s="100"/>
      <c r="M1295" s="100"/>
      <c r="N1295" s="100"/>
      <c r="O1295" s="100"/>
      <c r="P1295" s="99" t="s">
        <v>92</v>
      </c>
      <c r="Q1295" s="100" t="n">
        <f aca="false">C1295*E1295*G1295</f>
        <v>1466.5</v>
      </c>
    </row>
    <row r="1296" customFormat="false" ht="17.1" hidden="false" customHeight="true" outlineLevel="0" collapsed="false">
      <c r="B1296" s="98" t="s">
        <v>278</v>
      </c>
      <c r="C1296" s="99" t="n">
        <v>1</v>
      </c>
      <c r="D1296" s="99" t="s">
        <v>91</v>
      </c>
      <c r="E1296" s="100" t="n">
        <v>172</v>
      </c>
      <c r="F1296" s="99" t="s">
        <v>91</v>
      </c>
      <c r="G1296" s="100" t="n">
        <v>7</v>
      </c>
      <c r="H1296" s="99"/>
      <c r="I1296" s="100"/>
      <c r="J1296" s="100"/>
      <c r="K1296" s="100"/>
      <c r="L1296" s="100"/>
      <c r="M1296" s="100"/>
      <c r="N1296" s="100"/>
      <c r="O1296" s="100"/>
      <c r="P1296" s="99" t="s">
        <v>92</v>
      </c>
      <c r="Q1296" s="100" t="n">
        <f aca="false">C1296*E1296*G1296</f>
        <v>1204</v>
      </c>
    </row>
    <row r="1297" customFormat="false" ht="17.1" hidden="false" customHeight="true" outlineLevel="0" collapsed="false">
      <c r="B1297" s="98" t="s">
        <v>193</v>
      </c>
      <c r="C1297" s="99" t="n">
        <v>1</v>
      </c>
      <c r="D1297" s="99" t="s">
        <v>91</v>
      </c>
      <c r="E1297" s="100" t="n">
        <v>70.83</v>
      </c>
      <c r="F1297" s="99" t="s">
        <v>91</v>
      </c>
      <c r="G1297" s="100" t="n">
        <v>7</v>
      </c>
      <c r="H1297" s="99"/>
      <c r="I1297" s="100"/>
      <c r="J1297" s="100"/>
      <c r="K1297" s="100"/>
      <c r="L1297" s="100"/>
      <c r="M1297" s="100"/>
      <c r="N1297" s="100"/>
      <c r="O1297" s="100"/>
      <c r="P1297" s="99" t="s">
        <v>92</v>
      </c>
      <c r="Q1297" s="100" t="n">
        <f aca="false">C1297*E1297*G1297</f>
        <v>495.81</v>
      </c>
    </row>
    <row r="1298" customFormat="false" ht="17.1" hidden="false" customHeight="true" outlineLevel="0" collapsed="false">
      <c r="B1298" s="98" t="s">
        <v>193</v>
      </c>
      <c r="C1298" s="99" t="n">
        <v>1</v>
      </c>
      <c r="D1298" s="99" t="s">
        <v>91</v>
      </c>
      <c r="E1298" s="100" t="n">
        <v>13.67</v>
      </c>
      <c r="F1298" s="99" t="s">
        <v>91</v>
      </c>
      <c r="G1298" s="100" t="n">
        <v>7.83</v>
      </c>
      <c r="H1298" s="99"/>
      <c r="I1298" s="100"/>
      <c r="J1298" s="100"/>
      <c r="K1298" s="100"/>
      <c r="L1298" s="100"/>
      <c r="M1298" s="100"/>
      <c r="N1298" s="100"/>
      <c r="O1298" s="100"/>
      <c r="P1298" s="99" t="s">
        <v>92</v>
      </c>
      <c r="Q1298" s="100" t="n">
        <f aca="false">C1298*E1298*G1298</f>
        <v>107.0361</v>
      </c>
    </row>
    <row r="1299" customFormat="false" ht="17.1" hidden="false" customHeight="true" outlineLevel="0" collapsed="false">
      <c r="B1299" s="98" t="s">
        <v>438</v>
      </c>
      <c r="C1299" s="99" t="n">
        <v>1</v>
      </c>
      <c r="D1299" s="99" t="s">
        <v>91</v>
      </c>
      <c r="E1299" s="100" t="n">
        <v>17.67</v>
      </c>
      <c r="F1299" s="99" t="s">
        <v>91</v>
      </c>
      <c r="G1299" s="100" t="n">
        <v>17.83</v>
      </c>
      <c r="H1299" s="99"/>
      <c r="I1299" s="100"/>
      <c r="J1299" s="100"/>
      <c r="K1299" s="100"/>
      <c r="L1299" s="100"/>
      <c r="M1299" s="100"/>
      <c r="N1299" s="100"/>
      <c r="O1299" s="100"/>
      <c r="P1299" s="99" t="s">
        <v>92</v>
      </c>
      <c r="Q1299" s="100" t="n">
        <f aca="false">C1299*E1299*G1299</f>
        <v>315.0561</v>
      </c>
    </row>
    <row r="1300" customFormat="false" ht="17.1" hidden="false" customHeight="true" outlineLevel="0" collapsed="false">
      <c r="B1300" s="98" t="s">
        <v>183</v>
      </c>
      <c r="C1300" s="99" t="n">
        <v>1</v>
      </c>
      <c r="D1300" s="99" t="s">
        <v>91</v>
      </c>
      <c r="E1300" s="100" t="n">
        <v>8.58</v>
      </c>
      <c r="F1300" s="99" t="s">
        <v>91</v>
      </c>
      <c r="G1300" s="100" t="n">
        <v>5.08</v>
      </c>
      <c r="H1300" s="99"/>
      <c r="I1300" s="100"/>
      <c r="J1300" s="100"/>
      <c r="K1300" s="100"/>
      <c r="L1300" s="100"/>
      <c r="M1300" s="100"/>
      <c r="N1300" s="100"/>
      <c r="O1300" s="100"/>
      <c r="P1300" s="99" t="s">
        <v>92</v>
      </c>
      <c r="Q1300" s="100" t="n">
        <f aca="false">C1300*E1300*G1300</f>
        <v>43.5864</v>
      </c>
    </row>
    <row r="1301" customFormat="false" ht="17.1" hidden="false" customHeight="true" outlineLevel="0" collapsed="false">
      <c r="B1301" s="98" t="s">
        <v>413</v>
      </c>
      <c r="C1301" s="99" t="n">
        <v>1</v>
      </c>
      <c r="D1301" s="99" t="s">
        <v>91</v>
      </c>
      <c r="E1301" s="100" t="n">
        <v>14</v>
      </c>
      <c r="F1301" s="99" t="s">
        <v>91</v>
      </c>
      <c r="G1301" s="100" t="n">
        <v>17.83</v>
      </c>
      <c r="H1301" s="99"/>
      <c r="I1301" s="100"/>
      <c r="J1301" s="100"/>
      <c r="K1301" s="100"/>
      <c r="L1301" s="100"/>
      <c r="M1301" s="100"/>
      <c r="N1301" s="100"/>
      <c r="O1301" s="100"/>
      <c r="P1301" s="99" t="s">
        <v>92</v>
      </c>
      <c r="Q1301" s="100" t="n">
        <f aca="false">C1301*E1301*G1301</f>
        <v>249.62</v>
      </c>
    </row>
    <row r="1302" customFormat="false" ht="17.1" hidden="false" customHeight="true" outlineLevel="0" collapsed="false">
      <c r="B1302" s="98" t="s">
        <v>144</v>
      </c>
      <c r="C1302" s="99" t="n">
        <v>1</v>
      </c>
      <c r="D1302" s="99" t="s">
        <v>91</v>
      </c>
      <c r="E1302" s="100" t="n">
        <v>13.75</v>
      </c>
      <c r="F1302" s="99" t="s">
        <v>91</v>
      </c>
      <c r="G1302" s="100" t="n">
        <v>11.83</v>
      </c>
      <c r="H1302" s="99"/>
      <c r="I1302" s="100"/>
      <c r="J1302" s="100"/>
      <c r="K1302" s="100"/>
      <c r="L1302" s="100"/>
      <c r="M1302" s="100"/>
      <c r="N1302" s="100"/>
      <c r="O1302" s="100"/>
      <c r="P1302" s="99" t="s">
        <v>92</v>
      </c>
      <c r="Q1302" s="100" t="n">
        <f aca="false">C1302*E1302*G1302</f>
        <v>162.6625</v>
      </c>
    </row>
    <row r="1303" customFormat="false" ht="17.1" hidden="false" customHeight="true" outlineLevel="0" collapsed="false">
      <c r="B1303" s="98" t="s">
        <v>139</v>
      </c>
      <c r="C1303" s="99" t="n">
        <v>1</v>
      </c>
      <c r="D1303" s="99" t="s">
        <v>91</v>
      </c>
      <c r="E1303" s="100" t="n">
        <v>24.17</v>
      </c>
      <c r="F1303" s="99" t="s">
        <v>91</v>
      </c>
      <c r="G1303" s="100" t="n">
        <v>23.67</v>
      </c>
      <c r="H1303" s="99"/>
      <c r="I1303" s="100"/>
      <c r="J1303" s="100"/>
      <c r="K1303" s="100"/>
      <c r="L1303" s="100"/>
      <c r="M1303" s="100"/>
      <c r="N1303" s="100"/>
      <c r="O1303" s="100"/>
      <c r="P1303" s="99" t="s">
        <v>92</v>
      </c>
      <c r="Q1303" s="100" t="n">
        <f aca="false">C1303*E1303*G1303</f>
        <v>572.1039</v>
      </c>
    </row>
    <row r="1304" customFormat="false" ht="17.1" hidden="false" customHeight="true" outlineLevel="0" collapsed="false">
      <c r="B1304" s="98" t="s">
        <v>305</v>
      </c>
      <c r="C1304" s="99" t="n">
        <v>1</v>
      </c>
      <c r="D1304" s="99" t="s">
        <v>91</v>
      </c>
      <c r="E1304" s="100" t="n">
        <v>23.75</v>
      </c>
      <c r="F1304" s="99" t="s">
        <v>91</v>
      </c>
      <c r="G1304" s="100" t="n">
        <v>6.83</v>
      </c>
      <c r="H1304" s="99"/>
      <c r="I1304" s="100"/>
      <c r="J1304" s="100"/>
      <c r="K1304" s="100"/>
      <c r="L1304" s="100"/>
      <c r="M1304" s="100"/>
      <c r="N1304" s="100"/>
      <c r="O1304" s="100"/>
      <c r="P1304" s="99" t="s">
        <v>92</v>
      </c>
      <c r="Q1304" s="100" t="n">
        <f aca="false">C1304*E1304*G1304</f>
        <v>162.2125</v>
      </c>
    </row>
    <row r="1305" customFormat="false" ht="17.1" hidden="false" customHeight="true" outlineLevel="0" collapsed="false">
      <c r="B1305" s="98" t="s">
        <v>228</v>
      </c>
      <c r="C1305" s="99" t="n">
        <v>1</v>
      </c>
      <c r="D1305" s="99" t="s">
        <v>91</v>
      </c>
      <c r="E1305" s="100" t="n">
        <v>12.08</v>
      </c>
      <c r="F1305" s="99" t="s">
        <v>91</v>
      </c>
      <c r="G1305" s="100" t="n">
        <v>6.83</v>
      </c>
      <c r="H1305" s="99"/>
      <c r="I1305" s="100"/>
      <c r="J1305" s="100"/>
      <c r="K1305" s="100"/>
      <c r="L1305" s="100"/>
      <c r="M1305" s="100"/>
      <c r="N1305" s="100"/>
      <c r="O1305" s="100"/>
      <c r="P1305" s="99" t="s">
        <v>92</v>
      </c>
      <c r="Q1305" s="100" t="n">
        <f aca="false">C1305*E1305*G1305</f>
        <v>82.5064</v>
      </c>
    </row>
    <row r="1306" customFormat="false" ht="17.1" hidden="false" customHeight="true" outlineLevel="0" collapsed="false">
      <c r="B1306" s="98" t="s">
        <v>228</v>
      </c>
      <c r="C1306" s="99" t="n">
        <v>1</v>
      </c>
      <c r="D1306" s="99" t="s">
        <v>91</v>
      </c>
      <c r="E1306" s="100" t="n">
        <v>8</v>
      </c>
      <c r="F1306" s="99" t="s">
        <v>91</v>
      </c>
      <c r="G1306" s="100" t="n">
        <v>6.83</v>
      </c>
      <c r="H1306" s="99"/>
      <c r="I1306" s="100"/>
      <c r="J1306" s="100"/>
      <c r="K1306" s="100"/>
      <c r="L1306" s="100"/>
      <c r="M1306" s="100"/>
      <c r="N1306" s="100"/>
      <c r="O1306" s="100"/>
      <c r="P1306" s="99" t="s">
        <v>92</v>
      </c>
      <c r="Q1306" s="100" t="n">
        <f aca="false">C1306*E1306*G1306</f>
        <v>54.64</v>
      </c>
    </row>
    <row r="1307" customFormat="false" ht="17.1" hidden="false" customHeight="true" outlineLevel="0" collapsed="false">
      <c r="B1307" s="98" t="s">
        <v>228</v>
      </c>
      <c r="C1307" s="99" t="n">
        <v>1</v>
      </c>
      <c r="D1307" s="99" t="s">
        <v>91</v>
      </c>
      <c r="E1307" s="100" t="n">
        <v>67.67</v>
      </c>
      <c r="F1307" s="99" t="s">
        <v>91</v>
      </c>
      <c r="G1307" s="100" t="n">
        <v>6.83</v>
      </c>
      <c r="H1307" s="99"/>
      <c r="I1307" s="100"/>
      <c r="J1307" s="100"/>
      <c r="K1307" s="100"/>
      <c r="L1307" s="100"/>
      <c r="M1307" s="100"/>
      <c r="N1307" s="100"/>
      <c r="O1307" s="100"/>
      <c r="P1307" s="99" t="s">
        <v>92</v>
      </c>
      <c r="Q1307" s="100" t="n">
        <f aca="false">C1307*E1307*G1307</f>
        <v>462.1861</v>
      </c>
    </row>
    <row r="1308" customFormat="false" ht="17.1" hidden="false" customHeight="true" outlineLevel="0" collapsed="false">
      <c r="B1308" s="98" t="s">
        <v>228</v>
      </c>
      <c r="C1308" s="99" t="n">
        <v>1</v>
      </c>
      <c r="D1308" s="99" t="s">
        <v>91</v>
      </c>
      <c r="E1308" s="100" t="n">
        <v>33.83</v>
      </c>
      <c r="F1308" s="99" t="s">
        <v>91</v>
      </c>
      <c r="G1308" s="100" t="n">
        <v>10</v>
      </c>
      <c r="H1308" s="99"/>
      <c r="I1308" s="100"/>
      <c r="J1308" s="100"/>
      <c r="K1308" s="100"/>
      <c r="L1308" s="100"/>
      <c r="M1308" s="100"/>
      <c r="N1308" s="100"/>
      <c r="O1308" s="100"/>
      <c r="P1308" s="99" t="s">
        <v>92</v>
      </c>
      <c r="Q1308" s="100" t="n">
        <f aca="false">C1308*E1308*G1308</f>
        <v>338.3</v>
      </c>
    </row>
    <row r="1309" customFormat="false" ht="2.25" hidden="false" customHeight="true" outlineLevel="0" collapsed="false">
      <c r="B1309" s="98"/>
      <c r="C1309" s="99"/>
      <c r="D1309" s="99"/>
      <c r="E1309" s="100"/>
      <c r="F1309" s="99"/>
      <c r="G1309" s="100"/>
      <c r="H1309" s="99"/>
      <c r="I1309" s="100"/>
      <c r="J1309" s="100"/>
      <c r="K1309" s="100"/>
      <c r="L1309" s="100"/>
      <c r="M1309" s="100"/>
      <c r="N1309" s="100"/>
      <c r="O1309" s="100"/>
      <c r="P1309" s="99"/>
      <c r="Q1309" s="97"/>
    </row>
    <row r="1310" customFormat="false" ht="15" hidden="false" customHeight="true" outlineLevel="0" collapsed="false">
      <c r="B1310" s="98"/>
      <c r="C1310" s="99"/>
      <c r="D1310" s="99"/>
      <c r="E1310" s="100"/>
      <c r="F1310" s="99"/>
      <c r="G1310" s="100"/>
      <c r="H1310" s="99"/>
      <c r="I1310" s="100"/>
      <c r="J1310" s="100"/>
      <c r="K1310" s="100"/>
      <c r="L1310" s="100"/>
      <c r="M1310" s="100"/>
      <c r="N1310" s="100"/>
      <c r="O1310" s="100" t="s">
        <v>155</v>
      </c>
      <c r="P1310" s="99"/>
      <c r="Q1310" s="102" t="n">
        <f aca="false">SUM(Q1295:Q1308)</f>
        <v>5716.22</v>
      </c>
    </row>
    <row r="1311" customFormat="false" ht="1.5" hidden="false" customHeight="true" outlineLevel="0" collapsed="false">
      <c r="B1311" s="98"/>
      <c r="C1311" s="99"/>
      <c r="D1311" s="99"/>
      <c r="E1311" s="100"/>
      <c r="F1311" s="99"/>
      <c r="G1311" s="100"/>
      <c r="H1311" s="99"/>
      <c r="I1311" s="100"/>
      <c r="J1311" s="100"/>
      <c r="K1311" s="100"/>
      <c r="L1311" s="100"/>
      <c r="M1311" s="100"/>
      <c r="N1311" s="100"/>
      <c r="O1311" s="100"/>
      <c r="P1311" s="99"/>
      <c r="Q1311" s="97"/>
    </row>
    <row r="1312" customFormat="false" ht="6" hidden="false" customHeight="true" outlineLevel="0" collapsed="false">
      <c r="B1312" s="173"/>
      <c r="C1312" s="99"/>
      <c r="D1312" s="99"/>
      <c r="E1312" s="100"/>
      <c r="F1312" s="99"/>
      <c r="G1312" s="100"/>
      <c r="H1312" s="99"/>
      <c r="I1312" s="100"/>
      <c r="J1312" s="100"/>
      <c r="K1312" s="100"/>
      <c r="L1312" s="100"/>
      <c r="M1312" s="100"/>
      <c r="N1312" s="100"/>
      <c r="O1312" s="100"/>
      <c r="P1312" s="99"/>
      <c r="Q1312" s="97"/>
    </row>
    <row r="1313" customFormat="false" ht="23.25" hidden="false" customHeight="true" outlineLevel="0" collapsed="false">
      <c r="B1313" s="173"/>
      <c r="C1313" s="99"/>
      <c r="D1313" s="99"/>
      <c r="E1313" s="100"/>
      <c r="F1313" s="99"/>
      <c r="G1313" s="100"/>
      <c r="H1313" s="99"/>
      <c r="I1313" s="100"/>
      <c r="J1313" s="100"/>
      <c r="K1313" s="108" t="n">
        <f aca="false">Q1310</f>
        <v>5716.22</v>
      </c>
      <c r="L1313" s="109" t="s">
        <v>104</v>
      </c>
      <c r="M1313" s="108" t="n">
        <v>301</v>
      </c>
      <c r="N1313" s="110" t="s">
        <v>15</v>
      </c>
      <c r="O1313" s="109"/>
      <c r="P1313" s="111" t="s">
        <v>105</v>
      </c>
      <c r="Q1313" s="112" t="n">
        <f aca="false">ROUND(K1313*M1313,0)</f>
        <v>1720582</v>
      </c>
      <c r="T1313" s="68"/>
      <c r="U1313" s="68" t="n">
        <f aca="false">Q1313</f>
        <v>1720582</v>
      </c>
    </row>
    <row r="1314" customFormat="false" ht="6" hidden="false" customHeight="true" outlineLevel="0" collapsed="false">
      <c r="B1314" s="173"/>
      <c r="C1314" s="99"/>
      <c r="D1314" s="99"/>
      <c r="E1314" s="100"/>
      <c r="F1314" s="99"/>
      <c r="G1314" s="100"/>
      <c r="H1314" s="99"/>
      <c r="I1314" s="100"/>
      <c r="J1314" s="100"/>
      <c r="K1314" s="100"/>
      <c r="L1314" s="100"/>
      <c r="M1314" s="100"/>
      <c r="N1314" s="100"/>
      <c r="O1314" s="100"/>
      <c r="P1314" s="99"/>
      <c r="Q1314" s="97"/>
    </row>
    <row r="1315" customFormat="false" ht="5.1" hidden="false" customHeight="true" outlineLevel="0" collapsed="false">
      <c r="B1315" s="125"/>
      <c r="C1315" s="96"/>
      <c r="D1315" s="96"/>
      <c r="E1315" s="121"/>
      <c r="F1315" s="96"/>
      <c r="G1315" s="121"/>
      <c r="H1315" s="96"/>
      <c r="I1315" s="121"/>
      <c r="J1315" s="121"/>
      <c r="K1315" s="121"/>
      <c r="L1315" s="121"/>
      <c r="M1315" s="121"/>
      <c r="N1315" s="121"/>
      <c r="O1315" s="121"/>
      <c r="P1315" s="96"/>
      <c r="Q1315" s="97"/>
    </row>
    <row r="1316" customFormat="false" ht="15" hidden="false" customHeight="false" outlineLevel="0" collapsed="false">
      <c r="B1316" s="125"/>
      <c r="C1316" s="96"/>
      <c r="D1316" s="96"/>
      <c r="E1316" s="121"/>
      <c r="F1316" s="96"/>
      <c r="G1316" s="121"/>
      <c r="H1316" s="96"/>
      <c r="I1316" s="121"/>
      <c r="J1316" s="121"/>
      <c r="K1316" s="121"/>
      <c r="L1316" s="121"/>
      <c r="M1316" s="121"/>
      <c r="N1316" s="121"/>
      <c r="O1316" s="121"/>
      <c r="P1316" s="96"/>
      <c r="Q1316" s="97"/>
    </row>
    <row r="1317" customFormat="false" ht="32.25" hidden="false" customHeight="true" outlineLevel="0" collapsed="false">
      <c r="A1317" s="2"/>
      <c r="C1317" s="2"/>
      <c r="D1317" s="2"/>
      <c r="E1317" s="2"/>
      <c r="F1317" s="2"/>
      <c r="G1317" s="2"/>
      <c r="H1317" s="2"/>
      <c r="I1317" s="2"/>
      <c r="J1317" s="2"/>
      <c r="K1317" s="2"/>
      <c r="L1317" s="2"/>
      <c r="M1317" s="2"/>
      <c r="N1317" s="2"/>
      <c r="O1317" s="2"/>
      <c r="Q1317" s="2"/>
    </row>
    <row r="1318" customFormat="false" ht="14.25" hidden="false" customHeight="false" outlineLevel="0" collapsed="false">
      <c r="A1318" s="2"/>
      <c r="C1318" s="2"/>
      <c r="D1318" s="2"/>
      <c r="E1318" s="2"/>
      <c r="F1318" s="2"/>
      <c r="G1318" s="2"/>
      <c r="H1318" s="2"/>
      <c r="I1318" s="2"/>
      <c r="J1318" s="2"/>
      <c r="K1318" s="2"/>
      <c r="L1318" s="2"/>
      <c r="M1318" s="2"/>
      <c r="N1318" s="2"/>
      <c r="O1318" s="2"/>
      <c r="Q1318" s="2"/>
    </row>
    <row r="1319" customFormat="false" ht="14.25" hidden="false" customHeight="false" outlineLevel="0" collapsed="false">
      <c r="A1319" s="2"/>
      <c r="C1319" s="2"/>
      <c r="D1319" s="2"/>
      <c r="E1319" s="2"/>
      <c r="F1319" s="2"/>
      <c r="G1319" s="2"/>
      <c r="H1319" s="2"/>
      <c r="I1319" s="2"/>
      <c r="J1319" s="2"/>
      <c r="K1319" s="2"/>
      <c r="L1319" s="2"/>
      <c r="M1319" s="2"/>
      <c r="N1319" s="2"/>
      <c r="O1319" s="2"/>
      <c r="Q1319" s="2"/>
    </row>
    <row r="1320" customFormat="false" ht="14.25" hidden="false" customHeight="false" outlineLevel="0" collapsed="false">
      <c r="A1320" s="2"/>
      <c r="C1320" s="2"/>
      <c r="D1320" s="2"/>
      <c r="E1320" s="2"/>
      <c r="F1320" s="2"/>
      <c r="G1320" s="2"/>
      <c r="H1320" s="2"/>
      <c r="I1320" s="2"/>
      <c r="J1320" s="2"/>
      <c r="K1320" s="2"/>
      <c r="L1320" s="2"/>
      <c r="M1320" s="2"/>
      <c r="N1320" s="2"/>
      <c r="O1320" s="2"/>
      <c r="Q1320" s="2"/>
    </row>
    <row r="1321" customFormat="false" ht="14.25" hidden="false" customHeight="false" outlineLevel="0" collapsed="false">
      <c r="A1321" s="2"/>
      <c r="C1321" s="2"/>
      <c r="D1321" s="2"/>
      <c r="E1321" s="2"/>
      <c r="F1321" s="2"/>
      <c r="G1321" s="2"/>
      <c r="H1321" s="2"/>
      <c r="I1321" s="2"/>
      <c r="J1321" s="2"/>
      <c r="K1321" s="2"/>
      <c r="L1321" s="2"/>
      <c r="M1321" s="2"/>
      <c r="N1321" s="2"/>
      <c r="O1321" s="2"/>
      <c r="Q1321" s="2"/>
    </row>
    <row r="1322" customFormat="false" ht="14.25" hidden="false" customHeight="false" outlineLevel="0" collapsed="false">
      <c r="A1322" s="2"/>
      <c r="C1322" s="2"/>
      <c r="D1322" s="2"/>
      <c r="E1322" s="2"/>
      <c r="F1322" s="2"/>
      <c r="G1322" s="2"/>
      <c r="H1322" s="2"/>
      <c r="I1322" s="2"/>
      <c r="J1322" s="2"/>
      <c r="K1322" s="2"/>
      <c r="L1322" s="2"/>
      <c r="M1322" s="2"/>
      <c r="N1322" s="2"/>
      <c r="O1322" s="2"/>
      <c r="Q1322" s="2"/>
    </row>
    <row r="1323" customFormat="false" ht="14.25" hidden="false" customHeight="false" outlineLevel="0" collapsed="false">
      <c r="A1323" s="2"/>
      <c r="C1323" s="2"/>
      <c r="D1323" s="2"/>
      <c r="E1323" s="2"/>
      <c r="F1323" s="2"/>
      <c r="G1323" s="2"/>
      <c r="H1323" s="2"/>
      <c r="I1323" s="2"/>
      <c r="J1323" s="2"/>
      <c r="K1323" s="2"/>
      <c r="L1323" s="2"/>
      <c r="M1323" s="2"/>
      <c r="N1323" s="2"/>
      <c r="O1323" s="2"/>
      <c r="Q1323" s="2"/>
    </row>
    <row r="1324" customFormat="false" ht="14.25" hidden="false" customHeight="false" outlineLevel="0" collapsed="false">
      <c r="A1324" s="2"/>
      <c r="C1324" s="2"/>
      <c r="D1324" s="2"/>
      <c r="E1324" s="2"/>
      <c r="F1324" s="2"/>
      <c r="G1324" s="2"/>
      <c r="H1324" s="2"/>
      <c r="I1324" s="2"/>
      <c r="J1324" s="2"/>
      <c r="K1324" s="2"/>
      <c r="L1324" s="2"/>
      <c r="M1324" s="2"/>
      <c r="N1324" s="2"/>
      <c r="O1324" s="2"/>
      <c r="Q1324" s="2"/>
    </row>
    <row r="1325" customFormat="false" ht="14.25" hidden="false" customHeight="false" outlineLevel="0" collapsed="false">
      <c r="A1325" s="2"/>
      <c r="C1325" s="2"/>
      <c r="D1325" s="2"/>
      <c r="E1325" s="2"/>
      <c r="F1325" s="2"/>
      <c r="G1325" s="2"/>
      <c r="H1325" s="2"/>
      <c r="I1325" s="2"/>
      <c r="J1325" s="2"/>
      <c r="K1325" s="2"/>
      <c r="L1325" s="2"/>
      <c r="M1325" s="2"/>
      <c r="N1325" s="2"/>
      <c r="O1325" s="2"/>
      <c r="Q1325" s="2"/>
    </row>
    <row r="1326" customFormat="false" ht="14.25" hidden="false" customHeight="false" outlineLevel="0" collapsed="false">
      <c r="A1326" s="2"/>
      <c r="C1326" s="2"/>
      <c r="D1326" s="2"/>
      <c r="E1326" s="2"/>
      <c r="F1326" s="2"/>
      <c r="G1326" s="2"/>
      <c r="H1326" s="2"/>
      <c r="I1326" s="2"/>
      <c r="J1326" s="2"/>
      <c r="K1326" s="2"/>
      <c r="L1326" s="2"/>
      <c r="M1326" s="2"/>
      <c r="N1326" s="2"/>
      <c r="O1326" s="2"/>
      <c r="Q1326" s="2"/>
    </row>
    <row r="1327" customFormat="false" ht="14.25" hidden="false" customHeight="false" outlineLevel="0" collapsed="false">
      <c r="A1327" s="2"/>
      <c r="C1327" s="2"/>
      <c r="D1327" s="2"/>
      <c r="E1327" s="2"/>
      <c r="F1327" s="2"/>
      <c r="G1327" s="2"/>
      <c r="H1327" s="2"/>
      <c r="I1327" s="2"/>
      <c r="J1327" s="2"/>
      <c r="K1327" s="2"/>
      <c r="L1327" s="2"/>
      <c r="M1327" s="2"/>
      <c r="N1327" s="2"/>
      <c r="O1327" s="2"/>
      <c r="Q1327" s="2"/>
    </row>
    <row r="1328" customFormat="false" ht="14.25" hidden="false" customHeight="false" outlineLevel="0" collapsed="false">
      <c r="A1328" s="2"/>
      <c r="C1328" s="2"/>
      <c r="D1328" s="2"/>
      <c r="E1328" s="2"/>
      <c r="F1328" s="2"/>
      <c r="G1328" s="2"/>
      <c r="H1328" s="2"/>
      <c r="I1328" s="2"/>
      <c r="J1328" s="2"/>
      <c r="K1328" s="2"/>
      <c r="L1328" s="2"/>
      <c r="M1328" s="2"/>
      <c r="N1328" s="2"/>
      <c r="O1328" s="2"/>
      <c r="Q1328" s="2"/>
    </row>
    <row r="1329" customFormat="false" ht="14.25" hidden="false" customHeight="false" outlineLevel="0" collapsed="false">
      <c r="A1329" s="2"/>
      <c r="C1329" s="2"/>
      <c r="D1329" s="2"/>
      <c r="E1329" s="2"/>
      <c r="F1329" s="2"/>
      <c r="G1329" s="2"/>
      <c r="H1329" s="2"/>
      <c r="I1329" s="2"/>
      <c r="J1329" s="2"/>
      <c r="K1329" s="2"/>
      <c r="L1329" s="2"/>
      <c r="M1329" s="2"/>
      <c r="N1329" s="2"/>
      <c r="O1329" s="2"/>
      <c r="Q1329" s="2"/>
    </row>
    <row r="1330" customFormat="false" ht="14.25" hidden="false" customHeight="false" outlineLevel="0" collapsed="false">
      <c r="A1330" s="2"/>
      <c r="C1330" s="2"/>
      <c r="D1330" s="2"/>
      <c r="E1330" s="2"/>
      <c r="F1330" s="2"/>
      <c r="G1330" s="2"/>
      <c r="H1330" s="2"/>
      <c r="I1330" s="2"/>
      <c r="J1330" s="2"/>
      <c r="K1330" s="2"/>
      <c r="L1330" s="2"/>
      <c r="M1330" s="2"/>
      <c r="N1330" s="2"/>
      <c r="O1330" s="2"/>
      <c r="Q1330" s="2"/>
    </row>
    <row r="1331" customFormat="false" ht="14.25" hidden="false" customHeight="false" outlineLevel="0" collapsed="false">
      <c r="A1331" s="2"/>
      <c r="C1331" s="2"/>
      <c r="D1331" s="2"/>
      <c r="E1331" s="2"/>
      <c r="F1331" s="2"/>
      <c r="G1331" s="2"/>
      <c r="H1331" s="2"/>
      <c r="I1331" s="2"/>
      <c r="J1331" s="2"/>
      <c r="K1331" s="2"/>
      <c r="L1331" s="2"/>
      <c r="M1331" s="2"/>
      <c r="N1331" s="2"/>
      <c r="O1331" s="2"/>
      <c r="Q1331" s="2"/>
      <c r="T1331" s="68" t="n">
        <f aca="false">Q349</f>
        <v>276417</v>
      </c>
    </row>
    <row r="1332" customFormat="false" ht="15" hidden="false" customHeight="false" outlineLevel="0" collapsed="false">
      <c r="B1332" s="125"/>
      <c r="C1332" s="96"/>
      <c r="D1332" s="96"/>
      <c r="E1332" s="121"/>
      <c r="F1332" s="96"/>
      <c r="G1332" s="121"/>
      <c r="H1332" s="96"/>
      <c r="I1332" s="121"/>
      <c r="J1332" s="121"/>
      <c r="K1332" s="121"/>
      <c r="L1332" s="121"/>
      <c r="M1332" s="121"/>
      <c r="N1332" s="121"/>
      <c r="O1332" s="121"/>
      <c r="P1332" s="96"/>
      <c r="Q1332" s="97"/>
    </row>
    <row r="1333" customFormat="false" ht="17.1" hidden="false" customHeight="true" outlineLevel="0" collapsed="false"/>
    <row r="1335" customFormat="false" ht="17.1" hidden="false" customHeight="true" outlineLevel="0" collapsed="false"/>
    <row r="1337" customFormat="false" ht="17.1" hidden="false" customHeight="true" outlineLevel="0" collapsed="false"/>
    <row r="1338" customFormat="false" ht="17.1" hidden="false" customHeight="true" outlineLevel="0" collapsed="false"/>
    <row r="1339" customFormat="false" ht="17.1" hidden="false" customHeight="true" outlineLevel="0" collapsed="false">
      <c r="U1339" s="68"/>
    </row>
    <row r="1340" customFormat="false" ht="17.1" hidden="false" customHeight="true" outlineLevel="0" collapsed="false">
      <c r="B1340" s="98"/>
      <c r="C1340" s="99"/>
      <c r="D1340" s="99"/>
      <c r="E1340" s="100"/>
      <c r="F1340" s="99"/>
      <c r="G1340" s="100"/>
      <c r="H1340" s="99"/>
      <c r="I1340" s="100"/>
      <c r="J1340" s="100"/>
      <c r="K1340" s="100"/>
      <c r="L1340" s="100"/>
      <c r="M1340" s="100"/>
      <c r="N1340" s="100"/>
      <c r="O1340" s="100"/>
      <c r="P1340" s="99"/>
      <c r="Q1340" s="97"/>
    </row>
    <row r="1341" customFormat="false" ht="5.1" hidden="false" customHeight="true" outlineLevel="0" collapsed="false">
      <c r="B1341" s="125"/>
      <c r="C1341" s="96"/>
      <c r="D1341" s="96"/>
      <c r="E1341" s="121"/>
      <c r="F1341" s="96"/>
      <c r="G1341" s="121"/>
      <c r="H1341" s="96"/>
      <c r="I1341" s="121"/>
      <c r="J1341" s="121"/>
      <c r="K1341" s="121"/>
      <c r="L1341" s="121"/>
      <c r="M1341" s="121"/>
      <c r="N1341" s="121"/>
      <c r="O1341" s="121"/>
      <c r="P1341" s="96"/>
      <c r="Q1341" s="97"/>
    </row>
    <row r="1342" customFormat="false" ht="17.1" hidden="false" customHeight="true" outlineLevel="0" collapsed="false">
      <c r="A1342" s="1" t="n">
        <v>41</v>
      </c>
      <c r="B1342" s="191" t="str">
        <f aca="false">Abstract!B80:H80</f>
        <v>French Polishing Complete ( On New Work) (S.I.N-7(a)/P-71</v>
      </c>
      <c r="C1342" s="96"/>
      <c r="D1342" s="96"/>
      <c r="E1342" s="121"/>
      <c r="F1342" s="96"/>
      <c r="G1342" s="121"/>
      <c r="H1342" s="96"/>
      <c r="I1342" s="121"/>
      <c r="J1342" s="121"/>
      <c r="K1342" s="121"/>
      <c r="L1342" s="121"/>
      <c r="M1342" s="121"/>
      <c r="N1342" s="121"/>
      <c r="O1342" s="121"/>
      <c r="P1342" s="96"/>
      <c r="Q1342" s="97"/>
    </row>
    <row r="1343" customFormat="false" ht="5.1" hidden="false" customHeight="true" outlineLevel="0" collapsed="false">
      <c r="B1343" s="125"/>
      <c r="C1343" s="96"/>
      <c r="D1343" s="96"/>
      <c r="E1343" s="121"/>
      <c r="F1343" s="96"/>
      <c r="G1343" s="121"/>
      <c r="H1343" s="96"/>
      <c r="I1343" s="121"/>
      <c r="J1343" s="121"/>
      <c r="K1343" s="121"/>
      <c r="L1343" s="121"/>
      <c r="M1343" s="121"/>
      <c r="N1343" s="121"/>
      <c r="O1343" s="121"/>
      <c r="P1343" s="96"/>
      <c r="Q1343" s="97"/>
    </row>
    <row r="1344" customFormat="false" ht="17.1" hidden="false" customHeight="true" outlineLevel="0" collapsed="false">
      <c r="B1344" s="98" t="s">
        <v>439</v>
      </c>
      <c r="C1344" s="99"/>
      <c r="D1344" s="97" t="n">
        <f aca="false">Q972</f>
        <v>597.24</v>
      </c>
      <c r="E1344" s="97"/>
      <c r="F1344" s="97"/>
      <c r="G1344" s="100" t="s">
        <v>91</v>
      </c>
      <c r="H1344" s="127" t="n">
        <v>2</v>
      </c>
      <c r="I1344" s="127"/>
      <c r="J1344" s="127"/>
      <c r="K1344" s="100"/>
      <c r="L1344" s="100"/>
      <c r="M1344" s="100"/>
      <c r="N1344" s="100"/>
      <c r="O1344" s="100"/>
      <c r="P1344" s="99" t="s">
        <v>92</v>
      </c>
      <c r="Q1344" s="100" t="n">
        <f aca="false">D1344*H1344</f>
        <v>1194.48</v>
      </c>
    </row>
    <row r="1345" customFormat="false" ht="15" hidden="false" customHeight="false" outlineLevel="0" collapsed="false">
      <c r="B1345" s="98"/>
      <c r="C1345" s="99"/>
      <c r="D1345" s="99"/>
      <c r="E1345" s="100"/>
      <c r="F1345" s="99"/>
      <c r="G1345" s="100"/>
      <c r="H1345" s="99"/>
      <c r="I1345" s="100"/>
      <c r="J1345" s="100"/>
      <c r="K1345" s="100"/>
      <c r="L1345" s="100"/>
      <c r="M1345" s="100"/>
      <c r="N1345" s="100"/>
      <c r="O1345" s="100"/>
      <c r="P1345" s="99"/>
      <c r="Q1345" s="97"/>
    </row>
    <row r="1346" customFormat="false" ht="17.1" hidden="false" customHeight="true" outlineLevel="0" collapsed="false">
      <c r="B1346" s="98"/>
      <c r="C1346" s="99"/>
      <c r="D1346" s="99"/>
      <c r="E1346" s="100"/>
      <c r="F1346" s="99"/>
      <c r="G1346" s="100"/>
      <c r="H1346" s="99"/>
      <c r="I1346" s="100"/>
      <c r="J1346" s="100"/>
      <c r="K1346" s="100"/>
      <c r="L1346" s="100"/>
      <c r="M1346" s="100"/>
      <c r="N1346" s="100"/>
      <c r="O1346" s="100" t="s">
        <v>59</v>
      </c>
      <c r="P1346" s="99"/>
      <c r="Q1346" s="102" t="n">
        <f aca="false">Q1344</f>
        <v>1194.48</v>
      </c>
    </row>
    <row r="1347" customFormat="false" ht="9" hidden="false" customHeight="true" outlineLevel="0" collapsed="false">
      <c r="B1347" s="98"/>
      <c r="C1347" s="99"/>
      <c r="D1347" s="99"/>
      <c r="E1347" s="100"/>
      <c r="F1347" s="99"/>
      <c r="G1347" s="100"/>
      <c r="H1347" s="99"/>
      <c r="I1347" s="100"/>
      <c r="J1347" s="100"/>
      <c r="K1347" s="100"/>
      <c r="L1347" s="100"/>
      <c r="M1347" s="100"/>
      <c r="N1347" s="100"/>
      <c r="O1347" s="100"/>
      <c r="P1347" s="99"/>
      <c r="Q1347" s="97"/>
    </row>
    <row r="1348" customFormat="false" ht="17.1" hidden="false" customHeight="true" outlineLevel="0" collapsed="false">
      <c r="B1348" s="98"/>
      <c r="C1348" s="99"/>
      <c r="D1348" s="99"/>
      <c r="E1348" s="100"/>
      <c r="F1348" s="99"/>
      <c r="G1348" s="100"/>
      <c r="H1348" s="99"/>
      <c r="I1348" s="100"/>
      <c r="J1348" s="100"/>
      <c r="K1348" s="108" t="n">
        <f aca="false">Q1346</f>
        <v>1194.48</v>
      </c>
      <c r="L1348" s="109" t="s">
        <v>104</v>
      </c>
      <c r="M1348" s="108" t="n">
        <v>3841.75</v>
      </c>
      <c r="N1348" s="110" t="s">
        <v>9</v>
      </c>
      <c r="O1348" s="109"/>
      <c r="P1348" s="111" t="s">
        <v>105</v>
      </c>
      <c r="Q1348" s="112" t="n">
        <f aca="false">ROUND(K1348*M1348/100,0)</f>
        <v>45889</v>
      </c>
      <c r="U1348" s="68"/>
    </row>
    <row r="1349" customFormat="false" ht="15" hidden="false" customHeight="false" outlineLevel="0" collapsed="false">
      <c r="B1349" s="98"/>
      <c r="C1349" s="99"/>
      <c r="D1349" s="99"/>
      <c r="E1349" s="100"/>
      <c r="F1349" s="99"/>
      <c r="G1349" s="100"/>
      <c r="H1349" s="99"/>
      <c r="I1349" s="100"/>
      <c r="J1349" s="100"/>
      <c r="K1349" s="100"/>
      <c r="L1349" s="100"/>
      <c r="M1349" s="100"/>
      <c r="N1349" s="100"/>
      <c r="O1349" s="100"/>
      <c r="P1349" s="99"/>
      <c r="Q1349" s="97"/>
    </row>
    <row r="1350" customFormat="false" ht="5.1" hidden="false" customHeight="true" outlineLevel="0" collapsed="false">
      <c r="B1350" s="125"/>
      <c r="C1350" s="96"/>
      <c r="D1350" s="96"/>
      <c r="E1350" s="121"/>
      <c r="F1350" s="96"/>
      <c r="G1350" s="121"/>
      <c r="H1350" s="96"/>
      <c r="I1350" s="121"/>
      <c r="J1350" s="121"/>
      <c r="K1350" s="121"/>
      <c r="L1350" s="121"/>
      <c r="M1350" s="121"/>
      <c r="N1350" s="121"/>
      <c r="O1350" s="121"/>
      <c r="P1350" s="96"/>
      <c r="Q1350" s="97"/>
    </row>
    <row r="1351" customFormat="false" ht="30.75" hidden="false" customHeight="true" outlineLevel="0" collapsed="false">
      <c r="A1351" s="1" t="n">
        <v>42</v>
      </c>
      <c r="B1351" s="60" t="s">
        <v>440</v>
      </c>
      <c r="C1351" s="60"/>
      <c r="D1351" s="60"/>
      <c r="E1351" s="60"/>
      <c r="F1351" s="60"/>
      <c r="G1351" s="60"/>
      <c r="H1351" s="60"/>
      <c r="I1351" s="60"/>
      <c r="J1351" s="60"/>
      <c r="K1351" s="60"/>
      <c r="L1351" s="60"/>
      <c r="M1351" s="60"/>
      <c r="N1351" s="60"/>
      <c r="O1351" s="121"/>
      <c r="P1351" s="96"/>
      <c r="Q1351" s="97"/>
    </row>
    <row r="1352" customFormat="false" ht="5.1" hidden="false" customHeight="true" outlineLevel="0" collapsed="false">
      <c r="B1352" s="125"/>
      <c r="C1352" s="96"/>
      <c r="D1352" s="96"/>
      <c r="E1352" s="121"/>
      <c r="F1352" s="96"/>
      <c r="G1352" s="121"/>
      <c r="H1352" s="96"/>
      <c r="I1352" s="121"/>
      <c r="J1352" s="121"/>
      <c r="K1352" s="121"/>
      <c r="L1352" s="121"/>
      <c r="M1352" s="121"/>
      <c r="N1352" s="121"/>
      <c r="O1352" s="121"/>
      <c r="P1352" s="96"/>
      <c r="Q1352" s="97"/>
    </row>
    <row r="1353" customFormat="false" ht="17.1" hidden="false" customHeight="true" outlineLevel="0" collapsed="false">
      <c r="B1353" s="98" t="s">
        <v>441</v>
      </c>
      <c r="C1353" s="99"/>
      <c r="D1353" s="99"/>
      <c r="E1353" s="100"/>
      <c r="F1353" s="99"/>
      <c r="G1353" s="100" t="n">
        <f aca="false">K367</f>
        <v>423.325</v>
      </c>
      <c r="H1353" s="100" t="s">
        <v>91</v>
      </c>
      <c r="I1353" s="127" t="n">
        <v>2</v>
      </c>
      <c r="J1353" s="127"/>
      <c r="K1353" s="127"/>
      <c r="L1353" s="100"/>
      <c r="M1353" s="100"/>
      <c r="N1353" s="100"/>
      <c r="O1353" s="100"/>
      <c r="P1353" s="99" t="s">
        <v>92</v>
      </c>
      <c r="Q1353" s="97" t="n">
        <f aca="false">G1353*I1353</f>
        <v>846.65</v>
      </c>
    </row>
    <row r="1354" customFormat="false" ht="17.1" hidden="false" customHeight="true" outlineLevel="0" collapsed="false">
      <c r="B1354" s="98" t="s">
        <v>442</v>
      </c>
      <c r="C1354" s="99"/>
      <c r="D1354" s="99"/>
      <c r="E1354" s="100"/>
      <c r="F1354" s="99"/>
      <c r="G1354" s="100" t="n">
        <v>64</v>
      </c>
      <c r="H1354" s="100" t="s">
        <v>91</v>
      </c>
      <c r="I1354" s="127" t="n">
        <v>2</v>
      </c>
      <c r="J1354" s="127"/>
      <c r="K1354" s="127"/>
      <c r="L1354" s="100"/>
      <c r="M1354" s="100"/>
      <c r="N1354" s="100"/>
      <c r="O1354" s="100"/>
      <c r="P1354" s="99" t="s">
        <v>92</v>
      </c>
      <c r="Q1354" s="97" t="n">
        <f aca="false">G1354*I1354</f>
        <v>128</v>
      </c>
    </row>
    <row r="1355" customFormat="false" ht="17.1" hidden="false" customHeight="true" outlineLevel="0" collapsed="false">
      <c r="B1355" s="98" t="s">
        <v>443</v>
      </c>
      <c r="C1355" s="99"/>
      <c r="D1355" s="99"/>
      <c r="E1355" s="100"/>
      <c r="F1355" s="99"/>
      <c r="G1355" s="100" t="n">
        <f aca="false">Q356</f>
        <v>283.5</v>
      </c>
      <c r="H1355" s="100" t="s">
        <v>91</v>
      </c>
      <c r="I1355" s="127" t="n">
        <v>2</v>
      </c>
      <c r="J1355" s="127"/>
      <c r="K1355" s="127"/>
      <c r="L1355" s="100"/>
      <c r="M1355" s="100"/>
      <c r="N1355" s="100"/>
      <c r="O1355" s="100"/>
      <c r="P1355" s="99" t="s">
        <v>92</v>
      </c>
      <c r="Q1355" s="97" t="n">
        <f aca="false">G1355*I1355</f>
        <v>567</v>
      </c>
    </row>
    <row r="1356" customFormat="false" ht="17.1" hidden="false" customHeight="true" outlineLevel="0" collapsed="false">
      <c r="B1356" s="98" t="s">
        <v>444</v>
      </c>
      <c r="C1356" s="99"/>
      <c r="D1356" s="99"/>
      <c r="E1356" s="100"/>
      <c r="F1356" s="99"/>
      <c r="G1356" s="100" t="n">
        <f aca="false">K1019</f>
        <v>194.5</v>
      </c>
      <c r="H1356" s="100" t="s">
        <v>91</v>
      </c>
      <c r="I1356" s="127" t="n">
        <v>0.5</v>
      </c>
      <c r="J1356" s="127"/>
      <c r="K1356" s="127"/>
      <c r="L1356" s="100"/>
      <c r="M1356" s="100"/>
      <c r="N1356" s="100"/>
      <c r="O1356" s="100"/>
      <c r="P1356" s="99" t="s">
        <v>92</v>
      </c>
      <c r="Q1356" s="97" t="n">
        <f aca="false">G1356*0.5</f>
        <v>97.25</v>
      </c>
    </row>
    <row r="1357" customFormat="false" ht="17.1" hidden="false" customHeight="true" outlineLevel="0" collapsed="false">
      <c r="B1357" s="98" t="s">
        <v>445</v>
      </c>
      <c r="C1357" s="99"/>
      <c r="D1357" s="99"/>
      <c r="E1357" s="100"/>
      <c r="F1357" s="99"/>
      <c r="G1357" s="100" t="n">
        <f aca="false">K1031</f>
        <v>130</v>
      </c>
      <c r="H1357" s="100" t="s">
        <v>91</v>
      </c>
      <c r="I1357" s="127" t="n">
        <v>0.5</v>
      </c>
      <c r="J1357" s="127"/>
      <c r="K1357" s="127"/>
      <c r="L1357" s="100"/>
      <c r="M1357" s="100"/>
      <c r="N1357" s="100"/>
      <c r="O1357" s="100"/>
      <c r="P1357" s="99" t="s">
        <v>92</v>
      </c>
      <c r="Q1357" s="97" t="n">
        <f aca="false">G1357*I1357</f>
        <v>65</v>
      </c>
    </row>
    <row r="1358" customFormat="false" ht="15" hidden="false" customHeight="false" outlineLevel="0" collapsed="false">
      <c r="B1358" s="98"/>
      <c r="C1358" s="99"/>
      <c r="D1358" s="99"/>
      <c r="E1358" s="100"/>
      <c r="F1358" s="99"/>
      <c r="G1358" s="100"/>
      <c r="H1358" s="99"/>
      <c r="I1358" s="100"/>
      <c r="J1358" s="100"/>
      <c r="K1358" s="100"/>
      <c r="L1358" s="100"/>
      <c r="M1358" s="100"/>
      <c r="N1358" s="100"/>
      <c r="O1358" s="100"/>
      <c r="P1358" s="99"/>
      <c r="Q1358" s="97"/>
    </row>
    <row r="1359" customFormat="false" ht="3" hidden="false" customHeight="true" outlineLevel="0" collapsed="false">
      <c r="B1359" s="98"/>
      <c r="C1359" s="99"/>
      <c r="D1359" s="99"/>
      <c r="E1359" s="100"/>
      <c r="F1359" s="99"/>
      <c r="G1359" s="100"/>
      <c r="H1359" s="99"/>
      <c r="I1359" s="100"/>
      <c r="J1359" s="100"/>
      <c r="K1359" s="100"/>
      <c r="L1359" s="100"/>
      <c r="M1359" s="100"/>
      <c r="N1359" s="100"/>
      <c r="O1359" s="100"/>
      <c r="P1359" s="99"/>
      <c r="Q1359" s="97"/>
    </row>
    <row r="1360" customFormat="false" ht="17.1" hidden="false" customHeight="true" outlineLevel="0" collapsed="false">
      <c r="B1360" s="98"/>
      <c r="C1360" s="99"/>
      <c r="D1360" s="99"/>
      <c r="E1360" s="100"/>
      <c r="F1360" s="99"/>
      <c r="G1360" s="100"/>
      <c r="H1360" s="99"/>
      <c r="I1360" s="100"/>
      <c r="J1360" s="100"/>
      <c r="K1360" s="100"/>
      <c r="L1360" s="100"/>
      <c r="M1360" s="122" t="s">
        <v>116</v>
      </c>
      <c r="N1360" s="122"/>
      <c r="O1360" s="122"/>
      <c r="P1360" s="99"/>
      <c r="Q1360" s="123" t="n">
        <f aca="false">SUM(Q1353:Q1358)</f>
        <v>1703.9</v>
      </c>
    </row>
    <row r="1361" customFormat="false" ht="17.1" hidden="false" customHeight="true" outlineLevel="0" collapsed="false">
      <c r="B1361" s="98"/>
      <c r="C1361" s="99"/>
      <c r="D1361" s="100"/>
      <c r="E1361" s="99"/>
      <c r="F1361" s="99"/>
      <c r="G1361" s="100"/>
      <c r="H1361" s="99"/>
      <c r="I1361" s="99"/>
      <c r="J1361" s="99"/>
      <c r="K1361" s="100"/>
      <c r="L1361" s="100"/>
      <c r="M1361" s="100"/>
      <c r="N1361" s="100"/>
      <c r="O1361" s="100"/>
      <c r="P1361" s="99"/>
      <c r="Q1361" s="97"/>
    </row>
    <row r="1362" customFormat="false" ht="17.1" hidden="false" customHeight="true" outlineLevel="0" collapsed="false">
      <c r="B1362" s="98"/>
      <c r="C1362" s="99"/>
      <c r="D1362" s="100"/>
      <c r="E1362" s="99"/>
      <c r="F1362" s="99"/>
      <c r="G1362" s="100"/>
      <c r="H1362" s="99"/>
      <c r="I1362" s="99"/>
      <c r="J1362" s="99"/>
      <c r="K1362" s="108" t="n">
        <f aca="false">Q1360</f>
        <v>1703.9</v>
      </c>
      <c r="L1362" s="109" t="s">
        <v>104</v>
      </c>
      <c r="M1362" s="108" t="n">
        <v>2116.41</v>
      </c>
      <c r="N1362" s="110" t="s">
        <v>9</v>
      </c>
      <c r="O1362" s="109"/>
      <c r="P1362" s="111" t="s">
        <v>105</v>
      </c>
      <c r="Q1362" s="112" t="n">
        <f aca="false">ROUND(K1362*M1362/100,0)</f>
        <v>36062</v>
      </c>
      <c r="U1362" s="68"/>
    </row>
    <row r="1363" customFormat="false" ht="17.1" hidden="false" customHeight="true" outlineLevel="0" collapsed="false">
      <c r="B1363" s="98"/>
      <c r="C1363" s="99"/>
      <c r="D1363" s="100"/>
      <c r="E1363" s="99"/>
      <c r="F1363" s="99"/>
      <c r="G1363" s="100"/>
      <c r="H1363" s="99"/>
      <c r="I1363" s="99"/>
      <c r="J1363" s="99"/>
      <c r="K1363" s="108"/>
      <c r="L1363" s="109"/>
      <c r="M1363" s="108"/>
      <c r="N1363" s="110"/>
      <c r="O1363" s="109"/>
      <c r="P1363" s="111"/>
      <c r="Q1363" s="114"/>
    </row>
    <row r="1364" customFormat="false" ht="17.1" hidden="false" customHeight="true" outlineLevel="0" collapsed="false">
      <c r="A1364" s="1" t="n">
        <v>43</v>
      </c>
      <c r="B1364" s="60" t="s">
        <v>446</v>
      </c>
      <c r="C1364" s="60"/>
      <c r="D1364" s="60"/>
      <c r="E1364" s="60"/>
      <c r="F1364" s="60"/>
      <c r="G1364" s="60"/>
      <c r="H1364" s="60"/>
      <c r="I1364" s="60"/>
      <c r="J1364" s="60"/>
      <c r="K1364" s="60"/>
      <c r="L1364" s="60"/>
      <c r="M1364" s="60"/>
      <c r="N1364" s="60"/>
      <c r="O1364" s="121"/>
      <c r="P1364" s="96"/>
      <c r="Q1364" s="97"/>
    </row>
    <row r="1365" customFormat="false" ht="5.1" hidden="false" customHeight="true" outlineLevel="0" collapsed="false">
      <c r="B1365" s="192"/>
      <c r="C1365" s="192"/>
      <c r="D1365" s="192"/>
      <c r="E1365" s="192"/>
      <c r="F1365" s="192"/>
      <c r="G1365" s="192"/>
      <c r="H1365" s="192"/>
      <c r="I1365" s="192"/>
      <c r="J1365" s="192"/>
      <c r="K1365" s="192"/>
      <c r="L1365" s="192"/>
      <c r="M1365" s="192"/>
      <c r="N1365" s="192"/>
      <c r="O1365" s="121"/>
      <c r="P1365" s="96"/>
      <c r="Q1365" s="97"/>
    </row>
    <row r="1366" customFormat="false" ht="12" hidden="false" customHeight="true" outlineLevel="0" collapsed="false">
      <c r="B1366" s="98" t="s">
        <v>447</v>
      </c>
      <c r="C1366" s="99"/>
      <c r="D1366" s="97" t="n">
        <f aca="false">Q63</f>
        <v>12856.25</v>
      </c>
      <c r="E1366" s="97"/>
      <c r="F1366" s="97"/>
      <c r="G1366" s="100" t="s">
        <v>91</v>
      </c>
      <c r="H1366" s="127" t="n">
        <v>2</v>
      </c>
      <c r="I1366" s="127"/>
      <c r="J1366" s="127"/>
      <c r="K1366" s="100"/>
      <c r="L1366" s="100"/>
      <c r="M1366" s="100"/>
      <c r="N1366" s="100"/>
      <c r="O1366" s="100"/>
      <c r="P1366" s="99" t="s">
        <v>92</v>
      </c>
      <c r="Q1366" s="100" t="n">
        <f aca="false">D1366*H1366</f>
        <v>25712.5</v>
      </c>
    </row>
    <row r="1367" customFormat="false" ht="15" hidden="false" customHeight="false" outlineLevel="0" collapsed="false">
      <c r="B1367" s="98"/>
      <c r="C1367" s="99"/>
      <c r="D1367" s="99"/>
      <c r="E1367" s="100"/>
      <c r="F1367" s="99"/>
      <c r="G1367" s="100"/>
      <c r="H1367" s="99"/>
      <c r="I1367" s="100"/>
      <c r="J1367" s="100"/>
      <c r="K1367" s="100"/>
      <c r="L1367" s="100"/>
      <c r="M1367" s="100"/>
      <c r="N1367" s="100"/>
      <c r="O1367" s="100"/>
      <c r="P1367" s="99"/>
      <c r="Q1367" s="97"/>
    </row>
    <row r="1368" customFormat="false" ht="17.1" hidden="false" customHeight="true" outlineLevel="0" collapsed="false">
      <c r="B1368" s="98"/>
      <c r="C1368" s="99"/>
      <c r="D1368" s="99"/>
      <c r="E1368" s="100"/>
      <c r="F1368" s="99"/>
      <c r="G1368" s="100"/>
      <c r="H1368" s="99"/>
      <c r="I1368" s="100"/>
      <c r="J1368" s="100"/>
      <c r="K1368" s="100"/>
      <c r="L1368" s="100"/>
      <c r="M1368" s="100"/>
      <c r="N1368" s="100"/>
      <c r="O1368" s="100" t="s">
        <v>448</v>
      </c>
      <c r="P1368" s="99"/>
      <c r="Q1368" s="102" t="n">
        <f aca="false">Q1366</f>
        <v>25712.5</v>
      </c>
    </row>
    <row r="1369" customFormat="false" ht="17.1" hidden="false" customHeight="true" outlineLevel="0" collapsed="false">
      <c r="B1369" s="104" t="s">
        <v>99</v>
      </c>
      <c r="C1369" s="99"/>
      <c r="D1369" s="99"/>
      <c r="E1369" s="2"/>
      <c r="F1369" s="2"/>
      <c r="G1369" s="2"/>
      <c r="H1369" s="99"/>
      <c r="I1369" s="100"/>
      <c r="J1369" s="100"/>
      <c r="K1369" s="100"/>
      <c r="L1369" s="100"/>
      <c r="M1369" s="100"/>
      <c r="N1369" s="100"/>
      <c r="O1369" s="100"/>
      <c r="P1369" s="99"/>
      <c r="Q1369" s="97"/>
    </row>
    <row r="1370" customFormat="false" ht="17.1" hidden="false" customHeight="true" outlineLevel="0" collapsed="false">
      <c r="B1370" s="98"/>
      <c r="C1370" s="99"/>
      <c r="D1370" s="99"/>
      <c r="E1370" s="100"/>
      <c r="F1370" s="99"/>
      <c r="G1370" s="100"/>
      <c r="H1370" s="99"/>
      <c r="I1370" s="100"/>
      <c r="J1370" s="100"/>
      <c r="K1370" s="100"/>
      <c r="L1370" s="100"/>
      <c r="M1370" s="100"/>
      <c r="N1370" s="100"/>
      <c r="O1370" s="100"/>
      <c r="P1370" s="99"/>
      <c r="Q1370" s="97"/>
    </row>
    <row r="1371" customFormat="false" ht="17.1" hidden="false" customHeight="true" outlineLevel="0" collapsed="false">
      <c r="B1371" s="98" t="s">
        <v>449</v>
      </c>
      <c r="C1371" s="99"/>
      <c r="D1371" s="99"/>
      <c r="E1371" s="100"/>
      <c r="F1371" s="99"/>
      <c r="G1371" s="100" t="n">
        <f aca="false">K1362</f>
        <v>1703.9</v>
      </c>
      <c r="H1371" s="99"/>
      <c r="I1371" s="100"/>
      <c r="J1371" s="100"/>
      <c r="K1371" s="100"/>
      <c r="L1371" s="100"/>
      <c r="M1371" s="100"/>
      <c r="N1371" s="100"/>
      <c r="O1371" s="2"/>
      <c r="P1371" s="99" t="s">
        <v>92</v>
      </c>
      <c r="Q1371" s="100" t="n">
        <f aca="false">G1371</f>
        <v>1703.9</v>
      </c>
    </row>
    <row r="1372" customFormat="false" ht="17.1" hidden="false" customHeight="true" outlineLevel="0" collapsed="false">
      <c r="B1372" s="98"/>
      <c r="C1372" s="99"/>
      <c r="D1372" s="99"/>
      <c r="E1372" s="100"/>
      <c r="F1372" s="99"/>
      <c r="G1372" s="100"/>
      <c r="H1372" s="99"/>
      <c r="I1372" s="100"/>
      <c r="J1372" s="100"/>
      <c r="K1372" s="100"/>
      <c r="L1372" s="100"/>
      <c r="M1372" s="100"/>
      <c r="N1372" s="100"/>
      <c r="O1372" s="2"/>
      <c r="Q1372" s="2"/>
    </row>
    <row r="1373" customFormat="false" ht="17.1" hidden="false" customHeight="true" outlineLevel="0" collapsed="false">
      <c r="B1373" s="98"/>
      <c r="C1373" s="99"/>
      <c r="D1373" s="99"/>
      <c r="E1373" s="100"/>
      <c r="F1373" s="99"/>
      <c r="G1373" s="100"/>
      <c r="H1373" s="99"/>
      <c r="I1373" s="100"/>
      <c r="J1373" s="100"/>
      <c r="K1373" s="100"/>
      <c r="L1373" s="100"/>
      <c r="M1373" s="100"/>
      <c r="N1373" s="2"/>
      <c r="O1373" s="100" t="s">
        <v>450</v>
      </c>
      <c r="P1373" s="99"/>
      <c r="Q1373" s="102" t="n">
        <f aca="false">Q1371</f>
        <v>1703.9</v>
      </c>
    </row>
    <row r="1374" customFormat="false" ht="17.1" hidden="false" customHeight="true" outlineLevel="0" collapsed="false">
      <c r="B1374" s="98"/>
      <c r="C1374" s="99"/>
      <c r="D1374" s="99"/>
      <c r="E1374" s="100"/>
      <c r="F1374" s="99"/>
      <c r="G1374" s="100"/>
      <c r="H1374" s="99"/>
      <c r="I1374" s="100"/>
      <c r="J1374" s="100"/>
      <c r="K1374" s="100"/>
      <c r="L1374" s="100"/>
      <c r="M1374" s="100"/>
      <c r="N1374" s="2"/>
      <c r="O1374" s="100"/>
      <c r="P1374" s="99"/>
      <c r="Q1374" s="97"/>
    </row>
    <row r="1375" customFormat="false" ht="17.1" hidden="false" customHeight="true" outlineLevel="0" collapsed="false">
      <c r="B1375" s="98" t="s">
        <v>451</v>
      </c>
      <c r="C1375" s="99"/>
      <c r="D1375" s="99"/>
      <c r="E1375" s="100" t="n">
        <f aca="false">Q1368</f>
        <v>25712.5</v>
      </c>
      <c r="F1375" s="99" t="s">
        <v>301</v>
      </c>
      <c r="G1375" s="100" t="n">
        <f aca="false">Q1373</f>
        <v>1703.9</v>
      </c>
      <c r="H1375" s="99"/>
      <c r="I1375" s="100"/>
      <c r="J1375" s="100"/>
      <c r="K1375" s="100"/>
      <c r="L1375" s="100"/>
      <c r="M1375" s="100"/>
      <c r="N1375" s="100"/>
      <c r="O1375" s="100"/>
      <c r="P1375" s="99" t="s">
        <v>92</v>
      </c>
      <c r="Q1375" s="100" t="n">
        <f aca="false">E1375-G1375</f>
        <v>24008.6</v>
      </c>
    </row>
    <row r="1376" customFormat="false" ht="17.1" hidden="false" customHeight="true" outlineLevel="0" collapsed="false">
      <c r="B1376" s="98"/>
      <c r="C1376" s="99"/>
      <c r="D1376" s="99"/>
      <c r="E1376" s="100"/>
      <c r="F1376" s="99"/>
      <c r="G1376" s="100"/>
      <c r="H1376" s="99"/>
      <c r="I1376" s="100"/>
      <c r="J1376" s="100"/>
      <c r="K1376" s="100"/>
      <c r="L1376" s="100"/>
      <c r="M1376" s="100"/>
      <c r="N1376" s="100"/>
      <c r="O1376" s="100"/>
      <c r="P1376" s="99"/>
      <c r="Q1376" s="97"/>
    </row>
    <row r="1377" customFormat="false" ht="17.1" hidden="false" customHeight="true" outlineLevel="0" collapsed="false">
      <c r="B1377" s="98"/>
      <c r="C1377" s="99"/>
      <c r="D1377" s="99"/>
      <c r="E1377" s="100"/>
      <c r="F1377" s="99"/>
      <c r="G1377" s="100"/>
      <c r="H1377" s="99"/>
      <c r="I1377" s="100"/>
      <c r="J1377" s="100"/>
      <c r="K1377" s="100"/>
      <c r="L1377" s="100"/>
      <c r="M1377" s="122" t="s">
        <v>452</v>
      </c>
      <c r="N1377" s="122"/>
      <c r="O1377" s="122"/>
      <c r="P1377" s="99"/>
      <c r="Q1377" s="123" t="n">
        <f aca="false">Q1375</f>
        <v>24008.6</v>
      </c>
    </row>
    <row r="1378" customFormat="false" ht="17.1" hidden="false" customHeight="true" outlineLevel="0" collapsed="false">
      <c r="B1378" s="98"/>
      <c r="C1378" s="99"/>
      <c r="D1378" s="99"/>
      <c r="E1378" s="100"/>
      <c r="F1378" s="99"/>
      <c r="G1378" s="100"/>
      <c r="H1378" s="99"/>
      <c r="I1378" s="100"/>
      <c r="J1378" s="100"/>
      <c r="K1378" s="100"/>
      <c r="L1378" s="100"/>
      <c r="M1378" s="100"/>
      <c r="N1378" s="100"/>
      <c r="O1378" s="100"/>
      <c r="P1378" s="99"/>
      <c r="Q1378" s="97"/>
    </row>
    <row r="1379" customFormat="false" ht="17.1" hidden="false" customHeight="true" outlineLevel="0" collapsed="false">
      <c r="B1379" s="98"/>
      <c r="C1379" s="99"/>
      <c r="D1379" s="99"/>
      <c r="E1379" s="100"/>
      <c r="F1379" s="99"/>
      <c r="G1379" s="100"/>
      <c r="H1379" s="99"/>
      <c r="I1379" s="100"/>
      <c r="J1379" s="100"/>
      <c r="K1379" s="108" t="n">
        <f aca="false">Q1377</f>
        <v>24008.6</v>
      </c>
      <c r="L1379" s="109" t="s">
        <v>104</v>
      </c>
      <c r="M1379" s="108" t="n">
        <v>1160.06</v>
      </c>
      <c r="N1379" s="110" t="s">
        <v>9</v>
      </c>
      <c r="O1379" s="109"/>
      <c r="P1379" s="111" t="s">
        <v>105</v>
      </c>
      <c r="Q1379" s="112" t="n">
        <f aca="false">ROUND(K1379*M1379/100,0)</f>
        <v>278514</v>
      </c>
      <c r="U1379" s="68"/>
    </row>
    <row r="1380" customFormat="false" ht="17.1" hidden="false" customHeight="true" outlineLevel="0" collapsed="false">
      <c r="B1380" s="98"/>
      <c r="C1380" s="99"/>
      <c r="D1380" s="99"/>
      <c r="E1380" s="100"/>
      <c r="F1380" s="99"/>
      <c r="G1380" s="100"/>
      <c r="H1380" s="99"/>
      <c r="I1380" s="100"/>
      <c r="J1380" s="100"/>
      <c r="K1380" s="100"/>
      <c r="L1380" s="100"/>
      <c r="M1380" s="100"/>
      <c r="N1380" s="100"/>
      <c r="O1380" s="100"/>
      <c r="P1380" s="99"/>
      <c r="Q1380" s="97"/>
    </row>
    <row r="1381" customFormat="false" ht="17.1" hidden="false" customHeight="true" outlineLevel="0" collapsed="false">
      <c r="A1381" s="1" t="n">
        <v>44</v>
      </c>
      <c r="B1381" s="133" t="str">
        <f aca="false">Abstract!B86:H86</f>
        <v>Jungle Clearance and removing within 100 feet.(S.I.N.4(a)/P-95)</v>
      </c>
      <c r="C1381" s="96"/>
      <c r="D1381" s="96"/>
      <c r="E1381" s="121"/>
      <c r="F1381" s="96"/>
      <c r="G1381" s="121"/>
      <c r="H1381" s="96"/>
      <c r="I1381" s="121"/>
      <c r="J1381" s="121"/>
      <c r="K1381" s="121"/>
      <c r="L1381" s="121"/>
      <c r="M1381" s="121"/>
      <c r="N1381" s="121"/>
      <c r="O1381" s="121"/>
      <c r="P1381" s="96"/>
      <c r="Q1381" s="97"/>
    </row>
    <row r="1382" customFormat="false" ht="5.1" hidden="false" customHeight="true" outlineLevel="0" collapsed="false">
      <c r="B1382" s="125"/>
      <c r="C1382" s="96"/>
      <c r="D1382" s="96"/>
      <c r="E1382" s="121"/>
      <c r="F1382" s="96"/>
      <c r="G1382" s="121"/>
      <c r="H1382" s="96"/>
      <c r="I1382" s="121"/>
      <c r="J1382" s="121"/>
      <c r="K1382" s="121"/>
      <c r="L1382" s="121"/>
      <c r="M1382" s="121"/>
      <c r="N1382" s="121"/>
      <c r="O1382" s="121"/>
      <c r="P1382" s="96"/>
      <c r="Q1382" s="97"/>
    </row>
    <row r="1383" customFormat="false" ht="12.75" hidden="false" customHeight="true" outlineLevel="0" collapsed="false">
      <c r="B1383" s="98" t="s">
        <v>453</v>
      </c>
      <c r="C1383" s="99" t="n">
        <v>1</v>
      </c>
      <c r="D1383" s="99" t="s">
        <v>91</v>
      </c>
      <c r="E1383" s="100" t="n">
        <v>250</v>
      </c>
      <c r="F1383" s="99" t="s">
        <v>91</v>
      </c>
      <c r="G1383" s="100" t="n">
        <v>100</v>
      </c>
      <c r="H1383" s="99"/>
      <c r="I1383" s="100"/>
      <c r="J1383" s="100"/>
      <c r="K1383" s="100"/>
      <c r="L1383" s="100"/>
      <c r="M1383" s="100"/>
      <c r="N1383" s="100"/>
      <c r="O1383" s="100"/>
      <c r="P1383" s="99" t="s">
        <v>92</v>
      </c>
      <c r="Q1383" s="100" t="n">
        <f aca="false">C1383*E1383*G1383</f>
        <v>25000</v>
      </c>
    </row>
    <row r="1384" customFormat="false" ht="5.1" hidden="false" customHeight="true" outlineLevel="0" collapsed="false">
      <c r="B1384" s="98"/>
      <c r="C1384" s="99"/>
      <c r="D1384" s="99"/>
      <c r="E1384" s="100"/>
      <c r="F1384" s="99"/>
      <c r="G1384" s="100"/>
      <c r="H1384" s="99"/>
      <c r="I1384" s="100"/>
      <c r="J1384" s="100"/>
      <c r="K1384" s="100"/>
      <c r="L1384" s="100"/>
      <c r="M1384" s="100"/>
      <c r="N1384" s="100"/>
      <c r="O1384" s="100"/>
      <c r="P1384" s="99"/>
      <c r="Q1384" s="97"/>
    </row>
    <row r="1385" customFormat="false" ht="13.5" hidden="false" customHeight="true" outlineLevel="0" collapsed="false">
      <c r="B1385" s="98"/>
      <c r="C1385" s="99"/>
      <c r="D1385" s="99"/>
      <c r="E1385" s="100"/>
      <c r="F1385" s="99"/>
      <c r="G1385" s="100"/>
      <c r="H1385" s="99"/>
      <c r="I1385" s="100"/>
      <c r="J1385" s="100"/>
      <c r="K1385" s="100"/>
      <c r="L1385" s="100"/>
      <c r="M1385" s="100"/>
      <c r="N1385" s="100"/>
      <c r="O1385" s="100" t="s">
        <v>59</v>
      </c>
      <c r="P1385" s="99"/>
      <c r="Q1385" s="102" t="n">
        <f aca="false">Q1383</f>
        <v>25000</v>
      </c>
    </row>
    <row r="1386" customFormat="false" ht="13.5" hidden="false" customHeight="true" outlineLevel="0" collapsed="false">
      <c r="B1386" s="98"/>
      <c r="C1386" s="99"/>
      <c r="D1386" s="99"/>
      <c r="E1386" s="100"/>
      <c r="F1386" s="99"/>
      <c r="G1386" s="100"/>
      <c r="H1386" s="99"/>
      <c r="I1386" s="100"/>
      <c r="J1386" s="100"/>
      <c r="K1386" s="100"/>
      <c r="L1386" s="100"/>
      <c r="M1386" s="100"/>
      <c r="N1386" s="100"/>
      <c r="O1386" s="100"/>
      <c r="P1386" s="99"/>
      <c r="Q1386" s="97"/>
    </row>
    <row r="1387" customFormat="false" ht="13.5" hidden="false" customHeight="true" outlineLevel="0" collapsed="false">
      <c r="B1387" s="98"/>
      <c r="C1387" s="99"/>
      <c r="D1387" s="99"/>
      <c r="E1387" s="100"/>
      <c r="F1387" s="99"/>
      <c r="G1387" s="100"/>
      <c r="H1387" s="99"/>
      <c r="I1387" s="100"/>
      <c r="J1387" s="100"/>
      <c r="K1387" s="108" t="n">
        <f aca="false">Q1385</f>
        <v>25000</v>
      </c>
      <c r="L1387" s="109" t="s">
        <v>104</v>
      </c>
      <c r="M1387" s="108" t="n">
        <v>75.63</v>
      </c>
      <c r="N1387" s="110" t="s">
        <v>454</v>
      </c>
      <c r="O1387" s="109"/>
      <c r="P1387" s="111" t="s">
        <v>105</v>
      </c>
      <c r="Q1387" s="112" t="n">
        <f aca="false">ROUND(K1387*M1387/1000,0)</f>
        <v>1891</v>
      </c>
      <c r="U1387" s="68"/>
    </row>
    <row r="1388" customFormat="false" ht="13.5" hidden="false" customHeight="true" outlineLevel="0" collapsed="false">
      <c r="B1388" s="98"/>
      <c r="C1388" s="99"/>
      <c r="D1388" s="99"/>
      <c r="E1388" s="100"/>
      <c r="F1388" s="99"/>
      <c r="G1388" s="100"/>
      <c r="H1388" s="99"/>
      <c r="I1388" s="100"/>
      <c r="J1388" s="100"/>
      <c r="K1388" s="100"/>
      <c r="L1388" s="100"/>
      <c r="M1388" s="100"/>
      <c r="N1388" s="100"/>
      <c r="O1388" s="100"/>
      <c r="P1388" s="99"/>
      <c r="Q1388" s="97"/>
    </row>
    <row r="1389" customFormat="false" ht="5.1" hidden="false" customHeight="true" outlineLevel="0" collapsed="false">
      <c r="B1389" s="125"/>
      <c r="C1389" s="96"/>
      <c r="D1389" s="96"/>
      <c r="E1389" s="121"/>
      <c r="F1389" s="96"/>
      <c r="G1389" s="121"/>
      <c r="H1389" s="96"/>
      <c r="I1389" s="121"/>
      <c r="J1389" s="121"/>
      <c r="K1389" s="121"/>
      <c r="L1389" s="121"/>
      <c r="M1389" s="121"/>
      <c r="N1389" s="121"/>
      <c r="O1389" s="121"/>
      <c r="P1389" s="96"/>
      <c r="Q1389" s="97"/>
    </row>
    <row r="1390" customFormat="false" ht="28.5" hidden="false" customHeight="true" outlineLevel="0" collapsed="false">
      <c r="A1390" s="1" t="n">
        <v>43</v>
      </c>
      <c r="B1390" s="193" t="str">
        <f aca="false">Abstract!B88:H88</f>
        <v>Erection and removal of centering for Reinforced or Plain cement concrete works of deodar wood (2nd class). (a) Horizontal.(S.I.No. 18(a)/C-4)</v>
      </c>
      <c r="C1390" s="193"/>
      <c r="D1390" s="193"/>
      <c r="E1390" s="193"/>
      <c r="F1390" s="193"/>
      <c r="G1390" s="193"/>
      <c r="H1390" s="193"/>
      <c r="I1390" s="193"/>
      <c r="J1390" s="193"/>
      <c r="K1390" s="193"/>
      <c r="L1390" s="193"/>
      <c r="M1390" s="193"/>
      <c r="N1390" s="193"/>
      <c r="O1390" s="121"/>
      <c r="P1390" s="96"/>
      <c r="Q1390" s="97"/>
    </row>
    <row r="1391" customFormat="false" ht="5.1" hidden="false" customHeight="true" outlineLevel="0" collapsed="false">
      <c r="B1391" s="125"/>
      <c r="C1391" s="96"/>
      <c r="D1391" s="96"/>
      <c r="E1391" s="121"/>
      <c r="F1391" s="96"/>
      <c r="G1391" s="121"/>
      <c r="H1391" s="96"/>
      <c r="I1391" s="121"/>
      <c r="J1391" s="121"/>
      <c r="K1391" s="121"/>
      <c r="L1391" s="121"/>
      <c r="M1391" s="121"/>
      <c r="N1391" s="121"/>
      <c r="O1391" s="121"/>
      <c r="P1391" s="96"/>
      <c r="Q1391" s="97"/>
    </row>
    <row r="1392" customFormat="false" ht="14.25" hidden="false" customHeight="true" outlineLevel="0" collapsed="false">
      <c r="B1392" s="98" t="s">
        <v>420</v>
      </c>
      <c r="C1392" s="99" t="n">
        <v>2</v>
      </c>
      <c r="D1392" s="99" t="s">
        <v>91</v>
      </c>
      <c r="E1392" s="118" t="n">
        <v>2</v>
      </c>
      <c r="F1392" s="99" t="s">
        <v>91</v>
      </c>
      <c r="G1392" s="100" t="n">
        <v>2</v>
      </c>
      <c r="H1392" s="99" t="s">
        <v>91</v>
      </c>
      <c r="I1392" s="100" t="n">
        <v>3</v>
      </c>
      <c r="J1392" s="100"/>
      <c r="K1392" s="100"/>
      <c r="L1392" s="100"/>
      <c r="M1392" s="100"/>
      <c r="N1392" s="100"/>
      <c r="O1392" s="100"/>
      <c r="P1392" s="99" t="s">
        <v>92</v>
      </c>
      <c r="Q1392" s="100" t="n">
        <f aca="false">C1392*E1392*G1392*I1392</f>
        <v>24</v>
      </c>
    </row>
    <row r="1393" customFormat="false" ht="5.1" hidden="false" customHeight="true" outlineLevel="0" collapsed="false">
      <c r="B1393" s="98"/>
      <c r="C1393" s="99"/>
      <c r="D1393" s="99"/>
      <c r="E1393" s="100"/>
      <c r="F1393" s="99"/>
      <c r="G1393" s="100"/>
      <c r="H1393" s="99"/>
      <c r="I1393" s="100"/>
      <c r="J1393" s="100"/>
      <c r="K1393" s="100"/>
      <c r="L1393" s="100"/>
      <c r="M1393" s="100"/>
      <c r="N1393" s="100"/>
      <c r="O1393" s="100"/>
      <c r="P1393" s="99"/>
      <c r="Q1393" s="97"/>
    </row>
    <row r="1394" customFormat="false" ht="14.25" hidden="false" customHeight="true" outlineLevel="0" collapsed="false">
      <c r="B1394" s="98"/>
      <c r="C1394" s="99"/>
      <c r="D1394" s="99"/>
      <c r="E1394" s="100"/>
      <c r="F1394" s="99"/>
      <c r="G1394" s="100"/>
      <c r="H1394" s="99"/>
      <c r="I1394" s="100"/>
      <c r="J1394" s="100"/>
      <c r="K1394" s="100"/>
      <c r="L1394" s="100"/>
      <c r="M1394" s="100"/>
      <c r="N1394" s="100"/>
      <c r="O1394" s="100" t="s">
        <v>59</v>
      </c>
      <c r="P1394" s="99"/>
      <c r="Q1394" s="102" t="n">
        <f aca="false">Q1392</f>
        <v>24</v>
      </c>
    </row>
    <row r="1395" customFormat="false" ht="14.25" hidden="false" customHeight="true" outlineLevel="0" collapsed="false">
      <c r="B1395" s="98"/>
      <c r="C1395" s="99"/>
      <c r="D1395" s="99"/>
      <c r="E1395" s="100"/>
      <c r="F1395" s="99"/>
      <c r="G1395" s="100"/>
      <c r="H1395" s="99"/>
      <c r="I1395" s="100"/>
      <c r="J1395" s="100"/>
      <c r="K1395" s="100"/>
      <c r="L1395" s="100"/>
      <c r="M1395" s="100"/>
      <c r="N1395" s="100"/>
      <c r="O1395" s="100"/>
      <c r="P1395" s="99"/>
      <c r="Q1395" s="97"/>
    </row>
    <row r="1396" customFormat="false" ht="14.25" hidden="false" customHeight="true" outlineLevel="0" collapsed="false">
      <c r="B1396" s="98"/>
      <c r="C1396" s="99"/>
      <c r="D1396" s="99"/>
      <c r="E1396" s="100"/>
      <c r="F1396" s="99"/>
      <c r="G1396" s="100"/>
      <c r="H1396" s="99"/>
      <c r="I1396" s="100"/>
      <c r="J1396" s="100"/>
      <c r="K1396" s="108" t="n">
        <f aca="false">Q1394</f>
        <v>24</v>
      </c>
      <c r="L1396" s="109" t="s">
        <v>104</v>
      </c>
      <c r="M1396" s="108" t="n">
        <v>3127.41</v>
      </c>
      <c r="N1396" s="110" t="s">
        <v>9</v>
      </c>
      <c r="O1396" s="109"/>
      <c r="P1396" s="111" t="s">
        <v>105</v>
      </c>
      <c r="Q1396" s="112" t="n">
        <f aca="false">ROUND(K1396*M1396/100,0)</f>
        <v>751</v>
      </c>
      <c r="U1396" s="68"/>
    </row>
    <row r="1397" customFormat="false" ht="14.25" hidden="false" customHeight="true" outlineLevel="0" collapsed="false">
      <c r="B1397" s="98"/>
      <c r="C1397" s="99"/>
      <c r="D1397" s="99"/>
      <c r="E1397" s="100"/>
      <c r="F1397" s="99"/>
      <c r="G1397" s="100"/>
      <c r="H1397" s="99"/>
      <c r="I1397" s="100"/>
      <c r="J1397" s="100"/>
      <c r="K1397" s="100"/>
      <c r="L1397" s="100"/>
      <c r="M1397" s="100"/>
      <c r="N1397" s="100"/>
      <c r="O1397" s="100"/>
      <c r="P1397" s="99"/>
      <c r="Q1397" s="97"/>
    </row>
    <row r="1398" customFormat="false" ht="5.1" hidden="false" customHeight="true" outlineLevel="0" collapsed="false">
      <c r="B1398" s="125"/>
      <c r="C1398" s="96"/>
      <c r="D1398" s="96"/>
      <c r="E1398" s="121"/>
      <c r="F1398" s="96"/>
      <c r="G1398" s="121"/>
      <c r="H1398" s="96"/>
      <c r="I1398" s="121"/>
      <c r="J1398" s="121"/>
      <c r="K1398" s="121"/>
      <c r="L1398" s="121"/>
      <c r="M1398" s="121"/>
      <c r="N1398" s="121"/>
      <c r="O1398" s="121"/>
      <c r="P1398" s="96"/>
      <c r="Q1398" s="97"/>
    </row>
    <row r="1399" customFormat="false" ht="17.1" hidden="false" customHeight="true" outlineLevel="0" collapsed="false">
      <c r="A1399" s="1" t="n">
        <v>44</v>
      </c>
      <c r="B1399" s="174" t="s">
        <v>455</v>
      </c>
      <c r="C1399" s="96"/>
      <c r="D1399" s="96"/>
      <c r="E1399" s="121"/>
      <c r="F1399" s="96"/>
      <c r="G1399" s="121"/>
      <c r="H1399" s="96"/>
      <c r="I1399" s="121"/>
      <c r="J1399" s="121"/>
      <c r="K1399" s="121"/>
      <c r="L1399" s="121"/>
      <c r="M1399" s="121"/>
      <c r="N1399" s="121"/>
      <c r="O1399" s="121"/>
      <c r="P1399" s="96"/>
      <c r="Q1399" s="97"/>
    </row>
    <row r="1400" customFormat="false" ht="15" hidden="false" customHeight="false" outlineLevel="0" collapsed="false">
      <c r="B1400" s="125"/>
      <c r="C1400" s="96"/>
      <c r="D1400" s="96"/>
      <c r="E1400" s="121"/>
      <c r="F1400" s="96"/>
      <c r="G1400" s="121"/>
      <c r="H1400" s="96"/>
      <c r="I1400" s="121"/>
      <c r="J1400" s="121"/>
      <c r="K1400" s="121"/>
      <c r="L1400" s="121"/>
      <c r="M1400" s="121"/>
      <c r="N1400" s="121"/>
      <c r="O1400" s="121"/>
      <c r="P1400" s="96"/>
      <c r="Q1400" s="97"/>
    </row>
    <row r="1401" customFormat="false" ht="17.1" hidden="false" customHeight="true" outlineLevel="0" collapsed="false">
      <c r="B1401" s="98" t="s">
        <v>456</v>
      </c>
      <c r="C1401" s="99" t="n">
        <v>1</v>
      </c>
      <c r="D1401" s="99" t="s">
        <v>91</v>
      </c>
      <c r="E1401" s="100" t="n">
        <v>172</v>
      </c>
      <c r="F1401" s="99" t="s">
        <v>91</v>
      </c>
      <c r="G1401" s="100" t="n">
        <v>7</v>
      </c>
      <c r="H1401" s="99" t="s">
        <v>91</v>
      </c>
      <c r="I1401" s="100" t="n">
        <v>0.08</v>
      </c>
      <c r="J1401" s="100"/>
      <c r="K1401" s="100"/>
      <c r="L1401" s="100"/>
      <c r="M1401" s="100"/>
      <c r="N1401" s="100"/>
      <c r="O1401" s="100"/>
      <c r="P1401" s="99" t="s">
        <v>92</v>
      </c>
      <c r="Q1401" s="100" t="n">
        <f aca="false">C1401*E1401*G1401*I1401</f>
        <v>96.32</v>
      </c>
    </row>
    <row r="1402" customFormat="false" ht="17.1" hidden="false" customHeight="true" outlineLevel="0" collapsed="false">
      <c r="B1402" s="98" t="s">
        <v>176</v>
      </c>
      <c r="C1402" s="99" t="n">
        <v>1</v>
      </c>
      <c r="D1402" s="99" t="s">
        <v>91</v>
      </c>
      <c r="E1402" s="100" t="n">
        <v>70.83</v>
      </c>
      <c r="F1402" s="99" t="s">
        <v>91</v>
      </c>
      <c r="G1402" s="100" t="n">
        <v>7</v>
      </c>
      <c r="H1402" s="99" t="s">
        <v>91</v>
      </c>
      <c r="I1402" s="100" t="n">
        <v>0.08</v>
      </c>
      <c r="J1402" s="100"/>
      <c r="K1402" s="100"/>
      <c r="L1402" s="100"/>
      <c r="M1402" s="100"/>
      <c r="N1402" s="100"/>
      <c r="O1402" s="100"/>
      <c r="P1402" s="99" t="s">
        <v>92</v>
      </c>
      <c r="Q1402" s="100" t="n">
        <f aca="false">C1402*E1402*G1402*I1402</f>
        <v>39.6648</v>
      </c>
    </row>
    <row r="1403" customFormat="false" ht="17.1" hidden="false" customHeight="true" outlineLevel="0" collapsed="false">
      <c r="B1403" s="98" t="s">
        <v>457</v>
      </c>
      <c r="C1403" s="99" t="n">
        <v>1</v>
      </c>
      <c r="D1403" s="99" t="s">
        <v>91</v>
      </c>
      <c r="E1403" s="100" t="n">
        <v>209.5</v>
      </c>
      <c r="F1403" s="99" t="s">
        <v>91</v>
      </c>
      <c r="G1403" s="100" t="n">
        <v>7</v>
      </c>
      <c r="H1403" s="99" t="s">
        <v>91</v>
      </c>
      <c r="I1403" s="100" t="n">
        <v>0.08</v>
      </c>
      <c r="J1403" s="100"/>
      <c r="K1403" s="100"/>
      <c r="L1403" s="100"/>
      <c r="M1403" s="100"/>
      <c r="N1403" s="100"/>
      <c r="O1403" s="100"/>
      <c r="P1403" s="99" t="s">
        <v>92</v>
      </c>
      <c r="Q1403" s="100" t="n">
        <f aca="false">C1403*E1403*G1403*I1403</f>
        <v>117.32</v>
      </c>
    </row>
    <row r="1404" customFormat="false" ht="17.1" hidden="false" customHeight="true" outlineLevel="0" collapsed="false">
      <c r="B1404" s="98" t="s">
        <v>204</v>
      </c>
      <c r="C1404" s="99" t="n">
        <v>1</v>
      </c>
      <c r="D1404" s="99" t="s">
        <v>91</v>
      </c>
      <c r="E1404" s="100" t="n">
        <v>43</v>
      </c>
      <c r="F1404" s="99" t="s">
        <v>91</v>
      </c>
      <c r="G1404" s="100" t="n">
        <v>30</v>
      </c>
      <c r="H1404" s="99" t="s">
        <v>91</v>
      </c>
      <c r="I1404" s="100" t="n">
        <v>0.08</v>
      </c>
      <c r="J1404" s="100"/>
      <c r="K1404" s="100"/>
      <c r="L1404" s="100"/>
      <c r="M1404" s="100"/>
      <c r="N1404" s="100"/>
      <c r="O1404" s="100"/>
      <c r="P1404" s="99" t="s">
        <v>92</v>
      </c>
      <c r="Q1404" s="100" t="n">
        <f aca="false">C1404*E1404*G1404*I1404</f>
        <v>103.2</v>
      </c>
    </row>
    <row r="1405" customFormat="false" ht="15" hidden="false" customHeight="false" outlineLevel="0" collapsed="false">
      <c r="B1405" s="98"/>
      <c r="C1405" s="99"/>
      <c r="D1405" s="99"/>
      <c r="E1405" s="100"/>
      <c r="F1405" s="99"/>
      <c r="G1405" s="100"/>
      <c r="H1405" s="99"/>
      <c r="I1405" s="100"/>
      <c r="J1405" s="100"/>
      <c r="K1405" s="100"/>
      <c r="L1405" s="100"/>
      <c r="M1405" s="100"/>
      <c r="N1405" s="100"/>
      <c r="O1405" s="100"/>
      <c r="P1405" s="99"/>
      <c r="Q1405" s="97"/>
    </row>
    <row r="1406" customFormat="false" ht="17.1" hidden="false" customHeight="true" outlineLevel="0" collapsed="false">
      <c r="B1406" s="98"/>
      <c r="C1406" s="99"/>
      <c r="D1406" s="99"/>
      <c r="E1406" s="100"/>
      <c r="F1406" s="99"/>
      <c r="G1406" s="100"/>
      <c r="H1406" s="99"/>
      <c r="I1406" s="100"/>
      <c r="J1406" s="100"/>
      <c r="K1406" s="100"/>
      <c r="L1406" s="100"/>
      <c r="M1406" s="100"/>
      <c r="N1406" s="100"/>
      <c r="O1406" s="100" t="s">
        <v>59</v>
      </c>
      <c r="P1406" s="99"/>
      <c r="Q1406" s="102" t="n">
        <f aca="false">SUM(Q1401:Q1404)</f>
        <v>356.5048</v>
      </c>
    </row>
    <row r="1407" customFormat="false" ht="17.1" hidden="false" customHeight="true" outlineLevel="0" collapsed="false">
      <c r="B1407" s="98"/>
      <c r="C1407" s="99"/>
      <c r="D1407" s="99"/>
      <c r="E1407" s="100"/>
      <c r="F1407" s="99"/>
      <c r="G1407" s="100"/>
      <c r="H1407" s="99"/>
      <c r="I1407" s="100"/>
      <c r="J1407" s="100"/>
      <c r="K1407" s="100"/>
      <c r="L1407" s="100"/>
      <c r="M1407" s="100"/>
      <c r="N1407" s="100"/>
      <c r="O1407" s="100"/>
      <c r="P1407" s="99"/>
      <c r="Q1407" s="97"/>
    </row>
    <row r="1408" customFormat="false" ht="17.1" hidden="false" customHeight="true" outlineLevel="0" collapsed="false">
      <c r="B1408" s="98"/>
      <c r="C1408" s="99"/>
      <c r="D1408" s="99"/>
      <c r="E1408" s="100"/>
      <c r="F1408" s="99"/>
      <c r="G1408" s="100"/>
      <c r="H1408" s="99"/>
      <c r="I1408" s="100"/>
      <c r="J1408" s="100"/>
      <c r="K1408" s="108" t="n">
        <f aca="false">Q1406</f>
        <v>356.5048</v>
      </c>
      <c r="L1408" s="109" t="s">
        <v>104</v>
      </c>
      <c r="M1408" s="108" t="n">
        <v>1663.75</v>
      </c>
      <c r="N1408" s="110" t="s">
        <v>9</v>
      </c>
      <c r="O1408" s="109"/>
      <c r="P1408" s="111" t="s">
        <v>105</v>
      </c>
      <c r="Q1408" s="112" t="n">
        <f aca="false">ROUND(K1408*M1408/100,0)</f>
        <v>5931</v>
      </c>
      <c r="U1408" s="68"/>
    </row>
    <row r="1409" customFormat="false" ht="17.1" hidden="false" customHeight="true" outlineLevel="0" collapsed="false">
      <c r="B1409" s="98"/>
      <c r="C1409" s="99"/>
      <c r="D1409" s="99"/>
      <c r="E1409" s="100"/>
      <c r="F1409" s="99"/>
      <c r="G1409" s="100"/>
      <c r="H1409" s="99"/>
      <c r="I1409" s="100"/>
      <c r="J1409" s="100"/>
      <c r="K1409" s="100"/>
      <c r="L1409" s="100"/>
      <c r="M1409" s="100"/>
      <c r="N1409" s="100"/>
      <c r="O1409" s="100"/>
      <c r="P1409" s="99"/>
      <c r="Q1409" s="97"/>
    </row>
    <row r="1410" customFormat="false" ht="5.1" hidden="false" customHeight="true" outlineLevel="0" collapsed="false">
      <c r="B1410" s="125"/>
      <c r="C1410" s="96"/>
      <c r="D1410" s="96"/>
      <c r="E1410" s="121"/>
      <c r="F1410" s="96"/>
      <c r="G1410" s="121"/>
      <c r="H1410" s="96"/>
      <c r="I1410" s="121"/>
      <c r="J1410" s="121"/>
      <c r="K1410" s="121"/>
      <c r="L1410" s="121"/>
      <c r="M1410" s="121"/>
      <c r="N1410" s="121"/>
      <c r="O1410" s="121"/>
      <c r="P1410" s="96"/>
      <c r="Q1410" s="97"/>
    </row>
    <row r="1411" customFormat="false" ht="30.75" hidden="false" customHeight="true" outlineLevel="0" collapsed="false">
      <c r="A1411" s="1" t="n">
        <v>45</v>
      </c>
      <c r="B1411" s="60" t="str">
        <f aca="false">Abstract!B92:H92</f>
        <v>Cement concrete plain including placing, compacting, finishing and curing complete (including screening and washing of stone aggregate without shuttering) (h) Ratio 1:3:6 (S.I.No. 5(h)/P-16)   </v>
      </c>
      <c r="C1411" s="60"/>
      <c r="D1411" s="60"/>
      <c r="E1411" s="60"/>
      <c r="F1411" s="60"/>
      <c r="G1411" s="60"/>
      <c r="H1411" s="60"/>
      <c r="I1411" s="60"/>
      <c r="J1411" s="60"/>
      <c r="K1411" s="60"/>
      <c r="L1411" s="60"/>
      <c r="M1411" s="60"/>
      <c r="N1411" s="60"/>
      <c r="O1411" s="121"/>
      <c r="P1411" s="96"/>
      <c r="Q1411" s="97"/>
    </row>
    <row r="1412" customFormat="false" ht="15" hidden="false" customHeight="false" outlineLevel="0" collapsed="false">
      <c r="B1412" s="125"/>
      <c r="C1412" s="96"/>
      <c r="D1412" s="96"/>
      <c r="E1412" s="121"/>
      <c r="F1412" s="96"/>
      <c r="G1412" s="121"/>
      <c r="H1412" s="96"/>
      <c r="I1412" s="121"/>
      <c r="J1412" s="121"/>
      <c r="K1412" s="121"/>
      <c r="L1412" s="121"/>
      <c r="M1412" s="121"/>
      <c r="N1412" s="121"/>
      <c r="O1412" s="121"/>
      <c r="P1412" s="96"/>
      <c r="Q1412" s="97"/>
    </row>
    <row r="1413" customFormat="false" ht="17.1" hidden="false" customHeight="true" outlineLevel="0" collapsed="false">
      <c r="B1413" s="98" t="s">
        <v>458</v>
      </c>
      <c r="C1413" s="99"/>
      <c r="D1413" s="99"/>
      <c r="E1413" s="100"/>
      <c r="F1413" s="97" t="n">
        <f aca="false">Q1406</f>
        <v>356.5048</v>
      </c>
      <c r="G1413" s="97"/>
      <c r="H1413" s="97"/>
      <c r="I1413" s="100"/>
      <c r="J1413" s="100"/>
      <c r="K1413" s="100"/>
      <c r="L1413" s="100"/>
      <c r="M1413" s="100"/>
      <c r="N1413" s="100"/>
      <c r="O1413" s="100"/>
      <c r="P1413" s="99" t="s">
        <v>92</v>
      </c>
      <c r="Q1413" s="97" t="n">
        <f aca="false">F1413</f>
        <v>356.5048</v>
      </c>
    </row>
    <row r="1414" customFormat="false" ht="17.1" hidden="false" customHeight="true" outlineLevel="0" collapsed="false">
      <c r="B1414" s="98" t="s">
        <v>459</v>
      </c>
      <c r="C1414" s="99" t="n">
        <v>2</v>
      </c>
      <c r="D1414" s="99" t="s">
        <v>91</v>
      </c>
      <c r="E1414" s="100" t="n">
        <v>2</v>
      </c>
      <c r="F1414" s="99" t="s">
        <v>91</v>
      </c>
      <c r="G1414" s="100" t="n">
        <v>0.33</v>
      </c>
      <c r="H1414" s="99" t="s">
        <v>91</v>
      </c>
      <c r="I1414" s="100" t="n">
        <v>2</v>
      </c>
      <c r="J1414" s="100"/>
      <c r="K1414" s="100"/>
      <c r="L1414" s="100"/>
      <c r="M1414" s="100"/>
      <c r="N1414" s="100"/>
      <c r="O1414" s="100"/>
      <c r="P1414" s="99" t="s">
        <v>92</v>
      </c>
      <c r="Q1414" s="100" t="n">
        <f aca="false">C1414*E1414*G1414*I1414</f>
        <v>2.64</v>
      </c>
    </row>
    <row r="1415" customFormat="false" ht="15" hidden="false" customHeight="false" outlineLevel="0" collapsed="false">
      <c r="B1415" s="98"/>
      <c r="C1415" s="99"/>
      <c r="D1415" s="99"/>
      <c r="E1415" s="100"/>
      <c r="F1415" s="99"/>
      <c r="G1415" s="100"/>
      <c r="H1415" s="99"/>
      <c r="I1415" s="100"/>
      <c r="J1415" s="100"/>
      <c r="K1415" s="100"/>
      <c r="L1415" s="100"/>
      <c r="M1415" s="100"/>
      <c r="N1415" s="100"/>
      <c r="O1415" s="100"/>
      <c r="P1415" s="99"/>
      <c r="Q1415" s="97"/>
    </row>
    <row r="1416" customFormat="false" ht="17.1" hidden="false" customHeight="true" outlineLevel="0" collapsed="false">
      <c r="B1416" s="98"/>
      <c r="C1416" s="99"/>
      <c r="D1416" s="99"/>
      <c r="E1416" s="100"/>
      <c r="F1416" s="99"/>
      <c r="G1416" s="100"/>
      <c r="H1416" s="99"/>
      <c r="I1416" s="100"/>
      <c r="J1416" s="100"/>
      <c r="K1416" s="100"/>
      <c r="L1416" s="100"/>
      <c r="M1416" s="100"/>
      <c r="N1416" s="100"/>
      <c r="O1416" s="100" t="s">
        <v>59</v>
      </c>
      <c r="P1416" s="99"/>
      <c r="Q1416" s="102" t="n">
        <f aca="false">Q1413+Q1414</f>
        <v>359.1448</v>
      </c>
    </row>
    <row r="1417" customFormat="false" ht="17.1" hidden="false" customHeight="true" outlineLevel="0" collapsed="false">
      <c r="B1417" s="98"/>
      <c r="C1417" s="99"/>
      <c r="D1417" s="99"/>
      <c r="E1417" s="100"/>
      <c r="F1417" s="99"/>
      <c r="G1417" s="100"/>
      <c r="H1417" s="99"/>
      <c r="I1417" s="100"/>
      <c r="J1417" s="100"/>
      <c r="K1417" s="100"/>
      <c r="L1417" s="100"/>
      <c r="M1417" s="100"/>
      <c r="N1417" s="100"/>
      <c r="O1417" s="100"/>
      <c r="P1417" s="99"/>
      <c r="Q1417" s="97"/>
    </row>
    <row r="1418" customFormat="false" ht="17.1" hidden="false" customHeight="true" outlineLevel="0" collapsed="false">
      <c r="B1418" s="98"/>
      <c r="C1418" s="99"/>
      <c r="D1418" s="99"/>
      <c r="E1418" s="100"/>
      <c r="F1418" s="99"/>
      <c r="G1418" s="100"/>
      <c r="H1418" s="99"/>
      <c r="I1418" s="100"/>
      <c r="J1418" s="100"/>
      <c r="K1418" s="108" t="n">
        <f aca="false">Q1416</f>
        <v>359.1448</v>
      </c>
      <c r="L1418" s="109" t="s">
        <v>104</v>
      </c>
      <c r="M1418" s="108" t="n">
        <v>12595</v>
      </c>
      <c r="N1418" s="110" t="s">
        <v>11</v>
      </c>
      <c r="O1418" s="109"/>
      <c r="P1418" s="111" t="s">
        <v>105</v>
      </c>
      <c r="Q1418" s="112" t="n">
        <f aca="false">ROUND(K1418*M1418/100,0)</f>
        <v>45234</v>
      </c>
      <c r="U1418" s="68"/>
    </row>
    <row r="1419" customFormat="false" ht="17.1" hidden="false" customHeight="true" outlineLevel="0" collapsed="false">
      <c r="B1419" s="98"/>
      <c r="C1419" s="99"/>
      <c r="D1419" s="99"/>
      <c r="E1419" s="100"/>
      <c r="F1419" s="99"/>
      <c r="G1419" s="100"/>
      <c r="H1419" s="99"/>
      <c r="I1419" s="100"/>
      <c r="J1419" s="100"/>
      <c r="K1419" s="100"/>
      <c r="L1419" s="100"/>
      <c r="M1419" s="100"/>
      <c r="N1419" s="100"/>
      <c r="O1419" s="100"/>
      <c r="P1419" s="99"/>
      <c r="Q1419" s="97"/>
    </row>
    <row r="1420" customFormat="false" ht="17.1" hidden="false" customHeight="true" outlineLevel="0" collapsed="false">
      <c r="A1420" s="1" t="n">
        <v>46</v>
      </c>
      <c r="B1420" s="174" t="s">
        <v>460</v>
      </c>
      <c r="C1420" s="96"/>
      <c r="D1420" s="96"/>
      <c r="E1420" s="121"/>
      <c r="F1420" s="96"/>
      <c r="G1420" s="121"/>
      <c r="H1420" s="96"/>
      <c r="I1420" s="121"/>
      <c r="J1420" s="121"/>
      <c r="K1420" s="121"/>
      <c r="L1420" s="121"/>
      <c r="M1420" s="121"/>
      <c r="N1420" s="121"/>
      <c r="O1420" s="121"/>
      <c r="P1420" s="96"/>
      <c r="Q1420" s="97"/>
    </row>
    <row r="1421" customFormat="false" ht="15" hidden="false" customHeight="false" outlineLevel="0" collapsed="false">
      <c r="B1421" s="125"/>
      <c r="C1421" s="96"/>
      <c r="D1421" s="96"/>
      <c r="E1421" s="121"/>
      <c r="F1421" s="96"/>
      <c r="G1421" s="121"/>
      <c r="H1421" s="96"/>
      <c r="I1421" s="121"/>
      <c r="J1421" s="121"/>
      <c r="K1421" s="121"/>
      <c r="L1421" s="121"/>
      <c r="M1421" s="121"/>
      <c r="N1421" s="121"/>
      <c r="O1421" s="121"/>
      <c r="P1421" s="96"/>
      <c r="Q1421" s="97"/>
    </row>
    <row r="1422" customFormat="false" ht="17.1" hidden="false" customHeight="true" outlineLevel="0" collapsed="false">
      <c r="B1422" s="98" t="s">
        <v>461</v>
      </c>
      <c r="C1422" s="99" t="n">
        <v>1</v>
      </c>
      <c r="D1422" s="99" t="s">
        <v>91</v>
      </c>
      <c r="E1422" s="100" t="n">
        <v>2</v>
      </c>
      <c r="F1422" s="99" t="s">
        <v>91</v>
      </c>
      <c r="G1422" s="100" t="n">
        <v>0.33</v>
      </c>
      <c r="H1422" s="99" t="s">
        <v>91</v>
      </c>
      <c r="I1422" s="100" t="n">
        <v>2</v>
      </c>
      <c r="J1422" s="100"/>
      <c r="K1422" s="100"/>
      <c r="L1422" s="100"/>
      <c r="M1422" s="100"/>
      <c r="N1422" s="100"/>
      <c r="O1422" s="100"/>
      <c r="P1422" s="99" t="s">
        <v>92</v>
      </c>
      <c r="Q1422" s="100" t="n">
        <f aca="false">C1422*E1422*G1422*I1422</f>
        <v>1.32</v>
      </c>
    </row>
    <row r="1423" customFormat="false" ht="15" hidden="false" customHeight="false" outlineLevel="0" collapsed="false">
      <c r="B1423" s="98"/>
      <c r="C1423" s="99"/>
      <c r="D1423" s="99"/>
      <c r="E1423" s="100"/>
      <c r="F1423" s="99"/>
      <c r="G1423" s="100"/>
      <c r="H1423" s="99"/>
      <c r="I1423" s="100"/>
      <c r="J1423" s="100"/>
      <c r="K1423" s="100"/>
      <c r="L1423" s="100"/>
      <c r="M1423" s="100"/>
      <c r="N1423" s="100"/>
      <c r="O1423" s="100"/>
      <c r="P1423" s="99"/>
      <c r="Q1423" s="97"/>
    </row>
    <row r="1424" customFormat="false" ht="17.1" hidden="false" customHeight="true" outlineLevel="0" collapsed="false">
      <c r="B1424" s="98"/>
      <c r="C1424" s="99"/>
      <c r="D1424" s="99"/>
      <c r="E1424" s="100"/>
      <c r="F1424" s="99"/>
      <c r="G1424" s="100"/>
      <c r="H1424" s="99"/>
      <c r="I1424" s="100"/>
      <c r="J1424" s="100"/>
      <c r="K1424" s="100"/>
      <c r="L1424" s="100"/>
      <c r="M1424" s="100"/>
      <c r="N1424" s="100"/>
      <c r="O1424" s="100" t="s">
        <v>59</v>
      </c>
      <c r="P1424" s="99"/>
      <c r="Q1424" s="102" t="n">
        <f aca="false">Q1422</f>
        <v>1.32</v>
      </c>
    </row>
    <row r="1425" customFormat="false" ht="17.1" hidden="false" customHeight="true" outlineLevel="0" collapsed="false">
      <c r="B1425" s="98"/>
      <c r="C1425" s="99"/>
      <c r="D1425" s="99"/>
      <c r="E1425" s="100"/>
      <c r="F1425" s="99"/>
      <c r="G1425" s="100"/>
      <c r="H1425" s="99"/>
      <c r="I1425" s="100"/>
      <c r="J1425" s="100"/>
      <c r="K1425" s="100"/>
      <c r="L1425" s="100"/>
      <c r="M1425" s="100"/>
      <c r="N1425" s="100"/>
      <c r="O1425" s="100"/>
      <c r="P1425" s="99"/>
      <c r="Q1425" s="97"/>
    </row>
    <row r="1426" customFormat="false" ht="17.1" hidden="false" customHeight="true" outlineLevel="0" collapsed="false">
      <c r="B1426" s="98"/>
      <c r="C1426" s="99"/>
      <c r="D1426" s="99"/>
      <c r="E1426" s="100"/>
      <c r="F1426" s="99"/>
      <c r="G1426" s="100"/>
      <c r="H1426" s="99"/>
      <c r="I1426" s="100"/>
      <c r="J1426" s="100"/>
      <c r="K1426" s="108" t="n">
        <f aca="false">Q1424</f>
        <v>1.32</v>
      </c>
      <c r="L1426" s="109" t="s">
        <v>104</v>
      </c>
      <c r="M1426" s="108" t="n">
        <v>1134.38</v>
      </c>
      <c r="N1426" s="110" t="str">
        <f aca="false">N1418</f>
        <v>% Cft</v>
      </c>
      <c r="O1426" s="109"/>
      <c r="P1426" s="111" t="s">
        <v>105</v>
      </c>
      <c r="Q1426" s="112" t="n">
        <f aca="false">ROUND(K1426*M1426/100,0)</f>
        <v>15</v>
      </c>
      <c r="U1426" s="68"/>
    </row>
    <row r="1427" customFormat="false" ht="17.1" hidden="false" customHeight="true" outlineLevel="0" collapsed="false">
      <c r="B1427" s="98"/>
      <c r="C1427" s="99"/>
      <c r="D1427" s="99"/>
      <c r="E1427" s="100"/>
      <c r="F1427" s="99"/>
      <c r="G1427" s="100"/>
      <c r="H1427" s="99"/>
      <c r="I1427" s="100"/>
      <c r="J1427" s="100"/>
      <c r="K1427" s="100"/>
      <c r="L1427" s="100"/>
      <c r="M1427" s="100"/>
      <c r="N1427" s="100"/>
      <c r="O1427" s="100"/>
      <c r="P1427" s="99"/>
      <c r="Q1427" s="97"/>
    </row>
    <row r="1428" customFormat="false" ht="15" hidden="false" customHeight="false" outlineLevel="0" collapsed="false">
      <c r="A1428" s="1" t="n">
        <v>47</v>
      </c>
      <c r="B1428" s="60" t="str">
        <f aca="false">Abstract!B96:H96</f>
        <v>Reinforced cement concrete spout including fixing in position 2.5"x6"x5". (S.I.No. 13/C-4)</v>
      </c>
      <c r="C1428" s="60"/>
      <c r="D1428" s="60"/>
      <c r="E1428" s="60"/>
      <c r="F1428" s="60"/>
      <c r="G1428" s="60"/>
      <c r="H1428" s="60"/>
      <c r="I1428" s="60"/>
      <c r="J1428" s="60"/>
      <c r="K1428" s="60"/>
      <c r="L1428" s="60"/>
      <c r="M1428" s="60"/>
      <c r="N1428" s="60"/>
      <c r="O1428" s="121"/>
      <c r="P1428" s="96"/>
      <c r="Q1428" s="97"/>
    </row>
    <row r="1429" customFormat="false" ht="5.25" hidden="false" customHeight="true" outlineLevel="0" collapsed="false">
      <c r="B1429" s="125"/>
      <c r="C1429" s="96"/>
      <c r="D1429" s="96"/>
      <c r="E1429" s="121"/>
      <c r="F1429" s="96"/>
      <c r="G1429" s="121"/>
      <c r="H1429" s="96"/>
      <c r="I1429" s="121"/>
      <c r="J1429" s="121"/>
      <c r="K1429" s="121"/>
      <c r="L1429" s="121"/>
      <c r="M1429" s="121"/>
      <c r="N1429" s="121"/>
      <c r="O1429" s="121"/>
      <c r="P1429" s="96"/>
      <c r="Q1429" s="97"/>
    </row>
    <row r="1430" customFormat="false" ht="17.1" hidden="false" customHeight="true" outlineLevel="0" collapsed="false">
      <c r="B1430" s="98" t="s">
        <v>462</v>
      </c>
      <c r="C1430" s="99" t="n">
        <v>1</v>
      </c>
      <c r="D1430" s="99" t="s">
        <v>91</v>
      </c>
      <c r="E1430" s="118" t="n">
        <v>60</v>
      </c>
      <c r="F1430" s="99"/>
      <c r="G1430" s="118"/>
      <c r="H1430" s="99"/>
      <c r="I1430" s="100"/>
      <c r="J1430" s="99"/>
      <c r="K1430" s="100"/>
      <c r="L1430" s="100"/>
      <c r="M1430" s="100"/>
      <c r="N1430" s="100"/>
      <c r="O1430" s="100"/>
      <c r="P1430" s="99" t="s">
        <v>92</v>
      </c>
      <c r="Q1430" s="100" t="n">
        <f aca="false">C1430*E1430</f>
        <v>60</v>
      </c>
    </row>
    <row r="1431" customFormat="false" ht="17.1" hidden="false" customHeight="true" outlineLevel="0" collapsed="false">
      <c r="B1431" s="98" t="s">
        <v>463</v>
      </c>
      <c r="C1431" s="99" t="n">
        <v>1</v>
      </c>
      <c r="D1431" s="99" t="s">
        <v>91</v>
      </c>
      <c r="E1431" s="118" t="n">
        <v>9</v>
      </c>
      <c r="F1431" s="99"/>
      <c r="G1431" s="118"/>
      <c r="H1431" s="99"/>
      <c r="I1431" s="100"/>
      <c r="J1431" s="99"/>
      <c r="K1431" s="100"/>
      <c r="L1431" s="100"/>
      <c r="M1431" s="100"/>
      <c r="N1431" s="100"/>
      <c r="O1431" s="100"/>
      <c r="P1431" s="99" t="s">
        <v>92</v>
      </c>
      <c r="Q1431" s="100" t="n">
        <f aca="false">C1431*E1431</f>
        <v>9</v>
      </c>
    </row>
    <row r="1432" customFormat="false" ht="17.1" hidden="false" customHeight="true" outlineLevel="0" collapsed="false">
      <c r="B1432" s="98" t="s">
        <v>464</v>
      </c>
      <c r="C1432" s="99" t="n">
        <v>1</v>
      </c>
      <c r="D1432" s="99" t="s">
        <v>91</v>
      </c>
      <c r="E1432" s="118" t="n">
        <v>9</v>
      </c>
      <c r="F1432" s="99"/>
      <c r="G1432" s="118"/>
      <c r="H1432" s="99"/>
      <c r="I1432" s="100"/>
      <c r="J1432" s="99"/>
      <c r="K1432" s="100"/>
      <c r="L1432" s="100"/>
      <c r="M1432" s="100"/>
      <c r="N1432" s="100"/>
      <c r="O1432" s="100"/>
      <c r="P1432" s="99" t="s">
        <v>92</v>
      </c>
      <c r="Q1432" s="100" t="n">
        <f aca="false">C1432*E1432</f>
        <v>9</v>
      </c>
    </row>
    <row r="1433" customFormat="false" ht="4.5" hidden="false" customHeight="true" outlineLevel="0" collapsed="false">
      <c r="B1433" s="98"/>
      <c r="C1433" s="99"/>
      <c r="D1433" s="99"/>
      <c r="E1433" s="100"/>
      <c r="F1433" s="99"/>
      <c r="G1433" s="100"/>
      <c r="H1433" s="99"/>
      <c r="I1433" s="100"/>
      <c r="J1433" s="100"/>
      <c r="K1433" s="100"/>
      <c r="L1433" s="100"/>
      <c r="M1433" s="100"/>
      <c r="N1433" s="100"/>
      <c r="O1433" s="100"/>
      <c r="P1433" s="99"/>
      <c r="Q1433" s="97"/>
    </row>
    <row r="1434" customFormat="false" ht="17.1" hidden="false" customHeight="true" outlineLevel="0" collapsed="false">
      <c r="B1434" s="98"/>
      <c r="C1434" s="99"/>
      <c r="D1434" s="99"/>
      <c r="E1434" s="100"/>
      <c r="F1434" s="99"/>
      <c r="G1434" s="100"/>
      <c r="H1434" s="99"/>
      <c r="I1434" s="100"/>
      <c r="J1434" s="100"/>
      <c r="K1434" s="100"/>
      <c r="L1434" s="100"/>
      <c r="M1434" s="100"/>
      <c r="N1434" s="100"/>
      <c r="O1434" s="100" t="s">
        <v>59</v>
      </c>
      <c r="P1434" s="99"/>
      <c r="Q1434" s="102" t="n">
        <f aca="false">SUM(Q1430:Q1432)</f>
        <v>78</v>
      </c>
    </row>
    <row r="1435" customFormat="false" ht="6" hidden="false" customHeight="true" outlineLevel="0" collapsed="false">
      <c r="B1435" s="98"/>
      <c r="C1435" s="99"/>
      <c r="D1435" s="99"/>
      <c r="E1435" s="100"/>
      <c r="F1435" s="99"/>
      <c r="G1435" s="100"/>
      <c r="H1435" s="99"/>
      <c r="I1435" s="100"/>
      <c r="J1435" s="100"/>
      <c r="K1435" s="100"/>
      <c r="L1435" s="100"/>
      <c r="M1435" s="100"/>
      <c r="N1435" s="100"/>
      <c r="O1435" s="100"/>
      <c r="P1435" s="99"/>
      <c r="Q1435" s="97"/>
    </row>
    <row r="1436" customFormat="false" ht="17.1" hidden="false" customHeight="true" outlineLevel="0" collapsed="false">
      <c r="B1436" s="98"/>
      <c r="C1436" s="99"/>
      <c r="D1436" s="99"/>
      <c r="E1436" s="100"/>
      <c r="F1436" s="99"/>
      <c r="G1436" s="100"/>
      <c r="H1436" s="99"/>
      <c r="I1436" s="100"/>
      <c r="J1436" s="100"/>
      <c r="K1436" s="108" t="n">
        <f aca="false">Q1434</f>
        <v>78</v>
      </c>
      <c r="L1436" s="109" t="s">
        <v>104</v>
      </c>
      <c r="M1436" s="108" t="n">
        <v>524.98</v>
      </c>
      <c r="N1436" s="110" t="s">
        <v>53</v>
      </c>
      <c r="O1436" s="109"/>
      <c r="P1436" s="111" t="s">
        <v>105</v>
      </c>
      <c r="Q1436" s="112" t="n">
        <f aca="false">ROUND(K1436*M1436,0)</f>
        <v>40948</v>
      </c>
      <c r="U1436" s="68"/>
    </row>
    <row r="1437" customFormat="false" ht="4.5" hidden="false" customHeight="true" outlineLevel="0" collapsed="false">
      <c r="B1437" s="98"/>
      <c r="C1437" s="99"/>
      <c r="D1437" s="99"/>
      <c r="E1437" s="100"/>
      <c r="F1437" s="99"/>
      <c r="G1437" s="100"/>
      <c r="H1437" s="99"/>
      <c r="I1437" s="100"/>
      <c r="J1437" s="100"/>
      <c r="K1437" s="100"/>
      <c r="L1437" s="100"/>
      <c r="M1437" s="100"/>
      <c r="N1437" s="100"/>
      <c r="O1437" s="100"/>
      <c r="P1437" s="99"/>
      <c r="Q1437" s="97"/>
    </row>
    <row r="1438" customFormat="false" ht="5.1" hidden="false" customHeight="true" outlineLevel="0" collapsed="false">
      <c r="B1438" s="125"/>
      <c r="C1438" s="96"/>
      <c r="D1438" s="96"/>
      <c r="E1438" s="121"/>
      <c r="F1438" s="96"/>
      <c r="G1438" s="121"/>
      <c r="H1438" s="96"/>
      <c r="I1438" s="121"/>
      <c r="J1438" s="121"/>
      <c r="K1438" s="121"/>
      <c r="L1438" s="121"/>
      <c r="M1438" s="121"/>
      <c r="N1438" s="121"/>
      <c r="O1438" s="121"/>
      <c r="P1438" s="96"/>
      <c r="Q1438" s="97"/>
    </row>
    <row r="1439" customFormat="false" ht="31.5" hidden="false" customHeight="true" outlineLevel="0" collapsed="false">
      <c r="A1439" s="1" t="n">
        <v>48</v>
      </c>
      <c r="B1439" s="60" t="s">
        <v>465</v>
      </c>
      <c r="C1439" s="60"/>
      <c r="D1439" s="60"/>
      <c r="E1439" s="60"/>
      <c r="F1439" s="60"/>
      <c r="G1439" s="60"/>
      <c r="H1439" s="60"/>
      <c r="I1439" s="60"/>
      <c r="J1439" s="60"/>
      <c r="K1439" s="60"/>
      <c r="L1439" s="60"/>
      <c r="M1439" s="60"/>
      <c r="N1439" s="60"/>
      <c r="O1439" s="121"/>
      <c r="P1439" s="96"/>
      <c r="Q1439" s="97"/>
    </row>
    <row r="1440" customFormat="false" ht="8.25" hidden="false" customHeight="true" outlineLevel="0" collapsed="false">
      <c r="B1440" s="125"/>
      <c r="C1440" s="96"/>
      <c r="D1440" s="96"/>
      <c r="E1440" s="121"/>
      <c r="F1440" s="96"/>
      <c r="G1440" s="121"/>
      <c r="H1440" s="96"/>
      <c r="I1440" s="121"/>
      <c r="J1440" s="121"/>
      <c r="K1440" s="121"/>
      <c r="L1440" s="121"/>
      <c r="M1440" s="121"/>
      <c r="N1440" s="121"/>
      <c r="O1440" s="121"/>
      <c r="P1440" s="96"/>
      <c r="Q1440" s="97"/>
    </row>
    <row r="1441" customFormat="false" ht="17.1" hidden="false" customHeight="true" outlineLevel="0" collapsed="false">
      <c r="B1441" s="98" t="s">
        <v>251</v>
      </c>
      <c r="C1441" s="99" t="n">
        <v>1</v>
      </c>
      <c r="D1441" s="99" t="s">
        <v>91</v>
      </c>
      <c r="E1441" s="100" t="n">
        <v>20</v>
      </c>
      <c r="F1441" s="99" t="s">
        <v>91</v>
      </c>
      <c r="G1441" s="100" t="n">
        <v>2</v>
      </c>
      <c r="H1441" s="99"/>
      <c r="I1441" s="100"/>
      <c r="J1441" s="100"/>
      <c r="K1441" s="100"/>
      <c r="L1441" s="100"/>
      <c r="M1441" s="100"/>
      <c r="N1441" s="100"/>
      <c r="O1441" s="100"/>
      <c r="P1441" s="99" t="s">
        <v>92</v>
      </c>
      <c r="Q1441" s="100" t="n">
        <f aca="false">C1441*E1441*G1441</f>
        <v>40</v>
      </c>
    </row>
    <row r="1442" customFormat="false" ht="5.1" hidden="false" customHeight="true" outlineLevel="0" collapsed="false">
      <c r="B1442" s="98"/>
      <c r="C1442" s="99"/>
      <c r="D1442" s="99"/>
      <c r="E1442" s="100"/>
      <c r="F1442" s="99"/>
      <c r="G1442" s="100"/>
      <c r="H1442" s="99"/>
      <c r="I1442" s="100"/>
      <c r="J1442" s="100"/>
      <c r="K1442" s="100"/>
      <c r="L1442" s="100"/>
      <c r="M1442" s="100"/>
      <c r="N1442" s="100"/>
      <c r="O1442" s="100"/>
      <c r="P1442" s="99"/>
      <c r="Q1442" s="97"/>
    </row>
    <row r="1443" customFormat="false" ht="17.1" hidden="false" customHeight="true" outlineLevel="0" collapsed="false">
      <c r="B1443" s="98"/>
      <c r="C1443" s="99"/>
      <c r="D1443" s="99"/>
      <c r="E1443" s="100"/>
      <c r="F1443" s="99"/>
      <c r="G1443" s="100"/>
      <c r="H1443" s="99"/>
      <c r="I1443" s="100"/>
      <c r="J1443" s="100"/>
      <c r="K1443" s="100"/>
      <c r="L1443" s="100"/>
      <c r="M1443" s="100"/>
      <c r="N1443" s="100"/>
      <c r="O1443" s="100" t="s">
        <v>59</v>
      </c>
      <c r="P1443" s="99"/>
      <c r="Q1443" s="102" t="n">
        <f aca="false">Q1441</f>
        <v>40</v>
      </c>
    </row>
    <row r="1444" customFormat="false" ht="17.1" hidden="false" customHeight="true" outlineLevel="0" collapsed="false">
      <c r="B1444" s="98"/>
      <c r="C1444" s="99"/>
      <c r="D1444" s="99"/>
      <c r="E1444" s="100"/>
      <c r="F1444" s="99"/>
      <c r="G1444" s="100"/>
      <c r="H1444" s="99"/>
      <c r="I1444" s="100"/>
      <c r="J1444" s="100"/>
      <c r="K1444" s="100"/>
      <c r="L1444" s="100"/>
      <c r="M1444" s="100"/>
      <c r="N1444" s="100"/>
      <c r="O1444" s="100"/>
      <c r="P1444" s="99"/>
      <c r="Q1444" s="97"/>
    </row>
    <row r="1445" customFormat="false" ht="17.1" hidden="false" customHeight="true" outlineLevel="0" collapsed="false">
      <c r="B1445" s="98"/>
      <c r="C1445" s="99"/>
      <c r="D1445" s="99"/>
      <c r="E1445" s="100"/>
      <c r="F1445" s="99"/>
      <c r="G1445" s="100"/>
      <c r="H1445" s="99"/>
      <c r="I1445" s="100"/>
      <c r="J1445" s="100"/>
      <c r="K1445" s="108" t="n">
        <f aca="false">Q1443</f>
        <v>40</v>
      </c>
      <c r="L1445" s="109" t="s">
        <v>104</v>
      </c>
      <c r="M1445" s="108" t="n">
        <v>8977.9</v>
      </c>
      <c r="N1445" s="110" t="s">
        <v>9</v>
      </c>
      <c r="O1445" s="109"/>
      <c r="P1445" s="111" t="s">
        <v>105</v>
      </c>
      <c r="Q1445" s="112" t="n">
        <f aca="false">ROUND(K1445*M1445/100,0)</f>
        <v>3591</v>
      </c>
      <c r="U1445" s="68"/>
    </row>
    <row r="1446" customFormat="false" ht="17.1" hidden="false" customHeight="true" outlineLevel="0" collapsed="false">
      <c r="B1446" s="98"/>
      <c r="C1446" s="99"/>
      <c r="D1446" s="99"/>
      <c r="E1446" s="100"/>
      <c r="F1446" s="99"/>
      <c r="G1446" s="100"/>
      <c r="H1446" s="99"/>
      <c r="I1446" s="100"/>
      <c r="J1446" s="100"/>
      <c r="K1446" s="100"/>
      <c r="L1446" s="100"/>
      <c r="M1446" s="100"/>
      <c r="N1446" s="100"/>
      <c r="O1446" s="100"/>
      <c r="P1446" s="99"/>
      <c r="Q1446" s="97"/>
    </row>
    <row r="1447" customFormat="false" ht="30.75" hidden="false" customHeight="true" outlineLevel="0" collapsed="false">
      <c r="A1447" s="1" t="n">
        <v>49</v>
      </c>
      <c r="B1447" s="128" t="str">
        <f aca="false">Abstract!B100:H100</f>
        <v>Preparing the surface &amp; painting with matt finish paints of approved make to old matt finish surface.(S.I.N.37(b)/P-55)</v>
      </c>
      <c r="C1447" s="128"/>
      <c r="D1447" s="128"/>
      <c r="E1447" s="128"/>
      <c r="F1447" s="128"/>
      <c r="G1447" s="128"/>
      <c r="H1447" s="128"/>
      <c r="I1447" s="128"/>
      <c r="J1447" s="128"/>
      <c r="K1447" s="128"/>
      <c r="L1447" s="128"/>
      <c r="M1447" s="128"/>
      <c r="N1447" s="128"/>
      <c r="O1447" s="121"/>
      <c r="P1447" s="96"/>
      <c r="Q1447" s="97"/>
    </row>
    <row r="1448" customFormat="false" ht="4.5" hidden="true" customHeight="true" outlineLevel="0" collapsed="false">
      <c r="B1448" s="125"/>
      <c r="C1448" s="96"/>
      <c r="D1448" s="96"/>
      <c r="E1448" s="121"/>
      <c r="F1448" s="96"/>
      <c r="G1448" s="121"/>
      <c r="H1448" s="96"/>
      <c r="I1448" s="121"/>
      <c r="J1448" s="121"/>
      <c r="K1448" s="121"/>
      <c r="L1448" s="121"/>
      <c r="M1448" s="121"/>
      <c r="N1448" s="121"/>
      <c r="O1448" s="121"/>
      <c r="P1448" s="96"/>
      <c r="Q1448" s="97"/>
    </row>
    <row r="1449" customFormat="false" ht="17.1" hidden="false" customHeight="true" outlineLevel="0" collapsed="false">
      <c r="B1449" s="98" t="s">
        <v>280</v>
      </c>
      <c r="C1449" s="99" t="n">
        <v>2</v>
      </c>
      <c r="D1449" s="99" t="s">
        <v>91</v>
      </c>
      <c r="E1449" s="101" t="n">
        <v>2</v>
      </c>
      <c r="F1449" s="99" t="s">
        <v>93</v>
      </c>
      <c r="G1449" s="100" t="n">
        <v>14.75</v>
      </c>
      <c r="H1449" s="99" t="s">
        <v>94</v>
      </c>
      <c r="I1449" s="100" t="n">
        <v>10</v>
      </c>
      <c r="J1449" s="100" t="s">
        <v>95</v>
      </c>
      <c r="K1449" s="100" t="n">
        <v>6</v>
      </c>
      <c r="L1449" s="100"/>
      <c r="M1449" s="100"/>
      <c r="N1449" s="100"/>
      <c r="O1449" s="100"/>
      <c r="P1449" s="99" t="s">
        <v>92</v>
      </c>
      <c r="Q1449" s="97" t="n">
        <f aca="false">ROUND(C1449*E1449*(G1449+I1449)*K1449,0)</f>
        <v>594</v>
      </c>
    </row>
    <row r="1450" customFormat="false" ht="0.75" hidden="false" customHeight="true" outlineLevel="0" collapsed="false">
      <c r="B1450" s="98"/>
      <c r="C1450" s="99"/>
      <c r="D1450" s="99"/>
      <c r="E1450" s="100"/>
      <c r="F1450" s="99"/>
      <c r="G1450" s="100"/>
      <c r="H1450" s="99"/>
      <c r="I1450" s="100"/>
      <c r="J1450" s="100"/>
      <c r="K1450" s="100"/>
      <c r="L1450" s="100"/>
      <c r="M1450" s="100"/>
      <c r="N1450" s="100"/>
      <c r="O1450" s="100"/>
      <c r="P1450" s="99"/>
      <c r="Q1450" s="97"/>
    </row>
    <row r="1451" customFormat="false" ht="15.75" hidden="false" customHeight="true" outlineLevel="0" collapsed="false">
      <c r="B1451" s="98"/>
      <c r="C1451" s="99"/>
      <c r="D1451" s="99"/>
      <c r="E1451" s="100"/>
      <c r="F1451" s="99"/>
      <c r="G1451" s="100"/>
      <c r="H1451" s="99"/>
      <c r="I1451" s="100"/>
      <c r="J1451" s="100"/>
      <c r="K1451" s="100"/>
      <c r="L1451" s="100"/>
      <c r="M1451" s="100"/>
      <c r="N1451" s="100"/>
      <c r="O1451" s="100" t="s">
        <v>97</v>
      </c>
      <c r="P1451" s="99"/>
      <c r="Q1451" s="102" t="n">
        <f aca="false">Q1449</f>
        <v>594</v>
      </c>
    </row>
    <row r="1452" customFormat="false" ht="13.5" hidden="false" customHeight="true" outlineLevel="0" collapsed="false">
      <c r="B1452" s="172" t="s">
        <v>99</v>
      </c>
      <c r="C1452" s="99"/>
      <c r="D1452" s="99"/>
      <c r="E1452" s="100"/>
      <c r="F1452" s="99"/>
      <c r="G1452" s="100"/>
      <c r="H1452" s="99"/>
      <c r="I1452" s="100"/>
      <c r="J1452" s="100"/>
      <c r="K1452" s="100"/>
      <c r="L1452" s="100"/>
      <c r="M1452" s="100"/>
      <c r="N1452" s="100"/>
      <c r="O1452" s="100"/>
      <c r="P1452" s="99"/>
      <c r="Q1452" s="97"/>
    </row>
    <row r="1453" customFormat="false" ht="5.1" hidden="false" customHeight="true" outlineLevel="0" collapsed="false">
      <c r="B1453" s="98"/>
      <c r="C1453" s="99"/>
      <c r="D1453" s="99"/>
      <c r="E1453" s="100"/>
      <c r="F1453" s="99"/>
      <c r="G1453" s="100"/>
      <c r="H1453" s="99"/>
      <c r="I1453" s="100"/>
      <c r="J1453" s="100"/>
      <c r="K1453" s="100"/>
      <c r="L1453" s="100"/>
      <c r="M1453" s="100"/>
      <c r="N1453" s="100"/>
      <c r="O1453" s="100"/>
      <c r="P1453" s="99"/>
      <c r="Q1453" s="97"/>
    </row>
    <row r="1454" customFormat="false" ht="14.25" hidden="false" customHeight="true" outlineLevel="0" collapsed="false">
      <c r="B1454" s="98" t="s">
        <v>162</v>
      </c>
      <c r="C1454" s="99" t="n">
        <v>2</v>
      </c>
      <c r="D1454" s="99" t="s">
        <v>91</v>
      </c>
      <c r="E1454" s="100" t="n">
        <v>2.5</v>
      </c>
      <c r="F1454" s="99" t="s">
        <v>91</v>
      </c>
      <c r="G1454" s="100" t="n">
        <v>7</v>
      </c>
      <c r="H1454" s="99"/>
      <c r="I1454" s="100"/>
      <c r="J1454" s="100"/>
      <c r="K1454" s="100"/>
      <c r="L1454" s="100"/>
      <c r="M1454" s="100"/>
      <c r="N1454" s="100"/>
      <c r="O1454" s="100"/>
      <c r="P1454" s="99" t="s">
        <v>92</v>
      </c>
      <c r="Q1454" s="100" t="n">
        <f aca="false">C1454*E1454*G1454</f>
        <v>35</v>
      </c>
    </row>
    <row r="1455" customFormat="false" ht="5.1" hidden="false" customHeight="true" outlineLevel="0" collapsed="false">
      <c r="B1455" s="98"/>
      <c r="C1455" s="99"/>
      <c r="D1455" s="99"/>
      <c r="E1455" s="100"/>
      <c r="F1455" s="99"/>
      <c r="G1455" s="100"/>
      <c r="H1455" s="99"/>
      <c r="I1455" s="100"/>
      <c r="J1455" s="100"/>
      <c r="K1455" s="100"/>
      <c r="L1455" s="100"/>
      <c r="M1455" s="100"/>
      <c r="N1455" s="100"/>
      <c r="O1455" s="100"/>
      <c r="P1455" s="99"/>
      <c r="Q1455" s="97"/>
    </row>
    <row r="1456" customFormat="false" ht="14.25" hidden="false" customHeight="true" outlineLevel="0" collapsed="false">
      <c r="B1456" s="98"/>
      <c r="C1456" s="99"/>
      <c r="D1456" s="99"/>
      <c r="E1456" s="100"/>
      <c r="F1456" s="99"/>
      <c r="G1456" s="100"/>
      <c r="H1456" s="99"/>
      <c r="I1456" s="100"/>
      <c r="J1456" s="100"/>
      <c r="K1456" s="100"/>
      <c r="L1456" s="100"/>
      <c r="M1456" s="100"/>
      <c r="N1456" s="100"/>
      <c r="O1456" s="100" t="s">
        <v>101</v>
      </c>
      <c r="P1456" s="99"/>
      <c r="Q1456" s="102" t="n">
        <f aca="false">Q1454</f>
        <v>35</v>
      </c>
    </row>
    <row r="1457" customFormat="false" ht="5.1" hidden="false" customHeight="true" outlineLevel="0" collapsed="false">
      <c r="B1457" s="98"/>
      <c r="C1457" s="99"/>
      <c r="D1457" s="99"/>
      <c r="E1457" s="100"/>
      <c r="F1457" s="99"/>
      <c r="G1457" s="100"/>
      <c r="H1457" s="99"/>
      <c r="I1457" s="100"/>
      <c r="J1457" s="100"/>
      <c r="K1457" s="100"/>
      <c r="L1457" s="100"/>
      <c r="M1457" s="100"/>
      <c r="N1457" s="100"/>
      <c r="O1457" s="100"/>
      <c r="P1457" s="99"/>
      <c r="Q1457" s="97"/>
    </row>
    <row r="1458" customFormat="false" ht="12.75" hidden="false" customHeight="true" outlineLevel="0" collapsed="false">
      <c r="B1458" s="98" t="s">
        <v>466</v>
      </c>
      <c r="C1458" s="99" t="s">
        <v>467</v>
      </c>
      <c r="D1458" s="99" t="s">
        <v>301</v>
      </c>
      <c r="E1458" s="100" t="s">
        <v>468</v>
      </c>
      <c r="F1458" s="99" t="s">
        <v>92</v>
      </c>
      <c r="G1458" s="100" t="n">
        <f aca="false">Q1451</f>
        <v>594</v>
      </c>
      <c r="H1458" s="100" t="s">
        <v>301</v>
      </c>
      <c r="I1458" s="100" t="n">
        <f aca="false">Q1456</f>
        <v>35</v>
      </c>
      <c r="J1458" s="100"/>
      <c r="K1458" s="100"/>
      <c r="L1458" s="100"/>
      <c r="M1458" s="100"/>
      <c r="N1458" s="100"/>
      <c r="O1458" s="100"/>
      <c r="P1458" s="99" t="s">
        <v>92</v>
      </c>
      <c r="Q1458" s="97" t="n">
        <f aca="false">G1458-I1458</f>
        <v>559</v>
      </c>
    </row>
    <row r="1459" customFormat="false" ht="5.1" hidden="false" customHeight="true" outlineLevel="0" collapsed="false">
      <c r="B1459" s="98"/>
      <c r="C1459" s="99"/>
      <c r="D1459" s="99"/>
      <c r="E1459" s="100"/>
      <c r="F1459" s="99"/>
      <c r="G1459" s="100"/>
      <c r="H1459" s="99"/>
      <c r="I1459" s="100"/>
      <c r="J1459" s="100"/>
      <c r="K1459" s="100"/>
      <c r="L1459" s="100"/>
      <c r="M1459" s="100"/>
      <c r="N1459" s="100"/>
      <c r="O1459" s="100"/>
      <c r="P1459" s="99"/>
      <c r="Q1459" s="97"/>
    </row>
    <row r="1460" customFormat="false" ht="12.75" hidden="false" customHeight="true" outlineLevel="0" collapsed="false">
      <c r="B1460" s="98"/>
      <c r="C1460" s="99"/>
      <c r="D1460" s="99"/>
      <c r="E1460" s="100"/>
      <c r="F1460" s="99"/>
      <c r="G1460" s="100"/>
      <c r="H1460" s="99"/>
      <c r="I1460" s="100"/>
      <c r="J1460" s="100"/>
      <c r="K1460" s="100"/>
      <c r="L1460" s="100"/>
      <c r="M1460" s="100"/>
      <c r="N1460" s="100"/>
      <c r="O1460" s="100" t="s">
        <v>59</v>
      </c>
      <c r="P1460" s="99"/>
      <c r="Q1460" s="102" t="n">
        <f aca="false">Q1458</f>
        <v>559</v>
      </c>
    </row>
    <row r="1461" customFormat="false" ht="12.75" hidden="false" customHeight="true" outlineLevel="0" collapsed="false">
      <c r="B1461" s="98"/>
      <c r="C1461" s="99"/>
      <c r="D1461" s="99"/>
      <c r="E1461" s="100"/>
      <c r="F1461" s="99"/>
      <c r="G1461" s="100"/>
      <c r="H1461" s="99"/>
      <c r="I1461" s="100"/>
      <c r="J1461" s="100"/>
      <c r="K1461" s="100"/>
      <c r="L1461" s="100"/>
      <c r="M1461" s="100"/>
      <c r="N1461" s="100"/>
      <c r="O1461" s="100"/>
      <c r="P1461" s="99"/>
      <c r="Q1461" s="97"/>
    </row>
    <row r="1462" customFormat="false" ht="19.5" hidden="false" customHeight="true" outlineLevel="0" collapsed="false">
      <c r="B1462" s="98"/>
      <c r="C1462" s="99"/>
      <c r="D1462" s="99"/>
      <c r="E1462" s="100"/>
      <c r="F1462" s="99"/>
      <c r="G1462" s="100"/>
      <c r="H1462" s="99"/>
      <c r="I1462" s="100"/>
      <c r="J1462" s="100"/>
      <c r="K1462" s="108" t="n">
        <f aca="false">Q1460</f>
        <v>559</v>
      </c>
      <c r="L1462" s="109" t="s">
        <v>104</v>
      </c>
      <c r="M1462" s="108" t="n">
        <v>2499.76</v>
      </c>
      <c r="N1462" s="110" t="s">
        <v>9</v>
      </c>
      <c r="O1462" s="109"/>
      <c r="P1462" s="111" t="s">
        <v>105</v>
      </c>
      <c r="Q1462" s="112" t="n">
        <f aca="false">ROUND(K1462*M1462/100,0)</f>
        <v>13974</v>
      </c>
      <c r="U1462" s="68"/>
    </row>
    <row r="1463" customFormat="false" ht="12.75" hidden="false" customHeight="true" outlineLevel="0" collapsed="false">
      <c r="B1463" s="98"/>
      <c r="C1463" s="99"/>
      <c r="D1463" s="99"/>
      <c r="E1463" s="100"/>
      <c r="F1463" s="99"/>
      <c r="G1463" s="100"/>
      <c r="H1463" s="99"/>
      <c r="I1463" s="100"/>
      <c r="J1463" s="100"/>
      <c r="K1463" s="100"/>
      <c r="L1463" s="100"/>
      <c r="M1463" s="100"/>
      <c r="N1463" s="100"/>
      <c r="O1463" s="100"/>
      <c r="P1463" s="99"/>
      <c r="Q1463" s="97"/>
    </row>
    <row r="1464" customFormat="false" ht="16.5" hidden="false" customHeight="true" outlineLevel="0" collapsed="false">
      <c r="A1464" s="1" t="n">
        <v>49</v>
      </c>
      <c r="B1464" s="174" t="str">
        <f aca="false">Abstract!B102:H102</f>
        <v>Providing and fixing sliding bolt to doors.( iron sliding bolt 10" long.(S.I.N.19(a)(ii)/P-60)</v>
      </c>
      <c r="C1464" s="96"/>
      <c r="D1464" s="96"/>
      <c r="E1464" s="121"/>
      <c r="F1464" s="96"/>
      <c r="G1464" s="121"/>
      <c r="H1464" s="96"/>
      <c r="I1464" s="121"/>
      <c r="J1464" s="121"/>
      <c r="K1464" s="121"/>
      <c r="L1464" s="121"/>
      <c r="M1464" s="121"/>
      <c r="N1464" s="121"/>
      <c r="O1464" s="121"/>
      <c r="P1464" s="96"/>
      <c r="Q1464" s="97"/>
    </row>
    <row r="1465" customFormat="false" ht="5.1" hidden="false" customHeight="true" outlineLevel="0" collapsed="false">
      <c r="B1465" s="125"/>
      <c r="C1465" s="96"/>
      <c r="D1465" s="96"/>
      <c r="E1465" s="121"/>
      <c r="F1465" s="96"/>
      <c r="G1465" s="121"/>
      <c r="H1465" s="96"/>
      <c r="I1465" s="121"/>
      <c r="J1465" s="121"/>
      <c r="K1465" s="121"/>
      <c r="L1465" s="121"/>
      <c r="M1465" s="121"/>
      <c r="N1465" s="121"/>
      <c r="O1465" s="121"/>
      <c r="P1465" s="96"/>
      <c r="Q1465" s="97"/>
    </row>
    <row r="1466" customFormat="false" ht="17.1" hidden="false" customHeight="true" outlineLevel="0" collapsed="false">
      <c r="B1466" s="98"/>
      <c r="C1466" s="99"/>
      <c r="D1466" s="99"/>
      <c r="E1466" s="100" t="s">
        <v>469</v>
      </c>
      <c r="F1466" s="99"/>
      <c r="G1466" s="100"/>
      <c r="H1466" s="99"/>
      <c r="I1466" s="100"/>
      <c r="J1466" s="100"/>
      <c r="K1466" s="100"/>
      <c r="L1466" s="100"/>
      <c r="M1466" s="100"/>
      <c r="N1466" s="100"/>
      <c r="O1466" s="100"/>
      <c r="P1466" s="99"/>
      <c r="Q1466" s="97" t="str">
        <f aca="false">E1466</f>
        <v>10.Nos</v>
      </c>
    </row>
    <row r="1467" customFormat="false" ht="5.1" hidden="false" customHeight="true" outlineLevel="0" collapsed="false">
      <c r="B1467" s="98"/>
      <c r="C1467" s="99"/>
      <c r="D1467" s="99"/>
      <c r="E1467" s="100"/>
      <c r="F1467" s="99"/>
      <c r="G1467" s="100"/>
      <c r="H1467" s="99"/>
      <c r="I1467" s="100"/>
      <c r="J1467" s="100"/>
      <c r="K1467" s="100"/>
      <c r="L1467" s="100"/>
      <c r="M1467" s="100"/>
      <c r="N1467" s="100"/>
      <c r="O1467" s="100"/>
      <c r="P1467" s="99"/>
      <c r="Q1467" s="97"/>
    </row>
    <row r="1468" customFormat="false" ht="15" hidden="false" customHeight="true" outlineLevel="0" collapsed="false">
      <c r="B1468" s="98"/>
      <c r="C1468" s="99"/>
      <c r="D1468" s="99"/>
      <c r="E1468" s="100"/>
      <c r="F1468" s="99"/>
      <c r="G1468" s="100"/>
      <c r="H1468" s="99"/>
      <c r="I1468" s="100"/>
      <c r="J1468" s="100"/>
      <c r="K1468" s="100"/>
      <c r="L1468" s="100"/>
      <c r="M1468" s="100"/>
      <c r="N1468" s="100"/>
      <c r="O1468" s="100" t="s">
        <v>59</v>
      </c>
      <c r="P1468" s="99"/>
      <c r="Q1468" s="102" t="str">
        <f aca="false">Q1466</f>
        <v>10.Nos</v>
      </c>
    </row>
    <row r="1469" customFormat="false" ht="7.5" hidden="false" customHeight="true" outlineLevel="0" collapsed="false">
      <c r="B1469" s="98"/>
      <c r="C1469" s="99"/>
      <c r="D1469" s="99"/>
      <c r="E1469" s="100"/>
      <c r="F1469" s="99"/>
      <c r="G1469" s="100"/>
      <c r="H1469" s="99"/>
      <c r="I1469" s="100"/>
      <c r="J1469" s="100"/>
      <c r="K1469" s="100"/>
      <c r="L1469" s="100"/>
      <c r="M1469" s="100"/>
      <c r="N1469" s="100"/>
      <c r="O1469" s="100"/>
      <c r="P1469" s="99"/>
      <c r="Q1469" s="97"/>
    </row>
    <row r="1470" customFormat="false" ht="15" hidden="false" customHeight="true" outlineLevel="0" collapsed="false">
      <c r="B1470" s="98"/>
      <c r="C1470" s="99"/>
      <c r="D1470" s="99"/>
      <c r="E1470" s="100"/>
      <c r="F1470" s="99"/>
      <c r="G1470" s="100"/>
      <c r="H1470" s="99"/>
      <c r="I1470" s="100"/>
      <c r="J1470" s="100"/>
      <c r="K1470" s="108" t="str">
        <f aca="false">Q1468</f>
        <v>10.Nos</v>
      </c>
      <c r="L1470" s="109" t="s">
        <v>104</v>
      </c>
      <c r="M1470" s="108" t="n">
        <v>222.23</v>
      </c>
      <c r="N1470" s="110" t="s">
        <v>56</v>
      </c>
      <c r="O1470" s="109"/>
      <c r="P1470" s="111" t="s">
        <v>105</v>
      </c>
      <c r="Q1470" s="112" t="n">
        <f aca="false">ROUND(M1470*10,0)</f>
        <v>2222</v>
      </c>
      <c r="U1470" s="68"/>
    </row>
    <row r="1471" customFormat="false" ht="6.75" hidden="false" customHeight="true" outlineLevel="0" collapsed="false">
      <c r="B1471" s="98"/>
      <c r="C1471" s="99"/>
      <c r="D1471" s="99"/>
      <c r="E1471" s="100"/>
      <c r="F1471" s="99"/>
      <c r="G1471" s="100"/>
      <c r="H1471" s="99"/>
      <c r="I1471" s="100"/>
      <c r="J1471" s="100"/>
      <c r="K1471" s="100"/>
      <c r="L1471" s="100"/>
      <c r="M1471" s="100"/>
      <c r="N1471" s="100"/>
      <c r="O1471" s="100"/>
      <c r="P1471" s="99"/>
      <c r="Q1471" s="97"/>
    </row>
    <row r="1472" customFormat="false" ht="5.1" hidden="false" customHeight="true" outlineLevel="0" collapsed="false">
      <c r="B1472" s="125"/>
      <c r="C1472" s="96"/>
      <c r="D1472" s="96"/>
      <c r="E1472" s="121"/>
      <c r="F1472" s="96"/>
      <c r="G1472" s="121"/>
      <c r="H1472" s="96"/>
      <c r="I1472" s="121"/>
      <c r="J1472" s="121"/>
      <c r="K1472" s="121"/>
      <c r="L1472" s="121"/>
      <c r="M1472" s="121"/>
      <c r="N1472" s="121"/>
      <c r="O1472" s="121"/>
      <c r="P1472" s="96"/>
      <c r="Q1472" s="97"/>
    </row>
    <row r="1473" customFormat="false" ht="48" hidden="false" customHeight="true" outlineLevel="0" collapsed="false">
      <c r="A1473" s="1" t="n">
        <v>50</v>
      </c>
      <c r="B1473" s="60" t="str">
        <f aca="false">Abstract!B104:H104</f>
        <v>P/L Tiles glazed  6"X6"X1/4" on floor or wall facing in required colour &amp; pattern of site specification jointed in  white   cement  &amp; pigment over a base of  1:2 grey C.M 3/4" thick in/c washing  &amp; filling of joints with  slurry of white  cement  &amp; pigment in design.(S.I.N:60/P/47)</v>
      </c>
      <c r="C1473" s="60"/>
      <c r="D1473" s="60"/>
      <c r="E1473" s="60"/>
      <c r="F1473" s="60"/>
      <c r="G1473" s="60"/>
      <c r="H1473" s="60"/>
      <c r="I1473" s="60"/>
      <c r="J1473" s="60"/>
      <c r="K1473" s="60"/>
      <c r="L1473" s="60"/>
      <c r="M1473" s="60"/>
      <c r="N1473" s="60"/>
      <c r="O1473" s="121"/>
      <c r="P1473" s="96"/>
      <c r="Q1473" s="97"/>
    </row>
    <row r="1474" customFormat="false" ht="5.1" hidden="false" customHeight="true" outlineLevel="0" collapsed="false">
      <c r="B1474" s="125"/>
      <c r="C1474" s="96"/>
      <c r="D1474" s="96"/>
      <c r="E1474" s="121"/>
      <c r="F1474" s="96"/>
      <c r="G1474" s="121"/>
      <c r="H1474" s="96"/>
      <c r="I1474" s="121"/>
      <c r="J1474" s="121"/>
      <c r="K1474" s="121"/>
      <c r="L1474" s="121"/>
      <c r="M1474" s="121"/>
      <c r="N1474" s="121"/>
      <c r="O1474" s="121"/>
      <c r="P1474" s="96"/>
      <c r="Q1474" s="97"/>
    </row>
    <row r="1475" customFormat="false" ht="15" hidden="false" customHeight="true" outlineLevel="0" collapsed="false">
      <c r="B1475" s="98" t="s">
        <v>144</v>
      </c>
      <c r="C1475" s="99" t="n">
        <v>1</v>
      </c>
      <c r="D1475" s="99" t="s">
        <v>91</v>
      </c>
      <c r="E1475" s="100" t="n">
        <v>18</v>
      </c>
      <c r="F1475" s="99" t="s">
        <v>91</v>
      </c>
      <c r="G1475" s="100" t="n">
        <v>14</v>
      </c>
      <c r="H1475" s="99"/>
      <c r="I1475" s="100"/>
      <c r="J1475" s="100"/>
      <c r="K1475" s="100"/>
      <c r="L1475" s="100"/>
      <c r="M1475" s="100"/>
      <c r="N1475" s="100"/>
      <c r="O1475" s="100"/>
      <c r="P1475" s="99" t="s">
        <v>92</v>
      </c>
      <c r="Q1475" s="100" t="n">
        <f aca="false">C1475*E1475*G1475</f>
        <v>252</v>
      </c>
    </row>
    <row r="1476" customFormat="false" ht="5.1" hidden="false" customHeight="true" outlineLevel="0" collapsed="false">
      <c r="B1476" s="98"/>
      <c r="C1476" s="99"/>
      <c r="D1476" s="99"/>
      <c r="E1476" s="100"/>
      <c r="F1476" s="99"/>
      <c r="G1476" s="100"/>
      <c r="H1476" s="99"/>
      <c r="I1476" s="100"/>
      <c r="J1476" s="100"/>
      <c r="K1476" s="100"/>
      <c r="L1476" s="100"/>
      <c r="M1476" s="100"/>
      <c r="N1476" s="100"/>
      <c r="O1476" s="100"/>
      <c r="P1476" s="99"/>
      <c r="Q1476" s="97"/>
    </row>
    <row r="1477" customFormat="false" ht="17.1" hidden="false" customHeight="true" outlineLevel="0" collapsed="false">
      <c r="B1477" s="98"/>
      <c r="C1477" s="99"/>
      <c r="D1477" s="99"/>
      <c r="E1477" s="100"/>
      <c r="F1477" s="99"/>
      <c r="G1477" s="100"/>
      <c r="H1477" s="99"/>
      <c r="I1477" s="100"/>
      <c r="J1477" s="100"/>
      <c r="K1477" s="100"/>
      <c r="L1477" s="100"/>
      <c r="M1477" s="100"/>
      <c r="N1477" s="100"/>
      <c r="O1477" s="100" t="s">
        <v>116</v>
      </c>
      <c r="P1477" s="99"/>
      <c r="Q1477" s="102" t="n">
        <f aca="false">Q1475</f>
        <v>252</v>
      </c>
    </row>
    <row r="1478" customFormat="false" ht="17.1" hidden="false" customHeight="true" outlineLevel="0" collapsed="false">
      <c r="B1478" s="98"/>
      <c r="C1478" s="99"/>
      <c r="D1478" s="99"/>
      <c r="E1478" s="100"/>
      <c r="F1478" s="99"/>
      <c r="G1478" s="100"/>
      <c r="H1478" s="99"/>
      <c r="I1478" s="100"/>
      <c r="J1478" s="100"/>
      <c r="K1478" s="100"/>
      <c r="L1478" s="100"/>
      <c r="M1478" s="100"/>
      <c r="N1478" s="100"/>
      <c r="O1478" s="100"/>
      <c r="P1478" s="99"/>
      <c r="Q1478" s="97"/>
    </row>
    <row r="1479" customFormat="false" ht="17.1" hidden="false" customHeight="true" outlineLevel="0" collapsed="false">
      <c r="B1479" s="98"/>
      <c r="C1479" s="99"/>
      <c r="D1479" s="99"/>
      <c r="E1479" s="100"/>
      <c r="F1479" s="99"/>
      <c r="G1479" s="100"/>
      <c r="H1479" s="99"/>
      <c r="I1479" s="100"/>
      <c r="J1479" s="100"/>
      <c r="K1479" s="108" t="n">
        <f aca="false">Q1477</f>
        <v>252</v>
      </c>
      <c r="L1479" s="109" t="s">
        <v>104</v>
      </c>
      <c r="M1479" s="108" t="n">
        <v>30509.77</v>
      </c>
      <c r="N1479" s="110" t="s">
        <v>9</v>
      </c>
      <c r="O1479" s="109"/>
      <c r="P1479" s="111" t="s">
        <v>105</v>
      </c>
      <c r="Q1479" s="112" t="n">
        <f aca="false">ROUND(K1479*M1479/100,0)</f>
        <v>76885</v>
      </c>
      <c r="T1479" s="68" t="n">
        <f aca="false">Q1479</f>
        <v>76885</v>
      </c>
      <c r="U1479" s="68"/>
    </row>
    <row r="1480" customFormat="false" ht="17.1" hidden="false" customHeight="true" outlineLevel="0" collapsed="false">
      <c r="B1480" s="98"/>
      <c r="C1480" s="99"/>
      <c r="D1480" s="99"/>
      <c r="E1480" s="100"/>
      <c r="F1480" s="99"/>
      <c r="G1480" s="100"/>
      <c r="H1480" s="99"/>
      <c r="I1480" s="100"/>
      <c r="J1480" s="100"/>
      <c r="K1480" s="100"/>
      <c r="L1480" s="100"/>
      <c r="M1480" s="100"/>
      <c r="N1480" s="100"/>
      <c r="O1480" s="100"/>
      <c r="P1480" s="99"/>
      <c r="Q1480" s="97"/>
    </row>
    <row r="1481" customFormat="false" ht="5.1" hidden="false" customHeight="true" outlineLevel="0" collapsed="false">
      <c r="B1481" s="125"/>
      <c r="C1481" s="96"/>
      <c r="D1481" s="96"/>
      <c r="E1481" s="121"/>
      <c r="F1481" s="96"/>
      <c r="G1481" s="121"/>
      <c r="H1481" s="96"/>
      <c r="I1481" s="121"/>
      <c r="J1481" s="121"/>
      <c r="K1481" s="121"/>
      <c r="L1481" s="121"/>
      <c r="M1481" s="121"/>
      <c r="N1481" s="121"/>
      <c r="O1481" s="121"/>
      <c r="P1481" s="96"/>
      <c r="Q1481" s="97"/>
    </row>
    <row r="1482" customFormat="false" ht="45" hidden="false" customHeight="true" outlineLevel="0" collapsed="false">
      <c r="A1482" s="1" t="n">
        <v>51</v>
      </c>
      <c r="B1482" s="60" t="str">
        <f aca="false">Abstract!B106</f>
        <v>P/L Ameraican Dhaka Grass Over Bed of 12" thick sweet earth items in/c laying of sweet earth in required grade compacting using manure / area watering the rate also in/c watering and maintaining of Grass etc Complete.(R.A.Approved)</v>
      </c>
      <c r="C1482" s="60"/>
      <c r="D1482" s="60"/>
      <c r="E1482" s="60"/>
      <c r="F1482" s="60"/>
      <c r="G1482" s="60"/>
      <c r="H1482" s="60"/>
      <c r="I1482" s="60"/>
      <c r="J1482" s="60"/>
      <c r="K1482" s="60"/>
      <c r="L1482" s="60"/>
      <c r="M1482" s="60"/>
      <c r="N1482" s="60"/>
      <c r="O1482" s="121"/>
      <c r="P1482" s="96"/>
      <c r="Q1482" s="97"/>
    </row>
    <row r="1483" customFormat="false" ht="5.1" hidden="false" customHeight="true" outlineLevel="0" collapsed="false">
      <c r="B1483" s="125"/>
      <c r="C1483" s="96"/>
      <c r="D1483" s="96"/>
      <c r="E1483" s="121"/>
      <c r="F1483" s="96"/>
      <c r="G1483" s="121"/>
      <c r="H1483" s="96"/>
      <c r="I1483" s="121"/>
      <c r="J1483" s="121"/>
      <c r="K1483" s="121"/>
      <c r="L1483" s="121"/>
      <c r="M1483" s="121"/>
      <c r="N1483" s="121"/>
      <c r="O1483" s="121"/>
      <c r="P1483" s="96"/>
      <c r="Q1483" s="97"/>
    </row>
    <row r="1484" customFormat="false" ht="15" hidden="false" customHeight="true" outlineLevel="0" collapsed="false">
      <c r="B1484" s="98" t="s">
        <v>470</v>
      </c>
      <c r="C1484" s="99" t="n">
        <v>1</v>
      </c>
      <c r="D1484" s="99" t="s">
        <v>91</v>
      </c>
      <c r="E1484" s="100" t="n">
        <v>225</v>
      </c>
      <c r="F1484" s="99" t="s">
        <v>91</v>
      </c>
      <c r="G1484" s="100" t="n">
        <v>80</v>
      </c>
      <c r="H1484" s="99"/>
      <c r="I1484" s="100"/>
      <c r="J1484" s="100"/>
      <c r="K1484" s="100"/>
      <c r="L1484" s="100"/>
      <c r="M1484" s="100"/>
      <c r="N1484" s="100"/>
      <c r="O1484" s="100"/>
      <c r="P1484" s="99" t="s">
        <v>92</v>
      </c>
      <c r="Q1484" s="100" t="n">
        <f aca="false">C1484*E1484*G1484</f>
        <v>18000</v>
      </c>
    </row>
    <row r="1485" customFormat="false" ht="15" hidden="false" customHeight="true" outlineLevel="0" collapsed="false">
      <c r="B1485" s="98" t="s">
        <v>198</v>
      </c>
      <c r="C1485" s="99" t="n">
        <v>1</v>
      </c>
      <c r="D1485" s="99" t="s">
        <v>91</v>
      </c>
      <c r="E1485" s="100" t="n">
        <v>150</v>
      </c>
      <c r="F1485" s="99" t="s">
        <v>91</v>
      </c>
      <c r="G1485" s="100" t="n">
        <v>25</v>
      </c>
      <c r="H1485" s="99"/>
      <c r="I1485" s="100"/>
      <c r="J1485" s="100"/>
      <c r="K1485" s="100"/>
      <c r="L1485" s="100"/>
      <c r="M1485" s="100"/>
      <c r="N1485" s="100"/>
      <c r="O1485" s="100"/>
      <c r="P1485" s="99" t="s">
        <v>92</v>
      </c>
      <c r="Q1485" s="100" t="n">
        <f aca="false">C1485*E1485*G1485</f>
        <v>3750</v>
      </c>
    </row>
    <row r="1486" customFormat="false" ht="15" hidden="false" customHeight="true" outlineLevel="0" collapsed="false">
      <c r="B1486" s="98" t="s">
        <v>198</v>
      </c>
      <c r="C1486" s="99" t="n">
        <v>5</v>
      </c>
      <c r="D1486" s="99" t="s">
        <v>91</v>
      </c>
      <c r="E1486" s="100" t="n">
        <v>40</v>
      </c>
      <c r="F1486" s="99" t="s">
        <v>91</v>
      </c>
      <c r="G1486" s="100" t="n">
        <v>25</v>
      </c>
      <c r="H1486" s="99"/>
      <c r="I1486" s="100"/>
      <c r="J1486" s="100"/>
      <c r="K1486" s="100"/>
      <c r="L1486" s="100"/>
      <c r="M1486" s="100"/>
      <c r="N1486" s="100"/>
      <c r="O1486" s="100"/>
      <c r="P1486" s="99" t="s">
        <v>92</v>
      </c>
      <c r="Q1486" s="100" t="n">
        <f aca="false">C1486*E1486*G1486</f>
        <v>5000</v>
      </c>
    </row>
    <row r="1487" customFormat="false" ht="15" hidden="false" customHeight="true" outlineLevel="0" collapsed="false">
      <c r="B1487" s="98" t="s">
        <v>198</v>
      </c>
      <c r="C1487" s="99" t="n">
        <v>1</v>
      </c>
      <c r="D1487" s="99" t="s">
        <v>91</v>
      </c>
      <c r="E1487" s="100" t="n">
        <v>100</v>
      </c>
      <c r="F1487" s="99" t="s">
        <v>91</v>
      </c>
      <c r="G1487" s="100" t="n">
        <v>15</v>
      </c>
      <c r="H1487" s="99"/>
      <c r="I1487" s="100"/>
      <c r="J1487" s="100"/>
      <c r="K1487" s="100"/>
      <c r="L1487" s="100"/>
      <c r="M1487" s="100"/>
      <c r="N1487" s="100"/>
      <c r="O1487" s="100"/>
      <c r="P1487" s="99" t="s">
        <v>92</v>
      </c>
      <c r="Q1487" s="100" t="n">
        <f aca="false">C1487*E1487*G1487</f>
        <v>1500</v>
      </c>
    </row>
    <row r="1488" customFormat="false" ht="5.1" hidden="false" customHeight="true" outlineLevel="0" collapsed="false">
      <c r="B1488" s="98"/>
      <c r="C1488" s="99"/>
      <c r="D1488" s="99"/>
      <c r="E1488" s="100"/>
      <c r="F1488" s="99"/>
      <c r="G1488" s="100"/>
      <c r="H1488" s="99"/>
      <c r="I1488" s="100"/>
      <c r="J1488" s="100"/>
      <c r="K1488" s="100"/>
      <c r="L1488" s="100"/>
      <c r="M1488" s="100"/>
      <c r="N1488" s="100"/>
      <c r="O1488" s="100"/>
      <c r="P1488" s="99"/>
      <c r="Q1488" s="97"/>
    </row>
    <row r="1489" customFormat="false" ht="15" hidden="false" customHeight="true" outlineLevel="0" collapsed="false">
      <c r="B1489" s="98"/>
      <c r="C1489" s="99"/>
      <c r="D1489" s="99"/>
      <c r="E1489" s="100"/>
      <c r="F1489" s="99"/>
      <c r="G1489" s="100"/>
      <c r="H1489" s="99"/>
      <c r="I1489" s="100"/>
      <c r="J1489" s="100"/>
      <c r="K1489" s="100"/>
      <c r="L1489" s="100"/>
      <c r="M1489" s="100"/>
      <c r="N1489" s="100"/>
      <c r="O1489" s="100" t="s">
        <v>116</v>
      </c>
      <c r="P1489" s="99"/>
      <c r="Q1489" s="102" t="n">
        <f aca="false">SUM(Q1484:Q1487)</f>
        <v>28250</v>
      </c>
    </row>
    <row r="1490" customFormat="false" ht="9" hidden="false" customHeight="true" outlineLevel="0" collapsed="false">
      <c r="B1490" s="98"/>
      <c r="C1490" s="99"/>
      <c r="D1490" s="99"/>
      <c r="E1490" s="100"/>
      <c r="F1490" s="99"/>
      <c r="G1490" s="100"/>
      <c r="H1490" s="99"/>
      <c r="I1490" s="100"/>
      <c r="J1490" s="100"/>
      <c r="K1490" s="100"/>
      <c r="L1490" s="100"/>
      <c r="M1490" s="100"/>
      <c r="N1490" s="100"/>
      <c r="O1490" s="100"/>
      <c r="P1490" s="99"/>
      <c r="Q1490" s="97"/>
    </row>
    <row r="1491" customFormat="false" ht="15" hidden="false" customHeight="true" outlineLevel="0" collapsed="false">
      <c r="B1491" s="98"/>
      <c r="C1491" s="99"/>
      <c r="D1491" s="99"/>
      <c r="E1491" s="100"/>
      <c r="F1491" s="99"/>
      <c r="G1491" s="100"/>
      <c r="H1491" s="99"/>
      <c r="I1491" s="100"/>
      <c r="J1491" s="100"/>
      <c r="K1491" s="108" t="n">
        <f aca="false">Q1489</f>
        <v>28250</v>
      </c>
      <c r="L1491" s="109" t="s">
        <v>104</v>
      </c>
      <c r="M1491" s="108" t="n">
        <v>49.5</v>
      </c>
      <c r="N1491" s="110" t="s">
        <v>15</v>
      </c>
      <c r="O1491" s="109"/>
      <c r="P1491" s="111" t="s">
        <v>105</v>
      </c>
      <c r="Q1491" s="112" t="n">
        <f aca="false">ROUND(K1491*M1491,0)</f>
        <v>1398375</v>
      </c>
      <c r="U1491" s="68" t="n">
        <f aca="false">Q1491</f>
        <v>1398375</v>
      </c>
    </row>
    <row r="1492" customFormat="false" ht="9" hidden="false" customHeight="true" outlineLevel="0" collapsed="false">
      <c r="B1492" s="98"/>
      <c r="C1492" s="99"/>
      <c r="D1492" s="99"/>
      <c r="E1492" s="100"/>
      <c r="F1492" s="99"/>
      <c r="G1492" s="100"/>
      <c r="H1492" s="99"/>
      <c r="I1492" s="100"/>
      <c r="J1492" s="100"/>
      <c r="K1492" s="100"/>
      <c r="L1492" s="100"/>
      <c r="M1492" s="100"/>
      <c r="N1492" s="100"/>
      <c r="O1492" s="100"/>
      <c r="P1492" s="99"/>
      <c r="Q1492" s="97"/>
    </row>
    <row r="1493" customFormat="false" ht="2.25" hidden="false" customHeight="true" outlineLevel="0" collapsed="false">
      <c r="B1493" s="125" t="s">
        <v>264</v>
      </c>
      <c r="C1493" s="96"/>
      <c r="D1493" s="96"/>
      <c r="E1493" s="121"/>
      <c r="F1493" s="96"/>
      <c r="G1493" s="121"/>
      <c r="H1493" s="96"/>
      <c r="I1493" s="121"/>
      <c r="J1493" s="121"/>
      <c r="K1493" s="121"/>
      <c r="L1493" s="121"/>
      <c r="M1493" s="121"/>
      <c r="N1493" s="121"/>
      <c r="O1493" s="121"/>
      <c r="P1493" s="96"/>
      <c r="Q1493" s="97"/>
    </row>
    <row r="1494" customFormat="false" ht="17.1" hidden="false" customHeight="true" outlineLevel="0" collapsed="false">
      <c r="A1494" s="2"/>
      <c r="C1494" s="2"/>
      <c r="D1494" s="2"/>
      <c r="E1494" s="2"/>
      <c r="F1494" s="2"/>
      <c r="G1494" s="2"/>
      <c r="H1494" s="2"/>
      <c r="I1494" s="2"/>
      <c r="J1494" s="2"/>
      <c r="K1494" s="2"/>
      <c r="L1494" s="2"/>
      <c r="M1494" s="2"/>
      <c r="N1494" s="2"/>
      <c r="O1494" s="2"/>
      <c r="Q1494" s="2"/>
    </row>
    <row r="1495" customFormat="false" ht="3" hidden="false" customHeight="true" outlineLevel="0" collapsed="false">
      <c r="A1495" s="2"/>
      <c r="C1495" s="2"/>
      <c r="D1495" s="2"/>
      <c r="E1495" s="2"/>
      <c r="F1495" s="2"/>
      <c r="G1495" s="2"/>
      <c r="H1495" s="2"/>
      <c r="I1495" s="2"/>
      <c r="J1495" s="2"/>
      <c r="K1495" s="2"/>
      <c r="L1495" s="2"/>
      <c r="M1495" s="2"/>
      <c r="N1495" s="2"/>
      <c r="O1495" s="2"/>
      <c r="Q1495" s="2"/>
    </row>
    <row r="1496" customFormat="false" ht="15" hidden="false" customHeight="true" outlineLevel="0" collapsed="false">
      <c r="A1496" s="2"/>
      <c r="C1496" s="2"/>
      <c r="D1496" s="2"/>
      <c r="E1496" s="2"/>
      <c r="F1496" s="2"/>
      <c r="G1496" s="2"/>
      <c r="H1496" s="2"/>
      <c r="I1496" s="2"/>
      <c r="J1496" s="2"/>
      <c r="K1496" s="2"/>
      <c r="L1496" s="2"/>
      <c r="M1496" s="2"/>
      <c r="N1496" s="2"/>
      <c r="O1496" s="2"/>
      <c r="Q1496" s="2"/>
    </row>
    <row r="1497" customFormat="false" ht="15" hidden="false" customHeight="true" outlineLevel="0" collapsed="false">
      <c r="A1497" s="2"/>
      <c r="C1497" s="2"/>
      <c r="D1497" s="2"/>
      <c r="E1497" s="2"/>
      <c r="F1497" s="2"/>
      <c r="G1497" s="2"/>
      <c r="H1497" s="2"/>
      <c r="I1497" s="2"/>
      <c r="J1497" s="2"/>
      <c r="K1497" s="2"/>
      <c r="L1497" s="2"/>
      <c r="M1497" s="2"/>
      <c r="N1497" s="2"/>
      <c r="O1497" s="2"/>
      <c r="Q1497" s="2"/>
    </row>
    <row r="1498" customFormat="false" ht="3" hidden="false" customHeight="true" outlineLevel="0" collapsed="false">
      <c r="A1498" s="2"/>
      <c r="C1498" s="2"/>
      <c r="D1498" s="2"/>
      <c r="E1498" s="2"/>
      <c r="F1498" s="2"/>
      <c r="G1498" s="2"/>
      <c r="H1498" s="2"/>
      <c r="I1498" s="2"/>
      <c r="J1498" s="2"/>
      <c r="K1498" s="2"/>
      <c r="L1498" s="2"/>
      <c r="M1498" s="2"/>
      <c r="N1498" s="2"/>
      <c r="O1498" s="2"/>
      <c r="Q1498" s="2"/>
    </row>
    <row r="1499" customFormat="false" ht="17.1" hidden="false" customHeight="true" outlineLevel="0" collapsed="false">
      <c r="A1499" s="2"/>
      <c r="C1499" s="2"/>
      <c r="D1499" s="2"/>
      <c r="E1499" s="2"/>
      <c r="F1499" s="2"/>
      <c r="G1499" s="2"/>
      <c r="H1499" s="2"/>
      <c r="I1499" s="2"/>
      <c r="J1499" s="2"/>
      <c r="K1499" s="2"/>
      <c r="L1499" s="2"/>
      <c r="M1499" s="2"/>
      <c r="N1499" s="2"/>
      <c r="O1499" s="2"/>
      <c r="Q1499" s="2"/>
    </row>
    <row r="1500" customFormat="false" ht="5.25" hidden="false" customHeight="true" outlineLevel="0" collapsed="false">
      <c r="A1500" s="2"/>
      <c r="C1500" s="2"/>
      <c r="D1500" s="2"/>
      <c r="E1500" s="2"/>
      <c r="F1500" s="2"/>
      <c r="G1500" s="2"/>
      <c r="H1500" s="2"/>
      <c r="I1500" s="2"/>
      <c r="J1500" s="2"/>
      <c r="K1500" s="2"/>
      <c r="L1500" s="2"/>
      <c r="M1500" s="2"/>
      <c r="N1500" s="2"/>
      <c r="O1500" s="2"/>
      <c r="Q1500" s="2"/>
    </row>
    <row r="1501" customFormat="false" ht="17.1" hidden="false" customHeight="true" outlineLevel="0" collapsed="false">
      <c r="A1501" s="2"/>
      <c r="C1501" s="2"/>
      <c r="D1501" s="2"/>
      <c r="E1501" s="2"/>
      <c r="F1501" s="2"/>
      <c r="G1501" s="2"/>
      <c r="H1501" s="2"/>
      <c r="I1501" s="2"/>
      <c r="J1501" s="2"/>
      <c r="K1501" s="2"/>
      <c r="L1501" s="2"/>
      <c r="M1501" s="2"/>
      <c r="N1501" s="2"/>
      <c r="O1501" s="2"/>
      <c r="Q1501" s="2"/>
      <c r="U1501" s="68"/>
    </row>
    <row r="1502" customFormat="false" ht="6.75" hidden="false" customHeight="true" outlineLevel="0" collapsed="false">
      <c r="B1502" s="98"/>
      <c r="C1502" s="99"/>
      <c r="D1502" s="99"/>
      <c r="E1502" s="100"/>
      <c r="F1502" s="99"/>
      <c r="G1502" s="100"/>
      <c r="H1502" s="99"/>
      <c r="I1502" s="100"/>
      <c r="J1502" s="100"/>
      <c r="K1502" s="100"/>
      <c r="L1502" s="100"/>
      <c r="M1502" s="100"/>
      <c r="N1502" s="100"/>
      <c r="O1502" s="100"/>
      <c r="P1502" s="99"/>
      <c r="Q1502" s="97"/>
    </row>
    <row r="1503" customFormat="false" ht="3" hidden="false" customHeight="true" outlineLevel="0" collapsed="false">
      <c r="B1503" s="50"/>
      <c r="C1503" s="46"/>
      <c r="D1503" s="46"/>
      <c r="E1503" s="47"/>
      <c r="F1503" s="48"/>
      <c r="G1503" s="46"/>
      <c r="H1503" s="48"/>
      <c r="I1503" s="49"/>
      <c r="J1503" s="50"/>
      <c r="K1503" s="121"/>
      <c r="L1503" s="121"/>
      <c r="M1503" s="121"/>
      <c r="N1503" s="121"/>
      <c r="O1503" s="121"/>
      <c r="P1503" s="96"/>
      <c r="Q1503" s="97"/>
    </row>
    <row r="1504" customFormat="false" ht="30.75" hidden="false" customHeight="true" outlineLevel="0" collapsed="false">
      <c r="A1504" s="2"/>
      <c r="C1504" s="2"/>
      <c r="D1504" s="2"/>
      <c r="E1504" s="2"/>
      <c r="F1504" s="2"/>
      <c r="G1504" s="2"/>
      <c r="H1504" s="2"/>
      <c r="I1504" s="2"/>
      <c r="J1504" s="2"/>
      <c r="K1504" s="2"/>
      <c r="L1504" s="2"/>
      <c r="M1504" s="2"/>
      <c r="N1504" s="2"/>
      <c r="O1504" s="2"/>
      <c r="Q1504" s="2"/>
    </row>
    <row r="1505" customFormat="false" ht="3.75" hidden="false" customHeight="true" outlineLevel="0" collapsed="false">
      <c r="A1505" s="2"/>
      <c r="C1505" s="2"/>
      <c r="D1505" s="2"/>
      <c r="E1505" s="2"/>
      <c r="F1505" s="2"/>
      <c r="G1505" s="2"/>
      <c r="H1505" s="2"/>
      <c r="I1505" s="2"/>
      <c r="J1505" s="2"/>
      <c r="K1505" s="2"/>
      <c r="L1505" s="2"/>
      <c r="M1505" s="2"/>
      <c r="N1505" s="2"/>
      <c r="O1505" s="2"/>
      <c r="Q1505" s="2"/>
    </row>
    <row r="1506" customFormat="false" ht="15" hidden="false" customHeight="true" outlineLevel="0" collapsed="false">
      <c r="A1506" s="2"/>
      <c r="C1506" s="2"/>
      <c r="D1506" s="2"/>
      <c r="E1506" s="2"/>
      <c r="F1506" s="2"/>
      <c r="G1506" s="2"/>
      <c r="H1506" s="2"/>
      <c r="I1506" s="2"/>
      <c r="J1506" s="2"/>
      <c r="K1506" s="2"/>
      <c r="L1506" s="2"/>
      <c r="M1506" s="2"/>
      <c r="N1506" s="2"/>
      <c r="O1506" s="2"/>
      <c r="Q1506" s="2"/>
    </row>
    <row r="1507" customFormat="false" ht="15" hidden="false" customHeight="true" outlineLevel="0" collapsed="false">
      <c r="A1507" s="2"/>
      <c r="C1507" s="2"/>
      <c r="D1507" s="2"/>
      <c r="E1507" s="2"/>
      <c r="F1507" s="2"/>
      <c r="G1507" s="2"/>
      <c r="H1507" s="2"/>
      <c r="I1507" s="2"/>
      <c r="J1507" s="2"/>
      <c r="K1507" s="2"/>
      <c r="L1507" s="2"/>
      <c r="M1507" s="2"/>
      <c r="N1507" s="2"/>
      <c r="O1507" s="2"/>
      <c r="Q1507" s="2"/>
    </row>
    <row r="1508" customFormat="false" ht="15" hidden="false" customHeight="true" outlineLevel="0" collapsed="false">
      <c r="A1508" s="2"/>
      <c r="C1508" s="2"/>
      <c r="D1508" s="2"/>
      <c r="E1508" s="2"/>
      <c r="F1508" s="2"/>
      <c r="G1508" s="2"/>
      <c r="H1508" s="2"/>
      <c r="I1508" s="2"/>
      <c r="J1508" s="2"/>
      <c r="K1508" s="2"/>
      <c r="L1508" s="2"/>
      <c r="M1508" s="2"/>
      <c r="N1508" s="2"/>
      <c r="O1508" s="2"/>
      <c r="Q1508" s="2"/>
    </row>
    <row r="1509" customFormat="false" ht="15" hidden="false" customHeight="true" outlineLevel="0" collapsed="false">
      <c r="A1509" s="2"/>
      <c r="C1509" s="2"/>
      <c r="D1509" s="2"/>
      <c r="E1509" s="2"/>
      <c r="F1509" s="2"/>
      <c r="G1509" s="2"/>
      <c r="H1509" s="2"/>
      <c r="I1509" s="2"/>
      <c r="J1509" s="2"/>
      <c r="K1509" s="2"/>
      <c r="L1509" s="2"/>
      <c r="M1509" s="2"/>
      <c r="N1509" s="2"/>
      <c r="O1509" s="2"/>
      <c r="Q1509" s="2"/>
    </row>
    <row r="1510" customFormat="false" ht="15" hidden="false" customHeight="true" outlineLevel="0" collapsed="false">
      <c r="A1510" s="2"/>
      <c r="C1510" s="2"/>
      <c r="D1510" s="2"/>
      <c r="E1510" s="2"/>
      <c r="F1510" s="2"/>
      <c r="G1510" s="2"/>
      <c r="H1510" s="2"/>
      <c r="I1510" s="2"/>
      <c r="J1510" s="2"/>
      <c r="K1510" s="2"/>
      <c r="L1510" s="2"/>
      <c r="M1510" s="2"/>
      <c r="N1510" s="2"/>
      <c r="O1510" s="2"/>
      <c r="Q1510" s="2"/>
    </row>
    <row r="1511" customFormat="false" ht="15" hidden="false" customHeight="true" outlineLevel="0" collapsed="false">
      <c r="A1511" s="2"/>
      <c r="C1511" s="2"/>
      <c r="D1511" s="2"/>
      <c r="E1511" s="2"/>
      <c r="F1511" s="2"/>
      <c r="G1511" s="2"/>
      <c r="H1511" s="2"/>
      <c r="I1511" s="2"/>
      <c r="J1511" s="2"/>
      <c r="K1511" s="2"/>
      <c r="L1511" s="2"/>
      <c r="M1511" s="2"/>
      <c r="N1511" s="2"/>
      <c r="O1511" s="2"/>
      <c r="Q1511" s="2"/>
    </row>
    <row r="1512" customFormat="false" ht="15" hidden="false" customHeight="true" outlineLevel="0" collapsed="false">
      <c r="A1512" s="2"/>
      <c r="C1512" s="2"/>
      <c r="D1512" s="2"/>
      <c r="E1512" s="2"/>
      <c r="F1512" s="2"/>
      <c r="G1512" s="2"/>
      <c r="H1512" s="2"/>
      <c r="I1512" s="2"/>
      <c r="J1512" s="2"/>
      <c r="K1512" s="2"/>
      <c r="L1512" s="2"/>
      <c r="M1512" s="2"/>
      <c r="N1512" s="2"/>
      <c r="O1512" s="2"/>
      <c r="Q1512" s="2"/>
    </row>
    <row r="1513" customFormat="false" ht="15" hidden="false" customHeight="true" outlineLevel="0" collapsed="false">
      <c r="A1513" s="2"/>
      <c r="C1513" s="2"/>
      <c r="D1513" s="2"/>
      <c r="E1513" s="2"/>
      <c r="F1513" s="2"/>
      <c r="G1513" s="2"/>
      <c r="H1513" s="2"/>
      <c r="I1513" s="2"/>
      <c r="J1513" s="2"/>
      <c r="K1513" s="2"/>
      <c r="L1513" s="2"/>
      <c r="M1513" s="2"/>
      <c r="N1513" s="2"/>
      <c r="O1513" s="2"/>
      <c r="Q1513" s="2"/>
    </row>
    <row r="1514" customFormat="false" ht="2.25" hidden="false" customHeight="true" outlineLevel="0" collapsed="false">
      <c r="A1514" s="2"/>
      <c r="C1514" s="2"/>
      <c r="D1514" s="2"/>
      <c r="E1514" s="2"/>
      <c r="F1514" s="2"/>
      <c r="G1514" s="2"/>
      <c r="H1514" s="2"/>
      <c r="I1514" s="2"/>
      <c r="J1514" s="2"/>
      <c r="K1514" s="2"/>
      <c r="L1514" s="2"/>
      <c r="M1514" s="2"/>
      <c r="N1514" s="2"/>
      <c r="O1514" s="2"/>
      <c r="Q1514" s="2"/>
    </row>
    <row r="1515" customFormat="false" ht="15" hidden="false" customHeight="true" outlineLevel="0" collapsed="false">
      <c r="A1515" s="2"/>
      <c r="C1515" s="2"/>
      <c r="D1515" s="2"/>
      <c r="E1515" s="2"/>
      <c r="F1515" s="2"/>
      <c r="G1515" s="2"/>
      <c r="H1515" s="2"/>
      <c r="I1515" s="2"/>
      <c r="J1515" s="2"/>
      <c r="K1515" s="2"/>
      <c r="L1515" s="2"/>
      <c r="M1515" s="2"/>
      <c r="N1515" s="2"/>
      <c r="O1515" s="2"/>
      <c r="Q1515" s="2"/>
    </row>
    <row r="1516" customFormat="false" ht="5.25" hidden="false" customHeight="true" outlineLevel="0" collapsed="false">
      <c r="A1516" s="2"/>
      <c r="C1516" s="2"/>
      <c r="D1516" s="2"/>
      <c r="E1516" s="2"/>
      <c r="F1516" s="2"/>
      <c r="G1516" s="2"/>
      <c r="H1516" s="2"/>
      <c r="I1516" s="2"/>
      <c r="J1516" s="2"/>
      <c r="K1516" s="2"/>
      <c r="L1516" s="2"/>
      <c r="M1516" s="2"/>
      <c r="N1516" s="2"/>
      <c r="O1516" s="2"/>
      <c r="Q1516" s="2"/>
    </row>
    <row r="1517" customFormat="false" ht="15" hidden="false" customHeight="true" outlineLevel="0" collapsed="false">
      <c r="A1517" s="2"/>
      <c r="C1517" s="2"/>
      <c r="D1517" s="2"/>
      <c r="E1517" s="2"/>
      <c r="F1517" s="2"/>
      <c r="G1517" s="2"/>
      <c r="H1517" s="2"/>
      <c r="I1517" s="2"/>
      <c r="J1517" s="2"/>
      <c r="K1517" s="2"/>
      <c r="L1517" s="2"/>
      <c r="M1517" s="2"/>
      <c r="N1517" s="2"/>
      <c r="O1517" s="2"/>
      <c r="Q1517" s="2"/>
      <c r="U1517" s="68"/>
    </row>
    <row r="1518" customFormat="false" ht="5.25" hidden="false" customHeight="true" outlineLevel="0" collapsed="false">
      <c r="B1518" s="98"/>
      <c r="C1518" s="99"/>
      <c r="D1518" s="99"/>
      <c r="E1518" s="100"/>
      <c r="F1518" s="99"/>
      <c r="G1518" s="100"/>
      <c r="H1518" s="99"/>
      <c r="I1518" s="100"/>
      <c r="J1518" s="100"/>
      <c r="K1518" s="100"/>
      <c r="L1518" s="100"/>
      <c r="M1518" s="124"/>
      <c r="N1518" s="124"/>
      <c r="O1518" s="124"/>
      <c r="P1518" s="99"/>
      <c r="Q1518" s="97"/>
    </row>
    <row r="1519" customFormat="false" ht="31.5" hidden="false" customHeight="true" outlineLevel="0" collapsed="false">
      <c r="A1519" s="1" t="n">
        <v>54</v>
      </c>
      <c r="B1519" s="60" t="str">
        <f aca="false">Abstract!B112</f>
        <v>Supplying and fixing in position iron / steel grill of 3/4"x1/4" size flate iron of approved design including painting 3 coats etc complete (weight not to be less than 3.7 lbs/Sft of finished grill). (S.I.N.26 . P-93)</v>
      </c>
      <c r="C1519" s="60"/>
      <c r="D1519" s="60"/>
      <c r="E1519" s="60"/>
      <c r="F1519" s="60"/>
      <c r="G1519" s="60"/>
      <c r="H1519" s="60"/>
      <c r="I1519" s="60"/>
      <c r="J1519" s="60"/>
      <c r="K1519" s="60"/>
      <c r="L1519" s="60"/>
      <c r="M1519" s="60"/>
      <c r="N1519" s="60"/>
      <c r="O1519" s="121"/>
      <c r="P1519" s="96"/>
      <c r="Q1519" s="97"/>
    </row>
    <row r="1520" customFormat="false" ht="2.25" hidden="false" customHeight="true" outlineLevel="0" collapsed="false">
      <c r="B1520" s="50"/>
      <c r="C1520" s="46"/>
      <c r="D1520" s="46"/>
      <c r="E1520" s="47"/>
      <c r="F1520" s="48"/>
      <c r="G1520" s="46"/>
      <c r="H1520" s="48"/>
      <c r="I1520" s="49"/>
      <c r="J1520" s="50"/>
      <c r="K1520" s="121"/>
      <c r="L1520" s="121"/>
      <c r="M1520" s="121"/>
      <c r="N1520" s="121"/>
      <c r="O1520" s="121"/>
      <c r="P1520" s="96"/>
      <c r="Q1520" s="97"/>
    </row>
    <row r="1521" customFormat="false" ht="17.1" hidden="false" customHeight="true" outlineLevel="0" collapsed="false">
      <c r="B1521" s="98" t="s">
        <v>471</v>
      </c>
      <c r="C1521" s="99" t="n">
        <v>1</v>
      </c>
      <c r="D1521" s="99" t="s">
        <v>91</v>
      </c>
      <c r="E1521" s="101" t="n">
        <v>4</v>
      </c>
      <c r="F1521" s="99" t="s">
        <v>91</v>
      </c>
      <c r="G1521" s="118" t="n">
        <v>1</v>
      </c>
      <c r="H1521" s="99" t="s">
        <v>91</v>
      </c>
      <c r="I1521" s="100" t="n">
        <v>2.5</v>
      </c>
      <c r="J1521" s="99" t="s">
        <v>91</v>
      </c>
      <c r="K1521" s="100" t="n">
        <v>1.5</v>
      </c>
      <c r="L1521" s="100"/>
      <c r="M1521" s="100"/>
      <c r="N1521" s="100"/>
      <c r="O1521" s="100"/>
      <c r="P1521" s="99" t="s">
        <v>92</v>
      </c>
      <c r="Q1521" s="100" t="n">
        <f aca="false">C1521*E1521*G1521*I1521*K1521</f>
        <v>15</v>
      </c>
    </row>
    <row r="1522" customFormat="false" ht="17.1" hidden="false" customHeight="true" outlineLevel="0" collapsed="false">
      <c r="B1522" s="98" t="s">
        <v>472</v>
      </c>
      <c r="C1522" s="99" t="n">
        <v>1</v>
      </c>
      <c r="D1522" s="99" t="s">
        <v>91</v>
      </c>
      <c r="E1522" s="101" t="n">
        <v>2</v>
      </c>
      <c r="F1522" s="99" t="s">
        <v>91</v>
      </c>
      <c r="G1522" s="118" t="n">
        <v>1</v>
      </c>
      <c r="H1522" s="99" t="s">
        <v>91</v>
      </c>
      <c r="I1522" s="100" t="n">
        <v>1.5</v>
      </c>
      <c r="J1522" s="99" t="s">
        <v>91</v>
      </c>
      <c r="K1522" s="100" t="n">
        <v>1.5</v>
      </c>
      <c r="L1522" s="100"/>
      <c r="M1522" s="100"/>
      <c r="N1522" s="100"/>
      <c r="O1522" s="100"/>
      <c r="P1522" s="99" t="s">
        <v>92</v>
      </c>
      <c r="Q1522" s="100" t="n">
        <f aca="false">C1522*E1522*G1522*I1522*K1522</f>
        <v>4.5</v>
      </c>
    </row>
    <row r="1523" customFormat="false" ht="17.1" hidden="false" customHeight="true" outlineLevel="0" collapsed="false">
      <c r="B1523" s="98" t="s">
        <v>355</v>
      </c>
      <c r="C1523" s="99" t="n">
        <v>1</v>
      </c>
      <c r="D1523" s="99" t="s">
        <v>91</v>
      </c>
      <c r="E1523" s="101" t="n">
        <v>5</v>
      </c>
      <c r="F1523" s="99" t="s">
        <v>91</v>
      </c>
      <c r="G1523" s="118" t="n">
        <v>1</v>
      </c>
      <c r="H1523" s="99" t="s">
        <v>91</v>
      </c>
      <c r="I1523" s="100" t="n">
        <v>4</v>
      </c>
      <c r="J1523" s="99" t="s">
        <v>91</v>
      </c>
      <c r="K1523" s="100" t="n">
        <v>4</v>
      </c>
      <c r="L1523" s="100"/>
      <c r="M1523" s="100"/>
      <c r="N1523" s="100"/>
      <c r="O1523" s="100"/>
      <c r="P1523" s="99" t="s">
        <v>92</v>
      </c>
      <c r="Q1523" s="100" t="n">
        <f aca="false">C1523*E1523*G1523*I1523*K1523</f>
        <v>80</v>
      </c>
    </row>
    <row r="1524" customFormat="false" ht="17.1" hidden="false" customHeight="true" outlineLevel="0" collapsed="false">
      <c r="B1524" s="98" t="s">
        <v>473</v>
      </c>
      <c r="C1524" s="99" t="n">
        <v>1</v>
      </c>
      <c r="D1524" s="99" t="s">
        <v>91</v>
      </c>
      <c r="E1524" s="101" t="n">
        <v>1</v>
      </c>
      <c r="F1524" s="99" t="s">
        <v>91</v>
      </c>
      <c r="G1524" s="118" t="n">
        <v>1</v>
      </c>
      <c r="H1524" s="99" t="s">
        <v>91</v>
      </c>
      <c r="I1524" s="100" t="n">
        <v>1.5</v>
      </c>
      <c r="J1524" s="99" t="s">
        <v>91</v>
      </c>
      <c r="K1524" s="100" t="n">
        <v>1.5</v>
      </c>
      <c r="L1524" s="100"/>
      <c r="M1524" s="100"/>
      <c r="N1524" s="100"/>
      <c r="O1524" s="100"/>
      <c r="P1524" s="99" t="s">
        <v>92</v>
      </c>
      <c r="Q1524" s="100" t="n">
        <f aca="false">C1524*E1524*G1524*I1524*K1524</f>
        <v>2.25</v>
      </c>
    </row>
    <row r="1525" customFormat="false" ht="3" hidden="false" customHeight="true" outlineLevel="0" collapsed="false">
      <c r="B1525" s="194"/>
      <c r="C1525" s="195"/>
      <c r="D1525" s="195"/>
      <c r="E1525" s="178"/>
      <c r="F1525" s="196"/>
      <c r="G1525" s="195"/>
      <c r="H1525" s="196"/>
      <c r="I1525" s="197"/>
      <c r="J1525" s="194"/>
      <c r="K1525" s="100"/>
      <c r="L1525" s="100"/>
      <c r="M1525" s="100"/>
      <c r="N1525" s="100"/>
      <c r="O1525" s="100"/>
      <c r="P1525" s="99"/>
      <c r="Q1525" s="97"/>
    </row>
    <row r="1526" customFormat="false" ht="17.1" hidden="false" customHeight="true" outlineLevel="0" collapsed="false">
      <c r="B1526" s="194"/>
      <c r="C1526" s="195"/>
      <c r="D1526" s="195"/>
      <c r="E1526" s="178"/>
      <c r="F1526" s="196"/>
      <c r="G1526" s="195"/>
      <c r="H1526" s="196"/>
      <c r="I1526" s="197"/>
      <c r="J1526" s="194"/>
      <c r="K1526" s="100"/>
      <c r="L1526" s="100"/>
      <c r="M1526" s="122" t="s">
        <v>116</v>
      </c>
      <c r="N1526" s="122"/>
      <c r="O1526" s="122"/>
      <c r="P1526" s="99"/>
      <c r="Q1526" s="123" t="n">
        <f aca="false">SUM(Q1521:Q1524)</f>
        <v>101.75</v>
      </c>
    </row>
    <row r="1527" customFormat="false" ht="5.25" hidden="false" customHeight="true" outlineLevel="0" collapsed="false">
      <c r="B1527" s="194"/>
      <c r="C1527" s="195"/>
      <c r="D1527" s="195"/>
      <c r="E1527" s="178"/>
      <c r="F1527" s="196"/>
      <c r="G1527" s="195"/>
      <c r="H1527" s="196"/>
      <c r="I1527" s="197"/>
      <c r="J1527" s="194"/>
      <c r="K1527" s="100"/>
      <c r="L1527" s="100"/>
      <c r="M1527" s="124"/>
      <c r="N1527" s="124"/>
      <c r="O1527" s="124"/>
      <c r="P1527" s="99"/>
      <c r="Q1527" s="97"/>
    </row>
    <row r="1528" customFormat="false" ht="17.1" hidden="false" customHeight="true" outlineLevel="0" collapsed="false">
      <c r="B1528" s="194"/>
      <c r="C1528" s="195"/>
      <c r="D1528" s="195"/>
      <c r="E1528" s="178"/>
      <c r="F1528" s="196"/>
      <c r="G1528" s="195"/>
      <c r="H1528" s="196"/>
      <c r="I1528" s="197"/>
      <c r="J1528" s="194"/>
      <c r="K1528" s="108" t="n">
        <f aca="false">Q1526</f>
        <v>101.75</v>
      </c>
      <c r="L1528" s="109" t="s">
        <v>104</v>
      </c>
      <c r="M1528" s="108" t="n">
        <v>180.5</v>
      </c>
      <c r="N1528" s="110" t="s">
        <v>15</v>
      </c>
      <c r="O1528" s="109"/>
      <c r="P1528" s="111" t="s">
        <v>105</v>
      </c>
      <c r="Q1528" s="112" t="n">
        <f aca="false">ROUND(K1528*M1528,0)</f>
        <v>18366</v>
      </c>
      <c r="S1528" s="68" t="n">
        <f aca="false">Q1528</f>
        <v>18366</v>
      </c>
      <c r="U1528" s="68"/>
    </row>
    <row r="1529" customFormat="false" ht="17.1" hidden="false" customHeight="true" outlineLevel="0" collapsed="false">
      <c r="A1529" s="2"/>
      <c r="C1529" s="2"/>
      <c r="D1529" s="2"/>
      <c r="E1529" s="2"/>
      <c r="F1529" s="2"/>
      <c r="G1529" s="2"/>
      <c r="H1529" s="2"/>
      <c r="I1529" s="2"/>
      <c r="J1529" s="2"/>
      <c r="K1529" s="2"/>
      <c r="L1529" s="2"/>
      <c r="M1529" s="2"/>
      <c r="N1529" s="2"/>
      <c r="O1529" s="2"/>
      <c r="Q1529" s="2"/>
    </row>
    <row r="1530" customFormat="false" ht="3" hidden="false" customHeight="true" outlineLevel="0" collapsed="false">
      <c r="A1530" s="2"/>
      <c r="C1530" s="2"/>
      <c r="D1530" s="2"/>
      <c r="E1530" s="2"/>
      <c r="F1530" s="2"/>
      <c r="G1530" s="2"/>
      <c r="H1530" s="2"/>
      <c r="I1530" s="2"/>
      <c r="J1530" s="2"/>
      <c r="K1530" s="2"/>
      <c r="L1530" s="2"/>
      <c r="M1530" s="2"/>
      <c r="N1530" s="2"/>
      <c r="O1530" s="2"/>
      <c r="Q1530" s="2"/>
    </row>
    <row r="1531" customFormat="false" ht="15" hidden="false" customHeight="true" outlineLevel="0" collapsed="false">
      <c r="A1531" s="2"/>
      <c r="C1531" s="2"/>
      <c r="D1531" s="2"/>
      <c r="E1531" s="2"/>
      <c r="F1531" s="2"/>
      <c r="G1531" s="2"/>
      <c r="H1531" s="2"/>
      <c r="I1531" s="2"/>
      <c r="J1531" s="2"/>
      <c r="K1531" s="2"/>
      <c r="L1531" s="2"/>
      <c r="M1531" s="2"/>
      <c r="N1531" s="2"/>
      <c r="O1531" s="2"/>
      <c r="Q1531" s="2"/>
    </row>
    <row r="1532" customFormat="false" ht="15" hidden="false" customHeight="true" outlineLevel="0" collapsed="false">
      <c r="A1532" s="2"/>
      <c r="C1532" s="2"/>
      <c r="D1532" s="2"/>
      <c r="E1532" s="2"/>
      <c r="F1532" s="2"/>
      <c r="G1532" s="2"/>
      <c r="H1532" s="2"/>
      <c r="I1532" s="2"/>
      <c r="J1532" s="2"/>
      <c r="K1532" s="2"/>
      <c r="L1532" s="2"/>
      <c r="M1532" s="2"/>
      <c r="N1532" s="2"/>
      <c r="O1532" s="2"/>
      <c r="Q1532" s="2"/>
    </row>
    <row r="1533" customFormat="false" ht="15" hidden="false" customHeight="true" outlineLevel="0" collapsed="false">
      <c r="A1533" s="2"/>
      <c r="C1533" s="2"/>
      <c r="D1533" s="2"/>
      <c r="E1533" s="2"/>
      <c r="F1533" s="2"/>
      <c r="G1533" s="2"/>
      <c r="H1533" s="2"/>
      <c r="I1533" s="2"/>
      <c r="J1533" s="2"/>
      <c r="K1533" s="2"/>
      <c r="L1533" s="2"/>
      <c r="M1533" s="2"/>
      <c r="N1533" s="2"/>
      <c r="O1533" s="2"/>
      <c r="Q1533" s="2"/>
    </row>
    <row r="1534" customFormat="false" ht="15" hidden="false" customHeight="true" outlineLevel="0" collapsed="false">
      <c r="A1534" s="2"/>
      <c r="C1534" s="2"/>
      <c r="D1534" s="2"/>
      <c r="E1534" s="2"/>
      <c r="F1534" s="2"/>
      <c r="G1534" s="2"/>
      <c r="H1534" s="2"/>
      <c r="I1534" s="2"/>
      <c r="J1534" s="2"/>
      <c r="K1534" s="2"/>
      <c r="L1534" s="2"/>
      <c r="M1534" s="2"/>
      <c r="N1534" s="2"/>
      <c r="O1534" s="2"/>
      <c r="Q1534" s="2"/>
    </row>
    <row r="1535" customFormat="false" ht="3" hidden="false" customHeight="true" outlineLevel="0" collapsed="false">
      <c r="A1535" s="2"/>
      <c r="C1535" s="2"/>
      <c r="D1535" s="2"/>
      <c r="E1535" s="2"/>
      <c r="F1535" s="2"/>
      <c r="G1535" s="2"/>
      <c r="H1535" s="2"/>
      <c r="I1535" s="2"/>
      <c r="J1535" s="2"/>
      <c r="K1535" s="2"/>
      <c r="L1535" s="2"/>
      <c r="M1535" s="2"/>
      <c r="N1535" s="2"/>
      <c r="O1535" s="2"/>
      <c r="Q1535" s="2"/>
    </row>
    <row r="1536" customFormat="false" ht="17.1" hidden="false" customHeight="true" outlineLevel="0" collapsed="false">
      <c r="A1536" s="2"/>
      <c r="C1536" s="2"/>
      <c r="D1536" s="2"/>
      <c r="E1536" s="2"/>
      <c r="F1536" s="2"/>
      <c r="G1536" s="2"/>
      <c r="H1536" s="2"/>
      <c r="I1536" s="2"/>
      <c r="J1536" s="2"/>
      <c r="K1536" s="2"/>
      <c r="L1536" s="2"/>
      <c r="M1536" s="2"/>
      <c r="N1536" s="2"/>
      <c r="O1536" s="2"/>
      <c r="Q1536" s="2"/>
    </row>
    <row r="1537" customFormat="false" ht="6.75" hidden="false" customHeight="true" outlineLevel="0" collapsed="false">
      <c r="A1537" s="2"/>
      <c r="C1537" s="2"/>
      <c r="D1537" s="2"/>
      <c r="E1537" s="2"/>
      <c r="F1537" s="2"/>
      <c r="G1537" s="2"/>
      <c r="H1537" s="2"/>
      <c r="I1537" s="2"/>
      <c r="J1537" s="2"/>
      <c r="K1537" s="2"/>
      <c r="L1537" s="2"/>
      <c r="M1537" s="2"/>
      <c r="N1537" s="2"/>
      <c r="O1537" s="2"/>
      <c r="Q1537" s="2"/>
    </row>
    <row r="1538" customFormat="false" ht="17.1" hidden="false" customHeight="true" outlineLevel="0" collapsed="false">
      <c r="A1538" s="2"/>
      <c r="C1538" s="2"/>
      <c r="D1538" s="2"/>
      <c r="E1538" s="2"/>
      <c r="F1538" s="2"/>
      <c r="G1538" s="2"/>
      <c r="H1538" s="2"/>
      <c r="I1538" s="2"/>
      <c r="J1538" s="2"/>
      <c r="K1538" s="2"/>
      <c r="L1538" s="2"/>
      <c r="M1538" s="2"/>
      <c r="N1538" s="2"/>
      <c r="O1538" s="2"/>
      <c r="Q1538" s="2"/>
      <c r="U1538" s="68"/>
    </row>
    <row r="1539" customFormat="false" ht="17.1" hidden="false" customHeight="true" outlineLevel="0" collapsed="false">
      <c r="A1539" s="131"/>
      <c r="B1539" s="98"/>
      <c r="C1539" s="99"/>
      <c r="D1539" s="99"/>
      <c r="E1539" s="100"/>
      <c r="F1539" s="99"/>
      <c r="G1539" s="100"/>
      <c r="H1539" s="99"/>
      <c r="I1539" s="100"/>
      <c r="J1539" s="100"/>
      <c r="K1539" s="100"/>
      <c r="L1539" s="100"/>
      <c r="M1539" s="124"/>
      <c r="N1539" s="124"/>
      <c r="O1539" s="124"/>
      <c r="P1539" s="99"/>
      <c r="Q1539" s="97"/>
    </row>
    <row r="1540" customFormat="false" ht="2.25" hidden="false" customHeight="true" outlineLevel="0" collapsed="false">
      <c r="A1540" s="131"/>
      <c r="B1540" s="194"/>
      <c r="C1540" s="195"/>
      <c r="D1540" s="195"/>
      <c r="E1540" s="178"/>
      <c r="F1540" s="196"/>
      <c r="G1540" s="195"/>
      <c r="H1540" s="196"/>
      <c r="I1540" s="197"/>
      <c r="J1540" s="194"/>
      <c r="K1540" s="100"/>
      <c r="L1540" s="100"/>
      <c r="M1540" s="124"/>
      <c r="N1540" s="124"/>
      <c r="O1540" s="124"/>
      <c r="P1540" s="99"/>
      <c r="Q1540" s="97"/>
    </row>
    <row r="1541" customFormat="false" ht="4.5" hidden="false" customHeight="true" outlineLevel="0" collapsed="false">
      <c r="A1541" s="131"/>
      <c r="B1541" s="194"/>
      <c r="C1541" s="195"/>
      <c r="D1541" s="195"/>
      <c r="E1541" s="178"/>
      <c r="F1541" s="196"/>
      <c r="G1541" s="195"/>
      <c r="H1541" s="196"/>
      <c r="I1541" s="197"/>
      <c r="J1541" s="194"/>
      <c r="K1541" s="100"/>
      <c r="L1541" s="100"/>
      <c r="M1541" s="124"/>
      <c r="N1541" s="124"/>
      <c r="O1541" s="124"/>
      <c r="P1541" s="99"/>
      <c r="Q1541" s="97"/>
    </row>
    <row r="1542" customFormat="false" ht="15" hidden="false" customHeight="true" outlineLevel="0" collapsed="false">
      <c r="A1542" s="1" t="n">
        <v>56</v>
      </c>
      <c r="B1542" s="60" t="str">
        <f aca="false">Abstract!B116</f>
        <v>Distempring Three Coats (S.I.N.24(c)/P-54)</v>
      </c>
      <c r="C1542" s="60"/>
      <c r="D1542" s="60"/>
      <c r="E1542" s="60"/>
      <c r="F1542" s="60"/>
      <c r="G1542" s="60"/>
      <c r="H1542" s="60"/>
      <c r="I1542" s="60"/>
      <c r="J1542" s="60"/>
      <c r="K1542" s="60"/>
      <c r="L1542" s="60"/>
      <c r="M1542" s="60"/>
      <c r="N1542" s="60"/>
      <c r="O1542" s="130"/>
      <c r="P1542" s="96"/>
      <c r="Q1542" s="97"/>
    </row>
    <row r="1543" customFormat="false" ht="2.25" hidden="false" customHeight="true" outlineLevel="0" collapsed="false">
      <c r="A1543" s="131"/>
      <c r="B1543" s="50"/>
      <c r="C1543" s="46"/>
      <c r="D1543" s="46"/>
      <c r="E1543" s="47"/>
      <c r="F1543" s="48"/>
      <c r="G1543" s="46"/>
      <c r="H1543" s="48"/>
      <c r="I1543" s="49"/>
      <c r="J1543" s="50"/>
      <c r="K1543" s="121"/>
      <c r="L1543" s="121"/>
      <c r="M1543" s="130"/>
      <c r="N1543" s="130"/>
      <c r="O1543" s="130"/>
      <c r="P1543" s="96"/>
      <c r="Q1543" s="97"/>
    </row>
    <row r="1544" customFormat="false" ht="15" hidden="false" customHeight="true" outlineLevel="0" collapsed="false">
      <c r="A1544" s="131"/>
      <c r="B1544" s="98" t="s">
        <v>474</v>
      </c>
      <c r="C1544" s="99" t="n">
        <v>1</v>
      </c>
      <c r="D1544" s="99" t="s">
        <v>91</v>
      </c>
      <c r="E1544" s="101" t="n">
        <v>1</v>
      </c>
      <c r="F1544" s="99" t="s">
        <v>91</v>
      </c>
      <c r="G1544" s="118" t="n">
        <v>1</v>
      </c>
      <c r="H1544" s="99" t="s">
        <v>91</v>
      </c>
      <c r="I1544" s="100" t="n">
        <v>27.83</v>
      </c>
      <c r="J1544" s="99" t="s">
        <v>91</v>
      </c>
      <c r="K1544" s="100" t="n">
        <v>5</v>
      </c>
      <c r="L1544" s="100"/>
      <c r="M1544" s="100"/>
      <c r="N1544" s="100"/>
      <c r="O1544" s="100"/>
      <c r="P1544" s="99" t="s">
        <v>92</v>
      </c>
      <c r="Q1544" s="100" t="n">
        <f aca="false">C1544*E1544*G1544*I1544*K1544</f>
        <v>139.15</v>
      </c>
    </row>
    <row r="1545" customFormat="false" ht="15" hidden="false" customHeight="true" outlineLevel="0" collapsed="false">
      <c r="A1545" s="131"/>
      <c r="B1545" s="98" t="s">
        <v>472</v>
      </c>
      <c r="C1545" s="99" t="n">
        <v>1</v>
      </c>
      <c r="D1545" s="99" t="s">
        <v>91</v>
      </c>
      <c r="E1545" s="101" t="n">
        <v>1</v>
      </c>
      <c r="F1545" s="99" t="s">
        <v>91</v>
      </c>
      <c r="G1545" s="118" t="n">
        <v>1</v>
      </c>
      <c r="H1545" s="99" t="s">
        <v>91</v>
      </c>
      <c r="I1545" s="100" t="n">
        <v>27.83</v>
      </c>
      <c r="J1545" s="99" t="s">
        <v>91</v>
      </c>
      <c r="K1545" s="100" t="n">
        <v>5</v>
      </c>
      <c r="L1545" s="100"/>
      <c r="M1545" s="100"/>
      <c r="N1545" s="100"/>
      <c r="O1545" s="100"/>
      <c r="P1545" s="99" t="s">
        <v>92</v>
      </c>
      <c r="Q1545" s="100" t="n">
        <f aca="false">C1545*E1545*G1545*I1545*K1545</f>
        <v>139.15</v>
      </c>
    </row>
    <row r="1546" customFormat="false" ht="15" hidden="false" customHeight="true" outlineLevel="0" collapsed="false">
      <c r="A1546" s="131"/>
      <c r="B1546" s="98" t="s">
        <v>475</v>
      </c>
      <c r="C1546" s="99" t="n">
        <v>1</v>
      </c>
      <c r="D1546" s="99" t="s">
        <v>91</v>
      </c>
      <c r="E1546" s="101" t="n">
        <v>1</v>
      </c>
      <c r="F1546" s="99" t="s">
        <v>91</v>
      </c>
      <c r="G1546" s="118" t="n">
        <v>1</v>
      </c>
      <c r="H1546" s="99" t="s">
        <v>91</v>
      </c>
      <c r="I1546" s="100" t="n">
        <v>9.92</v>
      </c>
      <c r="J1546" s="99" t="s">
        <v>91</v>
      </c>
      <c r="K1546" s="100" t="n">
        <v>12.83</v>
      </c>
      <c r="L1546" s="100"/>
      <c r="M1546" s="100"/>
      <c r="N1546" s="100"/>
      <c r="O1546" s="100"/>
      <c r="P1546" s="99" t="s">
        <v>92</v>
      </c>
      <c r="Q1546" s="100" t="n">
        <f aca="false">C1546*E1546*G1546*I1546*K1546</f>
        <v>127.2736</v>
      </c>
    </row>
    <row r="1547" customFormat="false" ht="15" hidden="false" customHeight="true" outlineLevel="0" collapsed="false">
      <c r="A1547" s="131"/>
      <c r="B1547" s="98" t="s">
        <v>476</v>
      </c>
      <c r="C1547" s="99" t="n">
        <v>1</v>
      </c>
      <c r="D1547" s="99" t="s">
        <v>91</v>
      </c>
      <c r="E1547" s="101" t="n">
        <v>1</v>
      </c>
      <c r="F1547" s="99" t="s">
        <v>91</v>
      </c>
      <c r="G1547" s="118" t="n">
        <v>1</v>
      </c>
      <c r="H1547" s="99" t="s">
        <v>91</v>
      </c>
      <c r="I1547" s="100" t="n">
        <v>10.08</v>
      </c>
      <c r="J1547" s="99" t="s">
        <v>91</v>
      </c>
      <c r="K1547" s="100" t="n">
        <v>12.83</v>
      </c>
      <c r="L1547" s="100"/>
      <c r="M1547" s="100"/>
      <c r="N1547" s="100"/>
      <c r="O1547" s="100"/>
      <c r="P1547" s="99" t="s">
        <v>92</v>
      </c>
      <c r="Q1547" s="100" t="n">
        <f aca="false">C1547*E1547*G1547*I1547*K1547</f>
        <v>129.3264</v>
      </c>
    </row>
    <row r="1548" customFormat="false" ht="4.5" hidden="false" customHeight="true" outlineLevel="0" collapsed="false">
      <c r="A1548" s="131"/>
      <c r="B1548" s="98"/>
      <c r="C1548" s="99"/>
      <c r="D1548" s="99"/>
      <c r="E1548" s="100"/>
      <c r="F1548" s="99"/>
      <c r="G1548" s="100"/>
      <c r="H1548" s="99"/>
      <c r="I1548" s="100"/>
      <c r="J1548" s="100"/>
      <c r="K1548" s="100"/>
      <c r="L1548" s="100"/>
      <c r="M1548" s="100"/>
      <c r="N1548" s="100"/>
      <c r="O1548" s="100"/>
      <c r="P1548" s="99"/>
      <c r="Q1548" s="97"/>
    </row>
    <row r="1549" customFormat="false" ht="15" hidden="false" customHeight="true" outlineLevel="0" collapsed="false">
      <c r="A1549" s="131"/>
      <c r="B1549" s="98"/>
      <c r="C1549" s="99"/>
      <c r="D1549" s="99"/>
      <c r="E1549" s="100"/>
      <c r="F1549" s="99"/>
      <c r="G1549" s="100"/>
      <c r="H1549" s="99"/>
      <c r="I1549" s="100"/>
      <c r="J1549" s="100"/>
      <c r="K1549" s="100"/>
      <c r="L1549" s="100"/>
      <c r="M1549" s="122" t="s">
        <v>116</v>
      </c>
      <c r="N1549" s="122"/>
      <c r="O1549" s="122"/>
      <c r="P1549" s="99"/>
      <c r="Q1549" s="123" t="n">
        <f aca="false">SUM(Q1544:Q1547)</f>
        <v>534.9</v>
      </c>
    </row>
    <row r="1550" customFormat="false" ht="7.5" hidden="false" customHeight="true" outlineLevel="0" collapsed="false">
      <c r="A1550" s="131"/>
      <c r="B1550" s="98"/>
      <c r="C1550" s="99"/>
      <c r="D1550" s="99"/>
      <c r="E1550" s="100"/>
      <c r="F1550" s="99"/>
      <c r="G1550" s="100"/>
      <c r="H1550" s="99"/>
      <c r="I1550" s="100"/>
      <c r="J1550" s="100"/>
      <c r="K1550" s="100"/>
      <c r="L1550" s="100"/>
      <c r="M1550" s="124"/>
      <c r="N1550" s="124"/>
      <c r="O1550" s="124"/>
      <c r="P1550" s="99"/>
      <c r="Q1550" s="97"/>
    </row>
    <row r="1551" customFormat="false" ht="15" hidden="false" customHeight="true" outlineLevel="0" collapsed="false">
      <c r="A1551" s="131"/>
      <c r="B1551" s="98"/>
      <c r="C1551" s="99"/>
      <c r="D1551" s="99"/>
      <c r="E1551" s="100"/>
      <c r="F1551" s="99"/>
      <c r="G1551" s="100"/>
      <c r="H1551" s="99"/>
      <c r="I1551" s="100"/>
      <c r="J1551" s="100"/>
      <c r="K1551" s="108" t="n">
        <f aca="false">Q1549</f>
        <v>534.9</v>
      </c>
      <c r="L1551" s="109" t="s">
        <v>104</v>
      </c>
      <c r="M1551" s="108" t="n">
        <v>1079.65</v>
      </c>
      <c r="N1551" s="110" t="s">
        <v>9</v>
      </c>
      <c r="O1551" s="109"/>
      <c r="P1551" s="111" t="s">
        <v>105</v>
      </c>
      <c r="Q1551" s="112" t="n">
        <f aca="false">ROUND(K1551*M1551/100,0)</f>
        <v>5775</v>
      </c>
      <c r="U1551" s="68"/>
    </row>
    <row r="1552" customFormat="false" ht="7.5" hidden="false" customHeight="true" outlineLevel="0" collapsed="false">
      <c r="A1552" s="131"/>
      <c r="B1552" s="98"/>
      <c r="C1552" s="99"/>
      <c r="D1552" s="99"/>
      <c r="E1552" s="100"/>
      <c r="F1552" s="99"/>
      <c r="G1552" s="100"/>
      <c r="H1552" s="99"/>
      <c r="I1552" s="100"/>
      <c r="J1552" s="100"/>
      <c r="K1552" s="100"/>
      <c r="L1552" s="100"/>
      <c r="M1552" s="124"/>
      <c r="N1552" s="124"/>
      <c r="O1552" s="124"/>
      <c r="P1552" s="99"/>
      <c r="Q1552" s="97"/>
    </row>
    <row r="1553" customFormat="false" ht="3.75" hidden="false" customHeight="true" outlineLevel="0" collapsed="false">
      <c r="A1553" s="131"/>
      <c r="B1553" s="125"/>
      <c r="C1553" s="96"/>
      <c r="D1553" s="96"/>
      <c r="E1553" s="121"/>
      <c r="F1553" s="96"/>
      <c r="G1553" s="121"/>
      <c r="H1553" s="96"/>
      <c r="I1553" s="121"/>
      <c r="J1553" s="121"/>
      <c r="K1553" s="121"/>
      <c r="L1553" s="121"/>
      <c r="M1553" s="130"/>
      <c r="N1553" s="130"/>
      <c r="O1553" s="130"/>
      <c r="P1553" s="96"/>
      <c r="Q1553" s="97"/>
    </row>
    <row r="1554" customFormat="false" ht="15" hidden="false" customHeight="true" outlineLevel="0" collapsed="false">
      <c r="A1554" s="1" t="n">
        <v>57</v>
      </c>
      <c r="B1554" s="60" t="str">
        <f aca="false">Abstract!B118</f>
        <v>P/F Aluminium sheet 6" to 9" with V-Notch for expansion i/c fixing with nails / screws. (S.I.N.88/P-109)</v>
      </c>
      <c r="C1554" s="60"/>
      <c r="D1554" s="60"/>
      <c r="E1554" s="60"/>
      <c r="F1554" s="60"/>
      <c r="G1554" s="60"/>
      <c r="H1554" s="60"/>
      <c r="I1554" s="60"/>
      <c r="J1554" s="60"/>
      <c r="K1554" s="60"/>
      <c r="L1554" s="60"/>
      <c r="M1554" s="60"/>
      <c r="N1554" s="60"/>
      <c r="O1554" s="130"/>
      <c r="P1554" s="96"/>
      <c r="Q1554" s="97"/>
    </row>
    <row r="1555" customFormat="false" ht="2.25" hidden="false" customHeight="true" outlineLevel="0" collapsed="false">
      <c r="A1555" s="131"/>
      <c r="B1555" s="50"/>
      <c r="C1555" s="46"/>
      <c r="D1555" s="46"/>
      <c r="E1555" s="47"/>
      <c r="F1555" s="48"/>
      <c r="G1555" s="46"/>
      <c r="H1555" s="48"/>
      <c r="I1555" s="49"/>
      <c r="J1555" s="50"/>
      <c r="K1555" s="121"/>
      <c r="L1555" s="121"/>
      <c r="M1555" s="130"/>
      <c r="N1555" s="130"/>
      <c r="O1555" s="130"/>
      <c r="P1555" s="96"/>
      <c r="Q1555" s="97"/>
    </row>
    <row r="1556" customFormat="false" ht="15" hidden="false" customHeight="true" outlineLevel="0" collapsed="false">
      <c r="A1556" s="131"/>
      <c r="B1556" s="98" t="s">
        <v>350</v>
      </c>
      <c r="C1556" s="99" t="n">
        <v>1</v>
      </c>
      <c r="D1556" s="99" t="s">
        <v>91</v>
      </c>
      <c r="E1556" s="101" t="n">
        <v>1</v>
      </c>
      <c r="F1556" s="99" t="s">
        <v>91</v>
      </c>
      <c r="G1556" s="118" t="n">
        <v>1</v>
      </c>
      <c r="H1556" s="99" t="s">
        <v>91</v>
      </c>
      <c r="I1556" s="100" t="n">
        <v>6.17</v>
      </c>
      <c r="J1556" s="99" t="s">
        <v>91</v>
      </c>
      <c r="K1556" s="100" t="n">
        <v>3.33</v>
      </c>
      <c r="L1556" s="100"/>
      <c r="M1556" s="100"/>
      <c r="N1556" s="100"/>
      <c r="O1556" s="100"/>
      <c r="P1556" s="99" t="s">
        <v>92</v>
      </c>
      <c r="Q1556" s="100" t="n">
        <f aca="false">C1556*E1556*G1556*I1556*K1556</f>
        <v>20.5461</v>
      </c>
    </row>
    <row r="1557" customFormat="false" ht="15" hidden="false" customHeight="true" outlineLevel="0" collapsed="false">
      <c r="A1557" s="131"/>
      <c r="B1557" s="98" t="s">
        <v>472</v>
      </c>
      <c r="C1557" s="99" t="n">
        <v>1</v>
      </c>
      <c r="D1557" s="99" t="s">
        <v>91</v>
      </c>
      <c r="E1557" s="101" t="n">
        <v>5</v>
      </c>
      <c r="F1557" s="99" t="s">
        <v>91</v>
      </c>
      <c r="G1557" s="118" t="n">
        <v>1</v>
      </c>
      <c r="H1557" s="99" t="s">
        <v>91</v>
      </c>
      <c r="I1557" s="100" t="n">
        <v>6.17</v>
      </c>
      <c r="J1557" s="99" t="s">
        <v>91</v>
      </c>
      <c r="K1557" s="100" t="n">
        <v>2.83</v>
      </c>
      <c r="L1557" s="100"/>
      <c r="M1557" s="100"/>
      <c r="N1557" s="100"/>
      <c r="O1557" s="100"/>
      <c r="P1557" s="99" t="s">
        <v>92</v>
      </c>
      <c r="Q1557" s="100" t="n">
        <f aca="false">C1557*E1557*G1557*I1557*K1557</f>
        <v>87.3055</v>
      </c>
    </row>
    <row r="1558" customFormat="false" ht="15" hidden="false" customHeight="true" outlineLevel="0" collapsed="false">
      <c r="A1558" s="131"/>
      <c r="B1558" s="98" t="s">
        <v>355</v>
      </c>
      <c r="C1558" s="99" t="n">
        <v>1</v>
      </c>
      <c r="D1558" s="99" t="s">
        <v>91</v>
      </c>
      <c r="E1558" s="101" t="n">
        <v>2</v>
      </c>
      <c r="F1558" s="99" t="s">
        <v>91</v>
      </c>
      <c r="G1558" s="118" t="n">
        <v>1</v>
      </c>
      <c r="H1558" s="99" t="s">
        <v>91</v>
      </c>
      <c r="I1558" s="100" t="n">
        <v>6.17</v>
      </c>
      <c r="J1558" s="99" t="s">
        <v>91</v>
      </c>
      <c r="K1558" s="100" t="n">
        <v>3.33</v>
      </c>
      <c r="L1558" s="100"/>
      <c r="M1558" s="100"/>
      <c r="N1558" s="100"/>
      <c r="O1558" s="100"/>
      <c r="P1558" s="99" t="s">
        <v>92</v>
      </c>
      <c r="Q1558" s="100" t="n">
        <f aca="false">C1558*E1558*G1558*I1558*K1558</f>
        <v>41.0922</v>
      </c>
    </row>
    <row r="1559" customFormat="false" ht="15" hidden="false" customHeight="true" outlineLevel="0" collapsed="false">
      <c r="A1559" s="131"/>
      <c r="B1559" s="98" t="s">
        <v>372</v>
      </c>
      <c r="C1559" s="99" t="n">
        <v>1</v>
      </c>
      <c r="D1559" s="99" t="s">
        <v>91</v>
      </c>
      <c r="E1559" s="101" t="n">
        <v>1</v>
      </c>
      <c r="F1559" s="99" t="s">
        <v>91</v>
      </c>
      <c r="G1559" s="118" t="n">
        <v>1</v>
      </c>
      <c r="H1559" s="99" t="s">
        <v>91</v>
      </c>
      <c r="I1559" s="100" t="n">
        <v>6.17</v>
      </c>
      <c r="J1559" s="99" t="s">
        <v>91</v>
      </c>
      <c r="K1559" s="100" t="n">
        <v>2.83</v>
      </c>
      <c r="L1559" s="100"/>
      <c r="M1559" s="100"/>
      <c r="N1559" s="100"/>
      <c r="O1559" s="100"/>
      <c r="P1559" s="99" t="s">
        <v>92</v>
      </c>
      <c r="Q1559" s="100" t="n">
        <f aca="false">C1559*E1559*G1559*I1559*K1559</f>
        <v>17.4611</v>
      </c>
    </row>
    <row r="1560" customFormat="false" ht="3.75" hidden="false" customHeight="true" outlineLevel="0" collapsed="false">
      <c r="A1560" s="131"/>
      <c r="B1560" s="98"/>
      <c r="C1560" s="99"/>
      <c r="D1560" s="99"/>
      <c r="E1560" s="100"/>
      <c r="F1560" s="99"/>
      <c r="G1560" s="100"/>
      <c r="H1560" s="99"/>
      <c r="I1560" s="100"/>
      <c r="J1560" s="100"/>
      <c r="K1560" s="100"/>
      <c r="L1560" s="100"/>
      <c r="M1560" s="100"/>
      <c r="N1560" s="100"/>
      <c r="O1560" s="100"/>
      <c r="P1560" s="99"/>
      <c r="Q1560" s="97"/>
    </row>
    <row r="1561" customFormat="false" ht="15" hidden="false" customHeight="true" outlineLevel="0" collapsed="false">
      <c r="A1561" s="131"/>
      <c r="B1561" s="125"/>
      <c r="C1561" s="96"/>
      <c r="D1561" s="96"/>
      <c r="E1561" s="121"/>
      <c r="F1561" s="96"/>
      <c r="G1561" s="121"/>
      <c r="H1561" s="96"/>
      <c r="I1561" s="121"/>
      <c r="J1561" s="121"/>
      <c r="K1561" s="121"/>
      <c r="L1561" s="121"/>
      <c r="M1561" s="198" t="s">
        <v>116</v>
      </c>
      <c r="N1561" s="198"/>
      <c r="O1561" s="198"/>
      <c r="P1561" s="96"/>
      <c r="Q1561" s="123" t="n">
        <f aca="false">SUM(Q1556:Q1559)</f>
        <v>166.4049</v>
      </c>
    </row>
    <row r="1562" customFormat="false" ht="15" hidden="false" customHeight="true" outlineLevel="0" collapsed="false">
      <c r="A1562" s="131"/>
      <c r="B1562" s="125"/>
      <c r="C1562" s="96"/>
      <c r="D1562" s="96"/>
      <c r="E1562" s="121"/>
      <c r="F1562" s="96"/>
      <c r="G1562" s="121"/>
      <c r="H1562" s="96"/>
      <c r="I1562" s="121"/>
      <c r="J1562" s="121"/>
      <c r="K1562" s="121"/>
      <c r="L1562" s="121"/>
      <c r="M1562" s="130"/>
      <c r="N1562" s="130"/>
      <c r="O1562" s="130"/>
      <c r="P1562" s="96"/>
      <c r="Q1562" s="97"/>
    </row>
    <row r="1563" customFormat="false" ht="15" hidden="false" customHeight="true" outlineLevel="0" collapsed="false">
      <c r="A1563" s="131"/>
      <c r="B1563" s="125"/>
      <c r="C1563" s="96"/>
      <c r="D1563" s="96"/>
      <c r="E1563" s="121"/>
      <c r="F1563" s="96"/>
      <c r="G1563" s="121"/>
      <c r="H1563" s="96"/>
      <c r="I1563" s="121"/>
      <c r="J1563" s="121"/>
      <c r="K1563" s="108" t="n">
        <f aca="false">Q1561</f>
        <v>166.4049</v>
      </c>
      <c r="L1563" s="109" t="s">
        <v>104</v>
      </c>
      <c r="M1563" s="108" t="n">
        <v>207.51</v>
      </c>
      <c r="N1563" s="110" t="s">
        <v>22</v>
      </c>
      <c r="O1563" s="109"/>
      <c r="P1563" s="111" t="s">
        <v>105</v>
      </c>
      <c r="Q1563" s="112" t="n">
        <f aca="false">ROUND(K1563*M1563,0)</f>
        <v>34531</v>
      </c>
    </row>
    <row r="1564" customFormat="false" ht="4.5" hidden="false" customHeight="true" outlineLevel="0" collapsed="false">
      <c r="A1564" s="131"/>
      <c r="B1564" s="125"/>
      <c r="C1564" s="96"/>
      <c r="D1564" s="96"/>
      <c r="E1564" s="121"/>
      <c r="F1564" s="96"/>
      <c r="G1564" s="121"/>
      <c r="H1564" s="96"/>
      <c r="I1564" s="121"/>
      <c r="J1564" s="121"/>
      <c r="K1564" s="121"/>
      <c r="L1564" s="121"/>
      <c r="M1564" s="130"/>
      <c r="N1564" s="130"/>
      <c r="O1564" s="130"/>
      <c r="P1564" s="96"/>
      <c r="Q1564" s="97"/>
    </row>
    <row r="1565" customFormat="false" ht="15" hidden="false" customHeight="true" outlineLevel="0" collapsed="false">
      <c r="A1565" s="1" t="n">
        <v>58</v>
      </c>
      <c r="B1565" s="60" t="s">
        <v>477</v>
      </c>
      <c r="C1565" s="60"/>
      <c r="D1565" s="60"/>
      <c r="E1565" s="60"/>
      <c r="F1565" s="60"/>
      <c r="G1565" s="60"/>
      <c r="H1565" s="60"/>
      <c r="I1565" s="60"/>
      <c r="J1565" s="60"/>
      <c r="K1565" s="60"/>
      <c r="L1565" s="60"/>
      <c r="M1565" s="60"/>
      <c r="N1565" s="60"/>
      <c r="O1565" s="130"/>
      <c r="P1565" s="96"/>
      <c r="Q1565" s="97"/>
    </row>
    <row r="1566" customFormat="false" ht="6.75" hidden="false" customHeight="true" outlineLevel="0" collapsed="false">
      <c r="A1566" s="131"/>
      <c r="B1566" s="50"/>
      <c r="C1566" s="46"/>
      <c r="D1566" s="46"/>
      <c r="E1566" s="47"/>
      <c r="F1566" s="48"/>
      <c r="G1566" s="46"/>
      <c r="H1566" s="48"/>
      <c r="I1566" s="49"/>
      <c r="J1566" s="50"/>
      <c r="K1566" s="121"/>
      <c r="L1566" s="121"/>
      <c r="M1566" s="130"/>
      <c r="N1566" s="130"/>
      <c r="O1566" s="130"/>
      <c r="P1566" s="96"/>
      <c r="Q1566" s="97"/>
    </row>
    <row r="1567" customFormat="false" ht="15" hidden="false" customHeight="true" outlineLevel="0" collapsed="false">
      <c r="A1567" s="131"/>
      <c r="B1567" s="50" t="s">
        <v>478</v>
      </c>
      <c r="C1567" s="46"/>
      <c r="D1567" s="199" t="n">
        <f aca="false">K67</f>
        <v>64760.95</v>
      </c>
      <c r="E1567" s="199"/>
      <c r="F1567" s="199"/>
      <c r="G1567" s="46"/>
      <c r="H1567" s="48"/>
      <c r="I1567" s="49"/>
      <c r="J1567" s="50"/>
      <c r="K1567" s="121"/>
      <c r="L1567" s="121"/>
      <c r="M1567" s="130"/>
      <c r="N1567" s="130"/>
      <c r="O1567" s="130"/>
      <c r="P1567" s="99" t="s">
        <v>92</v>
      </c>
      <c r="Q1567" s="100" t="n">
        <f aca="false">D1567</f>
        <v>64760.95</v>
      </c>
    </row>
    <row r="1568" customFormat="false" ht="6.75" hidden="false" customHeight="true" outlineLevel="0" collapsed="false">
      <c r="A1568" s="131"/>
      <c r="B1568" s="50"/>
      <c r="C1568" s="46"/>
      <c r="D1568" s="46"/>
      <c r="E1568" s="47"/>
      <c r="F1568" s="48"/>
      <c r="G1568" s="46"/>
      <c r="H1568" s="48"/>
      <c r="I1568" s="49"/>
      <c r="J1568" s="50"/>
      <c r="K1568" s="121"/>
      <c r="L1568" s="121"/>
      <c r="M1568" s="130"/>
      <c r="N1568" s="130"/>
      <c r="O1568" s="130"/>
      <c r="P1568" s="96"/>
      <c r="Q1568" s="97"/>
    </row>
    <row r="1569" customFormat="false" ht="15" hidden="false" customHeight="true" outlineLevel="0" collapsed="false">
      <c r="A1569" s="131"/>
      <c r="B1569" s="50"/>
      <c r="C1569" s="46"/>
      <c r="D1569" s="46"/>
      <c r="E1569" s="47"/>
      <c r="F1569" s="48"/>
      <c r="G1569" s="46"/>
      <c r="H1569" s="48"/>
      <c r="I1569" s="49"/>
      <c r="J1569" s="50"/>
      <c r="K1569" s="121"/>
      <c r="L1569" s="121"/>
      <c r="M1569" s="198" t="s">
        <v>116</v>
      </c>
      <c r="N1569" s="198"/>
      <c r="O1569" s="198"/>
      <c r="P1569" s="96"/>
      <c r="Q1569" s="123" t="n">
        <f aca="false">SUM(Q1564:Q1567)</f>
        <v>64760.95</v>
      </c>
    </row>
    <row r="1570" customFormat="false" ht="5.25" hidden="false" customHeight="true" outlineLevel="0" collapsed="false">
      <c r="A1570" s="131"/>
      <c r="B1570" s="50"/>
      <c r="C1570" s="46"/>
      <c r="D1570" s="46"/>
      <c r="E1570" s="47"/>
      <c r="F1570" s="48"/>
      <c r="G1570" s="46"/>
      <c r="H1570" s="48"/>
      <c r="I1570" s="49"/>
      <c r="J1570" s="50"/>
      <c r="K1570" s="121"/>
      <c r="L1570" s="121"/>
      <c r="M1570" s="130"/>
      <c r="N1570" s="130"/>
      <c r="O1570" s="130"/>
      <c r="P1570" s="96"/>
      <c r="Q1570" s="97"/>
    </row>
    <row r="1571" customFormat="false" ht="15" hidden="false" customHeight="true" outlineLevel="0" collapsed="false">
      <c r="A1571" s="131"/>
      <c r="B1571" s="125"/>
      <c r="C1571" s="96"/>
      <c r="D1571" s="96"/>
      <c r="E1571" s="121"/>
      <c r="F1571" s="96"/>
      <c r="G1571" s="121"/>
      <c r="H1571" s="96"/>
      <c r="I1571" s="121"/>
      <c r="J1571" s="121"/>
      <c r="K1571" s="181" t="n">
        <f aca="false">Q1569</f>
        <v>64760.95</v>
      </c>
      <c r="L1571" s="182" t="s">
        <v>104</v>
      </c>
      <c r="M1571" s="183" t="n">
        <v>1305.37</v>
      </c>
      <c r="N1571" s="183" t="s">
        <v>156</v>
      </c>
      <c r="P1571" s="185" t="s">
        <v>105</v>
      </c>
      <c r="Q1571" s="200" t="n">
        <f aca="false">ROUND(K1571*M1571/100,0)</f>
        <v>845370</v>
      </c>
    </row>
    <row r="1572" customFormat="false" ht="5.25" hidden="false" customHeight="true" outlineLevel="0" collapsed="false">
      <c r="B1572" s="133"/>
      <c r="C1572" s="87"/>
      <c r="D1572" s="87"/>
      <c r="E1572" s="144"/>
      <c r="F1572" s="87"/>
      <c r="G1572" s="144"/>
      <c r="H1572" s="87"/>
      <c r="I1572" s="144"/>
      <c r="J1572" s="144"/>
      <c r="K1572" s="144"/>
      <c r="L1572" s="144"/>
      <c r="M1572" s="145"/>
      <c r="N1572" s="145"/>
      <c r="O1572" s="145"/>
      <c r="P1572" s="87"/>
      <c r="Q1572" s="201"/>
    </row>
    <row r="1573" customFormat="false" ht="24.95" hidden="false" customHeight="true" outlineLevel="0" collapsed="false">
      <c r="A1573" s="2"/>
      <c r="C1573" s="2"/>
      <c r="D1573" s="2"/>
      <c r="E1573" s="2"/>
      <c r="F1573" s="2"/>
      <c r="G1573" s="2"/>
      <c r="H1573" s="2"/>
      <c r="I1573" s="2"/>
      <c r="J1573" s="2"/>
      <c r="K1573" s="2"/>
      <c r="L1573" s="2"/>
      <c r="M1573" s="2"/>
      <c r="N1573" s="2"/>
      <c r="O1573" s="2"/>
      <c r="Q1573" s="2"/>
      <c r="S1573" s="176"/>
      <c r="U1573" s="176"/>
    </row>
    <row r="1574" customFormat="false" ht="24.95" hidden="false" customHeight="true" outlineLevel="0" collapsed="false">
      <c r="A1574" s="2"/>
      <c r="C1574" s="2"/>
      <c r="D1574" s="2"/>
      <c r="E1574" s="2"/>
      <c r="F1574" s="2"/>
      <c r="G1574" s="2"/>
      <c r="H1574" s="2"/>
      <c r="I1574" s="2"/>
      <c r="J1574" s="2"/>
      <c r="K1574" s="2"/>
      <c r="L1574" s="2"/>
      <c r="M1574" s="2"/>
      <c r="N1574" s="2"/>
      <c r="O1574" s="2"/>
      <c r="Q1574" s="2"/>
      <c r="S1574" s="176" t="n">
        <f aca="false">SUM(S11:S1573)</f>
        <v>1737779</v>
      </c>
      <c r="U1574" s="176"/>
    </row>
    <row r="1575" customFormat="false" ht="24.95" hidden="false" customHeight="true" outlineLevel="0" collapsed="false">
      <c r="A1575" s="2"/>
      <c r="C1575" s="2"/>
      <c r="D1575" s="2"/>
      <c r="E1575" s="2"/>
      <c r="F1575" s="2"/>
      <c r="G1575" s="2"/>
      <c r="H1575" s="2"/>
      <c r="I1575" s="2"/>
      <c r="J1575" s="2"/>
      <c r="K1575" s="2"/>
      <c r="L1575" s="2"/>
      <c r="M1575" s="2"/>
      <c r="N1575" s="2"/>
      <c r="O1575" s="2"/>
      <c r="Q1575" s="2"/>
    </row>
    <row r="1576" customFormat="false" ht="24.95" hidden="false" customHeight="true" outlineLevel="0" collapsed="false">
      <c r="A1576" s="2"/>
      <c r="C1576" s="2"/>
      <c r="D1576" s="2"/>
      <c r="E1576" s="2"/>
      <c r="F1576" s="2"/>
      <c r="G1576" s="2"/>
      <c r="H1576" s="2"/>
      <c r="I1576" s="2"/>
      <c r="J1576" s="2"/>
      <c r="K1576" s="2"/>
      <c r="L1576" s="2"/>
      <c r="M1576" s="2"/>
      <c r="N1576" s="2"/>
      <c r="O1576" s="2"/>
      <c r="Q1576" s="2"/>
      <c r="T1576" s="2" t="n">
        <f aca="false">SUM(T13:T1571)</f>
        <v>16599674</v>
      </c>
      <c r="U1576" s="2" t="n">
        <f aca="false">SUM(U24:U1573)</f>
        <v>3538989</v>
      </c>
      <c r="V1576" s="2" t="s">
        <v>479</v>
      </c>
    </row>
    <row r="1577" customFormat="false" ht="24.95" hidden="false" customHeight="true" outlineLevel="0" collapsed="false">
      <c r="A1577" s="2"/>
      <c r="C1577" s="2"/>
      <c r="D1577" s="2"/>
      <c r="E1577" s="2"/>
      <c r="F1577" s="2"/>
      <c r="G1577" s="2"/>
      <c r="H1577" s="2"/>
      <c r="I1577" s="2"/>
      <c r="J1577" s="2"/>
      <c r="K1577" s="2"/>
      <c r="L1577" s="2"/>
      <c r="M1577" s="2"/>
      <c r="N1577" s="2"/>
      <c r="O1577" s="2"/>
      <c r="Q1577" s="2"/>
      <c r="U1577" s="176" t="n">
        <f aca="false">Q641-U1576</f>
        <v>3695366.4</v>
      </c>
      <c r="V1577" s="2" t="s">
        <v>480</v>
      </c>
    </row>
    <row r="1578" customFormat="false" ht="17.1" hidden="false" customHeight="true" outlineLevel="0" collapsed="false">
      <c r="A1578" s="2"/>
      <c r="C1578" s="2"/>
      <c r="D1578" s="2"/>
      <c r="E1578" s="2"/>
      <c r="F1578" s="2"/>
      <c r="G1578" s="2"/>
      <c r="H1578" s="2"/>
      <c r="I1578" s="2"/>
      <c r="J1578" s="2"/>
      <c r="K1578" s="2"/>
      <c r="L1578" s="2"/>
      <c r="M1578" s="2"/>
      <c r="N1578" s="2"/>
      <c r="O1578" s="2"/>
      <c r="Q1578" s="2"/>
    </row>
    <row r="1579" customFormat="false" ht="14.25" hidden="false" customHeight="false" outlineLevel="0" collapsed="false">
      <c r="A1579" s="2"/>
      <c r="C1579" s="2"/>
      <c r="D1579" s="2"/>
      <c r="E1579" s="2"/>
      <c r="F1579" s="2"/>
      <c r="G1579" s="2"/>
      <c r="H1579" s="2"/>
      <c r="I1579" s="2"/>
      <c r="J1579" s="2"/>
      <c r="K1579" s="2"/>
      <c r="L1579" s="2"/>
      <c r="M1579" s="2"/>
      <c r="N1579" s="2"/>
      <c r="O1579" s="2"/>
      <c r="Q1579" s="2"/>
      <c r="T1579" s="176"/>
      <c r="U1579" s="176"/>
    </row>
    <row r="1580" customFormat="false" ht="17.1" hidden="false" customHeight="true" outlineLevel="0" collapsed="false">
      <c r="A1580" s="2"/>
      <c r="C1580" s="2"/>
      <c r="D1580" s="2"/>
      <c r="E1580" s="2"/>
      <c r="F1580" s="2"/>
      <c r="G1580" s="2"/>
      <c r="H1580" s="2"/>
      <c r="I1580" s="2"/>
      <c r="J1580" s="2"/>
      <c r="K1580" s="2"/>
      <c r="L1580" s="2"/>
      <c r="M1580" s="2"/>
      <c r="N1580" s="2"/>
      <c r="O1580" s="2"/>
      <c r="Q1580" s="2"/>
    </row>
    <row r="1581" customFormat="false" ht="17.1" hidden="false" customHeight="true" outlineLevel="0" collapsed="false">
      <c r="A1581" s="2"/>
      <c r="C1581" s="2"/>
      <c r="D1581" s="2"/>
      <c r="E1581" s="2"/>
      <c r="F1581" s="2"/>
      <c r="G1581" s="2"/>
      <c r="H1581" s="2"/>
      <c r="I1581" s="2"/>
      <c r="J1581" s="2"/>
      <c r="K1581" s="2"/>
      <c r="L1581" s="2"/>
      <c r="M1581" s="2"/>
      <c r="N1581" s="2"/>
      <c r="O1581" s="2"/>
      <c r="Q1581" s="2"/>
    </row>
    <row r="1582" customFormat="false" ht="17.1" hidden="false" customHeight="true" outlineLevel="0" collapsed="false">
      <c r="A1582" s="2"/>
      <c r="C1582" s="2"/>
      <c r="D1582" s="2"/>
      <c r="E1582" s="2"/>
      <c r="F1582" s="2"/>
      <c r="G1582" s="2"/>
      <c r="H1582" s="2"/>
      <c r="I1582" s="2"/>
      <c r="J1582" s="2"/>
      <c r="K1582" s="2"/>
      <c r="L1582" s="2"/>
      <c r="M1582" s="2"/>
      <c r="N1582" s="2"/>
      <c r="O1582" s="2"/>
      <c r="Q1582" s="2"/>
    </row>
    <row r="1583" customFormat="false" ht="20.25" hidden="false" customHeight="true" outlineLevel="0" collapsed="false">
      <c r="A1583" s="2"/>
      <c r="C1583" s="2"/>
      <c r="D1583" s="2"/>
      <c r="E1583" s="2"/>
      <c r="F1583" s="2"/>
      <c r="G1583" s="2"/>
      <c r="H1583" s="2"/>
      <c r="I1583" s="2"/>
      <c r="J1583" s="2"/>
      <c r="K1583" s="2"/>
      <c r="L1583" s="2"/>
      <c r="M1583" s="2"/>
      <c r="N1583" s="2"/>
      <c r="O1583" s="2"/>
      <c r="Q1583" s="2"/>
    </row>
    <row r="1584" customFormat="false" ht="17.1" hidden="false" customHeight="true" outlineLevel="0" collapsed="false">
      <c r="A1584" s="2"/>
      <c r="C1584" s="2"/>
      <c r="D1584" s="2"/>
      <c r="E1584" s="2"/>
      <c r="F1584" s="2"/>
      <c r="G1584" s="2"/>
      <c r="H1584" s="2"/>
      <c r="I1584" s="2"/>
      <c r="J1584" s="2"/>
      <c r="K1584" s="2"/>
      <c r="L1584" s="2"/>
      <c r="M1584" s="2"/>
      <c r="N1584" s="2"/>
      <c r="O1584" s="2"/>
      <c r="Q1584" s="2"/>
    </row>
    <row r="1585" customFormat="false" ht="17.1" hidden="false" customHeight="true" outlineLevel="0" collapsed="false">
      <c r="A1585" s="2"/>
      <c r="C1585" s="2"/>
      <c r="D1585" s="2"/>
      <c r="E1585" s="2"/>
      <c r="F1585" s="2"/>
      <c r="G1585" s="2"/>
      <c r="H1585" s="2"/>
      <c r="I1585" s="2"/>
      <c r="J1585" s="2"/>
      <c r="K1585" s="2"/>
      <c r="L1585" s="2"/>
      <c r="M1585" s="2"/>
      <c r="N1585" s="2"/>
      <c r="O1585" s="2"/>
      <c r="Q1585" s="2"/>
    </row>
    <row r="1586" customFormat="false" ht="17.1" hidden="false" customHeight="true" outlineLevel="0" collapsed="false">
      <c r="A1586" s="2"/>
      <c r="C1586" s="2"/>
      <c r="D1586" s="2"/>
      <c r="E1586" s="2"/>
      <c r="F1586" s="2"/>
      <c r="G1586" s="2"/>
      <c r="H1586" s="2"/>
      <c r="I1586" s="2"/>
      <c r="J1586" s="2"/>
      <c r="K1586" s="2"/>
      <c r="L1586" s="2"/>
      <c r="M1586" s="2"/>
      <c r="N1586" s="2"/>
      <c r="O1586" s="2"/>
      <c r="Q1586" s="2"/>
    </row>
    <row r="1587" customFormat="false" ht="17.1" hidden="false" customHeight="true" outlineLevel="0" collapsed="false">
      <c r="A1587" s="2"/>
      <c r="C1587" s="2"/>
      <c r="D1587" s="2"/>
      <c r="E1587" s="2"/>
      <c r="F1587" s="2"/>
      <c r="G1587" s="2"/>
      <c r="H1587" s="2"/>
      <c r="I1587" s="2"/>
      <c r="J1587" s="2"/>
      <c r="K1587" s="2"/>
      <c r="L1587" s="2"/>
      <c r="M1587" s="2"/>
      <c r="N1587" s="2"/>
      <c r="O1587" s="2"/>
      <c r="Q1587" s="2"/>
    </row>
    <row r="1588" customFormat="false" ht="17.1" hidden="false" customHeight="true" outlineLevel="0" collapsed="false">
      <c r="A1588" s="2"/>
      <c r="C1588" s="2"/>
      <c r="D1588" s="2"/>
      <c r="E1588" s="2"/>
      <c r="F1588" s="2"/>
      <c r="G1588" s="2"/>
      <c r="H1588" s="2"/>
      <c r="I1588" s="2"/>
      <c r="J1588" s="2"/>
      <c r="K1588" s="2"/>
      <c r="L1588" s="2"/>
      <c r="M1588" s="2"/>
      <c r="N1588" s="2"/>
      <c r="O1588" s="2"/>
      <c r="Q1588" s="2"/>
    </row>
    <row r="1589" customFormat="false" ht="17.1" hidden="false" customHeight="true" outlineLevel="0" collapsed="false">
      <c r="A1589" s="2"/>
      <c r="C1589" s="2"/>
      <c r="D1589" s="2"/>
      <c r="E1589" s="2"/>
      <c r="F1589" s="2"/>
      <c r="G1589" s="2"/>
      <c r="H1589" s="2"/>
      <c r="I1589" s="2"/>
      <c r="J1589" s="2"/>
      <c r="K1589" s="2"/>
      <c r="L1589" s="2"/>
      <c r="M1589" s="2"/>
      <c r="N1589" s="2"/>
      <c r="O1589" s="2"/>
      <c r="Q1589" s="2"/>
    </row>
    <row r="1590" customFormat="false" ht="17.1" hidden="false" customHeight="true" outlineLevel="0" collapsed="false">
      <c r="A1590" s="2"/>
      <c r="C1590" s="2"/>
      <c r="D1590" s="2"/>
      <c r="E1590" s="2"/>
      <c r="F1590" s="2"/>
      <c r="G1590" s="2"/>
      <c r="H1590" s="2"/>
      <c r="I1590" s="2"/>
      <c r="J1590" s="2"/>
      <c r="K1590" s="2"/>
      <c r="L1590" s="2"/>
      <c r="M1590" s="2"/>
      <c r="N1590" s="2"/>
      <c r="O1590" s="2"/>
      <c r="Q1590" s="2"/>
    </row>
    <row r="1591" customFormat="false" ht="14.25" hidden="false" customHeight="true" outlineLevel="0" collapsed="false">
      <c r="A1591" s="2"/>
      <c r="C1591" s="2"/>
      <c r="D1591" s="2"/>
      <c r="E1591" s="2"/>
      <c r="F1591" s="2"/>
      <c r="G1591" s="2"/>
      <c r="H1591" s="2"/>
      <c r="I1591" s="2"/>
      <c r="J1591" s="2"/>
      <c r="K1591" s="2"/>
      <c r="L1591" s="2"/>
      <c r="M1591" s="2"/>
      <c r="N1591" s="2"/>
      <c r="O1591" s="2"/>
      <c r="Q1591" s="2"/>
    </row>
    <row r="1592" customFormat="false" ht="9" hidden="false" customHeight="true" outlineLevel="0" collapsed="false">
      <c r="A1592" s="2"/>
      <c r="C1592" s="2"/>
      <c r="D1592" s="2"/>
      <c r="E1592" s="2"/>
      <c r="F1592" s="2"/>
      <c r="G1592" s="2"/>
      <c r="H1592" s="2"/>
      <c r="I1592" s="2"/>
      <c r="J1592" s="2"/>
      <c r="K1592" s="2"/>
      <c r="L1592" s="2"/>
      <c r="M1592" s="2"/>
      <c r="N1592" s="2"/>
      <c r="O1592" s="2"/>
      <c r="Q1592" s="2"/>
    </row>
    <row r="1593" customFormat="false" ht="11.25" hidden="false" customHeight="true" outlineLevel="0" collapsed="false">
      <c r="A1593" s="2"/>
      <c r="C1593" s="2"/>
      <c r="D1593" s="2"/>
      <c r="E1593" s="2"/>
      <c r="F1593" s="2"/>
      <c r="G1593" s="2"/>
      <c r="H1593" s="2"/>
      <c r="I1593" s="2"/>
      <c r="J1593" s="2"/>
      <c r="K1593" s="2"/>
      <c r="L1593" s="2"/>
      <c r="M1593" s="2"/>
      <c r="N1593" s="2"/>
      <c r="O1593" s="2"/>
      <c r="Q1593" s="2"/>
    </row>
    <row r="1594" customFormat="false" ht="12.75" hidden="false" customHeight="true" outlineLevel="0" collapsed="false">
      <c r="A1594" s="2"/>
      <c r="C1594" s="2"/>
      <c r="D1594" s="2"/>
      <c r="E1594" s="2"/>
      <c r="F1594" s="2"/>
      <c r="G1594" s="2"/>
      <c r="H1594" s="2"/>
      <c r="I1594" s="2"/>
      <c r="J1594" s="2"/>
      <c r="K1594" s="2"/>
      <c r="L1594" s="2"/>
      <c r="M1594" s="2"/>
      <c r="N1594" s="2"/>
      <c r="O1594" s="2"/>
      <c r="Q1594" s="2"/>
    </row>
    <row r="1595" customFormat="false" ht="9" hidden="false" customHeight="true" outlineLevel="0" collapsed="false">
      <c r="A1595" s="2"/>
      <c r="C1595" s="2"/>
      <c r="D1595" s="2"/>
      <c r="E1595" s="2"/>
      <c r="F1595" s="2"/>
      <c r="G1595" s="2"/>
      <c r="H1595" s="2"/>
      <c r="I1595" s="2"/>
      <c r="J1595" s="2"/>
      <c r="K1595" s="2"/>
      <c r="L1595" s="2"/>
      <c r="M1595" s="2"/>
      <c r="N1595" s="2"/>
      <c r="O1595" s="2"/>
      <c r="Q1595" s="2"/>
    </row>
    <row r="1596" customFormat="false" ht="17.1" hidden="false" customHeight="true" outlineLevel="0" collapsed="false">
      <c r="A1596" s="2"/>
      <c r="C1596" s="2"/>
      <c r="D1596" s="2"/>
      <c r="E1596" s="2"/>
      <c r="F1596" s="2"/>
      <c r="G1596" s="2"/>
      <c r="H1596" s="2"/>
      <c r="I1596" s="2"/>
      <c r="J1596" s="2"/>
      <c r="K1596" s="2"/>
      <c r="L1596" s="2"/>
      <c r="M1596" s="2"/>
      <c r="N1596" s="2"/>
      <c r="O1596" s="2"/>
      <c r="Q1596" s="2"/>
    </row>
    <row r="1597" customFormat="false" ht="17.1" hidden="false" customHeight="true" outlineLevel="0" collapsed="false">
      <c r="A1597" s="2"/>
      <c r="C1597" s="2"/>
      <c r="D1597" s="2"/>
      <c r="E1597" s="2"/>
      <c r="F1597" s="2"/>
      <c r="G1597" s="2"/>
      <c r="H1597" s="2"/>
      <c r="I1597" s="2"/>
      <c r="J1597" s="2"/>
      <c r="K1597" s="2"/>
      <c r="L1597" s="2"/>
      <c r="M1597" s="2"/>
      <c r="N1597" s="2"/>
      <c r="O1597" s="2"/>
      <c r="Q1597" s="2"/>
    </row>
    <row r="1598" customFormat="false" ht="17.1" hidden="false" customHeight="true" outlineLevel="0" collapsed="false">
      <c r="A1598" s="2"/>
      <c r="C1598" s="2"/>
      <c r="D1598" s="2"/>
      <c r="E1598" s="2"/>
      <c r="F1598" s="2"/>
      <c r="G1598" s="2"/>
      <c r="H1598" s="2"/>
      <c r="I1598" s="2"/>
      <c r="J1598" s="2"/>
      <c r="K1598" s="2"/>
      <c r="L1598" s="2"/>
      <c r="M1598" s="2"/>
      <c r="N1598" s="2"/>
      <c r="O1598" s="2"/>
      <c r="Q1598" s="2"/>
    </row>
    <row r="1599" customFormat="false" ht="17.1" hidden="false" customHeight="true" outlineLevel="0" collapsed="false">
      <c r="A1599" s="2"/>
      <c r="C1599" s="2"/>
      <c r="D1599" s="2"/>
      <c r="E1599" s="2"/>
      <c r="F1599" s="2"/>
      <c r="G1599" s="2"/>
      <c r="H1599" s="2"/>
      <c r="I1599" s="2"/>
      <c r="J1599" s="2"/>
      <c r="K1599" s="2"/>
      <c r="L1599" s="2"/>
      <c r="M1599" s="2"/>
      <c r="N1599" s="2"/>
      <c r="O1599" s="2"/>
      <c r="Q1599" s="2"/>
    </row>
    <row r="1600" customFormat="false" ht="17.1" hidden="false" customHeight="true" outlineLevel="0" collapsed="false">
      <c r="A1600" s="2"/>
      <c r="C1600" s="2"/>
      <c r="D1600" s="2"/>
      <c r="E1600" s="2"/>
      <c r="F1600" s="2"/>
      <c r="G1600" s="2"/>
      <c r="H1600" s="2"/>
      <c r="I1600" s="2"/>
      <c r="J1600" s="2"/>
      <c r="K1600" s="2"/>
      <c r="L1600" s="2"/>
      <c r="M1600" s="2"/>
      <c r="N1600" s="2"/>
      <c r="O1600" s="2"/>
      <c r="Q1600" s="2"/>
    </row>
    <row r="1601" customFormat="false" ht="12" hidden="false" customHeight="true" outlineLevel="0" collapsed="false">
      <c r="A1601" s="2"/>
      <c r="C1601" s="2"/>
      <c r="D1601" s="2"/>
      <c r="E1601" s="2"/>
      <c r="F1601" s="2"/>
      <c r="G1601" s="2"/>
      <c r="H1601" s="2"/>
      <c r="I1601" s="2"/>
      <c r="J1601" s="2"/>
      <c r="K1601" s="2"/>
      <c r="L1601" s="2"/>
      <c r="M1601" s="2"/>
      <c r="N1601" s="2"/>
      <c r="O1601" s="2"/>
      <c r="Q1601" s="2"/>
    </row>
    <row r="1602" s="58" customFormat="true" ht="12.75" hidden="false" customHeight="true" outlineLevel="0" collapsed="false"/>
    <row r="1603" s="58" customFormat="true" ht="11.25" hidden="false" customHeight="true" outlineLevel="0" collapsed="false"/>
    <row r="1604" s="58" customFormat="true" ht="12" hidden="false" customHeight="true" outlineLevel="0" collapsed="false"/>
    <row r="1605" s="58" customFormat="true" ht="17.1" hidden="false" customHeight="true" outlineLevel="0" collapsed="false">
      <c r="A1605" s="202"/>
      <c r="B1605" s="202"/>
      <c r="C1605" s="202"/>
      <c r="D1605" s="202"/>
      <c r="E1605" s="202"/>
      <c r="F1605" s="202"/>
      <c r="G1605" s="202"/>
      <c r="H1605" s="202"/>
      <c r="I1605" s="203"/>
      <c r="J1605" s="202"/>
      <c r="K1605" s="202"/>
      <c r="L1605" s="202"/>
      <c r="M1605" s="202"/>
      <c r="N1605" s="202"/>
      <c r="O1605" s="202"/>
      <c r="P1605" s="87"/>
      <c r="Q1605" s="33"/>
    </row>
    <row r="1606" s="58" customFormat="true" ht="17.1" hidden="false" customHeight="true" outlineLevel="0" collapsed="false">
      <c r="A1606" s="202"/>
      <c r="B1606" s="202"/>
      <c r="C1606" s="202"/>
      <c r="D1606" s="202"/>
      <c r="E1606" s="202"/>
      <c r="F1606" s="202"/>
      <c r="G1606" s="202"/>
      <c r="H1606" s="202"/>
      <c r="I1606" s="203"/>
      <c r="J1606" s="202"/>
      <c r="K1606" s="202"/>
      <c r="L1606" s="202"/>
      <c r="M1606" s="202"/>
      <c r="N1606" s="202"/>
      <c r="O1606" s="202"/>
      <c r="P1606" s="87"/>
      <c r="Q1606" s="33"/>
    </row>
    <row r="1607" s="58" customFormat="true" ht="17.1" hidden="false" customHeight="true" outlineLevel="0" collapsed="false">
      <c r="A1607" s="202"/>
      <c r="B1607" s="202"/>
      <c r="C1607" s="202"/>
      <c r="D1607" s="202"/>
      <c r="E1607" s="202"/>
      <c r="F1607" s="202"/>
      <c r="G1607" s="202"/>
      <c r="H1607" s="202"/>
      <c r="I1607" s="203"/>
      <c r="J1607" s="202"/>
      <c r="K1607" s="202"/>
      <c r="L1607" s="202"/>
      <c r="M1607" s="202"/>
      <c r="N1607" s="202"/>
      <c r="O1607" s="202"/>
      <c r="P1607" s="87"/>
      <c r="Q1607" s="33"/>
    </row>
    <row r="1608" s="58" customFormat="true" ht="17.1" hidden="false" customHeight="true" outlineLevel="0" collapsed="false">
      <c r="A1608" s="202"/>
      <c r="B1608" s="202"/>
      <c r="C1608" s="202"/>
      <c r="D1608" s="202"/>
      <c r="E1608" s="202"/>
      <c r="F1608" s="202"/>
      <c r="G1608" s="202"/>
      <c r="H1608" s="202"/>
      <c r="I1608" s="203"/>
      <c r="J1608" s="202"/>
      <c r="K1608" s="202"/>
      <c r="L1608" s="202"/>
      <c r="M1608" s="202"/>
      <c r="N1608" s="202"/>
      <c r="O1608" s="202"/>
      <c r="P1608" s="87"/>
      <c r="Q1608" s="33"/>
    </row>
    <row r="1609" s="58" customFormat="true" ht="17.1" hidden="false" customHeight="true" outlineLevel="0" collapsed="false">
      <c r="A1609" s="202"/>
      <c r="B1609" s="202"/>
      <c r="C1609" s="202"/>
      <c r="D1609" s="202"/>
      <c r="E1609" s="202"/>
      <c r="F1609" s="202"/>
      <c r="G1609" s="202"/>
      <c r="H1609" s="202"/>
      <c r="I1609" s="203"/>
      <c r="J1609" s="202"/>
      <c r="K1609" s="202"/>
      <c r="L1609" s="202"/>
      <c r="M1609" s="202"/>
      <c r="N1609" s="202"/>
      <c r="O1609" s="202"/>
      <c r="P1609" s="87"/>
      <c r="Q1609" s="33"/>
    </row>
    <row r="1610" s="58" customFormat="true" ht="17.1" hidden="false" customHeight="true" outlineLevel="0" collapsed="false">
      <c r="A1610" s="202"/>
      <c r="B1610" s="202"/>
      <c r="C1610" s="202"/>
      <c r="D1610" s="202"/>
      <c r="E1610" s="202"/>
      <c r="F1610" s="202"/>
      <c r="G1610" s="202"/>
      <c r="H1610" s="202"/>
      <c r="I1610" s="203"/>
      <c r="J1610" s="202"/>
      <c r="K1610" s="202"/>
      <c r="L1610" s="202"/>
      <c r="M1610" s="202"/>
      <c r="N1610" s="202"/>
      <c r="O1610" s="202"/>
      <c r="P1610" s="87"/>
      <c r="Q1610" s="33"/>
    </row>
    <row r="1611" s="58" customFormat="true" ht="17.1" hidden="false" customHeight="true" outlineLevel="0" collapsed="false">
      <c r="A1611" s="202"/>
      <c r="B1611" s="202"/>
      <c r="C1611" s="202"/>
      <c r="D1611" s="202"/>
      <c r="E1611" s="202"/>
      <c r="F1611" s="202"/>
      <c r="G1611" s="202"/>
      <c r="H1611" s="202"/>
      <c r="I1611" s="203"/>
      <c r="J1611" s="202"/>
      <c r="K1611" s="202"/>
      <c r="L1611" s="202"/>
      <c r="M1611" s="202"/>
      <c r="N1611" s="202"/>
      <c r="O1611" s="202"/>
      <c r="P1611" s="87"/>
      <c r="Q1611" s="33"/>
    </row>
    <row r="1612" s="58" customFormat="true" ht="17.1" hidden="false" customHeight="true" outlineLevel="0" collapsed="false">
      <c r="A1612" s="202"/>
      <c r="B1612" s="202"/>
      <c r="C1612" s="202"/>
      <c r="D1612" s="202"/>
      <c r="E1612" s="202"/>
      <c r="F1612" s="202"/>
      <c r="G1612" s="202"/>
      <c r="H1612" s="202"/>
      <c r="I1612" s="203"/>
      <c r="J1612" s="202"/>
      <c r="K1612" s="202"/>
      <c r="L1612" s="202"/>
      <c r="M1612" s="202"/>
      <c r="N1612" s="202"/>
      <c r="O1612" s="202"/>
      <c r="P1612" s="87"/>
      <c r="Q1612" s="33"/>
    </row>
    <row r="1613" customFormat="false" ht="18.75" hidden="false" customHeight="true" outlineLevel="0" collapsed="false">
      <c r="A1613" s="31"/>
      <c r="B1613" s="22" t="s">
        <v>481</v>
      </c>
      <c r="C1613" s="22"/>
      <c r="D1613" s="22"/>
      <c r="E1613" s="22"/>
      <c r="F1613" s="22"/>
      <c r="G1613" s="22"/>
      <c r="H1613" s="22"/>
      <c r="I1613" s="22"/>
      <c r="J1613" s="22"/>
      <c r="K1613" s="22"/>
      <c r="L1613" s="22"/>
      <c r="M1613" s="22"/>
      <c r="N1613" s="31"/>
      <c r="O1613" s="144"/>
      <c r="P1613" s="87"/>
      <c r="Q1613" s="33"/>
    </row>
    <row r="1614" customFormat="false" ht="18.75" hidden="false" customHeight="true" outlineLevel="0" collapsed="false">
      <c r="A1614" s="31"/>
      <c r="B1614" s="22"/>
      <c r="C1614" s="22"/>
      <c r="D1614" s="22"/>
      <c r="E1614" s="22"/>
      <c r="F1614" s="22"/>
      <c r="G1614" s="22"/>
      <c r="H1614" s="22"/>
      <c r="I1614" s="22"/>
      <c r="J1614" s="22"/>
      <c r="K1614" s="22"/>
      <c r="L1614" s="22"/>
      <c r="M1614" s="22"/>
      <c r="N1614" s="31"/>
      <c r="O1614" s="144"/>
      <c r="P1614" s="87"/>
      <c r="Q1614" s="33"/>
    </row>
    <row r="1615" customFormat="false" ht="18.75" hidden="false" customHeight="true" outlineLevel="0" collapsed="false">
      <c r="A1615" s="31"/>
      <c r="B1615" s="22" t="s">
        <v>482</v>
      </c>
      <c r="C1615" s="87" t="n">
        <v>4</v>
      </c>
      <c r="D1615" s="87" t="s">
        <v>91</v>
      </c>
      <c r="E1615" s="204" t="n">
        <v>1</v>
      </c>
      <c r="F1615" s="87" t="s">
        <v>91</v>
      </c>
      <c r="G1615" s="144" t="n">
        <v>39</v>
      </c>
      <c r="H1615" s="87" t="s">
        <v>91</v>
      </c>
      <c r="I1615" s="144" t="n">
        <v>29</v>
      </c>
      <c r="J1615" s="87" t="s">
        <v>91</v>
      </c>
      <c r="K1615" s="144" t="n">
        <v>0.5</v>
      </c>
      <c r="L1615" s="144"/>
      <c r="M1615" s="144"/>
      <c r="N1615" s="144"/>
      <c r="O1615" s="144"/>
      <c r="P1615" s="87" t="s">
        <v>92</v>
      </c>
      <c r="Q1615" s="144" t="n">
        <f aca="false">C1615*E1615*G1615*I1615*K1615</f>
        <v>2262</v>
      </c>
    </row>
    <row r="1616" customFormat="false" ht="18.75" hidden="false" customHeight="true" outlineLevel="0" collapsed="false">
      <c r="A1616" s="31"/>
      <c r="B1616" s="22" t="s">
        <v>414</v>
      </c>
      <c r="C1616" s="87" t="n">
        <v>1</v>
      </c>
      <c r="D1616" s="87" t="s">
        <v>91</v>
      </c>
      <c r="E1616" s="204" t="n">
        <v>1</v>
      </c>
      <c r="F1616" s="87" t="s">
        <v>91</v>
      </c>
      <c r="G1616" s="144" t="n">
        <v>39</v>
      </c>
      <c r="H1616" s="87" t="s">
        <v>91</v>
      </c>
      <c r="I1616" s="144" t="n">
        <v>29</v>
      </c>
      <c r="J1616" s="87" t="s">
        <v>91</v>
      </c>
      <c r="K1616" s="144" t="n">
        <v>0.5</v>
      </c>
      <c r="L1616" s="144"/>
      <c r="M1616" s="144"/>
      <c r="N1616" s="144"/>
      <c r="O1616" s="144"/>
      <c r="P1616" s="87" t="s">
        <v>92</v>
      </c>
      <c r="Q1616" s="144" t="n">
        <f aca="false">C1616*E1616*G1616*I1616*K1616</f>
        <v>565.5</v>
      </c>
    </row>
    <row r="1617" customFormat="false" ht="18.75" hidden="false" customHeight="true" outlineLevel="0" collapsed="false">
      <c r="A1617" s="31"/>
      <c r="B1617" s="22" t="s">
        <v>483</v>
      </c>
      <c r="C1617" s="87" t="n">
        <v>2</v>
      </c>
      <c r="D1617" s="87" t="s">
        <v>91</v>
      </c>
      <c r="E1617" s="204" t="n">
        <v>1</v>
      </c>
      <c r="F1617" s="87" t="s">
        <v>91</v>
      </c>
      <c r="G1617" s="144" t="n">
        <v>19</v>
      </c>
      <c r="H1617" s="87" t="s">
        <v>91</v>
      </c>
      <c r="I1617" s="144" t="n">
        <v>29</v>
      </c>
      <c r="J1617" s="87" t="s">
        <v>91</v>
      </c>
      <c r="K1617" s="144" t="n">
        <v>0.5</v>
      </c>
      <c r="L1617" s="144"/>
      <c r="M1617" s="144"/>
      <c r="N1617" s="144"/>
      <c r="O1617" s="144"/>
      <c r="P1617" s="87" t="s">
        <v>92</v>
      </c>
      <c r="Q1617" s="144" t="n">
        <f aca="false">C1617*E1617*G1617*I1617*K1617</f>
        <v>551</v>
      </c>
    </row>
    <row r="1618" customFormat="false" ht="18.75" hidden="false" customHeight="true" outlineLevel="0" collapsed="false">
      <c r="A1618" s="31"/>
      <c r="B1618" s="22" t="s">
        <v>484</v>
      </c>
      <c r="C1618" s="87" t="n">
        <v>1</v>
      </c>
      <c r="D1618" s="87" t="s">
        <v>91</v>
      </c>
      <c r="E1618" s="204" t="n">
        <v>1</v>
      </c>
      <c r="F1618" s="87" t="s">
        <v>91</v>
      </c>
      <c r="G1618" s="144" t="n">
        <v>25</v>
      </c>
      <c r="H1618" s="87" t="s">
        <v>91</v>
      </c>
      <c r="I1618" s="144" t="n">
        <v>30</v>
      </c>
      <c r="J1618" s="87" t="s">
        <v>91</v>
      </c>
      <c r="K1618" s="144" t="n">
        <v>0.5</v>
      </c>
      <c r="L1618" s="144"/>
      <c r="M1618" s="144"/>
      <c r="N1618" s="144"/>
      <c r="O1618" s="144"/>
      <c r="P1618" s="87" t="s">
        <v>92</v>
      </c>
      <c r="Q1618" s="144" t="n">
        <f aca="false">C1618*E1618*G1618*I1618*K1618</f>
        <v>375</v>
      </c>
    </row>
    <row r="1619" customFormat="false" ht="18.75" hidden="false" customHeight="true" outlineLevel="0" collapsed="false">
      <c r="A1619" s="31"/>
      <c r="B1619" s="22" t="s">
        <v>416</v>
      </c>
      <c r="C1619" s="87" t="n">
        <v>1</v>
      </c>
      <c r="D1619" s="87" t="s">
        <v>91</v>
      </c>
      <c r="E1619" s="204" t="n">
        <v>1</v>
      </c>
      <c r="F1619" s="87" t="s">
        <v>91</v>
      </c>
      <c r="G1619" s="144" t="n">
        <v>20</v>
      </c>
      <c r="H1619" s="87" t="s">
        <v>91</v>
      </c>
      <c r="I1619" s="144" t="n">
        <v>10</v>
      </c>
      <c r="J1619" s="87" t="s">
        <v>91</v>
      </c>
      <c r="K1619" s="144" t="n">
        <v>0.5</v>
      </c>
      <c r="L1619" s="144"/>
      <c r="M1619" s="144"/>
      <c r="N1619" s="144"/>
      <c r="O1619" s="144"/>
      <c r="P1619" s="87" t="s">
        <v>92</v>
      </c>
      <c r="Q1619" s="144" t="n">
        <f aca="false">C1619*E1619*G1619*I1619*K1619</f>
        <v>100</v>
      </c>
    </row>
    <row r="1620" customFormat="false" ht="18.75" hidden="false" customHeight="true" outlineLevel="0" collapsed="false">
      <c r="A1620" s="31"/>
      <c r="B1620" s="22" t="s">
        <v>305</v>
      </c>
      <c r="C1620" s="87" t="n">
        <v>1</v>
      </c>
      <c r="D1620" s="87" t="s">
        <v>91</v>
      </c>
      <c r="E1620" s="204" t="n">
        <v>1</v>
      </c>
      <c r="F1620" s="87" t="s">
        <v>91</v>
      </c>
      <c r="G1620" s="144" t="n">
        <v>274</v>
      </c>
      <c r="H1620" s="87" t="s">
        <v>91</v>
      </c>
      <c r="I1620" s="144" t="n">
        <v>7</v>
      </c>
      <c r="J1620" s="87" t="s">
        <v>91</v>
      </c>
      <c r="K1620" s="144" t="n">
        <v>0.5</v>
      </c>
      <c r="L1620" s="144"/>
      <c r="M1620" s="144"/>
      <c r="N1620" s="144"/>
      <c r="O1620" s="144"/>
      <c r="P1620" s="87" t="s">
        <v>92</v>
      </c>
      <c r="Q1620" s="144" t="n">
        <f aca="false">C1620*E1620*G1620*I1620*K1620</f>
        <v>959</v>
      </c>
    </row>
    <row r="1621" customFormat="false" ht="18.75" hidden="false" customHeight="true" outlineLevel="0" collapsed="false">
      <c r="A1621" s="31"/>
      <c r="B1621" s="22" t="s">
        <v>198</v>
      </c>
      <c r="C1621" s="87" t="n">
        <v>1</v>
      </c>
      <c r="D1621" s="87" t="s">
        <v>91</v>
      </c>
      <c r="E1621" s="204" t="n">
        <v>1</v>
      </c>
      <c r="F1621" s="87" t="s">
        <v>91</v>
      </c>
      <c r="G1621" s="144" t="n">
        <v>36</v>
      </c>
      <c r="H1621" s="87" t="s">
        <v>91</v>
      </c>
      <c r="I1621" s="144" t="n">
        <v>7</v>
      </c>
      <c r="J1621" s="87" t="s">
        <v>91</v>
      </c>
      <c r="K1621" s="144" t="n">
        <v>0.5</v>
      </c>
      <c r="L1621" s="144"/>
      <c r="M1621" s="144"/>
      <c r="N1621" s="144"/>
      <c r="O1621" s="144"/>
      <c r="P1621" s="87" t="s">
        <v>92</v>
      </c>
      <c r="Q1621" s="144" t="n">
        <f aca="false">C1621*E1621*G1621*I1621*K1621</f>
        <v>126</v>
      </c>
    </row>
    <row r="1622" customFormat="false" ht="18.75" hidden="false" customHeight="true" outlineLevel="0" collapsed="false">
      <c r="A1622" s="31"/>
      <c r="B1622" s="22" t="s">
        <v>485</v>
      </c>
      <c r="C1622" s="87" t="n">
        <v>2</v>
      </c>
      <c r="D1622" s="87" t="s">
        <v>91</v>
      </c>
      <c r="E1622" s="204" t="n">
        <v>1</v>
      </c>
      <c r="F1622" s="87" t="s">
        <v>91</v>
      </c>
      <c r="G1622" s="144" t="n">
        <v>274</v>
      </c>
      <c r="H1622" s="87" t="s">
        <v>91</v>
      </c>
      <c r="I1622" s="144" t="n">
        <v>3</v>
      </c>
      <c r="J1622" s="87" t="s">
        <v>91</v>
      </c>
      <c r="K1622" s="144" t="n">
        <v>0.5</v>
      </c>
      <c r="L1622" s="144"/>
      <c r="M1622" s="144"/>
      <c r="N1622" s="144"/>
      <c r="O1622" s="144"/>
      <c r="P1622" s="87" t="s">
        <v>92</v>
      </c>
      <c r="Q1622" s="144" t="n">
        <f aca="false">C1622*E1622*G1622*I1622*K1622</f>
        <v>822</v>
      </c>
    </row>
    <row r="1623" customFormat="false" ht="18.75" hidden="false" customHeight="true" outlineLevel="0" collapsed="false">
      <c r="A1623" s="31"/>
      <c r="B1623" s="22" t="s">
        <v>198</v>
      </c>
      <c r="C1623" s="87" t="n">
        <v>2</v>
      </c>
      <c r="D1623" s="87" t="s">
        <v>91</v>
      </c>
      <c r="E1623" s="204" t="n">
        <v>1</v>
      </c>
      <c r="F1623" s="87" t="s">
        <v>91</v>
      </c>
      <c r="G1623" s="144" t="n">
        <v>42</v>
      </c>
      <c r="H1623" s="87" t="s">
        <v>91</v>
      </c>
      <c r="I1623" s="144" t="n">
        <v>3</v>
      </c>
      <c r="J1623" s="87" t="s">
        <v>91</v>
      </c>
      <c r="K1623" s="144" t="n">
        <v>0.5</v>
      </c>
      <c r="L1623" s="144"/>
      <c r="M1623" s="144"/>
      <c r="N1623" s="144"/>
      <c r="O1623" s="144"/>
      <c r="P1623" s="87" t="s">
        <v>92</v>
      </c>
      <c r="Q1623" s="144" t="n">
        <f aca="false">C1623*E1623*G1623*I1623*K1623</f>
        <v>126</v>
      </c>
    </row>
    <row r="1624" customFormat="false" ht="18.75" hidden="false" customHeight="true" outlineLevel="0" collapsed="false">
      <c r="A1624" s="31"/>
      <c r="B1624" s="22" t="s">
        <v>486</v>
      </c>
      <c r="C1624" s="87" t="n">
        <v>1</v>
      </c>
      <c r="D1624" s="87" t="s">
        <v>91</v>
      </c>
      <c r="E1624" s="204" t="n">
        <v>1</v>
      </c>
      <c r="F1624" s="87" t="s">
        <v>91</v>
      </c>
      <c r="G1624" s="144" t="n">
        <v>72</v>
      </c>
      <c r="H1624" s="87" t="s">
        <v>91</v>
      </c>
      <c r="I1624" s="144" t="n">
        <v>50</v>
      </c>
      <c r="J1624" s="87" t="s">
        <v>91</v>
      </c>
      <c r="K1624" s="144" t="n">
        <v>0.5</v>
      </c>
      <c r="L1624" s="144"/>
      <c r="M1624" s="144"/>
      <c r="N1624" s="144"/>
      <c r="O1624" s="144"/>
      <c r="P1624" s="87" t="s">
        <v>92</v>
      </c>
      <c r="Q1624" s="144" t="n">
        <f aca="false">C1624*E1624*G1624*I1624*K1624</f>
        <v>1800</v>
      </c>
    </row>
    <row r="1625" customFormat="false" ht="18.75" hidden="false" customHeight="true" outlineLevel="0" collapsed="false">
      <c r="A1625" s="31"/>
      <c r="B1625" s="22" t="s">
        <v>193</v>
      </c>
      <c r="C1625" s="87" t="n">
        <v>2</v>
      </c>
      <c r="D1625" s="87" t="s">
        <v>91</v>
      </c>
      <c r="E1625" s="204" t="n">
        <v>1</v>
      </c>
      <c r="F1625" s="87" t="s">
        <v>91</v>
      </c>
      <c r="G1625" s="144" t="n">
        <v>120</v>
      </c>
      <c r="H1625" s="87" t="s">
        <v>91</v>
      </c>
      <c r="I1625" s="144" t="n">
        <v>6</v>
      </c>
      <c r="J1625" s="87" t="s">
        <v>91</v>
      </c>
      <c r="K1625" s="144" t="n">
        <v>0.5</v>
      </c>
      <c r="L1625" s="144"/>
      <c r="M1625" s="144"/>
      <c r="N1625" s="144"/>
      <c r="O1625" s="144"/>
      <c r="P1625" s="87" t="s">
        <v>92</v>
      </c>
      <c r="Q1625" s="144" t="n">
        <f aca="false">C1625*E1625*G1625*I1625*K1625</f>
        <v>720</v>
      </c>
    </row>
    <row r="1626" customFormat="false" ht="18.75" hidden="false" customHeight="true" outlineLevel="0" collapsed="false">
      <c r="A1626" s="31"/>
      <c r="B1626" s="22" t="s">
        <v>487</v>
      </c>
      <c r="C1626" s="87" t="n">
        <v>2</v>
      </c>
      <c r="D1626" s="87" t="s">
        <v>91</v>
      </c>
      <c r="E1626" s="204" t="n">
        <v>1</v>
      </c>
      <c r="F1626" s="87" t="s">
        <v>91</v>
      </c>
      <c r="G1626" s="144" t="n">
        <v>110</v>
      </c>
      <c r="H1626" s="87" t="s">
        <v>91</v>
      </c>
      <c r="I1626" s="144" t="n">
        <v>6</v>
      </c>
      <c r="J1626" s="87" t="s">
        <v>91</v>
      </c>
      <c r="K1626" s="144" t="n">
        <v>0.5</v>
      </c>
      <c r="L1626" s="144"/>
      <c r="M1626" s="144"/>
      <c r="N1626" s="144"/>
      <c r="O1626" s="144"/>
      <c r="P1626" s="87" t="s">
        <v>92</v>
      </c>
      <c r="Q1626" s="144" t="n">
        <f aca="false">C1626*E1626*G1626*I1626*K1626</f>
        <v>660</v>
      </c>
    </row>
    <row r="1627" customFormat="false" ht="18.75" hidden="false" customHeight="true" outlineLevel="0" collapsed="false">
      <c r="A1627" s="31"/>
      <c r="B1627" s="22" t="s">
        <v>488</v>
      </c>
      <c r="C1627" s="87" t="n">
        <v>7</v>
      </c>
      <c r="D1627" s="87" t="s">
        <v>91</v>
      </c>
      <c r="E1627" s="204" t="n">
        <v>1</v>
      </c>
      <c r="F1627" s="87" t="s">
        <v>91</v>
      </c>
      <c r="G1627" s="144" t="n">
        <v>50</v>
      </c>
      <c r="H1627" s="87" t="s">
        <v>91</v>
      </c>
      <c r="I1627" s="144" t="n">
        <v>6</v>
      </c>
      <c r="J1627" s="87" t="s">
        <v>91</v>
      </c>
      <c r="K1627" s="144" t="n">
        <v>0.5</v>
      </c>
      <c r="L1627" s="144"/>
      <c r="M1627" s="144"/>
      <c r="N1627" s="144"/>
      <c r="O1627" s="144"/>
      <c r="P1627" s="87" t="s">
        <v>92</v>
      </c>
      <c r="Q1627" s="144" t="n">
        <f aca="false">C1627*E1627*G1627*I1627*K1627</f>
        <v>1050</v>
      </c>
    </row>
    <row r="1628" customFormat="false" ht="18.75" hidden="false" customHeight="true" outlineLevel="0" collapsed="false">
      <c r="A1628" s="31"/>
      <c r="B1628" s="22" t="s">
        <v>488</v>
      </c>
      <c r="C1628" s="87" t="n">
        <v>1</v>
      </c>
      <c r="D1628" s="87" t="s">
        <v>91</v>
      </c>
      <c r="E1628" s="204" t="n">
        <v>1</v>
      </c>
      <c r="F1628" s="87" t="s">
        <v>91</v>
      </c>
      <c r="G1628" s="144" t="n">
        <v>350</v>
      </c>
      <c r="H1628" s="87" t="s">
        <v>91</v>
      </c>
      <c r="I1628" s="144" t="n">
        <v>11</v>
      </c>
      <c r="J1628" s="87" t="s">
        <v>91</v>
      </c>
      <c r="K1628" s="144" t="n">
        <v>0.5</v>
      </c>
      <c r="L1628" s="144"/>
      <c r="M1628" s="144"/>
      <c r="N1628" s="144"/>
      <c r="O1628" s="144"/>
      <c r="P1628" s="87" t="s">
        <v>92</v>
      </c>
      <c r="Q1628" s="144" t="n">
        <f aca="false">C1628*E1628*G1628*I1628*K1628</f>
        <v>1925</v>
      </c>
    </row>
    <row r="1629" customFormat="false" ht="18.75" hidden="false" customHeight="true" outlineLevel="0" collapsed="false">
      <c r="A1629" s="31"/>
      <c r="B1629" s="22" t="s">
        <v>489</v>
      </c>
      <c r="C1629" s="87" t="n">
        <v>2</v>
      </c>
      <c r="D1629" s="87" t="s">
        <v>91</v>
      </c>
      <c r="E1629" s="204" t="n">
        <v>1</v>
      </c>
      <c r="F1629" s="87" t="s">
        <v>91</v>
      </c>
      <c r="G1629" s="144" t="n">
        <v>124.33</v>
      </c>
      <c r="H1629" s="87" t="s">
        <v>91</v>
      </c>
      <c r="I1629" s="144" t="n">
        <v>1.5</v>
      </c>
      <c r="J1629" s="87" t="s">
        <v>91</v>
      </c>
      <c r="K1629" s="144" t="n">
        <v>0.5</v>
      </c>
      <c r="L1629" s="144"/>
      <c r="M1629" s="144"/>
      <c r="N1629" s="144"/>
      <c r="O1629" s="144"/>
      <c r="P1629" s="87" t="s">
        <v>92</v>
      </c>
      <c r="Q1629" s="144" t="n">
        <f aca="false">C1629*E1629*G1629*I1629*K1629</f>
        <v>186.495</v>
      </c>
    </row>
    <row r="1630" customFormat="false" ht="18.75" hidden="false" customHeight="true" outlineLevel="0" collapsed="false">
      <c r="A1630" s="31"/>
      <c r="B1630" s="22" t="s">
        <v>489</v>
      </c>
      <c r="C1630" s="87" t="n">
        <v>3</v>
      </c>
      <c r="D1630" s="87" t="s">
        <v>91</v>
      </c>
      <c r="E1630" s="204" t="n">
        <v>1</v>
      </c>
      <c r="F1630" s="87" t="s">
        <v>91</v>
      </c>
      <c r="G1630" s="144" t="n">
        <v>186</v>
      </c>
      <c r="H1630" s="87" t="s">
        <v>91</v>
      </c>
      <c r="I1630" s="144" t="n">
        <v>1.5</v>
      </c>
      <c r="J1630" s="87" t="s">
        <v>91</v>
      </c>
      <c r="K1630" s="144" t="n">
        <v>0.5</v>
      </c>
      <c r="L1630" s="144"/>
      <c r="M1630" s="144"/>
      <c r="N1630" s="144"/>
      <c r="O1630" s="144"/>
      <c r="P1630" s="87" t="s">
        <v>92</v>
      </c>
      <c r="Q1630" s="144" t="n">
        <f aca="false">C1630*E1630*G1630*I1630*K1630</f>
        <v>418.5</v>
      </c>
    </row>
    <row r="1631" customFormat="false" ht="18.75" hidden="false" customHeight="true" outlineLevel="0" collapsed="false">
      <c r="A1631" s="31"/>
      <c r="B1631" s="22" t="s">
        <v>490</v>
      </c>
      <c r="C1631" s="87" t="n">
        <v>2</v>
      </c>
      <c r="D1631" s="87" t="s">
        <v>91</v>
      </c>
      <c r="E1631" s="204" t="n">
        <v>1</v>
      </c>
      <c r="F1631" s="87" t="s">
        <v>91</v>
      </c>
      <c r="G1631" s="144" t="n">
        <v>350</v>
      </c>
      <c r="H1631" s="87" t="s">
        <v>91</v>
      </c>
      <c r="I1631" s="144" t="n">
        <v>1.5</v>
      </c>
      <c r="J1631" s="87" t="s">
        <v>91</v>
      </c>
      <c r="K1631" s="144" t="n">
        <v>0.5</v>
      </c>
      <c r="L1631" s="144"/>
      <c r="M1631" s="144"/>
      <c r="N1631" s="144"/>
      <c r="O1631" s="144"/>
      <c r="P1631" s="87" t="s">
        <v>92</v>
      </c>
      <c r="Q1631" s="144" t="n">
        <f aca="false">C1631*E1631*G1631*I1631*K1631</f>
        <v>525</v>
      </c>
    </row>
    <row r="1632" customFormat="false" ht="18.75" hidden="false" customHeight="true" outlineLevel="0" collapsed="false">
      <c r="A1632" s="31"/>
      <c r="B1632" s="22" t="s">
        <v>491</v>
      </c>
      <c r="C1632" s="87" t="n">
        <v>1</v>
      </c>
      <c r="D1632" s="87" t="s">
        <v>91</v>
      </c>
      <c r="E1632" s="204" t="n">
        <v>1</v>
      </c>
      <c r="F1632" s="87" t="s">
        <v>91</v>
      </c>
      <c r="G1632" s="144" t="n">
        <v>274</v>
      </c>
      <c r="H1632" s="87" t="s">
        <v>91</v>
      </c>
      <c r="I1632" s="144" t="n">
        <v>10</v>
      </c>
      <c r="J1632" s="87" t="s">
        <v>91</v>
      </c>
      <c r="K1632" s="144" t="n">
        <v>0.5</v>
      </c>
      <c r="L1632" s="144"/>
      <c r="M1632" s="144"/>
      <c r="N1632" s="144"/>
      <c r="O1632" s="144"/>
      <c r="P1632" s="87" t="s">
        <v>92</v>
      </c>
      <c r="Q1632" s="144" t="n">
        <f aca="false">C1632*E1632*G1632*I1632*K1632</f>
        <v>1370</v>
      </c>
    </row>
    <row r="1633" customFormat="false" ht="18.75" hidden="false" customHeight="true" outlineLevel="0" collapsed="false">
      <c r="A1633" s="31"/>
      <c r="B1633" s="22"/>
      <c r="C1633" s="22"/>
      <c r="D1633" s="22"/>
      <c r="E1633" s="22"/>
      <c r="F1633" s="22"/>
      <c r="G1633" s="22"/>
      <c r="H1633" s="22"/>
      <c r="I1633" s="22"/>
      <c r="J1633" s="22"/>
      <c r="K1633" s="22"/>
      <c r="L1633" s="22"/>
      <c r="M1633" s="22"/>
      <c r="N1633" s="31"/>
      <c r="O1633" s="144"/>
      <c r="P1633" s="87"/>
      <c r="Q1633" s="33"/>
    </row>
    <row r="1634" customFormat="false" ht="18.75" hidden="false" customHeight="true" outlineLevel="0" collapsed="false">
      <c r="A1634" s="31"/>
      <c r="B1634" s="22"/>
      <c r="C1634" s="22"/>
      <c r="D1634" s="22"/>
      <c r="E1634" s="22"/>
      <c r="F1634" s="22"/>
      <c r="G1634" s="22"/>
      <c r="H1634" s="22"/>
      <c r="I1634" s="22"/>
      <c r="J1634" s="22"/>
      <c r="K1634" s="22"/>
      <c r="L1634" s="22"/>
      <c r="M1634" s="22"/>
      <c r="N1634" s="31"/>
      <c r="O1634" s="144" t="s">
        <v>59</v>
      </c>
      <c r="P1634" s="87"/>
      <c r="Q1634" s="205" t="n">
        <f aca="false">SUM(Q1615:Q1632)</f>
        <v>14541.495</v>
      </c>
    </row>
    <row r="1635" customFormat="false" ht="18.75" hidden="false" customHeight="true" outlineLevel="0" collapsed="false">
      <c r="A1635" s="31"/>
      <c r="B1635" s="22"/>
      <c r="C1635" s="22"/>
      <c r="D1635" s="22"/>
      <c r="E1635" s="22"/>
      <c r="F1635" s="22"/>
      <c r="G1635" s="22"/>
      <c r="H1635" s="22"/>
      <c r="I1635" s="22"/>
      <c r="J1635" s="22"/>
      <c r="K1635" s="22"/>
      <c r="L1635" s="22"/>
      <c r="M1635" s="22"/>
      <c r="N1635" s="31"/>
      <c r="O1635" s="144"/>
      <c r="P1635" s="87"/>
      <c r="Q1635" s="33"/>
    </row>
    <row r="1636" customFormat="false" ht="18.75" hidden="false" customHeight="true" outlineLevel="0" collapsed="false">
      <c r="A1636" s="31"/>
      <c r="B1636" s="22" t="s">
        <v>492</v>
      </c>
      <c r="C1636" s="22"/>
      <c r="D1636" s="22"/>
      <c r="E1636" s="22"/>
      <c r="F1636" s="22"/>
      <c r="G1636" s="22"/>
      <c r="H1636" s="22"/>
      <c r="I1636" s="22"/>
      <c r="J1636" s="22"/>
      <c r="K1636" s="22"/>
      <c r="L1636" s="22"/>
      <c r="M1636" s="22"/>
      <c r="N1636" s="31"/>
      <c r="O1636" s="144"/>
      <c r="P1636" s="87"/>
      <c r="Q1636" s="33"/>
    </row>
    <row r="1637" customFormat="false" ht="18.75" hidden="false" customHeight="true" outlineLevel="0" collapsed="false">
      <c r="A1637" s="31"/>
      <c r="B1637" s="22"/>
      <c r="C1637" s="22"/>
      <c r="D1637" s="22"/>
      <c r="E1637" s="22"/>
      <c r="F1637" s="22"/>
      <c r="G1637" s="22"/>
      <c r="H1637" s="22"/>
      <c r="I1637" s="22"/>
      <c r="J1637" s="22"/>
      <c r="K1637" s="22"/>
      <c r="L1637" s="22"/>
      <c r="M1637" s="22"/>
      <c r="N1637" s="31"/>
      <c r="O1637" s="144"/>
      <c r="P1637" s="87"/>
      <c r="Q1637" s="33"/>
    </row>
    <row r="1638" customFormat="false" ht="18.75" hidden="false" customHeight="true" outlineLevel="0" collapsed="false">
      <c r="A1638" s="31"/>
      <c r="B1638" s="22" t="s">
        <v>493</v>
      </c>
      <c r="C1638" s="87" t="n">
        <v>2</v>
      </c>
      <c r="D1638" s="87" t="s">
        <v>91</v>
      </c>
      <c r="E1638" s="204" t="n">
        <v>1</v>
      </c>
      <c r="F1638" s="87" t="s">
        <v>91</v>
      </c>
      <c r="G1638" s="144" t="n">
        <v>124.33</v>
      </c>
      <c r="H1638" s="87" t="s">
        <v>91</v>
      </c>
      <c r="I1638" s="144" t="n">
        <v>0.67</v>
      </c>
      <c r="J1638" s="87" t="s">
        <v>91</v>
      </c>
      <c r="K1638" s="144" t="n">
        <v>2</v>
      </c>
      <c r="L1638" s="144"/>
      <c r="M1638" s="144"/>
      <c r="N1638" s="144"/>
      <c r="O1638" s="144"/>
      <c r="P1638" s="87" t="s">
        <v>92</v>
      </c>
      <c r="Q1638" s="144" t="n">
        <f aca="false">C1638*E1638*G1638*I1638*K1638</f>
        <v>333.2044</v>
      </c>
    </row>
    <row r="1639" customFormat="false" ht="18.75" hidden="false" customHeight="true" outlineLevel="0" collapsed="false">
      <c r="A1639" s="31"/>
      <c r="B1639" s="22" t="s">
        <v>221</v>
      </c>
      <c r="C1639" s="87" t="n">
        <v>3</v>
      </c>
      <c r="D1639" s="87" t="s">
        <v>91</v>
      </c>
      <c r="E1639" s="204" t="n">
        <v>1</v>
      </c>
      <c r="F1639" s="87" t="s">
        <v>91</v>
      </c>
      <c r="G1639" s="144" t="n">
        <v>186</v>
      </c>
      <c r="H1639" s="87" t="s">
        <v>91</v>
      </c>
      <c r="I1639" s="144" t="n">
        <v>0.67</v>
      </c>
      <c r="J1639" s="87" t="s">
        <v>91</v>
      </c>
      <c r="K1639" s="144" t="n">
        <v>2</v>
      </c>
      <c r="L1639" s="144"/>
      <c r="M1639" s="144"/>
      <c r="N1639" s="144"/>
      <c r="O1639" s="144"/>
      <c r="P1639" s="87" t="s">
        <v>92</v>
      </c>
      <c r="Q1639" s="144" t="n">
        <f aca="false">C1639*E1639*G1639*I1639*K1639</f>
        <v>747.72</v>
      </c>
    </row>
    <row r="1640" customFormat="false" ht="18.75" hidden="false" customHeight="true" outlineLevel="0" collapsed="false">
      <c r="A1640" s="31"/>
      <c r="B1640" s="22" t="s">
        <v>221</v>
      </c>
      <c r="C1640" s="87" t="n">
        <v>2</v>
      </c>
      <c r="D1640" s="87" t="s">
        <v>91</v>
      </c>
      <c r="E1640" s="204" t="n">
        <v>1</v>
      </c>
      <c r="F1640" s="87" t="s">
        <v>91</v>
      </c>
      <c r="G1640" s="144" t="n">
        <v>350</v>
      </c>
      <c r="H1640" s="87" t="s">
        <v>91</v>
      </c>
      <c r="I1640" s="144" t="n">
        <v>0.67</v>
      </c>
      <c r="J1640" s="87" t="s">
        <v>91</v>
      </c>
      <c r="K1640" s="144" t="n">
        <v>2</v>
      </c>
      <c r="L1640" s="144"/>
      <c r="M1640" s="144"/>
      <c r="N1640" s="144"/>
      <c r="O1640" s="144"/>
      <c r="P1640" s="87" t="s">
        <v>92</v>
      </c>
      <c r="Q1640" s="144" t="n">
        <f aca="false">C1640*E1640*G1640*I1640*K1640</f>
        <v>938</v>
      </c>
    </row>
    <row r="1641" customFormat="false" ht="18.75" hidden="false" customHeight="true" outlineLevel="0" collapsed="false">
      <c r="A1641" s="31"/>
      <c r="B1641" s="22" t="s">
        <v>485</v>
      </c>
      <c r="C1641" s="87" t="n">
        <v>2</v>
      </c>
      <c r="D1641" s="87" t="s">
        <v>91</v>
      </c>
      <c r="E1641" s="204" t="n">
        <v>1</v>
      </c>
      <c r="F1641" s="87" t="s">
        <v>91</v>
      </c>
      <c r="G1641" s="144" t="n">
        <v>274</v>
      </c>
      <c r="H1641" s="87" t="s">
        <v>91</v>
      </c>
      <c r="I1641" s="144" t="n">
        <v>0.67</v>
      </c>
      <c r="J1641" s="87" t="s">
        <v>91</v>
      </c>
      <c r="K1641" s="144" t="n">
        <v>2</v>
      </c>
      <c r="L1641" s="144"/>
      <c r="M1641" s="144"/>
      <c r="N1641" s="144"/>
      <c r="O1641" s="144"/>
      <c r="P1641" s="87" t="s">
        <v>92</v>
      </c>
      <c r="Q1641" s="144" t="n">
        <f aca="false">C1641*E1641*G1641*I1641*K1641</f>
        <v>734.32</v>
      </c>
    </row>
    <row r="1642" customFormat="false" ht="18.75" hidden="false" customHeight="true" outlineLevel="0" collapsed="false">
      <c r="A1642" s="31"/>
      <c r="B1642" s="22" t="s">
        <v>198</v>
      </c>
      <c r="C1642" s="87" t="n">
        <v>2</v>
      </c>
      <c r="D1642" s="87" t="s">
        <v>91</v>
      </c>
      <c r="E1642" s="204" t="n">
        <v>1</v>
      </c>
      <c r="F1642" s="87" t="s">
        <v>91</v>
      </c>
      <c r="G1642" s="144" t="n">
        <v>42</v>
      </c>
      <c r="H1642" s="87" t="s">
        <v>91</v>
      </c>
      <c r="I1642" s="144" t="n">
        <v>0.67</v>
      </c>
      <c r="J1642" s="87" t="s">
        <v>91</v>
      </c>
      <c r="K1642" s="144" t="n">
        <v>2</v>
      </c>
      <c r="L1642" s="144"/>
      <c r="M1642" s="144"/>
      <c r="N1642" s="144"/>
      <c r="O1642" s="144"/>
      <c r="P1642" s="87" t="s">
        <v>92</v>
      </c>
      <c r="Q1642" s="144" t="n">
        <f aca="false">C1642*E1642*G1642*I1642*K1642</f>
        <v>112.56</v>
      </c>
    </row>
    <row r="1643" customFormat="false" ht="18.75" hidden="false" customHeight="true" outlineLevel="0" collapsed="false">
      <c r="A1643" s="31"/>
      <c r="B1643" s="22"/>
      <c r="C1643" s="22"/>
      <c r="D1643" s="22"/>
      <c r="E1643" s="22"/>
      <c r="F1643" s="22"/>
      <c r="G1643" s="22"/>
      <c r="H1643" s="22"/>
      <c r="I1643" s="22"/>
      <c r="J1643" s="22"/>
      <c r="K1643" s="22"/>
      <c r="L1643" s="22"/>
      <c r="M1643" s="22"/>
      <c r="N1643" s="31"/>
      <c r="O1643" s="144"/>
      <c r="P1643" s="87"/>
      <c r="Q1643" s="33"/>
    </row>
    <row r="1644" customFormat="false" ht="18.75" hidden="false" customHeight="true" outlineLevel="0" collapsed="false">
      <c r="A1644" s="31"/>
      <c r="B1644" s="22"/>
      <c r="C1644" s="22"/>
      <c r="D1644" s="22"/>
      <c r="E1644" s="22"/>
      <c r="F1644" s="22"/>
      <c r="G1644" s="22"/>
      <c r="H1644" s="22"/>
      <c r="I1644" s="22"/>
      <c r="J1644" s="22"/>
      <c r="K1644" s="22"/>
      <c r="L1644" s="22"/>
      <c r="M1644" s="22"/>
      <c r="N1644" s="31"/>
      <c r="O1644" s="144" t="s">
        <v>59</v>
      </c>
      <c r="P1644" s="87"/>
      <c r="Q1644" s="205" t="n">
        <f aca="false">SUM(Q1638:Q1642)</f>
        <v>2865.8044</v>
      </c>
    </row>
    <row r="1645" customFormat="false" ht="18.75" hidden="false" customHeight="true" outlineLevel="0" collapsed="false">
      <c r="A1645" s="31"/>
      <c r="B1645" s="206" t="s">
        <v>494</v>
      </c>
      <c r="C1645" s="206"/>
      <c r="D1645" s="206"/>
      <c r="E1645" s="206"/>
      <c r="F1645" s="206"/>
      <c r="G1645" s="206"/>
      <c r="H1645" s="22"/>
      <c r="I1645" s="22"/>
      <c r="J1645" s="22"/>
      <c r="K1645" s="22"/>
      <c r="L1645" s="22"/>
      <c r="M1645" s="22"/>
      <c r="N1645" s="31"/>
      <c r="O1645" s="144"/>
      <c r="P1645" s="87"/>
      <c r="Q1645" s="33"/>
    </row>
    <row r="1646" customFormat="false" ht="18.75" hidden="false" customHeight="true" outlineLevel="0" collapsed="false">
      <c r="A1646" s="31"/>
      <c r="B1646" s="22"/>
      <c r="C1646" s="22"/>
      <c r="D1646" s="22"/>
      <c r="E1646" s="22"/>
      <c r="F1646" s="22"/>
      <c r="G1646" s="22"/>
      <c r="H1646" s="22"/>
      <c r="I1646" s="22"/>
      <c r="J1646" s="22"/>
      <c r="K1646" s="22"/>
      <c r="L1646" s="22"/>
      <c r="M1646" s="22"/>
      <c r="N1646" s="31"/>
      <c r="O1646" s="144"/>
      <c r="P1646" s="87"/>
      <c r="Q1646" s="33"/>
    </row>
    <row r="1647" customFormat="false" ht="18.75" hidden="false" customHeight="true" outlineLevel="0" collapsed="false">
      <c r="A1647" s="31"/>
      <c r="B1647" s="22" t="s">
        <v>495</v>
      </c>
      <c r="C1647" s="87" t="n">
        <v>2</v>
      </c>
      <c r="D1647" s="87" t="s">
        <v>91</v>
      </c>
      <c r="E1647" s="204" t="n">
        <v>20</v>
      </c>
      <c r="F1647" s="87" t="s">
        <v>91</v>
      </c>
      <c r="G1647" s="144" t="n">
        <v>0.67</v>
      </c>
      <c r="H1647" s="87" t="s">
        <v>91</v>
      </c>
      <c r="I1647" s="144" t="n">
        <v>12</v>
      </c>
      <c r="J1647" s="87"/>
      <c r="K1647" s="144"/>
      <c r="L1647" s="144"/>
      <c r="M1647" s="144"/>
      <c r="N1647" s="144"/>
      <c r="O1647" s="144"/>
      <c r="P1647" s="87" t="s">
        <v>92</v>
      </c>
      <c r="Q1647" s="144" t="n">
        <f aca="false">C1647*E1647*G1647*I1647</f>
        <v>321.6</v>
      </c>
    </row>
    <row r="1648" customFormat="false" ht="18.75" hidden="false" customHeight="true" outlineLevel="0" collapsed="false">
      <c r="A1648" s="31"/>
      <c r="B1648" s="22"/>
      <c r="C1648" s="22"/>
      <c r="D1648" s="22"/>
      <c r="E1648" s="22"/>
      <c r="F1648" s="22"/>
      <c r="G1648" s="22"/>
      <c r="H1648" s="22"/>
      <c r="I1648" s="22"/>
      <c r="J1648" s="22"/>
      <c r="K1648" s="22"/>
      <c r="L1648" s="22"/>
      <c r="M1648" s="22"/>
      <c r="N1648" s="31"/>
      <c r="O1648" s="144"/>
      <c r="P1648" s="87"/>
      <c r="Q1648" s="33"/>
    </row>
    <row r="1649" customFormat="false" ht="18.75" hidden="false" customHeight="true" outlineLevel="0" collapsed="false">
      <c r="A1649" s="31"/>
      <c r="B1649" s="22"/>
      <c r="C1649" s="22"/>
      <c r="D1649" s="22"/>
      <c r="E1649" s="22"/>
      <c r="F1649" s="22"/>
      <c r="G1649" s="22"/>
      <c r="H1649" s="22"/>
      <c r="I1649" s="22"/>
      <c r="J1649" s="22"/>
      <c r="K1649" s="22"/>
      <c r="L1649" s="22"/>
      <c r="M1649" s="22"/>
      <c r="N1649" s="31"/>
      <c r="O1649" s="144" t="s">
        <v>59</v>
      </c>
      <c r="P1649" s="87"/>
      <c r="Q1649" s="205" t="n">
        <f aca="false">Q1647</f>
        <v>321.6</v>
      </c>
    </row>
    <row r="1650" customFormat="false" ht="18.75" hidden="false" customHeight="true" outlineLevel="0" collapsed="false">
      <c r="A1650" s="31"/>
      <c r="B1650" s="22"/>
      <c r="C1650" s="22"/>
      <c r="D1650" s="22"/>
      <c r="E1650" s="22"/>
      <c r="F1650" s="22"/>
      <c r="G1650" s="22"/>
      <c r="H1650" s="22"/>
      <c r="I1650" s="22"/>
      <c r="J1650" s="22"/>
      <c r="K1650" s="22"/>
      <c r="L1650" s="22"/>
      <c r="M1650" s="22"/>
      <c r="N1650" s="31"/>
      <c r="O1650" s="144"/>
      <c r="P1650" s="87"/>
      <c r="Q1650" s="33"/>
    </row>
    <row r="1651" customFormat="false" ht="18.75" hidden="false" customHeight="true" outlineLevel="0" collapsed="false">
      <c r="A1651" s="31"/>
      <c r="B1651" s="206" t="s">
        <v>496</v>
      </c>
      <c r="C1651" s="206"/>
      <c r="D1651" s="206"/>
      <c r="E1651" s="206"/>
      <c r="F1651" s="206"/>
      <c r="G1651" s="206"/>
      <c r="H1651" s="22"/>
      <c r="I1651" s="22"/>
      <c r="J1651" s="22"/>
      <c r="K1651" s="22"/>
      <c r="L1651" s="22"/>
      <c r="M1651" s="22"/>
      <c r="N1651" s="31"/>
      <c r="O1651" s="144"/>
      <c r="P1651" s="87"/>
      <c r="Q1651" s="33"/>
    </row>
    <row r="1652" customFormat="false" ht="18.75" hidden="false" customHeight="true" outlineLevel="0" collapsed="false">
      <c r="A1652" s="31"/>
      <c r="B1652" s="22"/>
      <c r="C1652" s="22"/>
      <c r="D1652" s="22"/>
      <c r="E1652" s="22"/>
      <c r="F1652" s="22"/>
      <c r="G1652" s="22"/>
      <c r="H1652" s="22"/>
      <c r="I1652" s="22"/>
      <c r="J1652" s="22"/>
      <c r="K1652" s="22"/>
      <c r="L1652" s="22"/>
      <c r="M1652" s="22"/>
      <c r="N1652" s="31"/>
      <c r="O1652" s="144"/>
      <c r="P1652" s="87"/>
      <c r="Q1652" s="33"/>
    </row>
    <row r="1653" customFormat="false" ht="18.75" hidden="false" customHeight="true" outlineLevel="0" collapsed="false">
      <c r="A1653" s="31"/>
      <c r="B1653" s="22" t="s">
        <v>497</v>
      </c>
      <c r="C1653" s="87" t="n">
        <v>1</v>
      </c>
      <c r="D1653" s="87" t="s">
        <v>91</v>
      </c>
      <c r="E1653" s="204" t="n">
        <v>1</v>
      </c>
      <c r="F1653" s="87" t="s">
        <v>91</v>
      </c>
      <c r="G1653" s="144" t="n">
        <v>12</v>
      </c>
      <c r="H1653" s="87" t="s">
        <v>91</v>
      </c>
      <c r="I1653" s="144" t="n">
        <v>0.5</v>
      </c>
      <c r="J1653" s="87" t="s">
        <v>91</v>
      </c>
      <c r="K1653" s="144" t="n">
        <v>12</v>
      </c>
      <c r="L1653" s="144"/>
      <c r="M1653" s="144"/>
      <c r="N1653" s="144"/>
      <c r="O1653" s="144"/>
      <c r="P1653" s="87" t="s">
        <v>92</v>
      </c>
      <c r="Q1653" s="144" t="n">
        <f aca="false">C1653*E1653*G1653*I1653*K1653</f>
        <v>72</v>
      </c>
    </row>
    <row r="1654" customFormat="false" ht="18.75" hidden="false" customHeight="true" outlineLevel="0" collapsed="false">
      <c r="A1654" s="31"/>
      <c r="B1654" s="22" t="s">
        <v>498</v>
      </c>
      <c r="C1654" s="87" t="n">
        <v>1</v>
      </c>
      <c r="D1654" s="87" t="s">
        <v>91</v>
      </c>
      <c r="E1654" s="204" t="n">
        <v>1</v>
      </c>
      <c r="F1654" s="87" t="s">
        <v>91</v>
      </c>
      <c r="G1654" s="144" t="n">
        <v>10</v>
      </c>
      <c r="H1654" s="87" t="s">
        <v>91</v>
      </c>
      <c r="I1654" s="144" t="n">
        <v>0.5</v>
      </c>
      <c r="J1654" s="87" t="s">
        <v>91</v>
      </c>
      <c r="K1654" s="144" t="n">
        <v>12</v>
      </c>
      <c r="L1654" s="144"/>
      <c r="M1654" s="144"/>
      <c r="N1654" s="144"/>
      <c r="O1654" s="144"/>
      <c r="P1654" s="87" t="s">
        <v>92</v>
      </c>
      <c r="Q1654" s="144" t="n">
        <f aca="false">C1654*E1654*G1654*I1654*K1654</f>
        <v>60</v>
      </c>
    </row>
    <row r="1655" customFormat="false" ht="18.75" hidden="false" customHeight="true" outlineLevel="0" collapsed="false">
      <c r="A1655" s="31"/>
      <c r="B1655" s="22"/>
      <c r="C1655" s="22"/>
      <c r="D1655" s="22"/>
      <c r="E1655" s="22"/>
      <c r="F1655" s="22"/>
      <c r="G1655" s="22"/>
      <c r="H1655" s="22"/>
      <c r="I1655" s="22"/>
      <c r="J1655" s="22"/>
      <c r="K1655" s="22"/>
      <c r="L1655" s="22"/>
      <c r="M1655" s="22"/>
      <c r="N1655" s="31"/>
      <c r="O1655" s="144"/>
      <c r="P1655" s="87"/>
      <c r="Q1655" s="33"/>
    </row>
    <row r="1656" customFormat="false" ht="18.75" hidden="false" customHeight="true" outlineLevel="0" collapsed="false">
      <c r="A1656" s="31"/>
      <c r="B1656" s="22"/>
      <c r="C1656" s="22"/>
      <c r="D1656" s="22"/>
      <c r="E1656" s="22"/>
      <c r="F1656" s="22"/>
      <c r="G1656" s="22"/>
      <c r="H1656" s="22"/>
      <c r="I1656" s="22"/>
      <c r="J1656" s="22"/>
      <c r="K1656" s="22"/>
      <c r="L1656" s="22"/>
      <c r="M1656" s="22"/>
      <c r="N1656" s="31"/>
      <c r="O1656" s="144" t="s">
        <v>59</v>
      </c>
      <c r="P1656" s="87"/>
      <c r="Q1656" s="205" t="n">
        <f aca="false">SUM(Q1650:Q1654)</f>
        <v>132</v>
      </c>
    </row>
    <row r="1657" customFormat="false" ht="18.75" hidden="false" customHeight="true" outlineLevel="0" collapsed="false">
      <c r="A1657" s="31"/>
      <c r="B1657" s="22"/>
      <c r="C1657" s="22"/>
      <c r="D1657" s="22"/>
      <c r="E1657" s="22"/>
      <c r="F1657" s="22"/>
      <c r="G1657" s="22"/>
      <c r="H1657" s="22"/>
      <c r="I1657" s="22"/>
      <c r="J1657" s="22"/>
      <c r="K1657" s="22"/>
      <c r="L1657" s="22"/>
      <c r="M1657" s="22"/>
      <c r="N1657" s="31"/>
      <c r="O1657" s="144"/>
      <c r="P1657" s="87"/>
      <c r="Q1657" s="33"/>
    </row>
    <row r="1658" customFormat="false" ht="18.75" hidden="false" customHeight="true" outlineLevel="0" collapsed="false">
      <c r="A1658" s="31"/>
      <c r="B1658" s="22" t="s">
        <v>499</v>
      </c>
      <c r="C1658" s="22"/>
      <c r="D1658" s="22"/>
      <c r="E1658" s="22"/>
      <c r="F1658" s="22"/>
      <c r="G1658" s="22"/>
      <c r="H1658" s="22"/>
      <c r="I1658" s="22"/>
      <c r="J1658" s="22"/>
      <c r="K1658" s="22"/>
      <c r="L1658" s="22"/>
      <c r="M1658" s="22"/>
      <c r="N1658" s="31"/>
      <c r="O1658" s="144"/>
      <c r="P1658" s="87"/>
      <c r="Q1658" s="33"/>
    </row>
    <row r="1659" customFormat="false" ht="18.75" hidden="false" customHeight="true" outlineLevel="0" collapsed="false">
      <c r="A1659" s="31"/>
      <c r="B1659" s="22"/>
      <c r="C1659" s="22"/>
      <c r="D1659" s="22"/>
      <c r="E1659" s="22"/>
      <c r="F1659" s="22"/>
      <c r="G1659" s="22"/>
      <c r="H1659" s="22"/>
      <c r="I1659" s="22"/>
      <c r="J1659" s="22"/>
      <c r="K1659" s="22"/>
      <c r="L1659" s="22"/>
      <c r="M1659" s="22"/>
      <c r="N1659" s="31"/>
      <c r="O1659" s="144"/>
      <c r="P1659" s="87"/>
      <c r="Q1659" s="33"/>
    </row>
    <row r="1660" customFormat="false" ht="18.75" hidden="false" customHeight="true" outlineLevel="0" collapsed="false">
      <c r="A1660" s="31"/>
      <c r="B1660" s="22" t="s">
        <v>500</v>
      </c>
      <c r="C1660" s="87" t="n">
        <v>2</v>
      </c>
      <c r="D1660" s="87" t="s">
        <v>91</v>
      </c>
      <c r="E1660" s="204" t="n">
        <v>1</v>
      </c>
      <c r="F1660" s="87" t="s">
        <v>91</v>
      </c>
      <c r="G1660" s="144" t="n">
        <v>274</v>
      </c>
      <c r="H1660" s="87" t="s">
        <v>91</v>
      </c>
      <c r="I1660" s="144" t="n">
        <v>7</v>
      </c>
      <c r="J1660" s="87"/>
      <c r="K1660" s="144"/>
      <c r="L1660" s="144"/>
      <c r="M1660" s="144"/>
      <c r="N1660" s="144"/>
      <c r="O1660" s="144"/>
      <c r="P1660" s="87" t="s">
        <v>92</v>
      </c>
      <c r="Q1660" s="144" t="n">
        <f aca="false">C1660*E1660*G1660*I1660</f>
        <v>3836</v>
      </c>
    </row>
    <row r="1661" customFormat="false" ht="18.75" hidden="false" customHeight="true" outlineLevel="0" collapsed="false">
      <c r="A1661" s="31"/>
      <c r="B1661" s="22" t="s">
        <v>147</v>
      </c>
      <c r="C1661" s="87" t="n">
        <v>2</v>
      </c>
      <c r="D1661" s="87" t="s">
        <v>91</v>
      </c>
      <c r="E1661" s="204" t="n">
        <v>1</v>
      </c>
      <c r="F1661" s="87" t="s">
        <v>91</v>
      </c>
      <c r="G1661" s="144" t="n">
        <v>36</v>
      </c>
      <c r="H1661" s="87" t="s">
        <v>91</v>
      </c>
      <c r="I1661" s="144" t="n">
        <v>7</v>
      </c>
      <c r="J1661" s="87"/>
      <c r="K1661" s="144"/>
      <c r="L1661" s="144"/>
      <c r="M1661" s="144"/>
      <c r="N1661" s="144"/>
      <c r="O1661" s="144"/>
      <c r="P1661" s="87" t="s">
        <v>92</v>
      </c>
      <c r="Q1661" s="144" t="n">
        <f aca="false">C1661*E1661*G1661*I1661</f>
        <v>504</v>
      </c>
    </row>
    <row r="1662" customFormat="false" ht="18.75" hidden="false" customHeight="true" outlineLevel="0" collapsed="false">
      <c r="A1662" s="31"/>
      <c r="B1662" s="22" t="s">
        <v>501</v>
      </c>
      <c r="C1662" s="87" t="n">
        <v>2</v>
      </c>
      <c r="D1662" s="87" t="s">
        <v>91</v>
      </c>
      <c r="E1662" s="204" t="n">
        <v>1</v>
      </c>
      <c r="F1662" s="87" t="s">
        <v>91</v>
      </c>
      <c r="G1662" s="144" t="n">
        <v>20</v>
      </c>
      <c r="H1662" s="87" t="s">
        <v>91</v>
      </c>
      <c r="I1662" s="144" t="n">
        <v>15</v>
      </c>
      <c r="J1662" s="87"/>
      <c r="K1662" s="144"/>
      <c r="L1662" s="144"/>
      <c r="M1662" s="144"/>
      <c r="N1662" s="144"/>
      <c r="O1662" s="144"/>
      <c r="P1662" s="87" t="s">
        <v>92</v>
      </c>
      <c r="Q1662" s="144" t="n">
        <f aca="false">C1662*E1662*G1662*I1662</f>
        <v>600</v>
      </c>
    </row>
    <row r="1663" customFormat="false" ht="18.75" hidden="false" customHeight="true" outlineLevel="0" collapsed="false">
      <c r="A1663" s="31"/>
      <c r="B1663" s="22" t="s">
        <v>502</v>
      </c>
      <c r="C1663" s="87" t="n">
        <v>1</v>
      </c>
      <c r="D1663" s="87" t="s">
        <v>91</v>
      </c>
      <c r="E1663" s="204" t="n">
        <v>1</v>
      </c>
      <c r="F1663" s="87" t="s">
        <v>91</v>
      </c>
      <c r="G1663" s="144" t="n">
        <v>19.5</v>
      </c>
      <c r="H1663" s="87" t="s">
        <v>91</v>
      </c>
      <c r="I1663" s="144" t="n">
        <v>15</v>
      </c>
      <c r="J1663" s="87"/>
      <c r="K1663" s="144"/>
      <c r="L1663" s="144"/>
      <c r="M1663" s="144"/>
      <c r="N1663" s="144"/>
      <c r="O1663" s="144"/>
      <c r="P1663" s="87" t="s">
        <v>92</v>
      </c>
      <c r="Q1663" s="144" t="n">
        <f aca="false">C1663*E1663*G1663*I1663</f>
        <v>292.5</v>
      </c>
    </row>
    <row r="1664" customFormat="false" ht="18.75" hidden="false" customHeight="true" outlineLevel="0" collapsed="false">
      <c r="A1664" s="31"/>
      <c r="B1664" s="22"/>
      <c r="C1664" s="22"/>
      <c r="D1664" s="22"/>
      <c r="E1664" s="22"/>
      <c r="F1664" s="22"/>
      <c r="G1664" s="22"/>
      <c r="H1664" s="22"/>
      <c r="I1664" s="22"/>
      <c r="J1664" s="22"/>
      <c r="K1664" s="22"/>
      <c r="L1664" s="22"/>
      <c r="M1664" s="22"/>
      <c r="N1664" s="31"/>
      <c r="O1664" s="144"/>
      <c r="P1664" s="87"/>
      <c r="Q1664" s="33"/>
    </row>
    <row r="1665" customFormat="false" ht="18.75" hidden="false" customHeight="true" outlineLevel="0" collapsed="false">
      <c r="A1665" s="31"/>
      <c r="B1665" s="22"/>
      <c r="C1665" s="22"/>
      <c r="D1665" s="22"/>
      <c r="E1665" s="22"/>
      <c r="F1665" s="22"/>
      <c r="G1665" s="22"/>
      <c r="H1665" s="22"/>
      <c r="I1665" s="22"/>
      <c r="J1665" s="22"/>
      <c r="K1665" s="22"/>
      <c r="L1665" s="22"/>
      <c r="M1665" s="22"/>
      <c r="N1665" s="31"/>
      <c r="O1665" s="144" t="s">
        <v>59</v>
      </c>
      <c r="P1665" s="87"/>
      <c r="Q1665" s="205" t="n">
        <f aca="false">SUM(Q1660:Q1663)</f>
        <v>5232.5</v>
      </c>
    </row>
    <row r="1666" customFormat="false" ht="18.75" hidden="false" customHeight="true" outlineLevel="0" collapsed="false">
      <c r="A1666" s="31"/>
      <c r="B1666" s="22"/>
      <c r="C1666" s="22"/>
      <c r="D1666" s="22"/>
      <c r="E1666" s="22"/>
      <c r="F1666" s="22"/>
      <c r="G1666" s="22"/>
      <c r="H1666" s="22"/>
      <c r="I1666" s="22"/>
      <c r="J1666" s="22"/>
      <c r="K1666" s="22"/>
      <c r="L1666" s="22"/>
      <c r="M1666" s="22"/>
      <c r="N1666" s="31"/>
      <c r="O1666" s="144"/>
      <c r="P1666" s="87"/>
      <c r="Q1666" s="33"/>
    </row>
    <row r="1667" customFormat="false" ht="18.75" hidden="false" customHeight="true" outlineLevel="0" collapsed="false">
      <c r="A1667" s="31"/>
      <c r="B1667" s="22" t="s">
        <v>503</v>
      </c>
      <c r="C1667" s="22"/>
      <c r="D1667" s="22"/>
      <c r="E1667" s="22"/>
      <c r="F1667" s="22"/>
      <c r="G1667" s="22"/>
      <c r="H1667" s="22"/>
      <c r="I1667" s="22"/>
      <c r="J1667" s="22"/>
      <c r="K1667" s="22"/>
      <c r="L1667" s="22"/>
      <c r="M1667" s="22"/>
      <c r="N1667" s="31"/>
      <c r="O1667" s="144"/>
      <c r="P1667" s="87"/>
      <c r="Q1667" s="33"/>
    </row>
    <row r="1668" customFormat="false" ht="18.75" hidden="false" customHeight="true" outlineLevel="0" collapsed="false">
      <c r="A1668" s="31"/>
      <c r="B1668" s="22"/>
      <c r="C1668" s="22"/>
      <c r="D1668" s="22"/>
      <c r="E1668" s="22"/>
      <c r="F1668" s="22"/>
      <c r="G1668" s="22"/>
      <c r="H1668" s="22"/>
      <c r="I1668" s="22"/>
      <c r="J1668" s="22"/>
      <c r="K1668" s="22"/>
      <c r="L1668" s="22"/>
      <c r="M1668" s="22"/>
      <c r="N1668" s="31"/>
      <c r="O1668" s="144"/>
      <c r="P1668" s="87"/>
      <c r="Q1668" s="33"/>
    </row>
    <row r="1669" customFormat="false" ht="18.75" hidden="false" customHeight="true" outlineLevel="0" collapsed="false">
      <c r="A1669" s="31"/>
      <c r="B1669" s="22" t="s">
        <v>504</v>
      </c>
      <c r="C1669" s="87" t="n">
        <v>9</v>
      </c>
      <c r="D1669" s="87" t="s">
        <v>91</v>
      </c>
      <c r="E1669" s="204" t="n">
        <v>1</v>
      </c>
      <c r="F1669" s="87" t="s">
        <v>91</v>
      </c>
      <c r="G1669" s="144" t="n">
        <v>20</v>
      </c>
      <c r="H1669" s="87" t="s">
        <v>91</v>
      </c>
      <c r="I1669" s="144" t="n">
        <v>1.5</v>
      </c>
      <c r="J1669" s="87"/>
      <c r="K1669" s="144"/>
      <c r="L1669" s="144"/>
      <c r="M1669" s="144"/>
      <c r="N1669" s="144"/>
      <c r="O1669" s="144"/>
      <c r="P1669" s="87" t="s">
        <v>92</v>
      </c>
      <c r="Q1669" s="144" t="n">
        <f aca="false">C1669*E1669*G1669*I1669</f>
        <v>270</v>
      </c>
    </row>
    <row r="1670" customFormat="false" ht="18.75" hidden="false" customHeight="true" outlineLevel="0" collapsed="false">
      <c r="A1670" s="31"/>
      <c r="B1670" s="22" t="s">
        <v>505</v>
      </c>
      <c r="C1670" s="87" t="n">
        <v>9</v>
      </c>
      <c r="D1670" s="87" t="s">
        <v>91</v>
      </c>
      <c r="E1670" s="204" t="n">
        <v>1</v>
      </c>
      <c r="F1670" s="87" t="s">
        <v>91</v>
      </c>
      <c r="G1670" s="144" t="n">
        <v>20</v>
      </c>
      <c r="H1670" s="87" t="s">
        <v>91</v>
      </c>
      <c r="I1670" s="144" t="n">
        <v>0.5</v>
      </c>
      <c r="J1670" s="87"/>
      <c r="K1670" s="144"/>
      <c r="L1670" s="144"/>
      <c r="M1670" s="144"/>
      <c r="N1670" s="144"/>
      <c r="O1670" s="144"/>
      <c r="P1670" s="87" t="s">
        <v>92</v>
      </c>
      <c r="Q1670" s="144" t="n">
        <f aca="false">C1670*E1670*G1670*I1670</f>
        <v>90</v>
      </c>
    </row>
    <row r="1671" customFormat="false" ht="18.75" hidden="false" customHeight="true" outlineLevel="0" collapsed="false">
      <c r="A1671" s="31"/>
      <c r="B1671" s="22" t="s">
        <v>505</v>
      </c>
      <c r="C1671" s="87" t="n">
        <v>2</v>
      </c>
      <c r="D1671" s="87" t="s">
        <v>91</v>
      </c>
      <c r="E1671" s="204" t="n">
        <v>1</v>
      </c>
      <c r="F1671" s="87" t="s">
        <v>91</v>
      </c>
      <c r="G1671" s="144" t="n">
        <v>11</v>
      </c>
      <c r="H1671" s="87" t="s">
        <v>91</v>
      </c>
      <c r="I1671" s="144" t="n">
        <v>16</v>
      </c>
      <c r="J1671" s="87"/>
      <c r="K1671" s="144"/>
      <c r="L1671" s="144"/>
      <c r="M1671" s="144"/>
      <c r="N1671" s="144"/>
      <c r="O1671" s="144"/>
      <c r="P1671" s="87" t="s">
        <v>92</v>
      </c>
      <c r="Q1671" s="144" t="n">
        <f aca="false">C1671*E1671*G1671*I1671</f>
        <v>352</v>
      </c>
    </row>
    <row r="1672" customFormat="false" ht="18.75" hidden="false" customHeight="true" outlineLevel="0" collapsed="false">
      <c r="A1672" s="31"/>
      <c r="B1672" s="22" t="s">
        <v>218</v>
      </c>
      <c r="C1672" s="87" t="n">
        <v>30</v>
      </c>
      <c r="D1672" s="87" t="s">
        <v>91</v>
      </c>
      <c r="E1672" s="204" t="n">
        <v>1</v>
      </c>
      <c r="F1672" s="87" t="s">
        <v>91</v>
      </c>
      <c r="G1672" s="144" t="n">
        <v>5</v>
      </c>
      <c r="H1672" s="87" t="s">
        <v>91</v>
      </c>
      <c r="I1672" s="144" t="n">
        <v>1.5</v>
      </c>
      <c r="J1672" s="87"/>
      <c r="K1672" s="144"/>
      <c r="L1672" s="144"/>
      <c r="M1672" s="144"/>
      <c r="N1672" s="144"/>
      <c r="O1672" s="144"/>
      <c r="P1672" s="87" t="s">
        <v>92</v>
      </c>
      <c r="Q1672" s="144" t="n">
        <f aca="false">C1672*E1672*G1672*I1672</f>
        <v>225</v>
      </c>
    </row>
    <row r="1673" customFormat="false" ht="18.75" hidden="false" customHeight="true" outlineLevel="0" collapsed="false">
      <c r="A1673" s="31"/>
      <c r="B1673" s="22" t="s">
        <v>221</v>
      </c>
      <c r="C1673" s="87" t="n">
        <v>2</v>
      </c>
      <c r="D1673" s="87" t="s">
        <v>91</v>
      </c>
      <c r="E1673" s="204" t="n">
        <v>1</v>
      </c>
      <c r="F1673" s="87" t="s">
        <v>91</v>
      </c>
      <c r="G1673" s="144" t="n">
        <v>5</v>
      </c>
      <c r="H1673" s="87" t="s">
        <v>91</v>
      </c>
      <c r="I1673" s="144" t="n">
        <v>10</v>
      </c>
      <c r="J1673" s="87"/>
      <c r="K1673" s="144"/>
      <c r="L1673" s="144"/>
      <c r="M1673" s="144"/>
      <c r="N1673" s="144"/>
      <c r="O1673" s="144"/>
      <c r="P1673" s="87" t="s">
        <v>92</v>
      </c>
      <c r="Q1673" s="144" t="n">
        <f aca="false">C1673*E1673*G1673*I1673</f>
        <v>100</v>
      </c>
    </row>
    <row r="1674" customFormat="false" ht="18.75" hidden="false" customHeight="true" outlineLevel="0" collapsed="false">
      <c r="A1674" s="31"/>
      <c r="B1674" s="22"/>
      <c r="C1674" s="22"/>
      <c r="D1674" s="22"/>
      <c r="E1674" s="22"/>
      <c r="F1674" s="22"/>
      <c r="G1674" s="22"/>
      <c r="H1674" s="22"/>
      <c r="I1674" s="22"/>
      <c r="J1674" s="22"/>
      <c r="K1674" s="22"/>
      <c r="L1674" s="22"/>
      <c r="M1674" s="22"/>
      <c r="N1674" s="31"/>
      <c r="O1674" s="144"/>
      <c r="P1674" s="87"/>
      <c r="Q1674" s="33"/>
    </row>
    <row r="1675" customFormat="false" ht="18.75" hidden="false" customHeight="true" outlineLevel="0" collapsed="false">
      <c r="A1675" s="31"/>
      <c r="B1675" s="22"/>
      <c r="C1675" s="22"/>
      <c r="D1675" s="22"/>
      <c r="E1675" s="22"/>
      <c r="F1675" s="22"/>
      <c r="G1675" s="22"/>
      <c r="H1675" s="22"/>
      <c r="I1675" s="22"/>
      <c r="J1675" s="22"/>
      <c r="K1675" s="22"/>
      <c r="L1675" s="22"/>
      <c r="M1675" s="22"/>
      <c r="N1675" s="31"/>
      <c r="O1675" s="144" t="s">
        <v>59</v>
      </c>
      <c r="P1675" s="87"/>
      <c r="Q1675" s="205" t="n">
        <f aca="false">SUM(Q1669:Q1673)</f>
        <v>1037</v>
      </c>
    </row>
    <row r="1676" customFormat="false" ht="18.75" hidden="false" customHeight="true" outlineLevel="0" collapsed="false">
      <c r="A1676" s="31"/>
      <c r="B1676" s="22"/>
      <c r="C1676" s="22"/>
      <c r="D1676" s="22"/>
      <c r="E1676" s="22"/>
      <c r="F1676" s="22"/>
      <c r="G1676" s="22"/>
      <c r="H1676" s="22"/>
      <c r="I1676" s="22"/>
      <c r="J1676" s="22"/>
      <c r="K1676" s="22"/>
      <c r="L1676" s="22"/>
      <c r="M1676" s="22"/>
      <c r="N1676" s="31"/>
      <c r="O1676" s="144"/>
      <c r="P1676" s="87"/>
      <c r="Q1676" s="33"/>
    </row>
    <row r="1677" customFormat="false" ht="18.75" hidden="false" customHeight="true" outlineLevel="0" collapsed="false">
      <c r="A1677" s="31"/>
      <c r="B1677" s="22" t="s">
        <v>506</v>
      </c>
      <c r="C1677" s="22"/>
      <c r="D1677" s="22"/>
      <c r="E1677" s="22"/>
      <c r="F1677" s="22"/>
      <c r="G1677" s="22"/>
      <c r="H1677" s="22"/>
      <c r="I1677" s="22"/>
      <c r="J1677" s="22"/>
      <c r="K1677" s="22"/>
      <c r="L1677" s="22"/>
      <c r="M1677" s="22"/>
      <c r="N1677" s="31"/>
      <c r="O1677" s="144"/>
      <c r="P1677" s="87"/>
      <c r="Q1677" s="33"/>
    </row>
    <row r="1678" customFormat="false" ht="18.75" hidden="false" customHeight="true" outlineLevel="0" collapsed="false">
      <c r="A1678" s="31"/>
      <c r="B1678" s="22"/>
      <c r="C1678" s="22"/>
      <c r="D1678" s="22"/>
      <c r="E1678" s="22"/>
      <c r="F1678" s="22"/>
      <c r="G1678" s="22"/>
      <c r="H1678" s="22"/>
      <c r="I1678" s="22"/>
      <c r="J1678" s="22"/>
      <c r="K1678" s="22"/>
      <c r="L1678" s="22"/>
      <c r="M1678" s="22"/>
      <c r="N1678" s="31"/>
      <c r="O1678" s="144"/>
      <c r="P1678" s="87"/>
      <c r="Q1678" s="33"/>
    </row>
    <row r="1679" customFormat="false" ht="18.75" hidden="false" customHeight="true" outlineLevel="0" collapsed="false">
      <c r="A1679" s="31"/>
      <c r="B1679" s="22" t="s">
        <v>507</v>
      </c>
      <c r="C1679" s="87" t="n">
        <v>1</v>
      </c>
      <c r="D1679" s="87" t="s">
        <v>91</v>
      </c>
      <c r="E1679" s="204" t="n">
        <v>2</v>
      </c>
      <c r="F1679" s="87" t="s">
        <v>93</v>
      </c>
      <c r="G1679" s="144" t="n">
        <v>274</v>
      </c>
      <c r="H1679" s="87" t="s">
        <v>94</v>
      </c>
      <c r="I1679" s="144" t="n">
        <v>36</v>
      </c>
      <c r="J1679" s="144" t="s">
        <v>95</v>
      </c>
      <c r="K1679" s="144" t="n">
        <v>3.5</v>
      </c>
      <c r="L1679" s="144"/>
      <c r="M1679" s="144"/>
      <c r="N1679" s="144"/>
      <c r="O1679" s="144"/>
      <c r="P1679" s="87" t="s">
        <v>92</v>
      </c>
      <c r="Q1679" s="33" t="n">
        <f aca="false">ROUND(C1679*E1679*(G1679+I1679)*K1679,0)</f>
        <v>2170</v>
      </c>
    </row>
    <row r="1680" customFormat="false" ht="18.75" hidden="false" customHeight="true" outlineLevel="0" collapsed="false">
      <c r="A1680" s="31"/>
      <c r="B1680" s="22" t="s">
        <v>508</v>
      </c>
      <c r="C1680" s="87" t="n">
        <v>1</v>
      </c>
      <c r="D1680" s="87" t="s">
        <v>91</v>
      </c>
      <c r="E1680" s="204" t="n">
        <v>2</v>
      </c>
      <c r="F1680" s="87" t="s">
        <v>93</v>
      </c>
      <c r="G1680" s="144" t="n">
        <v>36</v>
      </c>
      <c r="H1680" s="87" t="s">
        <v>94</v>
      </c>
      <c r="I1680" s="144" t="n">
        <v>39</v>
      </c>
      <c r="J1680" s="144" t="s">
        <v>95</v>
      </c>
      <c r="K1680" s="144" t="n">
        <v>3.5</v>
      </c>
      <c r="L1680" s="144"/>
      <c r="M1680" s="144"/>
      <c r="N1680" s="144"/>
      <c r="O1680" s="144"/>
      <c r="P1680" s="87" t="s">
        <v>92</v>
      </c>
      <c r="Q1680" s="33" t="n">
        <f aca="false">ROUND(C1680*E1680*(G1680+I1680)*K1680,0)</f>
        <v>525</v>
      </c>
    </row>
    <row r="1681" customFormat="false" ht="18.75" hidden="false" customHeight="true" outlineLevel="0" collapsed="false">
      <c r="A1681" s="31"/>
      <c r="B1681" s="22" t="s">
        <v>509</v>
      </c>
      <c r="C1681" s="87" t="n">
        <v>2</v>
      </c>
      <c r="D1681" s="87" t="s">
        <v>91</v>
      </c>
      <c r="E1681" s="204" t="n">
        <v>1</v>
      </c>
      <c r="F1681" s="87" t="s">
        <v>91</v>
      </c>
      <c r="G1681" s="144" t="n">
        <v>274</v>
      </c>
      <c r="H1681" s="87" t="s">
        <v>91</v>
      </c>
      <c r="I1681" s="144" t="n">
        <v>5.5</v>
      </c>
      <c r="J1681" s="87"/>
      <c r="K1681" s="144"/>
      <c r="L1681" s="144"/>
      <c r="M1681" s="144"/>
      <c r="N1681" s="144"/>
      <c r="O1681" s="144"/>
      <c r="P1681" s="87" t="s">
        <v>92</v>
      </c>
      <c r="Q1681" s="144" t="n">
        <f aca="false">C1681*E1681*G1681*I1681</f>
        <v>3014</v>
      </c>
    </row>
    <row r="1682" customFormat="false" ht="18.75" hidden="false" customHeight="true" outlineLevel="0" collapsed="false">
      <c r="A1682" s="31"/>
      <c r="B1682" s="22" t="s">
        <v>510</v>
      </c>
      <c r="C1682" s="87" t="n">
        <v>3</v>
      </c>
      <c r="D1682" s="87" t="s">
        <v>91</v>
      </c>
      <c r="E1682" s="204" t="n">
        <v>1</v>
      </c>
      <c r="F1682" s="87" t="s">
        <v>91</v>
      </c>
      <c r="G1682" s="144" t="n">
        <v>42</v>
      </c>
      <c r="H1682" s="87" t="s">
        <v>91</v>
      </c>
      <c r="I1682" s="144" t="n">
        <v>5.5</v>
      </c>
      <c r="J1682" s="87"/>
      <c r="K1682" s="144"/>
      <c r="L1682" s="144"/>
      <c r="M1682" s="144"/>
      <c r="N1682" s="144"/>
      <c r="O1682" s="144"/>
      <c r="P1682" s="87" t="s">
        <v>92</v>
      </c>
      <c r="Q1682" s="144" t="n">
        <f aca="false">C1682*E1682*G1682*I1682</f>
        <v>693</v>
      </c>
    </row>
    <row r="1683" customFormat="false" ht="18.75" hidden="false" customHeight="true" outlineLevel="0" collapsed="false">
      <c r="A1683" s="31"/>
      <c r="B1683" s="22" t="s">
        <v>510</v>
      </c>
      <c r="C1683" s="87" t="n">
        <v>2</v>
      </c>
      <c r="D1683" s="87" t="s">
        <v>91</v>
      </c>
      <c r="E1683" s="204" t="n">
        <v>1</v>
      </c>
      <c r="F1683" s="87" t="s">
        <v>91</v>
      </c>
      <c r="G1683" s="144" t="n">
        <v>36</v>
      </c>
      <c r="H1683" s="87" t="s">
        <v>91</v>
      </c>
      <c r="I1683" s="144" t="n">
        <v>5.5</v>
      </c>
      <c r="J1683" s="87"/>
      <c r="K1683" s="144"/>
      <c r="L1683" s="144"/>
      <c r="M1683" s="144"/>
      <c r="N1683" s="144"/>
      <c r="O1683" s="144"/>
      <c r="P1683" s="87" t="s">
        <v>92</v>
      </c>
      <c r="Q1683" s="144" t="n">
        <f aca="false">C1683*E1683*G1683*I1683</f>
        <v>396</v>
      </c>
    </row>
    <row r="1684" customFormat="false" ht="18.75" hidden="false" customHeight="true" outlineLevel="0" collapsed="false">
      <c r="A1684" s="31"/>
      <c r="B1684" s="22" t="s">
        <v>511</v>
      </c>
      <c r="C1684" s="87" t="n">
        <v>2</v>
      </c>
      <c r="D1684" s="87" t="s">
        <v>91</v>
      </c>
      <c r="E1684" s="204" t="n">
        <v>2</v>
      </c>
      <c r="F1684" s="87" t="s">
        <v>93</v>
      </c>
      <c r="G1684" s="144" t="n">
        <v>274</v>
      </c>
      <c r="H1684" s="87" t="s">
        <v>94</v>
      </c>
      <c r="I1684" s="144" t="n">
        <v>7</v>
      </c>
      <c r="J1684" s="144" t="s">
        <v>95</v>
      </c>
      <c r="K1684" s="144" t="n">
        <v>3</v>
      </c>
      <c r="L1684" s="144"/>
      <c r="M1684" s="144"/>
      <c r="N1684" s="144"/>
      <c r="O1684" s="144"/>
      <c r="P1684" s="87" t="s">
        <v>92</v>
      </c>
      <c r="Q1684" s="33" t="n">
        <f aca="false">ROUND(C1684*E1684*(G1684+I1684)*K1684,0)</f>
        <v>3372</v>
      </c>
    </row>
    <row r="1685" customFormat="false" ht="18.75" hidden="false" customHeight="true" outlineLevel="0" collapsed="false">
      <c r="A1685" s="31"/>
      <c r="B1685" s="22" t="s">
        <v>512</v>
      </c>
      <c r="C1685" s="87" t="n">
        <v>2</v>
      </c>
      <c r="D1685" s="87" t="s">
        <v>91</v>
      </c>
      <c r="E1685" s="204" t="n">
        <v>2</v>
      </c>
      <c r="F1685" s="87" t="s">
        <v>93</v>
      </c>
      <c r="G1685" s="144" t="n">
        <v>36</v>
      </c>
      <c r="H1685" s="87" t="s">
        <v>94</v>
      </c>
      <c r="I1685" s="144" t="n">
        <v>7</v>
      </c>
      <c r="J1685" s="144" t="s">
        <v>95</v>
      </c>
      <c r="K1685" s="144" t="n">
        <v>3</v>
      </c>
      <c r="L1685" s="144"/>
      <c r="M1685" s="144"/>
      <c r="N1685" s="144"/>
      <c r="O1685" s="144"/>
      <c r="P1685" s="87" t="s">
        <v>92</v>
      </c>
      <c r="Q1685" s="33" t="n">
        <f aca="false">ROUND(C1685*E1685*(G1685+I1685)*K1685,0)</f>
        <v>516</v>
      </c>
    </row>
    <row r="1686" customFormat="false" ht="18.75" hidden="false" customHeight="true" outlineLevel="0" collapsed="false">
      <c r="A1686" s="31"/>
      <c r="B1686" s="22" t="s">
        <v>513</v>
      </c>
      <c r="C1686" s="87" t="n">
        <v>2</v>
      </c>
      <c r="D1686" s="87" t="s">
        <v>91</v>
      </c>
      <c r="E1686" s="204" t="n">
        <v>1</v>
      </c>
      <c r="F1686" s="87" t="s">
        <v>91</v>
      </c>
      <c r="G1686" s="144" t="n">
        <v>40</v>
      </c>
      <c r="H1686" s="87" t="s">
        <v>91</v>
      </c>
      <c r="I1686" s="144" t="n">
        <v>3</v>
      </c>
      <c r="J1686" s="87"/>
      <c r="K1686" s="144"/>
      <c r="L1686" s="144"/>
      <c r="M1686" s="144"/>
      <c r="N1686" s="144"/>
      <c r="O1686" s="144"/>
      <c r="P1686" s="87" t="s">
        <v>92</v>
      </c>
      <c r="Q1686" s="144" t="n">
        <f aca="false">C1686*E1686*G1686*I1686</f>
        <v>240</v>
      </c>
    </row>
    <row r="1687" customFormat="false" ht="18.75" hidden="false" customHeight="true" outlineLevel="0" collapsed="false">
      <c r="A1687" s="31"/>
      <c r="B1687" s="22" t="s">
        <v>218</v>
      </c>
      <c r="C1687" s="87" t="n">
        <v>1</v>
      </c>
      <c r="D1687" s="87" t="s">
        <v>91</v>
      </c>
      <c r="E1687" s="204" t="n">
        <v>1</v>
      </c>
      <c r="F1687" s="87" t="s">
        <v>91</v>
      </c>
      <c r="G1687" s="144" t="n">
        <v>40</v>
      </c>
      <c r="H1687" s="87" t="s">
        <v>91</v>
      </c>
      <c r="I1687" s="144" t="n">
        <v>3</v>
      </c>
      <c r="J1687" s="87"/>
      <c r="K1687" s="144"/>
      <c r="L1687" s="144"/>
      <c r="M1687" s="144"/>
      <c r="N1687" s="144"/>
      <c r="O1687" s="144"/>
      <c r="P1687" s="87" t="s">
        <v>92</v>
      </c>
      <c r="Q1687" s="144" t="n">
        <f aca="false">C1687*E1687*G1687*I1687</f>
        <v>120</v>
      </c>
    </row>
    <row r="1688" customFormat="false" ht="18.75" hidden="false" customHeight="true" outlineLevel="0" collapsed="false">
      <c r="A1688" s="31"/>
      <c r="B1688" s="22" t="s">
        <v>514</v>
      </c>
      <c r="C1688" s="87" t="n">
        <v>2</v>
      </c>
      <c r="D1688" s="87" t="s">
        <v>91</v>
      </c>
      <c r="E1688" s="204" t="n">
        <v>1</v>
      </c>
      <c r="F1688" s="87" t="s">
        <v>91</v>
      </c>
      <c r="G1688" s="144" t="n">
        <v>124.33</v>
      </c>
      <c r="H1688" s="87" t="s">
        <v>91</v>
      </c>
      <c r="I1688" s="144" t="n">
        <v>2.67</v>
      </c>
      <c r="J1688" s="87"/>
      <c r="K1688" s="144"/>
      <c r="L1688" s="144"/>
      <c r="M1688" s="144"/>
      <c r="N1688" s="144"/>
      <c r="O1688" s="144"/>
      <c r="P1688" s="87" t="s">
        <v>92</v>
      </c>
      <c r="Q1688" s="144" t="n">
        <f aca="false">C1688*E1688*G1688*I1688</f>
        <v>663.9222</v>
      </c>
    </row>
    <row r="1689" customFormat="false" ht="18.75" hidden="false" customHeight="true" outlineLevel="0" collapsed="false">
      <c r="A1689" s="31"/>
      <c r="B1689" s="22" t="s">
        <v>221</v>
      </c>
      <c r="C1689" s="87" t="n">
        <v>3</v>
      </c>
      <c r="D1689" s="87" t="s">
        <v>91</v>
      </c>
      <c r="E1689" s="204" t="n">
        <v>1</v>
      </c>
      <c r="F1689" s="87" t="s">
        <v>91</v>
      </c>
      <c r="G1689" s="144" t="n">
        <v>186</v>
      </c>
      <c r="H1689" s="87" t="s">
        <v>91</v>
      </c>
      <c r="I1689" s="144" t="n">
        <v>2.67</v>
      </c>
      <c r="J1689" s="87"/>
      <c r="K1689" s="144"/>
      <c r="L1689" s="144"/>
      <c r="M1689" s="144"/>
      <c r="N1689" s="144"/>
      <c r="O1689" s="144"/>
      <c r="P1689" s="87" t="s">
        <v>92</v>
      </c>
      <c r="Q1689" s="144" t="n">
        <f aca="false">C1689*E1689*G1689*I1689</f>
        <v>1489.86</v>
      </c>
    </row>
    <row r="1690" customFormat="false" ht="18.75" hidden="false" customHeight="true" outlineLevel="0" collapsed="false">
      <c r="A1690" s="31"/>
      <c r="B1690" s="22" t="s">
        <v>515</v>
      </c>
      <c r="C1690" s="87" t="n">
        <v>2</v>
      </c>
      <c r="D1690" s="87" t="s">
        <v>91</v>
      </c>
      <c r="E1690" s="204" t="n">
        <v>1</v>
      </c>
      <c r="F1690" s="87" t="s">
        <v>91</v>
      </c>
      <c r="G1690" s="144" t="n">
        <v>350</v>
      </c>
      <c r="H1690" s="87" t="s">
        <v>91</v>
      </c>
      <c r="I1690" s="144" t="n">
        <v>2.67</v>
      </c>
      <c r="J1690" s="87"/>
      <c r="K1690" s="144"/>
      <c r="L1690" s="144"/>
      <c r="M1690" s="144"/>
      <c r="N1690" s="144"/>
      <c r="O1690" s="144"/>
      <c r="P1690" s="87" t="s">
        <v>92</v>
      </c>
      <c r="Q1690" s="144" t="n">
        <f aca="false">C1690*E1690*G1690*I1690</f>
        <v>1869</v>
      </c>
    </row>
    <row r="1691" customFormat="false" ht="18.75" hidden="false" customHeight="true" outlineLevel="0" collapsed="false">
      <c r="A1691" s="31"/>
      <c r="B1691" s="22" t="s">
        <v>139</v>
      </c>
      <c r="C1691" s="87" t="n">
        <v>1</v>
      </c>
      <c r="D1691" s="87" t="s">
        <v>91</v>
      </c>
      <c r="E1691" s="204" t="n">
        <v>2</v>
      </c>
      <c r="F1691" s="87" t="s">
        <v>93</v>
      </c>
      <c r="G1691" s="144" t="n">
        <v>39</v>
      </c>
      <c r="H1691" s="87" t="s">
        <v>94</v>
      </c>
      <c r="I1691" s="144" t="n">
        <v>29</v>
      </c>
      <c r="J1691" s="144" t="s">
        <v>95</v>
      </c>
      <c r="K1691" s="144" t="n">
        <v>3</v>
      </c>
      <c r="L1691" s="144"/>
      <c r="M1691" s="144"/>
      <c r="N1691" s="144"/>
      <c r="O1691" s="144"/>
      <c r="P1691" s="87" t="s">
        <v>92</v>
      </c>
      <c r="Q1691" s="33" t="n">
        <f aca="false">ROUND(C1691*E1691*(G1691+I1691)*K1691,0)</f>
        <v>408</v>
      </c>
    </row>
    <row r="1692" customFormat="false" ht="18.75" hidden="false" customHeight="true" outlineLevel="0" collapsed="false">
      <c r="A1692" s="31"/>
      <c r="B1692" s="22" t="s">
        <v>148</v>
      </c>
      <c r="C1692" s="87" t="n">
        <v>1</v>
      </c>
      <c r="D1692" s="87" t="s">
        <v>91</v>
      </c>
      <c r="E1692" s="204" t="n">
        <v>2</v>
      </c>
      <c r="F1692" s="87" t="s">
        <v>93</v>
      </c>
      <c r="G1692" s="144" t="n">
        <v>25</v>
      </c>
      <c r="H1692" s="87" t="s">
        <v>94</v>
      </c>
      <c r="I1692" s="144" t="n">
        <v>30</v>
      </c>
      <c r="J1692" s="144" t="s">
        <v>95</v>
      </c>
      <c r="K1692" s="144" t="n">
        <v>3</v>
      </c>
      <c r="L1692" s="144"/>
      <c r="M1692" s="144"/>
      <c r="N1692" s="144"/>
      <c r="O1692" s="144"/>
      <c r="P1692" s="87" t="s">
        <v>92</v>
      </c>
      <c r="Q1692" s="33" t="n">
        <f aca="false">ROUND(C1692*E1692*(G1692+I1692)*K1692,0)</f>
        <v>330</v>
      </c>
    </row>
    <row r="1693" customFormat="false" ht="18.75" hidden="false" customHeight="true" outlineLevel="0" collapsed="false">
      <c r="A1693" s="31"/>
      <c r="B1693" s="22" t="s">
        <v>516</v>
      </c>
      <c r="C1693" s="87" t="n">
        <v>2</v>
      </c>
      <c r="D1693" s="87" t="s">
        <v>91</v>
      </c>
      <c r="E1693" s="204" t="n">
        <v>2</v>
      </c>
      <c r="F1693" s="87" t="s">
        <v>93</v>
      </c>
      <c r="G1693" s="144" t="n">
        <v>19</v>
      </c>
      <c r="H1693" s="87" t="s">
        <v>94</v>
      </c>
      <c r="I1693" s="144" t="n">
        <v>29</v>
      </c>
      <c r="J1693" s="144" t="s">
        <v>95</v>
      </c>
      <c r="K1693" s="144" t="n">
        <v>3</v>
      </c>
      <c r="L1693" s="144"/>
      <c r="M1693" s="144"/>
      <c r="N1693" s="144"/>
      <c r="O1693" s="144"/>
      <c r="P1693" s="87" t="s">
        <v>92</v>
      </c>
      <c r="Q1693" s="33" t="n">
        <f aca="false">ROUND(C1693*E1693*(G1693+I1693)*K1693,0)</f>
        <v>576</v>
      </c>
    </row>
    <row r="1694" customFormat="false" ht="18.75" hidden="false" customHeight="true" outlineLevel="0" collapsed="false">
      <c r="A1694" s="31"/>
      <c r="B1694" s="22"/>
      <c r="C1694" s="87"/>
      <c r="D1694" s="87"/>
      <c r="E1694" s="204"/>
      <c r="F1694" s="87"/>
      <c r="G1694" s="144"/>
      <c r="H1694" s="87"/>
      <c r="I1694" s="144"/>
      <c r="J1694" s="144"/>
      <c r="K1694" s="144"/>
      <c r="L1694" s="144"/>
      <c r="M1694" s="144"/>
      <c r="N1694" s="144"/>
      <c r="O1694" s="144"/>
      <c r="P1694" s="87"/>
      <c r="Q1694" s="33"/>
    </row>
    <row r="1695" customFormat="false" ht="18.75" hidden="false" customHeight="true" outlineLevel="0" collapsed="false">
      <c r="A1695" s="31"/>
      <c r="B1695" s="22"/>
      <c r="C1695" s="22"/>
      <c r="D1695" s="22"/>
      <c r="E1695" s="22"/>
      <c r="F1695" s="22"/>
      <c r="G1695" s="22"/>
      <c r="H1695" s="22"/>
      <c r="I1695" s="22"/>
      <c r="J1695" s="22"/>
      <c r="K1695" s="22"/>
      <c r="L1695" s="22"/>
      <c r="M1695" s="22"/>
      <c r="N1695" s="31"/>
      <c r="O1695" s="144" t="s">
        <v>59</v>
      </c>
      <c r="P1695" s="87"/>
      <c r="Q1695" s="205" t="n">
        <f aca="false">SUM(Q1679:Q1693)</f>
        <v>16382.7822</v>
      </c>
    </row>
    <row r="1696" customFormat="false" ht="18.75" hidden="false" customHeight="true" outlineLevel="0" collapsed="false">
      <c r="A1696" s="31"/>
      <c r="B1696" s="22"/>
      <c r="C1696" s="22"/>
      <c r="D1696" s="22"/>
      <c r="E1696" s="22"/>
      <c r="F1696" s="22"/>
      <c r="G1696" s="22"/>
      <c r="H1696" s="22"/>
      <c r="I1696" s="22"/>
      <c r="J1696" s="22"/>
      <c r="K1696" s="22"/>
      <c r="L1696" s="22"/>
      <c r="M1696" s="22"/>
      <c r="N1696" s="31"/>
      <c r="O1696" s="144"/>
      <c r="P1696" s="87"/>
      <c r="Q1696" s="33"/>
    </row>
    <row r="1697" customFormat="false" ht="18.75" hidden="false" customHeight="true" outlineLevel="0" collapsed="false">
      <c r="A1697" s="31"/>
      <c r="B1697" s="22" t="s">
        <v>517</v>
      </c>
      <c r="C1697" s="22"/>
      <c r="D1697" s="22"/>
      <c r="E1697" s="22"/>
      <c r="F1697" s="22"/>
      <c r="G1697" s="22"/>
      <c r="H1697" s="22"/>
      <c r="I1697" s="22"/>
      <c r="J1697" s="22"/>
      <c r="K1697" s="22"/>
      <c r="L1697" s="22"/>
      <c r="M1697" s="22"/>
      <c r="N1697" s="31"/>
      <c r="O1697" s="144"/>
      <c r="P1697" s="87"/>
      <c r="Q1697" s="33"/>
    </row>
    <row r="1698" customFormat="false" ht="18.75" hidden="false" customHeight="true" outlineLevel="0" collapsed="false">
      <c r="A1698" s="31"/>
      <c r="B1698" s="22"/>
      <c r="C1698" s="22"/>
      <c r="D1698" s="22"/>
      <c r="E1698" s="22"/>
      <c r="F1698" s="22"/>
      <c r="G1698" s="22"/>
      <c r="H1698" s="22"/>
      <c r="I1698" s="22"/>
      <c r="J1698" s="22"/>
      <c r="K1698" s="22"/>
      <c r="L1698" s="22"/>
      <c r="M1698" s="22"/>
      <c r="N1698" s="31"/>
      <c r="O1698" s="144"/>
      <c r="P1698" s="87"/>
      <c r="Q1698" s="33"/>
    </row>
    <row r="1699" customFormat="false" ht="18.75" hidden="false" customHeight="true" outlineLevel="0" collapsed="false">
      <c r="A1699" s="31"/>
      <c r="B1699" s="22" t="s">
        <v>139</v>
      </c>
      <c r="C1699" s="87" t="n">
        <v>1</v>
      </c>
      <c r="D1699" s="87" t="s">
        <v>91</v>
      </c>
      <c r="E1699" s="204" t="n">
        <v>1</v>
      </c>
      <c r="F1699" s="87" t="s">
        <v>91</v>
      </c>
      <c r="G1699" s="144" t="n">
        <v>39</v>
      </c>
      <c r="H1699" s="87" t="s">
        <v>91</v>
      </c>
      <c r="I1699" s="144" t="n">
        <v>29</v>
      </c>
      <c r="J1699" s="87"/>
      <c r="K1699" s="144"/>
      <c r="L1699" s="144"/>
      <c r="M1699" s="144"/>
      <c r="N1699" s="144"/>
      <c r="O1699" s="144"/>
      <c r="P1699" s="87" t="s">
        <v>92</v>
      </c>
      <c r="Q1699" s="144" t="n">
        <f aca="false">C1699*E1699*G1699*I1699</f>
        <v>1131</v>
      </c>
    </row>
    <row r="1700" customFormat="false" ht="18.75" hidden="false" customHeight="true" outlineLevel="0" collapsed="false">
      <c r="A1700" s="31"/>
      <c r="B1700" s="22" t="s">
        <v>144</v>
      </c>
      <c r="C1700" s="87" t="n">
        <v>2</v>
      </c>
      <c r="D1700" s="87" t="s">
        <v>91</v>
      </c>
      <c r="E1700" s="204" t="n">
        <v>1</v>
      </c>
      <c r="F1700" s="87" t="s">
        <v>91</v>
      </c>
      <c r="G1700" s="144" t="n">
        <v>19</v>
      </c>
      <c r="H1700" s="87" t="s">
        <v>91</v>
      </c>
      <c r="I1700" s="144" t="n">
        <v>29</v>
      </c>
      <c r="J1700" s="87"/>
      <c r="K1700" s="144"/>
      <c r="L1700" s="144"/>
      <c r="M1700" s="144"/>
      <c r="N1700" s="144"/>
      <c r="O1700" s="144"/>
      <c r="P1700" s="87" t="s">
        <v>92</v>
      </c>
      <c r="Q1700" s="144" t="n">
        <f aca="false">C1700*E1700*G1700*I1700</f>
        <v>1102</v>
      </c>
    </row>
    <row r="1701" customFormat="false" ht="18.75" hidden="false" customHeight="true" outlineLevel="0" collapsed="false">
      <c r="A1701" s="31"/>
      <c r="B1701" s="22" t="s">
        <v>148</v>
      </c>
      <c r="C1701" s="87" t="n">
        <v>3</v>
      </c>
      <c r="D1701" s="87" t="s">
        <v>91</v>
      </c>
      <c r="E1701" s="204" t="n">
        <v>1</v>
      </c>
      <c r="F1701" s="87" t="s">
        <v>91</v>
      </c>
      <c r="G1701" s="144" t="n">
        <v>25</v>
      </c>
      <c r="H1701" s="87" t="s">
        <v>91</v>
      </c>
      <c r="I1701" s="144" t="n">
        <v>30</v>
      </c>
      <c r="J1701" s="87"/>
      <c r="K1701" s="144"/>
      <c r="L1701" s="144"/>
      <c r="M1701" s="144"/>
      <c r="N1701" s="144"/>
      <c r="O1701" s="144"/>
      <c r="P1701" s="87" t="s">
        <v>92</v>
      </c>
      <c r="Q1701" s="144" t="n">
        <f aca="false">C1701*E1701*G1701*I1701</f>
        <v>2250</v>
      </c>
    </row>
    <row r="1702" customFormat="false" ht="18.75" hidden="false" customHeight="true" outlineLevel="0" collapsed="false">
      <c r="A1702" s="31"/>
      <c r="B1702" s="22" t="s">
        <v>482</v>
      </c>
      <c r="C1702" s="87" t="n">
        <v>2</v>
      </c>
      <c r="D1702" s="87" t="s">
        <v>91</v>
      </c>
      <c r="E1702" s="204" t="n">
        <v>1</v>
      </c>
      <c r="F1702" s="87" t="s">
        <v>91</v>
      </c>
      <c r="G1702" s="144" t="n">
        <v>39</v>
      </c>
      <c r="H1702" s="87" t="s">
        <v>91</v>
      </c>
      <c r="I1702" s="144" t="n">
        <v>29</v>
      </c>
      <c r="J1702" s="87"/>
      <c r="K1702" s="144"/>
      <c r="L1702" s="144"/>
      <c r="M1702" s="144"/>
      <c r="N1702" s="144"/>
      <c r="O1702" s="144"/>
      <c r="P1702" s="87" t="s">
        <v>92</v>
      </c>
      <c r="Q1702" s="144" t="n">
        <f aca="false">C1702*E1702*G1702*I1702</f>
        <v>2262</v>
      </c>
    </row>
    <row r="1703" customFormat="false" ht="18.75" hidden="false" customHeight="true" outlineLevel="0" collapsed="false">
      <c r="A1703" s="31"/>
      <c r="B1703" s="22" t="s">
        <v>416</v>
      </c>
      <c r="C1703" s="87" t="n">
        <v>2</v>
      </c>
      <c r="D1703" s="87" t="s">
        <v>91</v>
      </c>
      <c r="E1703" s="204" t="n">
        <v>1</v>
      </c>
      <c r="F1703" s="87" t="s">
        <v>91</v>
      </c>
      <c r="G1703" s="144" t="n">
        <v>20</v>
      </c>
      <c r="H1703" s="87" t="s">
        <v>91</v>
      </c>
      <c r="I1703" s="144" t="n">
        <v>15</v>
      </c>
      <c r="J1703" s="87"/>
      <c r="K1703" s="144"/>
      <c r="L1703" s="144"/>
      <c r="M1703" s="144"/>
      <c r="N1703" s="144"/>
      <c r="O1703" s="144"/>
      <c r="P1703" s="87" t="s">
        <v>92</v>
      </c>
      <c r="Q1703" s="144" t="n">
        <f aca="false">C1703*E1703*G1703*I1703</f>
        <v>600</v>
      </c>
    </row>
    <row r="1704" customFormat="false" ht="18.75" hidden="false" customHeight="true" outlineLevel="0" collapsed="false">
      <c r="A1704" s="31"/>
      <c r="B1704" s="22"/>
      <c r="C1704" s="22"/>
      <c r="D1704" s="22"/>
      <c r="E1704" s="22"/>
      <c r="F1704" s="22"/>
      <c r="G1704" s="22"/>
      <c r="H1704" s="22"/>
      <c r="I1704" s="22"/>
      <c r="J1704" s="22"/>
      <c r="K1704" s="22"/>
      <c r="L1704" s="22"/>
      <c r="M1704" s="22"/>
      <c r="N1704" s="31"/>
      <c r="O1704" s="144"/>
      <c r="P1704" s="87"/>
      <c r="Q1704" s="33"/>
    </row>
    <row r="1705" customFormat="false" ht="18.75" hidden="false" customHeight="true" outlineLevel="0" collapsed="false">
      <c r="A1705" s="31"/>
      <c r="B1705" s="22"/>
      <c r="C1705" s="22"/>
      <c r="D1705" s="22"/>
      <c r="E1705" s="22"/>
      <c r="F1705" s="22"/>
      <c r="G1705" s="22"/>
      <c r="H1705" s="22"/>
      <c r="I1705" s="22"/>
      <c r="J1705" s="22"/>
      <c r="K1705" s="22"/>
      <c r="L1705" s="22"/>
      <c r="M1705" s="22"/>
      <c r="N1705" s="31"/>
      <c r="O1705" s="144" t="s">
        <v>59</v>
      </c>
      <c r="P1705" s="87"/>
      <c r="Q1705" s="205" t="n">
        <f aca="false">SUM(Q1699:Q1703)</f>
        <v>7345</v>
      </c>
    </row>
    <row r="1706" customFormat="false" ht="18.75" hidden="false" customHeight="true" outlineLevel="0" collapsed="false">
      <c r="A1706" s="31"/>
      <c r="B1706" s="22"/>
      <c r="C1706" s="22"/>
      <c r="D1706" s="22"/>
      <c r="E1706" s="22"/>
      <c r="F1706" s="22"/>
      <c r="G1706" s="22"/>
      <c r="H1706" s="22"/>
      <c r="I1706" s="22"/>
      <c r="J1706" s="22"/>
      <c r="K1706" s="22"/>
      <c r="L1706" s="22"/>
      <c r="M1706" s="22"/>
      <c r="N1706" s="31"/>
      <c r="O1706" s="144"/>
      <c r="P1706" s="87"/>
      <c r="Q1706" s="33"/>
    </row>
    <row r="1707" customFormat="false" ht="18.75" hidden="false" customHeight="true" outlineLevel="0" collapsed="false">
      <c r="A1707" s="31"/>
      <c r="B1707" s="22" t="s">
        <v>518</v>
      </c>
      <c r="C1707" s="22"/>
      <c r="D1707" s="22"/>
      <c r="E1707" s="22"/>
      <c r="F1707" s="22"/>
      <c r="G1707" s="22"/>
      <c r="H1707" s="22"/>
      <c r="I1707" s="22"/>
      <c r="J1707" s="22"/>
      <c r="K1707" s="22"/>
      <c r="L1707" s="22"/>
      <c r="M1707" s="22"/>
      <c r="N1707" s="31"/>
      <c r="O1707" s="144"/>
      <c r="P1707" s="87"/>
      <c r="Q1707" s="33"/>
    </row>
    <row r="1708" customFormat="false" ht="18.75" hidden="false" customHeight="true" outlineLevel="0" collapsed="false">
      <c r="A1708" s="31"/>
      <c r="B1708" s="22"/>
      <c r="C1708" s="22"/>
      <c r="D1708" s="22"/>
      <c r="E1708" s="22"/>
      <c r="F1708" s="22"/>
      <c r="G1708" s="22"/>
      <c r="H1708" s="22"/>
      <c r="I1708" s="22"/>
      <c r="J1708" s="22"/>
      <c r="K1708" s="22"/>
      <c r="L1708" s="22"/>
      <c r="M1708" s="22"/>
      <c r="N1708" s="31"/>
      <c r="O1708" s="144"/>
      <c r="P1708" s="87"/>
      <c r="Q1708" s="33"/>
    </row>
    <row r="1709" customFormat="false" ht="18.75" hidden="false" customHeight="true" outlineLevel="0" collapsed="false">
      <c r="A1709" s="31"/>
      <c r="B1709" s="22" t="s">
        <v>519</v>
      </c>
      <c r="C1709" s="87" t="n">
        <v>7</v>
      </c>
      <c r="D1709" s="87" t="s">
        <v>91</v>
      </c>
      <c r="E1709" s="204" t="n">
        <v>1</v>
      </c>
      <c r="F1709" s="87" t="s">
        <v>91</v>
      </c>
      <c r="G1709" s="144" t="n">
        <v>39</v>
      </c>
      <c r="H1709" s="87" t="s">
        <v>91</v>
      </c>
      <c r="I1709" s="144" t="n">
        <v>29</v>
      </c>
      <c r="J1709" s="87"/>
      <c r="K1709" s="144"/>
      <c r="L1709" s="144"/>
      <c r="M1709" s="144"/>
      <c r="N1709" s="144"/>
      <c r="O1709" s="144"/>
      <c r="P1709" s="87" t="s">
        <v>92</v>
      </c>
      <c r="Q1709" s="144" t="n">
        <f aca="false">C1709*E1709*G1709*I1709</f>
        <v>7917</v>
      </c>
    </row>
    <row r="1710" customFormat="false" ht="18.75" hidden="false" customHeight="true" outlineLevel="0" collapsed="false">
      <c r="A1710" s="31"/>
      <c r="B1710" s="22" t="s">
        <v>515</v>
      </c>
      <c r="C1710" s="87" t="n">
        <v>7</v>
      </c>
      <c r="D1710" s="87" t="s">
        <v>91</v>
      </c>
      <c r="E1710" s="204" t="n">
        <v>2</v>
      </c>
      <c r="F1710" s="87" t="s">
        <v>93</v>
      </c>
      <c r="G1710" s="144" t="n">
        <v>39</v>
      </c>
      <c r="H1710" s="87" t="s">
        <v>94</v>
      </c>
      <c r="I1710" s="144" t="n">
        <v>29</v>
      </c>
      <c r="J1710" s="144" t="s">
        <v>95</v>
      </c>
      <c r="K1710" s="144" t="n">
        <v>1</v>
      </c>
      <c r="L1710" s="144"/>
      <c r="M1710" s="144"/>
      <c r="N1710" s="144"/>
      <c r="O1710" s="144"/>
      <c r="P1710" s="87" t="s">
        <v>92</v>
      </c>
      <c r="Q1710" s="33" t="n">
        <f aca="false">ROUND(C1710*E1710*(G1710+I1710)*K1710,0)</f>
        <v>952</v>
      </c>
    </row>
    <row r="1711" customFormat="false" ht="18.75" hidden="false" customHeight="true" outlineLevel="0" collapsed="false">
      <c r="A1711" s="31"/>
      <c r="B1711" s="22"/>
      <c r="C1711" s="22"/>
      <c r="D1711" s="22"/>
      <c r="E1711" s="22"/>
      <c r="F1711" s="22"/>
      <c r="G1711" s="22"/>
      <c r="H1711" s="22"/>
      <c r="I1711" s="22"/>
      <c r="J1711" s="22"/>
      <c r="K1711" s="22"/>
      <c r="L1711" s="22"/>
      <c r="M1711" s="22"/>
      <c r="N1711" s="31"/>
      <c r="O1711" s="144"/>
      <c r="P1711" s="87"/>
      <c r="Q1711" s="33"/>
    </row>
    <row r="1712" customFormat="false" ht="18.75" hidden="false" customHeight="true" outlineLevel="0" collapsed="false">
      <c r="A1712" s="31"/>
      <c r="B1712" s="22"/>
      <c r="C1712" s="22"/>
      <c r="D1712" s="22"/>
      <c r="E1712" s="22"/>
      <c r="F1712" s="22"/>
      <c r="G1712" s="22"/>
      <c r="H1712" s="22"/>
      <c r="I1712" s="22"/>
      <c r="J1712" s="22"/>
      <c r="K1712" s="22"/>
      <c r="L1712" s="22"/>
      <c r="M1712" s="22"/>
      <c r="N1712" s="31"/>
      <c r="O1712" s="144" t="s">
        <v>59</v>
      </c>
      <c r="P1712" s="87"/>
      <c r="Q1712" s="205" t="n">
        <f aca="false">SUM(Q1709:Q1710)</f>
        <v>8869</v>
      </c>
    </row>
    <row r="1713" customFormat="false" ht="18.75" hidden="false" customHeight="true" outlineLevel="0" collapsed="false">
      <c r="A1713" s="31"/>
      <c r="B1713" s="22"/>
      <c r="C1713" s="22"/>
      <c r="D1713" s="22"/>
      <c r="E1713" s="22"/>
      <c r="F1713" s="22"/>
      <c r="G1713" s="22"/>
      <c r="H1713" s="22"/>
      <c r="I1713" s="22"/>
      <c r="J1713" s="22"/>
      <c r="K1713" s="22"/>
      <c r="L1713" s="22"/>
      <c r="M1713" s="22"/>
      <c r="N1713" s="31"/>
      <c r="O1713" s="144"/>
      <c r="P1713" s="87"/>
      <c r="Q1713" s="33"/>
    </row>
    <row r="1714" customFormat="false" ht="18.75" hidden="false" customHeight="true" outlineLevel="0" collapsed="false">
      <c r="A1714" s="31"/>
      <c r="B1714" s="22" t="s">
        <v>520</v>
      </c>
      <c r="C1714" s="22"/>
      <c r="D1714" s="22"/>
      <c r="E1714" s="22"/>
      <c r="F1714" s="22"/>
      <c r="G1714" s="22"/>
      <c r="H1714" s="22"/>
      <c r="I1714" s="22"/>
      <c r="J1714" s="22"/>
      <c r="K1714" s="22"/>
      <c r="L1714" s="22"/>
      <c r="M1714" s="22"/>
      <c r="N1714" s="31"/>
      <c r="O1714" s="144"/>
      <c r="P1714" s="87"/>
      <c r="Q1714" s="33"/>
    </row>
    <row r="1715" customFormat="false" ht="18.75" hidden="false" customHeight="true" outlineLevel="0" collapsed="false">
      <c r="A1715" s="31"/>
      <c r="B1715" s="22"/>
      <c r="C1715" s="22"/>
      <c r="D1715" s="22"/>
      <c r="E1715" s="22"/>
      <c r="F1715" s="22"/>
      <c r="G1715" s="22"/>
      <c r="H1715" s="22"/>
      <c r="I1715" s="22"/>
      <c r="J1715" s="22"/>
      <c r="K1715" s="22"/>
      <c r="L1715" s="22"/>
      <c r="M1715" s="22"/>
      <c r="N1715" s="31"/>
      <c r="O1715" s="144"/>
      <c r="P1715" s="87"/>
      <c r="Q1715" s="33"/>
    </row>
    <row r="1716" customFormat="false" ht="18.75" hidden="false" customHeight="true" outlineLevel="0" collapsed="false">
      <c r="A1716" s="31"/>
      <c r="B1716" s="22" t="s">
        <v>519</v>
      </c>
      <c r="C1716" s="87" t="n">
        <v>7</v>
      </c>
      <c r="D1716" s="87" t="s">
        <v>91</v>
      </c>
      <c r="E1716" s="204" t="n">
        <v>2</v>
      </c>
      <c r="F1716" s="87" t="s">
        <v>93</v>
      </c>
      <c r="G1716" s="144" t="n">
        <v>39</v>
      </c>
      <c r="H1716" s="87" t="s">
        <v>94</v>
      </c>
      <c r="I1716" s="144" t="n">
        <v>29</v>
      </c>
      <c r="J1716" s="144" t="s">
        <v>95</v>
      </c>
      <c r="K1716" s="144" t="n">
        <v>0.67</v>
      </c>
      <c r="L1716" s="144"/>
      <c r="M1716" s="144"/>
      <c r="N1716" s="144"/>
      <c r="O1716" s="144"/>
      <c r="P1716" s="87" t="s">
        <v>92</v>
      </c>
      <c r="Q1716" s="33" t="n">
        <f aca="false">ROUND(C1716*E1716*(G1716+I1716)*K1716,0)</f>
        <v>638</v>
      </c>
    </row>
    <row r="1717" customFormat="false" ht="18.75" hidden="false" customHeight="true" outlineLevel="0" collapsed="false">
      <c r="A1717" s="31"/>
      <c r="B1717" s="22"/>
      <c r="C1717" s="22"/>
      <c r="D1717" s="22"/>
      <c r="E1717" s="22"/>
      <c r="F1717" s="22"/>
      <c r="G1717" s="22"/>
      <c r="H1717" s="22"/>
      <c r="I1717" s="22"/>
      <c r="J1717" s="22"/>
      <c r="K1717" s="22"/>
      <c r="L1717" s="22"/>
      <c r="M1717" s="22"/>
      <c r="N1717" s="31"/>
      <c r="O1717" s="144"/>
      <c r="P1717" s="87"/>
      <c r="Q1717" s="33"/>
    </row>
    <row r="1718" customFormat="false" ht="18.75" hidden="false" customHeight="true" outlineLevel="0" collapsed="false">
      <c r="A1718" s="31"/>
      <c r="B1718" s="22"/>
      <c r="C1718" s="22"/>
      <c r="D1718" s="22"/>
      <c r="E1718" s="22"/>
      <c r="F1718" s="22"/>
      <c r="G1718" s="22"/>
      <c r="H1718" s="22"/>
      <c r="I1718" s="22"/>
      <c r="J1718" s="22"/>
      <c r="K1718" s="22"/>
      <c r="L1718" s="22"/>
      <c r="M1718" s="22"/>
      <c r="N1718" s="31"/>
      <c r="O1718" s="144" t="s">
        <v>59</v>
      </c>
      <c r="P1718" s="87"/>
      <c r="Q1718" s="205" t="n">
        <f aca="false">SUM(Q1715:Q1716)</f>
        <v>638</v>
      </c>
    </row>
    <row r="1719" customFormat="false" ht="18.75" hidden="false" customHeight="true" outlineLevel="0" collapsed="false">
      <c r="A1719" s="31"/>
      <c r="B1719" s="22"/>
      <c r="C1719" s="22"/>
      <c r="D1719" s="22"/>
      <c r="E1719" s="22"/>
      <c r="F1719" s="22"/>
      <c r="G1719" s="22"/>
      <c r="H1719" s="22"/>
      <c r="I1719" s="22"/>
      <c r="J1719" s="22"/>
      <c r="K1719" s="22"/>
      <c r="L1719" s="22"/>
      <c r="M1719" s="22"/>
      <c r="N1719" s="31"/>
      <c r="O1719" s="144"/>
      <c r="P1719" s="87"/>
      <c r="Q1719" s="33"/>
    </row>
    <row r="1720" customFormat="false" ht="18.75" hidden="false" customHeight="true" outlineLevel="0" collapsed="false">
      <c r="A1720" s="31"/>
      <c r="B1720" s="22" t="s">
        <v>521</v>
      </c>
      <c r="C1720" s="22"/>
      <c r="D1720" s="22"/>
      <c r="E1720" s="22"/>
      <c r="F1720" s="22"/>
      <c r="G1720" s="22"/>
      <c r="H1720" s="22"/>
      <c r="I1720" s="22"/>
      <c r="J1720" s="22"/>
      <c r="K1720" s="22"/>
      <c r="L1720" s="22"/>
      <c r="M1720" s="22"/>
      <c r="N1720" s="31"/>
      <c r="O1720" s="144"/>
      <c r="P1720" s="87"/>
      <c r="Q1720" s="33"/>
    </row>
    <row r="1721" customFormat="false" ht="18.75" hidden="false" customHeight="true" outlineLevel="0" collapsed="false">
      <c r="A1721" s="31"/>
      <c r="B1721" s="22"/>
      <c r="C1721" s="22"/>
      <c r="D1721" s="22"/>
      <c r="E1721" s="22"/>
      <c r="F1721" s="22"/>
      <c r="G1721" s="22"/>
      <c r="H1721" s="22"/>
      <c r="I1721" s="22"/>
      <c r="J1721" s="22"/>
      <c r="K1721" s="22"/>
      <c r="L1721" s="22"/>
      <c r="M1721" s="22"/>
      <c r="N1721" s="31"/>
      <c r="O1721" s="144"/>
      <c r="P1721" s="87"/>
      <c r="Q1721" s="33"/>
    </row>
    <row r="1722" customFormat="false" ht="18.75" hidden="false" customHeight="true" outlineLevel="0" collapsed="false">
      <c r="A1722" s="31"/>
      <c r="B1722" s="22" t="s">
        <v>522</v>
      </c>
      <c r="C1722" s="87" t="n">
        <v>8</v>
      </c>
      <c r="D1722" s="87" t="s">
        <v>91</v>
      </c>
      <c r="E1722" s="204" t="n">
        <v>2</v>
      </c>
      <c r="F1722" s="87" t="s">
        <v>93</v>
      </c>
      <c r="G1722" s="144" t="n">
        <v>7</v>
      </c>
      <c r="H1722" s="87" t="s">
        <v>94</v>
      </c>
      <c r="I1722" s="144" t="n">
        <v>4.5</v>
      </c>
      <c r="J1722" s="144" t="s">
        <v>95</v>
      </c>
      <c r="K1722" s="144" t="n">
        <v>7</v>
      </c>
      <c r="L1722" s="144"/>
      <c r="M1722" s="144"/>
      <c r="N1722" s="144"/>
      <c r="O1722" s="144"/>
      <c r="P1722" s="87" t="s">
        <v>92</v>
      </c>
      <c r="Q1722" s="33" t="n">
        <f aca="false">ROUND(C1722*E1722*(G1722+I1722)*K1722,0)</f>
        <v>1288</v>
      </c>
    </row>
    <row r="1723" customFormat="false" ht="18.75" hidden="false" customHeight="true" outlineLevel="0" collapsed="false">
      <c r="A1723" s="31"/>
      <c r="B1723" s="22" t="s">
        <v>523</v>
      </c>
      <c r="C1723" s="87" t="n">
        <v>4</v>
      </c>
      <c r="D1723" s="87" t="s">
        <v>91</v>
      </c>
      <c r="E1723" s="204" t="n">
        <v>2</v>
      </c>
      <c r="F1723" s="87" t="s">
        <v>93</v>
      </c>
      <c r="G1723" s="144" t="n">
        <v>12</v>
      </c>
      <c r="H1723" s="87" t="s">
        <v>94</v>
      </c>
      <c r="I1723" s="144" t="n">
        <v>9.25</v>
      </c>
      <c r="J1723" s="144" t="s">
        <v>95</v>
      </c>
      <c r="K1723" s="144" t="n">
        <v>7</v>
      </c>
      <c r="L1723" s="144"/>
      <c r="M1723" s="144"/>
      <c r="N1723" s="144"/>
      <c r="O1723" s="144"/>
      <c r="P1723" s="87" t="s">
        <v>92</v>
      </c>
      <c r="Q1723" s="33" t="n">
        <f aca="false">ROUND(C1723*E1723*(G1723+I1723)*K1723,0)</f>
        <v>1190</v>
      </c>
    </row>
    <row r="1724" customFormat="false" ht="18.75" hidden="false" customHeight="true" outlineLevel="0" collapsed="false">
      <c r="A1724" s="31"/>
      <c r="B1724" s="22" t="s">
        <v>524</v>
      </c>
      <c r="C1724" s="87" t="n">
        <v>1</v>
      </c>
      <c r="D1724" s="87" t="s">
        <v>91</v>
      </c>
      <c r="E1724" s="204" t="n">
        <v>2</v>
      </c>
      <c r="F1724" s="87" t="s">
        <v>93</v>
      </c>
      <c r="G1724" s="144" t="n">
        <v>9.25</v>
      </c>
      <c r="H1724" s="87" t="s">
        <v>94</v>
      </c>
      <c r="I1724" s="144" t="n">
        <v>12</v>
      </c>
      <c r="J1724" s="144" t="s">
        <v>95</v>
      </c>
      <c r="K1724" s="144" t="n">
        <v>7</v>
      </c>
      <c r="L1724" s="144"/>
      <c r="M1724" s="144"/>
      <c r="N1724" s="144"/>
      <c r="O1724" s="144"/>
      <c r="P1724" s="87" t="s">
        <v>92</v>
      </c>
      <c r="Q1724" s="33" t="n">
        <f aca="false">ROUND(C1724*E1724*(G1724+I1724)*K1724,0)</f>
        <v>298</v>
      </c>
    </row>
    <row r="1725" customFormat="false" ht="18.75" hidden="false" customHeight="true" outlineLevel="0" collapsed="false">
      <c r="A1725" s="31"/>
      <c r="B1725" s="22"/>
      <c r="C1725" s="22"/>
      <c r="D1725" s="22"/>
      <c r="E1725" s="22"/>
      <c r="F1725" s="22"/>
      <c r="G1725" s="22"/>
      <c r="H1725" s="22"/>
      <c r="I1725" s="22"/>
      <c r="J1725" s="22"/>
      <c r="K1725" s="22"/>
      <c r="L1725" s="22"/>
      <c r="M1725" s="22"/>
      <c r="N1725" s="31"/>
      <c r="O1725" s="144"/>
      <c r="P1725" s="87"/>
      <c r="Q1725" s="33"/>
    </row>
    <row r="1726" customFormat="false" ht="18.75" hidden="false" customHeight="true" outlineLevel="0" collapsed="false">
      <c r="A1726" s="31"/>
      <c r="B1726" s="22"/>
      <c r="C1726" s="22"/>
      <c r="D1726" s="22"/>
      <c r="E1726" s="22"/>
      <c r="F1726" s="22"/>
      <c r="G1726" s="22"/>
      <c r="H1726" s="22"/>
      <c r="I1726" s="22"/>
      <c r="J1726" s="22"/>
      <c r="K1726" s="22"/>
      <c r="L1726" s="22"/>
      <c r="M1726" s="22"/>
      <c r="N1726" s="31"/>
      <c r="O1726" s="144" t="s">
        <v>59</v>
      </c>
      <c r="P1726" s="87"/>
      <c r="Q1726" s="205" t="n">
        <f aca="false">SUM(Q1722:Q1724)</f>
        <v>2776</v>
      </c>
    </row>
    <row r="1727" customFormat="false" ht="18.75" hidden="false" customHeight="true" outlineLevel="0" collapsed="false">
      <c r="A1727" s="31"/>
      <c r="B1727" s="22"/>
      <c r="C1727" s="22"/>
      <c r="D1727" s="22"/>
      <c r="E1727" s="22"/>
      <c r="F1727" s="22"/>
      <c r="G1727" s="22"/>
      <c r="H1727" s="22"/>
      <c r="I1727" s="22"/>
      <c r="J1727" s="22"/>
      <c r="K1727" s="22"/>
      <c r="L1727" s="22"/>
      <c r="M1727" s="22"/>
      <c r="N1727" s="31"/>
      <c r="O1727" s="144"/>
      <c r="P1727" s="87"/>
      <c r="Q1727" s="33"/>
    </row>
    <row r="1728" customFormat="false" ht="18.75" hidden="false" customHeight="true" outlineLevel="0" collapsed="false">
      <c r="A1728" s="31"/>
      <c r="B1728" s="22" t="s">
        <v>525</v>
      </c>
      <c r="C1728" s="22"/>
      <c r="D1728" s="22"/>
      <c r="E1728" s="22"/>
      <c r="F1728" s="22"/>
      <c r="G1728" s="22"/>
      <c r="H1728" s="22"/>
      <c r="I1728" s="22"/>
      <c r="J1728" s="22"/>
      <c r="K1728" s="22"/>
      <c r="L1728" s="22"/>
      <c r="M1728" s="22"/>
      <c r="N1728" s="31"/>
      <c r="O1728" s="144"/>
      <c r="P1728" s="87"/>
      <c r="Q1728" s="33"/>
    </row>
    <row r="1729" customFormat="false" ht="18.75" hidden="false" customHeight="true" outlineLevel="0" collapsed="false">
      <c r="A1729" s="31"/>
      <c r="B1729" s="22"/>
      <c r="C1729" s="22"/>
      <c r="D1729" s="22"/>
      <c r="E1729" s="22"/>
      <c r="F1729" s="22"/>
      <c r="G1729" s="22"/>
      <c r="H1729" s="22"/>
      <c r="I1729" s="22"/>
      <c r="J1729" s="22"/>
      <c r="K1729" s="22"/>
      <c r="L1729" s="22"/>
      <c r="M1729" s="22"/>
      <c r="N1729" s="31"/>
      <c r="O1729" s="144"/>
      <c r="P1729" s="87"/>
      <c r="Q1729" s="33"/>
    </row>
    <row r="1730" customFormat="false" ht="18.75" hidden="false" customHeight="true" outlineLevel="0" collapsed="false">
      <c r="A1730" s="31"/>
      <c r="B1730" s="22" t="s">
        <v>526</v>
      </c>
      <c r="C1730" s="87" t="n">
        <v>8</v>
      </c>
      <c r="D1730" s="87" t="s">
        <v>91</v>
      </c>
      <c r="E1730" s="204" t="n">
        <v>1</v>
      </c>
      <c r="F1730" s="87" t="s">
        <v>91</v>
      </c>
      <c r="G1730" s="144" t="n">
        <v>7</v>
      </c>
      <c r="H1730" s="87" t="s">
        <v>91</v>
      </c>
      <c r="I1730" s="144" t="n">
        <v>4.5</v>
      </c>
      <c r="J1730" s="87"/>
      <c r="K1730" s="144"/>
      <c r="L1730" s="144"/>
      <c r="M1730" s="144"/>
      <c r="N1730" s="144"/>
      <c r="O1730" s="144"/>
      <c r="P1730" s="87" t="s">
        <v>92</v>
      </c>
      <c r="Q1730" s="144" t="n">
        <f aca="false">C1730*E1730*G1730*I1730</f>
        <v>252</v>
      </c>
    </row>
    <row r="1731" customFormat="false" ht="18.75" hidden="false" customHeight="true" outlineLevel="0" collapsed="false">
      <c r="A1731" s="31"/>
      <c r="B1731" s="22" t="s">
        <v>223</v>
      </c>
      <c r="C1731" s="87" t="n">
        <v>4</v>
      </c>
      <c r="D1731" s="87" t="s">
        <v>91</v>
      </c>
      <c r="E1731" s="204" t="n">
        <v>1</v>
      </c>
      <c r="F1731" s="87" t="s">
        <v>91</v>
      </c>
      <c r="G1731" s="144" t="n">
        <v>12</v>
      </c>
      <c r="H1731" s="87" t="s">
        <v>91</v>
      </c>
      <c r="I1731" s="144" t="n">
        <v>9.25</v>
      </c>
      <c r="J1731" s="87"/>
      <c r="K1731" s="144"/>
      <c r="L1731" s="144"/>
      <c r="M1731" s="144"/>
      <c r="N1731" s="144"/>
      <c r="O1731" s="144"/>
      <c r="P1731" s="87" t="s">
        <v>92</v>
      </c>
      <c r="Q1731" s="144" t="n">
        <f aca="false">C1731*E1731*G1731*I1731</f>
        <v>444</v>
      </c>
    </row>
    <row r="1732" customFormat="false" ht="18.75" hidden="false" customHeight="true" outlineLevel="0" collapsed="false">
      <c r="A1732" s="31"/>
      <c r="B1732" s="22" t="s">
        <v>524</v>
      </c>
      <c r="C1732" s="87" t="n">
        <v>1</v>
      </c>
      <c r="D1732" s="87" t="s">
        <v>91</v>
      </c>
      <c r="E1732" s="204" t="n">
        <v>1</v>
      </c>
      <c r="F1732" s="87" t="s">
        <v>91</v>
      </c>
      <c r="G1732" s="144" t="n">
        <v>9.25</v>
      </c>
      <c r="H1732" s="87" t="s">
        <v>91</v>
      </c>
      <c r="I1732" s="144" t="n">
        <v>12</v>
      </c>
      <c r="J1732" s="87"/>
      <c r="K1732" s="144"/>
      <c r="L1732" s="144"/>
      <c r="M1732" s="144"/>
      <c r="N1732" s="144"/>
      <c r="O1732" s="144"/>
      <c r="P1732" s="87" t="s">
        <v>92</v>
      </c>
      <c r="Q1732" s="144" t="n">
        <f aca="false">C1732*E1732*G1732*I1732</f>
        <v>111</v>
      </c>
    </row>
    <row r="1733" customFormat="false" ht="18.75" hidden="false" customHeight="true" outlineLevel="0" collapsed="false">
      <c r="A1733" s="31"/>
      <c r="B1733" s="22"/>
      <c r="C1733" s="22"/>
      <c r="D1733" s="22"/>
      <c r="E1733" s="22"/>
      <c r="F1733" s="22"/>
      <c r="G1733" s="22"/>
      <c r="H1733" s="22"/>
      <c r="I1733" s="22"/>
      <c r="J1733" s="22"/>
      <c r="K1733" s="22"/>
      <c r="L1733" s="22"/>
      <c r="M1733" s="22"/>
      <c r="N1733" s="31"/>
      <c r="O1733" s="144"/>
      <c r="P1733" s="87"/>
      <c r="Q1733" s="33"/>
    </row>
    <row r="1734" customFormat="false" ht="18.75" hidden="false" customHeight="true" outlineLevel="0" collapsed="false">
      <c r="A1734" s="31"/>
      <c r="B1734" s="22"/>
      <c r="C1734" s="22"/>
      <c r="D1734" s="22"/>
      <c r="E1734" s="22"/>
      <c r="F1734" s="22"/>
      <c r="G1734" s="22"/>
      <c r="H1734" s="22"/>
      <c r="I1734" s="22"/>
      <c r="J1734" s="22"/>
      <c r="K1734" s="22"/>
      <c r="L1734" s="22"/>
      <c r="M1734" s="22"/>
      <c r="N1734" s="31"/>
      <c r="O1734" s="144" t="s">
        <v>59</v>
      </c>
      <c r="P1734" s="87"/>
      <c r="Q1734" s="205" t="n">
        <f aca="false">SUM(Q1728:Q1732)</f>
        <v>807</v>
      </c>
    </row>
    <row r="1735" customFormat="false" ht="18.75" hidden="false" customHeight="true" outlineLevel="0" collapsed="false">
      <c r="A1735" s="31"/>
      <c r="B1735" s="22"/>
      <c r="C1735" s="22"/>
      <c r="D1735" s="22"/>
      <c r="E1735" s="22"/>
      <c r="F1735" s="22"/>
      <c r="G1735" s="22"/>
      <c r="H1735" s="22"/>
      <c r="I1735" s="22"/>
      <c r="J1735" s="22"/>
      <c r="K1735" s="22"/>
      <c r="L1735" s="22"/>
      <c r="M1735" s="22"/>
      <c r="N1735" s="31"/>
      <c r="O1735" s="144"/>
      <c r="P1735" s="87"/>
      <c r="Q1735" s="33"/>
    </row>
    <row r="1736" customFormat="false" ht="18.75" hidden="false" customHeight="true" outlineLevel="0" collapsed="false">
      <c r="A1736" s="31"/>
      <c r="B1736" s="22" t="s">
        <v>527</v>
      </c>
      <c r="C1736" s="22"/>
      <c r="D1736" s="22"/>
      <c r="E1736" s="22"/>
      <c r="F1736" s="22"/>
      <c r="G1736" s="22"/>
      <c r="H1736" s="22"/>
      <c r="I1736" s="22"/>
      <c r="J1736" s="22"/>
      <c r="K1736" s="22"/>
      <c r="L1736" s="22"/>
      <c r="M1736" s="22"/>
      <c r="N1736" s="31"/>
      <c r="O1736" s="144"/>
      <c r="P1736" s="87"/>
      <c r="Q1736" s="33"/>
    </row>
    <row r="1737" customFormat="false" ht="18.75" hidden="false" customHeight="true" outlineLevel="0" collapsed="false">
      <c r="A1737" s="31"/>
      <c r="B1737" s="22"/>
      <c r="C1737" s="22"/>
      <c r="D1737" s="22"/>
      <c r="E1737" s="22"/>
      <c r="F1737" s="22"/>
      <c r="G1737" s="22"/>
      <c r="H1737" s="22"/>
      <c r="I1737" s="22"/>
      <c r="J1737" s="22"/>
      <c r="K1737" s="22"/>
      <c r="L1737" s="22"/>
      <c r="M1737" s="22"/>
      <c r="N1737" s="31"/>
      <c r="O1737" s="144"/>
      <c r="P1737" s="87"/>
      <c r="Q1737" s="33"/>
    </row>
    <row r="1738" customFormat="false" ht="18.75" hidden="false" customHeight="true" outlineLevel="0" collapsed="false">
      <c r="A1738" s="31"/>
      <c r="B1738" s="22" t="s">
        <v>528</v>
      </c>
      <c r="C1738" s="87" t="n">
        <v>2</v>
      </c>
      <c r="D1738" s="87" t="s">
        <v>91</v>
      </c>
      <c r="E1738" s="204" t="n">
        <v>1</v>
      </c>
      <c r="F1738" s="87" t="s">
        <v>91</v>
      </c>
      <c r="G1738" s="144" t="n">
        <v>12</v>
      </c>
      <c r="H1738" s="87" t="s">
        <v>91</v>
      </c>
      <c r="I1738" s="144" t="n">
        <v>2.5</v>
      </c>
      <c r="J1738" s="87"/>
      <c r="K1738" s="144"/>
      <c r="L1738" s="144"/>
      <c r="M1738" s="144"/>
      <c r="N1738" s="144"/>
      <c r="O1738" s="144"/>
      <c r="P1738" s="87" t="s">
        <v>92</v>
      </c>
      <c r="Q1738" s="144" t="n">
        <f aca="false">C1738*E1738*G1738*I1738</f>
        <v>60</v>
      </c>
    </row>
    <row r="1739" customFormat="false" ht="18.75" hidden="false" customHeight="true" outlineLevel="0" collapsed="false">
      <c r="A1739" s="31"/>
      <c r="B1739" s="22" t="s">
        <v>529</v>
      </c>
      <c r="C1739" s="87" t="n">
        <v>4</v>
      </c>
      <c r="D1739" s="87" t="s">
        <v>91</v>
      </c>
      <c r="E1739" s="204" t="n">
        <v>1</v>
      </c>
      <c r="F1739" s="87" t="s">
        <v>91</v>
      </c>
      <c r="G1739" s="144" t="n">
        <v>10</v>
      </c>
      <c r="H1739" s="87" t="s">
        <v>91</v>
      </c>
      <c r="I1739" s="144" t="n">
        <v>2.5</v>
      </c>
      <c r="J1739" s="87"/>
      <c r="K1739" s="144"/>
      <c r="L1739" s="144"/>
      <c r="M1739" s="144"/>
      <c r="N1739" s="144"/>
      <c r="O1739" s="144"/>
      <c r="P1739" s="87" t="s">
        <v>92</v>
      </c>
      <c r="Q1739" s="144" t="n">
        <f aca="false">C1739*E1739*G1739*I1739</f>
        <v>100</v>
      </c>
    </row>
    <row r="1740" customFormat="false" ht="18.75" hidden="false" customHeight="true" outlineLevel="0" collapsed="false">
      <c r="A1740" s="31"/>
      <c r="B1740" s="22" t="s">
        <v>530</v>
      </c>
      <c r="C1740" s="87" t="n">
        <v>4</v>
      </c>
      <c r="D1740" s="87" t="s">
        <v>91</v>
      </c>
      <c r="E1740" s="204" t="n">
        <v>6</v>
      </c>
      <c r="F1740" s="87" t="s">
        <v>91</v>
      </c>
      <c r="G1740" s="144" t="n">
        <v>5.5</v>
      </c>
      <c r="H1740" s="87" t="s">
        <v>91</v>
      </c>
      <c r="I1740" s="144" t="n">
        <v>4.5</v>
      </c>
      <c r="J1740" s="87"/>
      <c r="K1740" s="144"/>
      <c r="L1740" s="144"/>
      <c r="M1740" s="144"/>
      <c r="N1740" s="144"/>
      <c r="O1740" s="144"/>
      <c r="P1740" s="87" t="s">
        <v>92</v>
      </c>
      <c r="Q1740" s="144" t="n">
        <f aca="false">C1740*E1740*G1740*I1740</f>
        <v>594</v>
      </c>
    </row>
    <row r="1741" customFormat="false" ht="18.75" hidden="false" customHeight="true" outlineLevel="0" collapsed="false">
      <c r="A1741" s="31"/>
      <c r="B1741" s="22"/>
      <c r="C1741" s="22"/>
      <c r="D1741" s="22"/>
      <c r="E1741" s="22"/>
      <c r="F1741" s="22"/>
      <c r="G1741" s="22"/>
      <c r="H1741" s="22"/>
      <c r="I1741" s="22"/>
      <c r="J1741" s="22"/>
      <c r="K1741" s="22"/>
      <c r="L1741" s="22"/>
      <c r="M1741" s="22"/>
      <c r="N1741" s="31"/>
      <c r="O1741" s="144"/>
      <c r="P1741" s="87"/>
      <c r="Q1741" s="33"/>
    </row>
    <row r="1742" customFormat="false" ht="18.75" hidden="false" customHeight="true" outlineLevel="0" collapsed="false">
      <c r="A1742" s="31"/>
      <c r="B1742" s="22"/>
      <c r="C1742" s="22"/>
      <c r="D1742" s="22"/>
      <c r="E1742" s="22"/>
      <c r="F1742" s="22"/>
      <c r="G1742" s="22"/>
      <c r="H1742" s="22"/>
      <c r="I1742" s="22"/>
      <c r="J1742" s="22"/>
      <c r="K1742" s="22"/>
      <c r="L1742" s="22"/>
      <c r="M1742" s="22"/>
      <c r="N1742" s="31"/>
      <c r="O1742" s="144" t="s">
        <v>59</v>
      </c>
      <c r="P1742" s="87"/>
      <c r="Q1742" s="205" t="n">
        <f aca="false">SUM(Q1736:Q1740)</f>
        <v>754</v>
      </c>
    </row>
    <row r="1743" customFormat="false" ht="18.75" hidden="false" customHeight="true" outlineLevel="0" collapsed="false">
      <c r="A1743" s="31"/>
      <c r="B1743" s="22"/>
      <c r="C1743" s="22"/>
      <c r="D1743" s="22"/>
      <c r="E1743" s="22"/>
      <c r="F1743" s="22"/>
      <c r="G1743" s="22"/>
      <c r="H1743" s="22"/>
      <c r="I1743" s="22"/>
      <c r="J1743" s="22"/>
      <c r="K1743" s="22"/>
      <c r="L1743" s="22"/>
      <c r="M1743" s="22"/>
      <c r="N1743" s="31"/>
      <c r="O1743" s="144"/>
      <c r="P1743" s="87"/>
      <c r="Q1743" s="33"/>
    </row>
    <row r="1744" customFormat="false" ht="18.75" hidden="false" customHeight="true" outlineLevel="0" collapsed="false">
      <c r="A1744" s="31"/>
      <c r="B1744" s="22" t="s">
        <v>531</v>
      </c>
      <c r="C1744" s="22"/>
      <c r="D1744" s="22"/>
      <c r="E1744" s="22"/>
      <c r="F1744" s="22"/>
      <c r="G1744" s="22"/>
      <c r="H1744" s="22"/>
      <c r="I1744" s="22"/>
      <c r="J1744" s="22"/>
      <c r="K1744" s="22"/>
      <c r="L1744" s="22"/>
      <c r="M1744" s="22"/>
      <c r="N1744" s="31"/>
      <c r="O1744" s="144"/>
      <c r="P1744" s="87"/>
      <c r="Q1744" s="33"/>
    </row>
    <row r="1745" customFormat="false" ht="18.75" hidden="false" customHeight="true" outlineLevel="0" collapsed="false">
      <c r="A1745" s="31"/>
      <c r="B1745" s="22"/>
      <c r="C1745" s="22"/>
      <c r="D1745" s="22"/>
      <c r="E1745" s="22"/>
      <c r="F1745" s="22"/>
      <c r="G1745" s="22"/>
      <c r="H1745" s="22"/>
      <c r="I1745" s="22"/>
      <c r="J1745" s="22"/>
      <c r="K1745" s="22"/>
      <c r="L1745" s="22"/>
      <c r="M1745" s="22"/>
      <c r="N1745" s="31"/>
      <c r="O1745" s="144"/>
      <c r="P1745" s="87"/>
      <c r="Q1745" s="33"/>
    </row>
    <row r="1746" customFormat="false" ht="18.75" hidden="false" customHeight="true" outlineLevel="0" collapsed="false">
      <c r="A1746" s="31"/>
      <c r="B1746" s="22" t="s">
        <v>532</v>
      </c>
      <c r="C1746" s="87" t="n">
        <v>6</v>
      </c>
      <c r="D1746" s="87" t="s">
        <v>91</v>
      </c>
      <c r="E1746" s="204" t="n">
        <v>1</v>
      </c>
      <c r="F1746" s="87" t="s">
        <v>91</v>
      </c>
      <c r="G1746" s="144" t="n">
        <v>10</v>
      </c>
      <c r="H1746" s="87" t="s">
        <v>91</v>
      </c>
      <c r="I1746" s="144" t="n">
        <v>10</v>
      </c>
      <c r="J1746" s="87"/>
      <c r="K1746" s="144"/>
      <c r="L1746" s="144"/>
      <c r="M1746" s="144"/>
      <c r="N1746" s="144"/>
      <c r="O1746" s="144"/>
      <c r="P1746" s="87" t="s">
        <v>92</v>
      </c>
      <c r="Q1746" s="144" t="n">
        <f aca="false">C1746*E1746*G1746*I1746</f>
        <v>600</v>
      </c>
    </row>
    <row r="1747" customFormat="false" ht="18.75" hidden="false" customHeight="true" outlineLevel="0" collapsed="false">
      <c r="A1747" s="31"/>
      <c r="B1747" s="22"/>
      <c r="C1747" s="22"/>
      <c r="D1747" s="22"/>
      <c r="E1747" s="22"/>
      <c r="F1747" s="22"/>
      <c r="G1747" s="22"/>
      <c r="H1747" s="22"/>
      <c r="I1747" s="22"/>
      <c r="J1747" s="22"/>
      <c r="K1747" s="22"/>
      <c r="L1747" s="22"/>
      <c r="M1747" s="22"/>
      <c r="N1747" s="31"/>
      <c r="O1747" s="144"/>
      <c r="P1747" s="87"/>
      <c r="Q1747" s="33"/>
    </row>
    <row r="1748" customFormat="false" ht="18.75" hidden="false" customHeight="true" outlineLevel="0" collapsed="false">
      <c r="A1748" s="31"/>
      <c r="B1748" s="22"/>
      <c r="C1748" s="22"/>
      <c r="D1748" s="22"/>
      <c r="E1748" s="22"/>
      <c r="F1748" s="22"/>
      <c r="G1748" s="22"/>
      <c r="H1748" s="22"/>
      <c r="I1748" s="22"/>
      <c r="J1748" s="22"/>
      <c r="K1748" s="22"/>
      <c r="L1748" s="22"/>
      <c r="M1748" s="22"/>
      <c r="N1748" s="31"/>
      <c r="O1748" s="144" t="s">
        <v>59</v>
      </c>
      <c r="P1748" s="87"/>
      <c r="Q1748" s="205" t="n">
        <f aca="false">Q1746</f>
        <v>600</v>
      </c>
    </row>
    <row r="1749" customFormat="false" ht="18.75" hidden="false" customHeight="true" outlineLevel="0" collapsed="false">
      <c r="A1749" s="31"/>
      <c r="B1749" s="22"/>
      <c r="C1749" s="22"/>
      <c r="D1749" s="22"/>
      <c r="E1749" s="22"/>
      <c r="F1749" s="22"/>
      <c r="G1749" s="22"/>
      <c r="H1749" s="22"/>
      <c r="I1749" s="22"/>
      <c r="J1749" s="22"/>
      <c r="K1749" s="22"/>
      <c r="L1749" s="22"/>
      <c r="M1749" s="22"/>
      <c r="N1749" s="31"/>
      <c r="O1749" s="144"/>
      <c r="P1749" s="87"/>
      <c r="Q1749" s="33"/>
    </row>
    <row r="1750" customFormat="false" ht="18.75" hidden="false" customHeight="true" outlineLevel="0" collapsed="false">
      <c r="A1750" s="31"/>
      <c r="B1750" s="22" t="s">
        <v>533</v>
      </c>
      <c r="C1750" s="22"/>
      <c r="D1750" s="22"/>
      <c r="E1750" s="22"/>
      <c r="F1750" s="22"/>
      <c r="G1750" s="22"/>
      <c r="H1750" s="22"/>
      <c r="I1750" s="22"/>
      <c r="J1750" s="22"/>
      <c r="K1750" s="22"/>
      <c r="L1750" s="22"/>
      <c r="M1750" s="22"/>
      <c r="N1750" s="31"/>
      <c r="O1750" s="144"/>
      <c r="P1750" s="87"/>
      <c r="Q1750" s="33"/>
    </row>
    <row r="1751" customFormat="false" ht="18.75" hidden="false" customHeight="true" outlineLevel="0" collapsed="false">
      <c r="A1751" s="31"/>
      <c r="B1751" s="22"/>
      <c r="C1751" s="22"/>
      <c r="D1751" s="22"/>
      <c r="E1751" s="22"/>
      <c r="F1751" s="22"/>
      <c r="G1751" s="22"/>
      <c r="H1751" s="22"/>
      <c r="I1751" s="22"/>
      <c r="J1751" s="22"/>
      <c r="K1751" s="22"/>
      <c r="L1751" s="22"/>
      <c r="M1751" s="22"/>
      <c r="N1751" s="31"/>
      <c r="O1751" s="144"/>
      <c r="P1751" s="87"/>
      <c r="Q1751" s="33"/>
    </row>
    <row r="1752" customFormat="false" ht="18.75" hidden="false" customHeight="true" outlineLevel="0" collapsed="false">
      <c r="A1752" s="31"/>
      <c r="B1752" s="22" t="s">
        <v>534</v>
      </c>
      <c r="C1752" s="87" t="n">
        <v>1</v>
      </c>
      <c r="D1752" s="87" t="s">
        <v>91</v>
      </c>
      <c r="E1752" s="204" t="n">
        <v>274</v>
      </c>
      <c r="F1752" s="87" t="s">
        <v>91</v>
      </c>
      <c r="G1752" s="144" t="n">
        <v>36</v>
      </c>
      <c r="H1752" s="87"/>
      <c r="I1752" s="144"/>
      <c r="J1752" s="87"/>
      <c r="K1752" s="144"/>
      <c r="L1752" s="144"/>
      <c r="M1752" s="144"/>
      <c r="N1752" s="144"/>
      <c r="O1752" s="144"/>
      <c r="P1752" s="87" t="s">
        <v>92</v>
      </c>
      <c r="Q1752" s="144" t="n">
        <f aca="false">C1752*E1752*G1752</f>
        <v>9864</v>
      </c>
    </row>
    <row r="1753" customFormat="false" ht="18.75" hidden="false" customHeight="true" outlineLevel="0" collapsed="false">
      <c r="A1753" s="31"/>
      <c r="B1753" s="22" t="s">
        <v>221</v>
      </c>
      <c r="C1753" s="87" t="n">
        <v>1</v>
      </c>
      <c r="D1753" s="87" t="s">
        <v>91</v>
      </c>
      <c r="E1753" s="204" t="n">
        <v>18</v>
      </c>
      <c r="F1753" s="87" t="s">
        <v>91</v>
      </c>
      <c r="G1753" s="144" t="n">
        <v>36</v>
      </c>
      <c r="H1753" s="87"/>
      <c r="I1753" s="144"/>
      <c r="J1753" s="87"/>
      <c r="K1753" s="144"/>
      <c r="L1753" s="144"/>
      <c r="M1753" s="144"/>
      <c r="N1753" s="144"/>
      <c r="O1753" s="144"/>
      <c r="P1753" s="87" t="s">
        <v>92</v>
      </c>
      <c r="Q1753" s="144" t="n">
        <f aca="false">C1753*E1753*G1753</f>
        <v>648</v>
      </c>
    </row>
    <row r="1754" customFormat="false" ht="18.75" hidden="false" customHeight="true" outlineLevel="0" collapsed="false">
      <c r="A1754" s="31"/>
      <c r="B1754" s="22" t="s">
        <v>221</v>
      </c>
      <c r="C1754" s="87" t="n">
        <v>1</v>
      </c>
      <c r="D1754" s="87" t="s">
        <v>91</v>
      </c>
      <c r="E1754" s="204" t="n">
        <v>36</v>
      </c>
      <c r="F1754" s="87" t="s">
        <v>91</v>
      </c>
      <c r="G1754" s="144" t="n">
        <v>39</v>
      </c>
      <c r="H1754" s="87"/>
      <c r="I1754" s="144"/>
      <c r="J1754" s="87"/>
      <c r="K1754" s="144"/>
      <c r="L1754" s="144"/>
      <c r="M1754" s="144"/>
      <c r="N1754" s="144"/>
      <c r="O1754" s="144"/>
      <c r="P1754" s="87" t="s">
        <v>92</v>
      </c>
      <c r="Q1754" s="144" t="n">
        <f aca="false">C1754*E1754*G1754</f>
        <v>1404</v>
      </c>
    </row>
    <row r="1755" customFormat="false" ht="18.75" hidden="false" customHeight="true" outlineLevel="0" collapsed="false">
      <c r="A1755" s="31"/>
      <c r="B1755" s="22"/>
      <c r="C1755" s="22"/>
      <c r="D1755" s="22"/>
      <c r="E1755" s="22"/>
      <c r="F1755" s="22"/>
      <c r="G1755" s="22"/>
      <c r="H1755" s="22"/>
      <c r="I1755" s="22"/>
      <c r="J1755" s="22"/>
      <c r="K1755" s="22"/>
      <c r="L1755" s="22"/>
      <c r="M1755" s="22"/>
      <c r="N1755" s="31"/>
      <c r="O1755" s="144"/>
      <c r="P1755" s="87"/>
      <c r="Q1755" s="33"/>
    </row>
    <row r="1756" customFormat="false" ht="18.75" hidden="false" customHeight="true" outlineLevel="0" collapsed="false">
      <c r="A1756" s="31"/>
      <c r="B1756" s="22"/>
      <c r="C1756" s="22"/>
      <c r="D1756" s="22"/>
      <c r="E1756" s="22"/>
      <c r="F1756" s="22"/>
      <c r="G1756" s="22"/>
      <c r="H1756" s="22"/>
      <c r="I1756" s="22"/>
      <c r="J1756" s="22"/>
      <c r="K1756" s="22"/>
      <c r="L1756" s="22"/>
      <c r="M1756" s="22"/>
      <c r="N1756" s="31"/>
      <c r="O1756" s="144" t="s">
        <v>59</v>
      </c>
      <c r="P1756" s="87"/>
      <c r="Q1756" s="205" t="n">
        <f aca="false">SUM(Q1752:Q1754)</f>
        <v>11916</v>
      </c>
    </row>
    <row r="1757" customFormat="false" ht="18.75" hidden="false" customHeight="true" outlineLevel="0" collapsed="false">
      <c r="A1757" s="31"/>
      <c r="B1757" s="22"/>
      <c r="C1757" s="22"/>
      <c r="D1757" s="22"/>
      <c r="E1757" s="22"/>
      <c r="F1757" s="22"/>
      <c r="G1757" s="22"/>
      <c r="H1757" s="22"/>
      <c r="I1757" s="22"/>
      <c r="J1757" s="22"/>
      <c r="K1757" s="22"/>
      <c r="L1757" s="22"/>
      <c r="M1757" s="22"/>
      <c r="N1757" s="31"/>
      <c r="O1757" s="144"/>
      <c r="P1757" s="87"/>
      <c r="Q1757" s="33"/>
    </row>
    <row r="1758" customFormat="false" ht="18.75" hidden="false" customHeight="true" outlineLevel="0" collapsed="false">
      <c r="A1758" s="31"/>
      <c r="B1758" s="22" t="s">
        <v>535</v>
      </c>
      <c r="C1758" s="22"/>
      <c r="D1758" s="22"/>
      <c r="E1758" s="22"/>
      <c r="F1758" s="22"/>
      <c r="G1758" s="22"/>
      <c r="H1758" s="22"/>
      <c r="I1758" s="22"/>
      <c r="J1758" s="22"/>
      <c r="K1758" s="22"/>
      <c r="L1758" s="22"/>
      <c r="M1758" s="22"/>
      <c r="N1758" s="31"/>
      <c r="O1758" s="144"/>
      <c r="P1758" s="87"/>
      <c r="Q1758" s="33"/>
    </row>
    <row r="1759" customFormat="false" ht="18.75" hidden="false" customHeight="true" outlineLevel="0" collapsed="false">
      <c r="A1759" s="31"/>
      <c r="B1759" s="22"/>
      <c r="C1759" s="22"/>
      <c r="D1759" s="22"/>
      <c r="E1759" s="22"/>
      <c r="F1759" s="22"/>
      <c r="G1759" s="22"/>
      <c r="H1759" s="22"/>
      <c r="I1759" s="22"/>
      <c r="J1759" s="22"/>
      <c r="K1759" s="22"/>
      <c r="L1759" s="22"/>
      <c r="M1759" s="22"/>
      <c r="N1759" s="31"/>
      <c r="O1759" s="144"/>
      <c r="P1759" s="87"/>
      <c r="Q1759" s="33"/>
    </row>
    <row r="1760" customFormat="false" ht="15" hidden="false" customHeight="false" outlineLevel="0" collapsed="false">
      <c r="A1760" s="31"/>
      <c r="B1760" s="35" t="s">
        <v>443</v>
      </c>
      <c r="C1760" s="22"/>
      <c r="D1760" s="22"/>
      <c r="E1760" s="25" t="n">
        <f aca="false">Q1756</f>
        <v>11916</v>
      </c>
      <c r="F1760" s="25"/>
      <c r="G1760" s="25"/>
      <c r="H1760" s="25"/>
      <c r="I1760" s="22"/>
      <c r="J1760" s="22"/>
      <c r="K1760" s="22"/>
      <c r="L1760" s="22"/>
      <c r="M1760" s="22"/>
      <c r="N1760" s="31"/>
      <c r="O1760" s="144"/>
      <c r="P1760" s="87" t="s">
        <v>92</v>
      </c>
      <c r="Q1760" s="144" t="n">
        <f aca="false">E1760</f>
        <v>11916</v>
      </c>
    </row>
    <row r="1761" customFormat="false" ht="18.75" hidden="false" customHeight="true" outlineLevel="0" collapsed="false">
      <c r="A1761" s="31"/>
      <c r="B1761" s="22"/>
      <c r="C1761" s="22"/>
      <c r="D1761" s="22"/>
      <c r="E1761" s="22"/>
      <c r="F1761" s="22"/>
      <c r="G1761" s="22"/>
      <c r="H1761" s="22"/>
      <c r="I1761" s="22"/>
      <c r="J1761" s="22"/>
      <c r="K1761" s="22"/>
      <c r="L1761" s="22"/>
      <c r="M1761" s="22"/>
      <c r="N1761" s="31"/>
      <c r="O1761" s="144"/>
      <c r="P1761" s="87"/>
      <c r="Q1761" s="33"/>
    </row>
    <row r="1762" customFormat="false" ht="18.75" hidden="false" customHeight="true" outlineLevel="0" collapsed="false">
      <c r="A1762" s="31"/>
      <c r="B1762" s="22"/>
      <c r="C1762" s="22"/>
      <c r="D1762" s="22"/>
      <c r="E1762" s="22"/>
      <c r="F1762" s="22"/>
      <c r="G1762" s="22"/>
      <c r="H1762" s="22"/>
      <c r="I1762" s="22"/>
      <c r="J1762" s="22"/>
      <c r="K1762" s="22"/>
      <c r="L1762" s="22"/>
      <c r="M1762" s="22"/>
      <c r="N1762" s="31"/>
      <c r="O1762" s="144" t="s">
        <v>59</v>
      </c>
      <c r="P1762" s="87"/>
      <c r="Q1762" s="205" t="n">
        <f aca="false">SUM(Q1758:Q1760)</f>
        <v>11916</v>
      </c>
    </row>
    <row r="1763" customFormat="false" ht="18.75" hidden="false" customHeight="true" outlineLevel="0" collapsed="false">
      <c r="A1763" s="31"/>
      <c r="B1763" s="22"/>
      <c r="C1763" s="22"/>
      <c r="D1763" s="22"/>
      <c r="E1763" s="22"/>
      <c r="F1763" s="22"/>
      <c r="G1763" s="22"/>
      <c r="H1763" s="22"/>
      <c r="I1763" s="22"/>
      <c r="J1763" s="22"/>
      <c r="K1763" s="22"/>
      <c r="L1763" s="22"/>
      <c r="M1763" s="22"/>
      <c r="N1763" s="31"/>
      <c r="O1763" s="144"/>
      <c r="P1763" s="87"/>
      <c r="Q1763" s="33"/>
    </row>
    <row r="1764" customFormat="false" ht="18.75" hidden="false" customHeight="true" outlineLevel="0" collapsed="false">
      <c r="A1764" s="31"/>
      <c r="B1764" s="22" t="s">
        <v>536</v>
      </c>
      <c r="C1764" s="22"/>
      <c r="D1764" s="22"/>
      <c r="E1764" s="22"/>
      <c r="F1764" s="22"/>
      <c r="G1764" s="22"/>
      <c r="H1764" s="22"/>
      <c r="I1764" s="22"/>
      <c r="J1764" s="22"/>
      <c r="K1764" s="22"/>
      <c r="L1764" s="22"/>
      <c r="M1764" s="22"/>
      <c r="N1764" s="31"/>
      <c r="O1764" s="144"/>
      <c r="P1764" s="87"/>
      <c r="Q1764" s="33"/>
    </row>
    <row r="1765" customFormat="false" ht="18.75" hidden="false" customHeight="true" outlineLevel="0" collapsed="false">
      <c r="A1765" s="31"/>
      <c r="B1765" s="22"/>
      <c r="C1765" s="22"/>
      <c r="D1765" s="22"/>
      <c r="E1765" s="22"/>
      <c r="F1765" s="22"/>
      <c r="G1765" s="22"/>
      <c r="H1765" s="22"/>
      <c r="I1765" s="22"/>
      <c r="J1765" s="22"/>
      <c r="K1765" s="22"/>
      <c r="L1765" s="22"/>
      <c r="M1765" s="22"/>
      <c r="N1765" s="31"/>
      <c r="O1765" s="144"/>
      <c r="P1765" s="87"/>
      <c r="Q1765" s="33"/>
    </row>
    <row r="1766" customFormat="false" ht="18.75" hidden="false" customHeight="true" outlineLevel="0" collapsed="false">
      <c r="A1766" s="31"/>
      <c r="B1766" s="22" t="s">
        <v>537</v>
      </c>
      <c r="C1766" s="87" t="n">
        <v>1</v>
      </c>
      <c r="D1766" s="87" t="s">
        <v>91</v>
      </c>
      <c r="E1766" s="204" t="n">
        <v>1</v>
      </c>
      <c r="F1766" s="87" t="s">
        <v>91</v>
      </c>
      <c r="G1766" s="144" t="n">
        <v>72</v>
      </c>
      <c r="H1766" s="87" t="s">
        <v>91</v>
      </c>
      <c r="I1766" s="144" t="n">
        <v>50</v>
      </c>
      <c r="J1766" s="87"/>
      <c r="K1766" s="144"/>
      <c r="L1766" s="144"/>
      <c r="M1766" s="144"/>
      <c r="N1766" s="144"/>
      <c r="O1766" s="144"/>
      <c r="P1766" s="87" t="s">
        <v>92</v>
      </c>
      <c r="Q1766" s="144" t="n">
        <f aca="false">C1766*E1766*G1766*I1766</f>
        <v>3600</v>
      </c>
    </row>
    <row r="1767" customFormat="false" ht="18.75" hidden="false" customHeight="true" outlineLevel="0" collapsed="false">
      <c r="A1767" s="31"/>
      <c r="B1767" s="22" t="s">
        <v>486</v>
      </c>
      <c r="C1767" s="87" t="n">
        <v>1</v>
      </c>
      <c r="D1767" s="87" t="s">
        <v>91</v>
      </c>
      <c r="E1767" s="204" t="n">
        <v>1</v>
      </c>
      <c r="F1767" s="87" t="s">
        <v>91</v>
      </c>
      <c r="G1767" s="144" t="n">
        <v>350</v>
      </c>
      <c r="H1767" s="87" t="s">
        <v>91</v>
      </c>
      <c r="I1767" s="144" t="n">
        <v>11</v>
      </c>
      <c r="J1767" s="87"/>
      <c r="K1767" s="144"/>
      <c r="L1767" s="144"/>
      <c r="M1767" s="144"/>
      <c r="N1767" s="144"/>
      <c r="O1767" s="144"/>
      <c r="P1767" s="87" t="s">
        <v>92</v>
      </c>
      <c r="Q1767" s="144" t="n">
        <f aca="false">C1767*E1767*G1767*I1767</f>
        <v>3850</v>
      </c>
    </row>
    <row r="1768" customFormat="false" ht="18.75" hidden="false" customHeight="true" outlineLevel="0" collapsed="false">
      <c r="A1768" s="31"/>
      <c r="B1768" s="22" t="s">
        <v>538</v>
      </c>
      <c r="C1768" s="87" t="n">
        <v>1</v>
      </c>
      <c r="D1768" s="87" t="s">
        <v>91</v>
      </c>
      <c r="E1768" s="204" t="n">
        <v>1</v>
      </c>
      <c r="F1768" s="87" t="s">
        <v>91</v>
      </c>
      <c r="G1768" s="144" t="n">
        <v>274</v>
      </c>
      <c r="H1768" s="87" t="s">
        <v>91</v>
      </c>
      <c r="I1768" s="144" t="n">
        <v>10</v>
      </c>
      <c r="J1768" s="87"/>
      <c r="K1768" s="144"/>
      <c r="L1768" s="144"/>
      <c r="M1768" s="144"/>
      <c r="N1768" s="144"/>
      <c r="O1768" s="144"/>
      <c r="P1768" s="87" t="s">
        <v>92</v>
      </c>
      <c r="Q1768" s="144" t="n">
        <f aca="false">C1768*E1768*G1768*I1768</f>
        <v>2740</v>
      </c>
    </row>
    <row r="1769" customFormat="false" ht="18.75" hidden="false" customHeight="true" outlineLevel="0" collapsed="false">
      <c r="A1769" s="31"/>
      <c r="B1769" s="22"/>
      <c r="C1769" s="22"/>
      <c r="D1769" s="22"/>
      <c r="E1769" s="22"/>
      <c r="F1769" s="22"/>
      <c r="G1769" s="22"/>
      <c r="H1769" s="22"/>
      <c r="I1769" s="22"/>
      <c r="J1769" s="22"/>
      <c r="K1769" s="22"/>
      <c r="L1769" s="22"/>
      <c r="M1769" s="22"/>
      <c r="N1769" s="31"/>
      <c r="O1769" s="144"/>
      <c r="P1769" s="87"/>
      <c r="Q1769" s="33"/>
    </row>
    <row r="1770" customFormat="false" ht="18.75" hidden="false" customHeight="true" outlineLevel="0" collapsed="false">
      <c r="A1770" s="31"/>
      <c r="B1770" s="22"/>
      <c r="C1770" s="22"/>
      <c r="D1770" s="22"/>
      <c r="E1770" s="22"/>
      <c r="F1770" s="22"/>
      <c r="G1770" s="22"/>
      <c r="H1770" s="22"/>
      <c r="I1770" s="22"/>
      <c r="J1770" s="22"/>
      <c r="K1770" s="22"/>
      <c r="L1770" s="22"/>
      <c r="M1770" s="22"/>
      <c r="N1770" s="31"/>
      <c r="O1770" s="144" t="s">
        <v>59</v>
      </c>
      <c r="P1770" s="87"/>
      <c r="Q1770" s="205" t="n">
        <f aca="false">SUM(Q1766:Q1768)</f>
        <v>10190</v>
      </c>
    </row>
    <row r="1771" customFormat="false" ht="18.75" hidden="false" customHeight="true" outlineLevel="0" collapsed="false">
      <c r="A1771" s="31"/>
      <c r="B1771" s="22"/>
      <c r="C1771" s="22"/>
      <c r="D1771" s="22"/>
      <c r="E1771" s="22"/>
      <c r="F1771" s="22"/>
      <c r="G1771" s="22"/>
      <c r="H1771" s="22"/>
      <c r="I1771" s="22"/>
      <c r="J1771" s="22"/>
      <c r="K1771" s="22"/>
      <c r="L1771" s="22"/>
      <c r="M1771" s="22"/>
      <c r="N1771" s="31"/>
      <c r="O1771" s="144"/>
      <c r="P1771" s="87"/>
      <c r="Q1771" s="33"/>
    </row>
    <row r="1772" customFormat="false" ht="18.75" hidden="false" customHeight="true" outlineLevel="0" collapsed="false">
      <c r="A1772" s="31"/>
      <c r="B1772" s="22" t="s">
        <v>539</v>
      </c>
      <c r="C1772" s="22"/>
      <c r="D1772" s="22"/>
      <c r="E1772" s="22"/>
      <c r="F1772" s="22"/>
      <c r="G1772" s="22"/>
      <c r="H1772" s="22"/>
      <c r="I1772" s="22"/>
      <c r="J1772" s="22"/>
      <c r="K1772" s="22"/>
      <c r="L1772" s="22"/>
      <c r="M1772" s="22"/>
      <c r="N1772" s="31"/>
      <c r="O1772" s="144"/>
      <c r="P1772" s="87"/>
      <c r="Q1772" s="33"/>
    </row>
    <row r="1773" customFormat="false" ht="18.75" hidden="false" customHeight="true" outlineLevel="0" collapsed="false">
      <c r="A1773" s="31"/>
      <c r="B1773" s="22"/>
      <c r="C1773" s="22"/>
      <c r="D1773" s="22"/>
      <c r="E1773" s="22"/>
      <c r="F1773" s="22"/>
      <c r="G1773" s="22"/>
      <c r="H1773" s="22"/>
      <c r="I1773" s="22"/>
      <c r="J1773" s="22"/>
      <c r="K1773" s="22"/>
      <c r="L1773" s="22"/>
      <c r="M1773" s="22"/>
      <c r="N1773" s="31"/>
      <c r="O1773" s="144"/>
      <c r="P1773" s="87"/>
      <c r="Q1773" s="33"/>
    </row>
    <row r="1774" customFormat="false" ht="18.75" hidden="false" customHeight="true" outlineLevel="0" collapsed="false">
      <c r="A1774" s="31"/>
      <c r="B1774" s="22" t="s">
        <v>540</v>
      </c>
      <c r="C1774" s="87" t="n">
        <v>1</v>
      </c>
      <c r="D1774" s="87" t="s">
        <v>91</v>
      </c>
      <c r="E1774" s="204" t="n">
        <v>2</v>
      </c>
      <c r="F1774" s="87" t="s">
        <v>93</v>
      </c>
      <c r="G1774" s="144" t="n">
        <v>274</v>
      </c>
      <c r="H1774" s="87" t="s">
        <v>94</v>
      </c>
      <c r="I1774" s="144" t="n">
        <v>36</v>
      </c>
      <c r="J1774" s="144" t="s">
        <v>95</v>
      </c>
      <c r="K1774" s="144" t="n">
        <v>30</v>
      </c>
      <c r="L1774" s="144"/>
      <c r="M1774" s="144"/>
      <c r="N1774" s="144"/>
      <c r="O1774" s="144"/>
      <c r="P1774" s="87" t="s">
        <v>92</v>
      </c>
      <c r="Q1774" s="33" t="n">
        <f aca="false">ROUND(C1774*E1774*(G1774+I1774)*K1774,0)</f>
        <v>18600</v>
      </c>
    </row>
    <row r="1775" customFormat="false" ht="18.75" hidden="false" customHeight="true" outlineLevel="0" collapsed="false">
      <c r="A1775" s="31"/>
      <c r="B1775" s="22" t="s">
        <v>202</v>
      </c>
      <c r="C1775" s="87" t="n">
        <v>1</v>
      </c>
      <c r="D1775" s="87" t="s">
        <v>91</v>
      </c>
      <c r="E1775" s="204" t="n">
        <v>2</v>
      </c>
      <c r="F1775" s="87" t="s">
        <v>93</v>
      </c>
      <c r="G1775" s="144" t="n">
        <v>36</v>
      </c>
      <c r="H1775" s="87" t="s">
        <v>94</v>
      </c>
      <c r="I1775" s="144" t="n">
        <v>39</v>
      </c>
      <c r="J1775" s="144" t="s">
        <v>95</v>
      </c>
      <c r="K1775" s="144" t="n">
        <v>30</v>
      </c>
      <c r="L1775" s="144"/>
      <c r="M1775" s="144"/>
      <c r="N1775" s="144"/>
      <c r="O1775" s="144"/>
      <c r="P1775" s="87" t="s">
        <v>92</v>
      </c>
      <c r="Q1775" s="33" t="n">
        <f aca="false">ROUND(C1775*E1775*(G1775+I1775)*K1775,0)</f>
        <v>4500</v>
      </c>
    </row>
    <row r="1776" customFormat="false" ht="18.75" hidden="false" customHeight="true" outlineLevel="0" collapsed="false">
      <c r="A1776" s="31"/>
      <c r="B1776" s="22" t="s">
        <v>541</v>
      </c>
      <c r="C1776" s="87" t="n">
        <v>2</v>
      </c>
      <c r="D1776" s="87" t="s">
        <v>91</v>
      </c>
      <c r="E1776" s="204" t="n">
        <v>274</v>
      </c>
      <c r="F1776" s="87" t="s">
        <v>91</v>
      </c>
      <c r="G1776" s="144" t="n">
        <v>7</v>
      </c>
      <c r="H1776" s="87"/>
      <c r="I1776" s="144"/>
      <c r="J1776" s="87"/>
      <c r="K1776" s="144"/>
      <c r="L1776" s="144"/>
      <c r="M1776" s="144"/>
      <c r="N1776" s="144"/>
      <c r="O1776" s="144"/>
      <c r="P1776" s="87" t="s">
        <v>92</v>
      </c>
      <c r="Q1776" s="144" t="n">
        <f aca="false">C1776*E1776*G1776</f>
        <v>3836</v>
      </c>
    </row>
    <row r="1777" customFormat="false" ht="18.75" hidden="false" customHeight="true" outlineLevel="0" collapsed="false">
      <c r="A1777" s="31"/>
      <c r="B1777" s="22" t="s">
        <v>542</v>
      </c>
      <c r="C1777" s="87" t="n">
        <v>2</v>
      </c>
      <c r="D1777" s="87" t="s">
        <v>91</v>
      </c>
      <c r="E1777" s="204" t="n">
        <v>36</v>
      </c>
      <c r="F1777" s="87" t="s">
        <v>91</v>
      </c>
      <c r="G1777" s="144" t="n">
        <v>7</v>
      </c>
      <c r="H1777" s="87"/>
      <c r="I1777" s="144"/>
      <c r="J1777" s="87"/>
      <c r="K1777" s="144"/>
      <c r="L1777" s="144"/>
      <c r="M1777" s="144"/>
      <c r="N1777" s="144"/>
      <c r="O1777" s="144"/>
      <c r="P1777" s="87" t="s">
        <v>92</v>
      </c>
      <c r="Q1777" s="144" t="n">
        <f aca="false">C1777*E1777*G1777</f>
        <v>504</v>
      </c>
    </row>
    <row r="1778" customFormat="false" ht="18.75" hidden="false" customHeight="true" outlineLevel="0" collapsed="false">
      <c r="A1778" s="31"/>
      <c r="B1778" s="22" t="s">
        <v>543</v>
      </c>
      <c r="C1778" s="87" t="n">
        <v>2</v>
      </c>
      <c r="D1778" s="87" t="s">
        <v>91</v>
      </c>
      <c r="E1778" s="204" t="n">
        <v>2</v>
      </c>
      <c r="F1778" s="87" t="s">
        <v>93</v>
      </c>
      <c r="G1778" s="144" t="n">
        <v>274</v>
      </c>
      <c r="H1778" s="87" t="s">
        <v>94</v>
      </c>
      <c r="I1778" s="144" t="n">
        <v>7</v>
      </c>
      <c r="J1778" s="144" t="s">
        <v>95</v>
      </c>
      <c r="K1778" s="144" t="n">
        <v>9</v>
      </c>
      <c r="L1778" s="144"/>
      <c r="M1778" s="144"/>
      <c r="N1778" s="144"/>
      <c r="O1778" s="144"/>
      <c r="P1778" s="87" t="s">
        <v>92</v>
      </c>
      <c r="Q1778" s="33" t="n">
        <f aca="false">ROUND(C1778*E1778*(G1778+I1778)*K1778,0)</f>
        <v>10116</v>
      </c>
    </row>
    <row r="1779" customFormat="false" ht="18.75" hidden="false" customHeight="true" outlineLevel="0" collapsed="false">
      <c r="A1779" s="31"/>
      <c r="B1779" s="22" t="s">
        <v>544</v>
      </c>
      <c r="C1779" s="87" t="n">
        <v>2</v>
      </c>
      <c r="D1779" s="87" t="s">
        <v>91</v>
      </c>
      <c r="E1779" s="204" t="n">
        <v>2</v>
      </c>
      <c r="F1779" s="87" t="s">
        <v>93</v>
      </c>
      <c r="G1779" s="144" t="n">
        <v>36</v>
      </c>
      <c r="H1779" s="87" t="s">
        <v>94</v>
      </c>
      <c r="I1779" s="144" t="n">
        <v>7</v>
      </c>
      <c r="J1779" s="144" t="s">
        <v>95</v>
      </c>
      <c r="K1779" s="144" t="n">
        <v>9</v>
      </c>
      <c r="L1779" s="144"/>
      <c r="M1779" s="144"/>
      <c r="N1779" s="144"/>
      <c r="O1779" s="144"/>
      <c r="P1779" s="87" t="s">
        <v>92</v>
      </c>
      <c r="Q1779" s="33" t="n">
        <f aca="false">ROUND(C1779*E1779*(G1779+I1779)*K1779,0)</f>
        <v>1548</v>
      </c>
    </row>
    <row r="1780" customFormat="false" ht="18.75" hidden="false" customHeight="true" outlineLevel="0" collapsed="false">
      <c r="A1780" s="31"/>
      <c r="B1780" s="22" t="s">
        <v>545</v>
      </c>
      <c r="C1780" s="87" t="n">
        <v>5</v>
      </c>
      <c r="D1780" s="87" t="s">
        <v>91</v>
      </c>
      <c r="E1780" s="204" t="n">
        <v>2</v>
      </c>
      <c r="F1780" s="87" t="s">
        <v>93</v>
      </c>
      <c r="G1780" s="144" t="n">
        <v>39</v>
      </c>
      <c r="H1780" s="87" t="s">
        <v>94</v>
      </c>
      <c r="I1780" s="144" t="n">
        <v>29</v>
      </c>
      <c r="J1780" s="144" t="s">
        <v>95</v>
      </c>
      <c r="K1780" s="144" t="n">
        <v>12</v>
      </c>
      <c r="L1780" s="144"/>
      <c r="M1780" s="144"/>
      <c r="N1780" s="144"/>
      <c r="O1780" s="144"/>
      <c r="P1780" s="87" t="s">
        <v>92</v>
      </c>
      <c r="Q1780" s="33" t="n">
        <f aca="false">ROUND(C1780*E1780*(G1780+I1780)*K1780,0)</f>
        <v>8160</v>
      </c>
    </row>
    <row r="1781" customFormat="false" ht="18.75" hidden="false" customHeight="true" outlineLevel="0" collapsed="false">
      <c r="A1781" s="31"/>
      <c r="B1781" s="22" t="s">
        <v>546</v>
      </c>
      <c r="C1781" s="87" t="n">
        <v>5</v>
      </c>
      <c r="D1781" s="87" t="s">
        <v>91</v>
      </c>
      <c r="E1781" s="204" t="n">
        <v>1</v>
      </c>
      <c r="F1781" s="87" t="s">
        <v>91</v>
      </c>
      <c r="G1781" s="144" t="n">
        <v>39</v>
      </c>
      <c r="H1781" s="87" t="s">
        <v>91</v>
      </c>
      <c r="I1781" s="144" t="n">
        <v>29</v>
      </c>
      <c r="J1781" s="87"/>
      <c r="K1781" s="144"/>
      <c r="L1781" s="144"/>
      <c r="M1781" s="144"/>
      <c r="N1781" s="144"/>
      <c r="O1781" s="144"/>
      <c r="P1781" s="87" t="s">
        <v>92</v>
      </c>
      <c r="Q1781" s="144" t="n">
        <f aca="false">C1781*E1781*G1781*I1781</f>
        <v>5655</v>
      </c>
    </row>
    <row r="1782" customFormat="false" ht="18.75" hidden="false" customHeight="true" outlineLevel="0" collapsed="false">
      <c r="A1782" s="31"/>
      <c r="B1782" s="22" t="s">
        <v>547</v>
      </c>
      <c r="C1782" s="87" t="n">
        <v>1</v>
      </c>
      <c r="D1782" s="87" t="s">
        <v>91</v>
      </c>
      <c r="E1782" s="204" t="n">
        <v>1</v>
      </c>
      <c r="F1782" s="87" t="s">
        <v>91</v>
      </c>
      <c r="G1782" s="144" t="n">
        <v>25</v>
      </c>
      <c r="H1782" s="87" t="s">
        <v>91</v>
      </c>
      <c r="I1782" s="144" t="n">
        <v>30</v>
      </c>
      <c r="J1782" s="87"/>
      <c r="K1782" s="144"/>
      <c r="L1782" s="144"/>
      <c r="M1782" s="144"/>
      <c r="N1782" s="144"/>
      <c r="O1782" s="144"/>
      <c r="P1782" s="87" t="s">
        <v>92</v>
      </c>
      <c r="Q1782" s="144" t="n">
        <f aca="false">C1782*E1782*G1782*I1782</f>
        <v>750</v>
      </c>
    </row>
    <row r="1783" customFormat="false" ht="18.75" hidden="false" customHeight="true" outlineLevel="0" collapsed="false">
      <c r="A1783" s="31"/>
      <c r="B1783" s="22" t="s">
        <v>548</v>
      </c>
      <c r="C1783" s="87" t="n">
        <v>1</v>
      </c>
      <c r="D1783" s="87" t="s">
        <v>91</v>
      </c>
      <c r="E1783" s="204" t="n">
        <v>2</v>
      </c>
      <c r="F1783" s="87" t="s">
        <v>93</v>
      </c>
      <c r="G1783" s="144" t="n">
        <v>25</v>
      </c>
      <c r="H1783" s="87" t="s">
        <v>94</v>
      </c>
      <c r="I1783" s="144" t="n">
        <v>30</v>
      </c>
      <c r="J1783" s="144" t="s">
        <v>95</v>
      </c>
      <c r="K1783" s="144" t="n">
        <v>12</v>
      </c>
      <c r="L1783" s="144"/>
      <c r="M1783" s="144"/>
      <c r="N1783" s="144"/>
      <c r="O1783" s="144"/>
      <c r="P1783" s="87" t="s">
        <v>92</v>
      </c>
      <c r="Q1783" s="33" t="n">
        <f aca="false">ROUND(C1783*E1783*(G1783+I1783)*K1783,0)</f>
        <v>1320</v>
      </c>
    </row>
    <row r="1784" customFormat="false" ht="18.75" hidden="false" customHeight="true" outlineLevel="0" collapsed="false">
      <c r="A1784" s="31"/>
      <c r="B1784" s="22" t="s">
        <v>549</v>
      </c>
      <c r="C1784" s="87" t="n">
        <v>2</v>
      </c>
      <c r="D1784" s="87" t="s">
        <v>91</v>
      </c>
      <c r="E1784" s="204" t="n">
        <v>2</v>
      </c>
      <c r="F1784" s="87" t="s">
        <v>93</v>
      </c>
      <c r="G1784" s="144" t="n">
        <v>19</v>
      </c>
      <c r="H1784" s="87" t="s">
        <v>94</v>
      </c>
      <c r="I1784" s="144" t="n">
        <v>29</v>
      </c>
      <c r="J1784" s="144" t="s">
        <v>95</v>
      </c>
      <c r="K1784" s="144" t="n">
        <v>12</v>
      </c>
      <c r="L1784" s="144"/>
      <c r="M1784" s="144"/>
      <c r="N1784" s="144"/>
      <c r="O1784" s="144"/>
      <c r="P1784" s="87" t="s">
        <v>92</v>
      </c>
      <c r="Q1784" s="33" t="n">
        <f aca="false">ROUND(C1784*E1784*(G1784+I1784)*K1784,0)</f>
        <v>2304</v>
      </c>
    </row>
    <row r="1785" customFormat="false" ht="18.75" hidden="false" customHeight="true" outlineLevel="0" collapsed="false">
      <c r="A1785" s="31"/>
      <c r="B1785" s="22" t="s">
        <v>550</v>
      </c>
      <c r="C1785" s="87" t="n">
        <v>2</v>
      </c>
      <c r="D1785" s="87" t="s">
        <v>93</v>
      </c>
      <c r="E1785" s="204" t="n">
        <v>274</v>
      </c>
      <c r="F1785" s="87" t="s">
        <v>94</v>
      </c>
      <c r="G1785" s="144" t="n">
        <v>36</v>
      </c>
      <c r="H1785" s="87" t="s">
        <v>94</v>
      </c>
      <c r="I1785" s="144" t="n">
        <v>39</v>
      </c>
      <c r="J1785" s="144" t="s">
        <v>95</v>
      </c>
      <c r="K1785" s="144" t="n">
        <v>2</v>
      </c>
      <c r="L1785" s="144"/>
      <c r="M1785" s="144"/>
      <c r="N1785" s="144"/>
      <c r="O1785" s="144"/>
      <c r="P1785" s="87" t="s">
        <v>92</v>
      </c>
      <c r="Q1785" s="33" t="n">
        <f aca="false">ROUND(C1785*(E1785+G1785+I1785)*K1785,0)</f>
        <v>1396</v>
      </c>
    </row>
    <row r="1786" customFormat="false" ht="18.75" hidden="false" customHeight="true" outlineLevel="0" collapsed="false">
      <c r="A1786" s="31"/>
      <c r="B1786" s="22" t="s">
        <v>147</v>
      </c>
      <c r="C1786" s="87" t="n">
        <v>2</v>
      </c>
      <c r="D1786" s="87" t="s">
        <v>91</v>
      </c>
      <c r="E1786" s="204" t="n">
        <v>42</v>
      </c>
      <c r="F1786" s="87" t="s">
        <v>91</v>
      </c>
      <c r="G1786" s="144" t="n">
        <v>2</v>
      </c>
      <c r="H1786" s="87"/>
      <c r="I1786" s="144"/>
      <c r="J1786" s="87"/>
      <c r="K1786" s="144"/>
      <c r="L1786" s="144"/>
      <c r="M1786" s="144"/>
      <c r="N1786" s="144"/>
      <c r="O1786" s="144"/>
      <c r="P1786" s="87" t="s">
        <v>92</v>
      </c>
      <c r="Q1786" s="144" t="n">
        <f aca="false">C1786*E1786*G1786</f>
        <v>168</v>
      </c>
    </row>
    <row r="1787" customFormat="false" ht="18.75" hidden="false" customHeight="true" outlineLevel="0" collapsed="false">
      <c r="A1787" s="31"/>
      <c r="B1787" s="22"/>
      <c r="C1787" s="22"/>
      <c r="D1787" s="22"/>
      <c r="E1787" s="22"/>
      <c r="F1787" s="22"/>
      <c r="G1787" s="22"/>
      <c r="H1787" s="22"/>
      <c r="I1787" s="22"/>
      <c r="J1787" s="22"/>
      <c r="K1787" s="22"/>
      <c r="L1787" s="22"/>
      <c r="M1787" s="22"/>
      <c r="N1787" s="31"/>
      <c r="O1787" s="144"/>
      <c r="P1787" s="87"/>
      <c r="Q1787" s="33"/>
    </row>
    <row r="1788" customFormat="false" ht="18.75" hidden="false" customHeight="true" outlineLevel="0" collapsed="false">
      <c r="A1788" s="31"/>
      <c r="B1788" s="22"/>
      <c r="C1788" s="22"/>
      <c r="D1788" s="22"/>
      <c r="E1788" s="22"/>
      <c r="F1788" s="22"/>
      <c r="G1788" s="22"/>
      <c r="H1788" s="22"/>
      <c r="I1788" s="22"/>
      <c r="J1788" s="22"/>
      <c r="K1788" s="22"/>
      <c r="L1788" s="22"/>
      <c r="M1788" s="22"/>
      <c r="N1788" s="31"/>
      <c r="O1788" s="144" t="s">
        <v>59</v>
      </c>
      <c r="P1788" s="87"/>
      <c r="Q1788" s="205" t="n">
        <f aca="false">SUM(Q1774:Q1786)</f>
        <v>58857</v>
      </c>
    </row>
    <row r="1789" customFormat="false" ht="18.75" hidden="false" customHeight="true" outlineLevel="0" collapsed="false">
      <c r="A1789" s="31"/>
      <c r="B1789" s="22"/>
      <c r="C1789" s="22"/>
      <c r="D1789" s="22"/>
      <c r="E1789" s="22"/>
      <c r="F1789" s="22"/>
      <c r="G1789" s="22"/>
      <c r="H1789" s="22"/>
      <c r="I1789" s="22"/>
      <c r="J1789" s="22"/>
      <c r="K1789" s="22"/>
      <c r="L1789" s="22"/>
      <c r="M1789" s="22"/>
      <c r="N1789" s="31"/>
      <c r="O1789" s="144"/>
      <c r="P1789" s="87"/>
      <c r="Q1789" s="33"/>
    </row>
    <row r="1790" customFormat="false" ht="18.75" hidden="false" customHeight="true" outlineLevel="0" collapsed="false">
      <c r="A1790" s="31"/>
      <c r="B1790" s="22" t="s">
        <v>167</v>
      </c>
      <c r="C1790" s="22"/>
      <c r="D1790" s="22"/>
      <c r="E1790" s="22"/>
      <c r="F1790" s="22"/>
      <c r="G1790" s="22"/>
      <c r="H1790" s="22"/>
      <c r="I1790" s="22"/>
      <c r="J1790" s="22"/>
      <c r="K1790" s="22"/>
      <c r="L1790" s="22"/>
      <c r="M1790" s="22"/>
      <c r="N1790" s="31"/>
      <c r="O1790" s="144"/>
      <c r="P1790" s="87"/>
      <c r="Q1790" s="33"/>
    </row>
    <row r="1791" customFormat="false" ht="18.75" hidden="false" customHeight="true" outlineLevel="0" collapsed="false">
      <c r="A1791" s="31"/>
      <c r="B1791" s="22"/>
      <c r="C1791" s="22"/>
      <c r="D1791" s="22"/>
      <c r="E1791" s="22"/>
      <c r="F1791" s="22"/>
      <c r="G1791" s="22"/>
      <c r="H1791" s="22"/>
      <c r="I1791" s="22"/>
      <c r="J1791" s="22"/>
      <c r="K1791" s="22"/>
      <c r="L1791" s="22"/>
      <c r="M1791" s="22"/>
      <c r="N1791" s="31"/>
      <c r="O1791" s="144"/>
      <c r="P1791" s="87"/>
      <c r="Q1791" s="33"/>
    </row>
    <row r="1792" customFormat="false" ht="18.75" hidden="false" customHeight="true" outlineLevel="0" collapsed="false">
      <c r="A1792" s="31"/>
      <c r="B1792" s="35" t="s">
        <v>534</v>
      </c>
      <c r="C1792" s="35"/>
      <c r="D1792" s="35"/>
      <c r="E1792" s="207" t="s">
        <v>551</v>
      </c>
      <c r="F1792" s="207"/>
      <c r="G1792" s="22"/>
      <c r="H1792" s="22"/>
      <c r="I1792" s="22"/>
      <c r="J1792" s="22"/>
      <c r="K1792" s="22"/>
      <c r="L1792" s="22"/>
      <c r="M1792" s="22"/>
      <c r="N1792" s="31"/>
      <c r="O1792" s="144"/>
      <c r="P1792" s="87" t="s">
        <v>92</v>
      </c>
      <c r="Q1792" s="33" t="str">
        <f aca="false">E1792</f>
        <v>30 Nos</v>
      </c>
    </row>
    <row r="1793" customFormat="false" ht="18.75" hidden="false" customHeight="true" outlineLevel="0" collapsed="false">
      <c r="A1793" s="31"/>
      <c r="B1793" s="22"/>
      <c r="C1793" s="22"/>
      <c r="D1793" s="22"/>
      <c r="E1793" s="22"/>
      <c r="F1793" s="22"/>
      <c r="G1793" s="22"/>
      <c r="H1793" s="22"/>
      <c r="I1793" s="22"/>
      <c r="J1793" s="22"/>
      <c r="K1793" s="22"/>
      <c r="L1793" s="22"/>
      <c r="M1793" s="22"/>
      <c r="N1793" s="31"/>
      <c r="O1793" s="144"/>
      <c r="P1793" s="87"/>
      <c r="Q1793" s="33"/>
    </row>
    <row r="1794" customFormat="false" ht="18.75" hidden="false" customHeight="true" outlineLevel="0" collapsed="false">
      <c r="A1794" s="31"/>
      <c r="B1794" s="22"/>
      <c r="C1794" s="22"/>
      <c r="D1794" s="22"/>
      <c r="E1794" s="22"/>
      <c r="F1794" s="22"/>
      <c r="G1794" s="22"/>
      <c r="H1794" s="22"/>
      <c r="I1794" s="22"/>
      <c r="J1794" s="22"/>
      <c r="K1794" s="22"/>
      <c r="L1794" s="22"/>
      <c r="M1794" s="22"/>
      <c r="N1794" s="31"/>
      <c r="O1794" s="144" t="s">
        <v>59</v>
      </c>
      <c r="P1794" s="87"/>
      <c r="Q1794" s="205" t="str">
        <f aca="false">Q1792</f>
        <v>30 Nos</v>
      </c>
    </row>
    <row r="1795" customFormat="false" ht="18.75" hidden="false" customHeight="true" outlineLevel="0" collapsed="false">
      <c r="A1795" s="31"/>
      <c r="B1795" s="22"/>
      <c r="C1795" s="22"/>
      <c r="D1795" s="22"/>
      <c r="E1795" s="22"/>
      <c r="F1795" s="22"/>
      <c r="G1795" s="22"/>
      <c r="H1795" s="22"/>
      <c r="I1795" s="22"/>
      <c r="J1795" s="22"/>
      <c r="K1795" s="22"/>
      <c r="L1795" s="22"/>
      <c r="M1795" s="22"/>
      <c r="N1795" s="31"/>
      <c r="O1795" s="144"/>
      <c r="P1795" s="87"/>
      <c r="Q1795" s="33"/>
    </row>
    <row r="1796" customFormat="false" ht="18.75" hidden="false" customHeight="true" outlineLevel="0" collapsed="false">
      <c r="A1796" s="31"/>
      <c r="B1796" s="22" t="s">
        <v>552</v>
      </c>
      <c r="C1796" s="22"/>
      <c r="D1796" s="22"/>
      <c r="E1796" s="22"/>
      <c r="F1796" s="22"/>
      <c r="G1796" s="22"/>
      <c r="H1796" s="22"/>
      <c r="I1796" s="22"/>
      <c r="J1796" s="22"/>
      <c r="K1796" s="22"/>
      <c r="L1796" s="22"/>
      <c r="M1796" s="22"/>
      <c r="N1796" s="31"/>
      <c r="O1796" s="144"/>
      <c r="P1796" s="87"/>
      <c r="Q1796" s="33"/>
    </row>
    <row r="1797" customFormat="false" ht="18.75" hidden="false" customHeight="true" outlineLevel="0" collapsed="false">
      <c r="A1797" s="31"/>
      <c r="B1797" s="22"/>
      <c r="C1797" s="22"/>
      <c r="D1797" s="22"/>
      <c r="E1797" s="22"/>
      <c r="F1797" s="22"/>
      <c r="G1797" s="22"/>
      <c r="H1797" s="22"/>
      <c r="I1797" s="22"/>
      <c r="J1797" s="22"/>
      <c r="K1797" s="22"/>
      <c r="L1797" s="22"/>
      <c r="M1797" s="22"/>
      <c r="N1797" s="31"/>
      <c r="O1797" s="144"/>
      <c r="P1797" s="87"/>
      <c r="Q1797" s="33"/>
    </row>
    <row r="1798" customFormat="false" ht="18.75" hidden="false" customHeight="true" outlineLevel="0" collapsed="false">
      <c r="A1798" s="31"/>
      <c r="B1798" s="22" t="s">
        <v>553</v>
      </c>
      <c r="C1798" s="87" t="n">
        <v>26</v>
      </c>
      <c r="D1798" s="87" t="s">
        <v>91</v>
      </c>
      <c r="E1798" s="204" t="n">
        <v>3</v>
      </c>
      <c r="F1798" s="87" t="s">
        <v>91</v>
      </c>
      <c r="G1798" s="204" t="n">
        <v>2</v>
      </c>
      <c r="H1798" s="87" t="s">
        <v>93</v>
      </c>
      <c r="I1798" s="144" t="n">
        <v>2</v>
      </c>
      <c r="J1798" s="144" t="s">
        <v>94</v>
      </c>
      <c r="K1798" s="144" t="n">
        <v>0.83</v>
      </c>
      <c r="L1798" s="144" t="s">
        <v>95</v>
      </c>
      <c r="M1798" s="144" t="n">
        <v>3</v>
      </c>
      <c r="N1798" s="144"/>
      <c r="O1798" s="144"/>
      <c r="P1798" s="87" t="s">
        <v>92</v>
      </c>
      <c r="Q1798" s="33" t="n">
        <f aca="false">ROUND(C1798*E1798*G1798*(I1798+K1798)*M1798,0)</f>
        <v>1324</v>
      </c>
    </row>
    <row r="1799" customFormat="false" ht="18.75" hidden="false" customHeight="true" outlineLevel="0" collapsed="false">
      <c r="A1799" s="31"/>
      <c r="B1799" s="22"/>
      <c r="C1799" s="22"/>
      <c r="D1799" s="22"/>
      <c r="E1799" s="22"/>
      <c r="F1799" s="22"/>
      <c r="G1799" s="22"/>
      <c r="H1799" s="22"/>
      <c r="I1799" s="22"/>
      <c r="J1799" s="22"/>
      <c r="K1799" s="22"/>
      <c r="L1799" s="22"/>
      <c r="M1799" s="22"/>
      <c r="N1799" s="31"/>
      <c r="O1799" s="144"/>
      <c r="P1799" s="87"/>
      <c r="Q1799" s="33"/>
    </row>
    <row r="1800" customFormat="false" ht="18.75" hidden="false" customHeight="true" outlineLevel="0" collapsed="false">
      <c r="A1800" s="31"/>
      <c r="B1800" s="22"/>
      <c r="C1800" s="22"/>
      <c r="D1800" s="22"/>
      <c r="E1800" s="22"/>
      <c r="F1800" s="22"/>
      <c r="G1800" s="22"/>
      <c r="H1800" s="22"/>
      <c r="I1800" s="22"/>
      <c r="J1800" s="22"/>
      <c r="K1800" s="22"/>
      <c r="L1800" s="22"/>
      <c r="M1800" s="22"/>
      <c r="N1800" s="31"/>
      <c r="O1800" s="144" t="s">
        <v>59</v>
      </c>
      <c r="P1800" s="87"/>
      <c r="Q1800" s="205" t="n">
        <f aca="false">Q1798</f>
        <v>1324</v>
      </c>
    </row>
    <row r="1801" customFormat="false" ht="18.75" hidden="false" customHeight="true" outlineLevel="0" collapsed="false">
      <c r="A1801" s="31"/>
      <c r="B1801" s="22"/>
      <c r="C1801" s="22"/>
      <c r="D1801" s="22"/>
      <c r="E1801" s="22"/>
      <c r="F1801" s="22"/>
      <c r="G1801" s="22"/>
      <c r="H1801" s="22"/>
      <c r="I1801" s="22"/>
      <c r="J1801" s="22"/>
      <c r="K1801" s="22"/>
      <c r="L1801" s="22"/>
      <c r="M1801" s="22"/>
      <c r="N1801" s="31"/>
      <c r="O1801" s="144"/>
      <c r="P1801" s="87"/>
      <c r="Q1801" s="33"/>
    </row>
    <row r="1802" customFormat="false" ht="18.75" hidden="false" customHeight="true" outlineLevel="0" collapsed="false">
      <c r="A1802" s="31"/>
      <c r="B1802" s="22" t="s">
        <v>554</v>
      </c>
      <c r="C1802" s="22"/>
      <c r="D1802" s="22"/>
      <c r="E1802" s="22"/>
      <c r="F1802" s="22"/>
      <c r="G1802" s="22"/>
      <c r="H1802" s="22"/>
      <c r="I1802" s="22"/>
      <c r="J1802" s="22"/>
      <c r="K1802" s="22"/>
      <c r="L1802" s="22"/>
      <c r="M1802" s="22"/>
      <c r="N1802" s="31"/>
      <c r="O1802" s="144"/>
      <c r="P1802" s="87"/>
      <c r="Q1802" s="33"/>
    </row>
    <row r="1803" customFormat="false" ht="18.75" hidden="false" customHeight="true" outlineLevel="0" collapsed="false">
      <c r="A1803" s="31"/>
      <c r="B1803" s="22"/>
      <c r="C1803" s="22"/>
      <c r="D1803" s="22"/>
      <c r="E1803" s="22"/>
      <c r="F1803" s="22"/>
      <c r="G1803" s="22"/>
      <c r="H1803" s="22"/>
      <c r="I1803" s="22"/>
      <c r="J1803" s="22"/>
      <c r="K1803" s="22"/>
      <c r="L1803" s="22"/>
      <c r="M1803" s="22"/>
      <c r="N1803" s="31"/>
      <c r="O1803" s="144"/>
      <c r="P1803" s="87"/>
      <c r="Q1803" s="33"/>
    </row>
    <row r="1804" customFormat="false" ht="18.75" hidden="false" customHeight="true" outlineLevel="0" collapsed="false">
      <c r="A1804" s="31"/>
      <c r="B1804" s="22" t="s">
        <v>555</v>
      </c>
      <c r="C1804" s="87" t="n">
        <v>26</v>
      </c>
      <c r="D1804" s="87" t="s">
        <v>91</v>
      </c>
      <c r="E1804" s="204" t="n">
        <v>3</v>
      </c>
      <c r="F1804" s="87" t="s">
        <v>91</v>
      </c>
      <c r="G1804" s="144" t="n">
        <v>2</v>
      </c>
      <c r="H1804" s="87" t="s">
        <v>91</v>
      </c>
      <c r="I1804" s="204" t="n">
        <v>0.83</v>
      </c>
      <c r="J1804" s="87" t="s">
        <v>91</v>
      </c>
      <c r="K1804" s="144" t="n">
        <v>3</v>
      </c>
      <c r="L1804" s="144"/>
      <c r="M1804" s="144"/>
      <c r="N1804" s="144"/>
      <c r="O1804" s="144"/>
      <c r="P1804" s="87" t="s">
        <v>92</v>
      </c>
      <c r="Q1804" s="144" t="n">
        <f aca="false">C1804*E1804*G1804*I1804*K1804</f>
        <v>388.44</v>
      </c>
    </row>
    <row r="1805" customFormat="false" ht="18.75" hidden="false" customHeight="true" outlineLevel="0" collapsed="false">
      <c r="A1805" s="31"/>
      <c r="B1805" s="22" t="s">
        <v>556</v>
      </c>
      <c r="C1805" s="87" t="n">
        <v>4</v>
      </c>
      <c r="D1805" s="87" t="s">
        <v>91</v>
      </c>
      <c r="E1805" s="204" t="n">
        <v>1</v>
      </c>
      <c r="F1805" s="87" t="s">
        <v>91</v>
      </c>
      <c r="G1805" s="144" t="n">
        <v>39</v>
      </c>
      <c r="H1805" s="87" t="s">
        <v>91</v>
      </c>
      <c r="I1805" s="144" t="n">
        <v>29</v>
      </c>
      <c r="J1805" s="87" t="s">
        <v>91</v>
      </c>
      <c r="K1805" s="144" t="n">
        <v>0.25</v>
      </c>
      <c r="L1805" s="144"/>
      <c r="M1805" s="144"/>
      <c r="N1805" s="144"/>
      <c r="O1805" s="144"/>
      <c r="P1805" s="87" t="s">
        <v>92</v>
      </c>
      <c r="Q1805" s="144" t="n">
        <f aca="false">C1805*E1805*G1805*I1805*K1805</f>
        <v>1131</v>
      </c>
    </row>
    <row r="1806" customFormat="false" ht="18.75" hidden="false" customHeight="true" outlineLevel="0" collapsed="false">
      <c r="A1806" s="31"/>
      <c r="B1806" s="22" t="s">
        <v>414</v>
      </c>
      <c r="C1806" s="87" t="n">
        <v>1</v>
      </c>
      <c r="D1806" s="87" t="s">
        <v>91</v>
      </c>
      <c r="E1806" s="204" t="n">
        <v>1</v>
      </c>
      <c r="F1806" s="87" t="s">
        <v>91</v>
      </c>
      <c r="G1806" s="144" t="n">
        <v>39</v>
      </c>
      <c r="H1806" s="87" t="s">
        <v>91</v>
      </c>
      <c r="I1806" s="144" t="n">
        <v>29</v>
      </c>
      <c r="J1806" s="87" t="s">
        <v>91</v>
      </c>
      <c r="K1806" s="144" t="n">
        <v>0.25</v>
      </c>
      <c r="L1806" s="144"/>
      <c r="M1806" s="144"/>
      <c r="N1806" s="144"/>
      <c r="O1806" s="144"/>
      <c r="P1806" s="87" t="s">
        <v>92</v>
      </c>
      <c r="Q1806" s="144" t="n">
        <f aca="false">C1806*E1806*G1806*I1806*K1806</f>
        <v>282.75</v>
      </c>
    </row>
    <row r="1807" customFormat="false" ht="18.75" hidden="false" customHeight="true" outlineLevel="0" collapsed="false">
      <c r="A1807" s="31"/>
      <c r="B1807" s="22" t="s">
        <v>148</v>
      </c>
      <c r="C1807" s="87" t="n">
        <v>1</v>
      </c>
      <c r="D1807" s="87" t="s">
        <v>91</v>
      </c>
      <c r="E1807" s="204" t="n">
        <v>1</v>
      </c>
      <c r="F1807" s="87" t="s">
        <v>91</v>
      </c>
      <c r="G1807" s="144" t="n">
        <v>25</v>
      </c>
      <c r="H1807" s="87" t="s">
        <v>91</v>
      </c>
      <c r="I1807" s="144" t="n">
        <v>30</v>
      </c>
      <c r="J1807" s="87" t="s">
        <v>91</v>
      </c>
      <c r="K1807" s="144" t="n">
        <v>0.25</v>
      </c>
      <c r="L1807" s="144"/>
      <c r="M1807" s="144"/>
      <c r="N1807" s="144"/>
      <c r="O1807" s="144"/>
      <c r="P1807" s="87" t="s">
        <v>92</v>
      </c>
      <c r="Q1807" s="144" t="n">
        <f aca="false">C1807*E1807*G1807*I1807*K1807</f>
        <v>187.5</v>
      </c>
    </row>
    <row r="1808" customFormat="false" ht="18.75" hidden="false" customHeight="true" outlineLevel="0" collapsed="false">
      <c r="A1808" s="31"/>
      <c r="B1808" s="22" t="s">
        <v>305</v>
      </c>
      <c r="C1808" s="87" t="n">
        <v>1</v>
      </c>
      <c r="D1808" s="87" t="s">
        <v>91</v>
      </c>
      <c r="E1808" s="204" t="n">
        <v>1</v>
      </c>
      <c r="F1808" s="87" t="s">
        <v>91</v>
      </c>
      <c r="G1808" s="144" t="n">
        <v>274</v>
      </c>
      <c r="H1808" s="87" t="s">
        <v>91</v>
      </c>
      <c r="I1808" s="144" t="n">
        <v>7</v>
      </c>
      <c r="J1808" s="87" t="s">
        <v>91</v>
      </c>
      <c r="K1808" s="144" t="n">
        <v>0.25</v>
      </c>
      <c r="L1808" s="144"/>
      <c r="M1808" s="144"/>
      <c r="N1808" s="144"/>
      <c r="O1808" s="144"/>
      <c r="P1808" s="87" t="s">
        <v>92</v>
      </c>
      <c r="Q1808" s="144" t="n">
        <f aca="false">C1808*E1808*G1808*I1808*K1808</f>
        <v>479.5</v>
      </c>
    </row>
    <row r="1809" customFormat="false" ht="18.75" hidden="false" customHeight="true" outlineLevel="0" collapsed="false">
      <c r="A1809" s="31"/>
      <c r="B1809" s="22" t="s">
        <v>198</v>
      </c>
      <c r="C1809" s="87" t="n">
        <v>1</v>
      </c>
      <c r="D1809" s="87" t="s">
        <v>91</v>
      </c>
      <c r="E1809" s="204" t="n">
        <v>1</v>
      </c>
      <c r="F1809" s="87" t="s">
        <v>91</v>
      </c>
      <c r="G1809" s="144" t="n">
        <v>36</v>
      </c>
      <c r="H1809" s="87" t="s">
        <v>91</v>
      </c>
      <c r="I1809" s="144" t="n">
        <v>7</v>
      </c>
      <c r="J1809" s="87" t="s">
        <v>91</v>
      </c>
      <c r="K1809" s="144" t="n">
        <v>0.25</v>
      </c>
      <c r="L1809" s="144"/>
      <c r="M1809" s="144"/>
      <c r="N1809" s="144"/>
      <c r="O1809" s="144"/>
      <c r="P1809" s="87" t="s">
        <v>92</v>
      </c>
      <c r="Q1809" s="144" t="n">
        <f aca="false">C1809*E1809*G1809*I1809*K1809</f>
        <v>63</v>
      </c>
    </row>
    <row r="1810" customFormat="false" ht="18.75" hidden="false" customHeight="true" outlineLevel="0" collapsed="false">
      <c r="A1810" s="31"/>
      <c r="B1810" s="22"/>
      <c r="C1810" s="22"/>
      <c r="D1810" s="22"/>
      <c r="E1810" s="22"/>
      <c r="F1810" s="22"/>
      <c r="G1810" s="22"/>
      <c r="H1810" s="22"/>
      <c r="I1810" s="22"/>
      <c r="J1810" s="22"/>
      <c r="K1810" s="22"/>
      <c r="L1810" s="22"/>
      <c r="M1810" s="22"/>
      <c r="N1810" s="31"/>
      <c r="O1810" s="144"/>
      <c r="P1810" s="87"/>
      <c r="Q1810" s="33"/>
    </row>
    <row r="1811" customFormat="false" ht="18.75" hidden="false" customHeight="true" outlineLevel="0" collapsed="false">
      <c r="A1811" s="31"/>
      <c r="B1811" s="22"/>
      <c r="C1811" s="22"/>
      <c r="D1811" s="22"/>
      <c r="E1811" s="22"/>
      <c r="F1811" s="22"/>
      <c r="G1811" s="22"/>
      <c r="H1811" s="22"/>
      <c r="I1811" s="22"/>
      <c r="J1811" s="22"/>
      <c r="K1811" s="22"/>
      <c r="L1811" s="22"/>
      <c r="M1811" s="22"/>
      <c r="N1811" s="31"/>
      <c r="O1811" s="144" t="s">
        <v>59</v>
      </c>
      <c r="P1811" s="87"/>
      <c r="Q1811" s="205" t="n">
        <f aca="false">SUM(Q1804:Q1809)</f>
        <v>2532.19</v>
      </c>
    </row>
    <row r="1812" customFormat="false" ht="18.75" hidden="false" customHeight="true" outlineLevel="0" collapsed="false">
      <c r="A1812" s="31"/>
      <c r="B1812" s="22"/>
      <c r="C1812" s="22"/>
      <c r="D1812" s="22"/>
      <c r="E1812" s="22"/>
      <c r="F1812" s="22"/>
      <c r="G1812" s="22"/>
      <c r="H1812" s="22"/>
      <c r="I1812" s="22"/>
      <c r="J1812" s="22"/>
      <c r="K1812" s="22"/>
      <c r="L1812" s="22"/>
      <c r="M1812" s="22"/>
      <c r="N1812" s="31"/>
      <c r="O1812" s="144"/>
      <c r="P1812" s="87"/>
      <c r="Q1812" s="33"/>
    </row>
    <row r="1813" customFormat="false" ht="18.75" hidden="false" customHeight="true" outlineLevel="0" collapsed="false">
      <c r="A1813" s="31"/>
      <c r="B1813" s="22" t="s">
        <v>557</v>
      </c>
      <c r="C1813" s="22"/>
      <c r="D1813" s="22"/>
      <c r="E1813" s="22"/>
      <c r="F1813" s="22"/>
      <c r="G1813" s="22"/>
      <c r="H1813" s="22"/>
      <c r="I1813" s="22"/>
      <c r="J1813" s="22"/>
      <c r="K1813" s="22"/>
      <c r="L1813" s="22"/>
      <c r="M1813" s="22"/>
      <c r="N1813" s="31"/>
      <c r="O1813" s="144"/>
      <c r="P1813" s="87"/>
      <c r="Q1813" s="33"/>
    </row>
    <row r="1814" customFormat="false" ht="18.75" hidden="false" customHeight="true" outlineLevel="0" collapsed="false">
      <c r="A1814" s="31"/>
      <c r="B1814" s="22"/>
      <c r="C1814" s="22"/>
      <c r="D1814" s="22"/>
      <c r="E1814" s="22"/>
      <c r="F1814" s="22"/>
      <c r="G1814" s="22"/>
      <c r="H1814" s="22"/>
      <c r="I1814" s="22"/>
      <c r="J1814" s="22"/>
      <c r="K1814" s="22"/>
      <c r="L1814" s="22"/>
      <c r="M1814" s="22"/>
      <c r="N1814" s="31"/>
      <c r="O1814" s="144"/>
      <c r="P1814" s="87"/>
      <c r="Q1814" s="33"/>
    </row>
    <row r="1815" customFormat="false" ht="18.75" hidden="false" customHeight="true" outlineLevel="0" collapsed="false">
      <c r="A1815" s="31"/>
      <c r="B1815" s="22" t="s">
        <v>558</v>
      </c>
      <c r="C1815" s="87" t="n">
        <v>4</v>
      </c>
      <c r="D1815" s="87" t="s">
        <v>91</v>
      </c>
      <c r="E1815" s="204" t="n">
        <v>1</v>
      </c>
      <c r="F1815" s="87" t="s">
        <v>91</v>
      </c>
      <c r="G1815" s="144" t="n">
        <v>18</v>
      </c>
      <c r="H1815" s="87"/>
      <c r="I1815" s="144"/>
      <c r="J1815" s="87"/>
      <c r="K1815" s="144"/>
      <c r="L1815" s="144"/>
      <c r="M1815" s="144"/>
      <c r="N1815" s="144"/>
      <c r="O1815" s="144"/>
      <c r="P1815" s="87" t="s">
        <v>92</v>
      </c>
      <c r="Q1815" s="144" t="n">
        <f aca="false">C1815*E1815*G1815</f>
        <v>72</v>
      </c>
    </row>
    <row r="1816" customFormat="false" ht="18.75" hidden="false" customHeight="true" outlineLevel="0" collapsed="false">
      <c r="A1816" s="31"/>
      <c r="B1816" s="22"/>
      <c r="C1816" s="22"/>
      <c r="D1816" s="22"/>
      <c r="E1816" s="22"/>
      <c r="F1816" s="22"/>
      <c r="G1816" s="22"/>
      <c r="H1816" s="22"/>
      <c r="I1816" s="22"/>
      <c r="J1816" s="22"/>
      <c r="K1816" s="22"/>
      <c r="L1816" s="22"/>
      <c r="M1816" s="22"/>
      <c r="N1816" s="31"/>
      <c r="O1816" s="144"/>
      <c r="P1816" s="87"/>
      <c r="Q1816" s="33"/>
    </row>
    <row r="1817" customFormat="false" ht="18.75" hidden="false" customHeight="true" outlineLevel="0" collapsed="false">
      <c r="A1817" s="31"/>
      <c r="B1817" s="22"/>
      <c r="C1817" s="22"/>
      <c r="D1817" s="22"/>
      <c r="E1817" s="22"/>
      <c r="F1817" s="22"/>
      <c r="G1817" s="22"/>
      <c r="H1817" s="22"/>
      <c r="I1817" s="22"/>
      <c r="J1817" s="22"/>
      <c r="K1817" s="22"/>
      <c r="L1817" s="22"/>
      <c r="M1817" s="22"/>
      <c r="N1817" s="31"/>
      <c r="O1817" s="144" t="s">
        <v>59</v>
      </c>
      <c r="P1817" s="87"/>
      <c r="Q1817" s="205" t="n">
        <f aca="false">Q1815</f>
        <v>72</v>
      </c>
    </row>
    <row r="1818" customFormat="false" ht="18.75" hidden="false" customHeight="true" outlineLevel="0" collapsed="false">
      <c r="A1818" s="31"/>
      <c r="B1818" s="22"/>
      <c r="C1818" s="22"/>
      <c r="D1818" s="22"/>
      <c r="E1818" s="22"/>
      <c r="F1818" s="22"/>
      <c r="G1818" s="22"/>
      <c r="H1818" s="22"/>
      <c r="I1818" s="22"/>
      <c r="J1818" s="22"/>
      <c r="K1818" s="22"/>
      <c r="L1818" s="22"/>
      <c r="M1818" s="22"/>
      <c r="N1818" s="31"/>
      <c r="O1818" s="144"/>
      <c r="P1818" s="87"/>
      <c r="Q1818" s="33"/>
    </row>
    <row r="1819" customFormat="false" ht="18.75" hidden="false" customHeight="true" outlineLevel="0" collapsed="false">
      <c r="A1819" s="31"/>
      <c r="B1819" s="22" t="s">
        <v>559</v>
      </c>
      <c r="C1819" s="22"/>
      <c r="D1819" s="22"/>
      <c r="E1819" s="22"/>
      <c r="F1819" s="22"/>
      <c r="G1819" s="22"/>
      <c r="H1819" s="22"/>
      <c r="I1819" s="22"/>
      <c r="J1819" s="22"/>
      <c r="K1819" s="22"/>
      <c r="L1819" s="22"/>
      <c r="M1819" s="22"/>
      <c r="N1819" s="31"/>
      <c r="O1819" s="144"/>
      <c r="P1819" s="87"/>
      <c r="Q1819" s="33"/>
    </row>
    <row r="1820" customFormat="false" ht="18.75" hidden="false" customHeight="true" outlineLevel="0" collapsed="false">
      <c r="A1820" s="31"/>
      <c r="B1820" s="22"/>
      <c r="C1820" s="22"/>
      <c r="D1820" s="22"/>
      <c r="E1820" s="22"/>
      <c r="F1820" s="22"/>
      <c r="G1820" s="22"/>
      <c r="H1820" s="22"/>
      <c r="I1820" s="22"/>
      <c r="J1820" s="22"/>
      <c r="K1820" s="22"/>
      <c r="L1820" s="22"/>
      <c r="M1820" s="22"/>
      <c r="N1820" s="31"/>
      <c r="O1820" s="144"/>
      <c r="P1820" s="87"/>
      <c r="Q1820" s="33"/>
    </row>
    <row r="1821" customFormat="false" ht="18.75" hidden="false" customHeight="true" outlineLevel="0" collapsed="false">
      <c r="A1821" s="31"/>
      <c r="B1821" s="22" t="s">
        <v>560</v>
      </c>
      <c r="C1821" s="87" t="n">
        <v>4</v>
      </c>
      <c r="D1821" s="87" t="s">
        <v>91</v>
      </c>
      <c r="E1821" s="204" t="n">
        <v>1</v>
      </c>
      <c r="F1821" s="87" t="s">
        <v>91</v>
      </c>
      <c r="G1821" s="144" t="n">
        <v>29</v>
      </c>
      <c r="H1821" s="87"/>
      <c r="I1821" s="144"/>
      <c r="J1821" s="87"/>
      <c r="K1821" s="144"/>
      <c r="L1821" s="144"/>
      <c r="M1821" s="144"/>
      <c r="N1821" s="144"/>
      <c r="O1821" s="144"/>
      <c r="P1821" s="87" t="s">
        <v>92</v>
      </c>
      <c r="Q1821" s="144" t="n">
        <f aca="false">C1821*E1821*G1821</f>
        <v>116</v>
      </c>
    </row>
    <row r="1822" customFormat="false" ht="18.75" hidden="false" customHeight="true" outlineLevel="0" collapsed="false">
      <c r="A1822" s="31"/>
      <c r="B1822" s="22"/>
      <c r="C1822" s="22"/>
      <c r="D1822" s="22"/>
      <c r="E1822" s="22"/>
      <c r="F1822" s="22"/>
      <c r="G1822" s="22"/>
      <c r="H1822" s="22"/>
      <c r="I1822" s="22"/>
      <c r="J1822" s="22"/>
      <c r="K1822" s="22"/>
      <c r="L1822" s="22"/>
      <c r="M1822" s="22"/>
      <c r="N1822" s="31"/>
      <c r="O1822" s="144"/>
      <c r="P1822" s="87"/>
      <c r="Q1822" s="33"/>
    </row>
    <row r="1823" customFormat="false" ht="18.75" hidden="false" customHeight="true" outlineLevel="0" collapsed="false">
      <c r="A1823" s="31"/>
      <c r="B1823" s="22"/>
      <c r="C1823" s="22"/>
      <c r="D1823" s="22"/>
      <c r="E1823" s="22"/>
      <c r="F1823" s="22"/>
      <c r="G1823" s="22"/>
      <c r="H1823" s="22"/>
      <c r="I1823" s="22"/>
      <c r="J1823" s="22"/>
      <c r="K1823" s="22"/>
      <c r="L1823" s="22"/>
      <c r="M1823" s="22"/>
      <c r="N1823" s="31"/>
      <c r="O1823" s="144" t="s">
        <v>59</v>
      </c>
      <c r="P1823" s="87"/>
      <c r="Q1823" s="205" t="n">
        <f aca="false">Q1821</f>
        <v>116</v>
      </c>
    </row>
    <row r="1824" customFormat="false" ht="18.75" hidden="false" customHeight="true" outlineLevel="0" collapsed="false">
      <c r="A1824" s="31"/>
      <c r="B1824" s="22"/>
      <c r="C1824" s="22"/>
      <c r="D1824" s="22"/>
      <c r="E1824" s="22"/>
      <c r="F1824" s="22"/>
      <c r="G1824" s="22"/>
      <c r="H1824" s="22"/>
      <c r="I1824" s="22"/>
      <c r="J1824" s="22"/>
      <c r="K1824" s="22"/>
      <c r="L1824" s="22"/>
      <c r="M1824" s="22"/>
      <c r="N1824" s="31"/>
      <c r="O1824" s="144"/>
      <c r="P1824" s="87"/>
      <c r="Q1824" s="33"/>
    </row>
    <row r="1825" customFormat="false" ht="18.75" hidden="false" customHeight="true" outlineLevel="0" collapsed="false">
      <c r="A1825" s="31"/>
      <c r="B1825" s="22" t="s">
        <v>561</v>
      </c>
      <c r="C1825" s="22"/>
      <c r="D1825" s="22"/>
      <c r="E1825" s="22"/>
      <c r="F1825" s="22"/>
      <c r="G1825" s="22"/>
      <c r="H1825" s="22"/>
      <c r="I1825" s="22"/>
      <c r="J1825" s="22"/>
      <c r="K1825" s="22"/>
      <c r="L1825" s="22"/>
      <c r="M1825" s="22"/>
      <c r="N1825" s="31"/>
      <c r="O1825" s="144"/>
      <c r="P1825" s="87"/>
      <c r="Q1825" s="33"/>
    </row>
    <row r="1826" customFormat="false" ht="18.75" hidden="false" customHeight="true" outlineLevel="0" collapsed="false">
      <c r="A1826" s="31"/>
      <c r="B1826" s="22"/>
      <c r="C1826" s="22"/>
      <c r="D1826" s="22"/>
      <c r="E1826" s="22"/>
      <c r="F1826" s="22"/>
      <c r="G1826" s="22"/>
      <c r="H1826" s="22"/>
      <c r="I1826" s="22"/>
      <c r="J1826" s="22"/>
      <c r="K1826" s="22"/>
      <c r="L1826" s="22"/>
      <c r="M1826" s="22"/>
      <c r="N1826" s="31"/>
      <c r="O1826" s="144"/>
      <c r="P1826" s="87"/>
      <c r="Q1826" s="33"/>
    </row>
    <row r="1827" customFormat="false" ht="18.75" hidden="false" customHeight="true" outlineLevel="0" collapsed="false">
      <c r="A1827" s="31"/>
      <c r="B1827" s="22" t="s">
        <v>562</v>
      </c>
      <c r="C1827" s="87" t="n">
        <v>4</v>
      </c>
      <c r="D1827" s="87" t="s">
        <v>91</v>
      </c>
      <c r="E1827" s="204" t="n">
        <v>2</v>
      </c>
      <c r="F1827" s="87" t="s">
        <v>91</v>
      </c>
      <c r="G1827" s="144" t="n">
        <v>4</v>
      </c>
      <c r="H1827" s="87" t="s">
        <v>91</v>
      </c>
      <c r="I1827" s="144" t="n">
        <v>8</v>
      </c>
      <c r="J1827" s="87"/>
      <c r="K1827" s="144"/>
      <c r="L1827" s="144"/>
      <c r="M1827" s="144"/>
      <c r="N1827" s="144"/>
      <c r="O1827" s="144"/>
      <c r="P1827" s="87" t="s">
        <v>92</v>
      </c>
      <c r="Q1827" s="144" t="n">
        <f aca="false">C1827*E1827*G1827*I1827</f>
        <v>256</v>
      </c>
    </row>
    <row r="1828" customFormat="false" ht="18.75" hidden="false" customHeight="true" outlineLevel="0" collapsed="false">
      <c r="A1828" s="31"/>
      <c r="B1828" s="22" t="s">
        <v>563</v>
      </c>
      <c r="C1828" s="87" t="n">
        <v>3</v>
      </c>
      <c r="D1828" s="87" t="s">
        <v>91</v>
      </c>
      <c r="E1828" s="204" t="n">
        <v>4</v>
      </c>
      <c r="F1828" s="87" t="s">
        <v>91</v>
      </c>
      <c r="G1828" s="144" t="n">
        <v>6</v>
      </c>
      <c r="H1828" s="87" t="s">
        <v>91</v>
      </c>
      <c r="I1828" s="144" t="n">
        <v>5</v>
      </c>
      <c r="J1828" s="87"/>
      <c r="K1828" s="144"/>
      <c r="L1828" s="144"/>
      <c r="M1828" s="144"/>
      <c r="N1828" s="144"/>
      <c r="O1828" s="144"/>
      <c r="P1828" s="87" t="s">
        <v>92</v>
      </c>
      <c r="Q1828" s="144" t="n">
        <f aca="false">C1828*E1828*G1828*I1828</f>
        <v>360</v>
      </c>
    </row>
    <row r="1829" customFormat="false" ht="18.75" hidden="false" customHeight="true" outlineLevel="0" collapsed="false">
      <c r="A1829" s="31"/>
      <c r="B1829" s="22"/>
      <c r="C1829" s="22"/>
      <c r="D1829" s="22"/>
      <c r="E1829" s="22"/>
      <c r="F1829" s="22"/>
      <c r="G1829" s="22"/>
      <c r="H1829" s="22"/>
      <c r="I1829" s="22"/>
      <c r="J1829" s="22"/>
      <c r="K1829" s="22"/>
      <c r="L1829" s="22"/>
      <c r="M1829" s="22"/>
      <c r="N1829" s="31"/>
      <c r="O1829" s="144"/>
      <c r="P1829" s="87"/>
      <c r="Q1829" s="33"/>
    </row>
    <row r="1830" customFormat="false" ht="18.75" hidden="false" customHeight="true" outlineLevel="0" collapsed="false">
      <c r="A1830" s="31"/>
      <c r="B1830" s="22"/>
      <c r="C1830" s="22"/>
      <c r="D1830" s="22"/>
      <c r="E1830" s="22"/>
      <c r="F1830" s="22"/>
      <c r="G1830" s="22"/>
      <c r="H1830" s="22"/>
      <c r="I1830" s="22"/>
      <c r="J1830" s="22"/>
      <c r="K1830" s="22"/>
      <c r="L1830" s="22"/>
      <c r="M1830" s="22"/>
      <c r="N1830" s="31"/>
      <c r="O1830" s="144" t="s">
        <v>59</v>
      </c>
      <c r="P1830" s="87"/>
      <c r="Q1830" s="205" t="n">
        <f aca="false">SUM(Q1827:Q1828)</f>
        <v>616</v>
      </c>
    </row>
    <row r="1831" customFormat="false" ht="18.75" hidden="false" customHeight="true" outlineLevel="0" collapsed="false">
      <c r="A1831" s="31"/>
      <c r="B1831" s="22"/>
      <c r="C1831" s="22"/>
      <c r="D1831" s="22"/>
      <c r="E1831" s="22"/>
      <c r="F1831" s="22"/>
      <c r="G1831" s="22"/>
      <c r="H1831" s="22"/>
      <c r="I1831" s="22"/>
      <c r="J1831" s="22"/>
      <c r="K1831" s="22"/>
      <c r="L1831" s="22"/>
      <c r="M1831" s="22"/>
      <c r="N1831" s="31"/>
      <c r="O1831" s="144"/>
      <c r="P1831" s="87"/>
      <c r="Q1831" s="33"/>
    </row>
    <row r="1832" customFormat="false" ht="18.75" hidden="false" customHeight="true" outlineLevel="0" collapsed="false">
      <c r="A1832" s="31"/>
      <c r="B1832" s="22"/>
      <c r="C1832" s="22"/>
      <c r="D1832" s="22"/>
      <c r="E1832" s="22"/>
      <c r="F1832" s="22"/>
      <c r="G1832" s="22"/>
      <c r="H1832" s="22"/>
      <c r="I1832" s="22"/>
      <c r="J1832" s="22"/>
      <c r="K1832" s="22"/>
      <c r="L1832" s="22"/>
      <c r="M1832" s="22"/>
      <c r="N1832" s="31"/>
      <c r="O1832" s="144"/>
      <c r="P1832" s="87"/>
      <c r="Q1832" s="33"/>
    </row>
    <row r="1833" customFormat="false" ht="18.75" hidden="false" customHeight="true" outlineLevel="0" collapsed="false">
      <c r="A1833" s="31"/>
      <c r="B1833" s="22" t="s">
        <v>564</v>
      </c>
      <c r="C1833" s="22"/>
      <c r="D1833" s="22"/>
      <c r="E1833" s="22"/>
      <c r="F1833" s="22"/>
      <c r="G1833" s="22"/>
      <c r="H1833" s="22"/>
      <c r="I1833" s="22"/>
      <c r="J1833" s="22"/>
      <c r="K1833" s="22"/>
      <c r="L1833" s="22"/>
      <c r="M1833" s="22"/>
      <c r="N1833" s="31"/>
      <c r="O1833" s="144"/>
      <c r="P1833" s="87"/>
      <c r="Q1833" s="33"/>
    </row>
    <row r="1834" customFormat="false" ht="18.75" hidden="false" customHeight="true" outlineLevel="0" collapsed="false">
      <c r="A1834" s="31"/>
      <c r="B1834" s="22"/>
      <c r="C1834" s="22"/>
      <c r="D1834" s="22"/>
      <c r="E1834" s="22"/>
      <c r="F1834" s="22"/>
      <c r="G1834" s="22"/>
      <c r="H1834" s="22"/>
      <c r="I1834" s="22"/>
      <c r="J1834" s="22"/>
      <c r="K1834" s="22"/>
      <c r="L1834" s="22"/>
      <c r="M1834" s="22"/>
      <c r="N1834" s="31"/>
      <c r="O1834" s="144"/>
      <c r="P1834" s="87"/>
      <c r="Q1834" s="33"/>
    </row>
    <row r="1835" customFormat="false" ht="18.75" hidden="false" customHeight="true" outlineLevel="0" collapsed="false">
      <c r="A1835" s="31"/>
      <c r="B1835" s="22" t="s">
        <v>565</v>
      </c>
      <c r="C1835" s="87" t="n">
        <v>2</v>
      </c>
      <c r="D1835" s="87" t="s">
        <v>91</v>
      </c>
      <c r="E1835" s="204" t="n">
        <v>1</v>
      </c>
      <c r="F1835" s="87" t="s">
        <v>91</v>
      </c>
      <c r="G1835" s="144" t="n">
        <v>4</v>
      </c>
      <c r="H1835" s="87" t="s">
        <v>91</v>
      </c>
      <c r="I1835" s="144" t="n">
        <v>8</v>
      </c>
      <c r="J1835" s="87"/>
      <c r="K1835" s="144"/>
      <c r="L1835" s="144"/>
      <c r="M1835" s="144"/>
      <c r="N1835" s="144"/>
      <c r="O1835" s="144"/>
      <c r="P1835" s="87" t="s">
        <v>92</v>
      </c>
      <c r="Q1835" s="144" t="n">
        <f aca="false">C1835*E1835*G1835*I1835</f>
        <v>64</v>
      </c>
    </row>
    <row r="1836" customFormat="false" ht="18.75" hidden="false" customHeight="true" outlineLevel="0" collapsed="false">
      <c r="A1836" s="31"/>
      <c r="B1836" s="22" t="s">
        <v>563</v>
      </c>
      <c r="C1836" s="87" t="n">
        <v>3</v>
      </c>
      <c r="D1836" s="87" t="s">
        <v>91</v>
      </c>
      <c r="E1836" s="204" t="n">
        <v>3</v>
      </c>
      <c r="F1836" s="87" t="s">
        <v>91</v>
      </c>
      <c r="G1836" s="144" t="n">
        <v>6</v>
      </c>
      <c r="H1836" s="87" t="s">
        <v>91</v>
      </c>
      <c r="I1836" s="144" t="n">
        <v>5</v>
      </c>
      <c r="J1836" s="87"/>
      <c r="K1836" s="144"/>
      <c r="L1836" s="144"/>
      <c r="M1836" s="144"/>
      <c r="N1836" s="144"/>
      <c r="O1836" s="144"/>
      <c r="P1836" s="87" t="s">
        <v>92</v>
      </c>
      <c r="Q1836" s="144" t="n">
        <f aca="false">C1836*E1836*G1836*I1836</f>
        <v>270</v>
      </c>
    </row>
    <row r="1837" customFormat="false" ht="18.75" hidden="false" customHeight="true" outlineLevel="0" collapsed="false">
      <c r="A1837" s="31"/>
      <c r="B1837" s="22"/>
      <c r="C1837" s="22"/>
      <c r="D1837" s="22"/>
      <c r="E1837" s="22"/>
      <c r="F1837" s="22"/>
      <c r="G1837" s="22"/>
      <c r="H1837" s="22"/>
      <c r="I1837" s="22"/>
      <c r="J1837" s="22"/>
      <c r="K1837" s="22"/>
      <c r="L1837" s="22"/>
      <c r="M1837" s="22"/>
      <c r="N1837" s="31"/>
      <c r="O1837" s="144"/>
      <c r="P1837" s="87"/>
      <c r="Q1837" s="33"/>
    </row>
    <row r="1838" customFormat="false" ht="18.75" hidden="false" customHeight="true" outlineLevel="0" collapsed="false">
      <c r="A1838" s="31"/>
      <c r="B1838" s="22"/>
      <c r="C1838" s="22"/>
      <c r="D1838" s="22"/>
      <c r="E1838" s="22"/>
      <c r="F1838" s="22"/>
      <c r="G1838" s="22"/>
      <c r="H1838" s="22"/>
      <c r="I1838" s="22"/>
      <c r="J1838" s="22"/>
      <c r="K1838" s="22"/>
      <c r="L1838" s="22"/>
      <c r="M1838" s="22"/>
      <c r="N1838" s="31"/>
      <c r="O1838" s="144" t="s">
        <v>59</v>
      </c>
      <c r="P1838" s="87"/>
      <c r="Q1838" s="205" t="n">
        <f aca="false">SUM(Q1835:Q1836)</f>
        <v>334</v>
      </c>
    </row>
    <row r="1839" customFormat="false" ht="18.75" hidden="false" customHeight="true" outlineLevel="0" collapsed="false">
      <c r="A1839" s="31"/>
      <c r="B1839" s="22"/>
      <c r="C1839" s="22"/>
      <c r="D1839" s="22"/>
      <c r="E1839" s="22"/>
      <c r="F1839" s="22"/>
      <c r="G1839" s="22"/>
      <c r="H1839" s="22"/>
      <c r="I1839" s="22"/>
      <c r="J1839" s="22"/>
      <c r="K1839" s="22"/>
      <c r="L1839" s="22"/>
      <c r="M1839" s="22"/>
      <c r="N1839" s="31"/>
      <c r="O1839" s="144"/>
      <c r="P1839" s="87"/>
      <c r="Q1839" s="33"/>
    </row>
    <row r="1840" customFormat="false" ht="18.75" hidden="false" customHeight="true" outlineLevel="0" collapsed="false">
      <c r="A1840" s="31"/>
      <c r="B1840" s="22" t="s">
        <v>566</v>
      </c>
      <c r="C1840" s="22"/>
      <c r="D1840" s="22"/>
      <c r="E1840" s="22"/>
      <c r="F1840" s="22"/>
      <c r="G1840" s="22"/>
      <c r="H1840" s="22"/>
      <c r="I1840" s="22"/>
      <c r="J1840" s="22"/>
      <c r="K1840" s="22"/>
      <c r="L1840" s="22"/>
      <c r="M1840" s="22"/>
      <c r="N1840" s="31"/>
      <c r="O1840" s="144"/>
      <c r="P1840" s="87"/>
      <c r="Q1840" s="33"/>
    </row>
    <row r="1841" customFormat="false" ht="18.75" hidden="false" customHeight="true" outlineLevel="0" collapsed="false">
      <c r="A1841" s="31"/>
      <c r="B1841" s="22"/>
      <c r="C1841" s="22"/>
      <c r="D1841" s="22"/>
      <c r="E1841" s="22"/>
      <c r="F1841" s="22"/>
      <c r="G1841" s="22"/>
      <c r="H1841" s="22"/>
      <c r="I1841" s="22"/>
      <c r="J1841" s="22"/>
      <c r="K1841" s="22"/>
      <c r="L1841" s="22"/>
      <c r="M1841" s="22"/>
      <c r="N1841" s="31"/>
      <c r="O1841" s="144"/>
      <c r="P1841" s="87"/>
      <c r="Q1841" s="33"/>
    </row>
    <row r="1842" customFormat="false" ht="18.75" hidden="false" customHeight="true" outlineLevel="0" collapsed="false">
      <c r="A1842" s="31"/>
      <c r="B1842" s="22" t="s">
        <v>567</v>
      </c>
      <c r="C1842" s="87" t="n">
        <v>10</v>
      </c>
      <c r="D1842" s="87" t="s">
        <v>91</v>
      </c>
      <c r="E1842" s="204" t="n">
        <v>6</v>
      </c>
      <c r="F1842" s="87" t="s">
        <v>91</v>
      </c>
      <c r="G1842" s="144" t="n">
        <v>3</v>
      </c>
      <c r="H1842" s="87" t="s">
        <v>91</v>
      </c>
      <c r="I1842" s="144" t="n">
        <v>2</v>
      </c>
      <c r="J1842" s="87" t="s">
        <v>91</v>
      </c>
      <c r="K1842" s="144" t="n">
        <v>1.5</v>
      </c>
      <c r="L1842" s="144"/>
      <c r="M1842" s="144"/>
      <c r="N1842" s="144"/>
      <c r="O1842" s="144"/>
      <c r="P1842" s="87" t="s">
        <v>92</v>
      </c>
      <c r="Q1842" s="144" t="n">
        <f aca="false">C1842*E1842*G1842*I1842*K1842</f>
        <v>540</v>
      </c>
    </row>
    <row r="1843" customFormat="false" ht="18.75" hidden="false" customHeight="true" outlineLevel="0" collapsed="false">
      <c r="A1843" s="31"/>
      <c r="B1843" s="22"/>
      <c r="C1843" s="22"/>
      <c r="D1843" s="22"/>
      <c r="E1843" s="22"/>
      <c r="F1843" s="22"/>
      <c r="G1843" s="22"/>
      <c r="H1843" s="22"/>
      <c r="I1843" s="22"/>
      <c r="J1843" s="22"/>
      <c r="K1843" s="22"/>
      <c r="L1843" s="22"/>
      <c r="M1843" s="22"/>
      <c r="N1843" s="31"/>
      <c r="O1843" s="144"/>
      <c r="P1843" s="87"/>
      <c r="Q1843" s="33"/>
    </row>
    <row r="1844" customFormat="false" ht="18.75" hidden="false" customHeight="true" outlineLevel="0" collapsed="false">
      <c r="A1844" s="31"/>
      <c r="B1844" s="22"/>
      <c r="C1844" s="22"/>
      <c r="D1844" s="22"/>
      <c r="E1844" s="22"/>
      <c r="F1844" s="22"/>
      <c r="G1844" s="22"/>
      <c r="H1844" s="22"/>
      <c r="I1844" s="22"/>
      <c r="J1844" s="22"/>
      <c r="K1844" s="22"/>
      <c r="L1844" s="22"/>
      <c r="M1844" s="22"/>
      <c r="N1844" s="31"/>
      <c r="O1844" s="144" t="s">
        <v>59</v>
      </c>
      <c r="P1844" s="87"/>
      <c r="Q1844" s="205" t="n">
        <f aca="false">SUM(Q1842:Q1842)</f>
        <v>540</v>
      </c>
    </row>
    <row r="1845" customFormat="false" ht="18.75" hidden="false" customHeight="true" outlineLevel="0" collapsed="false">
      <c r="A1845" s="31"/>
      <c r="B1845" s="22"/>
      <c r="C1845" s="22"/>
      <c r="D1845" s="22"/>
      <c r="E1845" s="22"/>
      <c r="F1845" s="22"/>
      <c r="G1845" s="22"/>
      <c r="H1845" s="22"/>
      <c r="I1845" s="22"/>
      <c r="J1845" s="22"/>
      <c r="K1845" s="22"/>
      <c r="L1845" s="22"/>
      <c r="M1845" s="22"/>
      <c r="N1845" s="31"/>
      <c r="O1845" s="144"/>
      <c r="P1845" s="87"/>
      <c r="Q1845" s="33"/>
    </row>
    <row r="1846" customFormat="false" ht="18.75" hidden="false" customHeight="true" outlineLevel="0" collapsed="false">
      <c r="A1846" s="31"/>
      <c r="B1846" s="22" t="s">
        <v>568</v>
      </c>
      <c r="C1846" s="22"/>
      <c r="D1846" s="22"/>
      <c r="E1846" s="22"/>
      <c r="F1846" s="22"/>
      <c r="G1846" s="22"/>
      <c r="H1846" s="22"/>
      <c r="I1846" s="22"/>
      <c r="J1846" s="22"/>
      <c r="K1846" s="22"/>
      <c r="L1846" s="22"/>
      <c r="M1846" s="22"/>
      <c r="N1846" s="31"/>
      <c r="O1846" s="144"/>
      <c r="P1846" s="87"/>
      <c r="Q1846" s="33"/>
    </row>
    <row r="1847" customFormat="false" ht="18.75" hidden="false" customHeight="true" outlineLevel="0" collapsed="false">
      <c r="A1847" s="31"/>
      <c r="B1847" s="22"/>
      <c r="C1847" s="22"/>
      <c r="D1847" s="22"/>
      <c r="E1847" s="22"/>
      <c r="F1847" s="22"/>
      <c r="G1847" s="22"/>
      <c r="H1847" s="22"/>
      <c r="I1847" s="22"/>
      <c r="J1847" s="22"/>
      <c r="K1847" s="22"/>
      <c r="L1847" s="22"/>
      <c r="M1847" s="22"/>
      <c r="N1847" s="31"/>
      <c r="O1847" s="144"/>
      <c r="P1847" s="87"/>
      <c r="Q1847" s="33"/>
    </row>
    <row r="1848" customFormat="false" ht="18.75" hidden="false" customHeight="true" outlineLevel="0" collapsed="false">
      <c r="A1848" s="31"/>
      <c r="B1848" s="22" t="s">
        <v>569</v>
      </c>
      <c r="C1848" s="87" t="n">
        <v>3</v>
      </c>
      <c r="D1848" s="87" t="s">
        <v>91</v>
      </c>
      <c r="E1848" s="204" t="n">
        <v>1</v>
      </c>
      <c r="F1848" s="87" t="s">
        <v>91</v>
      </c>
      <c r="G1848" s="144" t="n">
        <v>50</v>
      </c>
      <c r="H1848" s="87" t="s">
        <v>91</v>
      </c>
      <c r="I1848" s="144" t="n">
        <v>43</v>
      </c>
      <c r="J1848" s="87"/>
      <c r="K1848" s="144"/>
      <c r="L1848" s="144"/>
      <c r="M1848" s="144"/>
      <c r="N1848" s="144"/>
      <c r="O1848" s="144"/>
      <c r="P1848" s="87" t="s">
        <v>92</v>
      </c>
      <c r="Q1848" s="144" t="n">
        <f aca="false">C1848*E1848*G1848*I1848</f>
        <v>6450</v>
      </c>
    </row>
    <row r="1849" customFormat="false" ht="18.75" hidden="false" customHeight="true" outlineLevel="0" collapsed="false">
      <c r="A1849" s="31"/>
      <c r="B1849" s="22" t="s">
        <v>570</v>
      </c>
      <c r="C1849" s="87" t="n">
        <v>3</v>
      </c>
      <c r="D1849" s="87" t="s">
        <v>91</v>
      </c>
      <c r="E1849" s="204" t="n">
        <v>1</v>
      </c>
      <c r="F1849" s="87" t="s">
        <v>91</v>
      </c>
      <c r="G1849" s="144" t="n">
        <v>41</v>
      </c>
      <c r="H1849" s="87" t="s">
        <v>91</v>
      </c>
      <c r="I1849" s="144" t="n">
        <v>22</v>
      </c>
      <c r="J1849" s="87"/>
      <c r="K1849" s="144"/>
      <c r="L1849" s="144"/>
      <c r="M1849" s="144"/>
      <c r="N1849" s="144"/>
      <c r="O1849" s="144"/>
      <c r="P1849" s="87" t="s">
        <v>92</v>
      </c>
      <c r="Q1849" s="144" t="n">
        <f aca="false">C1849*E1849*G1849*I1849</f>
        <v>2706</v>
      </c>
    </row>
    <row r="1850" customFormat="false" ht="18.75" hidden="false" customHeight="true" outlineLevel="0" collapsed="false">
      <c r="A1850" s="31"/>
      <c r="B1850" s="22" t="s">
        <v>570</v>
      </c>
      <c r="C1850" s="87" t="n">
        <v>2</v>
      </c>
      <c r="D1850" s="87" t="s">
        <v>91</v>
      </c>
      <c r="E1850" s="204" t="n">
        <v>1</v>
      </c>
      <c r="F1850" s="87" t="s">
        <v>91</v>
      </c>
      <c r="G1850" s="144" t="n">
        <v>120</v>
      </c>
      <c r="H1850" s="87" t="s">
        <v>91</v>
      </c>
      <c r="I1850" s="144" t="n">
        <v>10</v>
      </c>
      <c r="J1850" s="87"/>
      <c r="K1850" s="144"/>
      <c r="L1850" s="144"/>
      <c r="M1850" s="144"/>
      <c r="N1850" s="144"/>
      <c r="O1850" s="144"/>
      <c r="P1850" s="87" t="s">
        <v>92</v>
      </c>
      <c r="Q1850" s="144" t="n">
        <f aca="false">C1850*E1850*G1850*I1850</f>
        <v>2400</v>
      </c>
    </row>
    <row r="1851" customFormat="false" ht="18.75" hidden="false" customHeight="true" outlineLevel="0" collapsed="false">
      <c r="A1851" s="31"/>
      <c r="B1851" s="22" t="s">
        <v>570</v>
      </c>
      <c r="C1851" s="87" t="n">
        <v>2</v>
      </c>
      <c r="D1851" s="87" t="s">
        <v>91</v>
      </c>
      <c r="E1851" s="204" t="n">
        <v>1</v>
      </c>
      <c r="F1851" s="87" t="s">
        <v>91</v>
      </c>
      <c r="G1851" s="144" t="n">
        <v>110</v>
      </c>
      <c r="H1851" s="87" t="s">
        <v>91</v>
      </c>
      <c r="I1851" s="144" t="n">
        <v>11</v>
      </c>
      <c r="J1851" s="87"/>
      <c r="K1851" s="144"/>
      <c r="L1851" s="144"/>
      <c r="M1851" s="144"/>
      <c r="N1851" s="144"/>
      <c r="O1851" s="144"/>
      <c r="P1851" s="87" t="s">
        <v>92</v>
      </c>
      <c r="Q1851" s="144" t="n">
        <f aca="false">C1851*E1851*G1851*I1851</f>
        <v>2420</v>
      </c>
    </row>
    <row r="1852" customFormat="false" ht="18.75" hidden="false" customHeight="true" outlineLevel="0" collapsed="false">
      <c r="A1852" s="31"/>
      <c r="B1852" s="22" t="s">
        <v>570</v>
      </c>
      <c r="C1852" s="87" t="n">
        <v>1</v>
      </c>
      <c r="D1852" s="87" t="s">
        <v>91</v>
      </c>
      <c r="E1852" s="204" t="n">
        <v>1</v>
      </c>
      <c r="F1852" s="87" t="s">
        <v>91</v>
      </c>
      <c r="G1852" s="144" t="n">
        <v>45</v>
      </c>
      <c r="H1852" s="87" t="s">
        <v>91</v>
      </c>
      <c r="I1852" s="144" t="n">
        <v>14.5</v>
      </c>
      <c r="J1852" s="87"/>
      <c r="K1852" s="144"/>
      <c r="L1852" s="144"/>
      <c r="M1852" s="144"/>
      <c r="N1852" s="144"/>
      <c r="O1852" s="144"/>
      <c r="P1852" s="87" t="s">
        <v>92</v>
      </c>
      <c r="Q1852" s="144" t="n">
        <f aca="false">C1852*E1852*G1852*I1852</f>
        <v>652.5</v>
      </c>
    </row>
    <row r="1853" customFormat="false" ht="18.75" hidden="false" customHeight="true" outlineLevel="0" collapsed="false">
      <c r="A1853" s="31"/>
      <c r="B1853" s="22"/>
      <c r="C1853" s="22"/>
      <c r="D1853" s="22"/>
      <c r="E1853" s="22"/>
      <c r="F1853" s="22"/>
      <c r="G1853" s="22"/>
      <c r="H1853" s="22"/>
      <c r="I1853" s="22"/>
      <c r="J1853" s="22"/>
      <c r="K1853" s="22"/>
      <c r="L1853" s="22"/>
      <c r="M1853" s="22"/>
      <c r="N1853" s="31"/>
      <c r="O1853" s="144"/>
      <c r="P1853" s="87"/>
      <c r="Q1853" s="33"/>
    </row>
    <row r="1854" customFormat="false" ht="18.75" hidden="false" customHeight="true" outlineLevel="0" collapsed="false">
      <c r="A1854" s="31"/>
      <c r="B1854" s="22"/>
      <c r="C1854" s="22"/>
      <c r="D1854" s="22"/>
      <c r="E1854" s="22"/>
      <c r="F1854" s="22"/>
      <c r="G1854" s="22"/>
      <c r="H1854" s="22"/>
      <c r="I1854" s="22"/>
      <c r="J1854" s="22"/>
      <c r="K1854" s="22"/>
      <c r="L1854" s="22"/>
      <c r="M1854" s="22"/>
      <c r="N1854" s="31"/>
      <c r="O1854" s="144" t="s">
        <v>59</v>
      </c>
      <c r="P1854" s="87"/>
      <c r="Q1854" s="205" t="n">
        <f aca="false">SUM(Q1848:Q1852)</f>
        <v>14628.5</v>
      </c>
    </row>
    <row r="1855" customFormat="false" ht="18.75" hidden="false" customHeight="true" outlineLevel="0" collapsed="false">
      <c r="A1855" s="31"/>
      <c r="B1855" s="22"/>
      <c r="C1855" s="22"/>
      <c r="D1855" s="22"/>
      <c r="E1855" s="22"/>
      <c r="F1855" s="22"/>
      <c r="G1855" s="22"/>
      <c r="H1855" s="22"/>
      <c r="I1855" s="22"/>
      <c r="J1855" s="22"/>
      <c r="K1855" s="22"/>
      <c r="L1855" s="22"/>
      <c r="M1855" s="22"/>
      <c r="N1855" s="31"/>
      <c r="O1855" s="144"/>
      <c r="P1855" s="87"/>
      <c r="Q1855" s="33"/>
    </row>
    <row r="1856" customFormat="false" ht="18.75" hidden="false" customHeight="true" outlineLevel="0" collapsed="false">
      <c r="A1856" s="31"/>
      <c r="B1856" s="22"/>
      <c r="C1856" s="22"/>
      <c r="D1856" s="22"/>
      <c r="E1856" s="22"/>
      <c r="F1856" s="22"/>
      <c r="G1856" s="22"/>
      <c r="H1856" s="22"/>
      <c r="I1856" s="22"/>
      <c r="J1856" s="22"/>
      <c r="K1856" s="22"/>
      <c r="L1856" s="22"/>
      <c r="M1856" s="22"/>
      <c r="N1856" s="31"/>
      <c r="O1856" s="144"/>
      <c r="P1856" s="87"/>
      <c r="Q1856" s="33"/>
    </row>
    <row r="1857" customFormat="false" ht="18.75" hidden="false" customHeight="true" outlineLevel="0" collapsed="false">
      <c r="A1857" s="31"/>
      <c r="B1857" s="22" t="s">
        <v>571</v>
      </c>
      <c r="C1857" s="22"/>
      <c r="D1857" s="22"/>
      <c r="E1857" s="22"/>
      <c r="F1857" s="22"/>
      <c r="G1857" s="22"/>
      <c r="H1857" s="22"/>
      <c r="I1857" s="22"/>
      <c r="J1857" s="22"/>
      <c r="K1857" s="22"/>
      <c r="L1857" s="22"/>
      <c r="M1857" s="22"/>
      <c r="N1857" s="31"/>
      <c r="O1857" s="144"/>
      <c r="P1857" s="87"/>
      <c r="Q1857" s="33"/>
    </row>
    <row r="1858" customFormat="false" ht="18.75" hidden="false" customHeight="true" outlineLevel="0" collapsed="false">
      <c r="A1858" s="31"/>
      <c r="B1858" s="22"/>
      <c r="C1858" s="22"/>
      <c r="D1858" s="22"/>
      <c r="E1858" s="22"/>
      <c r="F1858" s="22"/>
      <c r="G1858" s="22"/>
      <c r="H1858" s="22"/>
      <c r="I1858" s="22"/>
      <c r="J1858" s="22"/>
      <c r="K1858" s="22"/>
      <c r="L1858" s="22"/>
      <c r="M1858" s="22"/>
      <c r="N1858" s="31"/>
      <c r="O1858" s="144"/>
      <c r="P1858" s="87"/>
      <c r="Q1858" s="33"/>
    </row>
    <row r="1859" customFormat="false" ht="18.75" hidden="false" customHeight="true" outlineLevel="0" collapsed="false">
      <c r="A1859" s="31"/>
      <c r="B1859" s="35" t="s">
        <v>572</v>
      </c>
      <c r="C1859" s="35"/>
      <c r="D1859" s="207" t="s">
        <v>573</v>
      </c>
      <c r="E1859" s="207"/>
      <c r="F1859" s="35" t="s">
        <v>104</v>
      </c>
      <c r="G1859" s="35"/>
      <c r="H1859" s="35"/>
      <c r="I1859" s="35"/>
      <c r="J1859" s="35"/>
      <c r="K1859" s="35"/>
      <c r="L1859" s="35"/>
      <c r="M1859" s="35"/>
      <c r="N1859" s="179"/>
      <c r="O1859" s="79"/>
      <c r="P1859" s="105"/>
      <c r="Q1859" s="33" t="str">
        <f aca="false">D1859</f>
        <v>300 Nos</v>
      </c>
    </row>
    <row r="1860" customFormat="false" ht="18.75" hidden="false" customHeight="true" outlineLevel="0" collapsed="false">
      <c r="A1860" s="31"/>
      <c r="B1860" s="35" t="s">
        <v>574</v>
      </c>
      <c r="C1860" s="35"/>
      <c r="D1860" s="207" t="s">
        <v>575</v>
      </c>
      <c r="E1860" s="207"/>
      <c r="F1860" s="35" t="s">
        <v>104</v>
      </c>
      <c r="G1860" s="35"/>
      <c r="H1860" s="35"/>
      <c r="I1860" s="35"/>
      <c r="J1860" s="35"/>
      <c r="K1860" s="35"/>
      <c r="L1860" s="35"/>
      <c r="M1860" s="35"/>
      <c r="N1860" s="179"/>
      <c r="O1860" s="79"/>
      <c r="P1860" s="105"/>
      <c r="Q1860" s="33" t="str">
        <f aca="false">D1860</f>
        <v>40 Nos</v>
      </c>
    </row>
    <row r="1861" customFormat="false" ht="18.75" hidden="false" customHeight="true" outlineLevel="0" collapsed="false">
      <c r="A1861" s="31"/>
      <c r="B1861" s="22"/>
      <c r="C1861" s="22"/>
      <c r="D1861" s="22"/>
      <c r="E1861" s="22"/>
      <c r="F1861" s="22"/>
      <c r="G1861" s="22"/>
      <c r="H1861" s="22"/>
      <c r="I1861" s="22"/>
      <c r="J1861" s="22"/>
      <c r="K1861" s="22"/>
      <c r="L1861" s="22"/>
      <c r="M1861" s="22"/>
      <c r="N1861" s="31"/>
      <c r="O1861" s="144"/>
      <c r="P1861" s="87"/>
      <c r="Q1861" s="33"/>
    </row>
    <row r="1862" customFormat="false" ht="18.75" hidden="false" customHeight="true" outlineLevel="0" collapsed="false">
      <c r="A1862" s="31"/>
      <c r="B1862" s="22"/>
      <c r="C1862" s="22"/>
      <c r="D1862" s="22"/>
      <c r="E1862" s="22"/>
      <c r="F1862" s="22"/>
      <c r="G1862" s="22"/>
      <c r="H1862" s="22"/>
      <c r="I1862" s="22"/>
      <c r="J1862" s="22"/>
      <c r="K1862" s="22"/>
      <c r="L1862" s="22"/>
      <c r="M1862" s="22"/>
      <c r="N1862" s="31"/>
      <c r="O1862" s="144" t="s">
        <v>59</v>
      </c>
      <c r="P1862" s="87"/>
      <c r="Q1862" s="205" t="s">
        <v>576</v>
      </c>
    </row>
    <row r="1863" customFormat="false" ht="18" hidden="false" customHeight="true" outlineLevel="0" collapsed="false">
      <c r="B1863" s="22" t="s">
        <v>577</v>
      </c>
      <c r="C1863" s="22"/>
      <c r="D1863" s="22"/>
      <c r="E1863" s="22"/>
      <c r="F1863" s="22"/>
      <c r="G1863" s="22"/>
      <c r="H1863" s="22"/>
      <c r="I1863" s="22"/>
      <c r="J1863" s="22"/>
      <c r="K1863" s="22"/>
      <c r="L1863" s="22"/>
      <c r="M1863" s="22"/>
      <c r="N1863" s="22"/>
      <c r="O1863" s="22"/>
      <c r="P1863" s="87"/>
      <c r="Q1863" s="33"/>
    </row>
    <row r="1864" customFormat="false" ht="18" hidden="false" customHeight="true" outlineLevel="0" collapsed="false">
      <c r="B1864" s="22"/>
      <c r="C1864" s="22"/>
      <c r="D1864" s="22"/>
      <c r="E1864" s="22"/>
      <c r="F1864" s="22"/>
      <c r="G1864" s="22"/>
      <c r="H1864" s="22"/>
      <c r="I1864" s="22"/>
      <c r="J1864" s="22"/>
      <c r="K1864" s="22"/>
      <c r="L1864" s="22"/>
      <c r="M1864" s="22"/>
      <c r="N1864" s="22"/>
      <c r="O1864" s="22"/>
      <c r="P1864" s="87"/>
      <c r="Q1864" s="33"/>
    </row>
    <row r="1865" customFormat="false" ht="18" hidden="false" customHeight="true" outlineLevel="0" collapsed="false">
      <c r="B1865" s="22" t="s">
        <v>578</v>
      </c>
      <c r="C1865" s="87" t="n">
        <v>2</v>
      </c>
      <c r="D1865" s="87" t="s">
        <v>91</v>
      </c>
      <c r="E1865" s="204" t="n">
        <v>2</v>
      </c>
      <c r="F1865" s="87" t="s">
        <v>91</v>
      </c>
      <c r="G1865" s="144" t="n">
        <v>20</v>
      </c>
      <c r="H1865" s="87" t="s">
        <v>91</v>
      </c>
      <c r="I1865" s="144" t="n">
        <v>12</v>
      </c>
      <c r="J1865" s="144"/>
      <c r="K1865" s="144"/>
      <c r="L1865" s="144"/>
      <c r="M1865" s="144"/>
      <c r="N1865" s="144"/>
      <c r="O1865" s="144"/>
      <c r="P1865" s="87" t="s">
        <v>92</v>
      </c>
      <c r="Q1865" s="144" t="n">
        <f aca="false">ROUND(C1865*E1865*G1865*I1865,0)</f>
        <v>960</v>
      </c>
    </row>
    <row r="1866" customFormat="false" ht="18" hidden="false" customHeight="true" outlineLevel="0" collapsed="false">
      <c r="B1866" s="22" t="s">
        <v>579</v>
      </c>
      <c r="C1866" s="87" t="n">
        <v>2</v>
      </c>
      <c r="D1866" s="87" t="s">
        <v>91</v>
      </c>
      <c r="E1866" s="204" t="n">
        <v>1</v>
      </c>
      <c r="F1866" s="87" t="s">
        <v>91</v>
      </c>
      <c r="G1866" s="144" t="n">
        <v>12</v>
      </c>
      <c r="H1866" s="87" t="s">
        <v>91</v>
      </c>
      <c r="I1866" s="144" t="n">
        <v>12</v>
      </c>
      <c r="J1866" s="144"/>
      <c r="K1866" s="144"/>
      <c r="L1866" s="144"/>
      <c r="M1866" s="144"/>
      <c r="N1866" s="144"/>
      <c r="O1866" s="144"/>
      <c r="P1866" s="87" t="s">
        <v>92</v>
      </c>
      <c r="Q1866" s="144" t="n">
        <f aca="false">ROUND(C1866*E1866*G1866*I1866,0)</f>
        <v>288</v>
      </c>
    </row>
    <row r="1867" customFormat="false" ht="18" hidden="false" customHeight="true" outlineLevel="0" collapsed="false">
      <c r="B1867" s="22" t="s">
        <v>580</v>
      </c>
      <c r="C1867" s="87" t="n">
        <v>2</v>
      </c>
      <c r="D1867" s="87" t="s">
        <v>91</v>
      </c>
      <c r="E1867" s="204" t="n">
        <v>1</v>
      </c>
      <c r="F1867" s="87" t="s">
        <v>91</v>
      </c>
      <c r="G1867" s="144" t="n">
        <v>124.33</v>
      </c>
      <c r="H1867" s="87" t="s">
        <v>91</v>
      </c>
      <c r="I1867" s="144" t="n">
        <v>4.5</v>
      </c>
      <c r="J1867" s="144"/>
      <c r="K1867" s="144"/>
      <c r="L1867" s="144"/>
      <c r="M1867" s="144"/>
      <c r="N1867" s="144"/>
      <c r="O1867" s="144"/>
      <c r="P1867" s="87" t="s">
        <v>92</v>
      </c>
      <c r="Q1867" s="144" t="n">
        <f aca="false">ROUND(C1867*E1867*G1867*I1867,0)</f>
        <v>1119</v>
      </c>
    </row>
    <row r="1868" customFormat="false" ht="18" hidden="false" customHeight="true" outlineLevel="0" collapsed="false">
      <c r="B1868" s="22" t="s">
        <v>176</v>
      </c>
      <c r="C1868" s="87" t="n">
        <v>3</v>
      </c>
      <c r="D1868" s="87" t="s">
        <v>91</v>
      </c>
      <c r="E1868" s="204" t="n">
        <v>1</v>
      </c>
      <c r="F1868" s="87" t="s">
        <v>91</v>
      </c>
      <c r="G1868" s="144" t="n">
        <v>186</v>
      </c>
      <c r="H1868" s="87" t="s">
        <v>91</v>
      </c>
      <c r="I1868" s="144" t="n">
        <v>4.5</v>
      </c>
      <c r="J1868" s="144"/>
      <c r="K1868" s="144"/>
      <c r="L1868" s="144"/>
      <c r="M1868" s="144"/>
      <c r="N1868" s="144"/>
      <c r="O1868" s="144"/>
      <c r="P1868" s="87" t="s">
        <v>92</v>
      </c>
      <c r="Q1868" s="144" t="n">
        <f aca="false">ROUND(C1868*E1868*G1868*I1868,0)</f>
        <v>2511</v>
      </c>
    </row>
    <row r="1869" customFormat="false" ht="18" hidden="false" customHeight="true" outlineLevel="0" collapsed="false">
      <c r="B1869" s="22" t="s">
        <v>176</v>
      </c>
      <c r="C1869" s="87" t="n">
        <v>2</v>
      </c>
      <c r="D1869" s="87" t="s">
        <v>91</v>
      </c>
      <c r="E1869" s="204" t="n">
        <v>350</v>
      </c>
      <c r="F1869" s="87" t="s">
        <v>91</v>
      </c>
      <c r="G1869" s="144" t="n">
        <v>4.5</v>
      </c>
      <c r="H1869" s="87"/>
      <c r="I1869" s="144"/>
      <c r="J1869" s="144"/>
      <c r="K1869" s="144"/>
      <c r="L1869" s="144"/>
      <c r="M1869" s="144"/>
      <c r="N1869" s="144"/>
      <c r="O1869" s="144"/>
      <c r="P1869" s="87" t="s">
        <v>92</v>
      </c>
      <c r="Q1869" s="144" t="n">
        <f aca="false">C1869*E1869*G1869</f>
        <v>3150</v>
      </c>
    </row>
    <row r="1870" customFormat="false" ht="18" hidden="false" customHeight="true" outlineLevel="0" collapsed="false">
      <c r="B1870" s="22" t="s">
        <v>485</v>
      </c>
      <c r="C1870" s="87" t="n">
        <v>2</v>
      </c>
      <c r="D1870" s="87" t="s">
        <v>91</v>
      </c>
      <c r="E1870" s="204" t="n">
        <v>274</v>
      </c>
      <c r="F1870" s="87" t="s">
        <v>91</v>
      </c>
      <c r="G1870" s="144" t="n">
        <v>4.5</v>
      </c>
      <c r="H1870" s="87"/>
      <c r="I1870" s="144"/>
      <c r="J1870" s="144"/>
      <c r="K1870" s="144"/>
      <c r="L1870" s="144"/>
      <c r="M1870" s="144"/>
      <c r="N1870" s="144"/>
      <c r="O1870" s="144"/>
      <c r="P1870" s="87" t="s">
        <v>92</v>
      </c>
      <c r="Q1870" s="144" t="n">
        <f aca="false">C1870*E1870*G1870</f>
        <v>2466</v>
      </c>
    </row>
    <row r="1871" customFormat="false" ht="18" hidden="false" customHeight="true" outlineLevel="0" collapsed="false">
      <c r="B1871" s="22" t="s">
        <v>198</v>
      </c>
      <c r="C1871" s="87" t="n">
        <v>2</v>
      </c>
      <c r="D1871" s="87" t="s">
        <v>91</v>
      </c>
      <c r="E1871" s="204" t="n">
        <v>42</v>
      </c>
      <c r="F1871" s="87" t="s">
        <v>91</v>
      </c>
      <c r="G1871" s="144" t="n">
        <v>4.5</v>
      </c>
      <c r="H1871" s="87"/>
      <c r="I1871" s="144"/>
      <c r="J1871" s="144"/>
      <c r="K1871" s="144"/>
      <c r="L1871" s="144"/>
      <c r="M1871" s="144"/>
      <c r="N1871" s="144"/>
      <c r="O1871" s="144"/>
      <c r="P1871" s="87" t="s">
        <v>92</v>
      </c>
      <c r="Q1871" s="144" t="n">
        <f aca="false">C1871*E1871*G1871</f>
        <v>378</v>
      </c>
    </row>
    <row r="1872" customFormat="false" ht="18" hidden="false" customHeight="true" outlineLevel="0" collapsed="false">
      <c r="B1872" s="22" t="s">
        <v>498</v>
      </c>
      <c r="C1872" s="87" t="n">
        <v>1</v>
      </c>
      <c r="D1872" s="87" t="s">
        <v>91</v>
      </c>
      <c r="E1872" s="204" t="n">
        <v>2</v>
      </c>
      <c r="F1872" s="87" t="s">
        <v>91</v>
      </c>
      <c r="G1872" s="144" t="n">
        <v>10</v>
      </c>
      <c r="H1872" s="87" t="s">
        <v>91</v>
      </c>
      <c r="I1872" s="144" t="n">
        <v>12</v>
      </c>
      <c r="J1872" s="144"/>
      <c r="K1872" s="144"/>
      <c r="L1872" s="144"/>
      <c r="M1872" s="144"/>
      <c r="N1872" s="144"/>
      <c r="O1872" s="144"/>
      <c r="P1872" s="87" t="s">
        <v>92</v>
      </c>
      <c r="Q1872" s="144" t="n">
        <f aca="false">ROUND(C1872*E1872*G1872*I1872,0)</f>
        <v>240</v>
      </c>
    </row>
    <row r="1873" customFormat="false" ht="18" hidden="false" customHeight="true" outlineLevel="0" collapsed="false">
      <c r="B1873" s="22"/>
      <c r="C1873" s="22"/>
      <c r="D1873" s="22"/>
      <c r="E1873" s="22"/>
      <c r="F1873" s="22"/>
      <c r="G1873" s="22"/>
      <c r="H1873" s="22"/>
      <c r="I1873" s="22"/>
      <c r="J1873" s="22"/>
      <c r="K1873" s="22"/>
      <c r="L1873" s="22"/>
      <c r="M1873" s="22"/>
      <c r="N1873" s="22"/>
      <c r="O1873" s="22"/>
      <c r="P1873" s="87"/>
      <c r="Q1873" s="33"/>
    </row>
    <row r="1874" customFormat="false" ht="17.1" hidden="false" customHeight="true" outlineLevel="0" collapsed="false">
      <c r="B1874" s="133"/>
      <c r="C1874" s="87"/>
      <c r="D1874" s="87"/>
      <c r="E1874" s="144"/>
      <c r="F1874" s="87"/>
      <c r="G1874" s="144"/>
      <c r="H1874" s="87"/>
      <c r="I1874" s="144"/>
      <c r="J1874" s="144"/>
      <c r="K1874" s="144"/>
      <c r="L1874" s="144"/>
      <c r="M1874" s="144"/>
      <c r="N1874" s="144"/>
      <c r="O1874" s="144" t="s">
        <v>59</v>
      </c>
      <c r="P1874" s="87"/>
      <c r="Q1874" s="208" t="n">
        <f aca="false">SUM(Q1865:Q1872)</f>
        <v>11112</v>
      </c>
    </row>
    <row r="1875" customFormat="false" ht="17.1" hidden="false" customHeight="true" outlineLevel="0" collapsed="false">
      <c r="B1875" s="133"/>
      <c r="C1875" s="87"/>
      <c r="D1875" s="87"/>
      <c r="E1875" s="144"/>
      <c r="F1875" s="87"/>
      <c r="G1875" s="144"/>
      <c r="H1875" s="87"/>
      <c r="I1875" s="144"/>
      <c r="J1875" s="144"/>
      <c r="K1875" s="144"/>
      <c r="L1875" s="144"/>
      <c r="M1875" s="144"/>
      <c r="N1875" s="144"/>
      <c r="O1875" s="144"/>
      <c r="P1875" s="87"/>
      <c r="Q1875" s="33"/>
    </row>
    <row r="1876" customFormat="false" ht="17.1" hidden="false" customHeight="true" outlineLevel="0" collapsed="false">
      <c r="B1876" s="133" t="s">
        <v>581</v>
      </c>
      <c r="C1876" s="87"/>
      <c r="D1876" s="87"/>
      <c r="E1876" s="144"/>
      <c r="F1876" s="87"/>
      <c r="G1876" s="144"/>
      <c r="H1876" s="87"/>
      <c r="I1876" s="144"/>
      <c r="J1876" s="144"/>
      <c r="K1876" s="144"/>
      <c r="L1876" s="144"/>
      <c r="M1876" s="144"/>
      <c r="N1876" s="144"/>
      <c r="O1876" s="144"/>
      <c r="P1876" s="87"/>
      <c r="Q1876" s="33"/>
    </row>
    <row r="1877" customFormat="false" ht="17.1" hidden="false" customHeight="true" outlineLevel="0" collapsed="false">
      <c r="B1877" s="133"/>
      <c r="C1877" s="87"/>
      <c r="D1877" s="87"/>
      <c r="E1877" s="144"/>
      <c r="F1877" s="87"/>
      <c r="G1877" s="144"/>
      <c r="H1877" s="87"/>
      <c r="I1877" s="144"/>
      <c r="J1877" s="144"/>
      <c r="K1877" s="144"/>
      <c r="L1877" s="144"/>
      <c r="M1877" s="144"/>
      <c r="N1877" s="144"/>
      <c r="O1877" s="144"/>
      <c r="P1877" s="87"/>
      <c r="Q1877" s="33"/>
    </row>
    <row r="1878" customFormat="false" ht="17.1" hidden="false" customHeight="true" outlineLevel="0" collapsed="false">
      <c r="B1878" s="133" t="s">
        <v>582</v>
      </c>
      <c r="C1878" s="87" t="n">
        <v>7</v>
      </c>
      <c r="D1878" s="87" t="s">
        <v>91</v>
      </c>
      <c r="E1878" s="204" t="n">
        <v>2</v>
      </c>
      <c r="F1878" s="87" t="s">
        <v>93</v>
      </c>
      <c r="G1878" s="144" t="n">
        <v>39</v>
      </c>
      <c r="H1878" s="87" t="s">
        <v>94</v>
      </c>
      <c r="I1878" s="144" t="n">
        <v>25</v>
      </c>
      <c r="J1878" s="144" t="s">
        <v>95</v>
      </c>
      <c r="K1878" s="144" t="n">
        <v>12</v>
      </c>
      <c r="L1878" s="144"/>
      <c r="M1878" s="144"/>
      <c r="N1878" s="144"/>
      <c r="O1878" s="144"/>
      <c r="P1878" s="87" t="s">
        <v>92</v>
      </c>
      <c r="Q1878" s="33" t="n">
        <f aca="false">ROUND(C1878*E1878*(G1878+I1878)*K1878,0)</f>
        <v>10752</v>
      </c>
    </row>
    <row r="1879" customFormat="false" ht="17.1" hidden="false" customHeight="true" outlineLevel="0" collapsed="false">
      <c r="B1879" s="133" t="s">
        <v>583</v>
      </c>
      <c r="C1879" s="87" t="n">
        <v>7</v>
      </c>
      <c r="D1879" s="87" t="s">
        <v>91</v>
      </c>
      <c r="E1879" s="204" t="n">
        <v>2</v>
      </c>
      <c r="F1879" s="87" t="s">
        <v>91</v>
      </c>
      <c r="G1879" s="144" t="n">
        <v>2</v>
      </c>
      <c r="H1879" s="87" t="s">
        <v>91</v>
      </c>
      <c r="I1879" s="144" t="n">
        <v>25</v>
      </c>
      <c r="J1879" s="87"/>
      <c r="K1879" s="144"/>
      <c r="L1879" s="144"/>
      <c r="M1879" s="144"/>
      <c r="N1879" s="144"/>
      <c r="O1879" s="144"/>
      <c r="P1879" s="87" t="s">
        <v>92</v>
      </c>
      <c r="Q1879" s="144" t="n">
        <f aca="false">C1879*E1879*G1879*I1879</f>
        <v>700</v>
      </c>
    </row>
    <row r="1880" customFormat="false" ht="17.1" hidden="false" customHeight="true" outlineLevel="0" collapsed="false">
      <c r="B1880" s="133" t="s">
        <v>584</v>
      </c>
      <c r="C1880" s="87" t="n">
        <v>8</v>
      </c>
      <c r="D1880" s="87" t="s">
        <v>91</v>
      </c>
      <c r="E1880" s="204" t="n">
        <v>2</v>
      </c>
      <c r="F1880" s="87" t="s">
        <v>93</v>
      </c>
      <c r="G1880" s="144" t="n">
        <v>7</v>
      </c>
      <c r="H1880" s="87" t="s">
        <v>94</v>
      </c>
      <c r="I1880" s="144" t="n">
        <v>4.5</v>
      </c>
      <c r="J1880" s="144" t="s">
        <v>95</v>
      </c>
      <c r="K1880" s="144" t="n">
        <v>5</v>
      </c>
      <c r="L1880" s="144"/>
      <c r="M1880" s="144"/>
      <c r="N1880" s="144"/>
      <c r="O1880" s="144"/>
      <c r="P1880" s="87" t="s">
        <v>92</v>
      </c>
      <c r="Q1880" s="33" t="n">
        <f aca="false">ROUND(C1880*E1880*(G1880+I1880)*K1880,0)</f>
        <v>920</v>
      </c>
    </row>
    <row r="1881" customFormat="false" ht="17.1" hidden="false" customHeight="true" outlineLevel="0" collapsed="false">
      <c r="B1881" s="133" t="s">
        <v>585</v>
      </c>
      <c r="C1881" s="87" t="n">
        <v>4</v>
      </c>
      <c r="D1881" s="87" t="s">
        <v>91</v>
      </c>
      <c r="E1881" s="204" t="n">
        <v>2</v>
      </c>
      <c r="F1881" s="87" t="s">
        <v>93</v>
      </c>
      <c r="G1881" s="144" t="n">
        <v>12</v>
      </c>
      <c r="H1881" s="87" t="s">
        <v>94</v>
      </c>
      <c r="I1881" s="144" t="n">
        <v>9.25</v>
      </c>
      <c r="J1881" s="144" t="s">
        <v>95</v>
      </c>
      <c r="K1881" s="144" t="n">
        <v>5</v>
      </c>
      <c r="L1881" s="144"/>
      <c r="M1881" s="144"/>
      <c r="N1881" s="144"/>
      <c r="O1881" s="144"/>
      <c r="P1881" s="87" t="s">
        <v>92</v>
      </c>
      <c r="Q1881" s="33" t="n">
        <f aca="false">ROUND(C1881*E1881*(G1881+I1881)*K1881,0)</f>
        <v>850</v>
      </c>
    </row>
    <row r="1882" customFormat="false" ht="17.1" hidden="false" customHeight="true" outlineLevel="0" collapsed="false">
      <c r="B1882" s="133" t="s">
        <v>524</v>
      </c>
      <c r="C1882" s="87" t="n">
        <v>1</v>
      </c>
      <c r="D1882" s="87" t="s">
        <v>93</v>
      </c>
      <c r="E1882" s="144" t="n">
        <v>12</v>
      </c>
      <c r="F1882" s="87" t="s">
        <v>94</v>
      </c>
      <c r="G1882" s="144" t="n">
        <v>9.25</v>
      </c>
      <c r="H1882" s="144" t="s">
        <v>95</v>
      </c>
      <c r="I1882" s="144" t="n">
        <v>12</v>
      </c>
      <c r="J1882" s="144"/>
      <c r="K1882" s="144"/>
      <c r="L1882" s="144"/>
      <c r="M1882" s="144"/>
      <c r="N1882" s="144"/>
      <c r="O1882" s="144"/>
      <c r="P1882" s="87" t="s">
        <v>92</v>
      </c>
      <c r="Q1882" s="33" t="n">
        <f aca="false">C1882*(E1882+G1882)*I1882</f>
        <v>255</v>
      </c>
    </row>
    <row r="1883" customFormat="false" ht="17.1" hidden="false" customHeight="true" outlineLevel="0" collapsed="false">
      <c r="B1883" s="133"/>
      <c r="C1883" s="87"/>
      <c r="D1883" s="87"/>
      <c r="E1883" s="144"/>
      <c r="F1883" s="87"/>
      <c r="G1883" s="144"/>
      <c r="H1883" s="87"/>
      <c r="I1883" s="144"/>
      <c r="J1883" s="144"/>
      <c r="K1883" s="144"/>
      <c r="L1883" s="144"/>
      <c r="M1883" s="144"/>
      <c r="N1883" s="144"/>
      <c r="O1883" s="144"/>
      <c r="P1883" s="87"/>
      <c r="Q1883" s="33"/>
    </row>
    <row r="1884" customFormat="false" ht="17.1" hidden="false" customHeight="true" outlineLevel="0" collapsed="false">
      <c r="B1884" s="133"/>
      <c r="C1884" s="87"/>
      <c r="D1884" s="87"/>
      <c r="E1884" s="144"/>
      <c r="F1884" s="87"/>
      <c r="G1884" s="144"/>
      <c r="H1884" s="87"/>
      <c r="I1884" s="144"/>
      <c r="J1884" s="144"/>
      <c r="K1884" s="144"/>
      <c r="L1884" s="144"/>
      <c r="M1884" s="144"/>
      <c r="N1884" s="144"/>
      <c r="O1884" s="144" t="s">
        <v>59</v>
      </c>
      <c r="P1884" s="87"/>
      <c r="Q1884" s="208" t="n">
        <f aca="false">SUM(Q1878:Q1882)</f>
        <v>13477</v>
      </c>
    </row>
    <row r="1885" customFormat="false" ht="17.1" hidden="false" customHeight="true" outlineLevel="0" collapsed="false">
      <c r="B1885" s="133"/>
      <c r="C1885" s="87"/>
      <c r="D1885" s="87"/>
      <c r="E1885" s="144"/>
      <c r="F1885" s="87"/>
      <c r="G1885" s="144"/>
      <c r="H1885" s="87"/>
      <c r="I1885" s="144"/>
      <c r="J1885" s="144"/>
      <c r="K1885" s="144"/>
      <c r="L1885" s="144"/>
      <c r="M1885" s="144"/>
      <c r="N1885" s="144"/>
      <c r="O1885" s="144"/>
      <c r="P1885" s="87"/>
      <c r="Q1885" s="33"/>
    </row>
    <row r="1886" customFormat="false" ht="17.1" hidden="false" customHeight="true" outlineLevel="0" collapsed="false">
      <c r="B1886" s="133" t="s">
        <v>586</v>
      </c>
      <c r="C1886" s="87"/>
      <c r="D1886" s="87"/>
      <c r="E1886" s="144"/>
      <c r="F1886" s="87"/>
      <c r="G1886" s="144"/>
      <c r="H1886" s="87"/>
      <c r="I1886" s="144"/>
      <c r="J1886" s="144"/>
      <c r="K1886" s="144"/>
      <c r="L1886" s="144"/>
      <c r="M1886" s="144"/>
      <c r="N1886" s="144"/>
      <c r="O1886" s="144"/>
      <c r="P1886" s="87"/>
      <c r="Q1886" s="33"/>
    </row>
    <row r="1887" customFormat="false" ht="17.1" hidden="false" customHeight="true" outlineLevel="0" collapsed="false">
      <c r="B1887" s="133"/>
      <c r="C1887" s="87"/>
      <c r="D1887" s="87"/>
      <c r="E1887" s="144"/>
      <c r="F1887" s="87"/>
      <c r="G1887" s="144"/>
      <c r="H1887" s="87"/>
      <c r="I1887" s="144"/>
      <c r="J1887" s="144"/>
      <c r="K1887" s="144"/>
      <c r="L1887" s="144"/>
      <c r="M1887" s="144"/>
      <c r="N1887" s="144"/>
      <c r="O1887" s="144"/>
      <c r="P1887" s="87"/>
      <c r="Q1887" s="33"/>
    </row>
    <row r="1888" customFormat="false" ht="17.1" hidden="false" customHeight="true" outlineLevel="0" collapsed="false">
      <c r="B1888" s="133" t="s">
        <v>587</v>
      </c>
      <c r="C1888" s="87" t="n">
        <v>7</v>
      </c>
      <c r="D1888" s="87" t="s">
        <v>91</v>
      </c>
      <c r="E1888" s="204" t="n">
        <v>1</v>
      </c>
      <c r="F1888" s="87" t="s">
        <v>91</v>
      </c>
      <c r="G1888" s="144" t="n">
        <v>20</v>
      </c>
      <c r="H1888" s="87" t="s">
        <v>91</v>
      </c>
      <c r="I1888" s="144" t="n">
        <v>12</v>
      </c>
      <c r="J1888" s="144"/>
      <c r="K1888" s="144"/>
      <c r="L1888" s="144"/>
      <c r="M1888" s="144"/>
      <c r="N1888" s="144"/>
      <c r="O1888" s="144"/>
      <c r="P1888" s="87" t="s">
        <v>92</v>
      </c>
      <c r="Q1888" s="144" t="n">
        <f aca="false">ROUND(C1888*E1888*G1888*I1888,0)</f>
        <v>1680</v>
      </c>
    </row>
    <row r="1889" customFormat="false" ht="17.1" hidden="false" customHeight="true" outlineLevel="0" collapsed="false">
      <c r="B1889" s="133" t="s">
        <v>526</v>
      </c>
      <c r="C1889" s="87" t="n">
        <v>8</v>
      </c>
      <c r="D1889" s="87" t="s">
        <v>91</v>
      </c>
      <c r="E1889" s="204" t="n">
        <v>1</v>
      </c>
      <c r="F1889" s="87" t="s">
        <v>91</v>
      </c>
      <c r="G1889" s="144" t="n">
        <v>12</v>
      </c>
      <c r="H1889" s="87" t="s">
        <v>91</v>
      </c>
      <c r="I1889" s="144" t="n">
        <v>12</v>
      </c>
      <c r="J1889" s="144"/>
      <c r="K1889" s="144"/>
      <c r="L1889" s="144"/>
      <c r="M1889" s="144"/>
      <c r="N1889" s="144"/>
      <c r="O1889" s="144"/>
      <c r="P1889" s="87" t="s">
        <v>92</v>
      </c>
      <c r="Q1889" s="144" t="n">
        <f aca="false">ROUND(C1889*E1889*G1889*I1889,0)</f>
        <v>1152</v>
      </c>
    </row>
    <row r="1890" customFormat="false" ht="17.1" hidden="false" customHeight="true" outlineLevel="0" collapsed="false">
      <c r="B1890" s="133" t="s">
        <v>588</v>
      </c>
      <c r="C1890" s="87" t="n">
        <v>4</v>
      </c>
      <c r="D1890" s="87" t="s">
        <v>91</v>
      </c>
      <c r="E1890" s="204" t="n">
        <v>1</v>
      </c>
      <c r="F1890" s="87" t="s">
        <v>91</v>
      </c>
      <c r="G1890" s="144" t="n">
        <v>124.33</v>
      </c>
      <c r="H1890" s="87" t="s">
        <v>91</v>
      </c>
      <c r="I1890" s="144" t="n">
        <v>4.5</v>
      </c>
      <c r="J1890" s="144"/>
      <c r="K1890" s="144"/>
      <c r="L1890" s="144"/>
      <c r="M1890" s="144"/>
      <c r="N1890" s="144"/>
      <c r="O1890" s="144"/>
      <c r="P1890" s="87" t="s">
        <v>92</v>
      </c>
      <c r="Q1890" s="144" t="n">
        <f aca="false">ROUND(C1890*E1890*G1890*I1890,0)</f>
        <v>2238</v>
      </c>
    </row>
    <row r="1891" customFormat="false" ht="17.1" hidden="false" customHeight="true" outlineLevel="0" collapsed="false">
      <c r="B1891" s="133" t="s">
        <v>589</v>
      </c>
      <c r="C1891" s="87" t="n">
        <v>1</v>
      </c>
      <c r="D1891" s="87" t="s">
        <v>91</v>
      </c>
      <c r="E1891" s="204" t="n">
        <v>1</v>
      </c>
      <c r="F1891" s="87" t="s">
        <v>91</v>
      </c>
      <c r="G1891" s="144" t="n">
        <v>186</v>
      </c>
      <c r="H1891" s="87" t="s">
        <v>91</v>
      </c>
      <c r="I1891" s="144" t="n">
        <v>4.5</v>
      </c>
      <c r="J1891" s="144"/>
      <c r="K1891" s="144"/>
      <c r="L1891" s="144"/>
      <c r="M1891" s="144"/>
      <c r="N1891" s="144"/>
      <c r="O1891" s="144"/>
      <c r="P1891" s="87" t="s">
        <v>92</v>
      </c>
      <c r="Q1891" s="144" t="n">
        <f aca="false">ROUND(C1891*E1891*G1891*I1891,0)</f>
        <v>837</v>
      </c>
    </row>
    <row r="1892" customFormat="false" ht="17.1" hidden="false" customHeight="true" outlineLevel="0" collapsed="false">
      <c r="B1892" s="133" t="s">
        <v>590</v>
      </c>
      <c r="C1892" s="87" t="n">
        <v>2</v>
      </c>
      <c r="D1892" s="87" t="s">
        <v>91</v>
      </c>
      <c r="E1892" s="204" t="n">
        <v>274</v>
      </c>
      <c r="F1892" s="87" t="s">
        <v>91</v>
      </c>
      <c r="G1892" s="144" t="n">
        <v>2</v>
      </c>
      <c r="H1892" s="87"/>
      <c r="I1892" s="144"/>
      <c r="J1892" s="144"/>
      <c r="K1892" s="144"/>
      <c r="L1892" s="144"/>
      <c r="M1892" s="144"/>
      <c r="N1892" s="144"/>
      <c r="O1892" s="144"/>
      <c r="P1892" s="87" t="s">
        <v>92</v>
      </c>
      <c r="Q1892" s="144" t="n">
        <f aca="false">C1892*E1892*G1892</f>
        <v>1096</v>
      </c>
    </row>
    <row r="1893" customFormat="false" ht="17.1" hidden="false" customHeight="true" outlineLevel="0" collapsed="false">
      <c r="B1893" s="133" t="s">
        <v>591</v>
      </c>
      <c r="C1893" s="87" t="n">
        <v>2</v>
      </c>
      <c r="D1893" s="87" t="s">
        <v>91</v>
      </c>
      <c r="E1893" s="204" t="n">
        <v>36</v>
      </c>
      <c r="F1893" s="87" t="s">
        <v>91</v>
      </c>
      <c r="G1893" s="144" t="n">
        <v>2</v>
      </c>
      <c r="H1893" s="87"/>
      <c r="I1893" s="144"/>
      <c r="J1893" s="144"/>
      <c r="K1893" s="144"/>
      <c r="L1893" s="144"/>
      <c r="M1893" s="144"/>
      <c r="N1893" s="144"/>
      <c r="O1893" s="144"/>
      <c r="P1893" s="87" t="s">
        <v>92</v>
      </c>
      <c r="Q1893" s="144" t="n">
        <f aca="false">C1893*E1893*G1893</f>
        <v>144</v>
      </c>
    </row>
    <row r="1894" customFormat="false" ht="17.1" hidden="false" customHeight="true" outlineLevel="0" collapsed="false">
      <c r="B1894" s="133" t="s">
        <v>591</v>
      </c>
      <c r="C1894" s="87" t="n">
        <v>2</v>
      </c>
      <c r="D1894" s="87" t="s">
        <v>91</v>
      </c>
      <c r="E1894" s="204" t="n">
        <v>36</v>
      </c>
      <c r="F1894" s="87" t="s">
        <v>91</v>
      </c>
      <c r="G1894" s="144" t="n">
        <v>2</v>
      </c>
      <c r="H1894" s="87"/>
      <c r="I1894" s="144"/>
      <c r="J1894" s="144"/>
      <c r="K1894" s="144"/>
      <c r="L1894" s="144"/>
      <c r="M1894" s="144"/>
      <c r="N1894" s="144"/>
      <c r="O1894" s="144"/>
      <c r="P1894" s="87" t="s">
        <v>92</v>
      </c>
      <c r="Q1894" s="144" t="n">
        <f aca="false">C1894*E1894*G1894</f>
        <v>144</v>
      </c>
    </row>
    <row r="1895" customFormat="false" ht="17.1" hidden="false" customHeight="true" outlineLevel="0" collapsed="false">
      <c r="B1895" s="133" t="s">
        <v>591</v>
      </c>
      <c r="C1895" s="87" t="n">
        <v>2</v>
      </c>
      <c r="D1895" s="87" t="s">
        <v>91</v>
      </c>
      <c r="E1895" s="204" t="n">
        <v>39</v>
      </c>
      <c r="F1895" s="87" t="s">
        <v>91</v>
      </c>
      <c r="G1895" s="144" t="n">
        <v>2</v>
      </c>
      <c r="H1895" s="87"/>
      <c r="I1895" s="144"/>
      <c r="J1895" s="144"/>
      <c r="K1895" s="144"/>
      <c r="L1895" s="144"/>
      <c r="M1895" s="144"/>
      <c r="N1895" s="144"/>
      <c r="O1895" s="144"/>
      <c r="P1895" s="87" t="s">
        <v>92</v>
      </c>
      <c r="Q1895" s="144" t="n">
        <f aca="false">C1895*E1895*G1895</f>
        <v>156</v>
      </c>
    </row>
    <row r="1896" customFormat="false" ht="17.1" hidden="false" customHeight="true" outlineLevel="0" collapsed="false">
      <c r="B1896" s="133"/>
      <c r="C1896" s="87"/>
      <c r="D1896" s="87"/>
      <c r="E1896" s="144"/>
      <c r="F1896" s="87"/>
      <c r="G1896" s="144"/>
      <c r="H1896" s="87"/>
      <c r="I1896" s="144"/>
      <c r="J1896" s="144"/>
      <c r="K1896" s="144"/>
      <c r="L1896" s="144"/>
      <c r="M1896" s="144"/>
      <c r="N1896" s="144"/>
      <c r="O1896" s="144"/>
      <c r="P1896" s="87"/>
      <c r="Q1896" s="33"/>
    </row>
    <row r="1897" customFormat="false" ht="17.1" hidden="false" customHeight="true" outlineLevel="0" collapsed="false">
      <c r="B1897" s="133"/>
      <c r="C1897" s="87"/>
      <c r="D1897" s="87"/>
      <c r="E1897" s="144"/>
      <c r="F1897" s="87"/>
      <c r="G1897" s="144"/>
      <c r="H1897" s="87"/>
      <c r="I1897" s="144"/>
      <c r="J1897" s="144"/>
      <c r="K1897" s="144"/>
      <c r="L1897" s="144"/>
      <c r="M1897" s="144"/>
      <c r="N1897" s="144"/>
      <c r="O1897" s="144" t="s">
        <v>59</v>
      </c>
      <c r="P1897" s="87"/>
      <c r="Q1897" s="208" t="n">
        <f aca="false">SUM(Q1888:Q1895)</f>
        <v>7447</v>
      </c>
    </row>
    <row r="1898" customFormat="false" ht="17.1" hidden="false" customHeight="true" outlineLevel="0" collapsed="false">
      <c r="B1898" s="133"/>
      <c r="C1898" s="87"/>
      <c r="D1898" s="87"/>
      <c r="E1898" s="144"/>
      <c r="F1898" s="87"/>
      <c r="G1898" s="144"/>
      <c r="H1898" s="87"/>
      <c r="I1898" s="144"/>
      <c r="J1898" s="144"/>
      <c r="K1898" s="144"/>
      <c r="L1898" s="144"/>
      <c r="M1898" s="144"/>
      <c r="N1898" s="144"/>
      <c r="O1898" s="144"/>
      <c r="P1898" s="87"/>
      <c r="Q1898" s="33"/>
    </row>
    <row r="1899" customFormat="false" ht="17.1" hidden="false" customHeight="true" outlineLevel="0" collapsed="false">
      <c r="B1899" s="133" t="s">
        <v>592</v>
      </c>
      <c r="C1899" s="87"/>
      <c r="D1899" s="87"/>
      <c r="E1899" s="144"/>
      <c r="F1899" s="87"/>
      <c r="G1899" s="144"/>
      <c r="H1899" s="87"/>
      <c r="I1899" s="144"/>
      <c r="J1899" s="144"/>
      <c r="K1899" s="144"/>
      <c r="L1899" s="144"/>
      <c r="M1899" s="144"/>
      <c r="N1899" s="144"/>
      <c r="O1899" s="144"/>
      <c r="P1899" s="87"/>
      <c r="Q1899" s="33"/>
    </row>
    <row r="1900" customFormat="false" ht="17.1" hidden="false" customHeight="true" outlineLevel="0" collapsed="false">
      <c r="B1900" s="133"/>
      <c r="C1900" s="87"/>
      <c r="D1900" s="87"/>
      <c r="E1900" s="144"/>
      <c r="F1900" s="87"/>
      <c r="G1900" s="144"/>
      <c r="H1900" s="87"/>
      <c r="I1900" s="144"/>
      <c r="J1900" s="144"/>
      <c r="K1900" s="144"/>
      <c r="L1900" s="144"/>
      <c r="M1900" s="144"/>
      <c r="N1900" s="144"/>
      <c r="O1900" s="144"/>
      <c r="P1900" s="87"/>
      <c r="Q1900" s="33"/>
    </row>
    <row r="1901" customFormat="false" ht="17.1" hidden="false" customHeight="true" outlineLevel="0" collapsed="false">
      <c r="B1901" s="133" t="s">
        <v>593</v>
      </c>
      <c r="C1901" s="87"/>
      <c r="D1901" s="87"/>
      <c r="E1901" s="144"/>
      <c r="F1901" s="87"/>
      <c r="G1901" s="144" t="n">
        <v>616</v>
      </c>
      <c r="H1901" s="87" t="s">
        <v>94</v>
      </c>
      <c r="I1901" s="144" t="n">
        <v>334</v>
      </c>
      <c r="J1901" s="144" t="s">
        <v>92</v>
      </c>
      <c r="K1901" s="144" t="n">
        <f aca="false">G1901+I1901</f>
        <v>950</v>
      </c>
      <c r="L1901" s="87" t="s">
        <v>91</v>
      </c>
      <c r="M1901" s="144" t="n">
        <v>2</v>
      </c>
      <c r="N1901" s="144"/>
      <c r="O1901" s="144"/>
      <c r="P1901" s="87" t="s">
        <v>92</v>
      </c>
      <c r="Q1901" s="33" t="n">
        <f aca="false">K1901*M1901</f>
        <v>1900</v>
      </c>
    </row>
    <row r="1902" customFormat="false" ht="17.1" hidden="false" customHeight="true" outlineLevel="0" collapsed="false">
      <c r="B1902" s="133"/>
      <c r="C1902" s="87"/>
      <c r="D1902" s="87"/>
      <c r="E1902" s="144"/>
      <c r="F1902" s="87"/>
      <c r="G1902" s="144"/>
      <c r="H1902" s="87"/>
      <c r="I1902" s="144"/>
      <c r="J1902" s="144"/>
      <c r="K1902" s="144"/>
      <c r="L1902" s="144"/>
      <c r="M1902" s="144"/>
      <c r="N1902" s="144"/>
      <c r="O1902" s="144"/>
      <c r="P1902" s="87"/>
      <c r="Q1902" s="33"/>
    </row>
    <row r="1903" customFormat="false" ht="17.1" hidden="false" customHeight="true" outlineLevel="0" collapsed="false">
      <c r="B1903" s="133"/>
      <c r="C1903" s="87"/>
      <c r="D1903" s="87"/>
      <c r="E1903" s="144"/>
      <c r="F1903" s="87"/>
      <c r="G1903" s="144"/>
      <c r="H1903" s="87"/>
      <c r="I1903" s="144"/>
      <c r="J1903" s="144"/>
      <c r="K1903" s="144"/>
      <c r="L1903" s="144"/>
      <c r="M1903" s="144"/>
      <c r="N1903" s="144"/>
      <c r="O1903" s="144" t="s">
        <v>59</v>
      </c>
      <c r="P1903" s="87"/>
      <c r="Q1903" s="208" t="n">
        <f aca="false">Q1901</f>
        <v>1900</v>
      </c>
    </row>
    <row r="1904" customFormat="false" ht="17.1" hidden="false" customHeight="true" outlineLevel="0" collapsed="false">
      <c r="B1904" s="133"/>
      <c r="C1904" s="87"/>
      <c r="D1904" s="87"/>
      <c r="E1904" s="144"/>
      <c r="F1904" s="87"/>
      <c r="G1904" s="144"/>
      <c r="H1904" s="87"/>
      <c r="I1904" s="144"/>
      <c r="J1904" s="144"/>
      <c r="K1904" s="144"/>
      <c r="L1904" s="144"/>
      <c r="M1904" s="144"/>
      <c r="N1904" s="144"/>
      <c r="O1904" s="144"/>
      <c r="P1904" s="87"/>
      <c r="Q1904" s="33"/>
    </row>
    <row r="1905" customFormat="false" ht="17.1" hidden="false" customHeight="true" outlineLevel="0" collapsed="false">
      <c r="B1905" s="133" t="s">
        <v>594</v>
      </c>
      <c r="C1905" s="87"/>
      <c r="D1905" s="87"/>
      <c r="E1905" s="144"/>
      <c r="F1905" s="87"/>
      <c r="G1905" s="144"/>
      <c r="H1905" s="87"/>
      <c r="I1905" s="144"/>
      <c r="J1905" s="144"/>
      <c r="K1905" s="144"/>
      <c r="L1905" s="144"/>
      <c r="M1905" s="144"/>
      <c r="N1905" s="144"/>
      <c r="O1905" s="144"/>
      <c r="P1905" s="87"/>
      <c r="Q1905" s="33"/>
    </row>
    <row r="1906" customFormat="false" ht="17.1" hidden="false" customHeight="true" outlineLevel="0" collapsed="false">
      <c r="B1906" s="133"/>
      <c r="C1906" s="87"/>
      <c r="D1906" s="87"/>
      <c r="E1906" s="144"/>
      <c r="F1906" s="87"/>
      <c r="G1906" s="144"/>
      <c r="H1906" s="87"/>
      <c r="I1906" s="144"/>
      <c r="J1906" s="144"/>
      <c r="K1906" s="144"/>
      <c r="L1906" s="144"/>
      <c r="M1906" s="144"/>
      <c r="N1906" s="144"/>
      <c r="O1906" s="144"/>
      <c r="P1906" s="87"/>
      <c r="Q1906" s="33"/>
    </row>
    <row r="1907" customFormat="false" ht="17.1" hidden="false" customHeight="true" outlineLevel="0" collapsed="false">
      <c r="B1907" s="133" t="s">
        <v>595</v>
      </c>
      <c r="C1907" s="87" t="n">
        <v>1</v>
      </c>
      <c r="D1907" s="87" t="s">
        <v>91</v>
      </c>
      <c r="E1907" s="204" t="n">
        <v>100</v>
      </c>
      <c r="F1907" s="87" t="s">
        <v>91</v>
      </c>
      <c r="G1907" s="144" t="n">
        <v>2</v>
      </c>
      <c r="H1907" s="87"/>
      <c r="I1907" s="144"/>
      <c r="J1907" s="144"/>
      <c r="K1907" s="144"/>
      <c r="L1907" s="144"/>
      <c r="M1907" s="144"/>
      <c r="N1907" s="144"/>
      <c r="O1907" s="144"/>
      <c r="P1907" s="87" t="s">
        <v>92</v>
      </c>
      <c r="Q1907" s="144" t="n">
        <f aca="false">C1907*E1907*G1907</f>
        <v>200</v>
      </c>
    </row>
    <row r="1908" customFormat="false" ht="17.1" hidden="false" customHeight="true" outlineLevel="0" collapsed="false">
      <c r="B1908" s="133" t="s">
        <v>596</v>
      </c>
      <c r="C1908" s="87" t="n">
        <v>2</v>
      </c>
      <c r="D1908" s="87" t="s">
        <v>91</v>
      </c>
      <c r="E1908" s="204" t="n">
        <v>7</v>
      </c>
      <c r="F1908" s="87" t="s">
        <v>91</v>
      </c>
      <c r="G1908" s="144" t="n">
        <v>4.5</v>
      </c>
      <c r="H1908" s="87"/>
      <c r="I1908" s="144"/>
      <c r="J1908" s="144"/>
      <c r="K1908" s="144"/>
      <c r="L1908" s="144"/>
      <c r="M1908" s="144"/>
      <c r="N1908" s="144"/>
      <c r="O1908" s="144"/>
      <c r="P1908" s="87" t="s">
        <v>92</v>
      </c>
      <c r="Q1908" s="144" t="n">
        <f aca="false">C1908*E1908*G1908</f>
        <v>63</v>
      </c>
    </row>
    <row r="1909" customFormat="false" ht="17.1" hidden="false" customHeight="true" outlineLevel="0" collapsed="false">
      <c r="B1909" s="133"/>
      <c r="C1909" s="87"/>
      <c r="D1909" s="87"/>
      <c r="E1909" s="144"/>
      <c r="F1909" s="87"/>
      <c r="G1909" s="144"/>
      <c r="H1909" s="87"/>
      <c r="I1909" s="144"/>
      <c r="J1909" s="144"/>
      <c r="K1909" s="144"/>
      <c r="L1909" s="144"/>
      <c r="M1909" s="144"/>
      <c r="N1909" s="144"/>
      <c r="O1909" s="144"/>
      <c r="P1909" s="87"/>
      <c r="Q1909" s="33"/>
    </row>
    <row r="1910" customFormat="false" ht="17.1" hidden="false" customHeight="true" outlineLevel="0" collapsed="false">
      <c r="B1910" s="133"/>
      <c r="C1910" s="87"/>
      <c r="D1910" s="87"/>
      <c r="E1910" s="144"/>
      <c r="F1910" s="87"/>
      <c r="G1910" s="144"/>
      <c r="H1910" s="87"/>
      <c r="I1910" s="144"/>
      <c r="J1910" s="144"/>
      <c r="K1910" s="144"/>
      <c r="L1910" s="144"/>
      <c r="M1910" s="144"/>
      <c r="N1910" s="144"/>
      <c r="O1910" s="144" t="s">
        <v>59</v>
      </c>
      <c r="P1910" s="87"/>
      <c r="Q1910" s="208" t="n">
        <f aca="false">Q1907+Q1908</f>
        <v>263</v>
      </c>
    </row>
    <row r="1911" customFormat="false" ht="17.1" hidden="false" customHeight="true" outlineLevel="0" collapsed="false">
      <c r="B1911" s="133"/>
      <c r="C1911" s="87"/>
      <c r="D1911" s="87"/>
      <c r="E1911" s="144"/>
      <c r="F1911" s="87"/>
      <c r="G1911" s="144"/>
      <c r="H1911" s="87"/>
      <c r="I1911" s="144"/>
      <c r="J1911" s="144"/>
      <c r="K1911" s="144"/>
      <c r="L1911" s="144"/>
      <c r="M1911" s="144"/>
      <c r="N1911" s="144"/>
      <c r="O1911" s="144"/>
      <c r="P1911" s="87"/>
      <c r="Q1911" s="33"/>
    </row>
    <row r="1912" customFormat="false" ht="17.1" hidden="false" customHeight="true" outlineLevel="0" collapsed="false">
      <c r="B1912" s="133" t="s">
        <v>597</v>
      </c>
      <c r="C1912" s="87"/>
      <c r="D1912" s="87"/>
      <c r="E1912" s="144"/>
      <c r="F1912" s="87"/>
      <c r="G1912" s="144"/>
      <c r="H1912" s="87"/>
      <c r="I1912" s="144"/>
      <c r="J1912" s="144"/>
      <c r="K1912" s="144"/>
      <c r="L1912" s="144"/>
      <c r="M1912" s="144"/>
      <c r="N1912" s="144"/>
      <c r="O1912" s="144"/>
      <c r="P1912" s="87"/>
      <c r="Q1912" s="33"/>
    </row>
    <row r="1913" customFormat="false" ht="17.1" hidden="false" customHeight="true" outlineLevel="0" collapsed="false">
      <c r="B1913" s="133"/>
      <c r="C1913" s="87"/>
      <c r="D1913" s="87"/>
      <c r="E1913" s="144"/>
      <c r="F1913" s="87"/>
      <c r="G1913" s="144"/>
      <c r="H1913" s="87"/>
      <c r="I1913" s="144"/>
      <c r="J1913" s="144"/>
      <c r="K1913" s="144"/>
      <c r="L1913" s="144"/>
      <c r="M1913" s="144"/>
      <c r="N1913" s="144"/>
      <c r="O1913" s="144"/>
      <c r="P1913" s="87"/>
      <c r="Q1913" s="33"/>
    </row>
    <row r="1914" customFormat="false" ht="17.1" hidden="false" customHeight="true" outlineLevel="0" collapsed="false">
      <c r="B1914" s="133" t="s">
        <v>139</v>
      </c>
      <c r="C1914" s="87" t="n">
        <v>1</v>
      </c>
      <c r="D1914" s="87" t="s">
        <v>91</v>
      </c>
      <c r="E1914" s="204" t="n">
        <v>39</v>
      </c>
      <c r="F1914" s="87" t="s">
        <v>91</v>
      </c>
      <c r="G1914" s="144" t="n">
        <v>25</v>
      </c>
      <c r="H1914" s="87"/>
      <c r="I1914" s="144"/>
      <c r="J1914" s="144"/>
      <c r="K1914" s="144"/>
      <c r="L1914" s="144"/>
      <c r="M1914" s="144"/>
      <c r="N1914" s="144"/>
      <c r="O1914" s="144"/>
      <c r="P1914" s="87" t="s">
        <v>92</v>
      </c>
      <c r="Q1914" s="144" t="n">
        <f aca="false">C1914*E1914*G1914</f>
        <v>975</v>
      </c>
    </row>
    <row r="1915" customFormat="false" ht="17.1" hidden="false" customHeight="true" outlineLevel="0" collapsed="false">
      <c r="B1915" s="133" t="s">
        <v>549</v>
      </c>
      <c r="C1915" s="87" t="n">
        <v>2</v>
      </c>
      <c r="D1915" s="87" t="s">
        <v>91</v>
      </c>
      <c r="E1915" s="204" t="n">
        <v>20</v>
      </c>
      <c r="F1915" s="87" t="s">
        <v>91</v>
      </c>
      <c r="G1915" s="144" t="n">
        <v>25</v>
      </c>
      <c r="H1915" s="87"/>
      <c r="I1915" s="144"/>
      <c r="J1915" s="144"/>
      <c r="K1915" s="144"/>
      <c r="L1915" s="144"/>
      <c r="M1915" s="144"/>
      <c r="N1915" s="144"/>
      <c r="O1915" s="144"/>
      <c r="P1915" s="87" t="s">
        <v>92</v>
      </c>
      <c r="Q1915" s="144" t="n">
        <f aca="false">C1915*E1915*G1915</f>
        <v>1000</v>
      </c>
    </row>
    <row r="1916" customFormat="false" ht="17.1" hidden="false" customHeight="true" outlineLevel="0" collapsed="false">
      <c r="B1916" s="133"/>
      <c r="C1916" s="87"/>
      <c r="D1916" s="87"/>
      <c r="E1916" s="144"/>
      <c r="F1916" s="87"/>
      <c r="G1916" s="144"/>
      <c r="H1916" s="87"/>
      <c r="I1916" s="144"/>
      <c r="J1916" s="144"/>
      <c r="K1916" s="144"/>
      <c r="L1916" s="144"/>
      <c r="M1916" s="144"/>
      <c r="N1916" s="144"/>
      <c r="O1916" s="144"/>
      <c r="P1916" s="87"/>
      <c r="Q1916" s="33"/>
    </row>
    <row r="1917" customFormat="false" ht="17.1" hidden="false" customHeight="true" outlineLevel="0" collapsed="false">
      <c r="B1917" s="133"/>
      <c r="C1917" s="87"/>
      <c r="D1917" s="87"/>
      <c r="E1917" s="144"/>
      <c r="F1917" s="87"/>
      <c r="G1917" s="144"/>
      <c r="H1917" s="87"/>
      <c r="I1917" s="144"/>
      <c r="J1917" s="144"/>
      <c r="K1917" s="144"/>
      <c r="L1917" s="144"/>
      <c r="M1917" s="144"/>
      <c r="N1917" s="144"/>
      <c r="O1917" s="144" t="s">
        <v>59</v>
      </c>
      <c r="P1917" s="87"/>
      <c r="Q1917" s="208" t="n">
        <f aca="false">Q1914+Q1915</f>
        <v>1975</v>
      </c>
    </row>
    <row r="1918" customFormat="false" ht="17.1" hidden="false" customHeight="true" outlineLevel="0" collapsed="false">
      <c r="B1918" s="133"/>
      <c r="C1918" s="87"/>
      <c r="D1918" s="87"/>
      <c r="E1918" s="144"/>
      <c r="F1918" s="87"/>
      <c r="G1918" s="144"/>
      <c r="H1918" s="87"/>
      <c r="I1918" s="144"/>
      <c r="J1918" s="144"/>
      <c r="K1918" s="144"/>
      <c r="L1918" s="144"/>
      <c r="M1918" s="144"/>
      <c r="N1918" s="144"/>
      <c r="O1918" s="144"/>
      <c r="P1918" s="87"/>
      <c r="Q1918" s="33"/>
    </row>
    <row r="1919" customFormat="false" ht="17.1" hidden="false" customHeight="true" outlineLevel="0" collapsed="false">
      <c r="B1919" s="133" t="s">
        <v>598</v>
      </c>
      <c r="C1919" s="87"/>
      <c r="D1919" s="87"/>
      <c r="E1919" s="144"/>
      <c r="F1919" s="87"/>
      <c r="G1919" s="144"/>
      <c r="H1919" s="87"/>
      <c r="I1919" s="144"/>
      <c r="J1919" s="144"/>
      <c r="K1919" s="144"/>
      <c r="L1919" s="144"/>
      <c r="M1919" s="144"/>
      <c r="N1919" s="144"/>
      <c r="O1919" s="144"/>
      <c r="P1919" s="87"/>
      <c r="Q1919" s="33"/>
    </row>
    <row r="1920" customFormat="false" ht="17.1" hidden="false" customHeight="true" outlineLevel="0" collapsed="false">
      <c r="B1920" s="133"/>
      <c r="C1920" s="87"/>
      <c r="D1920" s="87"/>
      <c r="E1920" s="144"/>
      <c r="F1920" s="87"/>
      <c r="G1920" s="144"/>
      <c r="H1920" s="87"/>
      <c r="I1920" s="144"/>
      <c r="J1920" s="144"/>
      <c r="K1920" s="144"/>
      <c r="L1920" s="144"/>
      <c r="M1920" s="144"/>
      <c r="N1920" s="144"/>
      <c r="O1920" s="144"/>
      <c r="P1920" s="87"/>
      <c r="Q1920" s="33"/>
    </row>
    <row r="1921" customFormat="false" ht="17.1" hidden="false" customHeight="true" outlineLevel="0" collapsed="false">
      <c r="B1921" s="133" t="s">
        <v>599</v>
      </c>
      <c r="C1921" s="87" t="n">
        <v>6</v>
      </c>
      <c r="D1921" s="87" t="s">
        <v>91</v>
      </c>
      <c r="E1921" s="204" t="n">
        <v>15</v>
      </c>
      <c r="F1921" s="87" t="s">
        <v>91</v>
      </c>
      <c r="G1921" s="144" t="n">
        <v>20</v>
      </c>
      <c r="H1921" s="87"/>
      <c r="I1921" s="144"/>
      <c r="J1921" s="144"/>
      <c r="K1921" s="144"/>
      <c r="L1921" s="144"/>
      <c r="M1921" s="144"/>
      <c r="N1921" s="144"/>
      <c r="O1921" s="144"/>
      <c r="P1921" s="87" t="s">
        <v>92</v>
      </c>
      <c r="Q1921" s="144" t="n">
        <f aca="false">C1921*E1921*G1921</f>
        <v>1800</v>
      </c>
    </row>
    <row r="1922" customFormat="false" ht="17.1" hidden="false" customHeight="true" outlineLevel="0" collapsed="false">
      <c r="B1922" s="133" t="s">
        <v>600</v>
      </c>
      <c r="C1922" s="87" t="n">
        <v>6</v>
      </c>
      <c r="D1922" s="87" t="s">
        <v>91</v>
      </c>
      <c r="E1922" s="204" t="n">
        <v>15</v>
      </c>
      <c r="F1922" s="87" t="s">
        <v>91</v>
      </c>
      <c r="G1922" s="144" t="n">
        <v>3.5</v>
      </c>
      <c r="H1922" s="87"/>
      <c r="I1922" s="144"/>
      <c r="J1922" s="144"/>
      <c r="K1922" s="144"/>
      <c r="L1922" s="144"/>
      <c r="M1922" s="144"/>
      <c r="N1922" s="144"/>
      <c r="O1922" s="144"/>
      <c r="P1922" s="87" t="s">
        <v>92</v>
      </c>
      <c r="Q1922" s="144" t="n">
        <f aca="false">C1922*E1922*G1922</f>
        <v>315</v>
      </c>
    </row>
    <row r="1923" customFormat="false" ht="17.1" hidden="false" customHeight="true" outlineLevel="0" collapsed="false">
      <c r="B1923" s="133" t="s">
        <v>424</v>
      </c>
      <c r="C1923" s="87" t="n">
        <v>2</v>
      </c>
      <c r="D1923" s="87" t="s">
        <v>91</v>
      </c>
      <c r="E1923" s="204" t="n">
        <v>10</v>
      </c>
      <c r="F1923" s="87" t="s">
        <v>91</v>
      </c>
      <c r="G1923" s="144" t="n">
        <v>1</v>
      </c>
      <c r="H1923" s="87"/>
      <c r="I1923" s="144"/>
      <c r="J1923" s="144"/>
      <c r="K1923" s="144"/>
      <c r="L1923" s="144"/>
      <c r="M1923" s="144"/>
      <c r="N1923" s="144"/>
      <c r="O1923" s="144"/>
      <c r="P1923" s="87" t="s">
        <v>92</v>
      </c>
      <c r="Q1923" s="144" t="n">
        <f aca="false">C1923*E1923*G1923</f>
        <v>20</v>
      </c>
    </row>
    <row r="1924" customFormat="false" ht="17.1" hidden="false" customHeight="true" outlineLevel="0" collapsed="false">
      <c r="B1924" s="133" t="s">
        <v>600</v>
      </c>
      <c r="C1924" s="87" t="n">
        <v>1</v>
      </c>
      <c r="D1924" s="87" t="s">
        <v>91</v>
      </c>
      <c r="E1924" s="204" t="n">
        <v>30</v>
      </c>
      <c r="F1924" s="87" t="s">
        <v>91</v>
      </c>
      <c r="G1924" s="144" t="n">
        <v>1.5</v>
      </c>
      <c r="H1924" s="87"/>
      <c r="I1924" s="144"/>
      <c r="J1924" s="144"/>
      <c r="K1924" s="144"/>
      <c r="L1924" s="144"/>
      <c r="M1924" s="144"/>
      <c r="N1924" s="144"/>
      <c r="O1924" s="144"/>
      <c r="P1924" s="87" t="s">
        <v>92</v>
      </c>
      <c r="Q1924" s="144" t="n">
        <f aca="false">C1924*E1924*G1924</f>
        <v>45</v>
      </c>
    </row>
    <row r="1925" customFormat="false" ht="17.1" hidden="false" customHeight="true" outlineLevel="0" collapsed="false">
      <c r="B1925" s="133"/>
      <c r="C1925" s="87"/>
      <c r="D1925" s="87"/>
      <c r="E1925" s="144"/>
      <c r="F1925" s="87"/>
      <c r="G1925" s="144"/>
      <c r="H1925" s="87"/>
      <c r="I1925" s="144"/>
      <c r="J1925" s="144"/>
      <c r="K1925" s="144"/>
      <c r="L1925" s="144"/>
      <c r="M1925" s="144"/>
      <c r="N1925" s="144"/>
      <c r="O1925" s="144"/>
      <c r="P1925" s="87"/>
      <c r="Q1925" s="33"/>
    </row>
    <row r="1926" customFormat="false" ht="17.1" hidden="false" customHeight="true" outlineLevel="0" collapsed="false">
      <c r="B1926" s="133"/>
      <c r="C1926" s="87"/>
      <c r="D1926" s="87"/>
      <c r="E1926" s="144"/>
      <c r="F1926" s="87"/>
      <c r="G1926" s="144"/>
      <c r="H1926" s="87"/>
      <c r="I1926" s="144"/>
      <c r="J1926" s="144"/>
      <c r="K1926" s="144"/>
      <c r="L1926" s="144"/>
      <c r="M1926" s="144"/>
      <c r="N1926" s="144"/>
      <c r="O1926" s="144" t="s">
        <v>59</v>
      </c>
      <c r="P1926" s="87"/>
      <c r="Q1926" s="208" t="n">
        <f aca="false">SUM(Q1921:Q1924)</f>
        <v>2180</v>
      </c>
    </row>
    <row r="1927" customFormat="false" ht="17.1" hidden="false" customHeight="true" outlineLevel="0" collapsed="false">
      <c r="B1927" s="133"/>
      <c r="C1927" s="87"/>
      <c r="D1927" s="87"/>
      <c r="E1927" s="144"/>
      <c r="F1927" s="87"/>
      <c r="G1927" s="144"/>
      <c r="H1927" s="87"/>
      <c r="I1927" s="144"/>
      <c r="J1927" s="144"/>
      <c r="K1927" s="144"/>
      <c r="L1927" s="144"/>
      <c r="M1927" s="144"/>
      <c r="N1927" s="144"/>
      <c r="O1927" s="144"/>
      <c r="P1927" s="87"/>
      <c r="Q1927" s="33"/>
    </row>
    <row r="1928" customFormat="false" ht="17.1" hidden="false" customHeight="true" outlineLevel="0" collapsed="false">
      <c r="B1928" s="133" t="s">
        <v>601</v>
      </c>
      <c r="C1928" s="87"/>
      <c r="D1928" s="87"/>
      <c r="E1928" s="144"/>
      <c r="F1928" s="87"/>
      <c r="G1928" s="144"/>
      <c r="H1928" s="87"/>
      <c r="I1928" s="144"/>
      <c r="J1928" s="144"/>
      <c r="K1928" s="144"/>
      <c r="L1928" s="144"/>
      <c r="M1928" s="144"/>
      <c r="N1928" s="144"/>
      <c r="O1928" s="144"/>
      <c r="P1928" s="87"/>
      <c r="Q1928" s="33"/>
    </row>
    <row r="1929" customFormat="false" ht="17.1" hidden="false" customHeight="true" outlineLevel="0" collapsed="false">
      <c r="B1929" s="133"/>
      <c r="C1929" s="87"/>
      <c r="D1929" s="87"/>
      <c r="E1929" s="144"/>
      <c r="F1929" s="87"/>
      <c r="G1929" s="144"/>
      <c r="H1929" s="87"/>
      <c r="I1929" s="144"/>
      <c r="J1929" s="144"/>
      <c r="K1929" s="144"/>
      <c r="L1929" s="144"/>
      <c r="M1929" s="144"/>
      <c r="N1929" s="144"/>
      <c r="O1929" s="144"/>
      <c r="P1929" s="87"/>
      <c r="Q1929" s="33"/>
    </row>
    <row r="1930" customFormat="false" ht="17.1" hidden="false" customHeight="true" outlineLevel="0" collapsed="false">
      <c r="B1930" s="133" t="s">
        <v>562</v>
      </c>
      <c r="C1930" s="87" t="n">
        <v>7</v>
      </c>
      <c r="D1930" s="87" t="s">
        <v>91</v>
      </c>
      <c r="E1930" s="204" t="n">
        <v>1</v>
      </c>
      <c r="F1930" s="87" t="s">
        <v>91</v>
      </c>
      <c r="G1930" s="144" t="n">
        <v>39</v>
      </c>
      <c r="H1930" s="87" t="s">
        <v>91</v>
      </c>
      <c r="I1930" s="144" t="n">
        <v>29</v>
      </c>
      <c r="J1930" s="144"/>
      <c r="K1930" s="144"/>
      <c r="L1930" s="144"/>
      <c r="M1930" s="144"/>
      <c r="N1930" s="144"/>
      <c r="O1930" s="144"/>
      <c r="P1930" s="87" t="s">
        <v>92</v>
      </c>
      <c r="Q1930" s="144" t="n">
        <f aca="false">C1930*E1930*G1930*I1930</f>
        <v>7917</v>
      </c>
    </row>
    <row r="1931" customFormat="false" ht="17.1" hidden="false" customHeight="true" outlineLevel="0" collapsed="false">
      <c r="B1931" s="133" t="s">
        <v>305</v>
      </c>
      <c r="C1931" s="87" t="n">
        <v>2</v>
      </c>
      <c r="D1931" s="87" t="s">
        <v>91</v>
      </c>
      <c r="E1931" s="204" t="n">
        <v>274</v>
      </c>
      <c r="F1931" s="87" t="s">
        <v>91</v>
      </c>
      <c r="G1931" s="144" t="n">
        <v>7</v>
      </c>
      <c r="H1931" s="87"/>
      <c r="I1931" s="144"/>
      <c r="J1931" s="144"/>
      <c r="K1931" s="144"/>
      <c r="L1931" s="144"/>
      <c r="M1931" s="144"/>
      <c r="N1931" s="144"/>
      <c r="O1931" s="144"/>
      <c r="P1931" s="87" t="s">
        <v>92</v>
      </c>
      <c r="Q1931" s="144" t="n">
        <f aca="false">C1931*E1931*G1931</f>
        <v>3836</v>
      </c>
    </row>
    <row r="1932" customFormat="false" ht="17.1" hidden="false" customHeight="true" outlineLevel="0" collapsed="false">
      <c r="B1932" s="133" t="s">
        <v>198</v>
      </c>
      <c r="C1932" s="87" t="n">
        <v>2</v>
      </c>
      <c r="D1932" s="87" t="s">
        <v>91</v>
      </c>
      <c r="E1932" s="204" t="n">
        <v>39</v>
      </c>
      <c r="F1932" s="87" t="s">
        <v>91</v>
      </c>
      <c r="G1932" s="144" t="n">
        <v>7</v>
      </c>
      <c r="H1932" s="87"/>
      <c r="I1932" s="144"/>
      <c r="J1932" s="144"/>
      <c r="K1932" s="144"/>
      <c r="L1932" s="144"/>
      <c r="M1932" s="144"/>
      <c r="N1932" s="144"/>
      <c r="O1932" s="144"/>
      <c r="P1932" s="87" t="s">
        <v>92</v>
      </c>
      <c r="Q1932" s="144" t="n">
        <f aca="false">C1932*E1932*G1932</f>
        <v>546</v>
      </c>
    </row>
    <row r="1933" customFormat="false" ht="17.1" hidden="false" customHeight="true" outlineLevel="0" collapsed="false">
      <c r="B1933" s="133" t="s">
        <v>416</v>
      </c>
      <c r="C1933" s="87" t="n">
        <v>2</v>
      </c>
      <c r="D1933" s="87" t="s">
        <v>91</v>
      </c>
      <c r="E1933" s="204" t="n">
        <v>20</v>
      </c>
      <c r="F1933" s="87" t="s">
        <v>91</v>
      </c>
      <c r="G1933" s="144" t="n">
        <v>15</v>
      </c>
      <c r="H1933" s="87"/>
      <c r="I1933" s="144"/>
      <c r="J1933" s="144"/>
      <c r="K1933" s="144"/>
      <c r="L1933" s="144"/>
      <c r="M1933" s="144"/>
      <c r="N1933" s="144"/>
      <c r="O1933" s="144"/>
      <c r="P1933" s="87" t="s">
        <v>92</v>
      </c>
      <c r="Q1933" s="144" t="n">
        <f aca="false">C1933*E1933*G1933</f>
        <v>600</v>
      </c>
    </row>
    <row r="1934" customFormat="false" ht="17.1" hidden="false" customHeight="true" outlineLevel="0" collapsed="false">
      <c r="B1934" s="133" t="s">
        <v>199</v>
      </c>
      <c r="C1934" s="87" t="n">
        <v>1</v>
      </c>
      <c r="D1934" s="87" t="s">
        <v>91</v>
      </c>
      <c r="E1934" s="204" t="n">
        <v>20</v>
      </c>
      <c r="F1934" s="87" t="s">
        <v>91</v>
      </c>
      <c r="G1934" s="144" t="n">
        <v>15</v>
      </c>
      <c r="H1934" s="87"/>
      <c r="I1934" s="144"/>
      <c r="J1934" s="144"/>
      <c r="K1934" s="144"/>
      <c r="L1934" s="144"/>
      <c r="M1934" s="144"/>
      <c r="N1934" s="144"/>
      <c r="O1934" s="144"/>
      <c r="P1934" s="87" t="s">
        <v>92</v>
      </c>
      <c r="Q1934" s="144" t="n">
        <f aca="false">C1934*E1934*G1934</f>
        <v>300</v>
      </c>
    </row>
    <row r="1935" customFormat="false" ht="17.1" hidden="false" customHeight="true" outlineLevel="0" collapsed="false">
      <c r="B1935" s="133"/>
      <c r="C1935" s="87"/>
      <c r="D1935" s="87"/>
      <c r="E1935" s="144"/>
      <c r="F1935" s="87"/>
      <c r="G1935" s="144"/>
      <c r="H1935" s="87"/>
      <c r="I1935" s="144"/>
      <c r="J1935" s="144"/>
      <c r="K1935" s="144"/>
      <c r="L1935" s="144"/>
      <c r="M1935" s="144"/>
      <c r="N1935" s="144"/>
      <c r="O1935" s="144"/>
      <c r="P1935" s="87"/>
      <c r="Q1935" s="33"/>
    </row>
    <row r="1936" customFormat="false" ht="17.1" hidden="false" customHeight="true" outlineLevel="0" collapsed="false">
      <c r="B1936" s="133"/>
      <c r="C1936" s="87"/>
      <c r="D1936" s="87"/>
      <c r="E1936" s="144"/>
      <c r="F1936" s="87"/>
      <c r="G1936" s="144"/>
      <c r="H1936" s="87"/>
      <c r="I1936" s="144"/>
      <c r="J1936" s="144"/>
      <c r="K1936" s="144"/>
      <c r="L1936" s="144"/>
      <c r="M1936" s="144"/>
      <c r="N1936" s="144"/>
      <c r="O1936" s="144" t="s">
        <v>59</v>
      </c>
      <c r="P1936" s="87"/>
      <c r="Q1936" s="208" t="n">
        <f aca="false">SUM(Q1930:Q1934)</f>
        <v>13199</v>
      </c>
    </row>
    <row r="1937" customFormat="false" ht="17.1" hidden="false" customHeight="true" outlineLevel="0" collapsed="false">
      <c r="B1937" s="133"/>
      <c r="C1937" s="87"/>
      <c r="D1937" s="87"/>
      <c r="E1937" s="144"/>
      <c r="F1937" s="87"/>
      <c r="G1937" s="144"/>
      <c r="H1937" s="87"/>
      <c r="I1937" s="144"/>
      <c r="J1937" s="144"/>
      <c r="K1937" s="144"/>
      <c r="L1937" s="144"/>
      <c r="M1937" s="144"/>
      <c r="N1937" s="144"/>
      <c r="O1937" s="144"/>
      <c r="P1937" s="87"/>
      <c r="Q1937" s="33"/>
    </row>
    <row r="1938" customFormat="false" ht="17.1" hidden="false" customHeight="true" outlineLevel="0" collapsed="false">
      <c r="B1938" s="133" t="s">
        <v>602</v>
      </c>
      <c r="C1938" s="87"/>
      <c r="D1938" s="87"/>
      <c r="E1938" s="144"/>
      <c r="F1938" s="87"/>
      <c r="G1938" s="144"/>
      <c r="H1938" s="87"/>
      <c r="I1938" s="144"/>
      <c r="J1938" s="144"/>
      <c r="K1938" s="144"/>
      <c r="L1938" s="144"/>
      <c r="M1938" s="144"/>
      <c r="N1938" s="144"/>
      <c r="O1938" s="144"/>
      <c r="P1938" s="87"/>
      <c r="Q1938" s="33"/>
    </row>
    <row r="1939" customFormat="false" ht="17.1" hidden="false" customHeight="true" outlineLevel="0" collapsed="false">
      <c r="B1939" s="133"/>
      <c r="C1939" s="87"/>
      <c r="D1939" s="87"/>
      <c r="E1939" s="144"/>
      <c r="F1939" s="87"/>
      <c r="G1939" s="144"/>
      <c r="H1939" s="87"/>
      <c r="I1939" s="144"/>
      <c r="J1939" s="144"/>
      <c r="K1939" s="144"/>
      <c r="L1939" s="144"/>
      <c r="M1939" s="144"/>
      <c r="N1939" s="144"/>
      <c r="O1939" s="144"/>
      <c r="P1939" s="87"/>
      <c r="Q1939" s="33"/>
    </row>
    <row r="1940" customFormat="false" ht="17.1" hidden="false" customHeight="true" outlineLevel="0" collapsed="false">
      <c r="B1940" s="107" t="s">
        <v>603</v>
      </c>
      <c r="C1940" s="79"/>
      <c r="D1940" s="105"/>
      <c r="E1940" s="33" t="n">
        <f aca="false">Q63</f>
        <v>12856.25</v>
      </c>
      <c r="F1940" s="33"/>
      <c r="G1940" s="33"/>
      <c r="H1940" s="105" t="s">
        <v>604</v>
      </c>
      <c r="I1940" s="105" t="n">
        <v>2</v>
      </c>
      <c r="J1940" s="79"/>
      <c r="K1940" s="105"/>
      <c r="L1940" s="105"/>
      <c r="M1940" s="105"/>
      <c r="N1940" s="105"/>
      <c r="O1940" s="105"/>
      <c r="P1940" s="87" t="s">
        <v>92</v>
      </c>
      <c r="Q1940" s="33" t="n">
        <f aca="false">E1940*I1940</f>
        <v>25712.5</v>
      </c>
    </row>
    <row r="1941" customFormat="false" ht="17.1" hidden="false" customHeight="true" outlineLevel="0" collapsed="false">
      <c r="B1941" s="107"/>
      <c r="C1941" s="79"/>
      <c r="D1941" s="105"/>
      <c r="E1941" s="105"/>
      <c r="F1941" s="105"/>
      <c r="G1941" s="105"/>
      <c r="H1941" s="105"/>
      <c r="I1941" s="105"/>
      <c r="J1941" s="79"/>
      <c r="K1941" s="105"/>
      <c r="L1941" s="105"/>
      <c r="M1941" s="105"/>
      <c r="N1941" s="105"/>
      <c r="O1941" s="105"/>
      <c r="P1941" s="87"/>
      <c r="Q1941" s="33"/>
    </row>
    <row r="1942" customFormat="false" ht="17.1" hidden="false" customHeight="true" outlineLevel="0" collapsed="false">
      <c r="B1942" s="107"/>
      <c r="C1942" s="79"/>
      <c r="D1942" s="105"/>
      <c r="E1942" s="105"/>
      <c r="F1942" s="105"/>
      <c r="G1942" s="105"/>
      <c r="H1942" s="105"/>
      <c r="I1942" s="105"/>
      <c r="J1942" s="79"/>
      <c r="K1942" s="105"/>
      <c r="L1942" s="105"/>
      <c r="M1942" s="105"/>
      <c r="N1942" s="105"/>
      <c r="O1942" s="105" t="s">
        <v>59</v>
      </c>
      <c r="P1942" s="87"/>
      <c r="Q1942" s="205" t="n">
        <f aca="false">Q1940</f>
        <v>25712.5</v>
      </c>
    </row>
    <row r="1943" customFormat="false" ht="17.1" hidden="false" customHeight="true" outlineLevel="0" collapsed="false">
      <c r="B1943" s="133"/>
      <c r="C1943" s="87"/>
      <c r="D1943" s="87"/>
      <c r="E1943" s="144"/>
      <c r="F1943" s="87"/>
      <c r="G1943" s="144"/>
      <c r="H1943" s="87"/>
      <c r="I1943" s="144"/>
      <c r="J1943" s="144"/>
      <c r="K1943" s="144"/>
      <c r="L1943" s="144"/>
      <c r="M1943" s="144"/>
      <c r="N1943" s="144"/>
      <c r="O1943" s="144"/>
      <c r="P1943" s="87"/>
      <c r="Q1943" s="33"/>
    </row>
    <row r="1944" customFormat="false" ht="17.1" hidden="false" customHeight="true" outlineLevel="0" collapsed="false">
      <c r="B1944" s="133" t="s">
        <v>605</v>
      </c>
      <c r="C1944" s="87"/>
      <c r="D1944" s="87"/>
      <c r="E1944" s="144"/>
      <c r="F1944" s="87"/>
      <c r="G1944" s="144"/>
      <c r="H1944" s="87"/>
      <c r="I1944" s="144"/>
      <c r="J1944" s="144"/>
      <c r="K1944" s="144"/>
      <c r="L1944" s="144"/>
      <c r="M1944" s="144"/>
      <c r="N1944" s="144"/>
      <c r="O1944" s="144"/>
      <c r="P1944" s="87"/>
      <c r="Q1944" s="33"/>
    </row>
    <row r="1945" customFormat="false" ht="17.1" hidden="false" customHeight="true" outlineLevel="0" collapsed="false">
      <c r="B1945" s="133"/>
      <c r="C1945" s="87"/>
      <c r="D1945" s="87"/>
      <c r="E1945" s="144"/>
      <c r="F1945" s="87"/>
      <c r="G1945" s="144"/>
      <c r="H1945" s="87"/>
      <c r="I1945" s="144"/>
      <c r="J1945" s="144"/>
      <c r="K1945" s="144"/>
      <c r="L1945" s="144"/>
      <c r="M1945" s="144"/>
      <c r="N1945" s="144"/>
      <c r="O1945" s="144"/>
      <c r="P1945" s="87"/>
      <c r="Q1945" s="33"/>
    </row>
    <row r="1946" customFormat="false" ht="17.1" hidden="false" customHeight="true" outlineLevel="0" collapsed="false">
      <c r="B1946" s="107" t="s">
        <v>606</v>
      </c>
      <c r="C1946" s="79"/>
      <c r="D1946" s="105"/>
      <c r="E1946" s="33" t="e">
        <f aca="false">#REF!</f>
        <v>#REF!</v>
      </c>
      <c r="F1946" s="33"/>
      <c r="G1946" s="33"/>
      <c r="H1946" s="105" t="s">
        <v>604</v>
      </c>
      <c r="I1946" s="105" t="n">
        <v>2</v>
      </c>
      <c r="J1946" s="79"/>
      <c r="K1946" s="105"/>
      <c r="L1946" s="105"/>
      <c r="M1946" s="105"/>
      <c r="N1946" s="105"/>
      <c r="O1946" s="105"/>
      <c r="P1946" s="87" t="s">
        <v>92</v>
      </c>
      <c r="Q1946" s="33" t="e">
        <f aca="false">E1946*I1946</f>
        <v>#REF!</v>
      </c>
    </row>
    <row r="1947" customFormat="false" ht="17.1" hidden="false" customHeight="true" outlineLevel="0" collapsed="false">
      <c r="B1947" s="107"/>
      <c r="C1947" s="79"/>
      <c r="D1947" s="105"/>
      <c r="E1947" s="105"/>
      <c r="F1947" s="105"/>
      <c r="G1947" s="105"/>
      <c r="H1947" s="105"/>
      <c r="I1947" s="105"/>
      <c r="J1947" s="79"/>
      <c r="K1947" s="105"/>
      <c r="L1947" s="105"/>
      <c r="M1947" s="105"/>
      <c r="N1947" s="105"/>
      <c r="O1947" s="105"/>
      <c r="P1947" s="87"/>
      <c r="Q1947" s="33"/>
    </row>
    <row r="1948" customFormat="false" ht="17.1" hidden="false" customHeight="true" outlineLevel="0" collapsed="false">
      <c r="B1948" s="107"/>
      <c r="C1948" s="79"/>
      <c r="D1948" s="105"/>
      <c r="E1948" s="105"/>
      <c r="F1948" s="105"/>
      <c r="G1948" s="105"/>
      <c r="H1948" s="105"/>
      <c r="I1948" s="105"/>
      <c r="J1948" s="79"/>
      <c r="K1948" s="105"/>
      <c r="L1948" s="105"/>
      <c r="M1948" s="105"/>
      <c r="N1948" s="105"/>
      <c r="O1948" s="105" t="s">
        <v>59</v>
      </c>
      <c r="P1948" s="87"/>
      <c r="Q1948" s="205" t="e">
        <f aca="false">Q1946</f>
        <v>#REF!</v>
      </c>
    </row>
    <row r="1949" customFormat="false" ht="17.1" hidden="false" customHeight="true" outlineLevel="0" collapsed="false">
      <c r="B1949" s="133"/>
      <c r="C1949" s="87"/>
      <c r="D1949" s="87"/>
      <c r="E1949" s="144"/>
      <c r="F1949" s="87"/>
      <c r="G1949" s="144"/>
      <c r="H1949" s="87"/>
      <c r="I1949" s="144"/>
      <c r="J1949" s="144"/>
      <c r="K1949" s="144"/>
      <c r="L1949" s="144"/>
      <c r="M1949" s="144"/>
      <c r="N1949" s="144"/>
      <c r="O1949" s="144"/>
      <c r="P1949" s="87"/>
      <c r="Q1949" s="33"/>
    </row>
    <row r="1950" customFormat="false" ht="17.1" hidden="false" customHeight="true" outlineLevel="0" collapsed="false">
      <c r="B1950" s="133" t="s">
        <v>607</v>
      </c>
      <c r="C1950" s="87"/>
      <c r="D1950" s="87"/>
      <c r="E1950" s="144"/>
      <c r="F1950" s="87"/>
      <c r="G1950" s="144"/>
      <c r="H1950" s="87"/>
      <c r="I1950" s="144"/>
      <c r="J1950" s="144"/>
      <c r="K1950" s="144"/>
      <c r="L1950" s="144"/>
      <c r="M1950" s="144"/>
      <c r="N1950" s="144"/>
      <c r="O1950" s="144"/>
      <c r="P1950" s="87"/>
      <c r="Q1950" s="33"/>
    </row>
    <row r="1951" customFormat="false" ht="17.1" hidden="false" customHeight="true" outlineLevel="0" collapsed="false">
      <c r="B1951" s="133"/>
      <c r="C1951" s="87"/>
      <c r="D1951" s="87"/>
      <c r="E1951" s="144"/>
      <c r="F1951" s="87"/>
      <c r="G1951" s="144"/>
      <c r="H1951" s="87"/>
      <c r="I1951" s="144"/>
      <c r="J1951" s="144"/>
      <c r="K1951" s="144"/>
      <c r="L1951" s="144"/>
      <c r="M1951" s="144"/>
      <c r="N1951" s="144"/>
      <c r="O1951" s="144"/>
      <c r="P1951" s="87"/>
      <c r="Q1951" s="33"/>
    </row>
    <row r="1952" customFormat="false" ht="17.1" hidden="false" customHeight="true" outlineLevel="0" collapsed="false">
      <c r="B1952" s="107" t="s">
        <v>608</v>
      </c>
      <c r="C1952" s="79"/>
      <c r="D1952" s="105"/>
      <c r="E1952" s="33" t="e">
        <f aca="false">#REF!</f>
        <v>#REF!</v>
      </c>
      <c r="F1952" s="33"/>
      <c r="G1952" s="33"/>
      <c r="H1952" s="105"/>
      <c r="I1952" s="105"/>
      <c r="J1952" s="79"/>
      <c r="K1952" s="105"/>
      <c r="L1952" s="105"/>
      <c r="M1952" s="105"/>
      <c r="N1952" s="105"/>
      <c r="O1952" s="105"/>
      <c r="P1952" s="87" t="s">
        <v>92</v>
      </c>
      <c r="Q1952" s="33" t="e">
        <f aca="false">E1952</f>
        <v>#REF!</v>
      </c>
    </row>
    <row r="1953" customFormat="false" ht="17.1" hidden="false" customHeight="true" outlineLevel="0" collapsed="false">
      <c r="B1953" s="107" t="s">
        <v>211</v>
      </c>
      <c r="C1953" s="87" t="n">
        <v>2</v>
      </c>
      <c r="D1953" s="87" t="s">
        <v>91</v>
      </c>
      <c r="E1953" s="204" t="n">
        <v>1</v>
      </c>
      <c r="F1953" s="87" t="s">
        <v>91</v>
      </c>
      <c r="G1953" s="144" t="n">
        <v>14</v>
      </c>
      <c r="H1953" s="87" t="s">
        <v>91</v>
      </c>
      <c r="I1953" s="144" t="n">
        <v>12</v>
      </c>
      <c r="J1953" s="144"/>
      <c r="K1953" s="144"/>
      <c r="L1953" s="144"/>
      <c r="M1953" s="144"/>
      <c r="N1953" s="144"/>
      <c r="O1953" s="144"/>
      <c r="P1953" s="87" t="s">
        <v>92</v>
      </c>
      <c r="Q1953" s="144" t="n">
        <f aca="false">C1953*E1953*G1953*I1953</f>
        <v>336</v>
      </c>
    </row>
    <row r="1954" customFormat="false" ht="17.1" hidden="false" customHeight="true" outlineLevel="0" collapsed="false">
      <c r="B1954" s="107" t="s">
        <v>176</v>
      </c>
      <c r="C1954" s="87" t="n">
        <v>1</v>
      </c>
      <c r="D1954" s="87" t="s">
        <v>91</v>
      </c>
      <c r="E1954" s="204" t="n">
        <v>1</v>
      </c>
      <c r="F1954" s="87" t="s">
        <v>91</v>
      </c>
      <c r="G1954" s="144" t="n">
        <v>4</v>
      </c>
      <c r="H1954" s="87" t="s">
        <v>91</v>
      </c>
      <c r="I1954" s="144" t="n">
        <v>12</v>
      </c>
      <c r="J1954" s="144"/>
      <c r="K1954" s="144"/>
      <c r="L1954" s="144"/>
      <c r="M1954" s="144"/>
      <c r="N1954" s="144"/>
      <c r="O1954" s="144"/>
      <c r="P1954" s="87" t="s">
        <v>92</v>
      </c>
      <c r="Q1954" s="144" t="n">
        <f aca="false">C1954*E1954*G1954*I1954</f>
        <v>48</v>
      </c>
    </row>
    <row r="1955" customFormat="false" ht="17.1" hidden="false" customHeight="true" outlineLevel="0" collapsed="false">
      <c r="B1955" s="107"/>
      <c r="C1955" s="79"/>
      <c r="D1955" s="105"/>
      <c r="E1955" s="105"/>
      <c r="F1955" s="105"/>
      <c r="G1955" s="105"/>
      <c r="H1955" s="105"/>
      <c r="I1955" s="105"/>
      <c r="J1955" s="79"/>
      <c r="K1955" s="105"/>
      <c r="L1955" s="105"/>
      <c r="M1955" s="105"/>
      <c r="N1955" s="105"/>
      <c r="O1955" s="105"/>
      <c r="P1955" s="87"/>
      <c r="Q1955" s="33"/>
    </row>
    <row r="1956" customFormat="false" ht="17.1" hidden="false" customHeight="true" outlineLevel="0" collapsed="false">
      <c r="B1956" s="107"/>
      <c r="C1956" s="79"/>
      <c r="D1956" s="105"/>
      <c r="E1956" s="105"/>
      <c r="F1956" s="105"/>
      <c r="G1956" s="105"/>
      <c r="H1956" s="105"/>
      <c r="I1956" s="105"/>
      <c r="J1956" s="79"/>
      <c r="K1956" s="105"/>
      <c r="L1956" s="105"/>
      <c r="M1956" s="105"/>
      <c r="N1956" s="105"/>
      <c r="O1956" s="105" t="s">
        <v>59</v>
      </c>
      <c r="P1956" s="87"/>
      <c r="Q1956" s="205" t="e">
        <f aca="false">SUM(Q1952:Q1954)</f>
        <v>#REF!</v>
      </c>
    </row>
    <row r="1957" customFormat="false" ht="17.1" hidden="false" customHeight="true" outlineLevel="0" collapsed="false">
      <c r="B1957" s="107"/>
      <c r="C1957" s="79"/>
      <c r="D1957" s="105"/>
      <c r="E1957" s="105"/>
      <c r="F1957" s="105"/>
      <c r="G1957" s="105"/>
      <c r="H1957" s="105"/>
      <c r="I1957" s="105"/>
      <c r="J1957" s="79"/>
      <c r="K1957" s="105"/>
      <c r="L1957" s="105"/>
      <c r="M1957" s="105"/>
      <c r="N1957" s="105"/>
      <c r="O1957" s="105"/>
      <c r="P1957" s="87"/>
      <c r="Q1957" s="33"/>
    </row>
    <row r="1958" customFormat="false" ht="17.1" hidden="false" customHeight="true" outlineLevel="0" collapsed="false">
      <c r="B1958" s="107" t="s">
        <v>609</v>
      </c>
      <c r="C1958" s="79"/>
      <c r="D1958" s="105"/>
      <c r="E1958" s="105"/>
      <c r="F1958" s="105"/>
      <c r="G1958" s="105"/>
      <c r="H1958" s="105"/>
      <c r="I1958" s="105"/>
      <c r="J1958" s="79"/>
      <c r="K1958" s="105"/>
      <c r="L1958" s="105"/>
      <c r="M1958" s="105"/>
      <c r="N1958" s="105"/>
      <c r="O1958" s="105"/>
      <c r="P1958" s="87"/>
      <c r="Q1958" s="33"/>
    </row>
    <row r="1959" customFormat="false" ht="17.1" hidden="false" customHeight="true" outlineLevel="0" collapsed="false">
      <c r="B1959" s="107"/>
      <c r="C1959" s="79"/>
      <c r="D1959" s="105"/>
      <c r="E1959" s="105"/>
      <c r="F1959" s="105"/>
      <c r="G1959" s="105"/>
      <c r="H1959" s="105"/>
      <c r="I1959" s="105"/>
      <c r="J1959" s="79"/>
      <c r="K1959" s="105"/>
      <c r="L1959" s="105"/>
      <c r="M1959" s="105"/>
      <c r="N1959" s="105"/>
      <c r="O1959" s="105"/>
      <c r="P1959" s="87"/>
      <c r="Q1959" s="33"/>
    </row>
    <row r="1960" customFormat="false" ht="17.1" hidden="false" customHeight="true" outlineLevel="0" collapsed="false">
      <c r="B1960" s="107" t="s">
        <v>486</v>
      </c>
      <c r="C1960" s="87" t="n">
        <v>2</v>
      </c>
      <c r="D1960" s="87" t="s">
        <v>91</v>
      </c>
      <c r="E1960" s="204" t="n">
        <v>1</v>
      </c>
      <c r="F1960" s="87" t="s">
        <v>91</v>
      </c>
      <c r="G1960" s="144" t="n">
        <v>120</v>
      </c>
      <c r="H1960" s="87" t="s">
        <v>91</v>
      </c>
      <c r="I1960" s="144" t="n">
        <v>6</v>
      </c>
      <c r="J1960" s="87" t="s">
        <v>91</v>
      </c>
      <c r="K1960" s="144" t="n">
        <v>2.5</v>
      </c>
      <c r="L1960" s="144"/>
      <c r="M1960" s="144"/>
      <c r="N1960" s="144"/>
      <c r="O1960" s="144"/>
      <c r="P1960" s="87" t="s">
        <v>92</v>
      </c>
      <c r="Q1960" s="144" t="n">
        <f aca="false">C1960*E1960*G1960*I1960</f>
        <v>1440</v>
      </c>
    </row>
    <row r="1961" customFormat="false" ht="17.1" hidden="false" customHeight="true" outlineLevel="0" collapsed="false">
      <c r="B1961" s="107" t="s">
        <v>147</v>
      </c>
      <c r="C1961" s="87" t="n">
        <v>2</v>
      </c>
      <c r="D1961" s="87" t="s">
        <v>91</v>
      </c>
      <c r="E1961" s="204" t="n">
        <v>1</v>
      </c>
      <c r="F1961" s="87" t="s">
        <v>91</v>
      </c>
      <c r="G1961" s="144" t="n">
        <v>110</v>
      </c>
      <c r="H1961" s="87" t="s">
        <v>91</v>
      </c>
      <c r="I1961" s="144" t="n">
        <v>6</v>
      </c>
      <c r="J1961" s="87" t="s">
        <v>91</v>
      </c>
      <c r="K1961" s="144" t="n">
        <v>2.5</v>
      </c>
      <c r="L1961" s="144"/>
      <c r="M1961" s="144"/>
      <c r="N1961" s="144"/>
      <c r="O1961" s="144"/>
      <c r="P1961" s="87" t="s">
        <v>92</v>
      </c>
      <c r="Q1961" s="144" t="n">
        <f aca="false">C1961*E1961*G1961*I1961</f>
        <v>1320</v>
      </c>
    </row>
    <row r="1962" customFormat="false" ht="17.1" hidden="false" customHeight="true" outlineLevel="0" collapsed="false">
      <c r="B1962" s="107" t="s">
        <v>147</v>
      </c>
      <c r="C1962" s="87" t="n">
        <v>7</v>
      </c>
      <c r="D1962" s="87" t="s">
        <v>91</v>
      </c>
      <c r="E1962" s="204" t="n">
        <v>1</v>
      </c>
      <c r="F1962" s="87" t="s">
        <v>91</v>
      </c>
      <c r="G1962" s="144" t="n">
        <v>50</v>
      </c>
      <c r="H1962" s="87" t="s">
        <v>91</v>
      </c>
      <c r="I1962" s="144" t="n">
        <v>6</v>
      </c>
      <c r="J1962" s="87" t="s">
        <v>91</v>
      </c>
      <c r="K1962" s="144" t="n">
        <v>2.5</v>
      </c>
      <c r="L1962" s="144"/>
      <c r="M1962" s="144"/>
      <c r="N1962" s="144"/>
      <c r="O1962" s="144"/>
      <c r="P1962" s="87" t="s">
        <v>92</v>
      </c>
      <c r="Q1962" s="144" t="n">
        <f aca="false">C1962*E1962*G1962*I1962</f>
        <v>2100</v>
      </c>
    </row>
    <row r="1963" customFormat="false" ht="17.1" hidden="false" customHeight="true" outlineLevel="0" collapsed="false">
      <c r="B1963" s="107" t="s">
        <v>486</v>
      </c>
      <c r="C1963" s="87" t="n">
        <v>1</v>
      </c>
      <c r="D1963" s="87" t="s">
        <v>91</v>
      </c>
      <c r="E1963" s="204" t="n">
        <v>1</v>
      </c>
      <c r="F1963" s="87" t="s">
        <v>93</v>
      </c>
      <c r="G1963" s="144" t="n">
        <v>120</v>
      </c>
      <c r="H1963" s="87" t="s">
        <v>94</v>
      </c>
      <c r="I1963" s="144" t="n">
        <v>110</v>
      </c>
      <c r="J1963" s="87" t="s">
        <v>94</v>
      </c>
      <c r="K1963" s="144" t="n">
        <v>50</v>
      </c>
      <c r="L1963" s="87" t="s">
        <v>94</v>
      </c>
      <c r="M1963" s="144" t="n">
        <v>11</v>
      </c>
      <c r="N1963" s="87" t="s">
        <v>95</v>
      </c>
      <c r="O1963" s="144" t="n">
        <v>2.5</v>
      </c>
      <c r="P1963" s="87" t="s">
        <v>92</v>
      </c>
      <c r="Q1963" s="144" t="n">
        <f aca="false">C1963*E1963*(G1963+I1963+K1963+M1963)*O1963</f>
        <v>727.5</v>
      </c>
    </row>
    <row r="1964" customFormat="false" ht="17.1" hidden="false" customHeight="true" outlineLevel="0" collapsed="false">
      <c r="B1964" s="107"/>
      <c r="C1964" s="79"/>
      <c r="D1964" s="105"/>
      <c r="E1964" s="105"/>
      <c r="F1964" s="105"/>
      <c r="G1964" s="105"/>
      <c r="H1964" s="105"/>
      <c r="I1964" s="105"/>
      <c r="J1964" s="79"/>
      <c r="K1964" s="105"/>
      <c r="L1964" s="105"/>
      <c r="M1964" s="105"/>
      <c r="N1964" s="105"/>
      <c r="O1964" s="105"/>
      <c r="P1964" s="87"/>
      <c r="Q1964" s="33"/>
    </row>
    <row r="1965" customFormat="false" ht="17.1" hidden="false" customHeight="true" outlineLevel="0" collapsed="false">
      <c r="B1965" s="107"/>
      <c r="C1965" s="79"/>
      <c r="D1965" s="105"/>
      <c r="E1965" s="105"/>
      <c r="F1965" s="105"/>
      <c r="G1965" s="105"/>
      <c r="H1965" s="105"/>
      <c r="I1965" s="105"/>
      <c r="J1965" s="79"/>
      <c r="K1965" s="105"/>
      <c r="L1965" s="105"/>
      <c r="M1965" s="105"/>
      <c r="N1965" s="105"/>
      <c r="O1965" s="105" t="s">
        <v>59</v>
      </c>
      <c r="P1965" s="87"/>
      <c r="Q1965" s="205" t="n">
        <f aca="false">SUM(Q1960:Q1963)</f>
        <v>5587.5</v>
      </c>
    </row>
    <row r="1966" customFormat="false" ht="17.1" hidden="false" customHeight="true" outlineLevel="0" collapsed="false">
      <c r="B1966" s="107"/>
      <c r="C1966" s="79"/>
      <c r="D1966" s="105"/>
      <c r="E1966" s="105"/>
      <c r="F1966" s="105"/>
      <c r="G1966" s="105"/>
      <c r="H1966" s="105"/>
      <c r="I1966" s="105"/>
      <c r="J1966" s="79"/>
      <c r="K1966" s="105"/>
      <c r="L1966" s="105"/>
      <c r="M1966" s="105"/>
      <c r="N1966" s="105"/>
      <c r="O1966" s="105"/>
      <c r="P1966" s="87"/>
      <c r="Q1966" s="33"/>
    </row>
    <row r="1967" customFormat="false" ht="17.1" hidden="false" customHeight="true" outlineLevel="0" collapsed="false">
      <c r="B1967" s="107"/>
      <c r="C1967" s="79"/>
      <c r="D1967" s="105"/>
      <c r="E1967" s="105"/>
      <c r="F1967" s="105"/>
      <c r="G1967" s="105"/>
      <c r="H1967" s="105"/>
      <c r="I1967" s="105"/>
      <c r="J1967" s="79"/>
      <c r="K1967" s="105"/>
      <c r="L1967" s="105"/>
      <c r="M1967" s="105"/>
      <c r="N1967" s="105"/>
      <c r="O1967" s="105"/>
      <c r="P1967" s="87"/>
      <c r="Q1967" s="33"/>
    </row>
    <row r="1968" customFormat="false" ht="17.1" hidden="false" customHeight="true" outlineLevel="0" collapsed="false">
      <c r="B1968" s="107" t="s">
        <v>610</v>
      </c>
      <c r="C1968" s="79"/>
      <c r="D1968" s="105"/>
      <c r="E1968" s="105"/>
      <c r="F1968" s="105"/>
      <c r="G1968" s="105"/>
      <c r="H1968" s="105"/>
      <c r="I1968" s="105"/>
      <c r="J1968" s="79"/>
      <c r="K1968" s="105"/>
      <c r="L1968" s="105"/>
      <c r="M1968" s="105"/>
      <c r="N1968" s="105"/>
      <c r="O1968" s="105"/>
      <c r="P1968" s="87"/>
      <c r="Q1968" s="33"/>
    </row>
    <row r="1969" customFormat="false" ht="17.1" hidden="false" customHeight="true" outlineLevel="0" collapsed="false">
      <c r="B1969" s="107" t="s">
        <v>264</v>
      </c>
      <c r="C1969" s="79"/>
      <c r="D1969" s="105"/>
      <c r="E1969" s="105"/>
      <c r="F1969" s="105"/>
      <c r="G1969" s="105"/>
      <c r="H1969" s="105"/>
      <c r="I1969" s="105"/>
      <c r="J1969" s="79"/>
      <c r="K1969" s="105"/>
      <c r="L1969" s="105"/>
      <c r="M1969" s="105"/>
      <c r="N1969" s="105"/>
      <c r="O1969" s="105"/>
      <c r="P1969" s="87"/>
      <c r="Q1969" s="33"/>
    </row>
    <row r="1970" customFormat="false" ht="17.1" hidden="false" customHeight="true" outlineLevel="0" collapsed="false">
      <c r="B1970" s="107" t="s">
        <v>611</v>
      </c>
      <c r="C1970" s="87" t="n">
        <v>2</v>
      </c>
      <c r="D1970" s="87" t="s">
        <v>91</v>
      </c>
      <c r="E1970" s="204" t="n">
        <v>1</v>
      </c>
      <c r="F1970" s="87" t="s">
        <v>91</v>
      </c>
      <c r="G1970" s="144" t="n">
        <v>120</v>
      </c>
      <c r="H1970" s="87" t="s">
        <v>91</v>
      </c>
      <c r="I1970" s="144" t="n">
        <v>6</v>
      </c>
      <c r="J1970" s="87"/>
      <c r="K1970" s="144"/>
      <c r="L1970" s="144"/>
      <c r="M1970" s="144"/>
      <c r="N1970" s="144"/>
      <c r="O1970" s="144"/>
      <c r="P1970" s="87" t="s">
        <v>92</v>
      </c>
      <c r="Q1970" s="144" t="n">
        <f aca="false">C1970*E1970*G1970</f>
        <v>240</v>
      </c>
    </row>
    <row r="1971" customFormat="false" ht="17.1" hidden="false" customHeight="true" outlineLevel="0" collapsed="false">
      <c r="B1971" s="107" t="s">
        <v>204</v>
      </c>
      <c r="C1971" s="87" t="n">
        <v>2</v>
      </c>
      <c r="D1971" s="87" t="s">
        <v>91</v>
      </c>
      <c r="E1971" s="204" t="n">
        <v>1</v>
      </c>
      <c r="F1971" s="87" t="s">
        <v>91</v>
      </c>
      <c r="G1971" s="144" t="n">
        <v>110</v>
      </c>
      <c r="H1971" s="87" t="s">
        <v>91</v>
      </c>
      <c r="I1971" s="144" t="n">
        <v>6</v>
      </c>
      <c r="J1971" s="87"/>
      <c r="K1971" s="144"/>
      <c r="L1971" s="144"/>
      <c r="M1971" s="144"/>
      <c r="N1971" s="144"/>
      <c r="O1971" s="144"/>
      <c r="P1971" s="87" t="s">
        <v>92</v>
      </c>
      <c r="Q1971" s="144" t="n">
        <f aca="false">C1971*E1971*G1971</f>
        <v>220</v>
      </c>
    </row>
    <row r="1972" customFormat="false" ht="17.1" hidden="false" customHeight="true" outlineLevel="0" collapsed="false">
      <c r="B1972" s="107" t="s">
        <v>204</v>
      </c>
      <c r="C1972" s="87" t="n">
        <v>7</v>
      </c>
      <c r="D1972" s="87" t="s">
        <v>91</v>
      </c>
      <c r="E1972" s="204" t="n">
        <v>1</v>
      </c>
      <c r="F1972" s="87" t="s">
        <v>91</v>
      </c>
      <c r="G1972" s="144" t="n">
        <v>50</v>
      </c>
      <c r="H1972" s="87" t="s">
        <v>91</v>
      </c>
      <c r="I1972" s="144" t="n">
        <v>6</v>
      </c>
      <c r="J1972" s="87"/>
      <c r="K1972" s="144"/>
      <c r="L1972" s="144"/>
      <c r="M1972" s="144"/>
      <c r="N1972" s="144"/>
      <c r="O1972" s="144"/>
      <c r="P1972" s="87" t="s">
        <v>92</v>
      </c>
      <c r="Q1972" s="144" t="n">
        <f aca="false">C1972*E1972*G1972</f>
        <v>350</v>
      </c>
    </row>
    <row r="1973" customFormat="false" ht="17.1" hidden="false" customHeight="true" outlineLevel="0" collapsed="false">
      <c r="B1973" s="107" t="s">
        <v>204</v>
      </c>
      <c r="C1973" s="87" t="n">
        <v>1</v>
      </c>
      <c r="D1973" s="87" t="s">
        <v>93</v>
      </c>
      <c r="E1973" s="144" t="n">
        <v>120</v>
      </c>
      <c r="F1973" s="87" t="s">
        <v>94</v>
      </c>
      <c r="G1973" s="144" t="n">
        <v>110</v>
      </c>
      <c r="H1973" s="87" t="s">
        <v>94</v>
      </c>
      <c r="I1973" s="144" t="n">
        <v>50</v>
      </c>
      <c r="J1973" s="87" t="s">
        <v>95</v>
      </c>
      <c r="K1973" s="144" t="n">
        <v>11</v>
      </c>
      <c r="L1973" s="87"/>
      <c r="M1973" s="144"/>
      <c r="N1973" s="87"/>
      <c r="O1973" s="144"/>
      <c r="P1973" s="87" t="s">
        <v>92</v>
      </c>
      <c r="Q1973" s="144" t="n">
        <f aca="false">C1973*(E1973+G1973+I1973)*K1973</f>
        <v>3080</v>
      </c>
    </row>
    <row r="1974" customFormat="false" ht="17.1" hidden="false" customHeight="true" outlineLevel="0" collapsed="false">
      <c r="B1974" s="107"/>
      <c r="C1974" s="79"/>
      <c r="D1974" s="105"/>
      <c r="E1974" s="105"/>
      <c r="F1974" s="105"/>
      <c r="G1974" s="105"/>
      <c r="H1974" s="105"/>
      <c r="I1974" s="105"/>
      <c r="J1974" s="79"/>
      <c r="K1974" s="105"/>
      <c r="L1974" s="105"/>
      <c r="M1974" s="105"/>
      <c r="N1974" s="105"/>
      <c r="O1974" s="105"/>
      <c r="P1974" s="87"/>
      <c r="Q1974" s="33"/>
    </row>
    <row r="1975" customFormat="false" ht="17.1" hidden="false" customHeight="true" outlineLevel="0" collapsed="false">
      <c r="B1975" s="107"/>
      <c r="C1975" s="79"/>
      <c r="D1975" s="105"/>
      <c r="E1975" s="105"/>
      <c r="F1975" s="105"/>
      <c r="G1975" s="105"/>
      <c r="H1975" s="105"/>
      <c r="I1975" s="105"/>
      <c r="J1975" s="79"/>
      <c r="K1975" s="105"/>
      <c r="L1975" s="105"/>
      <c r="M1975" s="105"/>
      <c r="N1975" s="105"/>
      <c r="O1975" s="105" t="s">
        <v>59</v>
      </c>
      <c r="P1975" s="87"/>
      <c r="Q1975" s="205" t="n">
        <f aca="false">SUM(Q1970:Q1973)</f>
        <v>3890</v>
      </c>
    </row>
    <row r="1976" customFormat="false" ht="17.1" hidden="false" customHeight="true" outlineLevel="0" collapsed="false">
      <c r="B1976" s="107"/>
      <c r="C1976" s="79"/>
      <c r="D1976" s="105"/>
      <c r="E1976" s="105"/>
      <c r="F1976" s="105"/>
      <c r="G1976" s="105"/>
      <c r="H1976" s="105"/>
      <c r="I1976" s="105"/>
      <c r="J1976" s="79"/>
      <c r="K1976" s="105"/>
      <c r="L1976" s="105"/>
      <c r="M1976" s="105"/>
      <c r="N1976" s="105"/>
      <c r="O1976" s="105"/>
      <c r="P1976" s="87"/>
      <c r="Q1976" s="33"/>
    </row>
    <row r="1977" customFormat="false" ht="17.1" hidden="false" customHeight="true" outlineLevel="0" collapsed="false">
      <c r="B1977" s="107"/>
      <c r="C1977" s="79"/>
      <c r="D1977" s="105"/>
      <c r="E1977" s="105"/>
      <c r="F1977" s="105"/>
      <c r="G1977" s="105"/>
      <c r="H1977" s="105"/>
      <c r="I1977" s="105"/>
      <c r="J1977" s="79"/>
      <c r="K1977" s="105"/>
      <c r="L1977" s="105"/>
      <c r="M1977" s="105"/>
      <c r="N1977" s="105"/>
      <c r="O1977" s="105"/>
      <c r="P1977" s="87"/>
      <c r="Q1977" s="33"/>
    </row>
    <row r="1978" customFormat="false" ht="17.1" hidden="false" customHeight="true" outlineLevel="0" collapsed="false">
      <c r="B1978" s="107"/>
      <c r="C1978" s="79"/>
      <c r="D1978" s="105"/>
      <c r="E1978" s="105"/>
      <c r="F1978" s="105"/>
      <c r="G1978" s="105"/>
      <c r="H1978" s="105"/>
      <c r="I1978" s="105"/>
      <c r="J1978" s="79"/>
      <c r="K1978" s="105"/>
      <c r="L1978" s="105"/>
      <c r="M1978" s="105"/>
      <c r="N1978" s="105"/>
      <c r="O1978" s="105"/>
      <c r="P1978" s="87"/>
      <c r="Q1978" s="33"/>
    </row>
    <row r="1979" customFormat="false" ht="17.1" hidden="false" customHeight="true" outlineLevel="0" collapsed="false">
      <c r="B1979" s="107"/>
      <c r="C1979" s="79"/>
      <c r="D1979" s="105"/>
      <c r="E1979" s="105"/>
      <c r="F1979" s="105"/>
      <c r="G1979" s="105"/>
      <c r="H1979" s="105"/>
      <c r="I1979" s="105"/>
      <c r="J1979" s="79"/>
      <c r="K1979" s="105"/>
      <c r="L1979" s="105"/>
      <c r="M1979" s="105"/>
      <c r="N1979" s="105"/>
      <c r="O1979" s="105"/>
      <c r="P1979" s="87"/>
      <c r="Q1979" s="33"/>
    </row>
    <row r="1980" customFormat="false" ht="17.1" hidden="false" customHeight="true" outlineLevel="0" collapsed="false">
      <c r="B1980" s="107"/>
      <c r="C1980" s="79"/>
      <c r="D1980" s="105"/>
      <c r="E1980" s="105"/>
      <c r="F1980" s="105"/>
      <c r="G1980" s="105"/>
      <c r="H1980" s="105"/>
      <c r="I1980" s="105"/>
      <c r="J1980" s="79"/>
      <c r="K1980" s="105"/>
      <c r="L1980" s="105"/>
      <c r="M1980" s="105"/>
      <c r="N1980" s="105"/>
      <c r="O1980" s="105"/>
      <c r="P1980" s="87"/>
      <c r="Q1980" s="33"/>
    </row>
    <row r="1981" customFormat="false" ht="17.1" hidden="false" customHeight="true" outlineLevel="0" collapsed="false">
      <c r="B1981" s="107"/>
      <c r="C1981" s="79"/>
      <c r="D1981" s="105"/>
      <c r="E1981" s="105"/>
      <c r="F1981" s="105"/>
      <c r="G1981" s="105"/>
      <c r="H1981" s="105"/>
      <c r="I1981" s="105"/>
      <c r="J1981" s="79"/>
      <c r="K1981" s="105"/>
      <c r="L1981" s="105"/>
      <c r="M1981" s="105"/>
      <c r="N1981" s="105"/>
      <c r="O1981" s="105"/>
      <c r="P1981" s="87"/>
      <c r="Q1981" s="33"/>
    </row>
    <row r="1982" customFormat="false" ht="17.1" hidden="false" customHeight="true" outlineLevel="0" collapsed="false">
      <c r="B1982" s="133"/>
      <c r="C1982" s="87"/>
      <c r="D1982" s="87"/>
      <c r="E1982" s="144"/>
      <c r="F1982" s="87"/>
      <c r="G1982" s="144"/>
      <c r="H1982" s="87"/>
      <c r="I1982" s="144"/>
      <c r="J1982" s="144"/>
      <c r="K1982" s="144"/>
      <c r="L1982" s="144"/>
      <c r="M1982" s="144"/>
      <c r="N1982" s="144"/>
      <c r="O1982" s="144"/>
      <c r="P1982" s="87"/>
      <c r="Q1982" s="33"/>
    </row>
    <row r="1983" customFormat="false" ht="33.75" hidden="false" customHeight="true" outlineLevel="0" collapsed="false">
      <c r="A1983" s="1" t="n">
        <v>6</v>
      </c>
      <c r="B1983" s="22" t="s">
        <v>61</v>
      </c>
      <c r="C1983" s="22"/>
      <c r="D1983" s="22"/>
      <c r="E1983" s="22"/>
      <c r="F1983" s="22"/>
      <c r="G1983" s="22"/>
      <c r="H1983" s="22"/>
      <c r="I1983" s="22"/>
      <c r="J1983" s="22"/>
      <c r="K1983" s="22"/>
      <c r="L1983" s="22"/>
      <c r="M1983" s="22"/>
      <c r="N1983" s="22"/>
      <c r="O1983" s="22"/>
    </row>
    <row r="1984" customFormat="false" ht="17.1" hidden="false" customHeight="true" outlineLevel="0" collapsed="false">
      <c r="B1984" s="133" t="s">
        <v>612</v>
      </c>
      <c r="C1984" s="87" t="n">
        <v>1</v>
      </c>
      <c r="D1984" s="87" t="s">
        <v>91</v>
      </c>
      <c r="E1984" s="204" t="n">
        <v>30</v>
      </c>
      <c r="F1984" s="87" t="s">
        <v>91</v>
      </c>
      <c r="G1984" s="144" t="n">
        <v>12</v>
      </c>
      <c r="H1984" s="87" t="s">
        <v>91</v>
      </c>
      <c r="I1984" s="144" t="n">
        <v>0.5</v>
      </c>
      <c r="J1984" s="144"/>
      <c r="K1984" s="144"/>
      <c r="L1984" s="144"/>
      <c r="M1984" s="144"/>
      <c r="N1984" s="144"/>
      <c r="O1984" s="144"/>
      <c r="P1984" s="87" t="s">
        <v>92</v>
      </c>
      <c r="Q1984" s="144" t="n">
        <f aca="false">ROUND(C1984*E1984*G1984*I1984,0)</f>
        <v>180</v>
      </c>
    </row>
    <row r="1985" customFormat="false" ht="17.1" hidden="false" customHeight="true" outlineLevel="0" collapsed="false">
      <c r="B1985" s="133"/>
      <c r="C1985" s="87"/>
      <c r="D1985" s="87"/>
      <c r="E1985" s="144"/>
      <c r="F1985" s="87"/>
      <c r="G1985" s="144"/>
      <c r="H1985" s="87"/>
      <c r="I1985" s="144"/>
      <c r="J1985" s="144"/>
      <c r="K1985" s="144"/>
      <c r="L1985" s="144"/>
      <c r="M1985" s="144"/>
      <c r="N1985" s="144"/>
      <c r="O1985" s="144"/>
      <c r="P1985" s="87"/>
      <c r="Q1985" s="208" t="n">
        <f aca="false">SUM(Q1984:Q1984)</f>
        <v>180</v>
      </c>
    </row>
    <row r="1986" customFormat="false" ht="48.75" hidden="false" customHeight="true" outlineLevel="0" collapsed="false">
      <c r="A1986" s="1" t="n">
        <v>7</v>
      </c>
      <c r="B1986" s="22" t="s">
        <v>613</v>
      </c>
      <c r="C1986" s="22"/>
      <c r="D1986" s="22"/>
      <c r="E1986" s="22"/>
      <c r="F1986" s="22"/>
      <c r="G1986" s="22"/>
      <c r="H1986" s="22"/>
      <c r="I1986" s="22"/>
      <c r="J1986" s="22"/>
      <c r="K1986" s="22"/>
      <c r="L1986" s="22"/>
      <c r="M1986" s="22"/>
      <c r="N1986" s="22"/>
      <c r="O1986" s="22"/>
      <c r="P1986" s="87"/>
      <c r="Q1986" s="33"/>
    </row>
    <row r="1987" customFormat="false" ht="17.1" hidden="false" customHeight="true" outlineLevel="0" collapsed="false">
      <c r="B1987" s="133" t="s">
        <v>614</v>
      </c>
      <c r="C1987" s="87" t="n">
        <v>2</v>
      </c>
      <c r="D1987" s="87" t="s">
        <v>91</v>
      </c>
      <c r="E1987" s="204" t="n">
        <v>2</v>
      </c>
      <c r="F1987" s="87" t="s">
        <v>91</v>
      </c>
      <c r="G1987" s="209" t="n">
        <v>11</v>
      </c>
      <c r="H1987" s="87" t="s">
        <v>91</v>
      </c>
      <c r="I1987" s="144" t="n">
        <v>2</v>
      </c>
      <c r="J1987" s="87" t="s">
        <v>91</v>
      </c>
      <c r="K1987" s="144" t="n">
        <v>3</v>
      </c>
      <c r="L1987" s="144"/>
      <c r="M1987" s="144"/>
      <c r="N1987" s="144"/>
      <c r="O1987" s="144"/>
      <c r="P1987" s="87" t="s">
        <v>92</v>
      </c>
      <c r="Q1987" s="144" t="n">
        <f aca="false">ROUND(C1987*G1987*I1987*K1987*E1987,0)</f>
        <v>264</v>
      </c>
    </row>
    <row r="1988" customFormat="false" ht="17.1" hidden="false" customHeight="true" outlineLevel="0" collapsed="false">
      <c r="B1988" s="133" t="s">
        <v>615</v>
      </c>
      <c r="C1988" s="87" t="n">
        <v>2</v>
      </c>
      <c r="D1988" s="87" t="s">
        <v>91</v>
      </c>
      <c r="E1988" s="204" t="n">
        <v>2</v>
      </c>
      <c r="F1988" s="87" t="s">
        <v>91</v>
      </c>
      <c r="G1988" s="209" t="n">
        <v>10</v>
      </c>
      <c r="H1988" s="87" t="s">
        <v>91</v>
      </c>
      <c r="I1988" s="144" t="n">
        <v>2</v>
      </c>
      <c r="J1988" s="87" t="s">
        <v>91</v>
      </c>
      <c r="K1988" s="144" t="n">
        <v>3</v>
      </c>
      <c r="L1988" s="144"/>
      <c r="M1988" s="144"/>
      <c r="N1988" s="144"/>
      <c r="O1988" s="144"/>
      <c r="P1988" s="87" t="s">
        <v>92</v>
      </c>
      <c r="Q1988" s="144" t="n">
        <f aca="false">ROUND(C1988*G1988*I1988*K1988*E1988,0)</f>
        <v>240</v>
      </c>
    </row>
    <row r="1989" customFormat="false" ht="17.1" hidden="false" customHeight="true" outlineLevel="0" collapsed="false">
      <c r="B1989" s="133"/>
      <c r="C1989" s="87"/>
      <c r="D1989" s="87"/>
      <c r="E1989" s="144"/>
      <c r="F1989" s="87"/>
      <c r="G1989" s="144"/>
      <c r="H1989" s="87"/>
      <c r="I1989" s="144"/>
      <c r="J1989" s="144"/>
      <c r="K1989" s="144"/>
      <c r="L1989" s="144"/>
      <c r="M1989" s="144"/>
      <c r="N1989" s="144"/>
      <c r="O1989" s="144"/>
      <c r="P1989" s="87"/>
      <c r="Q1989" s="208" t="n">
        <f aca="false">SUM(Q1987:Q1988)</f>
        <v>504</v>
      </c>
    </row>
    <row r="1990" customFormat="false" ht="18.75" hidden="false" customHeight="true" outlineLevel="0" collapsed="false">
      <c r="A1990" s="1" t="n">
        <v>8</v>
      </c>
      <c r="B1990" s="22"/>
      <c r="C1990" s="22"/>
      <c r="D1990" s="22"/>
      <c r="E1990" s="22"/>
      <c r="F1990" s="22"/>
      <c r="G1990" s="22"/>
      <c r="H1990" s="22"/>
      <c r="I1990" s="22"/>
      <c r="J1990" s="22"/>
      <c r="K1990" s="22"/>
      <c r="L1990" s="22"/>
      <c r="M1990" s="22"/>
      <c r="N1990" s="22"/>
      <c r="O1990" s="22"/>
      <c r="P1990" s="87"/>
      <c r="Q1990" s="33"/>
    </row>
    <row r="1991" customFormat="false" ht="17.1" hidden="false" customHeight="true" outlineLevel="0" collapsed="false">
      <c r="B1991" s="133" t="s">
        <v>614</v>
      </c>
      <c r="C1991" s="87" t="n">
        <v>2</v>
      </c>
      <c r="D1991" s="87" t="s">
        <v>91</v>
      </c>
      <c r="E1991" s="204" t="n">
        <v>2</v>
      </c>
      <c r="F1991" s="87" t="s">
        <v>91</v>
      </c>
      <c r="G1991" s="209" t="n">
        <v>11</v>
      </c>
      <c r="H1991" s="87" t="s">
        <v>91</v>
      </c>
      <c r="I1991" s="144" t="n">
        <v>2</v>
      </c>
      <c r="J1991" s="87" t="s">
        <v>91</v>
      </c>
      <c r="K1991" s="144" t="n">
        <v>0.5</v>
      </c>
      <c r="L1991" s="144"/>
      <c r="M1991" s="144"/>
      <c r="N1991" s="144"/>
      <c r="O1991" s="144"/>
      <c r="P1991" s="87" t="s">
        <v>92</v>
      </c>
      <c r="Q1991" s="144" t="n">
        <f aca="false">ROUND(C1991*G1991*I1991*K1991*E1991,0)</f>
        <v>44</v>
      </c>
    </row>
    <row r="1992" customFormat="false" ht="17.1" hidden="false" customHeight="true" outlineLevel="0" collapsed="false">
      <c r="B1992" s="133" t="s">
        <v>615</v>
      </c>
      <c r="C1992" s="87" t="n">
        <v>2</v>
      </c>
      <c r="D1992" s="87" t="s">
        <v>91</v>
      </c>
      <c r="E1992" s="204" t="n">
        <v>2</v>
      </c>
      <c r="F1992" s="87" t="s">
        <v>91</v>
      </c>
      <c r="G1992" s="209" t="n">
        <v>10</v>
      </c>
      <c r="H1992" s="87" t="s">
        <v>91</v>
      </c>
      <c r="I1992" s="144" t="n">
        <v>2</v>
      </c>
      <c r="J1992" s="87" t="s">
        <v>91</v>
      </c>
      <c r="K1992" s="144" t="n">
        <v>0.5</v>
      </c>
      <c r="L1992" s="144"/>
      <c r="M1992" s="144"/>
      <c r="N1992" s="144"/>
      <c r="O1992" s="144"/>
      <c r="P1992" s="87" t="s">
        <v>92</v>
      </c>
      <c r="Q1992" s="144" t="n">
        <f aca="false">ROUND(C1992*G1992*I1992*K1992*E1992,0)</f>
        <v>40</v>
      </c>
    </row>
    <row r="1993" customFormat="false" ht="17.1" hidden="false" customHeight="true" outlineLevel="0" collapsed="false">
      <c r="B1993" s="38" t="s">
        <v>616</v>
      </c>
      <c r="C1993" s="87" t="n">
        <v>2</v>
      </c>
      <c r="D1993" s="87" t="s">
        <v>91</v>
      </c>
      <c r="E1993" s="204" t="n">
        <v>2</v>
      </c>
      <c r="F1993" s="87" t="s">
        <v>91</v>
      </c>
      <c r="G1993" s="144" t="n">
        <v>123.33</v>
      </c>
      <c r="H1993" s="87" t="s">
        <v>91</v>
      </c>
      <c r="I1993" s="144" t="n">
        <v>3</v>
      </c>
      <c r="J1993" s="144" t="s">
        <v>91</v>
      </c>
      <c r="K1993" s="144" t="n">
        <v>0.25</v>
      </c>
      <c r="L1993" s="144"/>
      <c r="M1993" s="144"/>
      <c r="N1993" s="144"/>
      <c r="O1993" s="144"/>
      <c r="P1993" s="87" t="s">
        <v>92</v>
      </c>
      <c r="Q1993" s="144" t="n">
        <f aca="false">ROUND(C1993*E1993*G1993*I1993*K1993,0)</f>
        <v>370</v>
      </c>
    </row>
    <row r="1994" customFormat="false" ht="17.1" hidden="false" customHeight="true" outlineLevel="0" collapsed="false">
      <c r="B1994" s="38" t="s">
        <v>616</v>
      </c>
      <c r="C1994" s="87" t="n">
        <v>1</v>
      </c>
      <c r="D1994" s="87" t="s">
        <v>91</v>
      </c>
      <c r="E1994" s="144" t="n">
        <v>77</v>
      </c>
      <c r="F1994" s="87" t="s">
        <v>91</v>
      </c>
      <c r="G1994" s="144" t="n">
        <v>3</v>
      </c>
      <c r="H1994" s="87" t="s">
        <v>91</v>
      </c>
      <c r="I1994" s="144" t="n">
        <v>0.25</v>
      </c>
      <c r="J1994" s="144"/>
      <c r="K1994" s="144"/>
      <c r="L1994" s="144"/>
      <c r="M1994" s="144"/>
      <c r="N1994" s="144"/>
      <c r="O1994" s="144"/>
      <c r="P1994" s="87" t="s">
        <v>92</v>
      </c>
      <c r="Q1994" s="144" t="n">
        <f aca="false">ROUND(C1994*E1994*G1994*I1994,0)</f>
        <v>58</v>
      </c>
    </row>
    <row r="1995" customFormat="false" ht="17.1" hidden="false" customHeight="true" outlineLevel="0" collapsed="false">
      <c r="B1995" s="38" t="s">
        <v>616</v>
      </c>
      <c r="C1995" s="87" t="n">
        <v>1</v>
      </c>
      <c r="D1995" s="87" t="s">
        <v>91</v>
      </c>
      <c r="E1995" s="144" t="n">
        <v>89.75</v>
      </c>
      <c r="F1995" s="87" t="s">
        <v>91</v>
      </c>
      <c r="G1995" s="144" t="n">
        <v>3</v>
      </c>
      <c r="H1995" s="87" t="s">
        <v>91</v>
      </c>
      <c r="I1995" s="144" t="n">
        <v>0.25</v>
      </c>
      <c r="J1995" s="144"/>
      <c r="K1995" s="144"/>
      <c r="L1995" s="144"/>
      <c r="M1995" s="144"/>
      <c r="N1995" s="144"/>
      <c r="O1995" s="144"/>
      <c r="P1995" s="87" t="s">
        <v>92</v>
      </c>
      <c r="Q1995" s="144" t="n">
        <f aca="false">ROUND(C1995*E1995*G1995*I1995,0)</f>
        <v>67</v>
      </c>
    </row>
    <row r="1996" customFormat="false" ht="17.1" hidden="false" customHeight="true" outlineLevel="0" collapsed="false">
      <c r="B1996" s="38" t="s">
        <v>616</v>
      </c>
      <c r="C1996" s="87" t="n">
        <v>1</v>
      </c>
      <c r="D1996" s="87" t="s">
        <v>91</v>
      </c>
      <c r="E1996" s="144" t="n">
        <v>80</v>
      </c>
      <c r="F1996" s="87" t="s">
        <v>91</v>
      </c>
      <c r="G1996" s="144" t="n">
        <v>3</v>
      </c>
      <c r="H1996" s="87" t="s">
        <v>91</v>
      </c>
      <c r="I1996" s="144" t="n">
        <v>0.25</v>
      </c>
      <c r="J1996" s="144"/>
      <c r="K1996" s="144"/>
      <c r="L1996" s="144"/>
      <c r="M1996" s="144"/>
      <c r="N1996" s="144"/>
      <c r="O1996" s="144"/>
      <c r="P1996" s="87" t="s">
        <v>92</v>
      </c>
      <c r="Q1996" s="144" t="n">
        <f aca="false">ROUND(C1996*E1996*G1996*I1996,0)</f>
        <v>60</v>
      </c>
    </row>
    <row r="1997" customFormat="false" ht="17.1" hidden="false" customHeight="true" outlineLevel="0" collapsed="false">
      <c r="B1997" s="38" t="s">
        <v>616</v>
      </c>
      <c r="C1997" s="87" t="n">
        <v>1</v>
      </c>
      <c r="D1997" s="87" t="s">
        <v>91</v>
      </c>
      <c r="E1997" s="144" t="n">
        <v>82</v>
      </c>
      <c r="F1997" s="87" t="s">
        <v>91</v>
      </c>
      <c r="G1997" s="144" t="n">
        <v>3</v>
      </c>
      <c r="H1997" s="87" t="s">
        <v>91</v>
      </c>
      <c r="I1997" s="144" t="n">
        <v>0.25</v>
      </c>
      <c r="J1997" s="144"/>
      <c r="K1997" s="144"/>
      <c r="L1997" s="144"/>
      <c r="M1997" s="144"/>
      <c r="N1997" s="144"/>
      <c r="O1997" s="144"/>
      <c r="P1997" s="87" t="s">
        <v>92</v>
      </c>
      <c r="Q1997" s="144" t="n">
        <f aca="false">ROUND(C1997*E1997*G1997*I1997,0)</f>
        <v>62</v>
      </c>
    </row>
    <row r="1998" customFormat="false" ht="17.1" hidden="false" customHeight="true" outlineLevel="0" collapsed="false">
      <c r="B1998" s="38" t="s">
        <v>617</v>
      </c>
      <c r="C1998" s="87" t="n">
        <v>1</v>
      </c>
      <c r="D1998" s="87" t="s">
        <v>91</v>
      </c>
      <c r="E1998" s="144" t="n">
        <v>272</v>
      </c>
      <c r="F1998" s="87" t="s">
        <v>91</v>
      </c>
      <c r="G1998" s="144" t="n">
        <v>3</v>
      </c>
      <c r="H1998" s="87" t="s">
        <v>91</v>
      </c>
      <c r="I1998" s="144" t="n">
        <v>0.25</v>
      </c>
      <c r="J1998" s="144"/>
      <c r="K1998" s="144"/>
      <c r="L1998" s="144"/>
      <c r="M1998" s="144"/>
      <c r="N1998" s="144"/>
      <c r="O1998" s="144"/>
      <c r="P1998" s="87" t="s">
        <v>92</v>
      </c>
      <c r="Q1998" s="144" t="n">
        <v>0</v>
      </c>
    </row>
    <row r="1999" customFormat="false" ht="17.1" hidden="false" customHeight="true" outlineLevel="0" collapsed="false">
      <c r="B1999" s="38" t="s">
        <v>618</v>
      </c>
      <c r="C1999" s="87" t="n">
        <v>1</v>
      </c>
      <c r="D1999" s="87" t="s">
        <v>91</v>
      </c>
      <c r="E1999" s="144" t="n">
        <v>43.67</v>
      </c>
      <c r="F1999" s="87" t="s">
        <v>91</v>
      </c>
      <c r="G1999" s="144" t="n">
        <v>3</v>
      </c>
      <c r="H1999" s="87" t="s">
        <v>91</v>
      </c>
      <c r="I1999" s="144" t="n">
        <v>0.25</v>
      </c>
      <c r="J1999" s="144"/>
      <c r="K1999" s="144"/>
      <c r="L1999" s="144"/>
      <c r="M1999" s="144"/>
      <c r="N1999" s="144"/>
      <c r="O1999" s="144"/>
      <c r="P1999" s="87" t="s">
        <v>92</v>
      </c>
      <c r="Q1999" s="144" t="n">
        <f aca="false">ROUND(C1999*E1999*G1999*I1999,0)</f>
        <v>33</v>
      </c>
    </row>
    <row r="2000" customFormat="false" ht="17.1" hidden="false" customHeight="true" outlineLevel="0" collapsed="false">
      <c r="B2000" s="38" t="s">
        <v>618</v>
      </c>
      <c r="C2000" s="87" t="n">
        <v>2</v>
      </c>
      <c r="D2000" s="87" t="s">
        <v>91</v>
      </c>
      <c r="E2000" s="144" t="n">
        <v>35.5</v>
      </c>
      <c r="F2000" s="87" t="s">
        <v>91</v>
      </c>
      <c r="G2000" s="144" t="n">
        <v>3</v>
      </c>
      <c r="H2000" s="87" t="s">
        <v>91</v>
      </c>
      <c r="I2000" s="144" t="n">
        <v>0.25</v>
      </c>
      <c r="J2000" s="144"/>
      <c r="K2000" s="144"/>
      <c r="L2000" s="144"/>
      <c r="M2000" s="144"/>
      <c r="N2000" s="144"/>
      <c r="O2000" s="144"/>
      <c r="P2000" s="87" t="s">
        <v>92</v>
      </c>
      <c r="Q2000" s="144" t="n">
        <f aca="false">ROUND(C2000*E2000*G2000*I2000,0)</f>
        <v>53</v>
      </c>
    </row>
    <row r="2001" customFormat="false" ht="17.1" hidden="false" customHeight="true" outlineLevel="0" collapsed="false">
      <c r="B2001" s="38" t="s">
        <v>619</v>
      </c>
      <c r="C2001" s="87" t="n">
        <v>1</v>
      </c>
      <c r="D2001" s="87" t="s">
        <v>91</v>
      </c>
      <c r="E2001" s="144" t="n">
        <v>48</v>
      </c>
      <c r="F2001" s="87" t="s">
        <v>91</v>
      </c>
      <c r="G2001" s="144" t="n">
        <v>12</v>
      </c>
      <c r="H2001" s="87" t="s">
        <v>91</v>
      </c>
      <c r="I2001" s="144" t="n">
        <v>0.25</v>
      </c>
      <c r="J2001" s="144"/>
      <c r="K2001" s="144"/>
      <c r="L2001" s="144"/>
      <c r="M2001" s="144"/>
      <c r="N2001" s="144"/>
      <c r="O2001" s="144"/>
      <c r="P2001" s="87" t="s">
        <v>92</v>
      </c>
      <c r="Q2001" s="144" t="n">
        <f aca="false">ROUND(C2001*E2001*G2001*I2001,0)</f>
        <v>144</v>
      </c>
    </row>
    <row r="2002" customFormat="false" ht="17.1" hidden="false" customHeight="true" outlineLevel="0" collapsed="false">
      <c r="B2002" s="133"/>
      <c r="C2002" s="87"/>
      <c r="D2002" s="87"/>
      <c r="E2002" s="144"/>
      <c r="F2002" s="87"/>
      <c r="G2002" s="144"/>
      <c r="H2002" s="87"/>
      <c r="I2002" s="144"/>
      <c r="J2002" s="144"/>
      <c r="K2002" s="144"/>
      <c r="L2002" s="144"/>
      <c r="M2002" s="144"/>
      <c r="N2002" s="144"/>
      <c r="O2002" s="144"/>
      <c r="P2002" s="87"/>
      <c r="Q2002" s="208" t="n">
        <f aca="false">SUM(Q1991:Q2001)</f>
        <v>931</v>
      </c>
    </row>
    <row r="2003" customFormat="false" ht="34.5" hidden="false" customHeight="true" outlineLevel="0" collapsed="false">
      <c r="A2003" s="1" t="n">
        <v>9</v>
      </c>
      <c r="B2003" s="60" t="s">
        <v>620</v>
      </c>
      <c r="C2003" s="60"/>
      <c r="D2003" s="60"/>
      <c r="E2003" s="60"/>
      <c r="F2003" s="60"/>
      <c r="G2003" s="60"/>
      <c r="H2003" s="60"/>
      <c r="I2003" s="60"/>
      <c r="J2003" s="60"/>
      <c r="K2003" s="60"/>
      <c r="L2003" s="60"/>
      <c r="M2003" s="60"/>
      <c r="N2003" s="60"/>
      <c r="O2003" s="60"/>
      <c r="P2003" s="87"/>
      <c r="Q2003" s="33"/>
    </row>
    <row r="2004" customFormat="false" ht="17.1" hidden="false" customHeight="true" outlineLevel="0" collapsed="false">
      <c r="B2004" s="133" t="s">
        <v>621</v>
      </c>
      <c r="C2004" s="87" t="n">
        <v>8</v>
      </c>
      <c r="D2004" s="87" t="s">
        <v>91</v>
      </c>
      <c r="E2004" s="144" t="n">
        <v>29.33</v>
      </c>
      <c r="F2004" s="87" t="s">
        <v>91</v>
      </c>
      <c r="G2004" s="144" t="n">
        <v>25</v>
      </c>
      <c r="H2004" s="87"/>
      <c r="I2004" s="144"/>
      <c r="J2004" s="144"/>
      <c r="K2004" s="144"/>
      <c r="L2004" s="144"/>
      <c r="M2004" s="144"/>
      <c r="N2004" s="144"/>
      <c r="O2004" s="144"/>
      <c r="P2004" s="87" t="s">
        <v>92</v>
      </c>
      <c r="Q2004" s="144" t="n">
        <f aca="false">ROUND(C2004*E2004*G2004,0)</f>
        <v>5866</v>
      </c>
    </row>
    <row r="2005" customFormat="false" ht="17.1" hidden="false" customHeight="true" outlineLevel="0" collapsed="false">
      <c r="B2005" s="133" t="s">
        <v>139</v>
      </c>
      <c r="C2005" s="87" t="n">
        <v>1</v>
      </c>
      <c r="D2005" s="87" t="s">
        <v>91</v>
      </c>
      <c r="E2005" s="144" t="n">
        <v>19.33</v>
      </c>
      <c r="F2005" s="87" t="s">
        <v>91</v>
      </c>
      <c r="G2005" s="144" t="n">
        <v>16.33</v>
      </c>
      <c r="H2005" s="87"/>
      <c r="I2005" s="144"/>
      <c r="J2005" s="144"/>
      <c r="K2005" s="144"/>
      <c r="L2005" s="144"/>
      <c r="M2005" s="144"/>
      <c r="N2005" s="144"/>
      <c r="O2005" s="144"/>
      <c r="P2005" s="87" t="s">
        <v>92</v>
      </c>
      <c r="Q2005" s="144" t="n">
        <f aca="false">ROUND(C2005*E2005*G2005,0)</f>
        <v>316</v>
      </c>
    </row>
    <row r="2006" customFormat="false" ht="17.1" hidden="false" customHeight="true" outlineLevel="0" collapsed="false">
      <c r="B2006" s="133" t="s">
        <v>139</v>
      </c>
      <c r="C2006" s="87" t="n">
        <v>1</v>
      </c>
      <c r="D2006" s="87" t="s">
        <v>91</v>
      </c>
      <c r="E2006" s="144" t="n">
        <v>12.67</v>
      </c>
      <c r="F2006" s="87" t="s">
        <v>91</v>
      </c>
      <c r="G2006" s="144" t="n">
        <v>8</v>
      </c>
      <c r="H2006" s="87"/>
      <c r="I2006" s="144"/>
      <c r="J2006" s="144"/>
      <c r="K2006" s="144"/>
      <c r="L2006" s="144"/>
      <c r="M2006" s="144"/>
      <c r="N2006" s="144"/>
      <c r="O2006" s="144"/>
      <c r="P2006" s="87" t="s">
        <v>92</v>
      </c>
      <c r="Q2006" s="144" t="n">
        <f aca="false">ROUND(C2006*E2006*G2006,0)</f>
        <v>101</v>
      </c>
    </row>
    <row r="2007" customFormat="false" ht="17.1" hidden="false" customHeight="true" outlineLevel="0" collapsed="false">
      <c r="B2007" s="133" t="s">
        <v>622</v>
      </c>
      <c r="C2007" s="87" t="n">
        <v>1</v>
      </c>
      <c r="D2007" s="87" t="s">
        <v>91</v>
      </c>
      <c r="E2007" s="144" t="n">
        <v>19.33</v>
      </c>
      <c r="F2007" s="87" t="s">
        <v>91</v>
      </c>
      <c r="G2007" s="144" t="n">
        <v>25</v>
      </c>
      <c r="H2007" s="87"/>
      <c r="I2007" s="144"/>
      <c r="J2007" s="144"/>
      <c r="K2007" s="144"/>
      <c r="L2007" s="144"/>
      <c r="M2007" s="144"/>
      <c r="N2007" s="144"/>
      <c r="O2007" s="144"/>
      <c r="P2007" s="87" t="s">
        <v>92</v>
      </c>
      <c r="Q2007" s="144" t="n">
        <f aca="false">ROUND(C2007*E2007*G2007,0)</f>
        <v>483</v>
      </c>
    </row>
    <row r="2008" customFormat="false" ht="17.1" hidden="false" customHeight="true" outlineLevel="0" collapsed="false">
      <c r="B2008" s="133" t="s">
        <v>183</v>
      </c>
      <c r="C2008" s="87" t="n">
        <v>1</v>
      </c>
      <c r="D2008" s="87" t="s">
        <v>91</v>
      </c>
      <c r="E2008" s="144" t="n">
        <v>7.33</v>
      </c>
      <c r="F2008" s="87" t="s">
        <v>91</v>
      </c>
      <c r="G2008" s="144" t="n">
        <v>14</v>
      </c>
      <c r="H2008" s="87"/>
      <c r="I2008" s="144"/>
      <c r="J2008" s="144"/>
      <c r="K2008" s="144"/>
      <c r="L2008" s="144"/>
      <c r="M2008" s="144"/>
      <c r="N2008" s="144"/>
      <c r="O2008" s="144"/>
      <c r="P2008" s="87" t="s">
        <v>92</v>
      </c>
      <c r="Q2008" s="144" t="n">
        <f aca="false">ROUND(C2008*E2008*G2008,0)</f>
        <v>103</v>
      </c>
    </row>
    <row r="2009" customFormat="false" ht="17.1" hidden="false" customHeight="true" outlineLevel="0" collapsed="false">
      <c r="B2009" s="133" t="s">
        <v>143</v>
      </c>
      <c r="C2009" s="87" t="n">
        <v>1</v>
      </c>
      <c r="D2009" s="87" t="s">
        <v>91</v>
      </c>
      <c r="E2009" s="209" t="n">
        <v>9.33</v>
      </c>
      <c r="F2009" s="87" t="s">
        <v>91</v>
      </c>
      <c r="G2009" s="144" t="n">
        <v>10</v>
      </c>
      <c r="H2009" s="87"/>
      <c r="I2009" s="144"/>
      <c r="J2009" s="144"/>
      <c r="K2009" s="144"/>
      <c r="L2009" s="144"/>
      <c r="M2009" s="144"/>
      <c r="N2009" s="144"/>
      <c r="O2009" s="144"/>
      <c r="P2009" s="87" t="s">
        <v>92</v>
      </c>
      <c r="Q2009" s="144" t="n">
        <f aca="false">ROUND(C2009*E2009*G2009,0)</f>
        <v>93</v>
      </c>
    </row>
    <row r="2010" customFormat="false" ht="17.1" hidden="false" customHeight="true" outlineLevel="0" collapsed="false">
      <c r="B2010" s="133" t="s">
        <v>623</v>
      </c>
      <c r="C2010" s="87" t="n">
        <v>1</v>
      </c>
      <c r="D2010" s="87" t="s">
        <v>91</v>
      </c>
      <c r="E2010" s="144" t="n">
        <v>19.33</v>
      </c>
      <c r="F2010" s="87" t="s">
        <v>91</v>
      </c>
      <c r="G2010" s="144" t="n">
        <v>25</v>
      </c>
      <c r="H2010" s="87"/>
      <c r="I2010" s="144"/>
      <c r="J2010" s="144"/>
      <c r="K2010" s="144"/>
      <c r="L2010" s="144"/>
      <c r="M2010" s="144"/>
      <c r="N2010" s="144"/>
      <c r="O2010" s="144"/>
      <c r="P2010" s="87" t="s">
        <v>92</v>
      </c>
      <c r="Q2010" s="144" t="n">
        <f aca="false">ROUND(C2010*E2010*G2010,0)</f>
        <v>483</v>
      </c>
    </row>
    <row r="2011" customFormat="false" ht="17.1" hidden="false" customHeight="true" outlineLevel="0" collapsed="false">
      <c r="B2011" s="133" t="s">
        <v>624</v>
      </c>
      <c r="C2011" s="87" t="n">
        <v>1</v>
      </c>
      <c r="D2011" s="87" t="s">
        <v>91</v>
      </c>
      <c r="E2011" s="144" t="n">
        <v>9.33</v>
      </c>
      <c r="F2011" s="87" t="s">
        <v>91</v>
      </c>
      <c r="G2011" s="144" t="n">
        <v>25</v>
      </c>
      <c r="H2011" s="87"/>
      <c r="I2011" s="144"/>
      <c r="J2011" s="144"/>
      <c r="K2011" s="144"/>
      <c r="L2011" s="144"/>
      <c r="M2011" s="144"/>
      <c r="N2011" s="144"/>
      <c r="O2011" s="144"/>
      <c r="P2011" s="87" t="s">
        <v>92</v>
      </c>
      <c r="Q2011" s="144" t="n">
        <f aca="false">ROUND(C2011*E2011*G2011,0)</f>
        <v>233</v>
      </c>
    </row>
    <row r="2012" customFormat="false" ht="17.1" hidden="false" customHeight="true" outlineLevel="0" collapsed="false">
      <c r="B2012" s="133" t="s">
        <v>145</v>
      </c>
      <c r="C2012" s="87" t="n">
        <v>1</v>
      </c>
      <c r="D2012" s="87" t="s">
        <v>91</v>
      </c>
      <c r="E2012" s="144" t="n">
        <v>19.33</v>
      </c>
      <c r="F2012" s="87" t="s">
        <v>91</v>
      </c>
      <c r="G2012" s="144" t="n">
        <v>25</v>
      </c>
      <c r="H2012" s="87"/>
      <c r="I2012" s="144"/>
      <c r="J2012" s="144"/>
      <c r="K2012" s="144"/>
      <c r="L2012" s="144"/>
      <c r="M2012" s="144"/>
      <c r="N2012" s="144"/>
      <c r="O2012" s="144"/>
      <c r="P2012" s="87" t="s">
        <v>92</v>
      </c>
      <c r="Q2012" s="144" t="n">
        <f aca="false">ROUND(C2012*E2012*G2012,0)</f>
        <v>483</v>
      </c>
    </row>
    <row r="2013" customFormat="false" ht="17.1" hidden="false" customHeight="true" outlineLevel="0" collapsed="false">
      <c r="B2013" s="133" t="s">
        <v>625</v>
      </c>
      <c r="C2013" s="87" t="n">
        <v>2</v>
      </c>
      <c r="D2013" s="87" t="s">
        <v>91</v>
      </c>
      <c r="E2013" s="144" t="n">
        <v>9.33</v>
      </c>
      <c r="F2013" s="87" t="s">
        <v>91</v>
      </c>
      <c r="G2013" s="144" t="n">
        <v>12</v>
      </c>
      <c r="H2013" s="87"/>
      <c r="I2013" s="144"/>
      <c r="J2013" s="144"/>
      <c r="K2013" s="144"/>
      <c r="L2013" s="144"/>
      <c r="M2013" s="144"/>
      <c r="N2013" s="144"/>
      <c r="O2013" s="144"/>
      <c r="P2013" s="87" t="s">
        <v>92</v>
      </c>
      <c r="Q2013" s="144" t="n">
        <f aca="false">ROUND(C2013*E2013*G2013,0)</f>
        <v>224</v>
      </c>
    </row>
    <row r="2014" customFormat="false" ht="17.1" hidden="false" customHeight="true" outlineLevel="0" collapsed="false">
      <c r="B2014" s="133" t="s">
        <v>625</v>
      </c>
      <c r="C2014" s="87" t="n">
        <v>1</v>
      </c>
      <c r="D2014" s="87" t="s">
        <v>91</v>
      </c>
      <c r="E2014" s="144" t="n">
        <v>19.33</v>
      </c>
      <c r="F2014" s="87" t="s">
        <v>91</v>
      </c>
      <c r="G2014" s="144" t="n">
        <v>12</v>
      </c>
      <c r="H2014" s="87"/>
      <c r="I2014" s="144"/>
      <c r="J2014" s="144"/>
      <c r="K2014" s="144"/>
      <c r="L2014" s="144"/>
      <c r="M2014" s="144"/>
      <c r="N2014" s="144"/>
      <c r="O2014" s="144"/>
      <c r="P2014" s="87" t="s">
        <v>92</v>
      </c>
      <c r="Q2014" s="144" t="n">
        <f aca="false">ROUND(C2014*E2014*G2014,0)</f>
        <v>232</v>
      </c>
    </row>
    <row r="2015" customFormat="false" ht="17.1" hidden="false" customHeight="true" outlineLevel="0" collapsed="false">
      <c r="B2015" s="133" t="s">
        <v>148</v>
      </c>
      <c r="C2015" s="87" t="n">
        <v>1</v>
      </c>
      <c r="D2015" s="87" t="s">
        <v>91</v>
      </c>
      <c r="E2015" s="144" t="n">
        <v>30</v>
      </c>
      <c r="F2015" s="87" t="s">
        <v>91</v>
      </c>
      <c r="G2015" s="144" t="n">
        <v>25</v>
      </c>
      <c r="H2015" s="87"/>
      <c r="I2015" s="144"/>
      <c r="J2015" s="144"/>
      <c r="K2015" s="144"/>
      <c r="L2015" s="144"/>
      <c r="M2015" s="144"/>
      <c r="N2015" s="144"/>
      <c r="O2015" s="144"/>
      <c r="P2015" s="87" t="s">
        <v>92</v>
      </c>
      <c r="Q2015" s="144" t="n">
        <f aca="false">ROUND(C2015*E2015*G2015,0)</f>
        <v>750</v>
      </c>
    </row>
    <row r="2016" customFormat="false" ht="17.1" hidden="false" customHeight="true" outlineLevel="0" collapsed="false">
      <c r="B2016" s="133" t="s">
        <v>149</v>
      </c>
      <c r="C2016" s="87" t="n">
        <v>1</v>
      </c>
      <c r="D2016" s="87" t="s">
        <v>91</v>
      </c>
      <c r="E2016" s="144" t="n">
        <v>40</v>
      </c>
      <c r="F2016" s="87" t="s">
        <v>91</v>
      </c>
      <c r="G2016" s="144" t="n">
        <v>25</v>
      </c>
      <c r="H2016" s="87"/>
      <c r="I2016" s="144"/>
      <c r="J2016" s="144"/>
      <c r="K2016" s="144"/>
      <c r="L2016" s="144"/>
      <c r="M2016" s="144"/>
      <c r="N2016" s="144"/>
      <c r="O2016" s="144"/>
      <c r="P2016" s="87" t="s">
        <v>92</v>
      </c>
      <c r="Q2016" s="144" t="n">
        <f aca="false">ROUND(C2016*E2016*G2016,0)</f>
        <v>1000</v>
      </c>
    </row>
    <row r="2017" customFormat="false" ht="17.1" hidden="false" customHeight="true" outlineLevel="0" collapsed="false">
      <c r="B2017" s="133" t="s">
        <v>150</v>
      </c>
      <c r="C2017" s="87" t="n">
        <v>1</v>
      </c>
      <c r="D2017" s="87" t="s">
        <v>91</v>
      </c>
      <c r="E2017" s="144" t="n">
        <v>29.33</v>
      </c>
      <c r="F2017" s="87" t="s">
        <v>91</v>
      </c>
      <c r="G2017" s="144" t="n">
        <v>25</v>
      </c>
      <c r="H2017" s="87"/>
      <c r="I2017" s="144"/>
      <c r="J2017" s="144"/>
      <c r="K2017" s="144"/>
      <c r="L2017" s="144"/>
      <c r="M2017" s="144"/>
      <c r="N2017" s="144"/>
      <c r="O2017" s="144"/>
      <c r="P2017" s="87" t="s">
        <v>92</v>
      </c>
      <c r="Q2017" s="144" t="n">
        <f aca="false">ROUND(C2017*E2017*G2017,0)</f>
        <v>733</v>
      </c>
    </row>
    <row r="2018" customFormat="false" ht="17.1" hidden="false" customHeight="true" outlineLevel="0" collapsed="false">
      <c r="B2018" s="133" t="s">
        <v>151</v>
      </c>
      <c r="C2018" s="87" t="n">
        <v>1</v>
      </c>
      <c r="D2018" s="87" t="s">
        <v>91</v>
      </c>
      <c r="E2018" s="144" t="n">
        <v>19.33</v>
      </c>
      <c r="F2018" s="87" t="s">
        <v>91</v>
      </c>
      <c r="G2018" s="144" t="n">
        <v>25</v>
      </c>
      <c r="H2018" s="87"/>
      <c r="I2018" s="144"/>
      <c r="J2018" s="144"/>
      <c r="K2018" s="144"/>
      <c r="L2018" s="144"/>
      <c r="M2018" s="144"/>
      <c r="N2018" s="144"/>
      <c r="O2018" s="144"/>
      <c r="P2018" s="87" t="s">
        <v>92</v>
      </c>
      <c r="Q2018" s="144" t="n">
        <f aca="false">ROUND(C2018*E2018*G2018,0)</f>
        <v>483</v>
      </c>
    </row>
    <row r="2019" customFormat="false" ht="17.1" hidden="false" customHeight="true" outlineLevel="0" collapsed="false">
      <c r="B2019" s="133" t="s">
        <v>626</v>
      </c>
      <c r="C2019" s="87" t="n">
        <v>1</v>
      </c>
      <c r="D2019" s="87" t="s">
        <v>91</v>
      </c>
      <c r="E2019" s="144" t="n">
        <v>14</v>
      </c>
      <c r="F2019" s="87" t="s">
        <v>91</v>
      </c>
      <c r="G2019" s="144" t="n">
        <v>18</v>
      </c>
      <c r="H2019" s="87"/>
      <c r="I2019" s="144"/>
      <c r="J2019" s="144"/>
      <c r="K2019" s="144"/>
      <c r="L2019" s="144"/>
      <c r="M2019" s="144"/>
      <c r="N2019" s="144"/>
      <c r="O2019" s="144"/>
      <c r="P2019" s="87" t="s">
        <v>92</v>
      </c>
      <c r="Q2019" s="144" t="n">
        <f aca="false">ROUND(C2019*E2019*G2019,0)</f>
        <v>252</v>
      </c>
    </row>
    <row r="2020" customFormat="false" ht="17.1" hidden="false" customHeight="true" outlineLevel="0" collapsed="false">
      <c r="B2020" s="133" t="s">
        <v>627</v>
      </c>
      <c r="C2020" s="87" t="n">
        <v>1</v>
      </c>
      <c r="D2020" s="87" t="s">
        <v>91</v>
      </c>
      <c r="E2020" s="144" t="n">
        <v>313</v>
      </c>
      <c r="F2020" s="87" t="s">
        <v>91</v>
      </c>
      <c r="G2020" s="144" t="n">
        <v>8</v>
      </c>
      <c r="H2020" s="87"/>
      <c r="I2020" s="144"/>
      <c r="J2020" s="144"/>
      <c r="K2020" s="144"/>
      <c r="L2020" s="144"/>
      <c r="M2020" s="144"/>
      <c r="N2020" s="144"/>
      <c r="O2020" s="144"/>
      <c r="P2020" s="87" t="s">
        <v>92</v>
      </c>
      <c r="Q2020" s="144" t="n">
        <f aca="false">ROUND(C2020*E2020*G2020,0)</f>
        <v>2504</v>
      </c>
    </row>
    <row r="2021" customFormat="false" ht="17.1" hidden="false" customHeight="true" outlineLevel="0" collapsed="false">
      <c r="B2021" s="133" t="s">
        <v>628</v>
      </c>
      <c r="C2021" s="87" t="n">
        <v>2</v>
      </c>
      <c r="D2021" s="87" t="s">
        <v>91</v>
      </c>
      <c r="E2021" s="144" t="n">
        <v>120</v>
      </c>
      <c r="F2021" s="87" t="s">
        <v>91</v>
      </c>
      <c r="G2021" s="144" t="n">
        <v>8</v>
      </c>
      <c r="H2021" s="87"/>
      <c r="I2021" s="144"/>
      <c r="J2021" s="144"/>
      <c r="K2021" s="144"/>
      <c r="L2021" s="144"/>
      <c r="M2021" s="144"/>
      <c r="N2021" s="144"/>
      <c r="O2021" s="144"/>
      <c r="P2021" s="87" t="s">
        <v>92</v>
      </c>
      <c r="Q2021" s="144" t="n">
        <f aca="false">ROUND(C2021*E2021*G2021,0)</f>
        <v>1920</v>
      </c>
    </row>
    <row r="2022" customFormat="false" ht="17.1" hidden="false" customHeight="true" outlineLevel="0" collapsed="false">
      <c r="B2022" s="133" t="s">
        <v>628</v>
      </c>
      <c r="C2022" s="87" t="n">
        <v>2</v>
      </c>
      <c r="D2022" s="87" t="s">
        <v>91</v>
      </c>
      <c r="E2022" s="144" t="n">
        <v>84</v>
      </c>
      <c r="F2022" s="87" t="s">
        <v>91</v>
      </c>
      <c r="G2022" s="144" t="n">
        <v>8</v>
      </c>
      <c r="H2022" s="87"/>
      <c r="I2022" s="144"/>
      <c r="J2022" s="144"/>
      <c r="K2022" s="144"/>
      <c r="L2022" s="144"/>
      <c r="M2022" s="144"/>
      <c r="N2022" s="144"/>
      <c r="O2022" s="144"/>
      <c r="P2022" s="87" t="s">
        <v>92</v>
      </c>
      <c r="Q2022" s="144" t="n">
        <f aca="false">ROUND(C2022*E2022*G2022,0)</f>
        <v>1344</v>
      </c>
    </row>
    <row r="2023" customFormat="false" ht="17.1" hidden="false" customHeight="true" outlineLevel="0" collapsed="false">
      <c r="B2023" s="133" t="s">
        <v>629</v>
      </c>
      <c r="C2023" s="87" t="n">
        <v>1</v>
      </c>
      <c r="D2023" s="87" t="s">
        <v>91</v>
      </c>
      <c r="E2023" s="144" t="n">
        <v>33.17</v>
      </c>
      <c r="F2023" s="87" t="s">
        <v>91</v>
      </c>
      <c r="G2023" s="144" t="n">
        <v>8</v>
      </c>
      <c r="H2023" s="87"/>
      <c r="I2023" s="144"/>
      <c r="J2023" s="144"/>
      <c r="K2023" s="144"/>
      <c r="L2023" s="144"/>
      <c r="M2023" s="144"/>
      <c r="N2023" s="144"/>
      <c r="O2023" s="144"/>
      <c r="P2023" s="87" t="s">
        <v>92</v>
      </c>
      <c r="Q2023" s="144" t="n">
        <f aca="false">ROUND(C2023*E2023*G2023,0)</f>
        <v>265</v>
      </c>
    </row>
    <row r="2024" customFormat="false" ht="17.1" hidden="false" customHeight="true" outlineLevel="0" collapsed="false">
      <c r="B2024" s="133" t="s">
        <v>183</v>
      </c>
      <c r="C2024" s="87" t="n">
        <v>1</v>
      </c>
      <c r="D2024" s="87" t="s">
        <v>91</v>
      </c>
      <c r="E2024" s="144" t="n">
        <v>9.33</v>
      </c>
      <c r="F2024" s="87" t="s">
        <v>91</v>
      </c>
      <c r="G2024" s="144" t="n">
        <v>18</v>
      </c>
      <c r="H2024" s="87"/>
      <c r="I2024" s="144"/>
      <c r="J2024" s="144"/>
      <c r="K2024" s="144"/>
      <c r="L2024" s="144"/>
      <c r="M2024" s="144"/>
      <c r="N2024" s="144"/>
      <c r="O2024" s="144"/>
      <c r="P2024" s="87" t="s">
        <v>92</v>
      </c>
      <c r="Q2024" s="144" t="n">
        <f aca="false">ROUND(C2024*E2024*G2024,0)</f>
        <v>168</v>
      </c>
    </row>
    <row r="2025" customFormat="false" ht="17.1" hidden="false" customHeight="true" outlineLevel="0" collapsed="false">
      <c r="B2025" s="133" t="s">
        <v>152</v>
      </c>
      <c r="C2025" s="87" t="n">
        <v>1</v>
      </c>
      <c r="D2025" s="87" t="s">
        <v>91</v>
      </c>
      <c r="E2025" s="144" t="n">
        <v>26.33</v>
      </c>
      <c r="F2025" s="87" t="s">
        <v>91</v>
      </c>
      <c r="G2025" s="144" t="n">
        <v>25</v>
      </c>
      <c r="H2025" s="87"/>
      <c r="I2025" s="144"/>
      <c r="J2025" s="144"/>
      <c r="K2025" s="144"/>
      <c r="L2025" s="144"/>
      <c r="M2025" s="144"/>
      <c r="N2025" s="144"/>
      <c r="O2025" s="144"/>
      <c r="P2025" s="87" t="s">
        <v>92</v>
      </c>
      <c r="Q2025" s="144" t="n">
        <f aca="false">ROUND(C2025*E2025*G2025,0)</f>
        <v>658</v>
      </c>
    </row>
    <row r="2026" customFormat="false" ht="17.1" hidden="false" customHeight="true" outlineLevel="0" collapsed="false">
      <c r="B2026" s="133" t="s">
        <v>153</v>
      </c>
      <c r="C2026" s="87" t="n">
        <v>1</v>
      </c>
      <c r="D2026" s="87" t="s">
        <v>91</v>
      </c>
      <c r="E2026" s="144" t="n">
        <v>17.33</v>
      </c>
      <c r="F2026" s="87" t="s">
        <v>91</v>
      </c>
      <c r="G2026" s="144" t="n">
        <v>9.33</v>
      </c>
      <c r="H2026" s="87"/>
      <c r="I2026" s="144"/>
      <c r="J2026" s="144"/>
      <c r="K2026" s="144"/>
      <c r="L2026" s="144"/>
      <c r="M2026" s="144"/>
      <c r="N2026" s="144"/>
      <c r="O2026" s="144"/>
      <c r="P2026" s="87" t="s">
        <v>92</v>
      </c>
      <c r="Q2026" s="144" t="n">
        <f aca="false">ROUND(C2026*E2026*G2026,0)</f>
        <v>162</v>
      </c>
    </row>
    <row r="2027" customFormat="false" ht="17.1" hidden="false" customHeight="true" outlineLevel="0" collapsed="false">
      <c r="B2027" s="133" t="s">
        <v>183</v>
      </c>
      <c r="C2027" s="87" t="n">
        <v>1</v>
      </c>
      <c r="D2027" s="87" t="s">
        <v>91</v>
      </c>
      <c r="E2027" s="144" t="n">
        <v>7</v>
      </c>
      <c r="F2027" s="87" t="s">
        <v>91</v>
      </c>
      <c r="G2027" s="144" t="n">
        <v>9.33</v>
      </c>
      <c r="H2027" s="87"/>
      <c r="I2027" s="144"/>
      <c r="J2027" s="144"/>
      <c r="K2027" s="144"/>
      <c r="L2027" s="144"/>
      <c r="M2027" s="144"/>
      <c r="N2027" s="144"/>
      <c r="O2027" s="144"/>
      <c r="P2027" s="87" t="s">
        <v>92</v>
      </c>
      <c r="Q2027" s="144" t="n">
        <f aca="false">ROUND(C2027*E2027*G2027,0)</f>
        <v>65</v>
      </c>
    </row>
    <row r="2028" customFormat="false" ht="17.1" hidden="false" customHeight="true" outlineLevel="0" collapsed="false">
      <c r="B2028" s="133" t="s">
        <v>630</v>
      </c>
      <c r="C2028" s="87" t="n">
        <v>1</v>
      </c>
      <c r="D2028" s="87" t="s">
        <v>91</v>
      </c>
      <c r="E2028" s="144" t="n">
        <v>313</v>
      </c>
      <c r="F2028" s="87" t="s">
        <v>91</v>
      </c>
      <c r="G2028" s="144" t="n">
        <v>8</v>
      </c>
      <c r="H2028" s="87"/>
      <c r="I2028" s="144"/>
      <c r="J2028" s="144"/>
      <c r="K2028" s="144"/>
      <c r="L2028" s="144"/>
      <c r="M2028" s="144"/>
      <c r="N2028" s="144"/>
      <c r="O2028" s="144"/>
      <c r="P2028" s="87" t="s">
        <v>92</v>
      </c>
      <c r="Q2028" s="144" t="n">
        <f aca="false">ROUND(C2028*E2028*G2028,0)</f>
        <v>2504</v>
      </c>
    </row>
    <row r="2029" customFormat="false" ht="17.1" hidden="false" customHeight="true" outlineLevel="0" collapsed="false">
      <c r="B2029" s="133" t="s">
        <v>183</v>
      </c>
      <c r="C2029" s="87" t="n">
        <v>1</v>
      </c>
      <c r="D2029" s="87" t="s">
        <v>91</v>
      </c>
      <c r="E2029" s="144" t="n">
        <v>7</v>
      </c>
      <c r="F2029" s="87" t="s">
        <v>91</v>
      </c>
      <c r="G2029" s="144" t="n">
        <v>9.33</v>
      </c>
      <c r="H2029" s="87"/>
      <c r="I2029" s="144"/>
      <c r="J2029" s="144"/>
      <c r="K2029" s="144"/>
      <c r="L2029" s="144"/>
      <c r="M2029" s="144"/>
      <c r="N2029" s="144"/>
      <c r="O2029" s="144"/>
      <c r="P2029" s="87" t="s">
        <v>92</v>
      </c>
      <c r="Q2029" s="144" t="n">
        <f aca="false">ROUND(C2029*E2029*G2029,0)</f>
        <v>65</v>
      </c>
    </row>
    <row r="2030" customFormat="false" ht="17.1" hidden="false" customHeight="true" outlineLevel="0" collapsed="false">
      <c r="B2030" s="133"/>
      <c r="C2030" s="87"/>
      <c r="D2030" s="87"/>
      <c r="E2030" s="144"/>
      <c r="F2030" s="87"/>
      <c r="G2030" s="144"/>
      <c r="H2030" s="87"/>
      <c r="I2030" s="144"/>
      <c r="J2030" s="144"/>
      <c r="K2030" s="144"/>
      <c r="L2030" s="144"/>
      <c r="M2030" s="144"/>
      <c r="N2030" s="144"/>
      <c r="O2030" s="144"/>
      <c r="P2030" s="87"/>
      <c r="Q2030" s="208" t="n">
        <f aca="false">SUM(Q2004:Q2029)</f>
        <v>21490</v>
      </c>
    </row>
    <row r="2031" customFormat="false" ht="79.5" hidden="false" customHeight="true" outlineLevel="0" collapsed="false">
      <c r="A2031" s="1" t="n">
        <v>10</v>
      </c>
      <c r="B2031" s="21" t="s">
        <v>631</v>
      </c>
      <c r="C2031" s="21"/>
      <c r="D2031" s="21"/>
      <c r="E2031" s="21"/>
      <c r="F2031" s="21"/>
      <c r="G2031" s="21"/>
      <c r="H2031" s="21"/>
      <c r="I2031" s="21"/>
      <c r="J2031" s="21"/>
      <c r="K2031" s="21"/>
      <c r="L2031" s="21"/>
      <c r="M2031" s="21"/>
      <c r="N2031" s="21"/>
      <c r="O2031" s="21"/>
      <c r="P2031" s="87"/>
      <c r="Q2031" s="33"/>
    </row>
    <row r="2032" customFormat="false" ht="17.1" hidden="false" customHeight="true" outlineLevel="0" collapsed="false">
      <c r="B2032" s="133" t="s">
        <v>614</v>
      </c>
      <c r="C2032" s="87" t="n">
        <v>2</v>
      </c>
      <c r="D2032" s="87" t="s">
        <v>91</v>
      </c>
      <c r="E2032" s="204" t="n">
        <v>4</v>
      </c>
      <c r="F2032" s="87" t="s">
        <v>91</v>
      </c>
      <c r="G2032" s="204" t="n">
        <v>6</v>
      </c>
      <c r="H2032" s="87" t="s">
        <v>91</v>
      </c>
      <c r="I2032" s="144" t="n">
        <v>4</v>
      </c>
      <c r="J2032" s="144" t="s">
        <v>91</v>
      </c>
      <c r="K2032" s="144" t="n">
        <v>1.5</v>
      </c>
      <c r="L2032" s="144"/>
      <c r="M2032" s="144"/>
      <c r="N2032" s="144"/>
      <c r="O2032" s="144"/>
      <c r="P2032" s="87" t="s">
        <v>92</v>
      </c>
      <c r="Q2032" s="144" t="n">
        <f aca="false">ROUND(C2032*E2032*G2032*I2032*K2032,0)</f>
        <v>288</v>
      </c>
    </row>
    <row r="2033" customFormat="false" ht="17.1" hidden="false" customHeight="true" outlineLevel="0" collapsed="false">
      <c r="B2033" s="133" t="s">
        <v>632</v>
      </c>
      <c r="C2033" s="87" t="n">
        <v>2</v>
      </c>
      <c r="D2033" s="87" t="s">
        <v>91</v>
      </c>
      <c r="E2033" s="204" t="n">
        <v>4</v>
      </c>
      <c r="F2033" s="87" t="s">
        <v>91</v>
      </c>
      <c r="G2033" s="204" t="n">
        <v>2</v>
      </c>
      <c r="H2033" s="87" t="s">
        <v>91</v>
      </c>
      <c r="I2033" s="144" t="n">
        <v>0.67</v>
      </c>
      <c r="J2033" s="144" t="s">
        <v>91</v>
      </c>
      <c r="K2033" s="144" t="n">
        <v>3</v>
      </c>
      <c r="L2033" s="144"/>
      <c r="M2033" s="144"/>
      <c r="N2033" s="144"/>
      <c r="O2033" s="144"/>
      <c r="P2033" s="87" t="s">
        <v>92</v>
      </c>
      <c r="Q2033" s="144" t="n">
        <f aca="false">ROUND(C2033*E2033*G2033*I2033*K2033,0)</f>
        <v>32</v>
      </c>
    </row>
    <row r="2034" customFormat="false" ht="17.1" hidden="false" customHeight="true" outlineLevel="0" collapsed="false">
      <c r="B2034" s="133" t="s">
        <v>633</v>
      </c>
      <c r="C2034" s="87" t="n">
        <v>2</v>
      </c>
      <c r="D2034" s="87" t="s">
        <v>91</v>
      </c>
      <c r="E2034" s="204" t="n">
        <v>4</v>
      </c>
      <c r="F2034" s="87" t="s">
        <v>91</v>
      </c>
      <c r="G2034" s="204" t="n">
        <v>10</v>
      </c>
      <c r="H2034" s="87" t="s">
        <v>91</v>
      </c>
      <c r="I2034" s="144" t="n">
        <v>0.67</v>
      </c>
      <c r="J2034" s="144" t="s">
        <v>91</v>
      </c>
      <c r="K2034" s="144" t="n">
        <v>2</v>
      </c>
      <c r="L2034" s="144"/>
      <c r="M2034" s="144"/>
      <c r="N2034" s="144"/>
      <c r="O2034" s="144"/>
      <c r="P2034" s="87" t="s">
        <v>92</v>
      </c>
      <c r="Q2034" s="144" t="n">
        <f aca="false">ROUND(C2034*E2034*G2034*I2034*K2034,0)</f>
        <v>107</v>
      </c>
    </row>
    <row r="2035" customFormat="false" ht="17.1" hidden="false" customHeight="true" outlineLevel="0" collapsed="false">
      <c r="B2035" s="133" t="s">
        <v>634</v>
      </c>
      <c r="C2035" s="87" t="n">
        <v>2</v>
      </c>
      <c r="D2035" s="87" t="s">
        <v>91</v>
      </c>
      <c r="E2035" s="204" t="n">
        <v>4</v>
      </c>
      <c r="F2035" s="87" t="s">
        <v>91</v>
      </c>
      <c r="G2035" s="144" t="n">
        <v>2</v>
      </c>
      <c r="H2035" s="87" t="s">
        <v>91</v>
      </c>
      <c r="I2035" s="144" t="n">
        <v>0.67</v>
      </c>
      <c r="J2035" s="144" t="s">
        <v>91</v>
      </c>
      <c r="K2035" s="144" t="n">
        <v>10</v>
      </c>
      <c r="L2035" s="144"/>
      <c r="M2035" s="144"/>
      <c r="N2035" s="144"/>
      <c r="O2035" s="144"/>
      <c r="P2035" s="87" t="s">
        <v>92</v>
      </c>
      <c r="Q2035" s="144" t="n">
        <f aca="false">ROUND(C2035*E2035*G2035*I2035*K2035,0)</f>
        <v>107</v>
      </c>
    </row>
    <row r="2036" customFormat="false" ht="17.1" hidden="false" customHeight="true" outlineLevel="0" collapsed="false">
      <c r="B2036" s="133" t="s">
        <v>635</v>
      </c>
      <c r="C2036" s="87" t="n">
        <v>2</v>
      </c>
      <c r="D2036" s="87" t="s">
        <v>91</v>
      </c>
      <c r="E2036" s="204" t="n">
        <v>4</v>
      </c>
      <c r="F2036" s="87" t="s">
        <v>91</v>
      </c>
      <c r="G2036" s="144" t="n">
        <v>10</v>
      </c>
      <c r="H2036" s="87" t="s">
        <v>91</v>
      </c>
      <c r="I2036" s="144" t="n">
        <v>0.67</v>
      </c>
      <c r="J2036" s="144" t="s">
        <v>91</v>
      </c>
      <c r="K2036" s="144" t="n">
        <v>2</v>
      </c>
      <c r="L2036" s="144"/>
      <c r="M2036" s="144"/>
      <c r="N2036" s="144"/>
      <c r="O2036" s="144"/>
      <c r="P2036" s="87" t="s">
        <v>92</v>
      </c>
      <c r="Q2036" s="144" t="n">
        <f aca="false">ROUND(C2036*E2036*G2036*I2036*K2036,0)</f>
        <v>107</v>
      </c>
    </row>
    <row r="2037" customFormat="false" ht="17.1" hidden="false" customHeight="true" outlineLevel="0" collapsed="false">
      <c r="B2037" s="133" t="s">
        <v>636</v>
      </c>
      <c r="C2037" s="87" t="n">
        <v>2</v>
      </c>
      <c r="D2037" s="87" t="s">
        <v>91</v>
      </c>
      <c r="E2037" s="209" t="n">
        <v>12</v>
      </c>
      <c r="F2037" s="87" t="s">
        <v>91</v>
      </c>
      <c r="G2037" s="144" t="n">
        <v>12</v>
      </c>
      <c r="H2037" s="87" t="s">
        <v>91</v>
      </c>
      <c r="I2037" s="144" t="n">
        <v>0.5</v>
      </c>
      <c r="J2037" s="144"/>
      <c r="K2037" s="144"/>
      <c r="L2037" s="144"/>
      <c r="M2037" s="144"/>
      <c r="N2037" s="144"/>
      <c r="O2037" s="144"/>
      <c r="P2037" s="87" t="s">
        <v>92</v>
      </c>
      <c r="Q2037" s="144" t="n">
        <f aca="false">ROUND(C2037*E2037*G2037*I2037,0)</f>
        <v>144</v>
      </c>
    </row>
    <row r="2038" customFormat="false" ht="17.1" hidden="false" customHeight="true" outlineLevel="0" collapsed="false">
      <c r="B2038" s="133" t="s">
        <v>637</v>
      </c>
      <c r="C2038" s="87" t="n">
        <v>4</v>
      </c>
      <c r="D2038" s="87" t="s">
        <v>91</v>
      </c>
      <c r="E2038" s="209" t="n">
        <v>6</v>
      </c>
      <c r="F2038" s="87" t="s">
        <v>91</v>
      </c>
      <c r="G2038" s="144" t="n">
        <v>4</v>
      </c>
      <c r="H2038" s="87" t="s">
        <v>91</v>
      </c>
      <c r="I2038" s="144" t="n">
        <v>1.5</v>
      </c>
      <c r="J2038" s="144"/>
      <c r="K2038" s="144"/>
      <c r="L2038" s="144"/>
      <c r="M2038" s="144"/>
      <c r="N2038" s="144"/>
      <c r="O2038" s="144"/>
      <c r="P2038" s="87" t="s">
        <v>92</v>
      </c>
      <c r="Q2038" s="144" t="n">
        <f aca="false">ROUND(C2038*E2038*G2038*I2038,0)</f>
        <v>144</v>
      </c>
    </row>
    <row r="2039" customFormat="false" ht="17.1" hidden="false" customHeight="true" outlineLevel="0" collapsed="false">
      <c r="B2039" s="133" t="s">
        <v>632</v>
      </c>
      <c r="C2039" s="87" t="n">
        <v>4</v>
      </c>
      <c r="D2039" s="87" t="s">
        <v>91</v>
      </c>
      <c r="E2039" s="209" t="n">
        <v>2</v>
      </c>
      <c r="F2039" s="87" t="s">
        <v>91</v>
      </c>
      <c r="G2039" s="144" t="n">
        <v>2</v>
      </c>
      <c r="H2039" s="87" t="s">
        <v>91</v>
      </c>
      <c r="I2039" s="144" t="n">
        <v>3.5</v>
      </c>
      <c r="J2039" s="144"/>
      <c r="K2039" s="144"/>
      <c r="L2039" s="144"/>
      <c r="M2039" s="144"/>
      <c r="N2039" s="144"/>
      <c r="O2039" s="144"/>
      <c r="P2039" s="87" t="s">
        <v>92</v>
      </c>
      <c r="Q2039" s="144" t="n">
        <f aca="false">ROUND(C2039*E2039*G2039*I2039,0)</f>
        <v>56</v>
      </c>
    </row>
    <row r="2040" customFormat="false" ht="17.1" hidden="false" customHeight="true" outlineLevel="0" collapsed="false">
      <c r="B2040" s="133" t="s">
        <v>634</v>
      </c>
      <c r="C2040" s="87" t="n">
        <v>4</v>
      </c>
      <c r="D2040" s="87" t="s">
        <v>91</v>
      </c>
      <c r="E2040" s="209" t="n">
        <v>2</v>
      </c>
      <c r="F2040" s="87" t="s">
        <v>91</v>
      </c>
      <c r="G2040" s="144" t="n">
        <v>2</v>
      </c>
      <c r="H2040" s="87" t="s">
        <v>91</v>
      </c>
      <c r="I2040" s="144" t="n">
        <v>10</v>
      </c>
      <c r="J2040" s="144"/>
      <c r="K2040" s="144"/>
      <c r="L2040" s="144"/>
      <c r="M2040" s="144"/>
      <c r="N2040" s="144"/>
      <c r="O2040" s="144"/>
      <c r="P2040" s="87" t="s">
        <v>92</v>
      </c>
      <c r="Q2040" s="144" t="n">
        <f aca="false">ROUND(C2040*E2040*G2040*I2040,0)</f>
        <v>160</v>
      </c>
    </row>
    <row r="2041" customFormat="false" ht="17.1" hidden="false" customHeight="true" outlineLevel="0" collapsed="false">
      <c r="B2041" s="133" t="s">
        <v>638</v>
      </c>
      <c r="C2041" s="87" t="n">
        <v>1</v>
      </c>
      <c r="D2041" s="87" t="s">
        <v>91</v>
      </c>
      <c r="E2041" s="209" t="n">
        <v>30</v>
      </c>
      <c r="F2041" s="87" t="s">
        <v>91</v>
      </c>
      <c r="G2041" s="144" t="n">
        <v>1</v>
      </c>
      <c r="H2041" s="87" t="s">
        <v>91</v>
      </c>
      <c r="I2041" s="144" t="n">
        <v>1.5</v>
      </c>
      <c r="J2041" s="144"/>
      <c r="K2041" s="144"/>
      <c r="L2041" s="144"/>
      <c r="M2041" s="144"/>
      <c r="N2041" s="144"/>
      <c r="O2041" s="144"/>
      <c r="P2041" s="87" t="s">
        <v>92</v>
      </c>
      <c r="Q2041" s="144" t="n">
        <f aca="false">ROUND(C2041*E2041*G2041*I2041,0)</f>
        <v>45</v>
      </c>
    </row>
    <row r="2042" customFormat="false" ht="17.1" hidden="false" customHeight="true" outlineLevel="0" collapsed="false">
      <c r="B2042" s="133" t="s">
        <v>639</v>
      </c>
      <c r="C2042" s="87" t="n">
        <v>1</v>
      </c>
      <c r="D2042" s="87" t="s">
        <v>91</v>
      </c>
      <c r="E2042" s="209" t="n">
        <v>30</v>
      </c>
      <c r="F2042" s="87" t="s">
        <v>91</v>
      </c>
      <c r="G2042" s="144" t="n">
        <v>14</v>
      </c>
      <c r="H2042" s="87" t="s">
        <v>91</v>
      </c>
      <c r="I2042" s="144" t="n">
        <v>0.5</v>
      </c>
      <c r="J2042" s="144"/>
      <c r="K2042" s="144"/>
      <c r="L2042" s="144"/>
      <c r="M2042" s="144"/>
      <c r="N2042" s="144"/>
      <c r="O2042" s="144"/>
      <c r="P2042" s="87" t="s">
        <v>92</v>
      </c>
      <c r="Q2042" s="144" t="n">
        <f aca="false">ROUND(C2042*E2042*G2042*I2042,0)</f>
        <v>210</v>
      </c>
    </row>
    <row r="2043" customFormat="false" ht="17.1" hidden="false" customHeight="true" outlineLevel="0" collapsed="false">
      <c r="B2043" s="133" t="s">
        <v>638</v>
      </c>
      <c r="C2043" s="87" t="n">
        <v>2</v>
      </c>
      <c r="D2043" s="87" t="s">
        <v>91</v>
      </c>
      <c r="E2043" s="209" t="n">
        <v>14</v>
      </c>
      <c r="F2043" s="87" t="s">
        <v>91</v>
      </c>
      <c r="G2043" s="144" t="n">
        <v>1</v>
      </c>
      <c r="H2043" s="87" t="s">
        <v>91</v>
      </c>
      <c r="I2043" s="144" t="n">
        <v>1.5</v>
      </c>
      <c r="J2043" s="144"/>
      <c r="K2043" s="144"/>
      <c r="L2043" s="144"/>
      <c r="M2043" s="144"/>
      <c r="N2043" s="144"/>
      <c r="O2043" s="144"/>
      <c r="P2043" s="87" t="s">
        <v>92</v>
      </c>
      <c r="Q2043" s="144" t="n">
        <f aca="false">ROUND(C2043*E2043*G2043*I2043,0)</f>
        <v>42</v>
      </c>
    </row>
    <row r="2044" customFormat="false" ht="17.1" hidden="false" customHeight="true" outlineLevel="0" collapsed="false">
      <c r="B2044" s="133"/>
      <c r="C2044" s="87"/>
      <c r="D2044" s="87"/>
      <c r="E2044" s="144"/>
      <c r="F2044" s="87"/>
      <c r="G2044" s="144"/>
      <c r="H2044" s="87"/>
      <c r="I2044" s="144"/>
      <c r="J2044" s="144"/>
      <c r="K2044" s="144"/>
      <c r="L2044" s="144"/>
      <c r="M2044" s="144"/>
      <c r="N2044" s="144"/>
      <c r="O2044" s="144"/>
      <c r="P2044" s="87"/>
      <c r="Q2044" s="208" t="n">
        <f aca="false">SUM(Q2032:Q2043)</f>
        <v>1442</v>
      </c>
    </row>
    <row r="2045" customFormat="false" ht="48" hidden="false" customHeight="true" outlineLevel="0" collapsed="false">
      <c r="A2045" s="13" t="n">
        <v>11</v>
      </c>
      <c r="B2045" s="22" t="s">
        <v>640</v>
      </c>
      <c r="C2045" s="22"/>
      <c r="D2045" s="22"/>
      <c r="E2045" s="22"/>
      <c r="F2045" s="22"/>
      <c r="G2045" s="22"/>
      <c r="H2045" s="22"/>
      <c r="I2045" s="22"/>
      <c r="J2045" s="22"/>
      <c r="K2045" s="22"/>
      <c r="L2045" s="22"/>
      <c r="M2045" s="22"/>
      <c r="N2045" s="22"/>
      <c r="O2045" s="22"/>
      <c r="Q2045" s="2"/>
    </row>
    <row r="2046" s="58" customFormat="true" ht="18" hidden="false" customHeight="true" outlineLevel="0" collapsed="false">
      <c r="A2046" s="105"/>
      <c r="B2046" s="177" t="s">
        <v>641</v>
      </c>
      <c r="C2046" s="33" t="n">
        <f aca="false">Q2044</f>
        <v>1442</v>
      </c>
      <c r="D2046" s="33"/>
      <c r="E2046" s="33"/>
      <c r="F2046" s="105" t="s">
        <v>91</v>
      </c>
      <c r="G2046" s="79" t="n">
        <v>6</v>
      </c>
      <c r="H2046" s="105" t="s">
        <v>642</v>
      </c>
      <c r="I2046" s="5" t="n">
        <v>112</v>
      </c>
      <c r="J2046" s="79"/>
      <c r="K2046" s="79"/>
      <c r="L2046" s="79"/>
      <c r="M2046" s="79"/>
      <c r="N2046" s="79"/>
      <c r="O2046" s="79"/>
      <c r="P2046" s="87" t="s">
        <v>92</v>
      </c>
      <c r="Q2046" s="33" t="n">
        <f aca="false">C2046*G2046/I2046</f>
        <v>77.25</v>
      </c>
    </row>
    <row r="2047" customFormat="false" ht="35.25" hidden="false" customHeight="true" outlineLevel="0" collapsed="false">
      <c r="A2047" s="1" t="n">
        <v>12</v>
      </c>
      <c r="B2047" s="21" t="s">
        <v>643</v>
      </c>
      <c r="C2047" s="21"/>
      <c r="D2047" s="21"/>
      <c r="E2047" s="21"/>
      <c r="F2047" s="21"/>
      <c r="G2047" s="21"/>
      <c r="H2047" s="21"/>
      <c r="I2047" s="21"/>
      <c r="J2047" s="21"/>
      <c r="K2047" s="21"/>
      <c r="L2047" s="21"/>
      <c r="M2047" s="21"/>
      <c r="N2047" s="21"/>
      <c r="O2047" s="21"/>
      <c r="P2047" s="87"/>
      <c r="Q2047" s="33"/>
    </row>
    <row r="2048" customFormat="false" ht="17.1" hidden="false" customHeight="true" outlineLevel="0" collapsed="false">
      <c r="B2048" s="133" t="s">
        <v>614</v>
      </c>
      <c r="C2048" s="87" t="n">
        <v>2</v>
      </c>
      <c r="D2048" s="87" t="s">
        <v>91</v>
      </c>
      <c r="E2048" s="204" t="n">
        <v>2</v>
      </c>
      <c r="F2048" s="87" t="s">
        <v>91</v>
      </c>
      <c r="G2048" s="209" t="n">
        <v>11</v>
      </c>
      <c r="H2048" s="87" t="s">
        <v>91</v>
      </c>
      <c r="I2048" s="144" t="n">
        <v>2</v>
      </c>
      <c r="J2048" s="87" t="s">
        <v>91</v>
      </c>
      <c r="K2048" s="144" t="n">
        <v>1.5</v>
      </c>
      <c r="L2048" s="144"/>
      <c r="M2048" s="144"/>
      <c r="N2048" s="144"/>
      <c r="O2048" s="144"/>
      <c r="P2048" s="87" t="s">
        <v>92</v>
      </c>
      <c r="Q2048" s="144" t="n">
        <f aca="false">ROUND(C2048*G2048*I2048*K2048*E2048,0)</f>
        <v>132</v>
      </c>
    </row>
    <row r="2049" customFormat="false" ht="17.1" hidden="false" customHeight="true" outlineLevel="0" collapsed="false">
      <c r="B2049" s="133" t="s">
        <v>615</v>
      </c>
      <c r="C2049" s="87" t="n">
        <v>2</v>
      </c>
      <c r="D2049" s="87" t="s">
        <v>91</v>
      </c>
      <c r="E2049" s="204" t="n">
        <v>2</v>
      </c>
      <c r="F2049" s="87" t="s">
        <v>91</v>
      </c>
      <c r="G2049" s="209" t="n">
        <v>10</v>
      </c>
      <c r="H2049" s="87" t="s">
        <v>91</v>
      </c>
      <c r="I2049" s="144" t="n">
        <v>2</v>
      </c>
      <c r="J2049" s="87" t="s">
        <v>91</v>
      </c>
      <c r="K2049" s="144" t="n">
        <v>1.5</v>
      </c>
      <c r="L2049" s="144"/>
      <c r="M2049" s="144"/>
      <c r="N2049" s="144"/>
      <c r="O2049" s="144"/>
      <c r="P2049" s="87" t="s">
        <v>92</v>
      </c>
      <c r="Q2049" s="144" t="n">
        <f aca="false">ROUND(C2049*G2049*I2049*K2049*E2049,0)</f>
        <v>120</v>
      </c>
    </row>
    <row r="2050" customFormat="false" ht="17.1" hidden="false" customHeight="true" outlineLevel="0" collapsed="false">
      <c r="B2050" s="133"/>
      <c r="C2050" s="87"/>
      <c r="D2050" s="87"/>
      <c r="E2050" s="144"/>
      <c r="F2050" s="87"/>
      <c r="G2050" s="144"/>
      <c r="H2050" s="87"/>
      <c r="I2050" s="144"/>
      <c r="J2050" s="144"/>
      <c r="K2050" s="144"/>
      <c r="L2050" s="144"/>
      <c r="M2050" s="144"/>
      <c r="N2050" s="144"/>
      <c r="O2050" s="144"/>
      <c r="P2050" s="87"/>
      <c r="Q2050" s="208" t="n">
        <f aca="false">SUM(Q2048:Q2049)</f>
        <v>252</v>
      </c>
    </row>
    <row r="2051" customFormat="false" ht="17.1" hidden="false" customHeight="true" outlineLevel="0" collapsed="false">
      <c r="B2051" s="133"/>
      <c r="C2051" s="87"/>
      <c r="D2051" s="87"/>
      <c r="E2051" s="144"/>
      <c r="F2051" s="87"/>
      <c r="G2051" s="144"/>
      <c r="H2051" s="87"/>
      <c r="I2051" s="144"/>
      <c r="J2051" s="144"/>
      <c r="K2051" s="144"/>
      <c r="L2051" s="144"/>
      <c r="M2051" s="144"/>
      <c r="N2051" s="144"/>
      <c r="O2051" s="144"/>
      <c r="P2051" s="87"/>
      <c r="Q2051" s="33"/>
    </row>
    <row r="2052" customFormat="false" ht="32.25" hidden="false" customHeight="true" outlineLevel="0" collapsed="false">
      <c r="A2052" s="1" t="n">
        <v>13</v>
      </c>
      <c r="B2052" s="22" t="s">
        <v>644</v>
      </c>
      <c r="C2052" s="22"/>
      <c r="D2052" s="22"/>
      <c r="E2052" s="22"/>
      <c r="F2052" s="22"/>
      <c r="G2052" s="22"/>
      <c r="H2052" s="22"/>
      <c r="I2052" s="22"/>
      <c r="J2052" s="22"/>
      <c r="K2052" s="22"/>
      <c r="L2052" s="22"/>
      <c r="M2052" s="22"/>
      <c r="N2052" s="22"/>
      <c r="O2052" s="22"/>
      <c r="P2052" s="87"/>
      <c r="Q2052" s="33"/>
    </row>
    <row r="2053" customFormat="false" ht="17.1" hidden="false" customHeight="true" outlineLevel="0" collapsed="false">
      <c r="B2053" s="133" t="s">
        <v>615</v>
      </c>
      <c r="C2053" s="87" t="n">
        <v>2</v>
      </c>
      <c r="D2053" s="87" t="s">
        <v>91</v>
      </c>
      <c r="E2053" s="209" t="n">
        <v>2</v>
      </c>
      <c r="F2053" s="87" t="s">
        <v>91</v>
      </c>
      <c r="G2053" s="144" t="n">
        <v>10</v>
      </c>
      <c r="H2053" s="87" t="s">
        <v>91</v>
      </c>
      <c r="I2053" s="144" t="n">
        <v>0.5</v>
      </c>
      <c r="J2053" s="144" t="s">
        <v>91</v>
      </c>
      <c r="K2053" s="144" t="n">
        <v>10.25</v>
      </c>
      <c r="L2053" s="144"/>
      <c r="M2053" s="144"/>
      <c r="N2053" s="144"/>
      <c r="O2053" s="144"/>
      <c r="P2053" s="87" t="s">
        <v>92</v>
      </c>
      <c r="Q2053" s="144" t="n">
        <f aca="false">ROUND(C2053*E2053*G2053*I2053*K2053,0)</f>
        <v>205</v>
      </c>
    </row>
    <row r="2054" customFormat="false" ht="17.1" hidden="false" customHeight="true" outlineLevel="0" collapsed="false">
      <c r="B2054" s="133" t="s">
        <v>615</v>
      </c>
      <c r="C2054" s="87" t="n">
        <v>2</v>
      </c>
      <c r="D2054" s="87" t="s">
        <v>91</v>
      </c>
      <c r="E2054" s="209" t="n">
        <v>2</v>
      </c>
      <c r="F2054" s="87" t="s">
        <v>91</v>
      </c>
      <c r="G2054" s="144" t="n">
        <v>10</v>
      </c>
      <c r="H2054" s="87" t="s">
        <v>91</v>
      </c>
      <c r="I2054" s="144" t="n">
        <v>0.5</v>
      </c>
      <c r="J2054" s="144" t="s">
        <v>91</v>
      </c>
      <c r="K2054" s="144" t="n">
        <v>10.25</v>
      </c>
      <c r="L2054" s="144"/>
      <c r="M2054" s="144"/>
      <c r="N2054" s="144"/>
      <c r="O2054" s="144"/>
      <c r="P2054" s="87" t="s">
        <v>92</v>
      </c>
      <c r="Q2054" s="144" t="n">
        <f aca="false">ROUND(C2054*E2054*G2054*I2054*K2054,0)</f>
        <v>205</v>
      </c>
    </row>
    <row r="2055" customFormat="false" ht="17.1" hidden="false" customHeight="true" outlineLevel="0" collapsed="false">
      <c r="B2055" s="133" t="s">
        <v>134</v>
      </c>
      <c r="C2055" s="87" t="n">
        <v>17</v>
      </c>
      <c r="D2055" s="87" t="s">
        <v>91</v>
      </c>
      <c r="E2055" s="209" t="n">
        <v>2</v>
      </c>
      <c r="F2055" s="87" t="s">
        <v>91</v>
      </c>
      <c r="G2055" s="144" t="n">
        <v>2</v>
      </c>
      <c r="H2055" s="87" t="s">
        <v>91</v>
      </c>
      <c r="I2055" s="144" t="n">
        <v>0.5</v>
      </c>
      <c r="J2055" s="144" t="s">
        <v>91</v>
      </c>
      <c r="K2055" s="144" t="n">
        <v>3</v>
      </c>
      <c r="L2055" s="144"/>
      <c r="M2055" s="144"/>
      <c r="N2055" s="144"/>
      <c r="O2055" s="144"/>
      <c r="P2055" s="87" t="s">
        <v>92</v>
      </c>
      <c r="Q2055" s="144" t="n">
        <f aca="false">ROUND(C2055*E2055*G2055*I2055*K2055,0)</f>
        <v>102</v>
      </c>
    </row>
    <row r="2056" customFormat="false" ht="17.1" hidden="false" customHeight="true" outlineLevel="0" collapsed="false">
      <c r="B2056" s="133"/>
      <c r="C2056" s="87"/>
      <c r="D2056" s="87"/>
      <c r="E2056" s="144"/>
      <c r="F2056" s="87"/>
      <c r="G2056" s="144"/>
      <c r="H2056" s="87"/>
      <c r="I2056" s="144"/>
      <c r="J2056" s="144"/>
      <c r="K2056" s="144"/>
      <c r="L2056" s="144"/>
      <c r="M2056" s="144"/>
      <c r="N2056" s="144"/>
      <c r="O2056" s="144"/>
      <c r="P2056" s="87"/>
      <c r="Q2056" s="208" t="n">
        <f aca="false">SUM(Q2053:Q2055)</f>
        <v>512</v>
      </c>
    </row>
    <row r="2057" customFormat="false" ht="78" hidden="false" customHeight="true" outlineLevel="0" collapsed="false">
      <c r="A2057" s="1" t="n">
        <v>14</v>
      </c>
      <c r="B2057" s="22" t="s">
        <v>645</v>
      </c>
      <c r="C2057" s="22"/>
      <c r="D2057" s="22"/>
      <c r="E2057" s="22"/>
      <c r="F2057" s="22"/>
      <c r="G2057" s="22"/>
      <c r="H2057" s="22"/>
      <c r="I2057" s="22"/>
      <c r="J2057" s="22"/>
      <c r="K2057" s="22"/>
      <c r="L2057" s="22"/>
      <c r="M2057" s="22"/>
      <c r="N2057" s="22"/>
      <c r="O2057" s="22"/>
      <c r="P2057" s="87"/>
      <c r="Q2057" s="33"/>
      <c r="S2057" s="3"/>
      <c r="T2057" s="3"/>
      <c r="U2057" s="29"/>
    </row>
    <row r="2058" customFormat="false" ht="17.1" hidden="false" customHeight="true" outlineLevel="0" collapsed="false">
      <c r="B2058" s="133" t="s">
        <v>646</v>
      </c>
      <c r="C2058" s="87" t="n">
        <v>1</v>
      </c>
      <c r="D2058" s="87" t="s">
        <v>91</v>
      </c>
      <c r="E2058" s="209" t="n">
        <v>30</v>
      </c>
      <c r="F2058" s="87" t="s">
        <v>91</v>
      </c>
      <c r="G2058" s="144" t="n">
        <v>50</v>
      </c>
      <c r="H2058" s="87"/>
      <c r="I2058" s="144"/>
      <c r="J2058" s="144"/>
      <c r="K2058" s="144"/>
      <c r="L2058" s="144"/>
      <c r="M2058" s="144"/>
      <c r="N2058" s="144"/>
      <c r="O2058" s="144"/>
      <c r="P2058" s="87" t="s">
        <v>92</v>
      </c>
      <c r="Q2058" s="144" t="n">
        <f aca="false">ROUND(C2058*E2058*G2058,0)</f>
        <v>1500</v>
      </c>
    </row>
    <row r="2059" customFormat="false" ht="17.1" hidden="false" customHeight="true" outlineLevel="0" collapsed="false">
      <c r="B2059" s="133" t="s">
        <v>647</v>
      </c>
      <c r="C2059" s="87" t="n">
        <v>1</v>
      </c>
      <c r="D2059" s="87" t="s">
        <v>91</v>
      </c>
      <c r="E2059" s="209" t="n">
        <v>30</v>
      </c>
      <c r="F2059" s="87" t="s">
        <v>91</v>
      </c>
      <c r="G2059" s="144" t="n">
        <v>14</v>
      </c>
      <c r="H2059" s="87"/>
      <c r="I2059" s="144"/>
      <c r="J2059" s="144"/>
      <c r="K2059" s="144"/>
      <c r="L2059" s="144"/>
      <c r="M2059" s="144"/>
      <c r="N2059" s="144"/>
      <c r="O2059" s="144"/>
      <c r="P2059" s="87" t="s">
        <v>92</v>
      </c>
      <c r="Q2059" s="144" t="n">
        <f aca="false">ROUND(C2059*E2059*G2059,0)</f>
        <v>420</v>
      </c>
    </row>
    <row r="2060" customFormat="false" ht="17.1" hidden="false" customHeight="true" outlineLevel="0" collapsed="false">
      <c r="B2060" s="133" t="s">
        <v>648</v>
      </c>
      <c r="C2060" s="87" t="n">
        <v>4</v>
      </c>
      <c r="D2060" s="87" t="s">
        <v>91</v>
      </c>
      <c r="E2060" s="209" t="n">
        <v>20</v>
      </c>
      <c r="F2060" s="87" t="s">
        <v>91</v>
      </c>
      <c r="G2060" s="144" t="n">
        <v>1.5</v>
      </c>
      <c r="H2060" s="87"/>
      <c r="I2060" s="144"/>
      <c r="J2060" s="144"/>
      <c r="K2060" s="144"/>
      <c r="L2060" s="144"/>
      <c r="M2060" s="144"/>
      <c r="N2060" s="144"/>
      <c r="O2060" s="144"/>
      <c r="P2060" s="87" t="s">
        <v>92</v>
      </c>
      <c r="Q2060" s="144" t="n">
        <f aca="false">ROUND(C2060*E2060*G2060,0)</f>
        <v>120</v>
      </c>
    </row>
    <row r="2061" customFormat="false" ht="18" hidden="false" customHeight="true" outlineLevel="0" collapsed="false">
      <c r="B2061" s="133"/>
      <c r="C2061" s="87"/>
      <c r="D2061" s="87"/>
      <c r="E2061" s="144"/>
      <c r="F2061" s="87"/>
      <c r="G2061" s="144"/>
      <c r="H2061" s="87"/>
      <c r="I2061" s="144"/>
      <c r="J2061" s="144"/>
      <c r="K2061" s="144"/>
      <c r="L2061" s="144"/>
      <c r="M2061" s="144"/>
      <c r="N2061" s="144"/>
      <c r="O2061" s="144"/>
      <c r="P2061" s="87"/>
      <c r="Q2061" s="205" t="n">
        <f aca="false">SUM(Q2058:Q2060)</f>
        <v>2040</v>
      </c>
    </row>
    <row r="2062" customFormat="false" ht="60.75" hidden="false" customHeight="true" outlineLevel="0" collapsed="false">
      <c r="A2062" s="1" t="n">
        <v>15</v>
      </c>
      <c r="B2062" s="22" t="s">
        <v>649</v>
      </c>
      <c r="C2062" s="22"/>
      <c r="D2062" s="22"/>
      <c r="E2062" s="22"/>
      <c r="F2062" s="22"/>
      <c r="G2062" s="22"/>
      <c r="H2062" s="22"/>
      <c r="I2062" s="22"/>
      <c r="J2062" s="22"/>
      <c r="K2062" s="22"/>
      <c r="L2062" s="22"/>
      <c r="M2062" s="22"/>
      <c r="N2062" s="22"/>
      <c r="O2062" s="22"/>
      <c r="P2062" s="87"/>
      <c r="Q2062" s="33"/>
    </row>
    <row r="2063" customFormat="false" ht="17.1" hidden="false" customHeight="true" outlineLevel="0" collapsed="false">
      <c r="B2063" s="133" t="s">
        <v>650</v>
      </c>
      <c r="C2063" s="87" t="n">
        <v>4</v>
      </c>
      <c r="D2063" s="87" t="s">
        <v>91</v>
      </c>
      <c r="E2063" s="209" t="n">
        <v>20</v>
      </c>
      <c r="F2063" s="87" t="s">
        <v>91</v>
      </c>
      <c r="G2063" s="144" t="n">
        <v>0.5</v>
      </c>
      <c r="H2063" s="87"/>
      <c r="I2063" s="144"/>
      <c r="J2063" s="144"/>
      <c r="K2063" s="144"/>
      <c r="L2063" s="144"/>
      <c r="M2063" s="144"/>
      <c r="N2063" s="144"/>
      <c r="O2063" s="144"/>
      <c r="P2063" s="87" t="s">
        <v>92</v>
      </c>
      <c r="Q2063" s="144" t="n">
        <f aca="false">ROUND(C2063*E2063*G2063,0)</f>
        <v>40</v>
      </c>
    </row>
    <row r="2064" customFormat="false" ht="17.1" hidden="false" customHeight="true" outlineLevel="0" collapsed="false">
      <c r="B2064" s="133" t="s">
        <v>651</v>
      </c>
      <c r="C2064" s="87" t="n">
        <v>2</v>
      </c>
      <c r="D2064" s="87" t="s">
        <v>91</v>
      </c>
      <c r="E2064" s="209" t="n">
        <v>14</v>
      </c>
      <c r="F2064" s="87" t="s">
        <v>91</v>
      </c>
      <c r="G2064" s="144" t="n">
        <v>3</v>
      </c>
      <c r="H2064" s="87"/>
      <c r="I2064" s="144"/>
      <c r="J2064" s="144"/>
      <c r="K2064" s="144"/>
      <c r="L2064" s="144"/>
      <c r="M2064" s="144"/>
      <c r="N2064" s="144"/>
      <c r="O2064" s="144"/>
      <c r="P2064" s="87" t="s">
        <v>92</v>
      </c>
      <c r="Q2064" s="144" t="n">
        <f aca="false">ROUND(C2064*E2064*G2064,0)</f>
        <v>84</v>
      </c>
    </row>
    <row r="2065" customFormat="false" ht="18" hidden="false" customHeight="true" outlineLevel="0" collapsed="false">
      <c r="B2065" s="133"/>
      <c r="C2065" s="87"/>
      <c r="D2065" s="87"/>
      <c r="E2065" s="144"/>
      <c r="F2065" s="87"/>
      <c r="G2065" s="144"/>
      <c r="H2065" s="87"/>
      <c r="I2065" s="144"/>
      <c r="J2065" s="144"/>
      <c r="K2065" s="144"/>
      <c r="L2065" s="144"/>
      <c r="M2065" s="144"/>
      <c r="N2065" s="144"/>
      <c r="O2065" s="144"/>
      <c r="P2065" s="87"/>
      <c r="Q2065" s="205" t="n">
        <f aca="false">SUM(Q2063:Q2064)</f>
        <v>124</v>
      </c>
    </row>
    <row r="2066" customFormat="false" ht="63" hidden="false" customHeight="true" outlineLevel="0" collapsed="false">
      <c r="A2066" s="1" t="n">
        <v>16</v>
      </c>
      <c r="B2066" s="22" t="s">
        <v>652</v>
      </c>
      <c r="C2066" s="22"/>
      <c r="D2066" s="22"/>
      <c r="E2066" s="22"/>
      <c r="F2066" s="22"/>
      <c r="G2066" s="22"/>
      <c r="H2066" s="22"/>
      <c r="I2066" s="22"/>
      <c r="J2066" s="22"/>
      <c r="K2066" s="22"/>
      <c r="L2066" s="22"/>
      <c r="M2066" s="22"/>
      <c r="N2066" s="22"/>
      <c r="O2066" s="22"/>
      <c r="P2066" s="87"/>
      <c r="Q2066" s="33"/>
    </row>
    <row r="2067" customFormat="false" ht="17.1" hidden="false" customHeight="true" outlineLevel="0" collapsed="false">
      <c r="B2067" s="133" t="s">
        <v>653</v>
      </c>
      <c r="C2067" s="87" t="n">
        <v>2</v>
      </c>
      <c r="D2067" s="87" t="s">
        <v>91</v>
      </c>
      <c r="E2067" s="209" t="n">
        <v>22</v>
      </c>
      <c r="F2067" s="87"/>
      <c r="G2067" s="144"/>
      <c r="H2067" s="87"/>
      <c r="I2067" s="144"/>
      <c r="J2067" s="144"/>
      <c r="K2067" s="144"/>
      <c r="L2067" s="144"/>
      <c r="M2067" s="144"/>
      <c r="N2067" s="144"/>
      <c r="O2067" s="144"/>
      <c r="P2067" s="87" t="s">
        <v>92</v>
      </c>
      <c r="Q2067" s="144" t="n">
        <f aca="false">ROUND(C2067*E2067,0)</f>
        <v>44</v>
      </c>
    </row>
    <row r="2068" customFormat="false" ht="18" hidden="false" customHeight="true" outlineLevel="0" collapsed="false">
      <c r="B2068" s="133"/>
      <c r="C2068" s="87"/>
      <c r="D2068" s="87"/>
      <c r="E2068" s="144"/>
      <c r="F2068" s="87"/>
      <c r="G2068" s="144"/>
      <c r="H2068" s="87"/>
      <c r="I2068" s="144"/>
      <c r="J2068" s="144"/>
      <c r="K2068" s="144"/>
      <c r="L2068" s="144"/>
      <c r="M2068" s="144"/>
      <c r="N2068" s="144"/>
      <c r="O2068" s="144"/>
      <c r="P2068" s="87"/>
      <c r="Q2068" s="205" t="n">
        <f aca="false">SUM(Q2067:Q2067)</f>
        <v>44</v>
      </c>
    </row>
    <row r="2069" customFormat="false" ht="60" hidden="false" customHeight="true" outlineLevel="0" collapsed="false">
      <c r="A2069" s="1" t="n">
        <v>17</v>
      </c>
      <c r="B2069" s="22" t="s">
        <v>654</v>
      </c>
      <c r="C2069" s="22"/>
      <c r="D2069" s="22"/>
      <c r="E2069" s="22"/>
      <c r="F2069" s="22"/>
      <c r="G2069" s="22"/>
      <c r="H2069" s="22"/>
      <c r="I2069" s="22"/>
      <c r="J2069" s="22"/>
      <c r="K2069" s="22"/>
      <c r="L2069" s="22"/>
      <c r="M2069" s="22"/>
      <c r="N2069" s="22"/>
      <c r="O2069" s="22"/>
      <c r="P2069" s="87"/>
      <c r="Q2069" s="33"/>
    </row>
    <row r="2070" customFormat="false" ht="17.1" hidden="false" customHeight="true" outlineLevel="0" collapsed="false">
      <c r="B2070" s="133" t="s">
        <v>655</v>
      </c>
      <c r="C2070" s="87" t="n">
        <v>4</v>
      </c>
      <c r="D2070" s="87" t="s">
        <v>91</v>
      </c>
      <c r="E2070" s="209" t="n">
        <v>16</v>
      </c>
      <c r="F2070" s="87"/>
      <c r="G2070" s="144"/>
      <c r="H2070" s="87"/>
      <c r="I2070" s="144"/>
      <c r="J2070" s="144"/>
      <c r="K2070" s="144"/>
      <c r="L2070" s="144"/>
      <c r="M2070" s="144"/>
      <c r="N2070" s="144"/>
      <c r="O2070" s="144"/>
      <c r="P2070" s="87" t="s">
        <v>92</v>
      </c>
      <c r="Q2070" s="144" t="n">
        <f aca="false">ROUND(C2070*E2070,0)</f>
        <v>64</v>
      </c>
    </row>
    <row r="2071" customFormat="false" ht="17.1" hidden="false" customHeight="true" outlineLevel="0" collapsed="false">
      <c r="B2071" s="133" t="s">
        <v>656</v>
      </c>
      <c r="C2071" s="87" t="n">
        <v>4</v>
      </c>
      <c r="D2071" s="87" t="s">
        <v>91</v>
      </c>
      <c r="E2071" s="209" t="n">
        <v>7</v>
      </c>
      <c r="F2071" s="87"/>
      <c r="G2071" s="144"/>
      <c r="H2071" s="87"/>
      <c r="I2071" s="144"/>
      <c r="J2071" s="144"/>
      <c r="K2071" s="144"/>
      <c r="L2071" s="144"/>
      <c r="M2071" s="144"/>
      <c r="N2071" s="144"/>
      <c r="O2071" s="144"/>
      <c r="P2071" s="87" t="s">
        <v>92</v>
      </c>
      <c r="Q2071" s="144" t="n">
        <f aca="false">ROUND(C2071*E2071,0)</f>
        <v>28</v>
      </c>
    </row>
    <row r="2072" customFormat="false" ht="18" hidden="false" customHeight="true" outlineLevel="0" collapsed="false">
      <c r="B2072" s="133"/>
      <c r="C2072" s="87"/>
      <c r="D2072" s="87"/>
      <c r="E2072" s="144"/>
      <c r="F2072" s="87"/>
      <c r="G2072" s="144"/>
      <c r="H2072" s="87"/>
      <c r="I2072" s="144"/>
      <c r="J2072" s="144"/>
      <c r="K2072" s="144"/>
      <c r="L2072" s="144"/>
      <c r="M2072" s="144"/>
      <c r="N2072" s="144"/>
      <c r="O2072" s="144"/>
      <c r="P2072" s="87"/>
      <c r="Q2072" s="205" t="n">
        <f aca="false">SUM(Q2070:Q2071)</f>
        <v>92</v>
      </c>
    </row>
    <row r="2073" customFormat="false" ht="62.25" hidden="false" customHeight="true" outlineLevel="0" collapsed="false">
      <c r="A2073" s="1" t="n">
        <v>18</v>
      </c>
      <c r="B2073" s="41" t="s">
        <v>657</v>
      </c>
      <c r="C2073" s="41"/>
      <c r="D2073" s="41"/>
      <c r="E2073" s="41"/>
      <c r="F2073" s="41"/>
      <c r="G2073" s="41"/>
      <c r="H2073" s="41"/>
      <c r="I2073" s="41"/>
      <c r="J2073" s="41"/>
      <c r="K2073" s="41"/>
      <c r="L2073" s="41"/>
      <c r="M2073" s="41"/>
      <c r="N2073" s="41"/>
      <c r="O2073" s="41"/>
      <c r="P2073" s="87"/>
      <c r="Q2073" s="33"/>
    </row>
    <row r="2074" customFormat="false" ht="17.1" hidden="false" customHeight="true" outlineLevel="0" collapsed="false">
      <c r="A2074" s="1" t="s">
        <v>658</v>
      </c>
      <c r="B2074" s="38" t="s">
        <v>659</v>
      </c>
      <c r="C2074" s="87" t="n">
        <v>10</v>
      </c>
      <c r="D2074" s="87" t="s">
        <v>91</v>
      </c>
      <c r="E2074" s="204" t="n">
        <v>2</v>
      </c>
      <c r="F2074" s="87" t="s">
        <v>91</v>
      </c>
      <c r="G2074" s="144" t="n">
        <v>4</v>
      </c>
      <c r="H2074" s="87" t="s">
        <v>91</v>
      </c>
      <c r="I2074" s="144" t="n">
        <v>7</v>
      </c>
      <c r="J2074" s="144"/>
      <c r="K2074" s="144"/>
      <c r="L2074" s="144"/>
      <c r="M2074" s="144"/>
      <c r="N2074" s="144"/>
      <c r="O2074" s="144"/>
      <c r="P2074" s="87" t="s">
        <v>92</v>
      </c>
      <c r="Q2074" s="144" t="n">
        <f aca="false">ROUND(C2074*E2074*G2074*I2074,0)</f>
        <v>560</v>
      </c>
    </row>
    <row r="2075" customFormat="false" ht="17.1" hidden="false" customHeight="true" outlineLevel="0" collapsed="false">
      <c r="A2075" s="1" t="s">
        <v>658</v>
      </c>
      <c r="B2075" s="38" t="s">
        <v>660</v>
      </c>
      <c r="C2075" s="87" t="n">
        <v>2</v>
      </c>
      <c r="D2075" s="87" t="s">
        <v>91</v>
      </c>
      <c r="E2075" s="209" t="n">
        <v>3</v>
      </c>
      <c r="F2075" s="87" t="s">
        <v>91</v>
      </c>
      <c r="G2075" s="144" t="n">
        <v>7</v>
      </c>
      <c r="H2075" s="87"/>
      <c r="I2075" s="144"/>
      <c r="J2075" s="144"/>
      <c r="K2075" s="144"/>
      <c r="L2075" s="144"/>
      <c r="M2075" s="144"/>
      <c r="N2075" s="144"/>
      <c r="O2075" s="144"/>
      <c r="P2075" s="87" t="s">
        <v>92</v>
      </c>
      <c r="Q2075" s="144" t="n">
        <f aca="false">ROUND(C2075*E2075*G2075,0)</f>
        <v>42</v>
      </c>
    </row>
    <row r="2076" customFormat="false" ht="18" hidden="false" customHeight="true" outlineLevel="0" collapsed="false">
      <c r="C2076" s="87"/>
      <c r="D2076" s="87"/>
      <c r="E2076" s="209"/>
      <c r="F2076" s="87"/>
      <c r="G2076" s="144"/>
      <c r="H2076" s="87"/>
      <c r="I2076" s="144"/>
      <c r="J2076" s="144"/>
      <c r="K2076" s="144"/>
      <c r="L2076" s="144"/>
      <c r="M2076" s="144"/>
      <c r="N2076" s="144"/>
      <c r="O2076" s="144"/>
      <c r="P2076" s="87"/>
      <c r="Q2076" s="208" t="n">
        <f aca="false">SUM(Q2074:Q2075)</f>
        <v>602</v>
      </c>
    </row>
    <row r="2077" customFormat="false" ht="46.5" hidden="false" customHeight="true" outlineLevel="0" collapsed="false">
      <c r="A2077" s="1" t="n">
        <v>19</v>
      </c>
      <c r="B2077" s="22" t="s">
        <v>661</v>
      </c>
      <c r="C2077" s="22"/>
      <c r="D2077" s="22"/>
      <c r="E2077" s="22"/>
      <c r="F2077" s="22"/>
      <c r="G2077" s="22"/>
      <c r="H2077" s="22"/>
      <c r="I2077" s="22"/>
      <c r="J2077" s="22"/>
      <c r="K2077" s="22"/>
      <c r="L2077" s="22"/>
      <c r="M2077" s="22"/>
      <c r="N2077" s="22"/>
      <c r="O2077" s="22"/>
      <c r="P2077" s="87"/>
      <c r="Q2077" s="33"/>
    </row>
    <row r="2078" customFormat="false" ht="17.1" hidden="false" customHeight="true" outlineLevel="0" collapsed="false">
      <c r="A2078" s="1" t="s">
        <v>658</v>
      </c>
      <c r="B2078" s="133" t="s">
        <v>662</v>
      </c>
      <c r="C2078" s="87" t="n">
        <v>4</v>
      </c>
      <c r="D2078" s="87" t="s">
        <v>91</v>
      </c>
      <c r="E2078" s="209" t="n">
        <v>4.5</v>
      </c>
      <c r="F2078" s="87" t="s">
        <v>91</v>
      </c>
      <c r="G2078" s="144" t="n">
        <v>4</v>
      </c>
      <c r="H2078" s="87"/>
      <c r="I2078" s="144"/>
      <c r="J2078" s="144"/>
      <c r="K2078" s="144"/>
      <c r="L2078" s="144"/>
      <c r="M2078" s="144"/>
      <c r="N2078" s="144"/>
      <c r="O2078" s="144"/>
      <c r="P2078" s="87" t="s">
        <v>92</v>
      </c>
      <c r="Q2078" s="144" t="n">
        <f aca="false">ROUND(C2078*E2078*G2078,0)</f>
        <v>72</v>
      </c>
    </row>
    <row r="2079" customFormat="false" ht="17.1" hidden="false" customHeight="true" outlineLevel="0" collapsed="false">
      <c r="A2079" s="1" t="s">
        <v>658</v>
      </c>
      <c r="B2079" s="133" t="s">
        <v>662</v>
      </c>
      <c r="C2079" s="87" t="n">
        <v>8</v>
      </c>
      <c r="D2079" s="87" t="s">
        <v>91</v>
      </c>
      <c r="E2079" s="209" t="n">
        <v>2.5</v>
      </c>
      <c r="F2079" s="87" t="s">
        <v>91</v>
      </c>
      <c r="G2079" s="144" t="n">
        <v>7</v>
      </c>
      <c r="H2079" s="87"/>
      <c r="I2079" s="144"/>
      <c r="J2079" s="144"/>
      <c r="K2079" s="144"/>
      <c r="L2079" s="144"/>
      <c r="M2079" s="144"/>
      <c r="N2079" s="144"/>
      <c r="O2079" s="144"/>
      <c r="P2079" s="87" t="s">
        <v>92</v>
      </c>
      <c r="Q2079" s="144" t="n">
        <f aca="false">ROUND(C2079*E2079*G2079,0)</f>
        <v>140</v>
      </c>
    </row>
    <row r="2080" customFormat="false" ht="17.1" hidden="false" customHeight="true" outlineLevel="0" collapsed="false">
      <c r="A2080" s="1" t="s">
        <v>658</v>
      </c>
      <c r="B2080" s="133" t="s">
        <v>159</v>
      </c>
      <c r="C2080" s="87" t="n">
        <v>3</v>
      </c>
      <c r="D2080" s="87" t="s">
        <v>91</v>
      </c>
      <c r="E2080" s="209" t="n">
        <v>4</v>
      </c>
      <c r="F2080" s="87" t="s">
        <v>91</v>
      </c>
      <c r="G2080" s="144" t="n">
        <v>7</v>
      </c>
      <c r="H2080" s="87"/>
      <c r="I2080" s="144"/>
      <c r="J2080" s="144"/>
      <c r="K2080" s="144"/>
      <c r="L2080" s="144"/>
      <c r="M2080" s="144"/>
      <c r="N2080" s="144"/>
      <c r="O2080" s="144"/>
      <c r="P2080" s="87" t="s">
        <v>92</v>
      </c>
      <c r="Q2080" s="144" t="n">
        <f aca="false">ROUND(C2080*E2080*G2080,0)</f>
        <v>84</v>
      </c>
    </row>
    <row r="2081" customFormat="false" ht="17.1" hidden="false" customHeight="true" outlineLevel="0" collapsed="false">
      <c r="A2081" s="1" t="s">
        <v>658</v>
      </c>
      <c r="B2081" s="133" t="s">
        <v>663</v>
      </c>
      <c r="C2081" s="87" t="n">
        <v>8</v>
      </c>
      <c r="D2081" s="87" t="s">
        <v>91</v>
      </c>
      <c r="E2081" s="209" t="n">
        <v>1.75</v>
      </c>
      <c r="F2081" s="87" t="s">
        <v>91</v>
      </c>
      <c r="G2081" s="144" t="n">
        <v>3</v>
      </c>
      <c r="H2081" s="87"/>
      <c r="I2081" s="144"/>
      <c r="J2081" s="144"/>
      <c r="K2081" s="144"/>
      <c r="L2081" s="144"/>
      <c r="M2081" s="144"/>
      <c r="N2081" s="144"/>
      <c r="O2081" s="144"/>
      <c r="P2081" s="87" t="s">
        <v>92</v>
      </c>
      <c r="Q2081" s="144" t="n">
        <f aca="false">ROUND(C2081*E2081*G2081,0)</f>
        <v>42</v>
      </c>
    </row>
    <row r="2082" customFormat="false" ht="18" hidden="false" customHeight="true" outlineLevel="0" collapsed="false">
      <c r="C2082" s="87"/>
      <c r="D2082" s="87"/>
      <c r="E2082" s="209"/>
      <c r="F2082" s="87"/>
      <c r="G2082" s="144"/>
      <c r="H2082" s="87"/>
      <c r="I2082" s="144"/>
      <c r="J2082" s="144"/>
      <c r="K2082" s="144"/>
      <c r="L2082" s="144"/>
      <c r="M2082" s="144"/>
      <c r="N2082" s="144"/>
      <c r="O2082" s="144"/>
      <c r="P2082" s="87"/>
      <c r="Q2082" s="208" t="n">
        <f aca="false">SUM(Q2078:Q2081)</f>
        <v>338</v>
      </c>
    </row>
    <row r="2083" customFormat="false" ht="32.25" hidden="false" customHeight="true" outlineLevel="0" collapsed="false">
      <c r="A2083" s="1" t="n">
        <v>20</v>
      </c>
      <c r="B2083" s="22" t="s">
        <v>664</v>
      </c>
      <c r="C2083" s="22"/>
      <c r="D2083" s="22"/>
      <c r="E2083" s="22"/>
      <c r="F2083" s="22"/>
      <c r="G2083" s="22"/>
      <c r="H2083" s="22"/>
      <c r="I2083" s="22"/>
      <c r="J2083" s="22"/>
      <c r="K2083" s="22"/>
      <c r="L2083" s="22"/>
      <c r="M2083" s="22"/>
      <c r="N2083" s="22"/>
      <c r="O2083" s="22"/>
      <c r="P2083" s="87"/>
      <c r="Q2083" s="33"/>
    </row>
    <row r="2084" customFormat="false" ht="17.1" hidden="false" customHeight="true" outlineLevel="0" collapsed="false">
      <c r="B2084" s="133" t="s">
        <v>665</v>
      </c>
      <c r="C2084" s="87" t="n">
        <v>20</v>
      </c>
      <c r="D2084" s="87" t="s">
        <v>91</v>
      </c>
      <c r="E2084" s="204" t="n">
        <v>2</v>
      </c>
      <c r="F2084" s="204" t="s">
        <v>91</v>
      </c>
      <c r="G2084" s="204" t="n">
        <v>2</v>
      </c>
      <c r="H2084" s="87" t="s">
        <v>91</v>
      </c>
      <c r="I2084" s="144" t="n">
        <v>1.33</v>
      </c>
      <c r="J2084" s="144" t="s">
        <v>91</v>
      </c>
      <c r="K2084" s="144" t="n">
        <v>1.33</v>
      </c>
      <c r="L2084" s="144"/>
      <c r="M2084" s="144"/>
      <c r="N2084" s="144"/>
      <c r="O2084" s="144"/>
      <c r="P2084" s="87" t="s">
        <v>92</v>
      </c>
      <c r="Q2084" s="144" t="n">
        <f aca="false">ROUND(C2084*E2084*G2084*I2084*K2084,0)</f>
        <v>142</v>
      </c>
    </row>
    <row r="2085" customFormat="false" ht="17.1" hidden="false" customHeight="true" outlineLevel="0" collapsed="false">
      <c r="B2085" s="133" t="s">
        <v>666</v>
      </c>
      <c r="C2085" s="87" t="n">
        <v>50</v>
      </c>
      <c r="D2085" s="87" t="s">
        <v>91</v>
      </c>
      <c r="E2085" s="209" t="n">
        <v>2</v>
      </c>
      <c r="F2085" s="87" t="s">
        <v>91</v>
      </c>
      <c r="G2085" s="144" t="n">
        <v>1.5</v>
      </c>
      <c r="H2085" s="87"/>
      <c r="I2085" s="144"/>
      <c r="J2085" s="144"/>
      <c r="K2085" s="144"/>
      <c r="L2085" s="144"/>
      <c r="M2085" s="144"/>
      <c r="N2085" s="144"/>
      <c r="O2085" s="144"/>
      <c r="P2085" s="87" t="s">
        <v>92</v>
      </c>
      <c r="Q2085" s="144" t="n">
        <f aca="false">ROUND(C2085*E2085*G2085,0)</f>
        <v>150</v>
      </c>
    </row>
    <row r="2086" customFormat="false" ht="17.1" hidden="false" customHeight="true" outlineLevel="0" collapsed="false">
      <c r="B2086" s="133" t="s">
        <v>666</v>
      </c>
      <c r="C2086" s="87" t="n">
        <v>80</v>
      </c>
      <c r="D2086" s="87" t="s">
        <v>91</v>
      </c>
      <c r="E2086" s="209" t="n">
        <v>1.33</v>
      </c>
      <c r="F2086" s="87" t="s">
        <v>91</v>
      </c>
      <c r="G2086" s="144" t="n">
        <v>1.33</v>
      </c>
      <c r="H2086" s="87"/>
      <c r="I2086" s="144"/>
      <c r="J2086" s="144"/>
      <c r="K2086" s="144"/>
      <c r="L2086" s="144"/>
      <c r="M2086" s="144"/>
      <c r="N2086" s="144"/>
      <c r="O2086" s="144"/>
      <c r="P2086" s="87" t="s">
        <v>92</v>
      </c>
      <c r="Q2086" s="144" t="n">
        <f aca="false">ROUND(C2086*E2086*G2086,0)</f>
        <v>142</v>
      </c>
    </row>
    <row r="2087" customFormat="false" ht="18" hidden="false" customHeight="true" outlineLevel="0" collapsed="false">
      <c r="B2087" s="133"/>
      <c r="C2087" s="87"/>
      <c r="D2087" s="87"/>
      <c r="E2087" s="144"/>
      <c r="F2087" s="87"/>
      <c r="G2087" s="144"/>
      <c r="H2087" s="87"/>
      <c r="I2087" s="144"/>
      <c r="J2087" s="144"/>
      <c r="K2087" s="144"/>
      <c r="L2087" s="144"/>
      <c r="M2087" s="144"/>
      <c r="N2087" s="144"/>
      <c r="O2087" s="144"/>
      <c r="P2087" s="87"/>
      <c r="Q2087" s="205" t="n">
        <f aca="false">SUM(Q2084:Q2086)</f>
        <v>434</v>
      </c>
    </row>
    <row r="2088" customFormat="false" ht="18" hidden="false" customHeight="true" outlineLevel="0" collapsed="false">
      <c r="B2088" s="133"/>
      <c r="C2088" s="87"/>
      <c r="D2088" s="87"/>
      <c r="E2088" s="144"/>
      <c r="F2088" s="87"/>
      <c r="G2088" s="144"/>
      <c r="H2088" s="87"/>
      <c r="I2088" s="144"/>
      <c r="J2088" s="144"/>
      <c r="K2088" s="144"/>
      <c r="L2088" s="144"/>
      <c r="M2088" s="144"/>
      <c r="N2088" s="144"/>
      <c r="O2088" s="144"/>
      <c r="P2088" s="87"/>
      <c r="Q2088" s="33"/>
    </row>
    <row r="2089" customFormat="false" ht="18" hidden="false" customHeight="true" outlineLevel="0" collapsed="false">
      <c r="B2089" s="133"/>
      <c r="C2089" s="87"/>
      <c r="D2089" s="87"/>
      <c r="E2089" s="144"/>
      <c r="F2089" s="87"/>
      <c r="G2089" s="144"/>
      <c r="H2089" s="87"/>
      <c r="I2089" s="144"/>
      <c r="J2089" s="144"/>
      <c r="K2089" s="144"/>
      <c r="L2089" s="144"/>
      <c r="M2089" s="144"/>
      <c r="N2089" s="144"/>
      <c r="O2089" s="144"/>
      <c r="P2089" s="87"/>
      <c r="Q2089" s="33"/>
    </row>
    <row r="2090" customFormat="false" ht="18" hidden="false" customHeight="true" outlineLevel="0" collapsed="false">
      <c r="B2090" s="133"/>
      <c r="C2090" s="87"/>
      <c r="D2090" s="87"/>
      <c r="E2090" s="144"/>
      <c r="F2090" s="87"/>
      <c r="G2090" s="144"/>
      <c r="H2090" s="87"/>
      <c r="I2090" s="144"/>
      <c r="J2090" s="144"/>
      <c r="K2090" s="144"/>
      <c r="L2090" s="144"/>
      <c r="M2090" s="144"/>
      <c r="N2090" s="144"/>
      <c r="O2090" s="144"/>
      <c r="P2090" s="87"/>
      <c r="Q2090" s="33"/>
    </row>
    <row r="2091" customFormat="false" ht="18" hidden="false" customHeight="true" outlineLevel="0" collapsed="false">
      <c r="B2091" s="133"/>
      <c r="C2091" s="87"/>
      <c r="D2091" s="87"/>
      <c r="E2091" s="144"/>
      <c r="F2091" s="87"/>
      <c r="G2091" s="144"/>
      <c r="H2091" s="87"/>
      <c r="I2091" s="144"/>
      <c r="J2091" s="144"/>
      <c r="K2091" s="144"/>
      <c r="L2091" s="144"/>
      <c r="M2091" s="144"/>
      <c r="N2091" s="144"/>
      <c r="O2091" s="144"/>
      <c r="P2091" s="87"/>
      <c r="Q2091" s="33"/>
    </row>
    <row r="2092" customFormat="false" ht="34.5" hidden="false" customHeight="true" outlineLevel="0" collapsed="false">
      <c r="A2092" s="1" t="n">
        <v>21</v>
      </c>
      <c r="B2092" s="22" t="s">
        <v>667</v>
      </c>
      <c r="C2092" s="22"/>
      <c r="D2092" s="22"/>
      <c r="E2092" s="22"/>
      <c r="F2092" s="22"/>
      <c r="G2092" s="22"/>
      <c r="H2092" s="22"/>
      <c r="I2092" s="22"/>
      <c r="J2092" s="22"/>
      <c r="K2092" s="22"/>
      <c r="L2092" s="22"/>
      <c r="M2092" s="22"/>
      <c r="N2092" s="22"/>
      <c r="O2092" s="22"/>
    </row>
    <row r="2093" customFormat="false" ht="17.1" hidden="false" customHeight="true" outlineLevel="0" collapsed="false">
      <c r="B2093" s="133" t="s">
        <v>668</v>
      </c>
      <c r="C2093" s="87" t="n">
        <v>1</v>
      </c>
      <c r="D2093" s="87" t="s">
        <v>91</v>
      </c>
      <c r="E2093" s="209" t="n">
        <v>19</v>
      </c>
      <c r="F2093" s="87" t="s">
        <v>91</v>
      </c>
      <c r="G2093" s="144" t="n">
        <v>15</v>
      </c>
      <c r="H2093" s="87"/>
      <c r="I2093" s="144"/>
      <c r="J2093" s="144"/>
      <c r="K2093" s="144"/>
      <c r="L2093" s="144"/>
      <c r="M2093" s="144"/>
      <c r="N2093" s="144"/>
      <c r="O2093" s="144"/>
      <c r="P2093" s="87" t="s">
        <v>92</v>
      </c>
      <c r="Q2093" s="144" t="n">
        <f aca="false">ROUND(C2093*E2093*G2093,0)</f>
        <v>285</v>
      </c>
    </row>
    <row r="2094" customFormat="false" ht="18" hidden="false" customHeight="true" outlineLevel="0" collapsed="false">
      <c r="B2094" s="133"/>
      <c r="C2094" s="87"/>
      <c r="D2094" s="87"/>
      <c r="E2094" s="144"/>
      <c r="F2094" s="87"/>
      <c r="G2094" s="144"/>
      <c r="H2094" s="87"/>
      <c r="I2094" s="144"/>
      <c r="J2094" s="144"/>
      <c r="K2094" s="144"/>
      <c r="L2094" s="144"/>
      <c r="M2094" s="144"/>
      <c r="N2094" s="144"/>
      <c r="O2094" s="144"/>
      <c r="P2094" s="87"/>
      <c r="Q2094" s="205" t="n">
        <f aca="false">SUM(Q2093:Q2093)</f>
        <v>285</v>
      </c>
    </row>
    <row r="2095" customFormat="false" ht="36" hidden="false" customHeight="true" outlineLevel="0" collapsed="false">
      <c r="A2095" s="1" t="n">
        <v>22</v>
      </c>
      <c r="B2095" s="21" t="s">
        <v>48</v>
      </c>
      <c r="C2095" s="21"/>
      <c r="D2095" s="21"/>
      <c r="E2095" s="21"/>
      <c r="F2095" s="21"/>
      <c r="G2095" s="21"/>
      <c r="H2095" s="21"/>
      <c r="I2095" s="21"/>
      <c r="J2095" s="21"/>
      <c r="K2095" s="21"/>
      <c r="L2095" s="21"/>
      <c r="M2095" s="21"/>
      <c r="N2095" s="21"/>
      <c r="O2095" s="21"/>
      <c r="P2095" s="87"/>
      <c r="Q2095" s="33"/>
    </row>
    <row r="2096" customFormat="false" ht="17.1" hidden="false" customHeight="true" outlineLevel="0" collapsed="false">
      <c r="B2096" s="133" t="s">
        <v>669</v>
      </c>
      <c r="C2096" s="87" t="n">
        <v>96</v>
      </c>
      <c r="D2096" s="87" t="s">
        <v>91</v>
      </c>
      <c r="E2096" s="204" t="n">
        <v>2</v>
      </c>
      <c r="F2096" s="87" t="s">
        <v>91</v>
      </c>
      <c r="G2096" s="144" t="n">
        <v>2</v>
      </c>
      <c r="H2096" s="87" t="s">
        <v>91</v>
      </c>
      <c r="I2096" s="144" t="n">
        <v>3</v>
      </c>
      <c r="J2096" s="144"/>
      <c r="K2096" s="144"/>
      <c r="L2096" s="144"/>
      <c r="M2096" s="144"/>
      <c r="N2096" s="144"/>
      <c r="O2096" s="144"/>
      <c r="P2096" s="87" t="s">
        <v>92</v>
      </c>
      <c r="Q2096" s="144" t="n">
        <f aca="false">ROUND(C2096*E2096*G2096*I2096,0)</f>
        <v>1152</v>
      </c>
    </row>
    <row r="2097" customFormat="false" ht="17.1" hidden="false" customHeight="true" outlineLevel="0" collapsed="false">
      <c r="B2097" s="133" t="s">
        <v>669</v>
      </c>
      <c r="C2097" s="87" t="n">
        <v>96</v>
      </c>
      <c r="D2097" s="87" t="s">
        <v>91</v>
      </c>
      <c r="E2097" s="204" t="n">
        <v>2</v>
      </c>
      <c r="F2097" s="87" t="s">
        <v>91</v>
      </c>
      <c r="G2097" s="144" t="n">
        <v>0.67</v>
      </c>
      <c r="H2097" s="87" t="s">
        <v>91</v>
      </c>
      <c r="I2097" s="144" t="n">
        <v>3</v>
      </c>
      <c r="J2097" s="144"/>
      <c r="K2097" s="144"/>
      <c r="L2097" s="144"/>
      <c r="M2097" s="144"/>
      <c r="N2097" s="144"/>
      <c r="O2097" s="144"/>
      <c r="P2097" s="87" t="s">
        <v>92</v>
      </c>
      <c r="Q2097" s="144" t="n">
        <f aca="false">ROUND(C2097*E2097*G2097*I2097,0)</f>
        <v>386</v>
      </c>
    </row>
    <row r="2098" customFormat="false" ht="17.1" hidden="false" customHeight="true" outlineLevel="0" collapsed="false">
      <c r="B2098" s="133" t="s">
        <v>615</v>
      </c>
      <c r="C2098" s="87" t="n">
        <v>4</v>
      </c>
      <c r="D2098" s="87" t="s">
        <v>91</v>
      </c>
      <c r="E2098" s="204" t="n">
        <v>2</v>
      </c>
      <c r="F2098" s="87" t="s">
        <v>91</v>
      </c>
      <c r="G2098" s="144" t="n">
        <v>2</v>
      </c>
      <c r="H2098" s="87" t="s">
        <v>91</v>
      </c>
      <c r="I2098" s="144" t="n">
        <v>10</v>
      </c>
      <c r="J2098" s="144" t="s">
        <v>91</v>
      </c>
      <c r="K2098" s="144" t="n">
        <v>3</v>
      </c>
      <c r="L2098" s="144"/>
      <c r="M2098" s="144"/>
      <c r="N2098" s="144"/>
      <c r="O2098" s="144"/>
      <c r="P2098" s="87" t="s">
        <v>92</v>
      </c>
      <c r="Q2098" s="144" t="n">
        <f aca="false">ROUND(C2098*E2098*G2098*I2098*K2098,0)</f>
        <v>480</v>
      </c>
    </row>
    <row r="2099" customFormat="false" ht="18" hidden="false" customHeight="true" outlineLevel="0" collapsed="false">
      <c r="B2099" s="133"/>
      <c r="C2099" s="87"/>
      <c r="D2099" s="87"/>
      <c r="E2099" s="144"/>
      <c r="F2099" s="87"/>
      <c r="G2099" s="144"/>
      <c r="H2099" s="87"/>
      <c r="I2099" s="144"/>
      <c r="J2099" s="144"/>
      <c r="K2099" s="144"/>
      <c r="L2099" s="144"/>
      <c r="M2099" s="144"/>
      <c r="N2099" s="144"/>
      <c r="O2099" s="144"/>
      <c r="P2099" s="87"/>
      <c r="Q2099" s="205" t="n">
        <f aca="false">SUM(Q2096:Q2098)</f>
        <v>2018</v>
      </c>
    </row>
    <row r="2100" customFormat="false" ht="35.25" hidden="false" customHeight="true" outlineLevel="0" collapsed="false">
      <c r="A2100" s="1" t="n">
        <v>23</v>
      </c>
      <c r="B2100" s="21" t="s">
        <v>49</v>
      </c>
      <c r="C2100" s="21"/>
      <c r="D2100" s="21"/>
      <c r="E2100" s="21"/>
      <c r="F2100" s="21"/>
      <c r="G2100" s="21"/>
      <c r="H2100" s="21"/>
      <c r="I2100" s="21"/>
      <c r="J2100" s="21"/>
      <c r="K2100" s="21"/>
      <c r="L2100" s="21"/>
      <c r="M2100" s="21"/>
      <c r="N2100" s="21"/>
      <c r="O2100" s="21"/>
      <c r="P2100" s="87"/>
      <c r="Q2100" s="33"/>
    </row>
    <row r="2101" customFormat="false" ht="17.1" hidden="false" customHeight="true" outlineLevel="0" collapsed="false">
      <c r="B2101" s="133" t="s">
        <v>139</v>
      </c>
      <c r="C2101" s="87" t="n">
        <v>1</v>
      </c>
      <c r="D2101" s="87" t="s">
        <v>91</v>
      </c>
      <c r="E2101" s="144" t="n">
        <v>19.33</v>
      </c>
      <c r="F2101" s="87" t="s">
        <v>91</v>
      </c>
      <c r="G2101" s="144" t="n">
        <v>16.33</v>
      </c>
      <c r="H2101" s="87" t="s">
        <v>91</v>
      </c>
      <c r="I2101" s="144" t="n">
        <v>0.25</v>
      </c>
      <c r="J2101" s="144"/>
      <c r="K2101" s="144"/>
      <c r="L2101" s="144"/>
      <c r="M2101" s="144"/>
      <c r="N2101" s="144"/>
      <c r="O2101" s="144"/>
      <c r="P2101" s="87" t="s">
        <v>92</v>
      </c>
      <c r="Q2101" s="144" t="n">
        <f aca="false">ROUND(C2101*E2101*G2101*I2101,0)</f>
        <v>79</v>
      </c>
    </row>
    <row r="2102" customFormat="false" ht="17.1" hidden="false" customHeight="true" outlineLevel="0" collapsed="false">
      <c r="B2102" s="133" t="s">
        <v>139</v>
      </c>
      <c r="C2102" s="87" t="n">
        <v>1</v>
      </c>
      <c r="D2102" s="87" t="s">
        <v>91</v>
      </c>
      <c r="E2102" s="144" t="n">
        <v>12.67</v>
      </c>
      <c r="F2102" s="87" t="s">
        <v>91</v>
      </c>
      <c r="G2102" s="144" t="n">
        <v>8</v>
      </c>
      <c r="H2102" s="87" t="s">
        <v>91</v>
      </c>
      <c r="I2102" s="144" t="n">
        <v>0.25</v>
      </c>
      <c r="J2102" s="144"/>
      <c r="K2102" s="144"/>
      <c r="L2102" s="144"/>
      <c r="M2102" s="144"/>
      <c r="N2102" s="144"/>
      <c r="O2102" s="144"/>
      <c r="P2102" s="87" t="s">
        <v>92</v>
      </c>
      <c r="Q2102" s="144" t="n">
        <f aca="false">ROUND(C2102*E2102*G2102*I2102,0)</f>
        <v>25</v>
      </c>
    </row>
    <row r="2103" customFormat="false" ht="17.1" hidden="false" customHeight="true" outlineLevel="0" collapsed="false">
      <c r="B2103" s="133" t="s">
        <v>622</v>
      </c>
      <c r="C2103" s="87" t="n">
        <v>1</v>
      </c>
      <c r="D2103" s="87" t="s">
        <v>91</v>
      </c>
      <c r="E2103" s="144" t="n">
        <v>19.33</v>
      </c>
      <c r="F2103" s="87" t="s">
        <v>91</v>
      </c>
      <c r="G2103" s="144" t="n">
        <v>25</v>
      </c>
      <c r="H2103" s="87" t="s">
        <v>91</v>
      </c>
      <c r="I2103" s="144" t="n">
        <v>0.25</v>
      </c>
      <c r="J2103" s="144"/>
      <c r="K2103" s="144"/>
      <c r="L2103" s="144"/>
      <c r="M2103" s="144"/>
      <c r="N2103" s="144"/>
      <c r="O2103" s="144"/>
      <c r="P2103" s="87" t="s">
        <v>92</v>
      </c>
      <c r="Q2103" s="144" t="n">
        <f aca="false">ROUND(C2103*E2103*G2103*I2103,0)</f>
        <v>121</v>
      </c>
    </row>
    <row r="2104" customFormat="false" ht="17.1" hidden="false" customHeight="true" outlineLevel="0" collapsed="false">
      <c r="B2104" s="133" t="s">
        <v>183</v>
      </c>
      <c r="C2104" s="87" t="n">
        <v>1</v>
      </c>
      <c r="D2104" s="87" t="s">
        <v>91</v>
      </c>
      <c r="E2104" s="144" t="n">
        <v>7.33</v>
      </c>
      <c r="F2104" s="87" t="s">
        <v>91</v>
      </c>
      <c r="G2104" s="144" t="n">
        <v>14</v>
      </c>
      <c r="H2104" s="87" t="s">
        <v>91</v>
      </c>
      <c r="I2104" s="144" t="n">
        <v>0.25</v>
      </c>
      <c r="J2104" s="144"/>
      <c r="K2104" s="144"/>
      <c r="L2104" s="144"/>
      <c r="M2104" s="144"/>
      <c r="N2104" s="144"/>
      <c r="O2104" s="144"/>
      <c r="P2104" s="87" t="s">
        <v>92</v>
      </c>
      <c r="Q2104" s="144" t="n">
        <f aca="false">ROUND(C2104*E2104*G2104*I2104,0)</f>
        <v>26</v>
      </c>
    </row>
    <row r="2105" customFormat="false" ht="17.1" hidden="false" customHeight="true" outlineLevel="0" collapsed="false">
      <c r="B2105" s="133" t="s">
        <v>143</v>
      </c>
      <c r="C2105" s="87" t="n">
        <v>1</v>
      </c>
      <c r="D2105" s="87" t="s">
        <v>91</v>
      </c>
      <c r="E2105" s="209" t="n">
        <v>9.33</v>
      </c>
      <c r="F2105" s="87" t="s">
        <v>91</v>
      </c>
      <c r="G2105" s="144" t="n">
        <v>10</v>
      </c>
      <c r="H2105" s="87" t="s">
        <v>91</v>
      </c>
      <c r="I2105" s="144" t="n">
        <v>0.25</v>
      </c>
      <c r="J2105" s="144"/>
      <c r="K2105" s="144"/>
      <c r="L2105" s="144"/>
      <c r="M2105" s="144"/>
      <c r="N2105" s="144"/>
      <c r="O2105" s="144"/>
      <c r="P2105" s="87" t="s">
        <v>92</v>
      </c>
      <c r="Q2105" s="144" t="n">
        <f aca="false">ROUND(C2105*E2105*G2105*I2105,0)</f>
        <v>23</v>
      </c>
    </row>
    <row r="2106" customFormat="false" ht="17.1" hidden="false" customHeight="true" outlineLevel="0" collapsed="false">
      <c r="B2106" s="133" t="s">
        <v>623</v>
      </c>
      <c r="C2106" s="87" t="n">
        <v>1</v>
      </c>
      <c r="D2106" s="87" t="s">
        <v>91</v>
      </c>
      <c r="E2106" s="144" t="n">
        <v>19.33</v>
      </c>
      <c r="F2106" s="87" t="s">
        <v>91</v>
      </c>
      <c r="G2106" s="144" t="n">
        <v>25</v>
      </c>
      <c r="H2106" s="87" t="s">
        <v>91</v>
      </c>
      <c r="I2106" s="144" t="n">
        <v>0.25</v>
      </c>
      <c r="J2106" s="144"/>
      <c r="K2106" s="144"/>
      <c r="L2106" s="144"/>
      <c r="M2106" s="144"/>
      <c r="N2106" s="144"/>
      <c r="O2106" s="144"/>
      <c r="P2106" s="87" t="s">
        <v>92</v>
      </c>
      <c r="Q2106" s="144" t="n">
        <f aca="false">ROUND(C2106*E2106*G2106*I2106,0)</f>
        <v>121</v>
      </c>
    </row>
    <row r="2107" customFormat="false" ht="17.1" hidden="false" customHeight="true" outlineLevel="0" collapsed="false">
      <c r="B2107" s="133" t="s">
        <v>624</v>
      </c>
      <c r="C2107" s="87" t="n">
        <v>1</v>
      </c>
      <c r="D2107" s="87" t="s">
        <v>91</v>
      </c>
      <c r="E2107" s="144" t="n">
        <v>9.33</v>
      </c>
      <c r="F2107" s="87" t="s">
        <v>91</v>
      </c>
      <c r="G2107" s="144" t="n">
        <v>25</v>
      </c>
      <c r="H2107" s="87" t="s">
        <v>91</v>
      </c>
      <c r="I2107" s="144" t="n">
        <v>0.25</v>
      </c>
      <c r="J2107" s="144"/>
      <c r="K2107" s="144"/>
      <c r="L2107" s="144"/>
      <c r="M2107" s="144"/>
      <c r="N2107" s="144"/>
      <c r="O2107" s="144"/>
      <c r="P2107" s="87" t="s">
        <v>92</v>
      </c>
      <c r="Q2107" s="144" t="n">
        <f aca="false">ROUND(C2107*E2107*G2107*I2107,0)</f>
        <v>58</v>
      </c>
    </row>
    <row r="2108" customFormat="false" ht="17.1" hidden="false" customHeight="true" outlineLevel="0" collapsed="false">
      <c r="B2108" s="133" t="s">
        <v>625</v>
      </c>
      <c r="C2108" s="87" t="n">
        <v>2</v>
      </c>
      <c r="D2108" s="87" t="s">
        <v>91</v>
      </c>
      <c r="E2108" s="144" t="n">
        <v>9.33</v>
      </c>
      <c r="F2108" s="87" t="s">
        <v>91</v>
      </c>
      <c r="G2108" s="144" t="n">
        <v>12</v>
      </c>
      <c r="H2108" s="87" t="s">
        <v>91</v>
      </c>
      <c r="I2108" s="144" t="n">
        <v>0.25</v>
      </c>
      <c r="J2108" s="144"/>
      <c r="K2108" s="144"/>
      <c r="L2108" s="144"/>
      <c r="M2108" s="144"/>
      <c r="N2108" s="144"/>
      <c r="O2108" s="144"/>
      <c r="P2108" s="87" t="s">
        <v>92</v>
      </c>
      <c r="Q2108" s="144" t="n">
        <f aca="false">ROUND(C2108*E2108*G2108*I2108,0)</f>
        <v>56</v>
      </c>
    </row>
    <row r="2109" customFormat="false" ht="17.1" hidden="false" customHeight="true" outlineLevel="0" collapsed="false">
      <c r="B2109" s="133" t="s">
        <v>145</v>
      </c>
      <c r="C2109" s="87" t="n">
        <v>1</v>
      </c>
      <c r="D2109" s="87" t="s">
        <v>91</v>
      </c>
      <c r="E2109" s="144" t="n">
        <v>19.33</v>
      </c>
      <c r="F2109" s="87" t="s">
        <v>91</v>
      </c>
      <c r="G2109" s="144" t="n">
        <v>25</v>
      </c>
      <c r="H2109" s="87" t="s">
        <v>91</v>
      </c>
      <c r="I2109" s="144" t="n">
        <v>0.25</v>
      </c>
      <c r="J2109" s="144"/>
      <c r="K2109" s="144"/>
      <c r="L2109" s="144"/>
      <c r="M2109" s="144"/>
      <c r="N2109" s="144"/>
      <c r="O2109" s="144"/>
      <c r="P2109" s="87" t="s">
        <v>92</v>
      </c>
      <c r="Q2109" s="144" t="n">
        <f aca="false">ROUND(C2109*E2109*G2109*I2109,0)</f>
        <v>121</v>
      </c>
    </row>
    <row r="2110" customFormat="false" ht="17.1" hidden="false" customHeight="true" outlineLevel="0" collapsed="false">
      <c r="B2110" s="133" t="s">
        <v>149</v>
      </c>
      <c r="C2110" s="87" t="n">
        <v>1</v>
      </c>
      <c r="D2110" s="87" t="s">
        <v>91</v>
      </c>
      <c r="E2110" s="144" t="n">
        <v>40</v>
      </c>
      <c r="F2110" s="87" t="s">
        <v>91</v>
      </c>
      <c r="G2110" s="144" t="n">
        <v>25</v>
      </c>
      <c r="H2110" s="87" t="s">
        <v>91</v>
      </c>
      <c r="I2110" s="144" t="n">
        <v>0.25</v>
      </c>
      <c r="J2110" s="144"/>
      <c r="K2110" s="144"/>
      <c r="L2110" s="144"/>
      <c r="M2110" s="144"/>
      <c r="N2110" s="144"/>
      <c r="O2110" s="144"/>
      <c r="P2110" s="87" t="s">
        <v>92</v>
      </c>
      <c r="Q2110" s="144" t="n">
        <f aca="false">ROUND(C2110*E2110*G2110*I2110,0)</f>
        <v>250</v>
      </c>
    </row>
    <row r="2111" customFormat="false" ht="17.1" hidden="false" customHeight="true" outlineLevel="0" collapsed="false">
      <c r="B2111" s="133" t="s">
        <v>670</v>
      </c>
      <c r="C2111" s="87" t="n">
        <v>2</v>
      </c>
      <c r="D2111" s="87" t="s">
        <v>91</v>
      </c>
      <c r="E2111" s="144" t="n">
        <v>30</v>
      </c>
      <c r="F2111" s="87" t="s">
        <v>91</v>
      </c>
      <c r="G2111" s="144" t="n">
        <v>25</v>
      </c>
      <c r="H2111" s="87" t="s">
        <v>91</v>
      </c>
      <c r="I2111" s="144" t="n">
        <v>0.25</v>
      </c>
      <c r="J2111" s="144"/>
      <c r="K2111" s="144"/>
      <c r="L2111" s="144"/>
      <c r="M2111" s="144"/>
      <c r="N2111" s="144"/>
      <c r="O2111" s="144"/>
      <c r="P2111" s="87" t="s">
        <v>92</v>
      </c>
      <c r="Q2111" s="144" t="n">
        <f aca="false">ROUND(C2111*E2111*G2111*I2111,0)</f>
        <v>375</v>
      </c>
    </row>
    <row r="2112" customFormat="false" ht="17.1" hidden="false" customHeight="true" outlineLevel="0" collapsed="false">
      <c r="B2112" s="133" t="s">
        <v>151</v>
      </c>
      <c r="C2112" s="87" t="n">
        <v>1</v>
      </c>
      <c r="D2112" s="87" t="s">
        <v>91</v>
      </c>
      <c r="E2112" s="144" t="n">
        <v>19.33</v>
      </c>
      <c r="F2112" s="87" t="s">
        <v>91</v>
      </c>
      <c r="G2112" s="144" t="n">
        <v>25</v>
      </c>
      <c r="H2112" s="87" t="s">
        <v>91</v>
      </c>
      <c r="I2112" s="144" t="n">
        <v>0.25</v>
      </c>
      <c r="J2112" s="144"/>
      <c r="K2112" s="144"/>
      <c r="L2112" s="144"/>
      <c r="M2112" s="144"/>
      <c r="N2112" s="144"/>
      <c r="O2112" s="144"/>
      <c r="P2112" s="87" t="s">
        <v>92</v>
      </c>
      <c r="Q2112" s="144" t="n">
        <f aca="false">ROUND(C2112*E2112*G2112*I2112,0)</f>
        <v>121</v>
      </c>
    </row>
    <row r="2113" customFormat="false" ht="17.1" hidden="false" customHeight="true" outlineLevel="0" collapsed="false">
      <c r="B2113" s="133" t="s">
        <v>671</v>
      </c>
      <c r="C2113" s="87" t="n">
        <v>8</v>
      </c>
      <c r="D2113" s="87" t="s">
        <v>91</v>
      </c>
      <c r="E2113" s="144" t="n">
        <v>29.33</v>
      </c>
      <c r="F2113" s="87" t="s">
        <v>91</v>
      </c>
      <c r="G2113" s="144" t="n">
        <v>25</v>
      </c>
      <c r="H2113" s="87" t="s">
        <v>91</v>
      </c>
      <c r="I2113" s="144" t="n">
        <v>0.25</v>
      </c>
      <c r="J2113" s="144"/>
      <c r="K2113" s="144"/>
      <c r="L2113" s="144"/>
      <c r="M2113" s="144"/>
      <c r="N2113" s="144"/>
      <c r="O2113" s="144"/>
      <c r="P2113" s="87" t="s">
        <v>92</v>
      </c>
      <c r="Q2113" s="144" t="n">
        <f aca="false">ROUND(C2113*E2113*G2113*I2113,0)</f>
        <v>1467</v>
      </c>
    </row>
    <row r="2114" customFormat="false" ht="17.1" hidden="false" customHeight="true" outlineLevel="0" collapsed="false">
      <c r="B2114" s="133" t="s">
        <v>183</v>
      </c>
      <c r="C2114" s="87" t="n">
        <v>1</v>
      </c>
      <c r="D2114" s="87" t="s">
        <v>91</v>
      </c>
      <c r="E2114" s="144" t="n">
        <v>9.33</v>
      </c>
      <c r="F2114" s="87" t="s">
        <v>91</v>
      </c>
      <c r="G2114" s="144" t="n">
        <v>18</v>
      </c>
      <c r="H2114" s="87" t="s">
        <v>91</v>
      </c>
      <c r="I2114" s="144" t="n">
        <v>0.25</v>
      </c>
      <c r="J2114" s="144"/>
      <c r="K2114" s="144"/>
      <c r="L2114" s="144"/>
      <c r="M2114" s="144"/>
      <c r="N2114" s="144"/>
      <c r="O2114" s="144"/>
      <c r="P2114" s="87" t="s">
        <v>92</v>
      </c>
      <c r="Q2114" s="144" t="n">
        <f aca="false">ROUND(C2114*E2114*G2114*I2114,0)</f>
        <v>42</v>
      </c>
    </row>
    <row r="2115" customFormat="false" ht="17.1" hidden="false" customHeight="true" outlineLevel="0" collapsed="false">
      <c r="B2115" s="133" t="s">
        <v>152</v>
      </c>
      <c r="C2115" s="87" t="n">
        <v>1</v>
      </c>
      <c r="D2115" s="87" t="s">
        <v>91</v>
      </c>
      <c r="E2115" s="144" t="n">
        <v>26.33</v>
      </c>
      <c r="F2115" s="87" t="s">
        <v>91</v>
      </c>
      <c r="G2115" s="144" t="n">
        <v>25</v>
      </c>
      <c r="H2115" s="87" t="s">
        <v>91</v>
      </c>
      <c r="I2115" s="144" t="n">
        <v>0.25</v>
      </c>
      <c r="J2115" s="144"/>
      <c r="K2115" s="144"/>
      <c r="L2115" s="144"/>
      <c r="M2115" s="144"/>
      <c r="N2115" s="144"/>
      <c r="O2115" s="144"/>
      <c r="P2115" s="87" t="s">
        <v>92</v>
      </c>
      <c r="Q2115" s="144" t="n">
        <f aca="false">ROUND(C2115*E2115*G2115*I2115,0)</f>
        <v>165</v>
      </c>
    </row>
    <row r="2116" customFormat="false" ht="17.1" hidden="false" customHeight="true" outlineLevel="0" collapsed="false">
      <c r="B2116" s="133" t="s">
        <v>153</v>
      </c>
      <c r="C2116" s="87" t="n">
        <v>1</v>
      </c>
      <c r="D2116" s="87" t="s">
        <v>91</v>
      </c>
      <c r="E2116" s="144" t="n">
        <v>17.33</v>
      </c>
      <c r="F2116" s="87" t="s">
        <v>91</v>
      </c>
      <c r="G2116" s="144" t="n">
        <v>9.33</v>
      </c>
      <c r="H2116" s="87" t="s">
        <v>91</v>
      </c>
      <c r="I2116" s="144" t="n">
        <v>0.25</v>
      </c>
      <c r="J2116" s="144"/>
      <c r="K2116" s="144"/>
      <c r="L2116" s="144"/>
      <c r="M2116" s="144"/>
      <c r="N2116" s="144"/>
      <c r="O2116" s="144"/>
      <c r="P2116" s="87" t="s">
        <v>92</v>
      </c>
      <c r="Q2116" s="144" t="n">
        <f aca="false">ROUND(C2116*E2116*G2116*I2116,0)</f>
        <v>40</v>
      </c>
    </row>
    <row r="2117" customFormat="false" ht="17.1" hidden="false" customHeight="true" outlineLevel="0" collapsed="false">
      <c r="B2117" s="133" t="s">
        <v>183</v>
      </c>
      <c r="C2117" s="87" t="n">
        <v>1</v>
      </c>
      <c r="D2117" s="87" t="s">
        <v>91</v>
      </c>
      <c r="E2117" s="144" t="n">
        <v>7</v>
      </c>
      <c r="F2117" s="87" t="s">
        <v>91</v>
      </c>
      <c r="G2117" s="144" t="n">
        <v>9.33</v>
      </c>
      <c r="H2117" s="87" t="s">
        <v>91</v>
      </c>
      <c r="I2117" s="144" t="n">
        <v>0.25</v>
      </c>
      <c r="J2117" s="144"/>
      <c r="K2117" s="144"/>
      <c r="L2117" s="144"/>
      <c r="M2117" s="144"/>
      <c r="N2117" s="144"/>
      <c r="O2117" s="144"/>
      <c r="P2117" s="87" t="s">
        <v>92</v>
      </c>
      <c r="Q2117" s="144" t="n">
        <f aca="false">ROUND(C2117*E2117*G2117*I2117,0)</f>
        <v>16</v>
      </c>
    </row>
    <row r="2118" customFormat="false" ht="17.1" hidden="false" customHeight="true" outlineLevel="0" collapsed="false">
      <c r="B2118" s="133" t="s">
        <v>672</v>
      </c>
      <c r="C2118" s="87" t="n">
        <v>2</v>
      </c>
      <c r="D2118" s="87" t="s">
        <v>91</v>
      </c>
      <c r="E2118" s="144" t="n">
        <v>120</v>
      </c>
      <c r="F2118" s="87" t="s">
        <v>91</v>
      </c>
      <c r="G2118" s="144" t="n">
        <v>8</v>
      </c>
      <c r="H2118" s="87" t="s">
        <v>91</v>
      </c>
      <c r="I2118" s="144" t="n">
        <v>0.25</v>
      </c>
      <c r="J2118" s="144"/>
      <c r="K2118" s="144"/>
      <c r="L2118" s="144"/>
      <c r="M2118" s="144"/>
      <c r="N2118" s="144"/>
      <c r="O2118" s="144"/>
      <c r="P2118" s="87" t="s">
        <v>92</v>
      </c>
      <c r="Q2118" s="144" t="n">
        <f aca="false">ROUND(C2118*E2118*G2118*I2118,0)</f>
        <v>480</v>
      </c>
    </row>
    <row r="2119" customFormat="false" ht="17.1" hidden="false" customHeight="true" outlineLevel="0" collapsed="false">
      <c r="B2119" s="133" t="s">
        <v>672</v>
      </c>
      <c r="C2119" s="87" t="n">
        <v>1</v>
      </c>
      <c r="D2119" s="87" t="s">
        <v>91</v>
      </c>
      <c r="E2119" s="144" t="n">
        <v>77</v>
      </c>
      <c r="F2119" s="87" t="s">
        <v>91</v>
      </c>
      <c r="G2119" s="144" t="n">
        <v>8</v>
      </c>
      <c r="H2119" s="87" t="s">
        <v>91</v>
      </c>
      <c r="I2119" s="144" t="n">
        <v>0.25</v>
      </c>
      <c r="J2119" s="144"/>
      <c r="K2119" s="144"/>
      <c r="L2119" s="144"/>
      <c r="M2119" s="144"/>
      <c r="N2119" s="144"/>
      <c r="O2119" s="144"/>
      <c r="P2119" s="87" t="s">
        <v>92</v>
      </c>
      <c r="Q2119" s="144" t="n">
        <f aca="false">ROUND(C2119*E2119*G2119*I2119,0)</f>
        <v>154</v>
      </c>
    </row>
    <row r="2120" customFormat="false" ht="17.1" hidden="false" customHeight="true" outlineLevel="0" collapsed="false">
      <c r="B2120" s="133" t="s">
        <v>672</v>
      </c>
      <c r="C2120" s="87" t="n">
        <v>1</v>
      </c>
      <c r="D2120" s="87" t="s">
        <v>91</v>
      </c>
      <c r="E2120" s="144" t="n">
        <v>84</v>
      </c>
      <c r="F2120" s="87" t="s">
        <v>91</v>
      </c>
      <c r="G2120" s="144" t="n">
        <v>8</v>
      </c>
      <c r="H2120" s="87" t="s">
        <v>91</v>
      </c>
      <c r="I2120" s="144" t="n">
        <v>0.25</v>
      </c>
      <c r="J2120" s="144"/>
      <c r="K2120" s="144"/>
      <c r="L2120" s="144"/>
      <c r="M2120" s="144"/>
      <c r="N2120" s="144"/>
      <c r="O2120" s="144"/>
      <c r="P2120" s="87" t="s">
        <v>92</v>
      </c>
      <c r="Q2120" s="144" t="n">
        <f aca="false">ROUND(C2120*E2120*G2120*I2120,0)</f>
        <v>168</v>
      </c>
    </row>
    <row r="2121" customFormat="false" ht="17.1" hidden="false" customHeight="true" outlineLevel="0" collapsed="false">
      <c r="B2121" s="133" t="s">
        <v>673</v>
      </c>
      <c r="C2121" s="87" t="n">
        <v>1</v>
      </c>
      <c r="D2121" s="87" t="s">
        <v>91</v>
      </c>
      <c r="E2121" s="144" t="n">
        <v>42</v>
      </c>
      <c r="F2121" s="87" t="s">
        <v>91</v>
      </c>
      <c r="G2121" s="144" t="n">
        <v>18</v>
      </c>
      <c r="H2121" s="87" t="s">
        <v>91</v>
      </c>
      <c r="I2121" s="144" t="n">
        <v>0.25</v>
      </c>
      <c r="J2121" s="144"/>
      <c r="K2121" s="144"/>
      <c r="L2121" s="144"/>
      <c r="M2121" s="144"/>
      <c r="N2121" s="144"/>
      <c r="O2121" s="144"/>
      <c r="P2121" s="87" t="s">
        <v>92</v>
      </c>
      <c r="Q2121" s="144" t="n">
        <f aca="false">ROUND(C2121*E2121*G2121*I2121,0)</f>
        <v>189</v>
      </c>
    </row>
    <row r="2122" customFormat="false" ht="17.1" hidden="false" customHeight="true" outlineLevel="0" collapsed="false">
      <c r="B2122" s="133" t="s">
        <v>674</v>
      </c>
      <c r="C2122" s="87" t="n">
        <v>1</v>
      </c>
      <c r="D2122" s="87" t="s">
        <v>91</v>
      </c>
      <c r="E2122" s="144" t="n">
        <v>134</v>
      </c>
      <c r="F2122" s="87" t="s">
        <v>91</v>
      </c>
      <c r="G2122" s="144" t="n">
        <v>8</v>
      </c>
      <c r="H2122" s="87" t="s">
        <v>91</v>
      </c>
      <c r="I2122" s="144" t="n">
        <v>0.25</v>
      </c>
      <c r="J2122" s="144"/>
      <c r="K2122" s="144"/>
      <c r="L2122" s="144"/>
      <c r="M2122" s="144"/>
      <c r="N2122" s="144"/>
      <c r="O2122" s="144"/>
      <c r="P2122" s="87" t="s">
        <v>92</v>
      </c>
      <c r="Q2122" s="144" t="n">
        <f aca="false">ROUND(C2122*E2122*G2122*I2122,0)</f>
        <v>268</v>
      </c>
    </row>
    <row r="2123" customFormat="false" ht="17.1" hidden="false" customHeight="true" outlineLevel="0" collapsed="false">
      <c r="B2123" s="133" t="s">
        <v>674</v>
      </c>
      <c r="C2123" s="87" t="n">
        <v>1</v>
      </c>
      <c r="D2123" s="87" t="s">
        <v>91</v>
      </c>
      <c r="E2123" s="144" t="n">
        <v>124</v>
      </c>
      <c r="F2123" s="87" t="s">
        <v>91</v>
      </c>
      <c r="G2123" s="144" t="n">
        <v>8</v>
      </c>
      <c r="H2123" s="87" t="s">
        <v>91</v>
      </c>
      <c r="I2123" s="144" t="n">
        <v>0.25</v>
      </c>
      <c r="J2123" s="144"/>
      <c r="K2123" s="144"/>
      <c r="L2123" s="144"/>
      <c r="M2123" s="144"/>
      <c r="N2123" s="144"/>
      <c r="O2123" s="144"/>
      <c r="P2123" s="87" t="s">
        <v>92</v>
      </c>
      <c r="Q2123" s="144" t="n">
        <f aca="false">ROUND(C2123*E2123*G2123*I2123,0)</f>
        <v>248</v>
      </c>
    </row>
    <row r="2124" customFormat="false" ht="17.1" hidden="false" customHeight="true" outlineLevel="0" collapsed="false">
      <c r="B2124" s="133" t="s">
        <v>674</v>
      </c>
      <c r="C2124" s="87" t="n">
        <v>1</v>
      </c>
      <c r="D2124" s="87" t="s">
        <v>91</v>
      </c>
      <c r="E2124" s="144" t="n">
        <v>88.25</v>
      </c>
      <c r="F2124" s="87" t="s">
        <v>91</v>
      </c>
      <c r="G2124" s="144" t="n">
        <v>8</v>
      </c>
      <c r="H2124" s="87" t="s">
        <v>91</v>
      </c>
      <c r="I2124" s="144" t="n">
        <v>0.25</v>
      </c>
      <c r="J2124" s="144"/>
      <c r="K2124" s="144"/>
      <c r="L2124" s="144"/>
      <c r="M2124" s="144"/>
      <c r="N2124" s="144"/>
      <c r="O2124" s="144"/>
      <c r="P2124" s="87" t="s">
        <v>92</v>
      </c>
      <c r="Q2124" s="144" t="n">
        <f aca="false">ROUND(C2124*E2124*G2124*I2124,0)</f>
        <v>177</v>
      </c>
    </row>
    <row r="2125" customFormat="false" ht="17.1" hidden="false" customHeight="true" outlineLevel="0" collapsed="false">
      <c r="B2125" s="133" t="s">
        <v>669</v>
      </c>
      <c r="C2125" s="87" t="n">
        <v>96</v>
      </c>
      <c r="D2125" s="87" t="s">
        <v>91</v>
      </c>
      <c r="E2125" s="144" t="n">
        <v>2</v>
      </c>
      <c r="F2125" s="87" t="s">
        <v>91</v>
      </c>
      <c r="G2125" s="144" t="n">
        <v>0.67</v>
      </c>
      <c r="H2125" s="87" t="s">
        <v>91</v>
      </c>
      <c r="I2125" s="144" t="n">
        <v>3</v>
      </c>
      <c r="J2125" s="144"/>
      <c r="K2125" s="144"/>
      <c r="L2125" s="144"/>
      <c r="M2125" s="144"/>
      <c r="N2125" s="144"/>
      <c r="O2125" s="144"/>
      <c r="P2125" s="87" t="s">
        <v>92</v>
      </c>
      <c r="Q2125" s="144" t="n">
        <f aca="false">ROUND(C2125*E2125*G2125*I2125,0)</f>
        <v>386</v>
      </c>
    </row>
    <row r="2126" customFormat="false" ht="17.1" hidden="false" customHeight="true" outlineLevel="0" collapsed="false">
      <c r="B2126" s="133" t="s">
        <v>675</v>
      </c>
      <c r="C2126" s="87" t="n">
        <v>4</v>
      </c>
      <c r="D2126" s="87" t="s">
        <v>91</v>
      </c>
      <c r="E2126" s="144" t="n">
        <v>2</v>
      </c>
      <c r="F2126" s="87" t="s">
        <v>91</v>
      </c>
      <c r="G2126" s="144" t="n">
        <v>10</v>
      </c>
      <c r="H2126" s="87" t="s">
        <v>91</v>
      </c>
      <c r="I2126" s="144" t="n">
        <v>3</v>
      </c>
      <c r="J2126" s="144"/>
      <c r="K2126" s="144"/>
      <c r="L2126" s="144"/>
      <c r="M2126" s="144"/>
      <c r="N2126" s="144"/>
      <c r="O2126" s="144"/>
      <c r="P2126" s="87" t="s">
        <v>92</v>
      </c>
      <c r="Q2126" s="144" t="n">
        <f aca="false">ROUND(C2126*E2126*G2126*I2126,0)</f>
        <v>240</v>
      </c>
    </row>
    <row r="2127" customFormat="false" ht="18" hidden="false" customHeight="true" outlineLevel="0" collapsed="false">
      <c r="B2127" s="133"/>
      <c r="C2127" s="87"/>
      <c r="D2127" s="87"/>
      <c r="E2127" s="144"/>
      <c r="F2127" s="87"/>
      <c r="G2127" s="144"/>
      <c r="H2127" s="87"/>
      <c r="I2127" s="144"/>
      <c r="J2127" s="144"/>
      <c r="K2127" s="144"/>
      <c r="L2127" s="144"/>
      <c r="M2127" s="144"/>
      <c r="N2127" s="144"/>
      <c r="O2127" s="144"/>
      <c r="P2127" s="87"/>
      <c r="Q2127" s="208" t="n">
        <f aca="false">SUM(Q2101:Q2126)</f>
        <v>5416</v>
      </c>
    </row>
    <row r="2128" customFormat="false" ht="33.75" hidden="false" customHeight="true" outlineLevel="0" collapsed="false">
      <c r="A2128" s="1" t="n">
        <v>24</v>
      </c>
      <c r="B2128" s="22" t="s">
        <v>676</v>
      </c>
      <c r="C2128" s="22"/>
      <c r="D2128" s="22"/>
      <c r="E2128" s="22"/>
      <c r="F2128" s="22"/>
      <c r="G2128" s="22"/>
      <c r="H2128" s="22"/>
      <c r="I2128" s="22"/>
      <c r="J2128" s="22"/>
      <c r="K2128" s="22"/>
      <c r="L2128" s="22"/>
      <c r="M2128" s="22"/>
      <c r="N2128" s="22"/>
      <c r="O2128" s="22"/>
      <c r="P2128" s="87"/>
      <c r="Q2128" s="33"/>
    </row>
    <row r="2129" customFormat="false" ht="17.1" hidden="false" customHeight="true" outlineLevel="0" collapsed="false">
      <c r="B2129" s="133" t="s">
        <v>621</v>
      </c>
      <c r="C2129" s="87" t="n">
        <v>8</v>
      </c>
      <c r="D2129" s="87" t="s">
        <v>91</v>
      </c>
      <c r="E2129" s="144" t="n">
        <v>29.33</v>
      </c>
      <c r="F2129" s="87" t="s">
        <v>91</v>
      </c>
      <c r="G2129" s="144" t="n">
        <v>25</v>
      </c>
      <c r="H2129" s="87"/>
      <c r="I2129" s="144"/>
      <c r="J2129" s="144"/>
      <c r="K2129" s="144"/>
      <c r="L2129" s="144"/>
      <c r="M2129" s="144"/>
      <c r="N2129" s="144"/>
      <c r="O2129" s="144"/>
      <c r="P2129" s="87" t="s">
        <v>92</v>
      </c>
      <c r="Q2129" s="144" t="n">
        <f aca="false">ROUND(C2129*E2129*G2129,0)</f>
        <v>5866</v>
      </c>
    </row>
    <row r="2130" customFormat="false" ht="17.1" hidden="false" customHeight="true" outlineLevel="0" collapsed="false">
      <c r="B2130" s="133" t="s">
        <v>139</v>
      </c>
      <c r="C2130" s="87" t="n">
        <v>1</v>
      </c>
      <c r="D2130" s="87" t="s">
        <v>91</v>
      </c>
      <c r="E2130" s="144" t="n">
        <v>19.33</v>
      </c>
      <c r="F2130" s="87" t="s">
        <v>91</v>
      </c>
      <c r="G2130" s="144" t="n">
        <v>16.33</v>
      </c>
      <c r="H2130" s="87"/>
      <c r="I2130" s="144"/>
      <c r="J2130" s="144"/>
      <c r="K2130" s="144"/>
      <c r="L2130" s="144"/>
      <c r="M2130" s="144"/>
      <c r="N2130" s="144"/>
      <c r="O2130" s="144"/>
      <c r="P2130" s="87" t="s">
        <v>92</v>
      </c>
      <c r="Q2130" s="144" t="n">
        <f aca="false">ROUND(C2130*E2130*G2130,0)</f>
        <v>316</v>
      </c>
    </row>
    <row r="2131" customFormat="false" ht="17.1" hidden="false" customHeight="true" outlineLevel="0" collapsed="false">
      <c r="B2131" s="133" t="s">
        <v>139</v>
      </c>
      <c r="C2131" s="87" t="n">
        <v>1</v>
      </c>
      <c r="D2131" s="87" t="s">
        <v>91</v>
      </c>
      <c r="E2131" s="144" t="n">
        <v>12.67</v>
      </c>
      <c r="F2131" s="87" t="s">
        <v>91</v>
      </c>
      <c r="G2131" s="144" t="n">
        <v>8</v>
      </c>
      <c r="H2131" s="87"/>
      <c r="I2131" s="144"/>
      <c r="J2131" s="144"/>
      <c r="K2131" s="144"/>
      <c r="L2131" s="144"/>
      <c r="M2131" s="144"/>
      <c r="N2131" s="144"/>
      <c r="O2131" s="144"/>
      <c r="P2131" s="87" t="s">
        <v>92</v>
      </c>
      <c r="Q2131" s="144" t="n">
        <f aca="false">ROUND(C2131*E2131*G2131,0)</f>
        <v>101</v>
      </c>
    </row>
    <row r="2132" customFormat="false" ht="17.1" hidden="false" customHeight="true" outlineLevel="0" collapsed="false">
      <c r="B2132" s="133" t="s">
        <v>622</v>
      </c>
      <c r="C2132" s="87" t="n">
        <v>1</v>
      </c>
      <c r="D2132" s="87" t="s">
        <v>91</v>
      </c>
      <c r="E2132" s="144" t="n">
        <v>19.33</v>
      </c>
      <c r="F2132" s="87" t="s">
        <v>91</v>
      </c>
      <c r="G2132" s="144" t="n">
        <v>25</v>
      </c>
      <c r="H2132" s="87"/>
      <c r="I2132" s="144"/>
      <c r="J2132" s="144"/>
      <c r="K2132" s="144"/>
      <c r="L2132" s="144"/>
      <c r="M2132" s="144"/>
      <c r="N2132" s="144"/>
      <c r="O2132" s="144"/>
      <c r="P2132" s="87" t="s">
        <v>92</v>
      </c>
      <c r="Q2132" s="144" t="n">
        <f aca="false">ROUND(C2132*E2132*G2132,0)</f>
        <v>483</v>
      </c>
    </row>
    <row r="2133" customFormat="false" ht="17.1" hidden="false" customHeight="true" outlineLevel="0" collapsed="false">
      <c r="B2133" s="133" t="s">
        <v>183</v>
      </c>
      <c r="C2133" s="87" t="n">
        <v>1</v>
      </c>
      <c r="D2133" s="87" t="s">
        <v>91</v>
      </c>
      <c r="E2133" s="144" t="n">
        <v>7.33</v>
      </c>
      <c r="F2133" s="87" t="s">
        <v>91</v>
      </c>
      <c r="G2133" s="144" t="n">
        <v>14</v>
      </c>
      <c r="H2133" s="87"/>
      <c r="I2133" s="144"/>
      <c r="J2133" s="144"/>
      <c r="K2133" s="144"/>
      <c r="L2133" s="144"/>
      <c r="M2133" s="144"/>
      <c r="N2133" s="144"/>
      <c r="O2133" s="144"/>
      <c r="P2133" s="87" t="s">
        <v>92</v>
      </c>
      <c r="Q2133" s="144" t="n">
        <f aca="false">ROUND(C2133*E2133*G2133,0)</f>
        <v>103</v>
      </c>
    </row>
    <row r="2134" customFormat="false" ht="17.1" hidden="false" customHeight="true" outlineLevel="0" collapsed="false">
      <c r="B2134" s="133" t="s">
        <v>143</v>
      </c>
      <c r="C2134" s="87" t="n">
        <v>1</v>
      </c>
      <c r="D2134" s="87" t="s">
        <v>91</v>
      </c>
      <c r="E2134" s="209" t="n">
        <v>9.33</v>
      </c>
      <c r="F2134" s="87" t="s">
        <v>91</v>
      </c>
      <c r="G2134" s="144" t="n">
        <v>10</v>
      </c>
      <c r="H2134" s="87"/>
      <c r="I2134" s="144"/>
      <c r="J2134" s="144"/>
      <c r="K2134" s="144"/>
      <c r="L2134" s="144"/>
      <c r="M2134" s="144"/>
      <c r="N2134" s="144"/>
      <c r="O2134" s="144"/>
      <c r="P2134" s="87" t="s">
        <v>92</v>
      </c>
      <c r="Q2134" s="144" t="n">
        <f aca="false">ROUND(C2134*E2134*G2134,0)</f>
        <v>93</v>
      </c>
    </row>
    <row r="2135" customFormat="false" ht="17.1" hidden="false" customHeight="true" outlineLevel="0" collapsed="false">
      <c r="B2135" s="133" t="s">
        <v>623</v>
      </c>
      <c r="C2135" s="87" t="n">
        <v>1</v>
      </c>
      <c r="D2135" s="87" t="s">
        <v>91</v>
      </c>
      <c r="E2135" s="144" t="n">
        <v>19.33</v>
      </c>
      <c r="F2135" s="87" t="s">
        <v>91</v>
      </c>
      <c r="G2135" s="144" t="n">
        <v>25</v>
      </c>
      <c r="H2135" s="87"/>
      <c r="I2135" s="144"/>
      <c r="J2135" s="144"/>
      <c r="K2135" s="144"/>
      <c r="L2135" s="144"/>
      <c r="M2135" s="144"/>
      <c r="N2135" s="144"/>
      <c r="O2135" s="144"/>
      <c r="P2135" s="87" t="s">
        <v>92</v>
      </c>
      <c r="Q2135" s="144" t="n">
        <f aca="false">ROUND(C2135*E2135*G2135,0)</f>
        <v>483</v>
      </c>
    </row>
    <row r="2136" customFormat="false" ht="17.1" hidden="false" customHeight="true" outlineLevel="0" collapsed="false">
      <c r="B2136" s="133" t="s">
        <v>624</v>
      </c>
      <c r="C2136" s="87" t="n">
        <v>1</v>
      </c>
      <c r="D2136" s="87" t="s">
        <v>91</v>
      </c>
      <c r="E2136" s="144" t="n">
        <v>9.33</v>
      </c>
      <c r="F2136" s="87" t="s">
        <v>91</v>
      </c>
      <c r="G2136" s="144" t="n">
        <v>25</v>
      </c>
      <c r="H2136" s="87"/>
      <c r="I2136" s="144"/>
      <c r="J2136" s="144"/>
      <c r="K2136" s="144"/>
      <c r="L2136" s="144"/>
      <c r="M2136" s="144"/>
      <c r="N2136" s="144"/>
      <c r="O2136" s="144"/>
      <c r="P2136" s="87" t="s">
        <v>92</v>
      </c>
      <c r="Q2136" s="144" t="n">
        <f aca="false">ROUND(C2136*E2136*G2136,0)</f>
        <v>233</v>
      </c>
    </row>
    <row r="2137" customFormat="false" ht="17.1" hidden="false" customHeight="true" outlineLevel="0" collapsed="false">
      <c r="B2137" s="133" t="s">
        <v>145</v>
      </c>
      <c r="C2137" s="87" t="n">
        <v>1</v>
      </c>
      <c r="D2137" s="87" t="s">
        <v>91</v>
      </c>
      <c r="E2137" s="144" t="n">
        <v>19.33</v>
      </c>
      <c r="F2137" s="87" t="s">
        <v>91</v>
      </c>
      <c r="G2137" s="144" t="n">
        <v>25</v>
      </c>
      <c r="H2137" s="87"/>
      <c r="I2137" s="144"/>
      <c r="J2137" s="144"/>
      <c r="K2137" s="144"/>
      <c r="L2137" s="144"/>
      <c r="M2137" s="144"/>
      <c r="N2137" s="144"/>
      <c r="O2137" s="144"/>
      <c r="P2137" s="87" t="s">
        <v>92</v>
      </c>
      <c r="Q2137" s="144" t="n">
        <f aca="false">ROUND(C2137*E2137*G2137,0)</f>
        <v>483</v>
      </c>
    </row>
    <row r="2138" customFormat="false" ht="17.1" hidden="false" customHeight="true" outlineLevel="0" collapsed="false">
      <c r="B2138" s="133" t="s">
        <v>625</v>
      </c>
      <c r="C2138" s="87" t="n">
        <v>2</v>
      </c>
      <c r="D2138" s="87" t="s">
        <v>91</v>
      </c>
      <c r="E2138" s="144" t="n">
        <v>9.33</v>
      </c>
      <c r="F2138" s="87" t="s">
        <v>91</v>
      </c>
      <c r="G2138" s="144" t="n">
        <v>12</v>
      </c>
      <c r="H2138" s="87"/>
      <c r="I2138" s="144"/>
      <c r="J2138" s="144"/>
      <c r="K2138" s="144"/>
      <c r="L2138" s="144"/>
      <c r="M2138" s="144"/>
      <c r="N2138" s="144"/>
      <c r="O2138" s="144"/>
      <c r="P2138" s="87" t="s">
        <v>92</v>
      </c>
      <c r="Q2138" s="144" t="n">
        <f aca="false">ROUND(C2138*E2138*G2138,0)</f>
        <v>224</v>
      </c>
    </row>
    <row r="2139" customFormat="false" ht="17.1" hidden="false" customHeight="true" outlineLevel="0" collapsed="false">
      <c r="B2139" s="133" t="s">
        <v>625</v>
      </c>
      <c r="C2139" s="87" t="n">
        <v>1</v>
      </c>
      <c r="D2139" s="87" t="s">
        <v>91</v>
      </c>
      <c r="E2139" s="144" t="n">
        <v>19.33</v>
      </c>
      <c r="F2139" s="87" t="s">
        <v>91</v>
      </c>
      <c r="G2139" s="144" t="n">
        <v>12</v>
      </c>
      <c r="H2139" s="87"/>
      <c r="I2139" s="144"/>
      <c r="J2139" s="144"/>
      <c r="K2139" s="144"/>
      <c r="L2139" s="144"/>
      <c r="M2139" s="144"/>
      <c r="N2139" s="144"/>
      <c r="O2139" s="144"/>
      <c r="P2139" s="87" t="s">
        <v>92</v>
      </c>
      <c r="Q2139" s="144" t="n">
        <f aca="false">ROUND(C2139*E2139*G2139,0)</f>
        <v>232</v>
      </c>
    </row>
    <row r="2140" customFormat="false" ht="17.1" hidden="false" customHeight="true" outlineLevel="0" collapsed="false">
      <c r="B2140" s="133" t="s">
        <v>148</v>
      </c>
      <c r="C2140" s="87" t="n">
        <v>1</v>
      </c>
      <c r="D2140" s="87" t="s">
        <v>91</v>
      </c>
      <c r="E2140" s="144" t="n">
        <v>30</v>
      </c>
      <c r="F2140" s="87" t="s">
        <v>91</v>
      </c>
      <c r="G2140" s="144" t="n">
        <v>25</v>
      </c>
      <c r="H2140" s="87"/>
      <c r="I2140" s="144"/>
      <c r="J2140" s="144"/>
      <c r="K2140" s="144"/>
      <c r="L2140" s="144"/>
      <c r="M2140" s="144"/>
      <c r="N2140" s="144"/>
      <c r="O2140" s="144"/>
      <c r="P2140" s="87" t="s">
        <v>92</v>
      </c>
      <c r="Q2140" s="144" t="n">
        <f aca="false">ROUND(C2140*E2140*G2140,0)</f>
        <v>750</v>
      </c>
    </row>
    <row r="2141" customFormat="false" ht="17.1" hidden="false" customHeight="true" outlineLevel="0" collapsed="false">
      <c r="B2141" s="133" t="s">
        <v>149</v>
      </c>
      <c r="C2141" s="87" t="n">
        <v>1</v>
      </c>
      <c r="D2141" s="87" t="s">
        <v>91</v>
      </c>
      <c r="E2141" s="144" t="n">
        <v>40</v>
      </c>
      <c r="F2141" s="87" t="s">
        <v>91</v>
      </c>
      <c r="G2141" s="144" t="n">
        <v>25</v>
      </c>
      <c r="H2141" s="87"/>
      <c r="I2141" s="144"/>
      <c r="J2141" s="144"/>
      <c r="K2141" s="144"/>
      <c r="L2141" s="144"/>
      <c r="M2141" s="144"/>
      <c r="N2141" s="144"/>
      <c r="O2141" s="144"/>
      <c r="P2141" s="87" t="s">
        <v>92</v>
      </c>
      <c r="Q2141" s="144" t="n">
        <f aca="false">ROUND(C2141*E2141*G2141,0)</f>
        <v>1000</v>
      </c>
    </row>
    <row r="2142" customFormat="false" ht="17.1" hidden="false" customHeight="true" outlineLevel="0" collapsed="false">
      <c r="B2142" s="133" t="s">
        <v>150</v>
      </c>
      <c r="C2142" s="87" t="n">
        <v>1</v>
      </c>
      <c r="D2142" s="87" t="s">
        <v>91</v>
      </c>
      <c r="E2142" s="144" t="n">
        <v>29.33</v>
      </c>
      <c r="F2142" s="87" t="s">
        <v>91</v>
      </c>
      <c r="G2142" s="144" t="n">
        <v>25</v>
      </c>
      <c r="H2142" s="87"/>
      <c r="I2142" s="144"/>
      <c r="J2142" s="144"/>
      <c r="K2142" s="144"/>
      <c r="L2142" s="144"/>
      <c r="M2142" s="144"/>
      <c r="N2142" s="144"/>
      <c r="O2142" s="144"/>
      <c r="P2142" s="87" t="s">
        <v>92</v>
      </c>
      <c r="Q2142" s="144" t="n">
        <f aca="false">ROUND(C2142*E2142*G2142,0)</f>
        <v>733</v>
      </c>
    </row>
    <row r="2143" customFormat="false" ht="17.1" hidden="false" customHeight="true" outlineLevel="0" collapsed="false">
      <c r="B2143" s="133" t="s">
        <v>151</v>
      </c>
      <c r="C2143" s="87" t="n">
        <v>1</v>
      </c>
      <c r="D2143" s="87" t="s">
        <v>91</v>
      </c>
      <c r="E2143" s="144" t="n">
        <v>19.33</v>
      </c>
      <c r="F2143" s="87" t="s">
        <v>91</v>
      </c>
      <c r="G2143" s="144" t="n">
        <v>25</v>
      </c>
      <c r="H2143" s="87"/>
      <c r="I2143" s="144"/>
      <c r="J2143" s="144"/>
      <c r="K2143" s="144"/>
      <c r="L2143" s="144"/>
      <c r="M2143" s="144"/>
      <c r="N2143" s="144"/>
      <c r="O2143" s="144"/>
      <c r="P2143" s="87" t="s">
        <v>92</v>
      </c>
      <c r="Q2143" s="144" t="n">
        <f aca="false">ROUND(C2143*E2143*G2143,0)</f>
        <v>483</v>
      </c>
    </row>
    <row r="2144" customFormat="false" ht="17.1" hidden="false" customHeight="true" outlineLevel="0" collapsed="false">
      <c r="B2144" s="133" t="s">
        <v>626</v>
      </c>
      <c r="C2144" s="87" t="n">
        <v>1</v>
      </c>
      <c r="D2144" s="87" t="s">
        <v>91</v>
      </c>
      <c r="E2144" s="144" t="n">
        <v>14</v>
      </c>
      <c r="F2144" s="87" t="s">
        <v>91</v>
      </c>
      <c r="G2144" s="144" t="n">
        <v>18</v>
      </c>
      <c r="H2144" s="87"/>
      <c r="I2144" s="144"/>
      <c r="J2144" s="144"/>
      <c r="K2144" s="144"/>
      <c r="L2144" s="144"/>
      <c r="M2144" s="144"/>
      <c r="N2144" s="144"/>
      <c r="O2144" s="144"/>
      <c r="P2144" s="87" t="s">
        <v>92</v>
      </c>
      <c r="Q2144" s="144" t="n">
        <f aca="false">ROUND(C2144*E2144*G2144,0)</f>
        <v>252</v>
      </c>
    </row>
    <row r="2145" customFormat="false" ht="17.1" hidden="false" customHeight="true" outlineLevel="0" collapsed="false">
      <c r="B2145" s="133" t="s">
        <v>627</v>
      </c>
      <c r="C2145" s="87" t="n">
        <v>1</v>
      </c>
      <c r="D2145" s="87" t="s">
        <v>91</v>
      </c>
      <c r="E2145" s="144" t="n">
        <v>313</v>
      </c>
      <c r="F2145" s="87" t="s">
        <v>91</v>
      </c>
      <c r="G2145" s="144" t="n">
        <v>8</v>
      </c>
      <c r="H2145" s="87"/>
      <c r="I2145" s="144"/>
      <c r="J2145" s="144"/>
      <c r="K2145" s="144"/>
      <c r="L2145" s="144"/>
      <c r="M2145" s="144"/>
      <c r="N2145" s="144"/>
      <c r="O2145" s="144"/>
      <c r="P2145" s="87" t="s">
        <v>92</v>
      </c>
      <c r="Q2145" s="144" t="n">
        <f aca="false">ROUND(C2145*E2145*G2145,0)</f>
        <v>2504</v>
      </c>
    </row>
    <row r="2146" customFormat="false" ht="17.1" hidden="false" customHeight="true" outlineLevel="0" collapsed="false">
      <c r="B2146" s="133" t="s">
        <v>628</v>
      </c>
      <c r="C2146" s="87" t="n">
        <v>2</v>
      </c>
      <c r="D2146" s="87" t="s">
        <v>91</v>
      </c>
      <c r="E2146" s="144" t="n">
        <v>120</v>
      </c>
      <c r="F2146" s="87" t="s">
        <v>91</v>
      </c>
      <c r="G2146" s="144" t="n">
        <v>8</v>
      </c>
      <c r="H2146" s="87"/>
      <c r="I2146" s="144"/>
      <c r="J2146" s="144"/>
      <c r="K2146" s="144"/>
      <c r="L2146" s="144"/>
      <c r="M2146" s="144"/>
      <c r="N2146" s="144"/>
      <c r="O2146" s="144"/>
      <c r="P2146" s="87" t="s">
        <v>92</v>
      </c>
      <c r="Q2146" s="144" t="n">
        <f aca="false">ROUND(C2146*E2146*G2146,0)</f>
        <v>1920</v>
      </c>
    </row>
    <row r="2147" customFormat="false" ht="17.1" hidden="false" customHeight="true" outlineLevel="0" collapsed="false">
      <c r="B2147" s="133" t="s">
        <v>628</v>
      </c>
      <c r="C2147" s="87" t="n">
        <v>2</v>
      </c>
      <c r="D2147" s="87" t="s">
        <v>91</v>
      </c>
      <c r="E2147" s="144" t="n">
        <v>84</v>
      </c>
      <c r="F2147" s="87" t="s">
        <v>91</v>
      </c>
      <c r="G2147" s="144" t="n">
        <v>8</v>
      </c>
      <c r="H2147" s="87"/>
      <c r="I2147" s="144"/>
      <c r="J2147" s="144"/>
      <c r="K2147" s="144"/>
      <c r="L2147" s="144"/>
      <c r="M2147" s="144"/>
      <c r="N2147" s="144"/>
      <c r="O2147" s="144"/>
      <c r="P2147" s="87" t="s">
        <v>92</v>
      </c>
      <c r="Q2147" s="144" t="n">
        <f aca="false">ROUND(C2147*E2147*G2147,0)</f>
        <v>1344</v>
      </c>
    </row>
    <row r="2148" customFormat="false" ht="17.1" hidden="false" customHeight="true" outlineLevel="0" collapsed="false">
      <c r="B2148" s="133" t="s">
        <v>629</v>
      </c>
      <c r="C2148" s="87" t="n">
        <v>1</v>
      </c>
      <c r="D2148" s="87" t="s">
        <v>91</v>
      </c>
      <c r="E2148" s="144" t="n">
        <v>33.17</v>
      </c>
      <c r="F2148" s="87" t="s">
        <v>91</v>
      </c>
      <c r="G2148" s="144" t="n">
        <v>8</v>
      </c>
      <c r="H2148" s="87"/>
      <c r="I2148" s="144"/>
      <c r="J2148" s="144"/>
      <c r="K2148" s="144"/>
      <c r="L2148" s="144"/>
      <c r="M2148" s="144"/>
      <c r="N2148" s="144"/>
      <c r="O2148" s="144"/>
      <c r="P2148" s="87" t="s">
        <v>92</v>
      </c>
      <c r="Q2148" s="144" t="n">
        <f aca="false">ROUND(C2148*E2148*G2148,0)</f>
        <v>265</v>
      </c>
    </row>
    <row r="2149" customFormat="false" ht="17.1" hidden="false" customHeight="true" outlineLevel="0" collapsed="false">
      <c r="B2149" s="133" t="s">
        <v>183</v>
      </c>
      <c r="C2149" s="87" t="n">
        <v>1</v>
      </c>
      <c r="D2149" s="87" t="s">
        <v>91</v>
      </c>
      <c r="E2149" s="144" t="n">
        <v>9.33</v>
      </c>
      <c r="F2149" s="87" t="s">
        <v>91</v>
      </c>
      <c r="G2149" s="144" t="n">
        <v>18</v>
      </c>
      <c r="H2149" s="87"/>
      <c r="I2149" s="144"/>
      <c r="J2149" s="144"/>
      <c r="K2149" s="144"/>
      <c r="L2149" s="144"/>
      <c r="M2149" s="144"/>
      <c r="N2149" s="144"/>
      <c r="O2149" s="144"/>
      <c r="P2149" s="87" t="s">
        <v>92</v>
      </c>
      <c r="Q2149" s="144" t="n">
        <f aca="false">ROUND(C2149*E2149*G2149,0)</f>
        <v>168</v>
      </c>
    </row>
    <row r="2150" customFormat="false" ht="17.1" hidden="false" customHeight="true" outlineLevel="0" collapsed="false">
      <c r="B2150" s="133" t="s">
        <v>152</v>
      </c>
      <c r="C2150" s="87" t="n">
        <v>1</v>
      </c>
      <c r="D2150" s="87" t="s">
        <v>91</v>
      </c>
      <c r="E2150" s="144" t="n">
        <v>26.33</v>
      </c>
      <c r="F2150" s="87" t="s">
        <v>91</v>
      </c>
      <c r="G2150" s="144" t="n">
        <v>25</v>
      </c>
      <c r="H2150" s="87"/>
      <c r="I2150" s="144"/>
      <c r="J2150" s="144"/>
      <c r="K2150" s="144"/>
      <c r="L2150" s="144"/>
      <c r="M2150" s="144"/>
      <c r="N2150" s="144"/>
      <c r="O2150" s="144"/>
      <c r="P2150" s="87" t="s">
        <v>92</v>
      </c>
      <c r="Q2150" s="144" t="n">
        <f aca="false">ROUND(C2150*E2150*G2150,0)</f>
        <v>658</v>
      </c>
    </row>
    <row r="2151" customFormat="false" ht="17.1" hidden="false" customHeight="true" outlineLevel="0" collapsed="false">
      <c r="B2151" s="133" t="s">
        <v>153</v>
      </c>
      <c r="C2151" s="87" t="n">
        <v>1</v>
      </c>
      <c r="D2151" s="87" t="s">
        <v>91</v>
      </c>
      <c r="E2151" s="144" t="n">
        <v>17.33</v>
      </c>
      <c r="F2151" s="87" t="s">
        <v>91</v>
      </c>
      <c r="G2151" s="144" t="n">
        <v>9.33</v>
      </c>
      <c r="H2151" s="87"/>
      <c r="I2151" s="144"/>
      <c r="J2151" s="144"/>
      <c r="K2151" s="144"/>
      <c r="L2151" s="144"/>
      <c r="M2151" s="144"/>
      <c r="N2151" s="144"/>
      <c r="O2151" s="144"/>
      <c r="P2151" s="87" t="s">
        <v>92</v>
      </c>
      <c r="Q2151" s="144" t="n">
        <f aca="false">ROUND(C2151*E2151*G2151,0)</f>
        <v>162</v>
      </c>
    </row>
    <row r="2152" customFormat="false" ht="17.1" hidden="false" customHeight="true" outlineLevel="0" collapsed="false">
      <c r="B2152" s="133" t="s">
        <v>183</v>
      </c>
      <c r="C2152" s="87" t="n">
        <v>1</v>
      </c>
      <c r="D2152" s="87" t="s">
        <v>91</v>
      </c>
      <c r="E2152" s="144" t="n">
        <v>7</v>
      </c>
      <c r="F2152" s="87" t="s">
        <v>91</v>
      </c>
      <c r="G2152" s="144" t="n">
        <v>9.33</v>
      </c>
      <c r="H2152" s="87"/>
      <c r="I2152" s="144"/>
      <c r="J2152" s="144"/>
      <c r="K2152" s="144"/>
      <c r="L2152" s="144"/>
      <c r="M2152" s="144"/>
      <c r="N2152" s="144"/>
      <c r="O2152" s="144"/>
      <c r="P2152" s="87" t="s">
        <v>92</v>
      </c>
      <c r="Q2152" s="144" t="n">
        <f aca="false">ROUND(C2152*E2152*G2152,0)</f>
        <v>65</v>
      </c>
    </row>
    <row r="2153" customFormat="false" ht="17.1" hidden="false" customHeight="true" outlineLevel="0" collapsed="false">
      <c r="B2153" s="133" t="s">
        <v>627</v>
      </c>
      <c r="C2153" s="87" t="n">
        <v>1</v>
      </c>
      <c r="D2153" s="87" t="s">
        <v>91</v>
      </c>
      <c r="E2153" s="144" t="n">
        <v>313</v>
      </c>
      <c r="F2153" s="87" t="s">
        <v>91</v>
      </c>
      <c r="G2153" s="144" t="n">
        <v>8</v>
      </c>
      <c r="H2153" s="87"/>
      <c r="I2153" s="144"/>
      <c r="J2153" s="144"/>
      <c r="K2153" s="144"/>
      <c r="L2153" s="144"/>
      <c r="M2153" s="144"/>
      <c r="N2153" s="144"/>
      <c r="O2153" s="144"/>
      <c r="P2153" s="87" t="s">
        <v>92</v>
      </c>
      <c r="Q2153" s="144" t="n">
        <f aca="false">ROUND(C2153*E2153*G2153,0)</f>
        <v>2504</v>
      </c>
    </row>
    <row r="2154" customFormat="false" ht="17.1" hidden="false" customHeight="true" outlineLevel="0" collapsed="false">
      <c r="B2154" s="133" t="s">
        <v>183</v>
      </c>
      <c r="C2154" s="87" t="n">
        <v>1</v>
      </c>
      <c r="D2154" s="87" t="s">
        <v>91</v>
      </c>
      <c r="E2154" s="144" t="n">
        <v>7</v>
      </c>
      <c r="F2154" s="87" t="s">
        <v>91</v>
      </c>
      <c r="G2154" s="144" t="n">
        <v>9.33</v>
      </c>
      <c r="H2154" s="87"/>
      <c r="I2154" s="144"/>
      <c r="J2154" s="144"/>
      <c r="K2154" s="144"/>
      <c r="L2154" s="144"/>
      <c r="M2154" s="144"/>
      <c r="N2154" s="144"/>
      <c r="O2154" s="144"/>
      <c r="P2154" s="87" t="s">
        <v>92</v>
      </c>
      <c r="Q2154" s="144" t="n">
        <f aca="false">ROUND(C2154*E2154*G2154,0)</f>
        <v>65</v>
      </c>
    </row>
    <row r="2155" customFormat="false" ht="17.1" hidden="false" customHeight="true" outlineLevel="0" collapsed="false">
      <c r="B2155" s="27"/>
      <c r="C2155" s="27"/>
      <c r="D2155" s="27"/>
      <c r="E2155" s="27"/>
      <c r="F2155" s="27"/>
      <c r="G2155" s="27"/>
      <c r="H2155" s="27"/>
      <c r="I2155" s="27"/>
      <c r="J2155" s="27"/>
      <c r="K2155" s="27"/>
      <c r="L2155" s="27"/>
      <c r="M2155" s="27"/>
      <c r="N2155" s="23"/>
      <c r="O2155" s="23"/>
      <c r="P2155" s="87"/>
      <c r="Q2155" s="208" t="n">
        <f aca="false">SUM(Q2129:Q2154)</f>
        <v>21490</v>
      </c>
    </row>
    <row r="2156" customFormat="false" ht="33.75" hidden="false" customHeight="true" outlineLevel="0" collapsed="false">
      <c r="A2156" s="1" t="n">
        <v>25</v>
      </c>
      <c r="B2156" s="22" t="s">
        <v>677</v>
      </c>
      <c r="C2156" s="22"/>
      <c r="D2156" s="22"/>
      <c r="E2156" s="22"/>
      <c r="F2156" s="22"/>
      <c r="G2156" s="22"/>
      <c r="H2156" s="22"/>
      <c r="I2156" s="22"/>
      <c r="J2156" s="22"/>
      <c r="K2156" s="22"/>
      <c r="L2156" s="22"/>
      <c r="M2156" s="22"/>
      <c r="N2156" s="22"/>
      <c r="O2156" s="22"/>
      <c r="P2156" s="87"/>
      <c r="Q2156" s="33"/>
    </row>
    <row r="2157" customFormat="false" ht="17.1" hidden="false" customHeight="true" outlineLevel="0" collapsed="false">
      <c r="B2157" s="125" t="s">
        <v>671</v>
      </c>
      <c r="C2157" s="87" t="n">
        <v>20</v>
      </c>
      <c r="D2157" s="87" t="s">
        <v>91</v>
      </c>
      <c r="E2157" s="204" t="n">
        <v>2</v>
      </c>
      <c r="F2157" s="87" t="s">
        <v>93</v>
      </c>
      <c r="G2157" s="144" t="n">
        <v>29.33</v>
      </c>
      <c r="H2157" s="87" t="s">
        <v>94</v>
      </c>
      <c r="I2157" s="144" t="n">
        <v>25</v>
      </c>
      <c r="J2157" s="144" t="s">
        <v>95</v>
      </c>
      <c r="K2157" s="144" t="n">
        <v>0.5</v>
      </c>
      <c r="L2157" s="144"/>
      <c r="M2157" s="144"/>
      <c r="N2157" s="144"/>
      <c r="O2157" s="144"/>
      <c r="P2157" s="87" t="s">
        <v>92</v>
      </c>
      <c r="Q2157" s="33" t="n">
        <f aca="false">ROUND(C2157*E2157*(G2157+I2157)*K2157,0)</f>
        <v>1087</v>
      </c>
    </row>
    <row r="2158" customFormat="false" ht="17.1" hidden="false" customHeight="true" outlineLevel="0" collapsed="false">
      <c r="B2158" s="125" t="s">
        <v>139</v>
      </c>
      <c r="C2158" s="87" t="n">
        <v>1</v>
      </c>
      <c r="D2158" s="87" t="s">
        <v>91</v>
      </c>
      <c r="E2158" s="204" t="n">
        <v>2</v>
      </c>
      <c r="F2158" s="87" t="s">
        <v>93</v>
      </c>
      <c r="G2158" s="144" t="n">
        <v>19.33</v>
      </c>
      <c r="H2158" s="87" t="s">
        <v>94</v>
      </c>
      <c r="I2158" s="144" t="n">
        <v>16.33</v>
      </c>
      <c r="J2158" s="144" t="s">
        <v>95</v>
      </c>
      <c r="K2158" s="144" t="n">
        <v>0.5</v>
      </c>
      <c r="L2158" s="144"/>
      <c r="M2158" s="144"/>
      <c r="N2158" s="144"/>
      <c r="O2158" s="144"/>
      <c r="P2158" s="87" t="s">
        <v>92</v>
      </c>
      <c r="Q2158" s="33" t="n">
        <f aca="false">ROUND(C2158*E2158*(G2158+I2158)*K2158,0)</f>
        <v>36</v>
      </c>
    </row>
    <row r="2159" customFormat="false" ht="17.1" hidden="false" customHeight="true" outlineLevel="0" collapsed="false">
      <c r="B2159" s="125" t="s">
        <v>139</v>
      </c>
      <c r="C2159" s="87" t="n">
        <v>1</v>
      </c>
      <c r="D2159" s="87" t="s">
        <v>91</v>
      </c>
      <c r="E2159" s="204" t="n">
        <v>2</v>
      </c>
      <c r="F2159" s="87" t="s">
        <v>93</v>
      </c>
      <c r="G2159" s="144" t="n">
        <v>12.67</v>
      </c>
      <c r="H2159" s="87" t="s">
        <v>94</v>
      </c>
      <c r="I2159" s="144" t="n">
        <v>8</v>
      </c>
      <c r="J2159" s="144" t="s">
        <v>95</v>
      </c>
      <c r="K2159" s="144" t="n">
        <v>0.5</v>
      </c>
      <c r="L2159" s="144"/>
      <c r="M2159" s="144"/>
      <c r="N2159" s="144"/>
      <c r="O2159" s="144"/>
      <c r="P2159" s="87" t="s">
        <v>92</v>
      </c>
      <c r="Q2159" s="33" t="n">
        <f aca="false">ROUND(C2159*E2159*(G2159+I2159)*K2159,0)</f>
        <v>21</v>
      </c>
    </row>
    <row r="2160" customFormat="false" ht="17.1" hidden="false" customHeight="true" outlineLevel="0" collapsed="false">
      <c r="B2160" s="125" t="s">
        <v>413</v>
      </c>
      <c r="C2160" s="87" t="n">
        <v>1</v>
      </c>
      <c r="D2160" s="87" t="s">
        <v>91</v>
      </c>
      <c r="E2160" s="204" t="n">
        <v>2</v>
      </c>
      <c r="F2160" s="87" t="s">
        <v>93</v>
      </c>
      <c r="G2160" s="144" t="n">
        <v>19.33</v>
      </c>
      <c r="H2160" s="87" t="s">
        <v>94</v>
      </c>
      <c r="I2160" s="144" t="n">
        <v>25</v>
      </c>
      <c r="J2160" s="144" t="s">
        <v>95</v>
      </c>
      <c r="K2160" s="144" t="n">
        <v>0.5</v>
      </c>
      <c r="L2160" s="144"/>
      <c r="M2160" s="144"/>
      <c r="N2160" s="144"/>
      <c r="O2160" s="144"/>
      <c r="P2160" s="87" t="s">
        <v>92</v>
      </c>
      <c r="Q2160" s="33" t="n">
        <f aca="false">ROUND(C2160*E2160*(G2160+I2160)*K2160,0)</f>
        <v>44</v>
      </c>
    </row>
    <row r="2161" customFormat="false" ht="17.1" hidden="false" customHeight="true" outlineLevel="0" collapsed="false">
      <c r="B2161" s="125" t="s">
        <v>183</v>
      </c>
      <c r="C2161" s="87" t="n">
        <v>1</v>
      </c>
      <c r="D2161" s="87" t="s">
        <v>91</v>
      </c>
      <c r="E2161" s="204" t="n">
        <v>2</v>
      </c>
      <c r="F2161" s="87" t="s">
        <v>93</v>
      </c>
      <c r="G2161" s="144" t="n">
        <v>7.33</v>
      </c>
      <c r="H2161" s="87" t="s">
        <v>94</v>
      </c>
      <c r="I2161" s="144" t="n">
        <v>14</v>
      </c>
      <c r="J2161" s="144" t="s">
        <v>95</v>
      </c>
      <c r="K2161" s="144" t="n">
        <v>0.5</v>
      </c>
      <c r="L2161" s="144"/>
      <c r="M2161" s="144"/>
      <c r="N2161" s="144"/>
      <c r="O2161" s="144"/>
      <c r="P2161" s="87" t="s">
        <v>92</v>
      </c>
      <c r="Q2161" s="33" t="n">
        <f aca="false">ROUND(C2161*E2161*(G2161+I2161)*K2161,0)</f>
        <v>21</v>
      </c>
    </row>
    <row r="2162" customFormat="false" ht="17.1" hidden="false" customHeight="true" outlineLevel="0" collapsed="false">
      <c r="B2162" s="125" t="s">
        <v>143</v>
      </c>
      <c r="C2162" s="87" t="n">
        <v>1</v>
      </c>
      <c r="D2162" s="87" t="s">
        <v>91</v>
      </c>
      <c r="E2162" s="204" t="n">
        <v>2</v>
      </c>
      <c r="F2162" s="87" t="s">
        <v>93</v>
      </c>
      <c r="G2162" s="144" t="n">
        <v>9.33</v>
      </c>
      <c r="H2162" s="87" t="s">
        <v>94</v>
      </c>
      <c r="I2162" s="144" t="n">
        <v>10</v>
      </c>
      <c r="J2162" s="144" t="s">
        <v>95</v>
      </c>
      <c r="K2162" s="144" t="n">
        <v>0.5</v>
      </c>
      <c r="L2162" s="144"/>
      <c r="M2162" s="144"/>
      <c r="N2162" s="144"/>
      <c r="O2162" s="144"/>
      <c r="P2162" s="87" t="s">
        <v>92</v>
      </c>
      <c r="Q2162" s="33" t="n">
        <f aca="false">ROUND(C2162*E2162*(G2162+I2162)*K2162,0)</f>
        <v>19</v>
      </c>
    </row>
    <row r="2163" customFormat="false" ht="17.1" hidden="false" customHeight="true" outlineLevel="0" collapsed="false">
      <c r="B2163" s="125" t="s">
        <v>144</v>
      </c>
      <c r="C2163" s="87" t="n">
        <v>1</v>
      </c>
      <c r="D2163" s="87" t="s">
        <v>91</v>
      </c>
      <c r="E2163" s="204" t="n">
        <v>2</v>
      </c>
      <c r="F2163" s="87" t="s">
        <v>93</v>
      </c>
      <c r="G2163" s="144" t="n">
        <v>19.33</v>
      </c>
      <c r="H2163" s="87" t="s">
        <v>94</v>
      </c>
      <c r="I2163" s="144" t="n">
        <v>25</v>
      </c>
      <c r="J2163" s="144" t="s">
        <v>95</v>
      </c>
      <c r="K2163" s="144" t="n">
        <v>0.5</v>
      </c>
      <c r="L2163" s="144"/>
      <c r="M2163" s="144"/>
      <c r="N2163" s="144"/>
      <c r="O2163" s="144"/>
      <c r="P2163" s="87" t="s">
        <v>92</v>
      </c>
      <c r="Q2163" s="33" t="n">
        <f aca="false">ROUND(C2163*E2163*(G2163+I2163)*K2163,0)</f>
        <v>44</v>
      </c>
    </row>
    <row r="2164" customFormat="false" ht="17.1" hidden="false" customHeight="true" outlineLevel="0" collapsed="false">
      <c r="B2164" s="125" t="s">
        <v>678</v>
      </c>
      <c r="C2164" s="87" t="n">
        <v>1</v>
      </c>
      <c r="D2164" s="87" t="s">
        <v>91</v>
      </c>
      <c r="E2164" s="204" t="n">
        <v>2</v>
      </c>
      <c r="F2164" s="87" t="s">
        <v>93</v>
      </c>
      <c r="G2164" s="144" t="n">
        <v>19.33</v>
      </c>
      <c r="H2164" s="87" t="s">
        <v>94</v>
      </c>
      <c r="I2164" s="144" t="n">
        <v>25</v>
      </c>
      <c r="J2164" s="144" t="s">
        <v>95</v>
      </c>
      <c r="K2164" s="144" t="n">
        <v>0.5</v>
      </c>
      <c r="L2164" s="144"/>
      <c r="M2164" s="144"/>
      <c r="N2164" s="144"/>
      <c r="O2164" s="144"/>
      <c r="P2164" s="87" t="s">
        <v>92</v>
      </c>
      <c r="Q2164" s="33" t="n">
        <f aca="false">ROUND(C2164*E2164*(G2164+I2164)*K2164,0)</f>
        <v>44</v>
      </c>
    </row>
    <row r="2165" customFormat="false" ht="17.1" hidden="false" customHeight="true" outlineLevel="0" collapsed="false">
      <c r="B2165" s="125" t="s">
        <v>679</v>
      </c>
      <c r="C2165" s="87" t="n">
        <v>2</v>
      </c>
      <c r="D2165" s="87" t="s">
        <v>91</v>
      </c>
      <c r="E2165" s="204" t="n">
        <v>2</v>
      </c>
      <c r="F2165" s="87" t="s">
        <v>93</v>
      </c>
      <c r="G2165" s="144" t="n">
        <v>9.33</v>
      </c>
      <c r="H2165" s="87" t="s">
        <v>94</v>
      </c>
      <c r="I2165" s="144" t="n">
        <v>12</v>
      </c>
      <c r="J2165" s="144" t="s">
        <v>95</v>
      </c>
      <c r="K2165" s="144" t="n">
        <v>0.5</v>
      </c>
      <c r="L2165" s="144"/>
      <c r="M2165" s="144"/>
      <c r="N2165" s="144"/>
      <c r="O2165" s="144"/>
      <c r="P2165" s="87" t="s">
        <v>92</v>
      </c>
      <c r="Q2165" s="33" t="n">
        <f aca="false">ROUND(C2165*E2165*(G2165+I2165)*K2165,0)</f>
        <v>43</v>
      </c>
    </row>
    <row r="2166" customFormat="false" ht="17.1" hidden="false" customHeight="true" outlineLevel="0" collapsed="false">
      <c r="B2166" s="125" t="s">
        <v>679</v>
      </c>
      <c r="C2166" s="87" t="n">
        <v>1</v>
      </c>
      <c r="D2166" s="87" t="s">
        <v>91</v>
      </c>
      <c r="E2166" s="204" t="n">
        <v>2</v>
      </c>
      <c r="F2166" s="87" t="s">
        <v>93</v>
      </c>
      <c r="G2166" s="144" t="n">
        <v>19.33</v>
      </c>
      <c r="H2166" s="87" t="s">
        <v>94</v>
      </c>
      <c r="I2166" s="144" t="n">
        <v>12</v>
      </c>
      <c r="J2166" s="144" t="s">
        <v>95</v>
      </c>
      <c r="K2166" s="144" t="n">
        <v>0.5</v>
      </c>
      <c r="L2166" s="144"/>
      <c r="M2166" s="144"/>
      <c r="N2166" s="144"/>
      <c r="O2166" s="144"/>
      <c r="P2166" s="87" t="s">
        <v>92</v>
      </c>
      <c r="Q2166" s="33" t="n">
        <f aca="false">ROUND(C2166*E2166*(G2166+I2166)*K2166,0)</f>
        <v>31</v>
      </c>
    </row>
    <row r="2167" customFormat="false" ht="17.1" hidden="false" customHeight="true" outlineLevel="0" collapsed="false">
      <c r="B2167" s="125" t="s">
        <v>148</v>
      </c>
      <c r="C2167" s="87" t="n">
        <v>1</v>
      </c>
      <c r="D2167" s="87" t="s">
        <v>91</v>
      </c>
      <c r="E2167" s="204" t="n">
        <v>2</v>
      </c>
      <c r="F2167" s="87" t="s">
        <v>93</v>
      </c>
      <c r="G2167" s="144" t="n">
        <v>30</v>
      </c>
      <c r="H2167" s="87" t="s">
        <v>94</v>
      </c>
      <c r="I2167" s="144" t="n">
        <v>25</v>
      </c>
      <c r="J2167" s="144" t="s">
        <v>95</v>
      </c>
      <c r="K2167" s="144" t="n">
        <v>0.5</v>
      </c>
      <c r="L2167" s="144"/>
      <c r="M2167" s="144"/>
      <c r="N2167" s="144"/>
      <c r="O2167" s="144"/>
      <c r="P2167" s="87" t="s">
        <v>92</v>
      </c>
      <c r="Q2167" s="33" t="n">
        <f aca="false">ROUND(C2167*E2167*(G2167+I2167)*K2167,0)</f>
        <v>55</v>
      </c>
    </row>
    <row r="2168" customFormat="false" ht="17.1" hidden="false" customHeight="true" outlineLevel="0" collapsed="false">
      <c r="B2168" s="125" t="s">
        <v>149</v>
      </c>
      <c r="C2168" s="87" t="n">
        <v>1</v>
      </c>
      <c r="D2168" s="87" t="s">
        <v>91</v>
      </c>
      <c r="E2168" s="204" t="n">
        <v>2</v>
      </c>
      <c r="F2168" s="87" t="s">
        <v>93</v>
      </c>
      <c r="G2168" s="144" t="n">
        <v>40</v>
      </c>
      <c r="H2168" s="87" t="s">
        <v>94</v>
      </c>
      <c r="I2168" s="144" t="n">
        <v>25</v>
      </c>
      <c r="J2168" s="144" t="s">
        <v>95</v>
      </c>
      <c r="K2168" s="144" t="n">
        <v>0.5</v>
      </c>
      <c r="L2168" s="144"/>
      <c r="M2168" s="144"/>
      <c r="N2168" s="144"/>
      <c r="O2168" s="144"/>
      <c r="P2168" s="87" t="s">
        <v>92</v>
      </c>
      <c r="Q2168" s="33" t="n">
        <f aca="false">ROUND(C2168*E2168*(G2168+I2168)*K2168,0)</f>
        <v>65</v>
      </c>
    </row>
    <row r="2169" customFormat="false" ht="17.1" hidden="false" customHeight="true" outlineLevel="0" collapsed="false">
      <c r="B2169" s="125" t="s">
        <v>150</v>
      </c>
      <c r="C2169" s="87" t="n">
        <v>1</v>
      </c>
      <c r="D2169" s="87" t="s">
        <v>91</v>
      </c>
      <c r="E2169" s="204" t="n">
        <v>2</v>
      </c>
      <c r="F2169" s="87" t="s">
        <v>93</v>
      </c>
      <c r="G2169" s="144" t="n">
        <v>29.33</v>
      </c>
      <c r="H2169" s="87" t="s">
        <v>94</v>
      </c>
      <c r="I2169" s="144" t="n">
        <v>25</v>
      </c>
      <c r="J2169" s="144" t="s">
        <v>95</v>
      </c>
      <c r="K2169" s="144" t="n">
        <v>0.5</v>
      </c>
      <c r="L2169" s="144"/>
      <c r="M2169" s="144"/>
      <c r="N2169" s="144"/>
      <c r="O2169" s="144"/>
      <c r="P2169" s="87" t="s">
        <v>92</v>
      </c>
      <c r="Q2169" s="33" t="n">
        <f aca="false">ROUND(C2169*E2169*(G2169+I2169)*K2169,0)</f>
        <v>54</v>
      </c>
    </row>
    <row r="2170" customFormat="false" ht="17.1" hidden="false" customHeight="true" outlineLevel="0" collapsed="false">
      <c r="B2170" s="125" t="s">
        <v>151</v>
      </c>
      <c r="C2170" s="87" t="n">
        <v>1</v>
      </c>
      <c r="D2170" s="87" t="s">
        <v>91</v>
      </c>
      <c r="E2170" s="204" t="n">
        <v>2</v>
      </c>
      <c r="F2170" s="87" t="s">
        <v>93</v>
      </c>
      <c r="G2170" s="144" t="n">
        <v>19.33</v>
      </c>
      <c r="H2170" s="87" t="s">
        <v>94</v>
      </c>
      <c r="I2170" s="144" t="n">
        <v>25</v>
      </c>
      <c r="J2170" s="144" t="s">
        <v>95</v>
      </c>
      <c r="K2170" s="144" t="n">
        <v>0.5</v>
      </c>
      <c r="L2170" s="144"/>
      <c r="M2170" s="144"/>
      <c r="N2170" s="144"/>
      <c r="O2170" s="144"/>
      <c r="P2170" s="87" t="s">
        <v>92</v>
      </c>
      <c r="Q2170" s="33" t="n">
        <f aca="false">ROUND(C2170*E2170*(G2170+I2170)*K2170,0)</f>
        <v>44</v>
      </c>
    </row>
    <row r="2171" customFormat="false" ht="17.1" hidden="false" customHeight="true" outlineLevel="0" collapsed="false">
      <c r="B2171" s="125" t="s">
        <v>627</v>
      </c>
      <c r="C2171" s="87" t="n">
        <v>2</v>
      </c>
      <c r="D2171" s="87" t="s">
        <v>91</v>
      </c>
      <c r="E2171" s="204" t="n">
        <v>2</v>
      </c>
      <c r="F2171" s="87" t="s">
        <v>93</v>
      </c>
      <c r="G2171" s="144" t="n">
        <v>120</v>
      </c>
      <c r="H2171" s="87" t="s">
        <v>94</v>
      </c>
      <c r="I2171" s="144" t="n">
        <v>8</v>
      </c>
      <c r="J2171" s="144" t="s">
        <v>95</v>
      </c>
      <c r="K2171" s="144" t="n">
        <v>0.5</v>
      </c>
      <c r="L2171" s="144"/>
      <c r="M2171" s="144"/>
      <c r="N2171" s="144"/>
      <c r="O2171" s="144"/>
      <c r="P2171" s="87" t="s">
        <v>92</v>
      </c>
      <c r="Q2171" s="33" t="n">
        <f aca="false">ROUND(C2171*E2171*(G2171+I2171)*K2171,0)</f>
        <v>256</v>
      </c>
    </row>
    <row r="2172" customFormat="false" ht="17.1" hidden="false" customHeight="true" outlineLevel="0" collapsed="false">
      <c r="B2172" s="125" t="s">
        <v>627</v>
      </c>
      <c r="C2172" s="87" t="n">
        <v>2</v>
      </c>
      <c r="D2172" s="87" t="s">
        <v>91</v>
      </c>
      <c r="E2172" s="204" t="n">
        <v>2</v>
      </c>
      <c r="F2172" s="87" t="s">
        <v>93</v>
      </c>
      <c r="G2172" s="144" t="n">
        <v>84</v>
      </c>
      <c r="H2172" s="87" t="s">
        <v>94</v>
      </c>
      <c r="I2172" s="144" t="n">
        <v>8</v>
      </c>
      <c r="J2172" s="144" t="s">
        <v>95</v>
      </c>
      <c r="K2172" s="144" t="n">
        <v>0.5</v>
      </c>
      <c r="L2172" s="144"/>
      <c r="M2172" s="144"/>
      <c r="N2172" s="144"/>
      <c r="O2172" s="144"/>
      <c r="P2172" s="87" t="s">
        <v>92</v>
      </c>
      <c r="Q2172" s="33" t="n">
        <f aca="false">ROUND(C2172*E2172*(G2172+I2172)*K2172,0)</f>
        <v>184</v>
      </c>
    </row>
    <row r="2173" customFormat="false" ht="17.1" hidden="false" customHeight="true" outlineLevel="0" collapsed="false">
      <c r="B2173" s="125" t="s">
        <v>305</v>
      </c>
      <c r="C2173" s="87" t="n">
        <v>2</v>
      </c>
      <c r="D2173" s="87" t="s">
        <v>91</v>
      </c>
      <c r="E2173" s="204" t="n">
        <v>2</v>
      </c>
      <c r="F2173" s="87" t="s">
        <v>93</v>
      </c>
      <c r="G2173" s="144" t="n">
        <v>33.17</v>
      </c>
      <c r="H2173" s="87" t="s">
        <v>94</v>
      </c>
      <c r="I2173" s="144" t="n">
        <v>8</v>
      </c>
      <c r="J2173" s="144" t="s">
        <v>95</v>
      </c>
      <c r="K2173" s="144" t="n">
        <v>0.5</v>
      </c>
      <c r="L2173" s="144"/>
      <c r="M2173" s="144"/>
      <c r="N2173" s="144"/>
      <c r="O2173" s="144"/>
      <c r="P2173" s="87" t="s">
        <v>92</v>
      </c>
      <c r="Q2173" s="33" t="n">
        <f aca="false">ROUND(C2173*E2173*(G2173+I2173)*K2173,0)</f>
        <v>82</v>
      </c>
    </row>
    <row r="2174" customFormat="false" ht="17.1" hidden="false" customHeight="true" outlineLevel="0" collapsed="false">
      <c r="B2174" s="125" t="s">
        <v>183</v>
      </c>
      <c r="C2174" s="87" t="n">
        <v>1</v>
      </c>
      <c r="D2174" s="87" t="s">
        <v>91</v>
      </c>
      <c r="E2174" s="204" t="n">
        <v>2</v>
      </c>
      <c r="F2174" s="87" t="s">
        <v>93</v>
      </c>
      <c r="G2174" s="144" t="n">
        <v>9.33</v>
      </c>
      <c r="H2174" s="87" t="s">
        <v>94</v>
      </c>
      <c r="I2174" s="144" t="n">
        <v>18</v>
      </c>
      <c r="J2174" s="144" t="s">
        <v>95</v>
      </c>
      <c r="K2174" s="144" t="n">
        <v>0.5</v>
      </c>
      <c r="L2174" s="144"/>
      <c r="M2174" s="144"/>
      <c r="N2174" s="144"/>
      <c r="O2174" s="144"/>
      <c r="P2174" s="87" t="s">
        <v>92</v>
      </c>
      <c r="Q2174" s="33" t="n">
        <f aca="false">ROUND(C2174*E2174*(G2174+I2174)*K2174,0)</f>
        <v>27</v>
      </c>
    </row>
    <row r="2175" customFormat="false" ht="17.1" hidden="false" customHeight="true" outlineLevel="0" collapsed="false">
      <c r="B2175" s="125" t="s">
        <v>152</v>
      </c>
      <c r="C2175" s="87" t="n">
        <v>1</v>
      </c>
      <c r="D2175" s="87" t="s">
        <v>91</v>
      </c>
      <c r="E2175" s="204" t="n">
        <v>2</v>
      </c>
      <c r="F2175" s="87" t="s">
        <v>93</v>
      </c>
      <c r="G2175" s="144" t="n">
        <v>26.33</v>
      </c>
      <c r="H2175" s="87" t="s">
        <v>94</v>
      </c>
      <c r="I2175" s="144" t="n">
        <v>25</v>
      </c>
      <c r="J2175" s="144" t="s">
        <v>95</v>
      </c>
      <c r="K2175" s="144" t="n">
        <v>0.5</v>
      </c>
      <c r="L2175" s="144"/>
      <c r="M2175" s="144"/>
      <c r="N2175" s="144"/>
      <c r="O2175" s="144"/>
      <c r="P2175" s="87" t="s">
        <v>92</v>
      </c>
      <c r="Q2175" s="33" t="n">
        <f aca="false">ROUND(C2175*E2175*(G2175+I2175)*K2175,0)</f>
        <v>51</v>
      </c>
    </row>
    <row r="2176" customFormat="false" ht="17.1" hidden="false" customHeight="true" outlineLevel="0" collapsed="false">
      <c r="B2176" s="125" t="s">
        <v>153</v>
      </c>
      <c r="C2176" s="87" t="n">
        <v>1</v>
      </c>
      <c r="D2176" s="87" t="s">
        <v>91</v>
      </c>
      <c r="E2176" s="204" t="n">
        <v>2</v>
      </c>
      <c r="F2176" s="87" t="s">
        <v>93</v>
      </c>
      <c r="G2176" s="144" t="n">
        <v>17.33</v>
      </c>
      <c r="H2176" s="87" t="s">
        <v>94</v>
      </c>
      <c r="I2176" s="144" t="n">
        <v>9.33</v>
      </c>
      <c r="J2176" s="144" t="s">
        <v>95</v>
      </c>
      <c r="K2176" s="144" t="n">
        <v>0.5</v>
      </c>
      <c r="L2176" s="144"/>
      <c r="M2176" s="144"/>
      <c r="N2176" s="144"/>
      <c r="O2176" s="144"/>
      <c r="P2176" s="87" t="s">
        <v>92</v>
      </c>
      <c r="Q2176" s="33" t="n">
        <f aca="false">ROUND(C2176*E2176*(G2176+I2176)*K2176,0)</f>
        <v>27</v>
      </c>
    </row>
    <row r="2177" customFormat="false" ht="17.1" hidden="false" customHeight="true" outlineLevel="0" collapsed="false">
      <c r="B2177" s="125" t="s">
        <v>183</v>
      </c>
      <c r="C2177" s="87" t="n">
        <v>1</v>
      </c>
      <c r="D2177" s="87" t="s">
        <v>91</v>
      </c>
      <c r="E2177" s="204" t="n">
        <v>2</v>
      </c>
      <c r="F2177" s="87" t="s">
        <v>93</v>
      </c>
      <c r="G2177" s="144" t="n">
        <v>7</v>
      </c>
      <c r="H2177" s="87" t="s">
        <v>94</v>
      </c>
      <c r="I2177" s="144" t="n">
        <v>9.33</v>
      </c>
      <c r="J2177" s="144" t="s">
        <v>95</v>
      </c>
      <c r="K2177" s="144" t="n">
        <v>0.5</v>
      </c>
      <c r="L2177" s="144"/>
      <c r="M2177" s="144"/>
      <c r="N2177" s="144"/>
      <c r="O2177" s="144"/>
      <c r="P2177" s="87" t="s">
        <v>92</v>
      </c>
      <c r="Q2177" s="33" t="n">
        <f aca="false">ROUND(C2177*E2177*(G2177+I2177)*K2177,0)</f>
        <v>16</v>
      </c>
    </row>
    <row r="2178" customFormat="false" ht="17.1" hidden="false" customHeight="true" outlineLevel="0" collapsed="false">
      <c r="B2178" s="125"/>
      <c r="C2178" s="87"/>
      <c r="D2178" s="87"/>
      <c r="E2178" s="204"/>
      <c r="F2178" s="87"/>
      <c r="G2178" s="144"/>
      <c r="H2178" s="87"/>
      <c r="I2178" s="144"/>
      <c r="J2178" s="144"/>
      <c r="K2178" s="144"/>
      <c r="L2178" s="144"/>
      <c r="M2178" s="144"/>
      <c r="N2178" s="144"/>
      <c r="O2178" s="144"/>
      <c r="P2178" s="87"/>
      <c r="Q2178" s="208" t="n">
        <f aca="false">SUM(Q2157:Q2177)</f>
        <v>2251</v>
      </c>
    </row>
    <row r="2179" customFormat="false" ht="30.75" hidden="false" customHeight="true" outlineLevel="0" collapsed="false">
      <c r="A2179" s="13" t="n">
        <v>26</v>
      </c>
      <c r="B2179" s="22" t="s">
        <v>680</v>
      </c>
      <c r="C2179" s="22"/>
      <c r="D2179" s="22"/>
      <c r="E2179" s="22"/>
      <c r="F2179" s="22"/>
      <c r="G2179" s="22"/>
      <c r="H2179" s="22"/>
      <c r="I2179" s="22"/>
      <c r="J2179" s="22"/>
      <c r="K2179" s="22"/>
      <c r="L2179" s="22"/>
      <c r="M2179" s="22"/>
      <c r="N2179" s="22"/>
      <c r="O2179" s="22"/>
      <c r="P2179" s="87"/>
      <c r="Q2179" s="33"/>
    </row>
    <row r="2180" customFormat="false" ht="17.1" hidden="false" customHeight="true" outlineLevel="0" collapsed="false">
      <c r="B2180" s="133" t="s">
        <v>624</v>
      </c>
      <c r="C2180" s="87" t="n">
        <v>1</v>
      </c>
      <c r="D2180" s="87" t="s">
        <v>91</v>
      </c>
      <c r="E2180" s="204" t="n">
        <v>2</v>
      </c>
      <c r="F2180" s="87" t="s">
        <v>93</v>
      </c>
      <c r="G2180" s="144" t="n">
        <v>9</v>
      </c>
      <c r="H2180" s="87" t="s">
        <v>94</v>
      </c>
      <c r="I2180" s="144" t="n">
        <v>5</v>
      </c>
      <c r="J2180" s="144" t="s">
        <v>95</v>
      </c>
      <c r="K2180" s="144" t="n">
        <v>4</v>
      </c>
      <c r="L2180" s="144"/>
      <c r="M2180" s="144"/>
      <c r="N2180" s="144"/>
      <c r="O2180" s="144"/>
      <c r="P2180" s="87" t="s">
        <v>92</v>
      </c>
      <c r="Q2180" s="33" t="n">
        <f aca="false">ROUND(C2180*E2180*(G2180+I2180)*K2180,0)</f>
        <v>112</v>
      </c>
    </row>
    <row r="2181" customFormat="false" ht="17.1" hidden="false" customHeight="true" outlineLevel="0" collapsed="false">
      <c r="B2181" s="133" t="s">
        <v>624</v>
      </c>
      <c r="C2181" s="87" t="n">
        <v>1</v>
      </c>
      <c r="D2181" s="87" t="s">
        <v>91</v>
      </c>
      <c r="E2181" s="204" t="n">
        <v>2</v>
      </c>
      <c r="F2181" s="87" t="s">
        <v>93</v>
      </c>
      <c r="G2181" s="144" t="n">
        <v>4</v>
      </c>
      <c r="H2181" s="87" t="s">
        <v>94</v>
      </c>
      <c r="I2181" s="144" t="n">
        <v>5</v>
      </c>
      <c r="J2181" s="144" t="s">
        <v>95</v>
      </c>
      <c r="K2181" s="144" t="n">
        <v>4</v>
      </c>
      <c r="L2181" s="144"/>
      <c r="M2181" s="144"/>
      <c r="N2181" s="144"/>
      <c r="O2181" s="144"/>
      <c r="P2181" s="87" t="s">
        <v>92</v>
      </c>
      <c r="Q2181" s="33" t="n">
        <f aca="false">ROUND(C2181*E2181*(G2181+I2181)*K2181,0)</f>
        <v>72</v>
      </c>
    </row>
    <row r="2182" customFormat="false" ht="17.1" hidden="false" customHeight="true" outlineLevel="0" collapsed="false">
      <c r="B2182" s="133" t="s">
        <v>681</v>
      </c>
      <c r="C2182" s="87" t="n">
        <v>1</v>
      </c>
      <c r="D2182" s="87" t="s">
        <v>91</v>
      </c>
      <c r="E2182" s="204" t="n">
        <v>2</v>
      </c>
      <c r="F2182" s="87" t="s">
        <v>93</v>
      </c>
      <c r="G2182" s="144" t="n">
        <v>9.33</v>
      </c>
      <c r="H2182" s="87" t="s">
        <v>94</v>
      </c>
      <c r="I2182" s="144" t="n">
        <v>25</v>
      </c>
      <c r="J2182" s="144" t="s">
        <v>95</v>
      </c>
      <c r="K2182" s="144" t="n">
        <v>4</v>
      </c>
      <c r="L2182" s="144"/>
      <c r="M2182" s="144"/>
      <c r="N2182" s="144"/>
      <c r="O2182" s="144"/>
      <c r="P2182" s="87" t="s">
        <v>92</v>
      </c>
      <c r="Q2182" s="33" t="n">
        <f aca="false">ROUND(C2182*E2182*(G2182+I2182)*K2182,0)</f>
        <v>275</v>
      </c>
    </row>
    <row r="2183" customFormat="false" ht="17.1" hidden="false" customHeight="true" outlineLevel="0" collapsed="false">
      <c r="B2183" s="133" t="s">
        <v>682</v>
      </c>
      <c r="C2183" s="87" t="n">
        <v>4</v>
      </c>
      <c r="D2183" s="87" t="s">
        <v>91</v>
      </c>
      <c r="E2183" s="204" t="n">
        <v>2</v>
      </c>
      <c r="F2183" s="87" t="s">
        <v>93</v>
      </c>
      <c r="G2183" s="144" t="n">
        <v>14</v>
      </c>
      <c r="H2183" s="87" t="s">
        <v>94</v>
      </c>
      <c r="I2183" s="144" t="n">
        <v>18</v>
      </c>
      <c r="J2183" s="144" t="s">
        <v>95</v>
      </c>
      <c r="K2183" s="144" t="n">
        <v>4</v>
      </c>
      <c r="L2183" s="144"/>
      <c r="M2183" s="144"/>
      <c r="N2183" s="144"/>
      <c r="O2183" s="144"/>
      <c r="P2183" s="87" t="s">
        <v>92</v>
      </c>
      <c r="Q2183" s="33" t="n">
        <f aca="false">ROUND(C2183*E2183*(G2183+I2183)*K2183,0)</f>
        <v>1024</v>
      </c>
    </row>
    <row r="2184" customFormat="false" ht="17.1" hidden="false" customHeight="true" outlineLevel="0" collapsed="false">
      <c r="B2184" s="133" t="s">
        <v>683</v>
      </c>
      <c r="C2184" s="87" t="n">
        <v>4</v>
      </c>
      <c r="D2184" s="87" t="s">
        <v>91</v>
      </c>
      <c r="E2184" s="204" t="n">
        <v>3</v>
      </c>
      <c r="F2184" s="87" t="s">
        <v>91</v>
      </c>
      <c r="G2184" s="204" t="n">
        <v>2</v>
      </c>
      <c r="H2184" s="87" t="s">
        <v>93</v>
      </c>
      <c r="I2184" s="144" t="n">
        <v>6</v>
      </c>
      <c r="J2184" s="144" t="s">
        <v>94</v>
      </c>
      <c r="K2184" s="144" t="n">
        <v>5</v>
      </c>
      <c r="L2184" s="144" t="s">
        <v>95</v>
      </c>
      <c r="M2184" s="144" t="n">
        <v>4</v>
      </c>
      <c r="N2184" s="144"/>
      <c r="O2184" s="144"/>
      <c r="P2184" s="87"/>
      <c r="Q2184" s="33" t="n">
        <f aca="false">ROUND(C2184*E2184*G2184*(I2184+K2184)*M2184,0)</f>
        <v>1056</v>
      </c>
    </row>
    <row r="2185" customFormat="false" ht="17.1" hidden="false" customHeight="true" outlineLevel="0" collapsed="false">
      <c r="B2185" s="133" t="s">
        <v>153</v>
      </c>
      <c r="C2185" s="87" t="n">
        <v>1</v>
      </c>
      <c r="D2185" s="87" t="s">
        <v>91</v>
      </c>
      <c r="E2185" s="204" t="n">
        <v>2</v>
      </c>
      <c r="F2185" s="87" t="s">
        <v>93</v>
      </c>
      <c r="G2185" s="144" t="n">
        <v>17.33</v>
      </c>
      <c r="H2185" s="87" t="s">
        <v>94</v>
      </c>
      <c r="I2185" s="144" t="n">
        <v>9.33</v>
      </c>
      <c r="J2185" s="144" t="s">
        <v>95</v>
      </c>
      <c r="K2185" s="144" t="n">
        <v>4</v>
      </c>
      <c r="L2185" s="144"/>
      <c r="M2185" s="144"/>
      <c r="N2185" s="144"/>
      <c r="O2185" s="144"/>
      <c r="P2185" s="87" t="s">
        <v>92</v>
      </c>
      <c r="Q2185" s="33" t="n">
        <f aca="false">ROUND(C2185*E2185*(G2185+I2185)*K2185,0)</f>
        <v>213</v>
      </c>
    </row>
    <row r="2186" customFormat="false" ht="18" hidden="false" customHeight="true" outlineLevel="0" collapsed="false">
      <c r="B2186" s="38"/>
      <c r="C2186" s="87"/>
      <c r="D2186" s="87"/>
      <c r="E2186" s="209"/>
      <c r="F2186" s="87"/>
      <c r="G2186" s="144"/>
      <c r="H2186" s="87"/>
      <c r="I2186" s="144"/>
      <c r="J2186" s="144"/>
      <c r="K2186" s="144"/>
      <c r="L2186" s="144"/>
      <c r="M2186" s="144"/>
      <c r="N2186" s="144"/>
      <c r="O2186" s="144"/>
      <c r="P2186" s="87"/>
      <c r="Q2186" s="208" t="n">
        <f aca="false">SUM(Q2180:Q2185)</f>
        <v>2752</v>
      </c>
    </row>
    <row r="2187" customFormat="false" ht="30.75" hidden="false" customHeight="true" outlineLevel="0" collapsed="false">
      <c r="A2187" s="1" t="n">
        <v>27</v>
      </c>
      <c r="B2187" s="22" t="s">
        <v>684</v>
      </c>
      <c r="C2187" s="22"/>
      <c r="D2187" s="22"/>
      <c r="E2187" s="22"/>
      <c r="F2187" s="22"/>
      <c r="G2187" s="22"/>
      <c r="H2187" s="22"/>
      <c r="I2187" s="22"/>
      <c r="J2187" s="22"/>
      <c r="K2187" s="22"/>
      <c r="L2187" s="22"/>
      <c r="M2187" s="22"/>
      <c r="N2187" s="22"/>
      <c r="O2187" s="22"/>
      <c r="P2187" s="87"/>
      <c r="Q2187" s="144"/>
    </row>
    <row r="2188" customFormat="false" ht="17.1" hidden="false" customHeight="true" outlineLevel="0" collapsed="false">
      <c r="B2188" s="133" t="s">
        <v>624</v>
      </c>
      <c r="C2188" s="87" t="n">
        <v>1</v>
      </c>
      <c r="D2188" s="87" t="s">
        <v>91</v>
      </c>
      <c r="E2188" s="209" t="n">
        <v>9</v>
      </c>
      <c r="F2188" s="87" t="s">
        <v>91</v>
      </c>
      <c r="G2188" s="144" t="n">
        <v>5</v>
      </c>
      <c r="H2188" s="87"/>
      <c r="I2188" s="144"/>
      <c r="J2188" s="144"/>
      <c r="K2188" s="144"/>
      <c r="L2188" s="144"/>
      <c r="M2188" s="144"/>
      <c r="N2188" s="144"/>
      <c r="O2188" s="144"/>
      <c r="P2188" s="87" t="s">
        <v>92</v>
      </c>
      <c r="Q2188" s="144" t="n">
        <f aca="false">ROUND(C2188*E2188*G2188,0)</f>
        <v>45</v>
      </c>
    </row>
    <row r="2189" customFormat="false" ht="17.1" hidden="false" customHeight="true" outlineLevel="0" collapsed="false">
      <c r="B2189" s="133" t="s">
        <v>624</v>
      </c>
      <c r="C2189" s="87" t="n">
        <v>1</v>
      </c>
      <c r="D2189" s="87" t="s">
        <v>91</v>
      </c>
      <c r="E2189" s="209" t="n">
        <v>4</v>
      </c>
      <c r="F2189" s="87" t="s">
        <v>91</v>
      </c>
      <c r="G2189" s="144" t="n">
        <v>5</v>
      </c>
      <c r="H2189" s="87"/>
      <c r="I2189" s="144"/>
      <c r="J2189" s="144"/>
      <c r="K2189" s="144"/>
      <c r="L2189" s="144"/>
      <c r="M2189" s="144"/>
      <c r="N2189" s="144"/>
      <c r="O2189" s="144"/>
      <c r="P2189" s="87" t="s">
        <v>92</v>
      </c>
      <c r="Q2189" s="144" t="n">
        <f aca="false">ROUND(C2189*E2189*G2189,0)</f>
        <v>20</v>
      </c>
    </row>
    <row r="2190" customFormat="false" ht="17.1" hidden="false" customHeight="true" outlineLevel="0" collapsed="false">
      <c r="B2190" s="133" t="s">
        <v>681</v>
      </c>
      <c r="C2190" s="87" t="n">
        <v>1</v>
      </c>
      <c r="D2190" s="87" t="s">
        <v>91</v>
      </c>
      <c r="E2190" s="204" t="n">
        <v>9.33</v>
      </c>
      <c r="F2190" s="87" t="s">
        <v>91</v>
      </c>
      <c r="G2190" s="144" t="n">
        <v>25</v>
      </c>
      <c r="H2190" s="87"/>
      <c r="I2190" s="144"/>
      <c r="J2190" s="144"/>
      <c r="K2190" s="144"/>
      <c r="L2190" s="144"/>
      <c r="M2190" s="144"/>
      <c r="N2190" s="144"/>
      <c r="O2190" s="144"/>
      <c r="P2190" s="87" t="s">
        <v>92</v>
      </c>
      <c r="Q2190" s="144" t="n">
        <f aca="false">ROUND(C2190*E2190*G2190,0)</f>
        <v>233</v>
      </c>
    </row>
    <row r="2191" customFormat="false" ht="17.1" hidden="false" customHeight="true" outlineLevel="0" collapsed="false">
      <c r="B2191" s="133" t="s">
        <v>682</v>
      </c>
      <c r="C2191" s="87" t="n">
        <v>4</v>
      </c>
      <c r="D2191" s="87" t="s">
        <v>91</v>
      </c>
      <c r="E2191" s="209" t="n">
        <v>14</v>
      </c>
      <c r="F2191" s="87" t="s">
        <v>91</v>
      </c>
      <c r="G2191" s="144" t="n">
        <v>18</v>
      </c>
      <c r="H2191" s="87"/>
      <c r="I2191" s="144"/>
      <c r="J2191" s="144"/>
      <c r="K2191" s="144"/>
      <c r="L2191" s="144"/>
      <c r="M2191" s="144"/>
      <c r="N2191" s="144"/>
      <c r="O2191" s="144"/>
      <c r="P2191" s="87" t="s">
        <v>92</v>
      </c>
      <c r="Q2191" s="144" t="n">
        <f aca="false">ROUND(C2191*E2191*G2191,0)</f>
        <v>1008</v>
      </c>
    </row>
    <row r="2192" customFormat="false" ht="17.1" hidden="false" customHeight="true" outlineLevel="0" collapsed="false">
      <c r="B2192" s="133" t="s">
        <v>683</v>
      </c>
      <c r="C2192" s="87" t="n">
        <v>12</v>
      </c>
      <c r="D2192" s="87" t="s">
        <v>91</v>
      </c>
      <c r="E2192" s="209" t="n">
        <v>6</v>
      </c>
      <c r="F2192" s="87" t="s">
        <v>91</v>
      </c>
      <c r="G2192" s="144" t="n">
        <v>5</v>
      </c>
      <c r="H2192" s="87"/>
      <c r="I2192" s="144"/>
      <c r="J2192" s="144"/>
      <c r="K2192" s="144"/>
      <c r="L2192" s="144"/>
      <c r="M2192" s="144"/>
      <c r="N2192" s="144"/>
      <c r="O2192" s="144"/>
      <c r="P2192" s="87" t="s">
        <v>92</v>
      </c>
      <c r="Q2192" s="144" t="n">
        <f aca="false">ROUND(C2192*E2192*G2192,0)</f>
        <v>360</v>
      </c>
    </row>
    <row r="2193" customFormat="false" ht="17.1" hidden="false" customHeight="true" outlineLevel="0" collapsed="false">
      <c r="B2193" s="133" t="s">
        <v>153</v>
      </c>
      <c r="C2193" s="87" t="n">
        <v>1</v>
      </c>
      <c r="D2193" s="87" t="s">
        <v>91</v>
      </c>
      <c r="E2193" s="204" t="n">
        <v>17.33</v>
      </c>
      <c r="F2193" s="87" t="s">
        <v>91</v>
      </c>
      <c r="G2193" s="144" t="n">
        <v>9.33</v>
      </c>
      <c r="H2193" s="87"/>
      <c r="I2193" s="144"/>
      <c r="J2193" s="144"/>
      <c r="K2193" s="144"/>
      <c r="L2193" s="144"/>
      <c r="M2193" s="144"/>
      <c r="N2193" s="144"/>
      <c r="O2193" s="144"/>
      <c r="P2193" s="87" t="s">
        <v>92</v>
      </c>
      <c r="Q2193" s="144" t="n">
        <f aca="false">ROUND(C2193*E2193*G2193,0)</f>
        <v>162</v>
      </c>
    </row>
    <row r="2194" customFormat="false" ht="17.1" hidden="false" customHeight="true" outlineLevel="0" collapsed="false">
      <c r="B2194" s="133"/>
      <c r="C2194" s="87"/>
      <c r="D2194" s="87"/>
      <c r="E2194" s="204"/>
      <c r="F2194" s="87"/>
      <c r="G2194" s="144"/>
      <c r="H2194" s="87"/>
      <c r="I2194" s="144"/>
      <c r="J2194" s="144"/>
      <c r="K2194" s="144"/>
      <c r="L2194" s="144"/>
      <c r="M2194" s="144"/>
      <c r="N2194" s="144"/>
      <c r="O2194" s="144"/>
      <c r="P2194" s="87"/>
      <c r="Q2194" s="205" t="n">
        <f aca="false">SUM(Q2188:Q2193)</f>
        <v>1828</v>
      </c>
    </row>
    <row r="2195" customFormat="false" ht="30.75" hidden="false" customHeight="true" outlineLevel="0" collapsed="false">
      <c r="A2195" s="1" t="n">
        <v>28</v>
      </c>
      <c r="B2195" s="22" t="s">
        <v>64</v>
      </c>
      <c r="C2195" s="22"/>
      <c r="D2195" s="22"/>
      <c r="E2195" s="22"/>
      <c r="F2195" s="22"/>
      <c r="G2195" s="22"/>
      <c r="H2195" s="22"/>
      <c r="I2195" s="22"/>
      <c r="J2195" s="22"/>
      <c r="K2195" s="22"/>
      <c r="L2195" s="22"/>
      <c r="M2195" s="22"/>
      <c r="N2195" s="22"/>
      <c r="O2195" s="22"/>
      <c r="P2195" s="87"/>
      <c r="Q2195" s="144"/>
    </row>
    <row r="2196" customFormat="false" ht="17.1" hidden="false" customHeight="true" outlineLevel="0" collapsed="false">
      <c r="B2196" s="133" t="s">
        <v>685</v>
      </c>
      <c r="C2196" s="87" t="n">
        <v>1</v>
      </c>
      <c r="D2196" s="87" t="s">
        <v>91</v>
      </c>
      <c r="E2196" s="209" t="n">
        <v>8</v>
      </c>
      <c r="F2196" s="87" t="s">
        <v>91</v>
      </c>
      <c r="G2196" s="144" t="n">
        <v>12</v>
      </c>
      <c r="H2196" s="87"/>
      <c r="I2196" s="144"/>
      <c r="J2196" s="144"/>
      <c r="K2196" s="144"/>
      <c r="L2196" s="144"/>
      <c r="M2196" s="144"/>
      <c r="N2196" s="144"/>
      <c r="O2196" s="144"/>
      <c r="P2196" s="87" t="s">
        <v>92</v>
      </c>
      <c r="Q2196" s="144" t="n">
        <f aca="false">ROUND(C2196*E2196*G2196,0)</f>
        <v>96</v>
      </c>
    </row>
    <row r="2197" customFormat="false" ht="17.1" hidden="false" customHeight="true" outlineLevel="0" collapsed="false">
      <c r="B2197" s="133" t="s">
        <v>686</v>
      </c>
      <c r="C2197" s="87" t="n">
        <v>8</v>
      </c>
      <c r="D2197" s="87" t="s">
        <v>91</v>
      </c>
      <c r="E2197" s="209" t="n">
        <v>3.5</v>
      </c>
      <c r="F2197" s="87" t="s">
        <v>91</v>
      </c>
      <c r="G2197" s="144" t="n">
        <v>3.5</v>
      </c>
      <c r="H2197" s="87"/>
      <c r="I2197" s="144"/>
      <c r="J2197" s="144"/>
      <c r="K2197" s="144"/>
      <c r="L2197" s="144"/>
      <c r="M2197" s="144"/>
      <c r="N2197" s="144"/>
      <c r="O2197" s="144"/>
      <c r="P2197" s="87" t="s">
        <v>92</v>
      </c>
      <c r="Q2197" s="144" t="n">
        <f aca="false">ROUND(C2197*E2197*G2197,0)</f>
        <v>98</v>
      </c>
    </row>
    <row r="2198" customFormat="false" ht="18" hidden="false" customHeight="true" outlineLevel="0" collapsed="false">
      <c r="B2198" s="133"/>
      <c r="C2198" s="87"/>
      <c r="D2198" s="87"/>
      <c r="E2198" s="209"/>
      <c r="F2198" s="87"/>
      <c r="G2198" s="144"/>
      <c r="H2198" s="87"/>
      <c r="I2198" s="144"/>
      <c r="J2198" s="144"/>
      <c r="K2198" s="144"/>
      <c r="L2198" s="144"/>
      <c r="M2198" s="144"/>
      <c r="N2198" s="144"/>
      <c r="O2198" s="144"/>
      <c r="P2198" s="87"/>
      <c r="Q2198" s="208" t="n">
        <f aca="false">SUM(Q2196:Q2197)</f>
        <v>194</v>
      </c>
    </row>
    <row r="2199" customFormat="false" ht="30.75" hidden="false" customHeight="true" outlineLevel="0" collapsed="false">
      <c r="A2199" s="1" t="n">
        <v>29</v>
      </c>
      <c r="B2199" s="22" t="s">
        <v>687</v>
      </c>
      <c r="C2199" s="22"/>
      <c r="D2199" s="22"/>
      <c r="E2199" s="22"/>
      <c r="F2199" s="22"/>
      <c r="G2199" s="22"/>
      <c r="H2199" s="22"/>
      <c r="I2199" s="22"/>
      <c r="J2199" s="22"/>
      <c r="K2199" s="22"/>
      <c r="L2199" s="22"/>
      <c r="M2199" s="22"/>
      <c r="N2199" s="22"/>
      <c r="O2199" s="22"/>
      <c r="P2199" s="87"/>
      <c r="Q2199" s="33"/>
    </row>
    <row r="2200" customFormat="false" ht="15.95" hidden="false" customHeight="true" outlineLevel="0" collapsed="false">
      <c r="B2200" s="38" t="s">
        <v>134</v>
      </c>
      <c r="C2200" s="87" t="n">
        <v>1</v>
      </c>
      <c r="D2200" s="87" t="s">
        <v>91</v>
      </c>
      <c r="E2200" s="144" t="n">
        <v>100</v>
      </c>
      <c r="F2200" s="87" t="s">
        <v>91</v>
      </c>
      <c r="G2200" s="144" t="n">
        <v>43.67</v>
      </c>
      <c r="H2200" s="87"/>
      <c r="I2200" s="144"/>
      <c r="J2200" s="144"/>
      <c r="K2200" s="144"/>
      <c r="L2200" s="144"/>
      <c r="M2200" s="144"/>
      <c r="N2200" s="144"/>
      <c r="O2200" s="144"/>
      <c r="P2200" s="87" t="s">
        <v>92</v>
      </c>
      <c r="Q2200" s="144" t="n">
        <f aca="false">ROUND(C2200*E2200*G2200,0)</f>
        <v>4367</v>
      </c>
    </row>
    <row r="2201" customFormat="false" ht="15.95" hidden="false" customHeight="true" outlineLevel="0" collapsed="false">
      <c r="B2201" s="38" t="s">
        <v>688</v>
      </c>
      <c r="C2201" s="87" t="n">
        <v>2</v>
      </c>
      <c r="D2201" s="87" t="s">
        <v>91</v>
      </c>
      <c r="E2201" s="204" t="n">
        <v>2</v>
      </c>
      <c r="F2201" s="87" t="s">
        <v>91</v>
      </c>
      <c r="G2201" s="144" t="n">
        <v>123.33</v>
      </c>
      <c r="H2201" s="87" t="s">
        <v>91</v>
      </c>
      <c r="I2201" s="144" t="n">
        <v>4</v>
      </c>
      <c r="J2201" s="144"/>
      <c r="K2201" s="144"/>
      <c r="L2201" s="144"/>
      <c r="M2201" s="144"/>
      <c r="N2201" s="144"/>
      <c r="O2201" s="144"/>
      <c r="P2201" s="87" t="s">
        <v>92</v>
      </c>
      <c r="Q2201" s="144" t="n">
        <f aca="false">ROUND(C2201*E2201*G2201*I2201,0)</f>
        <v>1973</v>
      </c>
    </row>
    <row r="2202" customFormat="false" ht="15.95" hidden="false" customHeight="true" outlineLevel="0" collapsed="false">
      <c r="B2202" s="38" t="s">
        <v>688</v>
      </c>
      <c r="C2202" s="87" t="n">
        <v>1</v>
      </c>
      <c r="D2202" s="87" t="s">
        <v>91</v>
      </c>
      <c r="E2202" s="144" t="n">
        <v>77</v>
      </c>
      <c r="F2202" s="87" t="s">
        <v>91</v>
      </c>
      <c r="G2202" s="144" t="n">
        <v>4</v>
      </c>
      <c r="H2202" s="87"/>
      <c r="I2202" s="144"/>
      <c r="J2202" s="144"/>
      <c r="K2202" s="144"/>
      <c r="L2202" s="144"/>
      <c r="M2202" s="144"/>
      <c r="N2202" s="144"/>
      <c r="O2202" s="144"/>
      <c r="P2202" s="87" t="s">
        <v>92</v>
      </c>
      <c r="Q2202" s="144" t="n">
        <f aca="false">ROUND(C2202*E2202*G2202,0)</f>
        <v>308</v>
      </c>
    </row>
    <row r="2203" customFormat="false" ht="15.95" hidden="false" customHeight="true" outlineLevel="0" collapsed="false">
      <c r="B2203" s="38" t="s">
        <v>688</v>
      </c>
      <c r="C2203" s="87" t="n">
        <v>1</v>
      </c>
      <c r="D2203" s="87" t="s">
        <v>91</v>
      </c>
      <c r="E2203" s="144" t="n">
        <v>89.75</v>
      </c>
      <c r="F2203" s="87" t="s">
        <v>91</v>
      </c>
      <c r="G2203" s="144" t="n">
        <v>4</v>
      </c>
      <c r="H2203" s="87"/>
      <c r="I2203" s="144"/>
      <c r="J2203" s="144"/>
      <c r="K2203" s="144"/>
      <c r="L2203" s="144"/>
      <c r="M2203" s="144"/>
      <c r="N2203" s="144"/>
      <c r="O2203" s="144"/>
      <c r="P2203" s="87" t="s">
        <v>92</v>
      </c>
      <c r="Q2203" s="144" t="n">
        <f aca="false">ROUND(C2203*E2203*G2203,0)</f>
        <v>359</v>
      </c>
    </row>
    <row r="2204" customFormat="false" ht="15.95" hidden="false" customHeight="true" outlineLevel="0" collapsed="false">
      <c r="B2204" s="38" t="s">
        <v>688</v>
      </c>
      <c r="C2204" s="87" t="n">
        <v>1</v>
      </c>
      <c r="D2204" s="87" t="s">
        <v>91</v>
      </c>
      <c r="E2204" s="144" t="n">
        <v>80</v>
      </c>
      <c r="F2204" s="87" t="s">
        <v>91</v>
      </c>
      <c r="G2204" s="144" t="n">
        <v>4</v>
      </c>
      <c r="H2204" s="87"/>
      <c r="I2204" s="144"/>
      <c r="J2204" s="144"/>
      <c r="K2204" s="144"/>
      <c r="L2204" s="144"/>
      <c r="M2204" s="144"/>
      <c r="N2204" s="144"/>
      <c r="O2204" s="144"/>
      <c r="P2204" s="87" t="s">
        <v>92</v>
      </c>
      <c r="Q2204" s="144" t="n">
        <f aca="false">ROUND(C2204*E2204*G2204,0)</f>
        <v>320</v>
      </c>
    </row>
    <row r="2205" customFormat="false" ht="15.95" hidden="false" customHeight="true" outlineLevel="0" collapsed="false">
      <c r="B2205" s="38" t="s">
        <v>689</v>
      </c>
      <c r="C2205" s="87" t="n">
        <v>2</v>
      </c>
      <c r="D2205" s="87" t="s">
        <v>91</v>
      </c>
      <c r="E2205" s="144" t="n">
        <v>82</v>
      </c>
      <c r="F2205" s="87" t="s">
        <v>91</v>
      </c>
      <c r="G2205" s="144" t="n">
        <v>4</v>
      </c>
      <c r="H2205" s="87"/>
      <c r="I2205" s="144"/>
      <c r="J2205" s="144"/>
      <c r="K2205" s="144"/>
      <c r="L2205" s="144"/>
      <c r="M2205" s="144"/>
      <c r="N2205" s="144"/>
      <c r="O2205" s="144"/>
      <c r="P2205" s="87" t="s">
        <v>92</v>
      </c>
      <c r="Q2205" s="144" t="n">
        <f aca="false">ROUND(C2205*E2205*G2205,0)</f>
        <v>656</v>
      </c>
    </row>
    <row r="2206" customFormat="false" ht="18" hidden="false" customHeight="true" outlineLevel="0" collapsed="false">
      <c r="B2206" s="133"/>
      <c r="C2206" s="87"/>
      <c r="D2206" s="87"/>
      <c r="E2206" s="209"/>
      <c r="F2206" s="87"/>
      <c r="G2206" s="144"/>
      <c r="H2206" s="87"/>
      <c r="I2206" s="144"/>
      <c r="J2206" s="144"/>
      <c r="K2206" s="144"/>
      <c r="L2206" s="144"/>
      <c r="M2206" s="144"/>
      <c r="N2206" s="144"/>
      <c r="O2206" s="144"/>
      <c r="P2206" s="87"/>
      <c r="Q2206" s="208" t="n">
        <f aca="false">SUM(Q2200:Q2205)</f>
        <v>7983</v>
      </c>
    </row>
    <row r="2207" customFormat="false" ht="31.5" hidden="false" customHeight="true" outlineLevel="0" collapsed="false">
      <c r="A2207" s="1" t="n">
        <v>30</v>
      </c>
      <c r="B2207" s="41" t="s">
        <v>690</v>
      </c>
      <c r="C2207" s="41"/>
      <c r="D2207" s="41"/>
      <c r="E2207" s="41"/>
      <c r="F2207" s="41"/>
      <c r="G2207" s="41"/>
      <c r="H2207" s="41"/>
      <c r="I2207" s="41"/>
      <c r="J2207" s="41"/>
      <c r="K2207" s="41"/>
      <c r="L2207" s="41"/>
      <c r="M2207" s="41"/>
      <c r="N2207" s="41"/>
      <c r="O2207" s="41"/>
      <c r="P2207" s="87"/>
      <c r="Q2207" s="33"/>
    </row>
    <row r="2208" customFormat="false" ht="17.1" hidden="false" customHeight="true" outlineLevel="0" collapsed="false">
      <c r="B2208" s="38" t="s">
        <v>134</v>
      </c>
      <c r="C2208" s="87" t="n">
        <v>1</v>
      </c>
      <c r="D2208" s="87" t="s">
        <v>91</v>
      </c>
      <c r="E2208" s="144" t="n">
        <v>107</v>
      </c>
      <c r="F2208" s="87" t="s">
        <v>91</v>
      </c>
      <c r="G2208" s="144" t="n">
        <v>39.75</v>
      </c>
      <c r="H2208" s="87"/>
      <c r="I2208" s="144"/>
      <c r="J2208" s="144"/>
      <c r="K2208" s="144"/>
      <c r="L2208" s="144"/>
      <c r="M2208" s="144"/>
      <c r="N2208" s="144"/>
      <c r="O2208" s="144"/>
      <c r="P2208" s="87" t="s">
        <v>92</v>
      </c>
      <c r="Q2208" s="144" t="n">
        <f aca="false">ROUND(C2208*E2208*G2208,0)</f>
        <v>4253</v>
      </c>
    </row>
    <row r="2209" customFormat="false" ht="17.1" hidden="false" customHeight="true" outlineLevel="0" collapsed="false">
      <c r="B2209" s="38" t="s">
        <v>134</v>
      </c>
      <c r="C2209" s="87" t="n">
        <v>1</v>
      </c>
      <c r="D2209" s="87" t="s">
        <v>91</v>
      </c>
      <c r="E2209" s="144" t="n">
        <v>97</v>
      </c>
      <c r="F2209" s="87" t="s">
        <v>91</v>
      </c>
      <c r="G2209" s="144" t="n">
        <v>31.42</v>
      </c>
      <c r="H2209" s="87"/>
      <c r="I2209" s="144"/>
      <c r="J2209" s="144"/>
      <c r="K2209" s="144"/>
      <c r="L2209" s="144"/>
      <c r="M2209" s="144"/>
      <c r="N2209" s="144"/>
      <c r="O2209" s="144"/>
      <c r="P2209" s="87" t="s">
        <v>92</v>
      </c>
      <c r="Q2209" s="144" t="n">
        <f aca="false">ROUND(C2209*E2209*G2209,0)</f>
        <v>3048</v>
      </c>
    </row>
    <row r="2210" customFormat="false" ht="17.1" hidden="false" customHeight="true" outlineLevel="0" collapsed="false">
      <c r="B2210" s="38" t="s">
        <v>134</v>
      </c>
      <c r="C2210" s="87" t="n">
        <v>1</v>
      </c>
      <c r="D2210" s="87" t="s">
        <v>91</v>
      </c>
      <c r="E2210" s="144" t="n">
        <v>61.83</v>
      </c>
      <c r="F2210" s="87" t="s">
        <v>91</v>
      </c>
      <c r="G2210" s="144" t="n">
        <v>40</v>
      </c>
      <c r="H2210" s="87"/>
      <c r="I2210" s="144"/>
      <c r="J2210" s="144"/>
      <c r="K2210" s="144"/>
      <c r="L2210" s="144"/>
      <c r="M2210" s="144"/>
      <c r="N2210" s="144"/>
      <c r="O2210" s="144"/>
      <c r="P2210" s="87" t="s">
        <v>92</v>
      </c>
      <c r="Q2210" s="144" t="n">
        <f aca="false">ROUND(C2210*E2210*G2210,0)</f>
        <v>2473</v>
      </c>
    </row>
    <row r="2211" customFormat="false" ht="17.1" hidden="false" customHeight="true" outlineLevel="0" collapsed="false">
      <c r="B2211" s="38" t="s">
        <v>134</v>
      </c>
      <c r="C2211" s="87" t="n">
        <v>1</v>
      </c>
      <c r="D2211" s="87" t="s">
        <v>91</v>
      </c>
      <c r="E2211" s="144" t="n">
        <v>137.5</v>
      </c>
      <c r="F2211" s="87" t="s">
        <v>91</v>
      </c>
      <c r="G2211" s="144" t="n">
        <v>39.75</v>
      </c>
      <c r="H2211" s="87"/>
      <c r="I2211" s="144"/>
      <c r="J2211" s="144"/>
      <c r="K2211" s="144"/>
      <c r="L2211" s="144"/>
      <c r="M2211" s="144"/>
      <c r="N2211" s="144"/>
      <c r="O2211" s="144"/>
      <c r="P2211" s="87" t="s">
        <v>92</v>
      </c>
      <c r="Q2211" s="144" t="n">
        <f aca="false">ROUND(C2211*E2211*G2211,0)</f>
        <v>5466</v>
      </c>
    </row>
    <row r="2212" customFormat="false" ht="17.1" hidden="false" customHeight="true" outlineLevel="0" collapsed="false">
      <c r="B2212" s="38" t="s">
        <v>134</v>
      </c>
      <c r="C2212" s="87" t="n">
        <v>1</v>
      </c>
      <c r="D2212" s="87" t="s">
        <v>91</v>
      </c>
      <c r="E2212" s="144" t="n">
        <v>78.58</v>
      </c>
      <c r="F2212" s="87" t="s">
        <v>91</v>
      </c>
      <c r="G2212" s="144" t="n">
        <v>26.5</v>
      </c>
      <c r="H2212" s="87"/>
      <c r="I2212" s="144"/>
      <c r="J2212" s="144"/>
      <c r="K2212" s="144"/>
      <c r="L2212" s="144"/>
      <c r="M2212" s="144"/>
      <c r="N2212" s="144"/>
      <c r="O2212" s="144"/>
      <c r="P2212" s="87" t="s">
        <v>92</v>
      </c>
      <c r="Q2212" s="144" t="n">
        <f aca="false">ROUND(C2212*E2212*G2212,0)</f>
        <v>2082</v>
      </c>
    </row>
    <row r="2213" customFormat="false" ht="17.1" hidden="false" customHeight="true" outlineLevel="0" collapsed="false">
      <c r="B2213" s="38" t="s">
        <v>134</v>
      </c>
      <c r="C2213" s="87" t="n">
        <v>1</v>
      </c>
      <c r="D2213" s="87" t="s">
        <v>91</v>
      </c>
      <c r="E2213" s="144" t="n">
        <v>61.5</v>
      </c>
      <c r="F2213" s="87" t="s">
        <v>91</v>
      </c>
      <c r="G2213" s="144" t="n">
        <v>33.25</v>
      </c>
      <c r="H2213" s="87"/>
      <c r="I2213" s="144"/>
      <c r="J2213" s="144"/>
      <c r="K2213" s="144"/>
      <c r="L2213" s="144"/>
      <c r="M2213" s="144"/>
      <c r="N2213" s="144"/>
      <c r="O2213" s="144"/>
      <c r="P2213" s="87" t="s">
        <v>92</v>
      </c>
      <c r="Q2213" s="144" t="n">
        <f aca="false">ROUND(C2213*E2213*G2213,0)</f>
        <v>2045</v>
      </c>
    </row>
    <row r="2214" customFormat="false" ht="17.1" hidden="false" customHeight="true" outlineLevel="0" collapsed="false">
      <c r="B2214" s="38" t="s">
        <v>689</v>
      </c>
      <c r="C2214" s="87" t="n">
        <v>2</v>
      </c>
      <c r="D2214" s="87" t="s">
        <v>91</v>
      </c>
      <c r="E2214" s="144" t="n">
        <v>30.67</v>
      </c>
      <c r="F2214" s="87" t="s">
        <v>91</v>
      </c>
      <c r="G2214" s="144" t="n">
        <v>13</v>
      </c>
      <c r="H2214" s="87"/>
      <c r="I2214" s="144"/>
      <c r="J2214" s="144"/>
      <c r="K2214" s="144"/>
      <c r="L2214" s="144"/>
      <c r="M2214" s="144"/>
      <c r="N2214" s="144"/>
      <c r="O2214" s="144"/>
      <c r="P2214" s="87" t="s">
        <v>92</v>
      </c>
      <c r="Q2214" s="144" t="n">
        <f aca="false">ROUND(C2214*E2214*G2214,0)</f>
        <v>797</v>
      </c>
    </row>
    <row r="2215" customFormat="false" ht="17.1" hidden="false" customHeight="true" outlineLevel="0" collapsed="false">
      <c r="B2215" s="133" t="s">
        <v>137</v>
      </c>
      <c r="C2215" s="87" t="n">
        <v>2</v>
      </c>
      <c r="D2215" s="87" t="s">
        <v>91</v>
      </c>
      <c r="E2215" s="144" t="n">
        <v>10</v>
      </c>
      <c r="F2215" s="87" t="s">
        <v>91</v>
      </c>
      <c r="G2215" s="144" t="n">
        <v>6</v>
      </c>
      <c r="H2215" s="87"/>
      <c r="I2215" s="144"/>
      <c r="J2215" s="144"/>
      <c r="K2215" s="144"/>
      <c r="L2215" s="144"/>
      <c r="M2215" s="144"/>
      <c r="N2215" s="144"/>
      <c r="O2215" s="144"/>
      <c r="P2215" s="87" t="s">
        <v>92</v>
      </c>
      <c r="Q2215" s="144" t="n">
        <f aca="false">ROUND(C2215*E2215*G2215,0)</f>
        <v>120</v>
      </c>
    </row>
    <row r="2216" customFormat="false" ht="17.1" hidden="false" customHeight="true" outlineLevel="0" collapsed="false">
      <c r="B2216" s="133" t="s">
        <v>615</v>
      </c>
      <c r="C2216" s="87" t="n">
        <v>1</v>
      </c>
      <c r="D2216" s="87" t="s">
        <v>91</v>
      </c>
      <c r="E2216" s="144" t="n">
        <v>15</v>
      </c>
      <c r="F2216" s="87" t="s">
        <v>91</v>
      </c>
      <c r="G2216" s="144" t="n">
        <v>13</v>
      </c>
      <c r="H2216" s="87"/>
      <c r="I2216" s="144"/>
      <c r="J2216" s="144"/>
      <c r="K2216" s="144"/>
      <c r="L2216" s="144"/>
      <c r="M2216" s="144"/>
      <c r="N2216" s="144"/>
      <c r="O2216" s="144"/>
      <c r="P2216" s="87" t="s">
        <v>92</v>
      </c>
      <c r="Q2216" s="144" t="n">
        <f aca="false">ROUND(C2216*E2216*G2216,0)</f>
        <v>195</v>
      </c>
    </row>
    <row r="2217" customFormat="false" ht="18" hidden="false" customHeight="true" outlineLevel="0" collapsed="false">
      <c r="B2217" s="133"/>
      <c r="C2217" s="87"/>
      <c r="D2217" s="87"/>
      <c r="E2217" s="209"/>
      <c r="F2217" s="87"/>
      <c r="G2217" s="144"/>
      <c r="H2217" s="87"/>
      <c r="I2217" s="144"/>
      <c r="J2217" s="144"/>
      <c r="K2217" s="144"/>
      <c r="L2217" s="144"/>
      <c r="M2217" s="144"/>
      <c r="N2217" s="144"/>
      <c r="O2217" s="144"/>
      <c r="P2217" s="87"/>
      <c r="Q2217" s="208" t="n">
        <f aca="false">SUM(Q2208:Q2216)</f>
        <v>20479</v>
      </c>
    </row>
    <row r="2218" customFormat="false" ht="30" hidden="false" customHeight="true" outlineLevel="0" collapsed="false">
      <c r="A2218" s="1" t="n">
        <v>31</v>
      </c>
      <c r="B2218" s="22" t="s">
        <v>65</v>
      </c>
      <c r="C2218" s="22"/>
      <c r="D2218" s="22"/>
      <c r="E2218" s="22"/>
      <c r="F2218" s="22"/>
      <c r="G2218" s="22"/>
      <c r="H2218" s="22"/>
      <c r="I2218" s="22"/>
      <c r="J2218" s="22"/>
      <c r="K2218" s="22"/>
      <c r="L2218" s="22"/>
      <c r="M2218" s="22"/>
      <c r="N2218" s="22"/>
      <c r="O2218" s="22"/>
      <c r="P2218" s="87"/>
      <c r="Q2218" s="33"/>
    </row>
    <row r="2219" customFormat="false" ht="17.1" hidden="false" customHeight="true" outlineLevel="0" collapsed="false">
      <c r="B2219" s="133" t="s">
        <v>691</v>
      </c>
      <c r="C2219" s="87" t="n">
        <v>1</v>
      </c>
      <c r="D2219" s="87" t="s">
        <v>91</v>
      </c>
      <c r="E2219" s="144" t="n">
        <v>60</v>
      </c>
      <c r="F2219" s="87" t="s">
        <v>91</v>
      </c>
      <c r="G2219" s="144" t="n">
        <v>26.83</v>
      </c>
      <c r="H2219" s="87"/>
      <c r="I2219" s="144"/>
      <c r="J2219" s="144"/>
      <c r="K2219" s="144"/>
      <c r="L2219" s="144"/>
      <c r="M2219" s="144"/>
      <c r="N2219" s="144"/>
      <c r="O2219" s="144"/>
      <c r="P2219" s="87" t="s">
        <v>92</v>
      </c>
      <c r="Q2219" s="144" t="n">
        <f aca="false">ROUND(C2219*E2219*G2219,0)</f>
        <v>1610</v>
      </c>
    </row>
    <row r="2220" customFormat="false" ht="17.1" hidden="false" customHeight="true" outlineLevel="0" collapsed="false">
      <c r="B2220" s="133" t="s">
        <v>691</v>
      </c>
      <c r="C2220" s="87" t="n">
        <v>1</v>
      </c>
      <c r="D2220" s="87" t="s">
        <v>91</v>
      </c>
      <c r="E2220" s="144" t="n">
        <v>11.58</v>
      </c>
      <c r="F2220" s="87" t="s">
        <v>91</v>
      </c>
      <c r="G2220" s="144" t="n">
        <v>8.5</v>
      </c>
      <c r="H2220" s="87"/>
      <c r="I2220" s="144"/>
      <c r="J2220" s="144"/>
      <c r="K2220" s="144"/>
      <c r="L2220" s="144"/>
      <c r="M2220" s="144"/>
      <c r="N2220" s="144"/>
      <c r="O2220" s="144"/>
      <c r="P2220" s="87" t="s">
        <v>92</v>
      </c>
      <c r="Q2220" s="144" t="n">
        <f aca="false">ROUND(C2220*E2220*G2220,0)</f>
        <v>98</v>
      </c>
    </row>
    <row r="2221" customFormat="false" ht="17.1" hidden="false" customHeight="true" outlineLevel="0" collapsed="false">
      <c r="B2221" s="133" t="s">
        <v>691</v>
      </c>
      <c r="C2221" s="87" t="n">
        <v>1</v>
      </c>
      <c r="D2221" s="87" t="s">
        <v>91</v>
      </c>
      <c r="E2221" s="144" t="n">
        <v>35</v>
      </c>
      <c r="F2221" s="87" t="s">
        <v>91</v>
      </c>
      <c r="G2221" s="144" t="n">
        <v>27.67</v>
      </c>
      <c r="H2221" s="87"/>
      <c r="I2221" s="144"/>
      <c r="J2221" s="144"/>
      <c r="K2221" s="144"/>
      <c r="L2221" s="144"/>
      <c r="M2221" s="144"/>
      <c r="N2221" s="144"/>
      <c r="O2221" s="144"/>
      <c r="P2221" s="87" t="s">
        <v>92</v>
      </c>
      <c r="Q2221" s="144" t="n">
        <f aca="false">ROUND(C2221*E2221*G2221,0)</f>
        <v>968</v>
      </c>
    </row>
    <row r="2222" customFormat="false" ht="17.1" hidden="false" customHeight="true" outlineLevel="0" collapsed="false">
      <c r="B2222" s="133" t="s">
        <v>691</v>
      </c>
      <c r="C2222" s="87" t="n">
        <v>1</v>
      </c>
      <c r="D2222" s="87" t="s">
        <v>91</v>
      </c>
      <c r="E2222" s="144" t="n">
        <v>45.5</v>
      </c>
      <c r="F2222" s="87" t="s">
        <v>91</v>
      </c>
      <c r="G2222" s="144" t="n">
        <v>24</v>
      </c>
      <c r="H2222" s="87"/>
      <c r="I2222" s="144"/>
      <c r="J2222" s="144"/>
      <c r="K2222" s="144"/>
      <c r="L2222" s="144"/>
      <c r="M2222" s="144"/>
      <c r="N2222" s="144"/>
      <c r="O2222" s="144"/>
      <c r="P2222" s="87" t="s">
        <v>92</v>
      </c>
      <c r="Q2222" s="144" t="n">
        <f aca="false">ROUND(C2222*E2222*G2222,0)</f>
        <v>1092</v>
      </c>
    </row>
    <row r="2223" customFormat="false" ht="17.1" hidden="false" customHeight="true" outlineLevel="0" collapsed="false">
      <c r="B2223" s="133" t="s">
        <v>691</v>
      </c>
      <c r="C2223" s="87" t="n">
        <v>1</v>
      </c>
      <c r="D2223" s="87" t="s">
        <v>91</v>
      </c>
      <c r="E2223" s="144" t="n">
        <v>35</v>
      </c>
      <c r="F2223" s="87" t="s">
        <v>91</v>
      </c>
      <c r="G2223" s="144" t="n">
        <v>12</v>
      </c>
      <c r="H2223" s="87"/>
      <c r="I2223" s="144"/>
      <c r="J2223" s="144"/>
      <c r="K2223" s="144"/>
      <c r="L2223" s="144"/>
      <c r="M2223" s="144"/>
      <c r="N2223" s="144"/>
      <c r="O2223" s="144"/>
      <c r="P2223" s="87" t="s">
        <v>92</v>
      </c>
      <c r="Q2223" s="144" t="n">
        <f aca="false">ROUND(C2223*E2223*G2223,0)</f>
        <v>420</v>
      </c>
    </row>
    <row r="2224" customFormat="false" ht="17.1" hidden="false" customHeight="true" outlineLevel="0" collapsed="false">
      <c r="B2224" s="133" t="s">
        <v>691</v>
      </c>
      <c r="C2224" s="87" t="n">
        <v>1</v>
      </c>
      <c r="D2224" s="87" t="s">
        <v>91</v>
      </c>
      <c r="E2224" s="144" t="n">
        <v>15</v>
      </c>
      <c r="F2224" s="87" t="s">
        <v>91</v>
      </c>
      <c r="G2224" s="144" t="n">
        <v>8</v>
      </c>
      <c r="H2224" s="87"/>
      <c r="I2224" s="144"/>
      <c r="J2224" s="144"/>
      <c r="K2224" s="144"/>
      <c r="L2224" s="144"/>
      <c r="M2224" s="144"/>
      <c r="N2224" s="144"/>
      <c r="O2224" s="144"/>
      <c r="P2224" s="87" t="s">
        <v>92</v>
      </c>
      <c r="Q2224" s="144" t="n">
        <f aca="false">ROUND(C2224*E2224*G2224,0)</f>
        <v>120</v>
      </c>
    </row>
    <row r="2225" customFormat="false" ht="18" hidden="false" customHeight="true" outlineLevel="0" collapsed="false">
      <c r="B2225" s="133"/>
      <c r="C2225" s="87"/>
      <c r="D2225" s="87"/>
      <c r="E2225" s="209"/>
      <c r="F2225" s="87"/>
      <c r="G2225" s="144"/>
      <c r="H2225" s="87"/>
      <c r="I2225" s="144"/>
      <c r="J2225" s="144"/>
      <c r="K2225" s="144"/>
      <c r="L2225" s="144"/>
      <c r="M2225" s="144"/>
      <c r="N2225" s="144"/>
      <c r="O2225" s="144"/>
      <c r="P2225" s="87"/>
      <c r="Q2225" s="208" t="n">
        <f aca="false">SUM(Q2219:Q2224)</f>
        <v>4308</v>
      </c>
    </row>
    <row r="2226" customFormat="false" ht="108" hidden="false" customHeight="true" outlineLevel="0" collapsed="false">
      <c r="A2226" s="1" t="n">
        <v>32</v>
      </c>
      <c r="B2226" s="22" t="s">
        <v>34</v>
      </c>
      <c r="C2226" s="22"/>
      <c r="D2226" s="22"/>
      <c r="E2226" s="22"/>
      <c r="F2226" s="22"/>
      <c r="G2226" s="22"/>
      <c r="H2226" s="22"/>
      <c r="I2226" s="22"/>
      <c r="J2226" s="22"/>
      <c r="K2226" s="22"/>
      <c r="L2226" s="22"/>
      <c r="M2226" s="22"/>
      <c r="N2226" s="22"/>
      <c r="O2226" s="22"/>
      <c r="P2226" s="87"/>
      <c r="Q2226" s="33"/>
    </row>
    <row r="2227" customFormat="false" ht="17.1" hidden="false" customHeight="true" outlineLevel="0" collapsed="false">
      <c r="B2227" s="133" t="s">
        <v>692</v>
      </c>
      <c r="C2227" s="87" t="n">
        <v>1</v>
      </c>
      <c r="D2227" s="87" t="s">
        <v>91</v>
      </c>
      <c r="E2227" s="144" t="n">
        <v>123.33</v>
      </c>
      <c r="F2227" s="87" t="s">
        <v>91</v>
      </c>
      <c r="G2227" s="144" t="n">
        <v>28</v>
      </c>
      <c r="H2227" s="87"/>
      <c r="I2227" s="144"/>
      <c r="J2227" s="144"/>
      <c r="K2227" s="144"/>
      <c r="L2227" s="144"/>
      <c r="M2227" s="144"/>
      <c r="N2227" s="144"/>
      <c r="O2227" s="144"/>
      <c r="P2227" s="87" t="s">
        <v>92</v>
      </c>
      <c r="Q2227" s="144" t="n">
        <f aca="false">ROUND(C2227*E2227*G2227,0)</f>
        <v>3453</v>
      </c>
    </row>
    <row r="2228" customFormat="false" ht="17.1" hidden="false" customHeight="true" outlineLevel="0" collapsed="false">
      <c r="B2228" s="133" t="s">
        <v>692</v>
      </c>
      <c r="C2228" s="87" t="n">
        <v>1</v>
      </c>
      <c r="D2228" s="87" t="s">
        <v>91</v>
      </c>
      <c r="E2228" s="144" t="n">
        <v>121.75</v>
      </c>
      <c r="F2228" s="87" t="s">
        <v>91</v>
      </c>
      <c r="G2228" s="144" t="n">
        <v>28</v>
      </c>
      <c r="H2228" s="87"/>
      <c r="I2228" s="144"/>
      <c r="J2228" s="144"/>
      <c r="K2228" s="144"/>
      <c r="L2228" s="144"/>
      <c r="M2228" s="144"/>
      <c r="N2228" s="144"/>
      <c r="O2228" s="144"/>
      <c r="P2228" s="87" t="s">
        <v>92</v>
      </c>
      <c r="Q2228" s="144" t="n">
        <f aca="false">ROUND(C2228*E2228*G2228,0)</f>
        <v>3409</v>
      </c>
    </row>
    <row r="2229" customFormat="false" ht="17.1" hidden="false" customHeight="true" outlineLevel="0" collapsed="false">
      <c r="B2229" s="133" t="s">
        <v>692</v>
      </c>
      <c r="C2229" s="87" t="n">
        <v>1</v>
      </c>
      <c r="D2229" s="87" t="s">
        <v>91</v>
      </c>
      <c r="E2229" s="144" t="n">
        <v>120.83</v>
      </c>
      <c r="F2229" s="87" t="s">
        <v>91</v>
      </c>
      <c r="G2229" s="144" t="n">
        <v>28</v>
      </c>
      <c r="H2229" s="87"/>
      <c r="I2229" s="144"/>
      <c r="J2229" s="144"/>
      <c r="K2229" s="144"/>
      <c r="L2229" s="144"/>
      <c r="M2229" s="144"/>
      <c r="N2229" s="144"/>
      <c r="O2229" s="144"/>
      <c r="P2229" s="87" t="s">
        <v>92</v>
      </c>
      <c r="Q2229" s="144" t="n">
        <f aca="false">ROUND(C2229*E2229*G2229,0)</f>
        <v>3383</v>
      </c>
    </row>
    <row r="2230" customFormat="false" ht="17.1" hidden="false" customHeight="true" outlineLevel="0" collapsed="false">
      <c r="B2230" s="133" t="s">
        <v>692</v>
      </c>
      <c r="C2230" s="87" t="n">
        <v>1</v>
      </c>
      <c r="D2230" s="87" t="s">
        <v>91</v>
      </c>
      <c r="E2230" s="144" t="n">
        <v>11.92</v>
      </c>
      <c r="F2230" s="87" t="s">
        <v>91</v>
      </c>
      <c r="G2230" s="144" t="n">
        <v>28</v>
      </c>
      <c r="H2230" s="87"/>
      <c r="I2230" s="144"/>
      <c r="J2230" s="144"/>
      <c r="K2230" s="144"/>
      <c r="L2230" s="144"/>
      <c r="M2230" s="144"/>
      <c r="N2230" s="144"/>
      <c r="O2230" s="144"/>
      <c r="P2230" s="87" t="s">
        <v>92</v>
      </c>
      <c r="Q2230" s="144" t="n">
        <f aca="false">ROUND(C2230*E2230*G2230,0)</f>
        <v>334</v>
      </c>
    </row>
    <row r="2231" customFormat="false" ht="17.1" hidden="false" customHeight="true" outlineLevel="0" collapsed="false">
      <c r="B2231" s="133" t="s">
        <v>692</v>
      </c>
      <c r="C2231" s="87" t="n">
        <v>1</v>
      </c>
      <c r="D2231" s="87" t="s">
        <v>91</v>
      </c>
      <c r="E2231" s="144" t="n">
        <v>80</v>
      </c>
      <c r="F2231" s="87" t="s">
        <v>91</v>
      </c>
      <c r="G2231" s="144" t="n">
        <v>28</v>
      </c>
      <c r="H2231" s="87"/>
      <c r="I2231" s="144"/>
      <c r="J2231" s="144"/>
      <c r="K2231" s="144"/>
      <c r="L2231" s="144"/>
      <c r="M2231" s="144"/>
      <c r="N2231" s="144"/>
      <c r="O2231" s="144"/>
      <c r="P2231" s="87" t="s">
        <v>92</v>
      </c>
      <c r="Q2231" s="144" t="n">
        <f aca="false">ROUND(C2231*E2231*G2231,0)</f>
        <v>2240</v>
      </c>
    </row>
    <row r="2232" customFormat="false" ht="17.1" hidden="false" customHeight="true" outlineLevel="0" collapsed="false">
      <c r="B2232" s="133" t="s">
        <v>692</v>
      </c>
      <c r="C2232" s="87" t="n">
        <v>1</v>
      </c>
      <c r="D2232" s="87" t="s">
        <v>91</v>
      </c>
      <c r="E2232" s="144" t="n">
        <v>77</v>
      </c>
      <c r="F2232" s="87" t="s">
        <v>91</v>
      </c>
      <c r="G2232" s="144" t="n">
        <v>28</v>
      </c>
      <c r="H2232" s="87"/>
      <c r="I2232" s="144"/>
      <c r="J2232" s="144"/>
      <c r="K2232" s="144"/>
      <c r="L2232" s="144"/>
      <c r="M2232" s="144"/>
      <c r="N2232" s="144"/>
      <c r="O2232" s="144"/>
      <c r="P2232" s="87" t="s">
        <v>92</v>
      </c>
      <c r="Q2232" s="144" t="n">
        <f aca="false">ROUND(C2232*E2232*G2232,0)</f>
        <v>2156</v>
      </c>
    </row>
    <row r="2233" customFormat="false" ht="17.1" hidden="false" customHeight="true" outlineLevel="0" collapsed="false">
      <c r="B2233" s="133" t="s">
        <v>692</v>
      </c>
      <c r="C2233" s="87" t="n">
        <v>1</v>
      </c>
      <c r="D2233" s="87" t="s">
        <v>91</v>
      </c>
      <c r="E2233" s="144" t="n">
        <v>43.67</v>
      </c>
      <c r="F2233" s="87" t="s">
        <v>91</v>
      </c>
      <c r="G2233" s="144" t="n">
        <v>28</v>
      </c>
      <c r="H2233" s="87"/>
      <c r="I2233" s="144"/>
      <c r="J2233" s="144"/>
      <c r="K2233" s="144"/>
      <c r="L2233" s="144"/>
      <c r="M2233" s="144"/>
      <c r="N2233" s="144"/>
      <c r="O2233" s="144"/>
      <c r="P2233" s="87" t="s">
        <v>92</v>
      </c>
      <c r="Q2233" s="144" t="n">
        <f aca="false">ROUND(C2233*E2233*G2233,0)</f>
        <v>1223</v>
      </c>
    </row>
    <row r="2234" customFormat="false" ht="17.1" hidden="false" customHeight="true" outlineLevel="0" collapsed="false">
      <c r="B2234" s="133" t="s">
        <v>692</v>
      </c>
      <c r="C2234" s="87" t="n">
        <v>1</v>
      </c>
      <c r="D2234" s="87" t="s">
        <v>91</v>
      </c>
      <c r="E2234" s="144" t="n">
        <v>89.75</v>
      </c>
      <c r="F2234" s="87" t="s">
        <v>91</v>
      </c>
      <c r="G2234" s="144" t="n">
        <v>28</v>
      </c>
      <c r="H2234" s="87"/>
      <c r="I2234" s="144"/>
      <c r="J2234" s="144"/>
      <c r="K2234" s="144"/>
      <c r="L2234" s="144"/>
      <c r="M2234" s="144"/>
      <c r="N2234" s="144"/>
      <c r="O2234" s="144"/>
      <c r="P2234" s="87" t="s">
        <v>92</v>
      </c>
      <c r="Q2234" s="144" t="n">
        <f aca="false">ROUND(C2234*E2234*G2234,0)</f>
        <v>2513</v>
      </c>
    </row>
    <row r="2235" customFormat="false" ht="17.1" hidden="false" customHeight="true" outlineLevel="0" collapsed="false">
      <c r="B2235" s="133" t="s">
        <v>692</v>
      </c>
      <c r="C2235" s="87" t="n">
        <v>1</v>
      </c>
      <c r="D2235" s="87" t="s">
        <v>91</v>
      </c>
      <c r="E2235" s="144" t="n">
        <v>83.33</v>
      </c>
      <c r="F2235" s="87" t="s">
        <v>91</v>
      </c>
      <c r="G2235" s="144" t="n">
        <v>28</v>
      </c>
      <c r="H2235" s="87"/>
      <c r="I2235" s="144"/>
      <c r="J2235" s="144"/>
      <c r="K2235" s="144"/>
      <c r="L2235" s="144"/>
      <c r="M2235" s="144"/>
      <c r="N2235" s="144"/>
      <c r="O2235" s="144"/>
      <c r="P2235" s="87" t="s">
        <v>92</v>
      </c>
      <c r="Q2235" s="144" t="n">
        <f aca="false">ROUND(C2235*E2235*G2235,0)</f>
        <v>2333</v>
      </c>
    </row>
    <row r="2236" customFormat="false" ht="18" hidden="false" customHeight="true" outlineLevel="0" collapsed="false">
      <c r="B2236" s="133"/>
      <c r="C2236" s="87"/>
      <c r="D2236" s="87"/>
      <c r="E2236" s="204"/>
      <c r="F2236" s="87"/>
      <c r="G2236" s="144"/>
      <c r="H2236" s="87"/>
      <c r="I2236" s="144"/>
      <c r="J2236" s="144"/>
      <c r="K2236" s="144"/>
      <c r="L2236" s="144"/>
      <c r="M2236" s="144"/>
      <c r="N2236" s="144"/>
      <c r="O2236" s="144"/>
      <c r="P2236" s="87"/>
      <c r="Q2236" s="208" t="n">
        <f aca="false">SUM(Q2227:Q2235)</f>
        <v>21044</v>
      </c>
    </row>
    <row r="2237" customFormat="false" ht="18" hidden="false" customHeight="true" outlineLevel="0" collapsed="false">
      <c r="A2237" s="1" t="n">
        <v>33</v>
      </c>
      <c r="B2237" s="21" t="s">
        <v>52</v>
      </c>
      <c r="C2237" s="21"/>
      <c r="D2237" s="21"/>
      <c r="E2237" s="21"/>
      <c r="F2237" s="21"/>
      <c r="G2237" s="21"/>
      <c r="H2237" s="21"/>
      <c r="I2237" s="21"/>
      <c r="J2237" s="21"/>
      <c r="K2237" s="21"/>
      <c r="L2237" s="21"/>
      <c r="M2237" s="21"/>
      <c r="N2237" s="21"/>
      <c r="O2237" s="21"/>
      <c r="P2237" s="87"/>
      <c r="Q2237" s="33"/>
    </row>
    <row r="2238" customFormat="false" ht="18" hidden="false" customHeight="true" outlineLevel="0" collapsed="false">
      <c r="B2238" s="133"/>
      <c r="C2238" s="87" t="n">
        <v>1</v>
      </c>
      <c r="D2238" s="87" t="s">
        <v>91</v>
      </c>
      <c r="E2238" s="209" t="n">
        <v>20</v>
      </c>
      <c r="F2238" s="87"/>
      <c r="G2238" s="144"/>
      <c r="H2238" s="87"/>
      <c r="I2238" s="144"/>
      <c r="J2238" s="144"/>
      <c r="K2238" s="144"/>
      <c r="L2238" s="144"/>
      <c r="M2238" s="144"/>
      <c r="N2238" s="144"/>
      <c r="O2238" s="144"/>
      <c r="P2238" s="87" t="s">
        <v>92</v>
      </c>
      <c r="Q2238" s="144" t="n">
        <f aca="false">ROUND(C2238*E2238,0)</f>
        <v>20</v>
      </c>
    </row>
    <row r="2239" s="58" customFormat="true" ht="33" hidden="false" customHeight="true" outlineLevel="0" collapsed="false">
      <c r="A2239" s="1" t="n">
        <v>34</v>
      </c>
      <c r="B2239" s="60" t="s">
        <v>693</v>
      </c>
      <c r="C2239" s="60"/>
      <c r="D2239" s="60"/>
      <c r="E2239" s="60"/>
      <c r="F2239" s="60"/>
      <c r="G2239" s="60"/>
      <c r="H2239" s="60"/>
      <c r="I2239" s="60"/>
      <c r="J2239" s="60"/>
      <c r="K2239" s="60"/>
      <c r="L2239" s="60"/>
      <c r="M2239" s="60"/>
      <c r="N2239" s="60"/>
      <c r="O2239" s="60"/>
      <c r="P2239" s="87"/>
      <c r="Q2239" s="33"/>
    </row>
    <row r="2240" s="58" customFormat="true" ht="18" hidden="false" customHeight="true" outlineLevel="0" collapsed="false">
      <c r="A2240" s="105"/>
      <c r="B2240" s="107" t="s">
        <v>694</v>
      </c>
      <c r="C2240" s="210"/>
      <c r="D2240" s="210"/>
      <c r="E2240" s="211"/>
      <c r="F2240" s="210"/>
      <c r="G2240" s="210"/>
      <c r="H2240" s="210"/>
      <c r="I2240" s="210"/>
      <c r="J2240" s="210"/>
      <c r="K2240" s="210"/>
      <c r="L2240" s="210"/>
      <c r="M2240" s="210"/>
      <c r="N2240" s="210"/>
      <c r="O2240" s="210"/>
      <c r="P2240" s="87" t="s">
        <v>92</v>
      </c>
      <c r="Q2240" s="79" t="n">
        <f aca="false">Q2155</f>
        <v>21490</v>
      </c>
    </row>
    <row r="2241" customFormat="false" ht="18" hidden="false" customHeight="true" outlineLevel="0" collapsed="false">
      <c r="A2241" s="1" t="n">
        <v>35</v>
      </c>
      <c r="B2241" s="21" t="s">
        <v>695</v>
      </c>
      <c r="C2241" s="21"/>
      <c r="D2241" s="21"/>
      <c r="E2241" s="21"/>
      <c r="F2241" s="21"/>
      <c r="G2241" s="21"/>
      <c r="H2241" s="21"/>
      <c r="I2241" s="21"/>
      <c r="J2241" s="21"/>
      <c r="K2241" s="21"/>
      <c r="L2241" s="21"/>
      <c r="M2241" s="21"/>
      <c r="N2241" s="21"/>
      <c r="O2241" s="21"/>
      <c r="Q2241" s="212"/>
    </row>
    <row r="2242" customFormat="false" ht="17.1" hidden="false" customHeight="true" outlineLevel="0" collapsed="false">
      <c r="B2242" s="38" t="s">
        <v>696</v>
      </c>
      <c r="C2242" s="87" t="n">
        <v>2</v>
      </c>
      <c r="D2242" s="87" t="s">
        <v>91</v>
      </c>
      <c r="E2242" s="204" t="n">
        <v>9</v>
      </c>
      <c r="F2242" s="87" t="s">
        <v>91</v>
      </c>
      <c r="G2242" s="209" t="n">
        <v>3.5</v>
      </c>
      <c r="H2242" s="87" t="s">
        <v>91</v>
      </c>
      <c r="I2242" s="144" t="n">
        <v>7</v>
      </c>
      <c r="J2242" s="144"/>
      <c r="K2242" s="144"/>
      <c r="P2242" s="87" t="s">
        <v>92</v>
      </c>
      <c r="Q2242" s="144" t="n">
        <f aca="false">ROUND(C2242*E2242*G2242*I2242,0)</f>
        <v>441</v>
      </c>
    </row>
    <row r="2243" customFormat="false" ht="17.1" hidden="false" customHeight="true" outlineLevel="0" collapsed="false">
      <c r="B2243" s="38" t="s">
        <v>697</v>
      </c>
      <c r="C2243" s="87" t="n">
        <v>2</v>
      </c>
      <c r="D2243" s="87" t="s">
        <v>91</v>
      </c>
      <c r="E2243" s="204" t="n">
        <v>13</v>
      </c>
      <c r="F2243" s="87" t="s">
        <v>91</v>
      </c>
      <c r="G2243" s="209" t="n">
        <v>2.5</v>
      </c>
      <c r="H2243" s="87" t="s">
        <v>91</v>
      </c>
      <c r="I2243" s="144" t="n">
        <v>7</v>
      </c>
      <c r="J2243" s="144"/>
      <c r="K2243" s="144"/>
      <c r="P2243" s="87" t="s">
        <v>92</v>
      </c>
      <c r="Q2243" s="144" t="n">
        <f aca="false">ROUND(C2243*E2243*G2243*I2243,0)</f>
        <v>455</v>
      </c>
    </row>
    <row r="2244" customFormat="false" ht="17.1" hidden="false" customHeight="true" outlineLevel="0" collapsed="false">
      <c r="B2244" s="38" t="s">
        <v>698</v>
      </c>
      <c r="C2244" s="87" t="n">
        <v>2</v>
      </c>
      <c r="D2244" s="87" t="s">
        <v>91</v>
      </c>
      <c r="E2244" s="204" t="n">
        <v>6</v>
      </c>
      <c r="F2244" s="87" t="s">
        <v>91</v>
      </c>
      <c r="G2244" s="209" t="n">
        <v>3</v>
      </c>
      <c r="H2244" s="87" t="s">
        <v>91</v>
      </c>
      <c r="I2244" s="144" t="n">
        <v>7</v>
      </c>
      <c r="J2244" s="144"/>
      <c r="K2244" s="144"/>
      <c r="P2244" s="87" t="s">
        <v>92</v>
      </c>
      <c r="Q2244" s="144" t="n">
        <f aca="false">ROUND(C2244*E2244*G2244*I2244,0)</f>
        <v>252</v>
      </c>
    </row>
    <row r="2245" customFormat="false" ht="17.1" hidden="false" customHeight="true" outlineLevel="0" collapsed="false">
      <c r="B2245" s="38" t="s">
        <v>699</v>
      </c>
      <c r="C2245" s="87" t="n">
        <v>2</v>
      </c>
      <c r="D2245" s="87" t="s">
        <v>91</v>
      </c>
      <c r="E2245" s="204" t="n">
        <v>49</v>
      </c>
      <c r="F2245" s="87" t="s">
        <v>91</v>
      </c>
      <c r="G2245" s="209" t="n">
        <v>4</v>
      </c>
      <c r="H2245" s="87" t="s">
        <v>91</v>
      </c>
      <c r="I2245" s="144" t="n">
        <v>7</v>
      </c>
      <c r="J2245" s="144"/>
      <c r="K2245" s="144"/>
      <c r="P2245" s="87" t="s">
        <v>92</v>
      </c>
      <c r="Q2245" s="144" t="n">
        <f aca="false">ROUND(C2245*E2245*G2245*I2245,0)</f>
        <v>2744</v>
      </c>
    </row>
    <row r="2246" customFormat="false" ht="17.1" hidden="false" customHeight="true" outlineLevel="0" collapsed="false">
      <c r="B2246" s="38" t="s">
        <v>700</v>
      </c>
      <c r="C2246" s="87" t="n">
        <v>2</v>
      </c>
      <c r="D2246" s="87" t="s">
        <v>91</v>
      </c>
      <c r="E2246" s="209" t="n">
        <v>8.5</v>
      </c>
      <c r="F2246" s="87" t="s">
        <v>91</v>
      </c>
      <c r="G2246" s="209" t="n">
        <v>7</v>
      </c>
      <c r="H2246" s="87"/>
      <c r="I2246" s="144"/>
      <c r="J2246" s="144"/>
      <c r="K2246" s="144"/>
      <c r="P2246" s="87" t="s">
        <v>92</v>
      </c>
      <c r="Q2246" s="144" t="n">
        <f aca="false">ROUND(C2246*E2246*G2246,0)</f>
        <v>119</v>
      </c>
    </row>
    <row r="2247" customFormat="false" ht="17.1" hidden="false" customHeight="true" outlineLevel="0" collapsed="false">
      <c r="B2247" s="38" t="s">
        <v>701</v>
      </c>
      <c r="C2247" s="87" t="n">
        <v>2</v>
      </c>
      <c r="D2247" s="87" t="s">
        <v>91</v>
      </c>
      <c r="E2247" s="204" t="n">
        <v>10</v>
      </c>
      <c r="F2247" s="87" t="s">
        <v>91</v>
      </c>
      <c r="G2247" s="209" t="n">
        <v>4.5</v>
      </c>
      <c r="H2247" s="87" t="s">
        <v>91</v>
      </c>
      <c r="I2247" s="144" t="n">
        <v>4</v>
      </c>
      <c r="J2247" s="144"/>
      <c r="K2247" s="144"/>
      <c r="P2247" s="87" t="s">
        <v>92</v>
      </c>
      <c r="Q2247" s="144" t="n">
        <f aca="false">ROUND(C2247*E2247*G2247*I2247,0)</f>
        <v>360</v>
      </c>
    </row>
    <row r="2248" customFormat="false" ht="17.1" hidden="false" customHeight="true" outlineLevel="0" collapsed="false">
      <c r="B2248" s="38" t="s">
        <v>702</v>
      </c>
      <c r="C2248" s="87" t="n">
        <v>2</v>
      </c>
      <c r="D2248" s="87" t="s">
        <v>91</v>
      </c>
      <c r="E2248" s="204" t="n">
        <v>2</v>
      </c>
      <c r="F2248" s="87" t="s">
        <v>91</v>
      </c>
      <c r="G2248" s="209" t="n">
        <v>9.25</v>
      </c>
      <c r="H2248" s="87" t="s">
        <v>91</v>
      </c>
      <c r="I2248" s="144" t="n">
        <v>4</v>
      </c>
      <c r="J2248" s="144"/>
      <c r="K2248" s="144"/>
      <c r="P2248" s="87" t="s">
        <v>92</v>
      </c>
      <c r="Q2248" s="144" t="n">
        <f aca="false">ROUND(C2248*E2248*G2248*I2248,0)</f>
        <v>148</v>
      </c>
    </row>
    <row r="2249" customFormat="false" ht="17.1" hidden="false" customHeight="true" outlineLevel="0" collapsed="false">
      <c r="B2249" s="38" t="s">
        <v>703</v>
      </c>
      <c r="C2249" s="87" t="n">
        <v>2</v>
      </c>
      <c r="D2249" s="87" t="s">
        <v>91</v>
      </c>
      <c r="E2249" s="204" t="n">
        <v>96</v>
      </c>
      <c r="F2249" s="87" t="s">
        <v>91</v>
      </c>
      <c r="G2249" s="209" t="n">
        <v>6</v>
      </c>
      <c r="H2249" s="87" t="s">
        <v>91</v>
      </c>
      <c r="I2249" s="144" t="n">
        <v>4</v>
      </c>
      <c r="J2249" s="144"/>
      <c r="K2249" s="144"/>
      <c r="P2249" s="87" t="s">
        <v>92</v>
      </c>
      <c r="Q2249" s="144" t="n">
        <f aca="false">ROUND(C2249*E2249*G2249*I2249,0)</f>
        <v>4608</v>
      </c>
    </row>
    <row r="2250" customFormat="false" ht="17.1" hidden="false" customHeight="true" outlineLevel="0" collapsed="false">
      <c r="B2250" s="38" t="s">
        <v>704</v>
      </c>
      <c r="C2250" s="87" t="n">
        <v>2</v>
      </c>
      <c r="D2250" s="87" t="s">
        <v>91</v>
      </c>
      <c r="E2250" s="204" t="n">
        <v>6</v>
      </c>
      <c r="F2250" s="87" t="s">
        <v>91</v>
      </c>
      <c r="G2250" s="209" t="n">
        <v>3</v>
      </c>
      <c r="H2250" s="87" t="s">
        <v>91</v>
      </c>
      <c r="I2250" s="144" t="n">
        <v>1.75</v>
      </c>
      <c r="J2250" s="144"/>
      <c r="K2250" s="144"/>
      <c r="P2250" s="87" t="s">
        <v>92</v>
      </c>
      <c r="Q2250" s="144" t="n">
        <f aca="false">ROUND(C2250*E2250*G2250*I2250,0)</f>
        <v>63</v>
      </c>
    </row>
    <row r="2251" customFormat="false" ht="17.1" hidden="false" customHeight="true" outlineLevel="0" collapsed="false">
      <c r="B2251" s="38" t="s">
        <v>705</v>
      </c>
      <c r="C2251" s="87" t="n">
        <v>2</v>
      </c>
      <c r="D2251" s="87" t="s">
        <v>91</v>
      </c>
      <c r="E2251" s="204" t="n">
        <v>3</v>
      </c>
      <c r="F2251" s="87" t="s">
        <v>91</v>
      </c>
      <c r="G2251" s="209" t="n">
        <v>9.25</v>
      </c>
      <c r="H2251" s="87" t="s">
        <v>91</v>
      </c>
      <c r="I2251" s="144" t="n">
        <v>3</v>
      </c>
      <c r="J2251" s="144"/>
      <c r="K2251" s="144"/>
      <c r="P2251" s="87" t="s">
        <v>92</v>
      </c>
      <c r="Q2251" s="144" t="n">
        <f aca="false">ROUND(C2251*E2251*G2251*I2251,0)</f>
        <v>167</v>
      </c>
    </row>
    <row r="2252" customFormat="false" ht="17.1" hidden="false" customHeight="true" outlineLevel="0" collapsed="false">
      <c r="B2252" s="38" t="s">
        <v>182</v>
      </c>
      <c r="C2252" s="87" t="n">
        <v>2</v>
      </c>
      <c r="D2252" s="87" t="s">
        <v>91</v>
      </c>
      <c r="E2252" s="204" t="n">
        <v>1</v>
      </c>
      <c r="F2252" s="87" t="s">
        <v>91</v>
      </c>
      <c r="G2252" s="209" t="n">
        <v>42</v>
      </c>
      <c r="H2252" s="87" t="s">
        <v>91</v>
      </c>
      <c r="I2252" s="144" t="n">
        <v>0.5</v>
      </c>
      <c r="J2252" s="144"/>
      <c r="K2252" s="144"/>
      <c r="P2252" s="87" t="s">
        <v>92</v>
      </c>
      <c r="Q2252" s="144" t="n">
        <f aca="false">ROUND(C2252*E2252*G2252*I2252,0)</f>
        <v>42</v>
      </c>
    </row>
    <row r="2253" customFormat="false" ht="18" hidden="false" customHeight="true" outlineLevel="0" collapsed="false">
      <c r="Q2253" s="213" t="n">
        <f aca="false">SUM(Q2242:Q2252)</f>
        <v>9399</v>
      </c>
    </row>
    <row r="2254" customFormat="false" ht="18" hidden="false" customHeight="true" outlineLevel="0" collapsed="false">
      <c r="A2254" s="1" t="n">
        <v>36</v>
      </c>
      <c r="B2254" s="21" t="s">
        <v>68</v>
      </c>
      <c r="C2254" s="21"/>
      <c r="D2254" s="21"/>
      <c r="E2254" s="21"/>
      <c r="F2254" s="21"/>
      <c r="G2254" s="21"/>
      <c r="H2254" s="21"/>
      <c r="I2254" s="21"/>
      <c r="J2254" s="21"/>
      <c r="K2254" s="21"/>
      <c r="L2254" s="21"/>
      <c r="M2254" s="21"/>
      <c r="N2254" s="21"/>
      <c r="O2254" s="21"/>
      <c r="Q2254" s="212"/>
    </row>
    <row r="2255" s="58" customFormat="true" ht="18" hidden="false" customHeight="true" outlineLevel="0" collapsed="false">
      <c r="A2255" s="210"/>
      <c r="B2255" s="107" t="s">
        <v>706</v>
      </c>
      <c r="C2255" s="210"/>
      <c r="D2255" s="210"/>
      <c r="E2255" s="211"/>
      <c r="F2255" s="210"/>
      <c r="G2255" s="210"/>
      <c r="H2255" s="210"/>
      <c r="I2255" s="210"/>
      <c r="J2255" s="210"/>
      <c r="K2255" s="210"/>
      <c r="L2255" s="210"/>
      <c r="M2255" s="210"/>
      <c r="N2255" s="210"/>
      <c r="O2255" s="210"/>
      <c r="P2255" s="3" t="s">
        <v>92</v>
      </c>
      <c r="Q2255" s="33" t="n">
        <f aca="false">Q2253</f>
        <v>9399</v>
      </c>
    </row>
    <row r="2256" customFormat="false" ht="18" hidden="false" customHeight="true" outlineLevel="0" collapsed="false">
      <c r="A2256" s="1" t="n">
        <v>37</v>
      </c>
      <c r="B2256" s="21" t="s">
        <v>707</v>
      </c>
      <c r="C2256" s="21"/>
      <c r="D2256" s="21"/>
      <c r="E2256" s="21"/>
      <c r="F2256" s="21"/>
      <c r="G2256" s="21"/>
      <c r="H2256" s="21"/>
      <c r="I2256" s="21"/>
      <c r="J2256" s="21"/>
      <c r="K2256" s="21"/>
      <c r="L2256" s="21"/>
      <c r="M2256" s="21"/>
      <c r="N2256" s="21"/>
      <c r="O2256" s="21"/>
      <c r="Q2256" s="212"/>
    </row>
    <row r="2257" customFormat="false" ht="17.1" hidden="false" customHeight="true" outlineLevel="0" collapsed="false">
      <c r="B2257" s="38" t="s">
        <v>708</v>
      </c>
      <c r="C2257" s="87" t="n">
        <v>10</v>
      </c>
      <c r="D2257" s="87" t="s">
        <v>91</v>
      </c>
      <c r="E2257" s="204" t="n">
        <v>1</v>
      </c>
      <c r="F2257" s="87" t="s">
        <v>91</v>
      </c>
      <c r="G2257" s="209" t="n">
        <v>4</v>
      </c>
      <c r="H2257" s="87" t="s">
        <v>91</v>
      </c>
      <c r="I2257" s="144" t="n">
        <v>3.5</v>
      </c>
      <c r="J2257" s="144"/>
      <c r="K2257" s="144"/>
      <c r="P2257" s="87" t="s">
        <v>92</v>
      </c>
      <c r="Q2257" s="144" t="n">
        <f aca="false">ROUND(C2257*E2257*G2257*I2257,0)</f>
        <v>140</v>
      </c>
    </row>
    <row r="2258" customFormat="false" ht="17.1" hidden="false" customHeight="true" outlineLevel="0" collapsed="false">
      <c r="B2258" s="38" t="s">
        <v>708</v>
      </c>
      <c r="C2258" s="87" t="n">
        <v>2</v>
      </c>
      <c r="D2258" s="87" t="s">
        <v>91</v>
      </c>
      <c r="E2258" s="204" t="n">
        <v>1</v>
      </c>
      <c r="F2258" s="87" t="s">
        <v>91</v>
      </c>
      <c r="G2258" s="209" t="n">
        <v>8.75</v>
      </c>
      <c r="H2258" s="87" t="s">
        <v>91</v>
      </c>
      <c r="I2258" s="144" t="n">
        <v>3.5</v>
      </c>
      <c r="J2258" s="144"/>
      <c r="K2258" s="144"/>
      <c r="P2258" s="87" t="s">
        <v>92</v>
      </c>
      <c r="Q2258" s="144" t="n">
        <f aca="false">ROUND(C2258*E2258*G2258*I2258,0)</f>
        <v>61</v>
      </c>
    </row>
    <row r="2259" customFormat="false" ht="17.1" hidden="false" customHeight="true" outlineLevel="0" collapsed="false">
      <c r="B2259" s="38" t="s">
        <v>708</v>
      </c>
      <c r="C2259" s="87" t="n">
        <v>96</v>
      </c>
      <c r="D2259" s="87" t="s">
        <v>91</v>
      </c>
      <c r="E2259" s="204" t="n">
        <v>1</v>
      </c>
      <c r="F2259" s="87" t="s">
        <v>91</v>
      </c>
      <c r="G2259" s="209" t="n">
        <v>5.5</v>
      </c>
      <c r="H2259" s="87" t="s">
        <v>91</v>
      </c>
      <c r="I2259" s="144" t="n">
        <v>3.5</v>
      </c>
      <c r="J2259" s="144"/>
      <c r="K2259" s="144"/>
      <c r="P2259" s="87" t="s">
        <v>92</v>
      </c>
      <c r="Q2259" s="144" t="n">
        <f aca="false">ROUND(C2259*E2259*G2259*I2259,0)</f>
        <v>1848</v>
      </c>
    </row>
    <row r="2260" customFormat="false" ht="17.1" hidden="false" customHeight="true" outlineLevel="0" collapsed="false">
      <c r="B2260" s="38" t="s">
        <v>709</v>
      </c>
      <c r="C2260" s="87" t="n">
        <v>6</v>
      </c>
      <c r="D2260" s="87" t="s">
        <v>91</v>
      </c>
      <c r="E2260" s="204" t="n">
        <v>1</v>
      </c>
      <c r="F2260" s="87" t="s">
        <v>91</v>
      </c>
      <c r="G2260" s="209" t="n">
        <v>2.5</v>
      </c>
      <c r="H2260" s="87" t="s">
        <v>91</v>
      </c>
      <c r="I2260" s="144" t="n">
        <v>1.25</v>
      </c>
      <c r="J2260" s="144"/>
      <c r="K2260" s="144"/>
      <c r="P2260" s="87" t="s">
        <v>92</v>
      </c>
      <c r="Q2260" s="144" t="n">
        <f aca="false">ROUND(C2260*E2260*G2260*I2260,0)</f>
        <v>19</v>
      </c>
    </row>
    <row r="2261" customFormat="false" ht="17.1" hidden="false" customHeight="true" outlineLevel="0" collapsed="false">
      <c r="B2261" s="38" t="s">
        <v>709</v>
      </c>
      <c r="C2261" s="87" t="n">
        <v>3</v>
      </c>
      <c r="D2261" s="87" t="s">
        <v>91</v>
      </c>
      <c r="E2261" s="204" t="n">
        <v>1</v>
      </c>
      <c r="F2261" s="87" t="s">
        <v>91</v>
      </c>
      <c r="G2261" s="209" t="n">
        <v>8.75</v>
      </c>
      <c r="H2261" s="87" t="s">
        <v>91</v>
      </c>
      <c r="I2261" s="144" t="n">
        <v>2.5</v>
      </c>
      <c r="J2261" s="144"/>
      <c r="K2261" s="144"/>
      <c r="P2261" s="87" t="s">
        <v>92</v>
      </c>
      <c r="Q2261" s="144" t="n">
        <f aca="false">ROUND(C2261*E2261*G2261*I2261,0)</f>
        <v>66</v>
      </c>
    </row>
    <row r="2262" customFormat="false" ht="17.1" hidden="false" customHeight="true" outlineLevel="0" collapsed="false">
      <c r="B2262" s="38" t="s">
        <v>205</v>
      </c>
      <c r="C2262" s="87" t="n">
        <v>2</v>
      </c>
      <c r="D2262" s="87" t="s">
        <v>91</v>
      </c>
      <c r="E2262" s="204" t="n">
        <v>2</v>
      </c>
      <c r="F2262" s="87" t="s">
        <v>91</v>
      </c>
      <c r="G2262" s="209" t="n">
        <v>15</v>
      </c>
      <c r="H2262" s="87" t="s">
        <v>91</v>
      </c>
      <c r="I2262" s="144" t="n">
        <v>12</v>
      </c>
      <c r="J2262" s="144"/>
      <c r="K2262" s="144"/>
      <c r="P2262" s="87" t="s">
        <v>92</v>
      </c>
      <c r="Q2262" s="144" t="n">
        <f aca="false">ROUND(C2262*E2262*G2262*I2262,0)</f>
        <v>720</v>
      </c>
    </row>
    <row r="2263" customFormat="false" ht="17.1" hidden="false" customHeight="true" outlineLevel="0" collapsed="false">
      <c r="B2263" s="38" t="s">
        <v>710</v>
      </c>
      <c r="C2263" s="87" t="n">
        <v>4</v>
      </c>
      <c r="D2263" s="87" t="s">
        <v>91</v>
      </c>
      <c r="E2263" s="204" t="n">
        <v>2</v>
      </c>
      <c r="F2263" s="87" t="s">
        <v>91</v>
      </c>
      <c r="G2263" s="209" t="n">
        <v>8</v>
      </c>
      <c r="H2263" s="87" t="s">
        <v>91</v>
      </c>
      <c r="I2263" s="144" t="n">
        <v>12</v>
      </c>
      <c r="J2263" s="144"/>
      <c r="K2263" s="144"/>
      <c r="P2263" s="87" t="s">
        <v>92</v>
      </c>
      <c r="Q2263" s="144" t="n">
        <f aca="false">ROUND(C2263*E2263*G2263*I2263,0)</f>
        <v>768</v>
      </c>
    </row>
    <row r="2264" customFormat="false" ht="17.1" hidden="false" customHeight="true" outlineLevel="0" collapsed="false">
      <c r="B2264" s="38" t="s">
        <v>711</v>
      </c>
      <c r="C2264" s="87" t="n">
        <v>5</v>
      </c>
      <c r="D2264" s="87" t="s">
        <v>91</v>
      </c>
      <c r="E2264" s="204" t="n">
        <v>1</v>
      </c>
      <c r="F2264" s="87" t="s">
        <v>91</v>
      </c>
      <c r="G2264" s="209" t="n">
        <v>4.83</v>
      </c>
      <c r="H2264" s="87" t="s">
        <v>91</v>
      </c>
      <c r="I2264" s="144" t="n">
        <v>8</v>
      </c>
      <c r="J2264" s="144"/>
      <c r="K2264" s="144"/>
      <c r="P2264" s="87" t="s">
        <v>92</v>
      </c>
      <c r="Q2264" s="144" t="n">
        <f aca="false">ROUND(C2264*E2264*G2264*I2264,0)</f>
        <v>193</v>
      </c>
    </row>
    <row r="2265" customFormat="false" ht="17.1" hidden="false" customHeight="true" outlineLevel="0" collapsed="false">
      <c r="B2265" s="38" t="s">
        <v>712</v>
      </c>
      <c r="C2265" s="87" t="n">
        <v>5</v>
      </c>
      <c r="D2265" s="87" t="s">
        <v>91</v>
      </c>
      <c r="E2265" s="204" t="n">
        <v>1</v>
      </c>
      <c r="F2265" s="87" t="s">
        <v>91</v>
      </c>
      <c r="G2265" s="209" t="n">
        <v>6</v>
      </c>
      <c r="H2265" s="87" t="s">
        <v>91</v>
      </c>
      <c r="I2265" s="144" t="n">
        <v>8</v>
      </c>
      <c r="J2265" s="144"/>
      <c r="K2265" s="144"/>
      <c r="P2265" s="87" t="s">
        <v>92</v>
      </c>
      <c r="Q2265" s="144" t="n">
        <f aca="false">ROUND(C2265*E2265*G2265*I2265,0)</f>
        <v>240</v>
      </c>
    </row>
    <row r="2266" customFormat="false" ht="17.1" hidden="false" customHeight="true" outlineLevel="0" collapsed="false">
      <c r="B2266" s="38" t="s">
        <v>712</v>
      </c>
      <c r="C2266" s="87" t="n">
        <v>2</v>
      </c>
      <c r="D2266" s="87" t="s">
        <v>91</v>
      </c>
      <c r="E2266" s="204" t="n">
        <v>78</v>
      </c>
      <c r="F2266" s="87" t="s">
        <v>91</v>
      </c>
      <c r="G2266" s="209" t="n">
        <v>6</v>
      </c>
      <c r="H2266" s="87" t="s">
        <v>91</v>
      </c>
      <c r="I2266" s="144" t="n">
        <v>7</v>
      </c>
      <c r="J2266" s="144"/>
      <c r="K2266" s="144"/>
      <c r="P2266" s="87" t="s">
        <v>92</v>
      </c>
      <c r="Q2266" s="144" t="n">
        <f aca="false">ROUND(C2266*E2266*G2266*I2266,0)</f>
        <v>6552</v>
      </c>
    </row>
    <row r="2267" customFormat="false" ht="17.1" hidden="false" customHeight="true" outlineLevel="0" collapsed="false">
      <c r="B2267" s="38" t="s">
        <v>713</v>
      </c>
      <c r="C2267" s="87" t="n">
        <v>2</v>
      </c>
      <c r="D2267" s="87" t="s">
        <v>91</v>
      </c>
      <c r="E2267" s="204" t="n">
        <v>4</v>
      </c>
      <c r="F2267" s="87" t="s">
        <v>91</v>
      </c>
      <c r="G2267" s="209" t="n">
        <v>6</v>
      </c>
      <c r="H2267" s="87" t="s">
        <v>91</v>
      </c>
      <c r="I2267" s="144" t="n">
        <v>7</v>
      </c>
      <c r="J2267" s="144"/>
      <c r="K2267" s="144"/>
      <c r="P2267" s="87" t="s">
        <v>92</v>
      </c>
      <c r="Q2267" s="144" t="n">
        <f aca="false">ROUND(C2267*E2267*G2267*I2267,0)</f>
        <v>336</v>
      </c>
    </row>
    <row r="2268" customFormat="false" ht="17.1" hidden="false" customHeight="true" outlineLevel="0" collapsed="false">
      <c r="B2268" s="38" t="s">
        <v>211</v>
      </c>
      <c r="C2268" s="87" t="n">
        <v>2</v>
      </c>
      <c r="D2268" s="87" t="s">
        <v>91</v>
      </c>
      <c r="E2268" s="204" t="n">
        <v>2</v>
      </c>
      <c r="F2268" s="87" t="s">
        <v>91</v>
      </c>
      <c r="G2268" s="209" t="n">
        <v>14</v>
      </c>
      <c r="H2268" s="87" t="s">
        <v>91</v>
      </c>
      <c r="I2268" s="144" t="n">
        <v>10</v>
      </c>
      <c r="J2268" s="144"/>
      <c r="K2268" s="144"/>
      <c r="P2268" s="87" t="s">
        <v>92</v>
      </c>
      <c r="Q2268" s="144" t="n">
        <f aca="false">ROUND(C2268*E2268*G2268*I2268,0)</f>
        <v>560</v>
      </c>
    </row>
    <row r="2269" customFormat="false" ht="18" hidden="false" customHeight="true" outlineLevel="0" collapsed="false">
      <c r="Q2269" s="214" t="n">
        <f aca="false">SUM(Q2257:Q2268)</f>
        <v>11503</v>
      </c>
    </row>
    <row r="2270" customFormat="false" ht="33.75" hidden="false" customHeight="true" outlineLevel="0" collapsed="false">
      <c r="A2270" s="1" t="n">
        <v>38</v>
      </c>
      <c r="B2270" s="22" t="s">
        <v>69</v>
      </c>
      <c r="C2270" s="22"/>
      <c r="D2270" s="22"/>
      <c r="E2270" s="22"/>
      <c r="F2270" s="22"/>
      <c r="G2270" s="22"/>
      <c r="H2270" s="22"/>
      <c r="I2270" s="22"/>
      <c r="J2270" s="22"/>
      <c r="K2270" s="22"/>
      <c r="L2270" s="22"/>
      <c r="M2270" s="22"/>
      <c r="N2270" s="22"/>
      <c r="O2270" s="22"/>
      <c r="Q2270" s="212"/>
    </row>
    <row r="2271" s="58" customFormat="true" ht="18" hidden="false" customHeight="true" outlineLevel="0" collapsed="false">
      <c r="A2271" s="105"/>
      <c r="B2271" s="107" t="s">
        <v>714</v>
      </c>
      <c r="C2271" s="210"/>
      <c r="D2271" s="210"/>
      <c r="E2271" s="211"/>
      <c r="F2271" s="210"/>
      <c r="G2271" s="210"/>
      <c r="H2271" s="210"/>
      <c r="I2271" s="210"/>
      <c r="J2271" s="210"/>
      <c r="K2271" s="210"/>
      <c r="L2271" s="210"/>
      <c r="M2271" s="210"/>
      <c r="N2271" s="210"/>
      <c r="O2271" s="210"/>
      <c r="P2271" s="87" t="s">
        <v>92</v>
      </c>
      <c r="Q2271" s="33" t="n">
        <f aca="false">Q2269</f>
        <v>11503</v>
      </c>
    </row>
    <row r="2272" customFormat="false" ht="33" hidden="false" customHeight="true" outlineLevel="0" collapsed="false">
      <c r="A2272" s="1" t="n">
        <v>39</v>
      </c>
      <c r="B2272" s="22" t="s">
        <v>715</v>
      </c>
      <c r="C2272" s="22"/>
      <c r="D2272" s="22"/>
      <c r="E2272" s="22"/>
      <c r="F2272" s="22"/>
      <c r="G2272" s="22"/>
      <c r="H2272" s="22"/>
      <c r="I2272" s="22"/>
      <c r="J2272" s="22"/>
      <c r="K2272" s="22"/>
      <c r="L2272" s="22"/>
      <c r="M2272" s="22"/>
      <c r="N2272" s="22"/>
      <c r="O2272" s="22"/>
      <c r="Q2272" s="212"/>
    </row>
    <row r="2273" customFormat="false" ht="17.1" hidden="false" customHeight="true" outlineLevel="0" collapsed="false">
      <c r="B2273" s="38" t="s">
        <v>716</v>
      </c>
      <c r="C2273" s="87" t="n">
        <v>1</v>
      </c>
      <c r="D2273" s="87" t="s">
        <v>91</v>
      </c>
      <c r="E2273" s="144" t="n">
        <v>124</v>
      </c>
      <c r="F2273" s="87" t="s">
        <v>91</v>
      </c>
      <c r="G2273" s="144" t="n">
        <v>25</v>
      </c>
      <c r="H2273" s="87"/>
      <c r="I2273" s="144"/>
      <c r="J2273" s="144"/>
      <c r="K2273" s="144"/>
      <c r="L2273" s="144"/>
      <c r="M2273" s="144"/>
      <c r="N2273" s="144"/>
      <c r="O2273" s="144"/>
      <c r="P2273" s="87" t="s">
        <v>92</v>
      </c>
      <c r="Q2273" s="144" t="n">
        <v>0</v>
      </c>
    </row>
    <row r="2274" customFormat="false" ht="17.1" hidden="false" customHeight="true" outlineLevel="0" collapsed="false">
      <c r="B2274" s="38" t="s">
        <v>717</v>
      </c>
      <c r="C2274" s="87" t="n">
        <v>2</v>
      </c>
      <c r="D2274" s="87" t="s">
        <v>91</v>
      </c>
      <c r="E2274" s="144" t="n">
        <v>123.33</v>
      </c>
      <c r="F2274" s="87" t="s">
        <v>91</v>
      </c>
      <c r="G2274" s="144" t="n">
        <v>3</v>
      </c>
      <c r="H2274" s="87"/>
      <c r="I2274" s="144"/>
      <c r="J2274" s="144"/>
      <c r="K2274" s="144"/>
      <c r="L2274" s="144"/>
      <c r="M2274" s="144"/>
      <c r="N2274" s="144"/>
      <c r="O2274" s="144"/>
      <c r="P2274" s="87" t="s">
        <v>92</v>
      </c>
      <c r="Q2274" s="144" t="n">
        <f aca="false">ROUND(C2274*E2274*G2274,0)</f>
        <v>740</v>
      </c>
    </row>
    <row r="2275" customFormat="false" ht="17.1" hidden="false" customHeight="true" outlineLevel="0" collapsed="false">
      <c r="B2275" s="38" t="s">
        <v>718</v>
      </c>
      <c r="C2275" s="87" t="n">
        <v>2</v>
      </c>
      <c r="D2275" s="87" t="s">
        <v>91</v>
      </c>
      <c r="E2275" s="144" t="n">
        <v>121.25</v>
      </c>
      <c r="F2275" s="87" t="s">
        <v>91</v>
      </c>
      <c r="G2275" s="144" t="n">
        <v>3</v>
      </c>
      <c r="H2275" s="87"/>
      <c r="I2275" s="144"/>
      <c r="J2275" s="144"/>
      <c r="K2275" s="144"/>
      <c r="L2275" s="144"/>
      <c r="M2275" s="144"/>
      <c r="N2275" s="144"/>
      <c r="O2275" s="144"/>
      <c r="P2275" s="87" t="s">
        <v>92</v>
      </c>
      <c r="Q2275" s="144" t="n">
        <f aca="false">ROUND(C2275*E2275*G2275,0)</f>
        <v>728</v>
      </c>
    </row>
    <row r="2276" customFormat="false" ht="17.1" hidden="false" customHeight="true" outlineLevel="0" collapsed="false">
      <c r="B2276" s="38" t="s">
        <v>718</v>
      </c>
      <c r="C2276" s="87" t="n">
        <v>1</v>
      </c>
      <c r="D2276" s="87" t="s">
        <v>91</v>
      </c>
      <c r="E2276" s="144" t="n">
        <v>30</v>
      </c>
      <c r="F2276" s="87" t="s">
        <v>91</v>
      </c>
      <c r="G2276" s="144" t="n">
        <v>3</v>
      </c>
      <c r="H2276" s="87"/>
      <c r="I2276" s="144"/>
      <c r="J2276" s="144"/>
      <c r="K2276" s="144"/>
      <c r="L2276" s="144"/>
      <c r="M2276" s="144"/>
      <c r="N2276" s="144"/>
      <c r="O2276" s="144"/>
      <c r="P2276" s="87" t="s">
        <v>92</v>
      </c>
      <c r="Q2276" s="144" t="n">
        <f aca="false">ROUND(C2276*E2276*G2276,0)</f>
        <v>90</v>
      </c>
    </row>
    <row r="2277" customFormat="false" ht="17.1" hidden="false" customHeight="true" outlineLevel="0" collapsed="false">
      <c r="B2277" s="38" t="s">
        <v>718</v>
      </c>
      <c r="C2277" s="87" t="n">
        <v>1</v>
      </c>
      <c r="D2277" s="87" t="s">
        <v>91</v>
      </c>
      <c r="E2277" s="144" t="n">
        <v>70</v>
      </c>
      <c r="F2277" s="87" t="s">
        <v>91</v>
      </c>
      <c r="G2277" s="144" t="n">
        <v>3</v>
      </c>
      <c r="H2277" s="87"/>
      <c r="I2277" s="144"/>
      <c r="J2277" s="144"/>
      <c r="K2277" s="144"/>
      <c r="L2277" s="144"/>
      <c r="M2277" s="144"/>
      <c r="N2277" s="144"/>
      <c r="O2277" s="144"/>
      <c r="P2277" s="87" t="s">
        <v>92</v>
      </c>
      <c r="Q2277" s="144" t="n">
        <f aca="false">ROUND(C2277*E2277*G2277,0)</f>
        <v>210</v>
      </c>
    </row>
    <row r="2278" customFormat="false" ht="17.1" hidden="false" customHeight="true" outlineLevel="0" collapsed="false">
      <c r="B2278" s="38" t="s">
        <v>718</v>
      </c>
      <c r="C2278" s="87" t="n">
        <v>1</v>
      </c>
      <c r="D2278" s="87" t="s">
        <v>91</v>
      </c>
      <c r="E2278" s="144" t="n">
        <v>20</v>
      </c>
      <c r="F2278" s="87" t="s">
        <v>91</v>
      </c>
      <c r="G2278" s="144" t="n">
        <v>3</v>
      </c>
      <c r="H2278" s="87"/>
      <c r="I2278" s="144"/>
      <c r="J2278" s="144"/>
      <c r="K2278" s="144"/>
      <c r="L2278" s="144"/>
      <c r="M2278" s="144"/>
      <c r="N2278" s="144"/>
      <c r="O2278" s="144"/>
      <c r="P2278" s="87" t="s">
        <v>92</v>
      </c>
      <c r="Q2278" s="144" t="n">
        <f aca="false">ROUND(C2278*E2278*G2278,0)</f>
        <v>60</v>
      </c>
    </row>
    <row r="2279" customFormat="false" ht="17.1" hidden="false" customHeight="true" outlineLevel="0" collapsed="false">
      <c r="B2279" s="38" t="s">
        <v>718</v>
      </c>
      <c r="C2279" s="87" t="n">
        <v>1</v>
      </c>
      <c r="D2279" s="87" t="s">
        <v>91</v>
      </c>
      <c r="E2279" s="144" t="n">
        <v>30</v>
      </c>
      <c r="F2279" s="87" t="s">
        <v>91</v>
      </c>
      <c r="G2279" s="144" t="n">
        <v>3</v>
      </c>
      <c r="H2279" s="87"/>
      <c r="I2279" s="144"/>
      <c r="J2279" s="144"/>
      <c r="K2279" s="144"/>
      <c r="L2279" s="144"/>
      <c r="M2279" s="144"/>
      <c r="N2279" s="144"/>
      <c r="O2279" s="144"/>
      <c r="P2279" s="87" t="s">
        <v>92</v>
      </c>
      <c r="Q2279" s="144" t="n">
        <f aca="false">ROUND(C2279*E2279*G2279,0)</f>
        <v>90</v>
      </c>
    </row>
    <row r="2280" customFormat="false" ht="17.1" hidden="false" customHeight="true" outlineLevel="0" collapsed="false">
      <c r="B2280" s="38" t="s">
        <v>719</v>
      </c>
      <c r="C2280" s="87" t="n">
        <v>1</v>
      </c>
      <c r="D2280" s="87" t="s">
        <v>91</v>
      </c>
      <c r="E2280" s="144" t="n">
        <v>150</v>
      </c>
      <c r="F2280" s="87" t="s">
        <v>91</v>
      </c>
      <c r="G2280" s="144" t="n">
        <v>3</v>
      </c>
      <c r="H2280" s="87"/>
      <c r="I2280" s="144"/>
      <c r="J2280" s="144"/>
      <c r="K2280" s="144"/>
      <c r="L2280" s="144"/>
      <c r="M2280" s="144"/>
      <c r="N2280" s="144"/>
      <c r="O2280" s="144"/>
      <c r="P2280" s="87" t="s">
        <v>92</v>
      </c>
      <c r="Q2280" s="144" t="n">
        <f aca="false">ROUND(C2280*E2280*G2280,0)</f>
        <v>450</v>
      </c>
    </row>
    <row r="2281" customFormat="false" ht="17.1" hidden="false" customHeight="true" outlineLevel="0" collapsed="false">
      <c r="B2281" s="38" t="s">
        <v>720</v>
      </c>
      <c r="C2281" s="87" t="n">
        <v>2</v>
      </c>
      <c r="D2281" s="87" t="s">
        <v>91</v>
      </c>
      <c r="E2281" s="144" t="n">
        <v>125</v>
      </c>
      <c r="F2281" s="87" t="s">
        <v>91</v>
      </c>
      <c r="G2281" s="144" t="n">
        <v>8</v>
      </c>
      <c r="H2281" s="87"/>
      <c r="I2281" s="144"/>
      <c r="J2281" s="144"/>
      <c r="K2281" s="144"/>
      <c r="L2281" s="144"/>
      <c r="M2281" s="144"/>
      <c r="N2281" s="144"/>
      <c r="O2281" s="144"/>
      <c r="P2281" s="87" t="s">
        <v>92</v>
      </c>
      <c r="Q2281" s="144" t="n">
        <f aca="false">ROUND(C2281*E2281*G2281,0)</f>
        <v>2000</v>
      </c>
    </row>
    <row r="2282" customFormat="false" ht="15.75" hidden="false" customHeight="false" outlineLevel="0" collapsed="false">
      <c r="Q2282" s="208" t="n">
        <f aca="false">SUM(Q2273:Q2281)</f>
        <v>4368</v>
      </c>
    </row>
    <row r="2283" s="58" customFormat="true" ht="33" hidden="false" customHeight="true" outlineLevel="0" collapsed="false">
      <c r="A2283" s="1" t="n">
        <v>40</v>
      </c>
      <c r="B2283" s="22" t="s">
        <v>721</v>
      </c>
      <c r="C2283" s="22"/>
      <c r="D2283" s="22"/>
      <c r="E2283" s="22"/>
      <c r="F2283" s="22"/>
      <c r="G2283" s="22"/>
      <c r="H2283" s="22"/>
      <c r="I2283" s="22"/>
      <c r="J2283" s="22"/>
      <c r="K2283" s="22"/>
      <c r="L2283" s="22"/>
      <c r="M2283" s="22"/>
      <c r="N2283" s="22"/>
      <c r="O2283" s="22"/>
      <c r="P2283" s="87"/>
      <c r="Q2283" s="33"/>
    </row>
    <row r="2284" customFormat="false" ht="17.1" hidden="false" customHeight="true" outlineLevel="0" collapsed="false">
      <c r="B2284" s="133" t="s">
        <v>722</v>
      </c>
      <c r="C2284" s="87" t="n">
        <v>1</v>
      </c>
      <c r="D2284" s="87" t="s">
        <v>91</v>
      </c>
      <c r="E2284" s="204" t="n">
        <v>2</v>
      </c>
      <c r="F2284" s="87" t="s">
        <v>93</v>
      </c>
      <c r="G2284" s="144" t="n">
        <v>19</v>
      </c>
      <c r="H2284" s="87" t="s">
        <v>94</v>
      </c>
      <c r="I2284" s="144" t="n">
        <v>15</v>
      </c>
      <c r="J2284" s="144" t="s">
        <v>95</v>
      </c>
      <c r="K2284" s="144" t="n">
        <v>4</v>
      </c>
      <c r="L2284" s="144"/>
      <c r="M2284" s="144"/>
      <c r="N2284" s="144"/>
      <c r="O2284" s="144"/>
      <c r="P2284" s="87" t="s">
        <v>92</v>
      </c>
      <c r="Q2284" s="33" t="n">
        <f aca="false">ROUND(C2284*E2284*(G2284+I2284)*K2284,0)</f>
        <v>272</v>
      </c>
    </row>
    <row r="2285" customFormat="false" ht="15.75" hidden="false" customHeight="false" outlineLevel="0" collapsed="false">
      <c r="Q2285" s="208" t="n">
        <f aca="false">SUM(Q2284)</f>
        <v>272</v>
      </c>
    </row>
    <row r="2286" customFormat="false" ht="22.5" hidden="false" customHeight="true" outlineLevel="0" collapsed="false">
      <c r="A2286" s="1" t="n">
        <v>41</v>
      </c>
      <c r="B2286" s="22" t="s">
        <v>70</v>
      </c>
      <c r="C2286" s="22"/>
      <c r="D2286" s="22"/>
      <c r="E2286" s="22"/>
      <c r="F2286" s="22"/>
      <c r="G2286" s="22"/>
      <c r="H2286" s="22"/>
      <c r="I2286" s="22"/>
      <c r="J2286" s="22"/>
      <c r="K2286" s="22"/>
      <c r="L2286" s="22"/>
      <c r="M2286" s="22"/>
      <c r="N2286" s="22"/>
      <c r="O2286" s="22"/>
    </row>
    <row r="2287" customFormat="false" ht="17.1" hidden="false" customHeight="true" outlineLevel="0" collapsed="false">
      <c r="B2287" s="133" t="s">
        <v>621</v>
      </c>
      <c r="C2287" s="87" t="n">
        <v>8</v>
      </c>
      <c r="D2287" s="87" t="s">
        <v>91</v>
      </c>
      <c r="E2287" s="144" t="n">
        <v>29.33</v>
      </c>
      <c r="F2287" s="87" t="s">
        <v>91</v>
      </c>
      <c r="G2287" s="144" t="n">
        <v>25</v>
      </c>
      <c r="H2287" s="87"/>
      <c r="I2287" s="144"/>
      <c r="J2287" s="144"/>
      <c r="K2287" s="144"/>
      <c r="L2287" s="144"/>
      <c r="M2287" s="144"/>
      <c r="N2287" s="144"/>
      <c r="O2287" s="144"/>
      <c r="P2287" s="87" t="s">
        <v>92</v>
      </c>
      <c r="Q2287" s="144" t="n">
        <f aca="false">ROUND(C2287*E2287*G2287,0)</f>
        <v>5866</v>
      </c>
    </row>
    <row r="2288" customFormat="false" ht="17.1" hidden="false" customHeight="true" outlineLevel="0" collapsed="false">
      <c r="B2288" s="133" t="s">
        <v>139</v>
      </c>
      <c r="C2288" s="87" t="n">
        <v>1</v>
      </c>
      <c r="D2288" s="87" t="s">
        <v>91</v>
      </c>
      <c r="E2288" s="144" t="n">
        <v>19.33</v>
      </c>
      <c r="F2288" s="87" t="s">
        <v>91</v>
      </c>
      <c r="G2288" s="144" t="n">
        <v>16.33</v>
      </c>
      <c r="H2288" s="87"/>
      <c r="I2288" s="144"/>
      <c r="J2288" s="144"/>
      <c r="K2288" s="144"/>
      <c r="L2288" s="144"/>
      <c r="M2288" s="144"/>
      <c r="N2288" s="144"/>
      <c r="O2288" s="144"/>
      <c r="P2288" s="87" t="s">
        <v>92</v>
      </c>
      <c r="Q2288" s="144" t="n">
        <f aca="false">ROUND(C2288*E2288*G2288,0)</f>
        <v>316</v>
      </c>
    </row>
    <row r="2289" customFormat="false" ht="17.1" hidden="false" customHeight="true" outlineLevel="0" collapsed="false">
      <c r="B2289" s="133" t="s">
        <v>214</v>
      </c>
      <c r="C2289" s="87" t="n">
        <v>1</v>
      </c>
      <c r="D2289" s="87" t="s">
        <v>91</v>
      </c>
      <c r="E2289" s="144" t="n">
        <v>6</v>
      </c>
      <c r="F2289" s="87" t="s">
        <v>91</v>
      </c>
      <c r="G2289" s="144" t="n">
        <v>5</v>
      </c>
      <c r="H2289" s="87"/>
      <c r="I2289" s="144"/>
      <c r="J2289" s="144"/>
      <c r="K2289" s="144"/>
      <c r="L2289" s="144"/>
      <c r="M2289" s="144"/>
      <c r="N2289" s="144"/>
      <c r="O2289" s="144"/>
      <c r="P2289" s="87" t="s">
        <v>92</v>
      </c>
      <c r="Q2289" s="144" t="n">
        <f aca="false">ROUND(C2289*E2289*G2289,0)</f>
        <v>30</v>
      </c>
    </row>
    <row r="2290" customFormat="false" ht="17.1" hidden="false" customHeight="true" outlineLevel="0" collapsed="false">
      <c r="B2290" s="133" t="s">
        <v>183</v>
      </c>
      <c r="C2290" s="87" t="n">
        <v>1</v>
      </c>
      <c r="D2290" s="87" t="s">
        <v>91</v>
      </c>
      <c r="E2290" s="144" t="n">
        <v>12.67</v>
      </c>
      <c r="F2290" s="87" t="s">
        <v>91</v>
      </c>
      <c r="G2290" s="144" t="n">
        <v>25</v>
      </c>
      <c r="H2290" s="87"/>
      <c r="I2290" s="144"/>
      <c r="J2290" s="144"/>
      <c r="K2290" s="144"/>
      <c r="L2290" s="144"/>
      <c r="M2290" s="144"/>
      <c r="N2290" s="144"/>
      <c r="O2290" s="144"/>
      <c r="P2290" s="87" t="s">
        <v>92</v>
      </c>
      <c r="Q2290" s="144" t="n">
        <f aca="false">ROUND(C2290*E2290*G2290,0)</f>
        <v>317</v>
      </c>
    </row>
    <row r="2291" customFormat="false" ht="17.1" hidden="false" customHeight="true" outlineLevel="0" collapsed="false">
      <c r="B2291" s="133" t="s">
        <v>413</v>
      </c>
      <c r="C2291" s="87" t="n">
        <v>1</v>
      </c>
      <c r="D2291" s="87" t="s">
        <v>91</v>
      </c>
      <c r="E2291" s="144" t="n">
        <v>19.33</v>
      </c>
      <c r="F2291" s="87" t="s">
        <v>91</v>
      </c>
      <c r="G2291" s="144" t="n">
        <v>25</v>
      </c>
      <c r="H2291" s="87"/>
      <c r="I2291" s="144"/>
      <c r="J2291" s="144"/>
      <c r="K2291" s="144"/>
      <c r="L2291" s="144"/>
      <c r="M2291" s="144"/>
      <c r="N2291" s="144"/>
      <c r="O2291" s="144"/>
      <c r="P2291" s="87" t="s">
        <v>92</v>
      </c>
      <c r="Q2291" s="144" t="n">
        <f aca="false">ROUND(C2291*E2291*G2291,0)</f>
        <v>483</v>
      </c>
    </row>
    <row r="2292" customFormat="false" ht="17.1" hidden="false" customHeight="true" outlineLevel="0" collapsed="false">
      <c r="B2292" s="133" t="s">
        <v>143</v>
      </c>
      <c r="C2292" s="87" t="n">
        <v>1</v>
      </c>
      <c r="D2292" s="87" t="s">
        <v>91</v>
      </c>
      <c r="E2292" s="209" t="n">
        <v>9.33</v>
      </c>
      <c r="F2292" s="87" t="s">
        <v>91</v>
      </c>
      <c r="G2292" s="144" t="n">
        <v>10</v>
      </c>
      <c r="H2292" s="87"/>
      <c r="I2292" s="144"/>
      <c r="J2292" s="144"/>
      <c r="K2292" s="144"/>
      <c r="L2292" s="144"/>
      <c r="M2292" s="144"/>
      <c r="N2292" s="144"/>
      <c r="O2292" s="144"/>
      <c r="P2292" s="87" t="s">
        <v>92</v>
      </c>
      <c r="Q2292" s="144" t="n">
        <f aca="false">ROUND(C2292*E2292*G2292,0)</f>
        <v>93</v>
      </c>
    </row>
    <row r="2293" customFormat="false" ht="17.1" hidden="false" customHeight="true" outlineLevel="0" collapsed="false">
      <c r="B2293" s="133" t="s">
        <v>183</v>
      </c>
      <c r="C2293" s="87" t="n">
        <v>1</v>
      </c>
      <c r="D2293" s="87" t="s">
        <v>91</v>
      </c>
      <c r="E2293" s="144" t="n">
        <v>7.33</v>
      </c>
      <c r="F2293" s="87" t="s">
        <v>91</v>
      </c>
      <c r="G2293" s="144" t="n">
        <v>14</v>
      </c>
      <c r="H2293" s="87"/>
      <c r="I2293" s="144"/>
      <c r="J2293" s="144"/>
      <c r="K2293" s="144"/>
      <c r="L2293" s="144"/>
      <c r="M2293" s="144"/>
      <c r="N2293" s="144"/>
      <c r="O2293" s="144"/>
      <c r="P2293" s="87" t="s">
        <v>92</v>
      </c>
      <c r="Q2293" s="144" t="n">
        <f aca="false">ROUND(C2293*E2293*G2293,0)</f>
        <v>103</v>
      </c>
    </row>
    <row r="2294" customFormat="false" ht="17.1" hidden="false" customHeight="true" outlineLevel="0" collapsed="false">
      <c r="B2294" s="133" t="s">
        <v>624</v>
      </c>
      <c r="C2294" s="87" t="n">
        <v>1</v>
      </c>
      <c r="D2294" s="87" t="s">
        <v>91</v>
      </c>
      <c r="E2294" s="144" t="n">
        <v>9.33</v>
      </c>
      <c r="F2294" s="87" t="s">
        <v>91</v>
      </c>
      <c r="G2294" s="144" t="n">
        <v>25</v>
      </c>
      <c r="H2294" s="87"/>
      <c r="I2294" s="144"/>
      <c r="J2294" s="144"/>
      <c r="K2294" s="144"/>
      <c r="L2294" s="144"/>
      <c r="M2294" s="144"/>
      <c r="N2294" s="144"/>
      <c r="O2294" s="144"/>
      <c r="P2294" s="87" t="s">
        <v>92</v>
      </c>
      <c r="Q2294" s="144" t="n">
        <f aca="false">ROUND(C2294*E2294*G2294,0)</f>
        <v>233</v>
      </c>
    </row>
    <row r="2295" customFormat="false" ht="17.1" hidden="false" customHeight="true" outlineLevel="0" collapsed="false">
      <c r="B2295" s="133" t="s">
        <v>145</v>
      </c>
      <c r="C2295" s="87" t="n">
        <v>1</v>
      </c>
      <c r="D2295" s="87" t="s">
        <v>91</v>
      </c>
      <c r="E2295" s="144" t="n">
        <v>19.33</v>
      </c>
      <c r="F2295" s="87" t="s">
        <v>91</v>
      </c>
      <c r="G2295" s="144" t="n">
        <v>25</v>
      </c>
      <c r="H2295" s="87"/>
      <c r="I2295" s="144"/>
      <c r="J2295" s="144"/>
      <c r="K2295" s="144"/>
      <c r="L2295" s="144"/>
      <c r="M2295" s="144"/>
      <c r="N2295" s="144"/>
      <c r="O2295" s="144"/>
      <c r="P2295" s="87" t="s">
        <v>92</v>
      </c>
      <c r="Q2295" s="144" t="n">
        <f aca="false">ROUND(C2295*E2295*G2295,0)</f>
        <v>483</v>
      </c>
    </row>
    <row r="2296" customFormat="false" ht="17.1" hidden="false" customHeight="true" outlineLevel="0" collapsed="false">
      <c r="B2296" s="133" t="s">
        <v>625</v>
      </c>
      <c r="C2296" s="87" t="n">
        <v>2</v>
      </c>
      <c r="D2296" s="87" t="s">
        <v>91</v>
      </c>
      <c r="E2296" s="144" t="n">
        <v>9.33</v>
      </c>
      <c r="F2296" s="87" t="s">
        <v>91</v>
      </c>
      <c r="G2296" s="144" t="n">
        <v>12</v>
      </c>
      <c r="H2296" s="87"/>
      <c r="I2296" s="144"/>
      <c r="J2296" s="144"/>
      <c r="K2296" s="144"/>
      <c r="L2296" s="144"/>
      <c r="M2296" s="144"/>
      <c r="N2296" s="144"/>
      <c r="O2296" s="144"/>
      <c r="P2296" s="87" t="s">
        <v>92</v>
      </c>
      <c r="Q2296" s="144" t="n">
        <f aca="false">ROUND(C2296*E2296*G2296,0)</f>
        <v>224</v>
      </c>
    </row>
    <row r="2297" customFormat="false" ht="17.1" hidden="false" customHeight="true" outlineLevel="0" collapsed="false">
      <c r="B2297" s="133" t="s">
        <v>625</v>
      </c>
      <c r="C2297" s="87" t="n">
        <v>1</v>
      </c>
      <c r="D2297" s="87" t="s">
        <v>91</v>
      </c>
      <c r="E2297" s="144" t="n">
        <v>19.33</v>
      </c>
      <c r="F2297" s="87" t="s">
        <v>91</v>
      </c>
      <c r="G2297" s="144" t="n">
        <v>12</v>
      </c>
      <c r="H2297" s="87"/>
      <c r="I2297" s="144"/>
      <c r="J2297" s="144"/>
      <c r="K2297" s="144"/>
      <c r="L2297" s="144"/>
      <c r="M2297" s="144"/>
      <c r="N2297" s="144"/>
      <c r="O2297" s="144"/>
      <c r="P2297" s="87" t="s">
        <v>92</v>
      </c>
      <c r="Q2297" s="144" t="n">
        <f aca="false">ROUND(C2297*E2297*G2297,0)</f>
        <v>232</v>
      </c>
    </row>
    <row r="2298" customFormat="false" ht="17.1" hidden="false" customHeight="true" outlineLevel="0" collapsed="false">
      <c r="B2298" s="133" t="s">
        <v>149</v>
      </c>
      <c r="C2298" s="87" t="n">
        <v>1</v>
      </c>
      <c r="D2298" s="87" t="s">
        <v>91</v>
      </c>
      <c r="E2298" s="144" t="n">
        <v>40</v>
      </c>
      <c r="F2298" s="87" t="s">
        <v>91</v>
      </c>
      <c r="G2298" s="144" t="n">
        <v>25</v>
      </c>
      <c r="H2298" s="87"/>
      <c r="I2298" s="144"/>
      <c r="J2298" s="144"/>
      <c r="K2298" s="144"/>
      <c r="L2298" s="144"/>
      <c r="M2298" s="144"/>
      <c r="N2298" s="144"/>
      <c r="O2298" s="144"/>
      <c r="P2298" s="87" t="s">
        <v>92</v>
      </c>
      <c r="Q2298" s="144" t="n">
        <f aca="false">ROUND(C2298*E2298*G2298,0)</f>
        <v>1000</v>
      </c>
    </row>
    <row r="2299" customFormat="false" ht="17.1" hidden="false" customHeight="true" outlineLevel="0" collapsed="false">
      <c r="B2299" s="133" t="s">
        <v>148</v>
      </c>
      <c r="C2299" s="87" t="n">
        <v>2</v>
      </c>
      <c r="D2299" s="87" t="s">
        <v>91</v>
      </c>
      <c r="E2299" s="144" t="n">
        <v>30</v>
      </c>
      <c r="F2299" s="87" t="s">
        <v>91</v>
      </c>
      <c r="G2299" s="144" t="n">
        <v>25</v>
      </c>
      <c r="H2299" s="87"/>
      <c r="I2299" s="144"/>
      <c r="J2299" s="144"/>
      <c r="K2299" s="144"/>
      <c r="L2299" s="144"/>
      <c r="M2299" s="144"/>
      <c r="N2299" s="144"/>
      <c r="O2299" s="144"/>
      <c r="P2299" s="87" t="s">
        <v>92</v>
      </c>
      <c r="Q2299" s="144" t="n">
        <f aca="false">ROUND(C2299*E2299*G2299,0)</f>
        <v>1500</v>
      </c>
    </row>
    <row r="2300" customFormat="false" ht="17.1" hidden="false" customHeight="true" outlineLevel="0" collapsed="false">
      <c r="B2300" s="133" t="s">
        <v>151</v>
      </c>
      <c r="C2300" s="87" t="n">
        <v>1</v>
      </c>
      <c r="D2300" s="87" t="s">
        <v>91</v>
      </c>
      <c r="E2300" s="144" t="n">
        <v>19.33</v>
      </c>
      <c r="F2300" s="87" t="s">
        <v>91</v>
      </c>
      <c r="G2300" s="144" t="n">
        <v>25</v>
      </c>
      <c r="H2300" s="87"/>
      <c r="I2300" s="144"/>
      <c r="J2300" s="144"/>
      <c r="K2300" s="144"/>
      <c r="L2300" s="144"/>
      <c r="M2300" s="144"/>
      <c r="N2300" s="144"/>
      <c r="O2300" s="144"/>
      <c r="P2300" s="87" t="s">
        <v>92</v>
      </c>
      <c r="Q2300" s="144" t="n">
        <f aca="false">ROUND(C2300*E2300*G2300,0)</f>
        <v>483</v>
      </c>
    </row>
    <row r="2301" customFormat="false" ht="15" hidden="false" customHeight="false" outlineLevel="0" collapsed="false">
      <c r="B2301" s="38" t="s">
        <v>199</v>
      </c>
      <c r="C2301" s="87" t="n">
        <v>2</v>
      </c>
      <c r="D2301" s="87" t="s">
        <v>91</v>
      </c>
      <c r="E2301" s="144" t="n">
        <v>15</v>
      </c>
      <c r="F2301" s="87" t="s">
        <v>91</v>
      </c>
      <c r="G2301" s="144" t="n">
        <v>18</v>
      </c>
      <c r="H2301" s="87"/>
      <c r="I2301" s="144"/>
      <c r="J2301" s="144"/>
      <c r="K2301" s="144"/>
      <c r="L2301" s="144"/>
      <c r="M2301" s="144"/>
      <c r="N2301" s="144"/>
      <c r="O2301" s="144"/>
      <c r="P2301" s="87" t="s">
        <v>92</v>
      </c>
      <c r="Q2301" s="144" t="n">
        <f aca="false">ROUND(C2301*E2301*G2301,0)</f>
        <v>540</v>
      </c>
    </row>
    <row r="2302" customFormat="false" ht="17.1" hidden="false" customHeight="true" outlineLevel="0" collapsed="false">
      <c r="B2302" s="133" t="s">
        <v>219</v>
      </c>
      <c r="C2302" s="87" t="n">
        <v>2</v>
      </c>
      <c r="D2302" s="87" t="s">
        <v>91</v>
      </c>
      <c r="E2302" s="144" t="n">
        <v>14</v>
      </c>
      <c r="F2302" s="87" t="s">
        <v>91</v>
      </c>
      <c r="G2302" s="144" t="n">
        <v>18</v>
      </c>
      <c r="H2302" s="87"/>
      <c r="I2302" s="144"/>
      <c r="J2302" s="144"/>
      <c r="K2302" s="144"/>
      <c r="L2302" s="144"/>
      <c r="M2302" s="144"/>
      <c r="N2302" s="144"/>
      <c r="O2302" s="144"/>
      <c r="P2302" s="87" t="s">
        <v>92</v>
      </c>
      <c r="Q2302" s="144" t="n">
        <f aca="false">ROUND(C2302*E2302*G2302,0)</f>
        <v>504</v>
      </c>
    </row>
    <row r="2303" customFormat="false" ht="17.1" hidden="false" customHeight="true" outlineLevel="0" collapsed="false">
      <c r="B2303" s="133" t="s">
        <v>183</v>
      </c>
      <c r="C2303" s="87" t="n">
        <v>2</v>
      </c>
      <c r="D2303" s="87" t="s">
        <v>91</v>
      </c>
      <c r="E2303" s="144" t="n">
        <v>9.33</v>
      </c>
      <c r="F2303" s="87" t="s">
        <v>91</v>
      </c>
      <c r="G2303" s="144" t="n">
        <v>18</v>
      </c>
      <c r="H2303" s="87"/>
      <c r="I2303" s="144"/>
      <c r="J2303" s="144"/>
      <c r="K2303" s="144"/>
      <c r="L2303" s="144"/>
      <c r="M2303" s="144"/>
      <c r="N2303" s="144"/>
      <c r="O2303" s="144"/>
      <c r="P2303" s="87" t="s">
        <v>92</v>
      </c>
      <c r="Q2303" s="144" t="n">
        <f aca="false">ROUND(C2303*E2303*G2303,0)</f>
        <v>336</v>
      </c>
    </row>
    <row r="2304" customFormat="false" ht="17.1" hidden="false" customHeight="true" outlineLevel="0" collapsed="false">
      <c r="B2304" s="133" t="s">
        <v>152</v>
      </c>
      <c r="C2304" s="87" t="n">
        <v>1</v>
      </c>
      <c r="D2304" s="87" t="s">
        <v>91</v>
      </c>
      <c r="E2304" s="144" t="n">
        <v>26.33</v>
      </c>
      <c r="F2304" s="87" t="s">
        <v>91</v>
      </c>
      <c r="G2304" s="144" t="n">
        <v>25</v>
      </c>
      <c r="H2304" s="87"/>
      <c r="I2304" s="144"/>
      <c r="J2304" s="144"/>
      <c r="K2304" s="144"/>
      <c r="L2304" s="144"/>
      <c r="M2304" s="144"/>
      <c r="N2304" s="144"/>
      <c r="O2304" s="144"/>
      <c r="P2304" s="87" t="s">
        <v>92</v>
      </c>
      <c r="Q2304" s="144" t="n">
        <f aca="false">ROUND(C2304*E2304*G2304,0)</f>
        <v>658</v>
      </c>
    </row>
    <row r="2305" customFormat="false" ht="17.1" hidden="false" customHeight="true" outlineLevel="0" collapsed="false">
      <c r="B2305" s="133" t="s">
        <v>153</v>
      </c>
      <c r="C2305" s="87" t="n">
        <v>1</v>
      </c>
      <c r="D2305" s="87" t="s">
        <v>91</v>
      </c>
      <c r="E2305" s="144" t="n">
        <v>17.33</v>
      </c>
      <c r="F2305" s="87" t="s">
        <v>91</v>
      </c>
      <c r="G2305" s="144" t="n">
        <v>9.33</v>
      </c>
      <c r="H2305" s="87"/>
      <c r="I2305" s="144"/>
      <c r="J2305" s="144"/>
      <c r="K2305" s="144"/>
      <c r="L2305" s="144"/>
      <c r="M2305" s="144"/>
      <c r="N2305" s="144"/>
      <c r="O2305" s="144"/>
      <c r="P2305" s="87" t="s">
        <v>92</v>
      </c>
      <c r="Q2305" s="144" t="n">
        <f aca="false">ROUND(C2305*E2305*G2305,0)</f>
        <v>162</v>
      </c>
    </row>
    <row r="2306" customFormat="false" ht="17.1" hidden="false" customHeight="true" outlineLevel="0" collapsed="false">
      <c r="B2306" s="133" t="s">
        <v>183</v>
      </c>
      <c r="C2306" s="87" t="n">
        <v>1</v>
      </c>
      <c r="D2306" s="87" t="s">
        <v>91</v>
      </c>
      <c r="E2306" s="144" t="n">
        <v>7</v>
      </c>
      <c r="F2306" s="87" t="s">
        <v>91</v>
      </c>
      <c r="G2306" s="144" t="n">
        <v>9.33</v>
      </c>
      <c r="H2306" s="87"/>
      <c r="I2306" s="144"/>
      <c r="J2306" s="144"/>
      <c r="K2306" s="144"/>
      <c r="L2306" s="144"/>
      <c r="M2306" s="144"/>
      <c r="N2306" s="144"/>
      <c r="O2306" s="144"/>
      <c r="P2306" s="87" t="s">
        <v>92</v>
      </c>
      <c r="Q2306" s="144" t="n">
        <f aca="false">ROUND(C2306*E2306*G2306,0)</f>
        <v>65</v>
      </c>
    </row>
    <row r="2307" customFormat="false" ht="17.1" hidden="false" customHeight="true" outlineLevel="0" collapsed="false">
      <c r="B2307" s="133" t="s">
        <v>672</v>
      </c>
      <c r="C2307" s="87" t="n">
        <v>4</v>
      </c>
      <c r="D2307" s="87" t="s">
        <v>91</v>
      </c>
      <c r="E2307" s="144" t="n">
        <v>120</v>
      </c>
      <c r="F2307" s="87" t="s">
        <v>91</v>
      </c>
      <c r="G2307" s="144" t="n">
        <v>8</v>
      </c>
      <c r="H2307" s="87"/>
      <c r="I2307" s="144"/>
      <c r="J2307" s="144"/>
      <c r="K2307" s="144"/>
      <c r="L2307" s="144"/>
      <c r="M2307" s="144"/>
      <c r="N2307" s="144"/>
      <c r="O2307" s="144"/>
      <c r="P2307" s="87" t="s">
        <v>92</v>
      </c>
      <c r="Q2307" s="144" t="n">
        <f aca="false">ROUND(C2307*E2307*G2307,0)</f>
        <v>3840</v>
      </c>
    </row>
    <row r="2308" customFormat="false" ht="17.1" hidden="false" customHeight="true" outlineLevel="0" collapsed="false">
      <c r="B2308" s="133" t="s">
        <v>628</v>
      </c>
      <c r="C2308" s="87" t="n">
        <v>2</v>
      </c>
      <c r="D2308" s="87" t="s">
        <v>91</v>
      </c>
      <c r="E2308" s="144" t="n">
        <v>84</v>
      </c>
      <c r="F2308" s="87" t="s">
        <v>91</v>
      </c>
      <c r="G2308" s="144" t="n">
        <v>8</v>
      </c>
      <c r="H2308" s="87"/>
      <c r="I2308" s="144"/>
      <c r="J2308" s="144"/>
      <c r="K2308" s="144"/>
      <c r="L2308" s="144"/>
      <c r="M2308" s="144"/>
      <c r="N2308" s="144"/>
      <c r="O2308" s="144"/>
      <c r="P2308" s="87" t="s">
        <v>92</v>
      </c>
      <c r="Q2308" s="144" t="n">
        <f aca="false">ROUND(C2308*E2308*G2308,0)</f>
        <v>1344</v>
      </c>
    </row>
    <row r="2309" customFormat="false" ht="17.1" hidden="false" customHeight="true" outlineLevel="0" collapsed="false">
      <c r="B2309" s="133" t="s">
        <v>673</v>
      </c>
      <c r="C2309" s="87" t="n">
        <v>2</v>
      </c>
      <c r="D2309" s="87" t="s">
        <v>91</v>
      </c>
      <c r="E2309" s="144" t="n">
        <v>42</v>
      </c>
      <c r="F2309" s="87" t="s">
        <v>91</v>
      </c>
      <c r="G2309" s="144" t="n">
        <v>18</v>
      </c>
      <c r="H2309" s="87"/>
      <c r="I2309" s="144"/>
      <c r="J2309" s="144"/>
      <c r="K2309" s="144"/>
      <c r="L2309" s="144"/>
      <c r="M2309" s="144"/>
      <c r="N2309" s="144"/>
      <c r="O2309" s="144"/>
      <c r="P2309" s="87" t="s">
        <v>92</v>
      </c>
      <c r="Q2309" s="144" t="n">
        <f aca="false">ROUND(C2309*E2309*G2309,0)</f>
        <v>1512</v>
      </c>
    </row>
    <row r="2310" customFormat="false" ht="17.1" hidden="false" customHeight="true" outlineLevel="0" collapsed="false">
      <c r="B2310" s="133" t="s">
        <v>723</v>
      </c>
      <c r="C2310" s="87" t="n">
        <v>2</v>
      </c>
      <c r="D2310" s="87" t="s">
        <v>91</v>
      </c>
      <c r="E2310" s="144" t="n">
        <v>350</v>
      </c>
      <c r="F2310" s="87" t="s">
        <v>91</v>
      </c>
      <c r="G2310" s="144" t="n">
        <v>8</v>
      </c>
      <c r="H2310" s="87"/>
      <c r="I2310" s="144"/>
      <c r="J2310" s="144"/>
      <c r="K2310" s="144"/>
      <c r="L2310" s="144"/>
      <c r="M2310" s="144"/>
      <c r="N2310" s="144"/>
      <c r="O2310" s="144"/>
      <c r="P2310" s="87" t="s">
        <v>92</v>
      </c>
      <c r="Q2310" s="144" t="n">
        <f aca="false">ROUND(C2310*E2310*G2310,0)</f>
        <v>5600</v>
      </c>
    </row>
    <row r="2311" customFormat="false" ht="17.1" hidden="false" customHeight="true" outlineLevel="0" collapsed="false">
      <c r="B2311" s="38" t="s">
        <v>724</v>
      </c>
      <c r="C2311" s="87" t="n">
        <v>2</v>
      </c>
      <c r="D2311" s="87" t="s">
        <v>91</v>
      </c>
      <c r="E2311" s="144" t="n">
        <v>121.75</v>
      </c>
      <c r="F2311" s="87" t="s">
        <v>91</v>
      </c>
      <c r="G2311" s="144" t="n">
        <v>2</v>
      </c>
      <c r="H2311" s="87"/>
      <c r="I2311" s="144"/>
      <c r="J2311" s="144"/>
      <c r="K2311" s="144"/>
      <c r="L2311" s="144"/>
      <c r="M2311" s="144"/>
      <c r="N2311" s="144"/>
      <c r="O2311" s="144"/>
      <c r="P2311" s="87" t="s">
        <v>92</v>
      </c>
      <c r="Q2311" s="144" t="n">
        <f aca="false">ROUND(C2311*E2311*G2311,0)</f>
        <v>487</v>
      </c>
    </row>
    <row r="2312" customFormat="false" ht="17.1" hidden="false" customHeight="true" outlineLevel="0" collapsed="false">
      <c r="B2312" s="38" t="s">
        <v>724</v>
      </c>
      <c r="C2312" s="87" t="n">
        <v>2</v>
      </c>
      <c r="D2312" s="87" t="s">
        <v>91</v>
      </c>
      <c r="E2312" s="144" t="n">
        <v>123.33</v>
      </c>
      <c r="F2312" s="87" t="s">
        <v>91</v>
      </c>
      <c r="G2312" s="144" t="n">
        <v>2</v>
      </c>
      <c r="H2312" s="87"/>
      <c r="I2312" s="144"/>
      <c r="J2312" s="144"/>
      <c r="K2312" s="144"/>
      <c r="L2312" s="144"/>
      <c r="M2312" s="144"/>
      <c r="N2312" s="144"/>
      <c r="O2312" s="144"/>
      <c r="P2312" s="87" t="s">
        <v>92</v>
      </c>
      <c r="Q2312" s="144" t="n">
        <f aca="false">ROUND(C2312*E2312*G2312,0)</f>
        <v>493</v>
      </c>
    </row>
    <row r="2313" customFormat="false" ht="17.1" hidden="false" customHeight="true" outlineLevel="0" collapsed="false">
      <c r="B2313" s="38" t="s">
        <v>724</v>
      </c>
      <c r="C2313" s="87" t="n">
        <v>1</v>
      </c>
      <c r="D2313" s="87" t="s">
        <v>91</v>
      </c>
      <c r="E2313" s="144" t="n">
        <v>59.75</v>
      </c>
      <c r="F2313" s="87" t="s">
        <v>91</v>
      </c>
      <c r="G2313" s="144" t="n">
        <v>2</v>
      </c>
      <c r="H2313" s="87"/>
      <c r="I2313" s="144"/>
      <c r="J2313" s="144"/>
      <c r="K2313" s="144"/>
      <c r="L2313" s="144"/>
      <c r="M2313" s="144"/>
      <c r="N2313" s="144"/>
      <c r="O2313" s="144"/>
      <c r="P2313" s="87" t="s">
        <v>92</v>
      </c>
      <c r="Q2313" s="144" t="n">
        <f aca="false">ROUND(C2313*E2313*G2313,0)</f>
        <v>120</v>
      </c>
    </row>
    <row r="2314" customFormat="false" ht="17.1" hidden="false" customHeight="true" outlineLevel="0" collapsed="false">
      <c r="B2314" s="38" t="s">
        <v>724</v>
      </c>
      <c r="C2314" s="87" t="n">
        <v>1</v>
      </c>
      <c r="D2314" s="87" t="s">
        <v>91</v>
      </c>
      <c r="E2314" s="144" t="n">
        <v>89.75</v>
      </c>
      <c r="F2314" s="87" t="s">
        <v>91</v>
      </c>
      <c r="G2314" s="144" t="n">
        <v>2</v>
      </c>
      <c r="H2314" s="87"/>
      <c r="I2314" s="144"/>
      <c r="J2314" s="144"/>
      <c r="K2314" s="144"/>
      <c r="L2314" s="144"/>
      <c r="M2314" s="144"/>
      <c r="N2314" s="144"/>
      <c r="O2314" s="144"/>
      <c r="P2314" s="87" t="s">
        <v>92</v>
      </c>
      <c r="Q2314" s="144" t="n">
        <f aca="false">ROUND(C2314*E2314*G2314,0)</f>
        <v>180</v>
      </c>
    </row>
    <row r="2315" customFormat="false" ht="17.1" hidden="false" customHeight="true" outlineLevel="0" collapsed="false">
      <c r="B2315" s="38" t="s">
        <v>724</v>
      </c>
      <c r="C2315" s="87" t="n">
        <v>2</v>
      </c>
      <c r="D2315" s="87" t="s">
        <v>91</v>
      </c>
      <c r="E2315" s="144" t="n">
        <v>80</v>
      </c>
      <c r="F2315" s="87" t="s">
        <v>91</v>
      </c>
      <c r="G2315" s="144" t="n">
        <v>2</v>
      </c>
      <c r="H2315" s="87"/>
      <c r="I2315" s="144"/>
      <c r="J2315" s="144"/>
      <c r="K2315" s="144"/>
      <c r="L2315" s="144"/>
      <c r="M2315" s="144"/>
      <c r="N2315" s="144"/>
      <c r="O2315" s="144"/>
      <c r="P2315" s="87" t="s">
        <v>92</v>
      </c>
      <c r="Q2315" s="144" t="n">
        <f aca="false">ROUND(C2315*E2315*G2315,0)</f>
        <v>320</v>
      </c>
    </row>
    <row r="2316" customFormat="false" ht="17.1" hidden="false" customHeight="true" outlineLevel="0" collapsed="false">
      <c r="B2316" s="38" t="s">
        <v>724</v>
      </c>
      <c r="C2316" s="87" t="n">
        <v>2</v>
      </c>
      <c r="D2316" s="87" t="s">
        <v>91</v>
      </c>
      <c r="E2316" s="144" t="n">
        <v>120.83</v>
      </c>
      <c r="F2316" s="87" t="s">
        <v>91</v>
      </c>
      <c r="G2316" s="144" t="n">
        <v>2</v>
      </c>
      <c r="H2316" s="87"/>
      <c r="I2316" s="144"/>
      <c r="J2316" s="144"/>
      <c r="K2316" s="144"/>
      <c r="L2316" s="144"/>
      <c r="M2316" s="144"/>
      <c r="N2316" s="144"/>
      <c r="O2316" s="144"/>
      <c r="P2316" s="87" t="s">
        <v>92</v>
      </c>
      <c r="Q2316" s="144" t="n">
        <f aca="false">ROUND(C2316*E2316*G2316,0)</f>
        <v>483</v>
      </c>
    </row>
    <row r="2317" customFormat="false" ht="17.1" hidden="false" customHeight="true" outlineLevel="0" collapsed="false">
      <c r="B2317" s="38" t="s">
        <v>723</v>
      </c>
      <c r="C2317" s="87" t="n">
        <v>2</v>
      </c>
      <c r="D2317" s="87" t="s">
        <v>91</v>
      </c>
      <c r="E2317" s="144" t="n">
        <v>23.83</v>
      </c>
      <c r="F2317" s="87" t="s">
        <v>91</v>
      </c>
      <c r="G2317" s="144" t="n">
        <v>2</v>
      </c>
      <c r="H2317" s="87"/>
      <c r="I2317" s="144"/>
      <c r="J2317" s="144"/>
      <c r="K2317" s="144"/>
      <c r="L2317" s="144"/>
      <c r="M2317" s="144"/>
      <c r="N2317" s="144"/>
      <c r="O2317" s="144"/>
      <c r="P2317" s="87" t="s">
        <v>92</v>
      </c>
      <c r="Q2317" s="144" t="n">
        <f aca="false">ROUND(C2317*E2317*G2317,0)</f>
        <v>95</v>
      </c>
    </row>
    <row r="2318" customFormat="false" ht="17.1" hidden="false" customHeight="true" outlineLevel="0" collapsed="false">
      <c r="B2318" s="38" t="s">
        <v>723</v>
      </c>
      <c r="C2318" s="87" t="n">
        <v>2</v>
      </c>
      <c r="D2318" s="87" t="s">
        <v>91</v>
      </c>
      <c r="E2318" s="144" t="n">
        <v>13.75</v>
      </c>
      <c r="F2318" s="87" t="s">
        <v>91</v>
      </c>
      <c r="G2318" s="144" t="n">
        <v>2</v>
      </c>
      <c r="H2318" s="87"/>
      <c r="I2318" s="144"/>
      <c r="J2318" s="144"/>
      <c r="K2318" s="144"/>
      <c r="L2318" s="144"/>
      <c r="M2318" s="144"/>
      <c r="N2318" s="144"/>
      <c r="O2318" s="144"/>
      <c r="P2318" s="87" t="s">
        <v>92</v>
      </c>
      <c r="Q2318" s="144" t="n">
        <f aca="false">ROUND(C2318*E2318*G2318,0)</f>
        <v>55</v>
      </c>
    </row>
    <row r="2319" customFormat="false" ht="17.1" hidden="false" customHeight="true" outlineLevel="0" collapsed="false">
      <c r="B2319" s="38" t="s">
        <v>723</v>
      </c>
      <c r="C2319" s="87" t="n">
        <v>2</v>
      </c>
      <c r="D2319" s="87" t="s">
        <v>91</v>
      </c>
      <c r="E2319" s="144" t="n">
        <v>120.92</v>
      </c>
      <c r="F2319" s="87" t="s">
        <v>91</v>
      </c>
      <c r="G2319" s="144" t="n">
        <v>2</v>
      </c>
      <c r="H2319" s="87"/>
      <c r="I2319" s="144"/>
      <c r="J2319" s="144"/>
      <c r="K2319" s="144"/>
      <c r="L2319" s="144"/>
      <c r="M2319" s="144"/>
      <c r="N2319" s="144"/>
      <c r="O2319" s="144"/>
      <c r="P2319" s="87" t="s">
        <v>92</v>
      </c>
      <c r="Q2319" s="144" t="n">
        <f aca="false">ROUND(C2319*E2319*G2319,0)</f>
        <v>484</v>
      </c>
    </row>
    <row r="2320" customFormat="false" ht="17.1" hidden="false" customHeight="true" outlineLevel="0" collapsed="false">
      <c r="B2320" s="38" t="s">
        <v>723</v>
      </c>
      <c r="C2320" s="87" t="n">
        <v>2</v>
      </c>
      <c r="D2320" s="87" t="s">
        <v>91</v>
      </c>
      <c r="E2320" s="144" t="n">
        <v>77.75</v>
      </c>
      <c r="F2320" s="87" t="s">
        <v>91</v>
      </c>
      <c r="G2320" s="144" t="n">
        <v>2</v>
      </c>
      <c r="H2320" s="87"/>
      <c r="I2320" s="144"/>
      <c r="J2320" s="144"/>
      <c r="K2320" s="144"/>
      <c r="L2320" s="144"/>
      <c r="M2320" s="144"/>
      <c r="N2320" s="144"/>
      <c r="O2320" s="144"/>
      <c r="P2320" s="87" t="s">
        <v>92</v>
      </c>
      <c r="Q2320" s="144" t="n">
        <f aca="false">ROUND(C2320*E2320*G2320,0)</f>
        <v>311</v>
      </c>
    </row>
    <row r="2321" customFormat="false" ht="17.1" hidden="false" customHeight="true" outlineLevel="0" collapsed="false">
      <c r="B2321" s="38" t="s">
        <v>723</v>
      </c>
      <c r="C2321" s="87" t="n">
        <v>2</v>
      </c>
      <c r="D2321" s="87" t="s">
        <v>91</v>
      </c>
      <c r="E2321" s="144" t="n">
        <v>35.75</v>
      </c>
      <c r="F2321" s="87" t="s">
        <v>91</v>
      </c>
      <c r="G2321" s="144" t="n">
        <v>2</v>
      </c>
      <c r="H2321" s="87"/>
      <c r="I2321" s="144"/>
      <c r="J2321" s="144"/>
      <c r="K2321" s="144"/>
      <c r="L2321" s="144"/>
      <c r="M2321" s="144"/>
      <c r="N2321" s="144"/>
      <c r="O2321" s="144"/>
      <c r="P2321" s="87" t="s">
        <v>92</v>
      </c>
      <c r="Q2321" s="144" t="n">
        <f aca="false">ROUND(C2321*E2321*G2321,0)</f>
        <v>143</v>
      </c>
    </row>
    <row r="2322" customFormat="false" ht="17.1" hidden="false" customHeight="true" outlineLevel="0" collapsed="false">
      <c r="B2322" s="38" t="s">
        <v>723</v>
      </c>
      <c r="C2322" s="87" t="n">
        <v>2</v>
      </c>
      <c r="D2322" s="87" t="s">
        <v>91</v>
      </c>
      <c r="E2322" s="144" t="n">
        <v>80.42</v>
      </c>
      <c r="F2322" s="87" t="s">
        <v>91</v>
      </c>
      <c r="G2322" s="144" t="n">
        <v>2</v>
      </c>
      <c r="H2322" s="87"/>
      <c r="I2322" s="144"/>
      <c r="J2322" s="144"/>
      <c r="K2322" s="144"/>
      <c r="L2322" s="144"/>
      <c r="M2322" s="144"/>
      <c r="N2322" s="144"/>
      <c r="O2322" s="144"/>
      <c r="P2322" s="87" t="s">
        <v>92</v>
      </c>
      <c r="Q2322" s="144" t="n">
        <f aca="false">ROUND(C2322*E2322*G2322,0)</f>
        <v>322</v>
      </c>
    </row>
    <row r="2323" customFormat="false" ht="17.1" hidden="false" customHeight="true" outlineLevel="0" collapsed="false">
      <c r="B2323" s="38" t="s">
        <v>723</v>
      </c>
      <c r="C2323" s="87" t="n">
        <v>4</v>
      </c>
      <c r="D2323" s="87" t="s">
        <v>91</v>
      </c>
      <c r="E2323" s="144" t="n">
        <v>35</v>
      </c>
      <c r="F2323" s="87" t="s">
        <v>91</v>
      </c>
      <c r="G2323" s="144" t="n">
        <v>2</v>
      </c>
      <c r="H2323" s="87"/>
      <c r="I2323" s="144"/>
      <c r="J2323" s="144"/>
      <c r="K2323" s="144"/>
      <c r="L2323" s="144"/>
      <c r="M2323" s="144"/>
      <c r="N2323" s="144"/>
      <c r="O2323" s="144"/>
      <c r="P2323" s="87" t="s">
        <v>92</v>
      </c>
      <c r="Q2323" s="144" t="n">
        <f aca="false">ROUND(C2323*E2323*G2323,0)</f>
        <v>280</v>
      </c>
    </row>
    <row r="2324" customFormat="false" ht="17.1" hidden="false" customHeight="true" outlineLevel="0" collapsed="false">
      <c r="B2324" s="38" t="s">
        <v>723</v>
      </c>
      <c r="C2324" s="87" t="n">
        <v>2</v>
      </c>
      <c r="D2324" s="87" t="s">
        <v>91</v>
      </c>
      <c r="E2324" s="144" t="n">
        <v>43.67</v>
      </c>
      <c r="F2324" s="87" t="s">
        <v>91</v>
      </c>
      <c r="G2324" s="144" t="n">
        <v>2</v>
      </c>
      <c r="H2324" s="87"/>
      <c r="I2324" s="144"/>
      <c r="J2324" s="144"/>
      <c r="K2324" s="144"/>
      <c r="L2324" s="144"/>
      <c r="M2324" s="144"/>
      <c r="N2324" s="144"/>
      <c r="O2324" s="144"/>
      <c r="P2324" s="87" t="s">
        <v>92</v>
      </c>
      <c r="Q2324" s="144" t="n">
        <f aca="false">ROUND(C2324*E2324*G2324,0)</f>
        <v>175</v>
      </c>
    </row>
    <row r="2325" customFormat="false" ht="15.75" hidden="false" customHeight="false" outlineLevel="0" collapsed="false">
      <c r="Q2325" s="208" t="n">
        <f aca="false">SUM(Q2287:Q2324)</f>
        <v>29872</v>
      </c>
    </row>
    <row r="2326" customFormat="false" ht="18" hidden="false" customHeight="true" outlineLevel="0" collapsed="false">
      <c r="A2326" s="1" t="n">
        <v>42</v>
      </c>
      <c r="B2326" s="22" t="s">
        <v>725</v>
      </c>
      <c r="C2326" s="22"/>
      <c r="D2326" s="22"/>
      <c r="E2326" s="22"/>
      <c r="F2326" s="22"/>
      <c r="G2326" s="22"/>
      <c r="H2326" s="22"/>
      <c r="I2326" s="22"/>
      <c r="J2326" s="22"/>
      <c r="K2326" s="22"/>
      <c r="L2326" s="22"/>
      <c r="M2326" s="22"/>
      <c r="N2326" s="22"/>
      <c r="O2326" s="22"/>
    </row>
    <row r="2327" s="107" customFormat="true" ht="18" hidden="false" customHeight="true" outlineLevel="0" collapsed="false">
      <c r="A2327" s="105"/>
      <c r="B2327" s="107" t="s">
        <v>726</v>
      </c>
      <c r="C2327" s="105"/>
      <c r="D2327" s="105"/>
      <c r="E2327" s="79"/>
      <c r="F2327" s="105"/>
      <c r="G2327" s="105"/>
      <c r="H2327" s="105"/>
      <c r="I2327" s="105"/>
      <c r="J2327" s="105"/>
      <c r="K2327" s="105"/>
      <c r="L2327" s="105"/>
      <c r="M2327" s="105"/>
      <c r="N2327" s="105"/>
      <c r="O2327" s="105"/>
      <c r="P2327" s="87" t="s">
        <v>92</v>
      </c>
      <c r="Q2327" s="79" t="n">
        <f aca="false">Q65</f>
        <v>64760.95</v>
      </c>
    </row>
    <row r="2328" customFormat="false" ht="17.1" hidden="false" customHeight="true" outlineLevel="0" collapsed="false">
      <c r="B2328" s="133"/>
      <c r="C2328" s="87"/>
      <c r="D2328" s="87"/>
      <c r="E2328" s="204"/>
      <c r="F2328" s="87"/>
      <c r="G2328" s="204"/>
      <c r="H2328" s="87"/>
      <c r="I2328" s="144"/>
      <c r="J2328" s="144"/>
      <c r="K2328" s="144"/>
      <c r="L2328" s="144"/>
      <c r="M2328" s="144"/>
      <c r="N2328" s="144"/>
      <c r="O2328" s="144"/>
      <c r="P2328" s="87"/>
      <c r="Q2328" s="208" t="n">
        <f aca="false">SUM(Q2327)</f>
        <v>64760.95</v>
      </c>
    </row>
    <row r="2329" customFormat="false" ht="47.25" hidden="false" customHeight="true" outlineLevel="0" collapsed="false">
      <c r="A2329" s="1" t="n">
        <v>43</v>
      </c>
      <c r="B2329" s="21" t="s">
        <v>727</v>
      </c>
      <c r="C2329" s="21"/>
      <c r="D2329" s="21"/>
      <c r="E2329" s="21"/>
      <c r="F2329" s="21"/>
      <c r="G2329" s="21"/>
      <c r="H2329" s="21"/>
      <c r="I2329" s="21"/>
      <c r="J2329" s="21"/>
      <c r="K2329" s="21"/>
      <c r="L2329" s="21"/>
      <c r="M2329" s="21"/>
      <c r="N2329" s="21"/>
      <c r="O2329" s="21"/>
      <c r="Q2329" s="212"/>
    </row>
    <row r="2330" s="58" customFormat="true" ht="17.1" hidden="false" customHeight="true" outlineLevel="0" collapsed="false">
      <c r="A2330" s="105"/>
      <c r="B2330" s="107" t="s">
        <v>728</v>
      </c>
      <c r="C2330" s="210"/>
      <c r="D2330" s="210"/>
      <c r="E2330" s="211"/>
      <c r="F2330" s="210"/>
      <c r="G2330" s="210"/>
      <c r="H2330" s="210"/>
      <c r="I2330" s="210"/>
      <c r="J2330" s="210"/>
      <c r="K2330" s="210"/>
      <c r="L2330" s="210"/>
      <c r="M2330" s="210"/>
      <c r="N2330" s="210"/>
      <c r="O2330" s="210"/>
      <c r="P2330" s="87" t="s">
        <v>92</v>
      </c>
      <c r="Q2330" s="33" t="e">
        <f aca="false">#REF!</f>
        <v>#REF!</v>
      </c>
    </row>
    <row r="2331" s="58" customFormat="true" ht="17.1" hidden="false" customHeight="true" outlineLevel="0" collapsed="false">
      <c r="A2331" s="105"/>
      <c r="B2331" s="107" t="s">
        <v>729</v>
      </c>
      <c r="C2331" s="210"/>
      <c r="D2331" s="210"/>
      <c r="E2331" s="211"/>
      <c r="F2331" s="210"/>
      <c r="G2331" s="210"/>
      <c r="H2331" s="210"/>
      <c r="I2331" s="210"/>
      <c r="J2331" s="210"/>
      <c r="K2331" s="210"/>
      <c r="L2331" s="210"/>
      <c r="M2331" s="210"/>
      <c r="N2331" s="210"/>
      <c r="O2331" s="210"/>
      <c r="P2331" s="87" t="s">
        <v>92</v>
      </c>
      <c r="Q2331" s="33" t="n">
        <f aca="false">Q1985</f>
        <v>180</v>
      </c>
    </row>
    <row r="2332" customFormat="false" ht="18" hidden="false" customHeight="true" outlineLevel="0" collapsed="false">
      <c r="Q2332" s="214" t="e">
        <f aca="false">SUM(Q2330:Q2331)</f>
        <v>#REF!</v>
      </c>
    </row>
    <row r="2333" customFormat="false" ht="22.5" hidden="false" customHeight="true" outlineLevel="0" collapsed="false">
      <c r="A2333" s="1" t="n">
        <v>44</v>
      </c>
      <c r="B2333" s="60" t="s">
        <v>730</v>
      </c>
      <c r="C2333" s="60"/>
      <c r="D2333" s="60"/>
      <c r="E2333" s="60"/>
      <c r="F2333" s="60"/>
      <c r="G2333" s="60"/>
      <c r="H2333" s="60"/>
      <c r="I2333" s="60"/>
      <c r="J2333" s="60"/>
      <c r="K2333" s="60"/>
      <c r="L2333" s="60"/>
      <c r="M2333" s="60"/>
      <c r="N2333" s="60"/>
      <c r="O2333" s="60"/>
      <c r="P2333" s="87"/>
      <c r="Q2333" s="33"/>
    </row>
    <row r="2334" customFormat="false" ht="17.1" hidden="false" customHeight="true" outlineLevel="0" collapsed="false">
      <c r="B2334" s="133" t="s">
        <v>731</v>
      </c>
      <c r="C2334" s="77" t="n">
        <f aca="false">Q2002</f>
        <v>931</v>
      </c>
      <c r="D2334" s="77"/>
      <c r="E2334" s="77"/>
      <c r="F2334" s="87" t="s">
        <v>91</v>
      </c>
      <c r="G2334" s="144" t="n">
        <v>9.5</v>
      </c>
      <c r="H2334" s="87" t="s">
        <v>732</v>
      </c>
      <c r="I2334" s="144"/>
      <c r="J2334" s="144"/>
      <c r="K2334" s="144"/>
      <c r="L2334" s="144"/>
      <c r="M2334" s="144"/>
      <c r="N2334" s="144"/>
      <c r="O2334" s="144"/>
      <c r="P2334" s="87" t="s">
        <v>92</v>
      </c>
      <c r="Q2334" s="33" t="n">
        <f aca="false">C2334*G2334%</f>
        <v>88.445</v>
      </c>
    </row>
    <row r="2335" customFormat="false" ht="17.1" hidden="false" customHeight="true" outlineLevel="0" collapsed="false">
      <c r="B2335" s="133" t="s">
        <v>733</v>
      </c>
      <c r="C2335" s="77" t="n">
        <f aca="false">Q2225</f>
        <v>4308</v>
      </c>
      <c r="D2335" s="77"/>
      <c r="E2335" s="77"/>
      <c r="F2335" s="87" t="s">
        <v>91</v>
      </c>
      <c r="G2335" s="144" t="n">
        <v>4.5</v>
      </c>
      <c r="H2335" s="87" t="s">
        <v>732</v>
      </c>
      <c r="I2335" s="144"/>
      <c r="J2335" s="144"/>
      <c r="K2335" s="144"/>
      <c r="L2335" s="144"/>
      <c r="M2335" s="144"/>
      <c r="N2335" s="144"/>
      <c r="O2335" s="144"/>
      <c r="P2335" s="87" t="s">
        <v>92</v>
      </c>
      <c r="Q2335" s="33" t="n">
        <f aca="false">C2335*G2335%</f>
        <v>193.86</v>
      </c>
    </row>
    <row r="2336" customFormat="false" ht="17.1" hidden="false" customHeight="true" outlineLevel="0" collapsed="false">
      <c r="B2336" s="133" t="s">
        <v>734</v>
      </c>
      <c r="C2336" s="77" t="n">
        <f aca="false">Q2206</f>
        <v>7983</v>
      </c>
      <c r="D2336" s="77"/>
      <c r="E2336" s="77"/>
      <c r="F2336" s="87" t="s">
        <v>91</v>
      </c>
      <c r="G2336" s="144" t="n">
        <v>3.5</v>
      </c>
      <c r="H2336" s="87" t="s">
        <v>732</v>
      </c>
      <c r="I2336" s="144"/>
      <c r="J2336" s="144"/>
      <c r="K2336" s="144"/>
      <c r="L2336" s="144"/>
      <c r="M2336" s="144"/>
      <c r="N2336" s="144"/>
      <c r="O2336" s="144"/>
      <c r="P2336" s="87" t="s">
        <v>92</v>
      </c>
      <c r="Q2336" s="33" t="n">
        <f aca="false">C2336*G2336%</f>
        <v>279.405</v>
      </c>
    </row>
    <row r="2337" customFormat="false" ht="18" hidden="false" customHeight="true" outlineLevel="0" collapsed="false">
      <c r="Q2337" s="214" t="n">
        <f aca="false">SUM(Q2334:Q2336)</f>
        <v>561.71</v>
      </c>
    </row>
    <row r="2338" customFormat="false" ht="32.25" hidden="false" customHeight="true" outlineLevel="0" collapsed="false">
      <c r="A2338" s="1" t="n">
        <v>45</v>
      </c>
      <c r="B2338" s="22" t="s">
        <v>71</v>
      </c>
      <c r="C2338" s="22"/>
      <c r="D2338" s="22"/>
      <c r="E2338" s="22"/>
      <c r="F2338" s="22"/>
      <c r="G2338" s="22"/>
      <c r="H2338" s="22"/>
      <c r="I2338" s="22"/>
      <c r="J2338" s="22"/>
      <c r="K2338" s="22"/>
      <c r="L2338" s="22"/>
      <c r="M2338" s="22"/>
      <c r="N2338" s="22"/>
      <c r="O2338" s="22"/>
    </row>
    <row r="2339" s="107" customFormat="true" ht="18" hidden="false" customHeight="true" outlineLevel="0" collapsed="false">
      <c r="A2339" s="105"/>
      <c r="B2339" s="107" t="s">
        <v>735</v>
      </c>
      <c r="C2339" s="33" t="n">
        <f aca="false">Q2076+Q2082</f>
        <v>940</v>
      </c>
      <c r="D2339" s="33"/>
      <c r="E2339" s="33"/>
      <c r="F2339" s="105" t="s">
        <v>91</v>
      </c>
      <c r="G2339" s="105" t="n">
        <v>2</v>
      </c>
      <c r="H2339" s="105"/>
      <c r="I2339" s="105"/>
      <c r="J2339" s="105"/>
      <c r="K2339" s="105"/>
      <c r="L2339" s="105"/>
      <c r="M2339" s="105"/>
      <c r="N2339" s="105"/>
      <c r="O2339" s="105"/>
      <c r="P2339" s="87" t="s">
        <v>92</v>
      </c>
      <c r="Q2339" s="79" t="n">
        <f aca="false">C2339*G2339</f>
        <v>1880</v>
      </c>
    </row>
    <row r="2340" s="107" customFormat="true" ht="18" hidden="false" customHeight="true" outlineLevel="0" collapsed="false">
      <c r="A2340" s="105"/>
      <c r="C2340" s="79"/>
      <c r="D2340" s="105"/>
      <c r="E2340" s="105"/>
      <c r="F2340" s="105"/>
      <c r="G2340" s="105"/>
      <c r="H2340" s="105"/>
      <c r="I2340" s="105"/>
      <c r="J2340" s="105"/>
      <c r="K2340" s="105"/>
      <c r="L2340" s="105"/>
      <c r="M2340" s="105"/>
      <c r="N2340" s="105"/>
      <c r="O2340" s="105"/>
      <c r="P2340" s="87"/>
      <c r="Q2340" s="79"/>
    </row>
    <row r="2341" s="107" customFormat="true" ht="18" hidden="false" customHeight="true" outlineLevel="0" collapsed="false">
      <c r="A2341" s="105"/>
      <c r="C2341" s="79"/>
      <c r="D2341" s="105"/>
      <c r="E2341" s="105"/>
      <c r="F2341" s="105"/>
      <c r="G2341" s="105"/>
      <c r="H2341" s="105"/>
      <c r="I2341" s="105"/>
      <c r="J2341" s="105"/>
      <c r="K2341" s="105"/>
      <c r="L2341" s="105"/>
      <c r="M2341" s="105"/>
      <c r="N2341" s="105"/>
      <c r="O2341" s="105"/>
      <c r="P2341" s="87"/>
      <c r="Q2341" s="79"/>
    </row>
    <row r="2342" customFormat="false" ht="21.75" hidden="false" customHeight="true" outlineLevel="0" collapsed="false">
      <c r="A2342" s="1" t="n">
        <v>46</v>
      </c>
      <c r="B2342" s="22" t="s">
        <v>736</v>
      </c>
      <c r="C2342" s="22"/>
      <c r="D2342" s="22"/>
      <c r="E2342" s="22"/>
      <c r="F2342" s="22"/>
      <c r="G2342" s="22"/>
      <c r="H2342" s="22"/>
      <c r="I2342" s="22"/>
      <c r="J2342" s="22"/>
      <c r="K2342" s="22"/>
      <c r="L2342" s="22"/>
      <c r="M2342" s="22"/>
      <c r="N2342" s="22"/>
      <c r="O2342" s="22"/>
    </row>
    <row r="2343" customFormat="false" ht="15" hidden="false" customHeight="false" outlineLevel="0" collapsed="false">
      <c r="B2343" s="38" t="s">
        <v>672</v>
      </c>
      <c r="C2343" s="87" t="n">
        <v>2</v>
      </c>
      <c r="D2343" s="87" t="s">
        <v>91</v>
      </c>
      <c r="E2343" s="144" t="n">
        <v>10</v>
      </c>
      <c r="F2343" s="87" t="s">
        <v>91</v>
      </c>
      <c r="G2343" s="144" t="n">
        <v>8</v>
      </c>
      <c r="H2343" s="87"/>
      <c r="I2343" s="144"/>
      <c r="J2343" s="144"/>
      <c r="K2343" s="144"/>
      <c r="L2343" s="144"/>
      <c r="M2343" s="144"/>
      <c r="N2343" s="144"/>
      <c r="O2343" s="144"/>
      <c r="P2343" s="87" t="s">
        <v>92</v>
      </c>
      <c r="Q2343" s="144" t="n">
        <f aca="false">ROUND(C2343*E2343*G2343,0)</f>
        <v>160</v>
      </c>
    </row>
    <row r="2344" customFormat="false" ht="15" hidden="false" customHeight="false" outlineLevel="0" collapsed="false">
      <c r="B2344" s="38" t="s">
        <v>737</v>
      </c>
      <c r="C2344" s="87" t="n">
        <v>1</v>
      </c>
      <c r="D2344" s="87" t="s">
        <v>91</v>
      </c>
      <c r="E2344" s="144" t="n">
        <v>80</v>
      </c>
      <c r="F2344" s="87" t="s">
        <v>91</v>
      </c>
      <c r="G2344" s="144" t="n">
        <v>2</v>
      </c>
      <c r="H2344" s="87"/>
      <c r="I2344" s="144"/>
      <c r="J2344" s="144"/>
      <c r="K2344" s="144"/>
      <c r="L2344" s="144"/>
      <c r="M2344" s="144"/>
      <c r="N2344" s="144"/>
      <c r="O2344" s="144"/>
      <c r="P2344" s="87" t="s">
        <v>92</v>
      </c>
      <c r="Q2344" s="144" t="n">
        <f aca="false">ROUND(C2344*E2344*G2344,0)</f>
        <v>160</v>
      </c>
    </row>
    <row r="2345" customFormat="false" ht="15.75" hidden="false" customHeight="false" outlineLevel="0" collapsed="false">
      <c r="C2345" s="87" t="n">
        <v>2</v>
      </c>
      <c r="D2345" s="87" t="s">
        <v>91</v>
      </c>
      <c r="E2345" s="144" t="n">
        <v>15</v>
      </c>
      <c r="F2345" s="87" t="s">
        <v>91</v>
      </c>
      <c r="G2345" s="144" t="n">
        <v>2</v>
      </c>
      <c r="H2345" s="87"/>
      <c r="I2345" s="144"/>
      <c r="J2345" s="144"/>
      <c r="K2345" s="144"/>
      <c r="L2345" s="144"/>
      <c r="M2345" s="144"/>
      <c r="N2345" s="144"/>
      <c r="O2345" s="144"/>
      <c r="P2345" s="87" t="s">
        <v>92</v>
      </c>
      <c r="Q2345" s="144" t="n">
        <f aca="false">ROUND(C2345*E2345*G2345,0)</f>
        <v>60</v>
      </c>
    </row>
    <row r="2346" customFormat="false" ht="18" hidden="false" customHeight="true" outlineLevel="0" collapsed="false">
      <c r="A2346" s="2"/>
      <c r="C2346" s="2"/>
      <c r="D2346" s="2"/>
      <c r="E2346" s="2"/>
      <c r="F2346" s="2"/>
      <c r="G2346" s="2"/>
      <c r="H2346" s="2"/>
      <c r="I2346" s="2"/>
      <c r="J2346" s="2"/>
      <c r="K2346" s="2"/>
      <c r="L2346" s="2"/>
      <c r="M2346" s="2"/>
      <c r="N2346" s="2"/>
      <c r="O2346" s="2"/>
      <c r="Q2346" s="208" t="n">
        <f aca="false">SUM(Q2343:Q2345)</f>
        <v>380</v>
      </c>
    </row>
    <row r="2347" customFormat="false" ht="21" hidden="false" customHeight="true" outlineLevel="0" collapsed="false">
      <c r="A2347" s="1" t="n">
        <v>47</v>
      </c>
      <c r="B2347" s="22" t="s">
        <v>738</v>
      </c>
      <c r="C2347" s="22"/>
      <c r="D2347" s="22"/>
      <c r="E2347" s="22"/>
      <c r="F2347" s="22"/>
      <c r="G2347" s="22"/>
      <c r="H2347" s="22"/>
      <c r="I2347" s="22"/>
      <c r="J2347" s="22"/>
      <c r="K2347" s="22"/>
      <c r="L2347" s="22"/>
      <c r="M2347" s="22"/>
      <c r="N2347" s="22"/>
      <c r="O2347" s="22"/>
      <c r="Q2347" s="33"/>
    </row>
    <row r="2348" customFormat="false" ht="17.1" hidden="false" customHeight="true" outlineLevel="0" collapsed="false">
      <c r="B2348" s="38" t="s">
        <v>739</v>
      </c>
      <c r="C2348" s="87" t="n">
        <v>2</v>
      </c>
      <c r="D2348" s="87" t="s">
        <v>91</v>
      </c>
      <c r="E2348" s="204" t="n">
        <v>2</v>
      </c>
      <c r="F2348" s="87" t="s">
        <v>91</v>
      </c>
      <c r="G2348" s="144" t="n">
        <v>120</v>
      </c>
      <c r="H2348" s="87" t="s">
        <v>91</v>
      </c>
      <c r="I2348" s="144" t="n">
        <v>2.5</v>
      </c>
      <c r="J2348" s="144"/>
      <c r="K2348" s="144"/>
      <c r="L2348" s="144"/>
      <c r="M2348" s="144"/>
      <c r="N2348" s="144"/>
      <c r="O2348" s="144"/>
      <c r="P2348" s="87" t="s">
        <v>92</v>
      </c>
      <c r="Q2348" s="144" t="n">
        <f aca="false">ROUND(C2348*E2348*G2348*I2348,0)</f>
        <v>1200</v>
      </c>
    </row>
    <row r="2349" customFormat="false" ht="17.1" hidden="false" customHeight="true" outlineLevel="0" collapsed="false">
      <c r="B2349" s="38" t="s">
        <v>739</v>
      </c>
      <c r="C2349" s="87" t="n">
        <v>2</v>
      </c>
      <c r="D2349" s="87" t="s">
        <v>91</v>
      </c>
      <c r="E2349" s="144" t="n">
        <v>84</v>
      </c>
      <c r="F2349" s="87" t="s">
        <v>91</v>
      </c>
      <c r="G2349" s="144" t="n">
        <v>2.5</v>
      </c>
      <c r="H2349" s="87"/>
      <c r="I2349" s="144"/>
      <c r="J2349" s="144"/>
      <c r="K2349" s="144"/>
      <c r="L2349" s="144"/>
      <c r="M2349" s="144"/>
      <c r="N2349" s="144"/>
      <c r="O2349" s="144"/>
      <c r="P2349" s="87" t="s">
        <v>92</v>
      </c>
      <c r="Q2349" s="144" t="n">
        <f aca="false">ROUND(C2349*E2349*G2349,0)</f>
        <v>420</v>
      </c>
    </row>
    <row r="2350" customFormat="false" ht="17.1" hidden="false" customHeight="true" outlineLevel="0" collapsed="false">
      <c r="B2350" s="38" t="s">
        <v>739</v>
      </c>
      <c r="C2350" s="87" t="n">
        <v>1</v>
      </c>
      <c r="D2350" s="87" t="s">
        <v>91</v>
      </c>
      <c r="E2350" s="144" t="n">
        <v>80</v>
      </c>
      <c r="F2350" s="87" t="s">
        <v>91</v>
      </c>
      <c r="G2350" s="144" t="n">
        <v>2.5</v>
      </c>
      <c r="H2350" s="87"/>
      <c r="I2350" s="144"/>
      <c r="J2350" s="144"/>
      <c r="K2350" s="144"/>
      <c r="L2350" s="144"/>
      <c r="M2350" s="144"/>
      <c r="N2350" s="144"/>
      <c r="O2350" s="144"/>
      <c r="P2350" s="87" t="s">
        <v>92</v>
      </c>
      <c r="Q2350" s="144" t="n">
        <f aca="false">ROUND(C2350*E2350*G2350,0)</f>
        <v>200</v>
      </c>
    </row>
    <row r="2351" customFormat="false" ht="17.1" hidden="false" customHeight="true" outlineLevel="0" collapsed="false">
      <c r="B2351" s="38" t="s">
        <v>719</v>
      </c>
      <c r="C2351" s="87" t="n">
        <v>1</v>
      </c>
      <c r="D2351" s="87" t="s">
        <v>91</v>
      </c>
      <c r="E2351" s="144" t="n">
        <v>212</v>
      </c>
      <c r="F2351" s="87" t="s">
        <v>91</v>
      </c>
      <c r="G2351" s="144" t="n">
        <v>2.5</v>
      </c>
      <c r="H2351" s="87"/>
      <c r="I2351" s="144"/>
      <c r="J2351" s="144"/>
      <c r="K2351" s="144"/>
      <c r="L2351" s="144"/>
      <c r="M2351" s="144"/>
      <c r="N2351" s="144"/>
      <c r="O2351" s="144"/>
      <c r="P2351" s="87" t="s">
        <v>92</v>
      </c>
      <c r="Q2351" s="144" t="n">
        <f aca="false">ROUND(C2351*E2351*G2351,0)</f>
        <v>530</v>
      </c>
    </row>
    <row r="2352" customFormat="false" ht="17.1" hidden="false" customHeight="true" outlineLevel="0" collapsed="false">
      <c r="B2352" s="38" t="s">
        <v>618</v>
      </c>
      <c r="C2352" s="87" t="n">
        <v>1</v>
      </c>
      <c r="D2352" s="87" t="s">
        <v>91</v>
      </c>
      <c r="E2352" s="144" t="n">
        <v>43.67</v>
      </c>
      <c r="F2352" s="87" t="s">
        <v>91</v>
      </c>
      <c r="G2352" s="144" t="n">
        <v>2.5</v>
      </c>
      <c r="H2352" s="87"/>
      <c r="I2352" s="144"/>
      <c r="J2352" s="144"/>
      <c r="K2352" s="144"/>
      <c r="L2352" s="144"/>
      <c r="M2352" s="144"/>
      <c r="N2352" s="144"/>
      <c r="O2352" s="144"/>
      <c r="P2352" s="87" t="s">
        <v>92</v>
      </c>
      <c r="Q2352" s="144" t="n">
        <f aca="false">ROUND(C2352*E2352*G2352,0)</f>
        <v>109</v>
      </c>
    </row>
    <row r="2353" customFormat="false" ht="17.1" hidden="false" customHeight="true" outlineLevel="0" collapsed="false">
      <c r="B2353" s="38" t="s">
        <v>618</v>
      </c>
      <c r="C2353" s="87" t="n">
        <v>2</v>
      </c>
      <c r="D2353" s="87" t="s">
        <v>91</v>
      </c>
      <c r="E2353" s="144" t="n">
        <v>35</v>
      </c>
      <c r="F2353" s="87" t="s">
        <v>91</v>
      </c>
      <c r="G2353" s="144" t="n">
        <v>2.5</v>
      </c>
      <c r="H2353" s="87"/>
      <c r="I2353" s="144"/>
      <c r="J2353" s="144"/>
      <c r="K2353" s="144"/>
      <c r="L2353" s="144"/>
      <c r="M2353" s="144"/>
      <c r="N2353" s="144"/>
      <c r="O2353" s="144"/>
      <c r="P2353" s="87" t="s">
        <v>92</v>
      </c>
      <c r="Q2353" s="144" t="n">
        <f aca="false">ROUND(C2353*E2353*G2353,0)</f>
        <v>175</v>
      </c>
    </row>
    <row r="2354" customFormat="false" ht="18" hidden="false" customHeight="true" outlineLevel="0" collapsed="false">
      <c r="A2354" s="2"/>
      <c r="C2354" s="2"/>
      <c r="D2354" s="2"/>
      <c r="E2354" s="2"/>
      <c r="F2354" s="2"/>
      <c r="G2354" s="2"/>
      <c r="H2354" s="2"/>
      <c r="I2354" s="2"/>
      <c r="J2354" s="2"/>
      <c r="K2354" s="2"/>
      <c r="L2354" s="2"/>
      <c r="M2354" s="2"/>
      <c r="N2354" s="2"/>
      <c r="O2354" s="2"/>
      <c r="Q2354" s="208" t="n">
        <f aca="false">SUM(Q2348:Q2353)</f>
        <v>2634</v>
      </c>
    </row>
    <row r="2355" customFormat="false" ht="66" hidden="false" customHeight="true" outlineLevel="0" collapsed="false">
      <c r="A2355" s="1" t="n">
        <v>48</v>
      </c>
      <c r="B2355" s="22" t="s">
        <v>740</v>
      </c>
      <c r="C2355" s="22"/>
      <c r="D2355" s="22"/>
      <c r="E2355" s="22"/>
      <c r="F2355" s="22"/>
      <c r="G2355" s="22"/>
      <c r="H2355" s="22"/>
      <c r="I2355" s="22"/>
      <c r="J2355" s="22"/>
      <c r="K2355" s="22"/>
      <c r="L2355" s="22"/>
      <c r="M2355" s="22"/>
      <c r="N2355" s="22"/>
      <c r="O2355" s="22"/>
      <c r="Q2355" s="33"/>
    </row>
    <row r="2356" customFormat="false" ht="17.1" hidden="false" customHeight="true" outlineLevel="0" collapsed="false">
      <c r="B2356" s="38" t="s">
        <v>741</v>
      </c>
      <c r="C2356" s="87" t="n">
        <v>6</v>
      </c>
      <c r="D2356" s="87" t="s">
        <v>91</v>
      </c>
      <c r="E2356" s="144" t="n">
        <v>12</v>
      </c>
      <c r="F2356" s="87" t="s">
        <v>91</v>
      </c>
      <c r="G2356" s="144" t="n">
        <v>24</v>
      </c>
      <c r="H2356" s="87"/>
      <c r="I2356" s="144"/>
      <c r="J2356" s="144"/>
      <c r="K2356" s="144"/>
      <c r="L2356" s="144"/>
      <c r="M2356" s="144"/>
      <c r="N2356" s="144"/>
      <c r="O2356" s="144"/>
      <c r="P2356" s="87" t="s">
        <v>92</v>
      </c>
      <c r="Q2356" s="144" t="n">
        <f aca="false">ROUND(C2356*E2356*G2356,0)</f>
        <v>1728</v>
      </c>
    </row>
    <row r="2357" customFormat="false" ht="18" hidden="false" customHeight="true" outlineLevel="0" collapsed="false">
      <c r="C2357" s="2"/>
      <c r="D2357" s="2"/>
      <c r="E2357" s="2"/>
      <c r="F2357" s="2"/>
      <c r="G2357" s="2"/>
      <c r="H2357" s="2"/>
      <c r="I2357" s="2"/>
      <c r="J2357" s="2"/>
      <c r="K2357" s="2"/>
      <c r="L2357" s="2"/>
      <c r="M2357" s="2"/>
      <c r="N2357" s="2"/>
      <c r="O2357" s="2"/>
      <c r="Q2357" s="208" t="n">
        <f aca="false">SUM(Q2356)</f>
        <v>1728</v>
      </c>
    </row>
    <row r="2359" customFormat="false" ht="15" hidden="false" customHeight="false" outlineLevel="0" collapsed="false">
      <c r="B2359" s="2" t="s">
        <v>75</v>
      </c>
    </row>
    <row r="2363" customFormat="false" ht="15" hidden="false" customHeight="false" outlineLevel="0" collapsed="false">
      <c r="G2363" s="215" t="s">
        <v>76</v>
      </c>
      <c r="H2363" s="215"/>
      <c r="I2363" s="215"/>
      <c r="J2363" s="215"/>
      <c r="K2363" s="215"/>
      <c r="L2363" s="215"/>
      <c r="M2363" s="215"/>
      <c r="N2363" s="215"/>
      <c r="O2363" s="215"/>
    </row>
    <row r="2364" customFormat="false" ht="15" hidden="false" customHeight="false" outlineLevel="0" collapsed="false">
      <c r="G2364" s="216" t="s">
        <v>742</v>
      </c>
      <c r="H2364" s="216"/>
      <c r="I2364" s="216"/>
      <c r="J2364" s="216"/>
      <c r="K2364" s="216"/>
      <c r="L2364" s="216"/>
      <c r="M2364" s="216"/>
      <c r="N2364" s="216"/>
      <c r="O2364" s="216"/>
    </row>
    <row r="2365" customFormat="false" ht="15" hidden="false" customHeight="false" outlineLevel="0" collapsed="false">
      <c r="G2365" s="216" t="s">
        <v>78</v>
      </c>
      <c r="H2365" s="216"/>
      <c r="I2365" s="216"/>
      <c r="J2365" s="216"/>
      <c r="K2365" s="216"/>
      <c r="L2365" s="216"/>
      <c r="M2365" s="216"/>
      <c r="N2365" s="216"/>
      <c r="O2365" s="216"/>
    </row>
    <row r="2390" customFormat="false" ht="15" hidden="false" customHeight="false" outlineLevel="0" collapsed="false">
      <c r="B2390" s="2" t="s">
        <v>743</v>
      </c>
    </row>
  </sheetData>
  <mergeCells count="185">
    <mergeCell ref="A1:Q1"/>
    <mergeCell ref="A2:Q2"/>
    <mergeCell ref="A3:Q3"/>
    <mergeCell ref="B4:O4"/>
    <mergeCell ref="P4:Q4"/>
    <mergeCell ref="B6:O6"/>
    <mergeCell ref="C65:E65"/>
    <mergeCell ref="J65:L65"/>
    <mergeCell ref="B72:O72"/>
    <mergeCell ref="B116:H116"/>
    <mergeCell ref="B130:O130"/>
    <mergeCell ref="B161:O161"/>
    <mergeCell ref="B195:O195"/>
    <mergeCell ref="B215:O215"/>
    <mergeCell ref="B227:O227"/>
    <mergeCell ref="B248:M248"/>
    <mergeCell ref="M252:O252"/>
    <mergeCell ref="B255:M255"/>
    <mergeCell ref="M259:O259"/>
    <mergeCell ref="B263:M263"/>
    <mergeCell ref="M270:O270"/>
    <mergeCell ref="B274:M274"/>
    <mergeCell ref="M281:O281"/>
    <mergeCell ref="B285:N285"/>
    <mergeCell ref="B299:N299"/>
    <mergeCell ref="B318:N318"/>
    <mergeCell ref="B326:N326"/>
    <mergeCell ref="B339:N339"/>
    <mergeCell ref="B351:N351"/>
    <mergeCell ref="B360:N360"/>
    <mergeCell ref="B369:N369"/>
    <mergeCell ref="M374:O374"/>
    <mergeCell ref="B378:N378"/>
    <mergeCell ref="M382:O382"/>
    <mergeCell ref="M390:O390"/>
    <mergeCell ref="M397:O397"/>
    <mergeCell ref="B401:N401"/>
    <mergeCell ref="M431:O431"/>
    <mergeCell ref="M447:O447"/>
    <mergeCell ref="B451:O451"/>
    <mergeCell ref="E453:F453"/>
    <mergeCell ref="B458:O458"/>
    <mergeCell ref="B515:O515"/>
    <mergeCell ref="E517:F517"/>
    <mergeCell ref="E518:F518"/>
    <mergeCell ref="B524:O524"/>
    <mergeCell ref="B532:O532"/>
    <mergeCell ref="B540:O540"/>
    <mergeCell ref="E542:F542"/>
    <mergeCell ref="B548:O548"/>
    <mergeCell ref="B556:O556"/>
    <mergeCell ref="B566:O566"/>
    <mergeCell ref="B577:O577"/>
    <mergeCell ref="B585:O585"/>
    <mergeCell ref="B594:O594"/>
    <mergeCell ref="B603:O603"/>
    <mergeCell ref="O641:P641"/>
    <mergeCell ref="G642:P642"/>
    <mergeCell ref="M643:P643"/>
    <mergeCell ref="A647:Q647"/>
    <mergeCell ref="A648:Q650"/>
    <mergeCell ref="B658:H658"/>
    <mergeCell ref="B659:H659"/>
    <mergeCell ref="B660:H660"/>
    <mergeCell ref="B756:N756"/>
    <mergeCell ref="B787:N787"/>
    <mergeCell ref="B813:N813"/>
    <mergeCell ref="B823:N823"/>
    <mergeCell ref="B858:N858"/>
    <mergeCell ref="B868:N868"/>
    <mergeCell ref="B876:N876"/>
    <mergeCell ref="D887:F887"/>
    <mergeCell ref="M923:O923"/>
    <mergeCell ref="M939:O939"/>
    <mergeCell ref="B946:N946"/>
    <mergeCell ref="D948:F948"/>
    <mergeCell ref="B955:N955"/>
    <mergeCell ref="B962:N962"/>
    <mergeCell ref="B1009:N1009"/>
    <mergeCell ref="B1022:N1022"/>
    <mergeCell ref="B1054:N1054"/>
    <mergeCell ref="B1091:N1091"/>
    <mergeCell ref="B1137:M1137"/>
    <mergeCell ref="D1139:E1139"/>
    <mergeCell ref="B1145:N1145"/>
    <mergeCell ref="B1174:N1174"/>
    <mergeCell ref="D1176:F1176"/>
    <mergeCell ref="D1177:F1177"/>
    <mergeCell ref="B1183:N1183"/>
    <mergeCell ref="B1193:N1193"/>
    <mergeCell ref="B1205:N1205"/>
    <mergeCell ref="B1228:N1228"/>
    <mergeCell ref="B1293:N1293"/>
    <mergeCell ref="D1344:F1344"/>
    <mergeCell ref="H1344:J1344"/>
    <mergeCell ref="B1351:N1351"/>
    <mergeCell ref="I1353:K1353"/>
    <mergeCell ref="I1354:K1354"/>
    <mergeCell ref="I1355:K1355"/>
    <mergeCell ref="I1356:K1356"/>
    <mergeCell ref="I1357:K1357"/>
    <mergeCell ref="M1360:O1360"/>
    <mergeCell ref="B1364:N1364"/>
    <mergeCell ref="D1366:F1366"/>
    <mergeCell ref="H1366:J1366"/>
    <mergeCell ref="M1377:O1377"/>
    <mergeCell ref="B1390:N1390"/>
    <mergeCell ref="B1411:N1411"/>
    <mergeCell ref="F1413:H1413"/>
    <mergeCell ref="B1428:N1428"/>
    <mergeCell ref="B1439:N1439"/>
    <mergeCell ref="B1447:N1447"/>
    <mergeCell ref="B1473:N1473"/>
    <mergeCell ref="B1482:N1482"/>
    <mergeCell ref="B1519:N1519"/>
    <mergeCell ref="M1526:O1526"/>
    <mergeCell ref="B1542:N1542"/>
    <mergeCell ref="M1549:O1549"/>
    <mergeCell ref="B1554:N1554"/>
    <mergeCell ref="M1561:O1561"/>
    <mergeCell ref="B1565:N1565"/>
    <mergeCell ref="D1567:F1567"/>
    <mergeCell ref="M1569:O1569"/>
    <mergeCell ref="B1613:M1613"/>
    <mergeCell ref="B1645:G1645"/>
    <mergeCell ref="B1651:G1651"/>
    <mergeCell ref="E1760:H1760"/>
    <mergeCell ref="E1792:F1792"/>
    <mergeCell ref="D1859:E1859"/>
    <mergeCell ref="D1860:E1860"/>
    <mergeCell ref="B1863:M1863"/>
    <mergeCell ref="E1940:G1940"/>
    <mergeCell ref="E1946:G1946"/>
    <mergeCell ref="E1952:G1952"/>
    <mergeCell ref="B1983:O1983"/>
    <mergeCell ref="B1986:O1986"/>
    <mergeCell ref="B1990:O1990"/>
    <mergeCell ref="B2003:O2003"/>
    <mergeCell ref="B2031:O2031"/>
    <mergeCell ref="B2045:O2045"/>
    <mergeCell ref="C2046:E2046"/>
    <mergeCell ref="B2047:O2047"/>
    <mergeCell ref="B2052:O2052"/>
    <mergeCell ref="B2057:O2057"/>
    <mergeCell ref="B2062:O2062"/>
    <mergeCell ref="B2066:O2066"/>
    <mergeCell ref="B2069:O2069"/>
    <mergeCell ref="B2073:O2073"/>
    <mergeCell ref="B2077:O2077"/>
    <mergeCell ref="B2083:O2083"/>
    <mergeCell ref="B2092:O2092"/>
    <mergeCell ref="B2095:O2095"/>
    <mergeCell ref="B2100:O2100"/>
    <mergeCell ref="B2128:O2128"/>
    <mergeCell ref="B2156:O2156"/>
    <mergeCell ref="B2179:O2179"/>
    <mergeCell ref="B2187:O2187"/>
    <mergeCell ref="B2195:O2195"/>
    <mergeCell ref="B2199:O2199"/>
    <mergeCell ref="B2207:O2207"/>
    <mergeCell ref="B2218:O2218"/>
    <mergeCell ref="B2226:O2226"/>
    <mergeCell ref="B2237:M2237"/>
    <mergeCell ref="B2239:O2239"/>
    <mergeCell ref="B2241:M2241"/>
    <mergeCell ref="B2254:M2254"/>
    <mergeCell ref="B2256:M2256"/>
    <mergeCell ref="B2270:O2270"/>
    <mergeCell ref="B2272:O2272"/>
    <mergeCell ref="B2283:O2283"/>
    <mergeCell ref="B2286:O2286"/>
    <mergeCell ref="B2326:M2326"/>
    <mergeCell ref="B2329:O2329"/>
    <mergeCell ref="B2333:M2333"/>
    <mergeCell ref="C2334:E2334"/>
    <mergeCell ref="C2335:E2335"/>
    <mergeCell ref="C2336:E2336"/>
    <mergeCell ref="B2338:O2338"/>
    <mergeCell ref="C2339:E2339"/>
    <mergeCell ref="B2342:O2342"/>
    <mergeCell ref="B2347:O2347"/>
    <mergeCell ref="B2355:O2355"/>
    <mergeCell ref="G2363:O2363"/>
    <mergeCell ref="G2364:O2364"/>
    <mergeCell ref="G2365:O2365"/>
  </mergeCells>
  <printOptions headings="false" gridLines="false" gridLinesSet="true" horizontalCentered="false" verticalCentered="false"/>
  <pageMargins left="0.5" right="0" top="0.5" bottom="0.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15"/>
  <sheetViews>
    <sheetView showFormulas="false" showGridLines="true" showRowColHeaders="true" showZeros="true" rightToLeft="false" tabSelected="false" showOutlineSymbols="true" defaultGridColor="true" view="normal" topLeftCell="A1353" colorId="64" zoomScale="80" zoomScaleNormal="80" zoomScalePageLayoutView="100" workbookViewId="0">
      <selection pane="topLeft" activeCell="B1367" activeCellId="0" sqref="B1367:N1367"/>
    </sheetView>
  </sheetViews>
  <sheetFormatPr defaultColWidth="9.12890625" defaultRowHeight="15" zeroHeight="false" outlineLevelRow="0" outlineLevelCol="0"/>
  <cols>
    <col collapsed="false" customWidth="true" hidden="false" outlineLevel="0" max="1" min="1" style="1" width="4.7"/>
    <col collapsed="false" customWidth="true" hidden="false" outlineLevel="0" max="2" min="2" style="2" width="27.56"/>
    <col collapsed="false" customWidth="true" hidden="false" outlineLevel="0" max="3" min="3" style="3" width="4.42"/>
    <col collapsed="false" customWidth="true" hidden="false" outlineLevel="0" max="4" min="4" style="3" width="2.7"/>
    <col collapsed="false" customWidth="true" hidden="false" outlineLevel="0" max="5" min="5" style="4" width="9.84"/>
    <col collapsed="false" customWidth="true" hidden="false" outlineLevel="0" max="6" min="6" style="3" width="2.7"/>
    <col collapsed="false" customWidth="true" hidden="false" outlineLevel="0" max="7" min="7" style="3" width="8.57"/>
    <col collapsed="false" customWidth="true" hidden="false" outlineLevel="0" max="8" min="8" style="3" width="2.7"/>
    <col collapsed="false" customWidth="true" hidden="false" outlineLevel="0" max="9" min="9" style="3" width="6.57"/>
    <col collapsed="false" customWidth="true" hidden="false" outlineLevel="0" max="10" min="10" style="3" width="2.7"/>
    <col collapsed="false" customWidth="true" hidden="false" outlineLevel="0" max="11" min="11" style="3" width="11.84"/>
    <col collapsed="false" customWidth="true" hidden="false" outlineLevel="0" max="12" min="12" style="3" width="3.42"/>
    <col collapsed="false" customWidth="true" hidden="false" outlineLevel="0" max="13" min="13" style="3" width="11.27"/>
    <col collapsed="false" customWidth="true" hidden="false" outlineLevel="0" max="14" min="14" style="3" width="7.99"/>
    <col collapsed="false" customWidth="true" hidden="false" outlineLevel="0" max="15" min="15" style="3" width="6.13"/>
    <col collapsed="false" customWidth="true" hidden="false" outlineLevel="0" max="16" min="16" style="2" width="3.42"/>
    <col collapsed="false" customWidth="true" hidden="false" outlineLevel="0" max="17" min="17" style="88" width="16.7"/>
    <col collapsed="false" customWidth="true" hidden="false" outlineLevel="0" max="18" min="18" style="2" width="9.57"/>
    <col collapsed="false" customWidth="true" hidden="false" outlineLevel="0" max="19" min="19" style="2" width="11.84"/>
    <col collapsed="false" customWidth="true" hidden="false" outlineLevel="0" max="20" min="20" style="2" width="15.84"/>
    <col collapsed="false" customWidth="true" hidden="false" outlineLevel="0" max="21" min="21" style="2" width="12.13"/>
    <col collapsed="false" customWidth="false" hidden="false" outlineLevel="0" max="23" min="22" style="2" width="9.13"/>
    <col collapsed="false" customWidth="true" hidden="false" outlineLevel="0" max="24" min="24" style="2" width="19.99"/>
    <col collapsed="false" customWidth="false" hidden="false" outlineLevel="0" max="257" min="25" style="2" width="9.13"/>
  </cols>
  <sheetData>
    <row r="1" customFormat="false" ht="28.5" hidden="false" customHeight="true" outlineLevel="0" collapsed="false">
      <c r="A1" s="89" t="s">
        <v>86</v>
      </c>
      <c r="B1" s="89"/>
      <c r="C1" s="89"/>
      <c r="D1" s="89"/>
      <c r="E1" s="89"/>
      <c r="F1" s="89"/>
      <c r="G1" s="89"/>
      <c r="H1" s="89"/>
      <c r="I1" s="89"/>
      <c r="J1" s="89"/>
      <c r="K1" s="89"/>
      <c r="L1" s="89"/>
      <c r="M1" s="89"/>
      <c r="N1" s="89"/>
      <c r="O1" s="89"/>
      <c r="P1" s="89"/>
      <c r="Q1" s="89"/>
      <c r="R1" s="90"/>
      <c r="S1" s="90"/>
      <c r="T1" s="90"/>
    </row>
    <row r="2" customFormat="false" ht="24.75" hidden="false" customHeight="true" outlineLevel="0" collapsed="false">
      <c r="A2" s="89" t="s">
        <v>87</v>
      </c>
      <c r="B2" s="89"/>
      <c r="C2" s="89"/>
      <c r="D2" s="89"/>
      <c r="E2" s="89"/>
      <c r="F2" s="89"/>
      <c r="G2" s="89"/>
      <c r="H2" s="89"/>
      <c r="I2" s="89"/>
      <c r="J2" s="89"/>
      <c r="K2" s="89"/>
      <c r="L2" s="89"/>
      <c r="M2" s="89"/>
      <c r="N2" s="89"/>
      <c r="O2" s="89"/>
      <c r="P2" s="89"/>
      <c r="Q2" s="89"/>
      <c r="R2" s="90"/>
      <c r="S2" s="90"/>
      <c r="T2" s="90"/>
    </row>
    <row r="3" customFormat="false" ht="32.25" hidden="false" customHeight="true" outlineLevel="0" collapsed="false">
      <c r="A3" s="91" t="s">
        <v>88</v>
      </c>
      <c r="B3" s="91"/>
      <c r="C3" s="91"/>
      <c r="D3" s="91"/>
      <c r="E3" s="91"/>
      <c r="F3" s="91"/>
      <c r="G3" s="91"/>
      <c r="H3" s="91"/>
      <c r="I3" s="91"/>
      <c r="J3" s="91"/>
      <c r="K3" s="91"/>
      <c r="L3" s="91"/>
      <c r="M3" s="91"/>
      <c r="N3" s="91"/>
      <c r="O3" s="91"/>
      <c r="P3" s="91"/>
      <c r="Q3" s="91"/>
      <c r="R3" s="92"/>
      <c r="S3" s="92"/>
      <c r="T3" s="93"/>
    </row>
    <row r="4" s="12" customFormat="true" ht="21.75" hidden="false" customHeight="true" outlineLevel="0" collapsed="false">
      <c r="A4" s="94" t="s">
        <v>3</v>
      </c>
      <c r="B4" s="95" t="s">
        <v>4</v>
      </c>
      <c r="C4" s="95"/>
      <c r="D4" s="95"/>
      <c r="E4" s="95"/>
      <c r="F4" s="95"/>
      <c r="G4" s="95"/>
      <c r="H4" s="95"/>
      <c r="I4" s="95"/>
      <c r="J4" s="95"/>
      <c r="K4" s="95"/>
      <c r="L4" s="95"/>
      <c r="M4" s="95"/>
      <c r="N4" s="95"/>
      <c r="O4" s="95"/>
      <c r="P4" s="94" t="s">
        <v>5</v>
      </c>
      <c r="Q4" s="94"/>
    </row>
    <row r="5" customFormat="false" ht="20.1" hidden="false" customHeight="true" outlineLevel="0" collapsed="false">
      <c r="A5" s="2"/>
      <c r="C5" s="2"/>
      <c r="D5" s="2"/>
      <c r="E5" s="2"/>
      <c r="F5" s="2"/>
      <c r="G5" s="2"/>
      <c r="H5" s="2"/>
      <c r="I5" s="2"/>
      <c r="J5" s="2"/>
      <c r="K5" s="2"/>
      <c r="L5" s="2"/>
      <c r="M5" s="2"/>
      <c r="N5" s="2"/>
      <c r="O5" s="2"/>
      <c r="P5" s="96"/>
      <c r="Q5" s="97"/>
    </row>
    <row r="6" customFormat="false" ht="20.1" hidden="false" customHeight="true" outlineLevel="0" collapsed="false">
      <c r="A6" s="1" t="n">
        <v>1</v>
      </c>
      <c r="B6" s="22" t="s">
        <v>747</v>
      </c>
      <c r="C6" s="22"/>
      <c r="D6" s="22"/>
      <c r="E6" s="22"/>
      <c r="F6" s="22"/>
      <c r="G6" s="22"/>
      <c r="H6" s="22"/>
      <c r="I6" s="22"/>
      <c r="J6" s="22"/>
      <c r="K6" s="22"/>
      <c r="L6" s="22"/>
      <c r="M6" s="22"/>
      <c r="N6" s="22"/>
      <c r="O6" s="22"/>
      <c r="P6" s="96"/>
      <c r="Q6" s="97"/>
    </row>
    <row r="7" customFormat="false" ht="15" hidden="false" customHeight="false" outlineLevel="0" collapsed="false">
      <c r="B7" s="65"/>
      <c r="C7" s="65"/>
      <c r="D7" s="65"/>
      <c r="E7" s="65"/>
      <c r="F7" s="65"/>
      <c r="G7" s="65"/>
      <c r="H7" s="65"/>
      <c r="I7" s="65"/>
      <c r="J7" s="65"/>
      <c r="K7" s="65"/>
      <c r="L7" s="65"/>
      <c r="M7" s="65"/>
      <c r="N7" s="65"/>
      <c r="O7" s="65"/>
      <c r="P7" s="96"/>
      <c r="Q7" s="97"/>
    </row>
    <row r="8" customFormat="false" ht="17.1" hidden="false" customHeight="true" outlineLevel="0" collapsed="false">
      <c r="B8" s="98" t="s">
        <v>938</v>
      </c>
      <c r="C8" s="99" t="n">
        <v>1</v>
      </c>
      <c r="D8" s="99" t="s">
        <v>91</v>
      </c>
      <c r="E8" s="101" t="n">
        <v>2</v>
      </c>
      <c r="F8" s="99" t="s">
        <v>93</v>
      </c>
      <c r="G8" s="100" t="n">
        <v>6</v>
      </c>
      <c r="H8" s="99" t="s">
        <v>94</v>
      </c>
      <c r="I8" s="100" t="n">
        <v>5</v>
      </c>
      <c r="J8" s="100" t="s">
        <v>95</v>
      </c>
      <c r="K8" s="100" t="n">
        <v>12</v>
      </c>
      <c r="L8" s="100"/>
      <c r="M8" s="100"/>
      <c r="N8" s="100"/>
      <c r="O8" s="100"/>
      <c r="P8" s="99" t="s">
        <v>92</v>
      </c>
      <c r="Q8" s="97" t="n">
        <f aca="false">C8*E8*(G8+I8)*K8</f>
        <v>264</v>
      </c>
    </row>
    <row r="9" customFormat="false" ht="17.1" hidden="false" customHeight="true" outlineLevel="0" collapsed="false">
      <c r="B9" s="98" t="s">
        <v>939</v>
      </c>
      <c r="C9" s="99" t="n">
        <v>1</v>
      </c>
      <c r="D9" s="99" t="s">
        <v>91</v>
      </c>
      <c r="E9" s="101" t="n">
        <v>2</v>
      </c>
      <c r="F9" s="99" t="s">
        <v>93</v>
      </c>
      <c r="G9" s="100" t="n">
        <v>12.67</v>
      </c>
      <c r="H9" s="99" t="s">
        <v>94</v>
      </c>
      <c r="I9" s="100" t="n">
        <v>8</v>
      </c>
      <c r="J9" s="100" t="s">
        <v>95</v>
      </c>
      <c r="K9" s="100" t="n">
        <v>12</v>
      </c>
      <c r="L9" s="100"/>
      <c r="M9" s="100"/>
      <c r="N9" s="100"/>
      <c r="O9" s="100"/>
      <c r="P9" s="99" t="s">
        <v>92</v>
      </c>
      <c r="Q9" s="97" t="n">
        <f aca="false">C9*E9*(G9+I9)*K9</f>
        <v>496.08</v>
      </c>
    </row>
    <row r="10" customFormat="false" ht="17.1" hidden="false" customHeight="true" outlineLevel="0" collapsed="false">
      <c r="B10" s="98" t="s">
        <v>143</v>
      </c>
      <c r="C10" s="99" t="n">
        <v>1</v>
      </c>
      <c r="D10" s="99" t="s">
        <v>91</v>
      </c>
      <c r="E10" s="101" t="n">
        <v>2</v>
      </c>
      <c r="F10" s="99" t="s">
        <v>93</v>
      </c>
      <c r="G10" s="100" t="n">
        <v>9.33</v>
      </c>
      <c r="H10" s="99" t="s">
        <v>94</v>
      </c>
      <c r="I10" s="100" t="n">
        <v>10</v>
      </c>
      <c r="J10" s="100" t="s">
        <v>95</v>
      </c>
      <c r="K10" s="100" t="n">
        <v>12</v>
      </c>
      <c r="L10" s="100"/>
      <c r="M10" s="100"/>
      <c r="N10" s="100"/>
      <c r="O10" s="100"/>
      <c r="P10" s="99" t="s">
        <v>92</v>
      </c>
      <c r="Q10" s="97" t="n">
        <f aca="false">C10*E10*(G10+I10)*K10</f>
        <v>463.92</v>
      </c>
    </row>
    <row r="11" customFormat="false" ht="17.1" hidden="false" customHeight="true" outlineLevel="0" collapsed="false">
      <c r="B11" s="98" t="s">
        <v>183</v>
      </c>
      <c r="C11" s="99" t="n">
        <v>1</v>
      </c>
      <c r="D11" s="99" t="s">
        <v>91</v>
      </c>
      <c r="E11" s="101" t="n">
        <v>2</v>
      </c>
      <c r="F11" s="99" t="s">
        <v>93</v>
      </c>
      <c r="G11" s="100" t="n">
        <v>7.33</v>
      </c>
      <c r="H11" s="99" t="s">
        <v>94</v>
      </c>
      <c r="I11" s="100" t="n">
        <v>14</v>
      </c>
      <c r="J11" s="100" t="s">
        <v>95</v>
      </c>
      <c r="K11" s="100" t="n">
        <v>12</v>
      </c>
      <c r="L11" s="100"/>
      <c r="M11" s="100"/>
      <c r="N11" s="100"/>
      <c r="O11" s="100"/>
      <c r="P11" s="99" t="s">
        <v>92</v>
      </c>
      <c r="Q11" s="97" t="n">
        <f aca="false">C11*E11*(G11+I11)*K11</f>
        <v>511.92</v>
      </c>
    </row>
    <row r="12" customFormat="false" ht="17.1" hidden="false" customHeight="true" outlineLevel="0" collapsed="false">
      <c r="B12" s="98" t="s">
        <v>923</v>
      </c>
      <c r="C12" s="99" t="n">
        <v>1</v>
      </c>
      <c r="D12" s="99" t="s">
        <v>91</v>
      </c>
      <c r="E12" s="101" t="n">
        <v>2</v>
      </c>
      <c r="F12" s="99" t="s">
        <v>93</v>
      </c>
      <c r="G12" s="100" t="n">
        <v>9.33</v>
      </c>
      <c r="H12" s="99" t="s">
        <v>94</v>
      </c>
      <c r="I12" s="100" t="n">
        <v>25</v>
      </c>
      <c r="J12" s="100" t="s">
        <v>95</v>
      </c>
      <c r="K12" s="100" t="n">
        <v>12</v>
      </c>
      <c r="L12" s="100"/>
      <c r="M12" s="100"/>
      <c r="N12" s="100"/>
      <c r="O12" s="100"/>
      <c r="P12" s="99" t="s">
        <v>92</v>
      </c>
      <c r="Q12" s="97" t="n">
        <f aca="false">C12*E12*(G12+I12)*K12</f>
        <v>823.92</v>
      </c>
    </row>
    <row r="13" customFormat="false" ht="17.1" hidden="false" customHeight="true" outlineLevel="0" collapsed="false">
      <c r="B13" s="98" t="s">
        <v>144</v>
      </c>
      <c r="C13" s="99" t="n">
        <v>1</v>
      </c>
      <c r="D13" s="99" t="s">
        <v>91</v>
      </c>
      <c r="E13" s="101" t="n">
        <v>2</v>
      </c>
      <c r="F13" s="99" t="s">
        <v>93</v>
      </c>
      <c r="G13" s="100" t="n">
        <v>14.17</v>
      </c>
      <c r="H13" s="99" t="s">
        <v>94</v>
      </c>
      <c r="I13" s="100" t="n">
        <v>25</v>
      </c>
      <c r="J13" s="100" t="s">
        <v>95</v>
      </c>
      <c r="K13" s="100" t="n">
        <v>12</v>
      </c>
      <c r="L13" s="100"/>
      <c r="M13" s="100"/>
      <c r="N13" s="100"/>
      <c r="O13" s="100"/>
      <c r="P13" s="99" t="s">
        <v>92</v>
      </c>
      <c r="Q13" s="97" t="n">
        <f aca="false">C13*E13*(G13+I13)*K13</f>
        <v>940.08</v>
      </c>
    </row>
    <row r="14" customFormat="false" ht="17.1" hidden="false" customHeight="true" outlineLevel="0" collapsed="false">
      <c r="B14" s="98" t="s">
        <v>145</v>
      </c>
      <c r="C14" s="99" t="n">
        <v>1</v>
      </c>
      <c r="D14" s="99" t="s">
        <v>91</v>
      </c>
      <c r="E14" s="101" t="n">
        <v>2</v>
      </c>
      <c r="F14" s="99" t="s">
        <v>93</v>
      </c>
      <c r="G14" s="100" t="n">
        <v>19.33</v>
      </c>
      <c r="H14" s="99" t="s">
        <v>94</v>
      </c>
      <c r="I14" s="100" t="n">
        <v>25</v>
      </c>
      <c r="J14" s="100" t="s">
        <v>95</v>
      </c>
      <c r="K14" s="100" t="n">
        <v>12</v>
      </c>
      <c r="L14" s="100"/>
      <c r="M14" s="100"/>
      <c r="N14" s="100"/>
      <c r="O14" s="100"/>
      <c r="P14" s="99" t="s">
        <v>92</v>
      </c>
      <c r="Q14" s="97" t="n">
        <f aca="false">C14*E14*(G14+I14)*K14</f>
        <v>1063.92</v>
      </c>
    </row>
    <row r="15" customFormat="false" ht="17.1" hidden="false" customHeight="true" outlineLevel="0" collapsed="false">
      <c r="B15" s="98" t="s">
        <v>220</v>
      </c>
      <c r="C15" s="99" t="n">
        <v>1</v>
      </c>
      <c r="D15" s="99" t="s">
        <v>91</v>
      </c>
      <c r="E15" s="101" t="n">
        <v>2</v>
      </c>
      <c r="F15" s="99" t="s">
        <v>93</v>
      </c>
      <c r="G15" s="100" t="n">
        <v>9.33</v>
      </c>
      <c r="H15" s="99" t="s">
        <v>94</v>
      </c>
      <c r="I15" s="100" t="n">
        <v>12</v>
      </c>
      <c r="J15" s="100" t="s">
        <v>95</v>
      </c>
      <c r="K15" s="100" t="n">
        <v>12</v>
      </c>
      <c r="L15" s="100"/>
      <c r="M15" s="100"/>
      <c r="N15" s="100"/>
      <c r="O15" s="100"/>
      <c r="P15" s="99" t="s">
        <v>92</v>
      </c>
      <c r="Q15" s="97" t="n">
        <f aca="false">C15*E15*(G15+I15)*K15</f>
        <v>511.92</v>
      </c>
    </row>
    <row r="16" customFormat="false" ht="17.1" hidden="false" customHeight="true" outlineLevel="0" collapsed="false">
      <c r="B16" s="98" t="s">
        <v>220</v>
      </c>
      <c r="C16" s="99" t="n">
        <v>1</v>
      </c>
      <c r="D16" s="99" t="s">
        <v>91</v>
      </c>
      <c r="E16" s="101" t="n">
        <v>2</v>
      </c>
      <c r="F16" s="99" t="s">
        <v>93</v>
      </c>
      <c r="G16" s="100" t="n">
        <v>19.33</v>
      </c>
      <c r="H16" s="99" t="s">
        <v>94</v>
      </c>
      <c r="I16" s="100" t="n">
        <v>12</v>
      </c>
      <c r="J16" s="100" t="s">
        <v>95</v>
      </c>
      <c r="K16" s="100" t="n">
        <v>12</v>
      </c>
      <c r="L16" s="100"/>
      <c r="M16" s="100"/>
      <c r="N16" s="100"/>
      <c r="O16" s="100"/>
      <c r="P16" s="99" t="s">
        <v>92</v>
      </c>
      <c r="Q16" s="97" t="n">
        <f aca="false">C16*E16*(G16+I16)*K16</f>
        <v>751.92</v>
      </c>
    </row>
    <row r="17" customFormat="false" ht="17.1" hidden="false" customHeight="true" outlineLevel="0" collapsed="false">
      <c r="B17" s="98" t="s">
        <v>940</v>
      </c>
      <c r="C17" s="99" t="n">
        <v>1</v>
      </c>
      <c r="D17" s="99" t="s">
        <v>91</v>
      </c>
      <c r="E17" s="101" t="n">
        <v>2</v>
      </c>
      <c r="F17" s="99" t="s">
        <v>93</v>
      </c>
      <c r="G17" s="100" t="n">
        <v>40</v>
      </c>
      <c r="H17" s="99" t="s">
        <v>94</v>
      </c>
      <c r="I17" s="100" t="n">
        <v>25</v>
      </c>
      <c r="J17" s="100" t="s">
        <v>95</v>
      </c>
      <c r="K17" s="100" t="n">
        <v>12</v>
      </c>
      <c r="L17" s="100"/>
      <c r="M17" s="100"/>
      <c r="N17" s="100"/>
      <c r="O17" s="100"/>
      <c r="P17" s="99" t="s">
        <v>92</v>
      </c>
      <c r="Q17" s="97" t="n">
        <f aca="false">C17*E17*(G17+I17)*K17</f>
        <v>1560</v>
      </c>
    </row>
    <row r="18" customFormat="false" ht="17.1" hidden="false" customHeight="true" outlineLevel="0" collapsed="false">
      <c r="B18" s="98" t="s">
        <v>941</v>
      </c>
      <c r="C18" s="99" t="n">
        <v>1</v>
      </c>
      <c r="D18" s="99" t="s">
        <v>91</v>
      </c>
      <c r="E18" s="101" t="n">
        <v>2</v>
      </c>
      <c r="F18" s="99" t="s">
        <v>93</v>
      </c>
      <c r="G18" s="100" t="n">
        <v>30</v>
      </c>
      <c r="H18" s="99" t="s">
        <v>94</v>
      </c>
      <c r="I18" s="100" t="n">
        <v>25</v>
      </c>
      <c r="J18" s="100" t="s">
        <v>95</v>
      </c>
      <c r="K18" s="100" t="n">
        <v>12</v>
      </c>
      <c r="L18" s="100"/>
      <c r="M18" s="100"/>
      <c r="N18" s="100"/>
      <c r="O18" s="100"/>
      <c r="P18" s="99" t="s">
        <v>92</v>
      </c>
      <c r="Q18" s="97" t="n">
        <f aca="false">C18*E18*(G18+I18)*K18</f>
        <v>1320</v>
      </c>
    </row>
    <row r="19" customFormat="false" ht="17.1" hidden="false" customHeight="true" outlineLevel="0" collapsed="false">
      <c r="B19" s="98" t="s">
        <v>150</v>
      </c>
      <c r="C19" s="99" t="n">
        <v>1</v>
      </c>
      <c r="D19" s="99" t="s">
        <v>91</v>
      </c>
      <c r="E19" s="101" t="n">
        <v>2</v>
      </c>
      <c r="F19" s="99" t="s">
        <v>93</v>
      </c>
      <c r="G19" s="100" t="n">
        <v>30</v>
      </c>
      <c r="H19" s="99" t="s">
        <v>94</v>
      </c>
      <c r="I19" s="100" t="n">
        <v>25</v>
      </c>
      <c r="J19" s="100" t="s">
        <v>95</v>
      </c>
      <c r="K19" s="100" t="n">
        <v>12</v>
      </c>
      <c r="L19" s="100"/>
      <c r="M19" s="100"/>
      <c r="N19" s="100"/>
      <c r="O19" s="100"/>
      <c r="P19" s="99" t="s">
        <v>92</v>
      </c>
      <c r="Q19" s="97" t="n">
        <f aca="false">C19*E19*(G19+I19)*K19</f>
        <v>1320</v>
      </c>
    </row>
    <row r="20" customFormat="false" ht="17.1" hidden="false" customHeight="true" outlineLevel="0" collapsed="false">
      <c r="B20" s="98" t="s">
        <v>220</v>
      </c>
      <c r="C20" s="99" t="n">
        <v>1</v>
      </c>
      <c r="D20" s="99" t="s">
        <v>91</v>
      </c>
      <c r="E20" s="101" t="n">
        <v>2</v>
      </c>
      <c r="F20" s="99" t="s">
        <v>93</v>
      </c>
      <c r="G20" s="100" t="n">
        <v>19.33</v>
      </c>
      <c r="H20" s="99" t="s">
        <v>94</v>
      </c>
      <c r="I20" s="100" t="n">
        <v>25</v>
      </c>
      <c r="J20" s="100" t="s">
        <v>95</v>
      </c>
      <c r="K20" s="100" t="n">
        <v>12</v>
      </c>
      <c r="L20" s="100"/>
      <c r="M20" s="100"/>
      <c r="N20" s="100"/>
      <c r="O20" s="100"/>
      <c r="P20" s="99" t="s">
        <v>92</v>
      </c>
      <c r="Q20" s="97" t="n">
        <f aca="false">C20*E20*(G20+I20)*K20</f>
        <v>1063.92</v>
      </c>
    </row>
    <row r="21" customFormat="false" ht="17.1" hidden="false" customHeight="true" outlineLevel="0" collapsed="false">
      <c r="B21" s="98" t="s">
        <v>822</v>
      </c>
      <c r="C21" s="99" t="n">
        <v>8</v>
      </c>
      <c r="D21" s="99" t="s">
        <v>91</v>
      </c>
      <c r="E21" s="101" t="n">
        <v>2</v>
      </c>
      <c r="F21" s="99" t="s">
        <v>93</v>
      </c>
      <c r="G21" s="100" t="n">
        <v>29.33</v>
      </c>
      <c r="H21" s="99" t="s">
        <v>94</v>
      </c>
      <c r="I21" s="100" t="n">
        <v>25</v>
      </c>
      <c r="J21" s="100" t="s">
        <v>95</v>
      </c>
      <c r="K21" s="100" t="n">
        <v>12</v>
      </c>
      <c r="L21" s="100"/>
      <c r="M21" s="100"/>
      <c r="N21" s="100"/>
      <c r="O21" s="100"/>
      <c r="P21" s="99" t="s">
        <v>92</v>
      </c>
      <c r="Q21" s="97" t="n">
        <f aca="false">C21*E21*(G21+I21)*K21</f>
        <v>10431.36</v>
      </c>
    </row>
    <row r="22" customFormat="false" ht="17.1" hidden="false" customHeight="true" outlineLevel="0" collapsed="false">
      <c r="B22" s="98" t="s">
        <v>218</v>
      </c>
      <c r="C22" s="99" t="n">
        <v>2</v>
      </c>
      <c r="D22" s="99" t="s">
        <v>91</v>
      </c>
      <c r="E22" s="101" t="n">
        <v>2</v>
      </c>
      <c r="F22" s="99" t="s">
        <v>93</v>
      </c>
      <c r="G22" s="100" t="n">
        <v>15</v>
      </c>
      <c r="H22" s="99" t="s">
        <v>94</v>
      </c>
      <c r="I22" s="100" t="n">
        <v>18</v>
      </c>
      <c r="J22" s="100" t="s">
        <v>95</v>
      </c>
      <c r="K22" s="100" t="n">
        <v>12</v>
      </c>
      <c r="L22" s="100"/>
      <c r="M22" s="100"/>
      <c r="N22" s="100"/>
      <c r="O22" s="100"/>
      <c r="P22" s="99" t="s">
        <v>92</v>
      </c>
      <c r="Q22" s="97" t="n">
        <f aca="false">C22*E22*(G22+I22)*K22</f>
        <v>1584</v>
      </c>
    </row>
    <row r="23" customFormat="false" ht="17.1" hidden="false" customHeight="true" outlineLevel="0" collapsed="false">
      <c r="B23" s="98" t="s">
        <v>942</v>
      </c>
      <c r="C23" s="99" t="n">
        <v>2</v>
      </c>
      <c r="D23" s="99" t="s">
        <v>91</v>
      </c>
      <c r="E23" s="101" t="n">
        <v>2</v>
      </c>
      <c r="F23" s="99" t="s">
        <v>93</v>
      </c>
      <c r="G23" s="100" t="n">
        <v>14</v>
      </c>
      <c r="H23" s="99" t="s">
        <v>94</v>
      </c>
      <c r="I23" s="100" t="n">
        <v>8</v>
      </c>
      <c r="J23" s="100" t="s">
        <v>95</v>
      </c>
      <c r="K23" s="100" t="n">
        <v>12</v>
      </c>
      <c r="L23" s="100"/>
      <c r="M23" s="100"/>
      <c r="N23" s="100"/>
      <c r="O23" s="100"/>
      <c r="P23" s="99" t="s">
        <v>92</v>
      </c>
      <c r="Q23" s="97" t="n">
        <f aca="false">C23*E23*(G23+I23)*K23</f>
        <v>1056</v>
      </c>
    </row>
    <row r="24" customFormat="false" ht="17.1" hidden="false" customHeight="true" outlineLevel="0" collapsed="false">
      <c r="B24" s="98" t="s">
        <v>183</v>
      </c>
      <c r="C24" s="99" t="n">
        <v>1</v>
      </c>
      <c r="D24" s="99" t="s">
        <v>91</v>
      </c>
      <c r="E24" s="101" t="n">
        <v>2</v>
      </c>
      <c r="F24" s="99" t="s">
        <v>93</v>
      </c>
      <c r="G24" s="100" t="n">
        <v>9.33</v>
      </c>
      <c r="H24" s="99" t="s">
        <v>94</v>
      </c>
      <c r="I24" s="100" t="n">
        <v>18</v>
      </c>
      <c r="J24" s="100" t="s">
        <v>95</v>
      </c>
      <c r="K24" s="100" t="n">
        <v>12</v>
      </c>
      <c r="L24" s="100"/>
      <c r="M24" s="100"/>
      <c r="N24" s="100"/>
      <c r="O24" s="100"/>
      <c r="P24" s="99" t="s">
        <v>92</v>
      </c>
      <c r="Q24" s="97" t="n">
        <f aca="false">C24*E24*(G24+I24)*K24</f>
        <v>655.92</v>
      </c>
    </row>
    <row r="25" customFormat="false" ht="17.1" hidden="false" customHeight="true" outlineLevel="0" collapsed="false">
      <c r="B25" s="98" t="s">
        <v>220</v>
      </c>
      <c r="C25" s="99" t="n">
        <v>1</v>
      </c>
      <c r="D25" s="99" t="s">
        <v>91</v>
      </c>
      <c r="E25" s="101" t="n">
        <v>2</v>
      </c>
      <c r="F25" s="99" t="s">
        <v>93</v>
      </c>
      <c r="G25" s="100" t="n">
        <v>17.33</v>
      </c>
      <c r="H25" s="99" t="s">
        <v>94</v>
      </c>
      <c r="I25" s="100" t="n">
        <v>9.33</v>
      </c>
      <c r="J25" s="100" t="s">
        <v>95</v>
      </c>
      <c r="K25" s="100" t="n">
        <v>12</v>
      </c>
      <c r="L25" s="100"/>
      <c r="M25" s="100"/>
      <c r="N25" s="100"/>
      <c r="O25" s="100"/>
      <c r="P25" s="99" t="s">
        <v>92</v>
      </c>
      <c r="Q25" s="97" t="n">
        <f aca="false">C25*E25*(G25+I25)*K25</f>
        <v>639.84</v>
      </c>
    </row>
    <row r="26" customFormat="false" ht="17.1" hidden="false" customHeight="true" outlineLevel="0" collapsed="false">
      <c r="B26" s="98" t="s">
        <v>186</v>
      </c>
      <c r="C26" s="99" t="n">
        <v>2</v>
      </c>
      <c r="D26" s="99" t="s">
        <v>91</v>
      </c>
      <c r="E26" s="101" t="n">
        <v>2</v>
      </c>
      <c r="F26" s="99" t="s">
        <v>93</v>
      </c>
      <c r="G26" s="100" t="n">
        <v>120</v>
      </c>
      <c r="H26" s="99" t="s">
        <v>94</v>
      </c>
      <c r="I26" s="100" t="n">
        <v>8</v>
      </c>
      <c r="J26" s="100" t="s">
        <v>95</v>
      </c>
      <c r="K26" s="100" t="n">
        <v>12</v>
      </c>
      <c r="L26" s="100"/>
      <c r="M26" s="100"/>
      <c r="N26" s="100"/>
      <c r="O26" s="100"/>
      <c r="P26" s="99" t="s">
        <v>92</v>
      </c>
      <c r="Q26" s="97" t="n">
        <f aca="false">C26*E26*(G26+I26)*K26</f>
        <v>6144</v>
      </c>
    </row>
    <row r="27" customFormat="false" ht="17.1" hidden="false" customHeight="true" outlineLevel="0" collapsed="false">
      <c r="B27" s="98" t="s">
        <v>186</v>
      </c>
      <c r="C27" s="99" t="n">
        <v>2</v>
      </c>
      <c r="D27" s="99" t="s">
        <v>91</v>
      </c>
      <c r="E27" s="101" t="n">
        <v>2</v>
      </c>
      <c r="F27" s="99" t="s">
        <v>93</v>
      </c>
      <c r="G27" s="100" t="n">
        <v>84</v>
      </c>
      <c r="H27" s="99" t="s">
        <v>94</v>
      </c>
      <c r="I27" s="100" t="n">
        <v>8</v>
      </c>
      <c r="J27" s="100" t="s">
        <v>95</v>
      </c>
      <c r="K27" s="100" t="n">
        <v>12</v>
      </c>
      <c r="L27" s="100"/>
      <c r="M27" s="100"/>
      <c r="N27" s="100"/>
      <c r="O27" s="100"/>
      <c r="P27" s="99" t="s">
        <v>92</v>
      </c>
      <c r="Q27" s="97" t="n">
        <f aca="false">C27*E27*(G27+I27)*K27</f>
        <v>4416</v>
      </c>
    </row>
    <row r="28" customFormat="false" ht="17.1" hidden="false" customHeight="true" outlineLevel="0" collapsed="false">
      <c r="B28" s="98" t="s">
        <v>943</v>
      </c>
      <c r="C28" s="99" t="n">
        <v>1</v>
      </c>
      <c r="D28" s="99" t="s">
        <v>91</v>
      </c>
      <c r="E28" s="101" t="n">
        <v>2</v>
      </c>
      <c r="F28" s="99" t="s">
        <v>93</v>
      </c>
      <c r="G28" s="100" t="n">
        <v>42</v>
      </c>
      <c r="H28" s="99" t="s">
        <v>94</v>
      </c>
      <c r="I28" s="100" t="n">
        <v>18</v>
      </c>
      <c r="J28" s="100" t="s">
        <v>95</v>
      </c>
      <c r="K28" s="100" t="n">
        <v>12</v>
      </c>
      <c r="L28" s="100"/>
      <c r="M28" s="100"/>
      <c r="N28" s="100"/>
      <c r="O28" s="100"/>
      <c r="P28" s="99" t="s">
        <v>92</v>
      </c>
      <c r="Q28" s="97" t="n">
        <f aca="false">C28*E28*(G28+I28)*K28</f>
        <v>1440</v>
      </c>
    </row>
    <row r="29" customFormat="false" ht="17.1" hidden="false" customHeight="true" outlineLevel="0" collapsed="false">
      <c r="B29" s="98" t="s">
        <v>222</v>
      </c>
      <c r="C29" s="99" t="n">
        <v>1</v>
      </c>
      <c r="D29" s="99" t="s">
        <v>91</v>
      </c>
      <c r="E29" s="101" t="n">
        <v>2</v>
      </c>
      <c r="F29" s="99" t="s">
        <v>93</v>
      </c>
      <c r="G29" s="100" t="n">
        <v>100</v>
      </c>
      <c r="H29" s="99" t="s">
        <v>94</v>
      </c>
      <c r="I29" s="100" t="n">
        <v>8</v>
      </c>
      <c r="J29" s="100" t="s">
        <v>95</v>
      </c>
      <c r="K29" s="100" t="n">
        <v>12</v>
      </c>
      <c r="L29" s="100"/>
      <c r="M29" s="100"/>
      <c r="N29" s="100"/>
      <c r="O29" s="100"/>
      <c r="P29" s="99" t="s">
        <v>92</v>
      </c>
      <c r="Q29" s="97" t="n">
        <f aca="false">C29*E29*(G29+I29)*K29</f>
        <v>2592</v>
      </c>
    </row>
    <row r="30" customFormat="false" ht="17.1" hidden="false" customHeight="true" outlineLevel="0" collapsed="false">
      <c r="B30" s="98" t="s">
        <v>944</v>
      </c>
      <c r="C30" s="99" t="n">
        <v>1</v>
      </c>
      <c r="D30" s="99" t="s">
        <v>91</v>
      </c>
      <c r="E30" s="101" t="n">
        <v>2</v>
      </c>
      <c r="F30" s="99" t="s">
        <v>93</v>
      </c>
      <c r="G30" s="100" t="n">
        <v>100</v>
      </c>
      <c r="H30" s="99" t="s">
        <v>94</v>
      </c>
      <c r="I30" s="100" t="n">
        <v>8</v>
      </c>
      <c r="J30" s="100" t="s">
        <v>95</v>
      </c>
      <c r="K30" s="100" t="n">
        <v>12</v>
      </c>
      <c r="L30" s="100"/>
      <c r="M30" s="100"/>
      <c r="N30" s="100"/>
      <c r="O30" s="100"/>
      <c r="P30" s="99" t="s">
        <v>92</v>
      </c>
      <c r="Q30" s="97" t="n">
        <f aca="false">C30*E30*(G30+I30)*K30</f>
        <v>2592</v>
      </c>
    </row>
    <row r="31" customFormat="false" ht="18" hidden="false" customHeight="true" outlineLevel="0" collapsed="false">
      <c r="B31" s="98" t="s">
        <v>944</v>
      </c>
      <c r="C31" s="99" t="n">
        <v>1</v>
      </c>
      <c r="D31" s="99" t="s">
        <v>91</v>
      </c>
      <c r="E31" s="101" t="n">
        <v>2</v>
      </c>
      <c r="F31" s="99" t="s">
        <v>93</v>
      </c>
      <c r="G31" s="100" t="n">
        <v>55</v>
      </c>
      <c r="H31" s="99" t="s">
        <v>94</v>
      </c>
      <c r="I31" s="100" t="n">
        <v>8</v>
      </c>
      <c r="J31" s="100" t="s">
        <v>95</v>
      </c>
      <c r="K31" s="100" t="n">
        <v>12</v>
      </c>
      <c r="L31" s="100"/>
      <c r="M31" s="100"/>
      <c r="N31" s="100"/>
      <c r="O31" s="100"/>
      <c r="P31" s="99" t="s">
        <v>92</v>
      </c>
      <c r="Q31" s="97" t="n">
        <f aca="false">C31*E31*(G31+I31)*K31</f>
        <v>1512</v>
      </c>
    </row>
    <row r="32" customFormat="false" ht="18" hidden="false" customHeight="true" outlineLevel="0" collapsed="false">
      <c r="B32" s="98" t="s">
        <v>944</v>
      </c>
      <c r="C32" s="99" t="n">
        <v>1</v>
      </c>
      <c r="D32" s="99" t="s">
        <v>91</v>
      </c>
      <c r="E32" s="101" t="n">
        <v>2</v>
      </c>
      <c r="F32" s="99" t="s">
        <v>93</v>
      </c>
      <c r="G32" s="100" t="n">
        <v>33.17</v>
      </c>
      <c r="H32" s="99" t="s">
        <v>94</v>
      </c>
      <c r="I32" s="100" t="n">
        <v>8</v>
      </c>
      <c r="J32" s="100" t="s">
        <v>95</v>
      </c>
      <c r="K32" s="100" t="n">
        <v>12</v>
      </c>
      <c r="L32" s="100"/>
      <c r="M32" s="100"/>
      <c r="N32" s="100"/>
      <c r="O32" s="100"/>
      <c r="P32" s="99" t="s">
        <v>92</v>
      </c>
      <c r="Q32" s="97" t="n">
        <f aca="false">C32*E32*(G32+I32)*K32</f>
        <v>988.08</v>
      </c>
    </row>
    <row r="33" customFormat="false" ht="18" hidden="false" customHeight="true" outlineLevel="0" collapsed="false">
      <c r="B33" s="98" t="s">
        <v>945</v>
      </c>
      <c r="C33" s="99" t="n">
        <v>12</v>
      </c>
      <c r="D33" s="99" t="s">
        <v>91</v>
      </c>
      <c r="E33" s="101" t="n">
        <v>2</v>
      </c>
      <c r="F33" s="99" t="s">
        <v>93</v>
      </c>
      <c r="G33" s="100" t="n">
        <v>29.33</v>
      </c>
      <c r="H33" s="99" t="s">
        <v>94</v>
      </c>
      <c r="I33" s="100" t="n">
        <v>25</v>
      </c>
      <c r="J33" s="100" t="s">
        <v>95</v>
      </c>
      <c r="K33" s="100" t="n">
        <v>12</v>
      </c>
      <c r="L33" s="100"/>
      <c r="M33" s="100"/>
      <c r="N33" s="100"/>
      <c r="O33" s="100"/>
      <c r="P33" s="99" t="s">
        <v>92</v>
      </c>
      <c r="Q33" s="97" t="n">
        <f aca="false">C33*E33*(G33+I33)*K33</f>
        <v>15647.04</v>
      </c>
    </row>
    <row r="34" customFormat="false" ht="18" hidden="false" customHeight="true" outlineLevel="0" collapsed="false">
      <c r="B34" s="98" t="s">
        <v>946</v>
      </c>
      <c r="C34" s="99" t="n">
        <v>2</v>
      </c>
      <c r="D34" s="99" t="s">
        <v>91</v>
      </c>
      <c r="E34" s="101" t="n">
        <v>2</v>
      </c>
      <c r="F34" s="99" t="s">
        <v>93</v>
      </c>
      <c r="G34" s="100" t="n">
        <v>14.5</v>
      </c>
      <c r="H34" s="99" t="s">
        <v>94</v>
      </c>
      <c r="I34" s="100" t="n">
        <v>18</v>
      </c>
      <c r="J34" s="100" t="s">
        <v>95</v>
      </c>
      <c r="K34" s="100" t="n">
        <v>12</v>
      </c>
      <c r="L34" s="100"/>
      <c r="M34" s="100"/>
      <c r="N34" s="100"/>
      <c r="O34" s="100"/>
      <c r="P34" s="99" t="s">
        <v>92</v>
      </c>
      <c r="Q34" s="97" t="n">
        <f aca="false">C34*E34*(G34+I34)*K34</f>
        <v>1560</v>
      </c>
    </row>
    <row r="35" customFormat="false" ht="18" hidden="false" customHeight="true" outlineLevel="0" collapsed="false">
      <c r="B35" s="98" t="s">
        <v>183</v>
      </c>
      <c r="C35" s="99" t="n">
        <v>1</v>
      </c>
      <c r="D35" s="99" t="s">
        <v>91</v>
      </c>
      <c r="E35" s="101" t="n">
        <v>2</v>
      </c>
      <c r="F35" s="99" t="s">
        <v>93</v>
      </c>
      <c r="G35" s="100" t="n">
        <v>26</v>
      </c>
      <c r="H35" s="99" t="s">
        <v>94</v>
      </c>
      <c r="I35" s="100" t="n">
        <v>18</v>
      </c>
      <c r="J35" s="100" t="s">
        <v>95</v>
      </c>
      <c r="K35" s="100" t="n">
        <v>12</v>
      </c>
      <c r="L35" s="100"/>
      <c r="M35" s="100"/>
      <c r="N35" s="100"/>
      <c r="O35" s="100"/>
      <c r="P35" s="99" t="s">
        <v>92</v>
      </c>
      <c r="Q35" s="97" t="n">
        <f aca="false">C35*E35*(G35+I35)*K35</f>
        <v>1056</v>
      </c>
    </row>
    <row r="36" customFormat="false" ht="18" hidden="false" customHeight="true" outlineLevel="0" collapsed="false">
      <c r="B36" s="98" t="s">
        <v>305</v>
      </c>
      <c r="C36" s="99" t="n">
        <v>2</v>
      </c>
      <c r="D36" s="99" t="s">
        <v>91</v>
      </c>
      <c r="E36" s="101" t="n">
        <v>2</v>
      </c>
      <c r="F36" s="99" t="s">
        <v>93</v>
      </c>
      <c r="G36" s="100" t="n">
        <v>100</v>
      </c>
      <c r="H36" s="99" t="s">
        <v>94</v>
      </c>
      <c r="I36" s="100" t="n">
        <v>8</v>
      </c>
      <c r="J36" s="100" t="s">
        <v>95</v>
      </c>
      <c r="K36" s="100" t="n">
        <v>12</v>
      </c>
      <c r="L36" s="100"/>
      <c r="M36" s="100"/>
      <c r="N36" s="100"/>
      <c r="O36" s="100"/>
      <c r="P36" s="99" t="s">
        <v>92</v>
      </c>
      <c r="Q36" s="97" t="n">
        <f aca="false">C36*E36*(G36+I36)*K36</f>
        <v>5184</v>
      </c>
    </row>
    <row r="37" customFormat="false" ht="18" hidden="false" customHeight="true" outlineLevel="0" collapsed="false">
      <c r="B37" s="98" t="s">
        <v>796</v>
      </c>
      <c r="C37" s="99" t="n">
        <v>1</v>
      </c>
      <c r="D37" s="99" t="s">
        <v>91</v>
      </c>
      <c r="E37" s="101" t="n">
        <v>2</v>
      </c>
      <c r="F37" s="99" t="s">
        <v>93</v>
      </c>
      <c r="G37" s="100" t="n">
        <v>84</v>
      </c>
      <c r="H37" s="99" t="s">
        <v>94</v>
      </c>
      <c r="I37" s="100" t="n">
        <v>8</v>
      </c>
      <c r="J37" s="100" t="s">
        <v>95</v>
      </c>
      <c r="K37" s="100" t="n">
        <v>12</v>
      </c>
      <c r="L37" s="100"/>
      <c r="M37" s="100"/>
      <c r="N37" s="100"/>
      <c r="O37" s="100"/>
      <c r="P37" s="99" t="s">
        <v>92</v>
      </c>
      <c r="Q37" s="97" t="n">
        <f aca="false">C37*E37*(G37+I37)*K37</f>
        <v>2208</v>
      </c>
    </row>
    <row r="38" customFormat="false" ht="15" hidden="false" customHeight="false" outlineLevel="0" collapsed="false">
      <c r="B38" s="98"/>
      <c r="C38" s="99"/>
      <c r="D38" s="99"/>
      <c r="E38" s="101"/>
      <c r="F38" s="99"/>
      <c r="G38" s="100"/>
      <c r="H38" s="99"/>
      <c r="I38" s="100"/>
      <c r="J38" s="100"/>
      <c r="K38" s="100"/>
      <c r="L38" s="100"/>
      <c r="M38" s="100"/>
      <c r="N38" s="100"/>
      <c r="O38" s="100"/>
      <c r="P38" s="99"/>
      <c r="Q38" s="97"/>
    </row>
    <row r="39" customFormat="false" ht="18" hidden="false" customHeight="true" outlineLevel="0" collapsed="false">
      <c r="B39" s="98"/>
      <c r="C39" s="99"/>
      <c r="D39" s="99"/>
      <c r="E39" s="101"/>
      <c r="F39" s="99"/>
      <c r="G39" s="100"/>
      <c r="H39" s="99"/>
      <c r="I39" s="100"/>
      <c r="J39" s="100"/>
      <c r="K39" s="100"/>
      <c r="L39" s="100"/>
      <c r="M39" s="100"/>
      <c r="N39" s="100"/>
      <c r="O39" s="100" t="s">
        <v>97</v>
      </c>
      <c r="P39" s="99"/>
      <c r="Q39" s="102" t="n">
        <f aca="false">SUM(Q8:Q37)</f>
        <v>70797.84</v>
      </c>
    </row>
    <row r="40" customFormat="false" ht="15" hidden="false" customHeight="false" outlineLevel="0" collapsed="false">
      <c r="B40" s="98"/>
      <c r="C40" s="99"/>
      <c r="D40" s="99"/>
      <c r="E40" s="101"/>
      <c r="F40" s="99"/>
      <c r="G40" s="100"/>
      <c r="H40" s="99"/>
      <c r="I40" s="100"/>
      <c r="J40" s="100"/>
      <c r="K40" s="100"/>
      <c r="L40" s="100"/>
      <c r="M40" s="100"/>
      <c r="N40" s="100"/>
      <c r="O40" s="100"/>
      <c r="P40" s="99"/>
      <c r="Q40" s="97"/>
    </row>
    <row r="41" customFormat="false" ht="17.1" hidden="false" customHeight="true" outlineLevel="0" collapsed="false">
      <c r="A41" s="103" t="s">
        <v>98</v>
      </c>
      <c r="B41" s="104" t="s">
        <v>99</v>
      </c>
      <c r="C41" s="99"/>
      <c r="D41" s="99"/>
      <c r="E41" s="101"/>
      <c r="F41" s="99"/>
      <c r="G41" s="100"/>
      <c r="H41" s="99"/>
      <c r="I41" s="100"/>
      <c r="J41" s="100"/>
      <c r="K41" s="100"/>
      <c r="L41" s="100"/>
      <c r="M41" s="100"/>
      <c r="N41" s="100"/>
      <c r="O41" s="100"/>
      <c r="P41" s="99"/>
      <c r="Q41" s="97"/>
    </row>
    <row r="42" customFormat="false" ht="15" hidden="false" customHeight="false" outlineLevel="0" collapsed="false">
      <c r="B42" s="104"/>
      <c r="C42" s="99"/>
      <c r="D42" s="99"/>
      <c r="E42" s="101"/>
      <c r="F42" s="99"/>
      <c r="G42" s="100"/>
      <c r="H42" s="99"/>
      <c r="I42" s="100"/>
      <c r="J42" s="100"/>
      <c r="K42" s="100"/>
      <c r="L42" s="100"/>
      <c r="M42" s="100"/>
      <c r="N42" s="100"/>
      <c r="O42" s="100"/>
      <c r="P42" s="99"/>
      <c r="Q42" s="97"/>
    </row>
    <row r="43" customFormat="false" ht="17.1" hidden="false" customHeight="true" outlineLevel="0" collapsed="false">
      <c r="B43" s="98" t="s">
        <v>162</v>
      </c>
      <c r="C43" s="99" t="n">
        <v>9</v>
      </c>
      <c r="D43" s="99" t="s">
        <v>91</v>
      </c>
      <c r="E43" s="100" t="n">
        <v>3.5</v>
      </c>
      <c r="F43" s="99" t="s">
        <v>91</v>
      </c>
      <c r="G43" s="100" t="n">
        <v>7</v>
      </c>
      <c r="H43" s="99"/>
      <c r="I43" s="100"/>
      <c r="J43" s="100"/>
      <c r="K43" s="100"/>
      <c r="L43" s="100"/>
      <c r="M43" s="100"/>
      <c r="N43" s="100"/>
      <c r="O43" s="100"/>
      <c r="P43" s="99" t="s">
        <v>92</v>
      </c>
      <c r="Q43" s="100" t="n">
        <f aca="false">C43*E43*G43</f>
        <v>220.5</v>
      </c>
    </row>
    <row r="44" customFormat="false" ht="17.1" hidden="false" customHeight="true" outlineLevel="0" collapsed="false">
      <c r="B44" s="98" t="s">
        <v>198</v>
      </c>
      <c r="C44" s="99" t="n">
        <v>13</v>
      </c>
      <c r="D44" s="99" t="s">
        <v>91</v>
      </c>
      <c r="E44" s="100" t="n">
        <v>2.5</v>
      </c>
      <c r="F44" s="99" t="s">
        <v>91</v>
      </c>
      <c r="G44" s="100" t="n">
        <v>7</v>
      </c>
      <c r="H44" s="99"/>
      <c r="I44" s="100"/>
      <c r="J44" s="100"/>
      <c r="K44" s="100"/>
      <c r="L44" s="100"/>
      <c r="M44" s="100"/>
      <c r="N44" s="100"/>
      <c r="O44" s="100"/>
      <c r="P44" s="99" t="s">
        <v>92</v>
      </c>
      <c r="Q44" s="100" t="n">
        <f aca="false">C44*E44*G44</f>
        <v>227.5</v>
      </c>
    </row>
    <row r="45" customFormat="false" ht="17.1" hidden="false" customHeight="true" outlineLevel="0" collapsed="false">
      <c r="B45" s="98" t="s">
        <v>198</v>
      </c>
      <c r="C45" s="99" t="n">
        <v>6</v>
      </c>
      <c r="D45" s="99" t="s">
        <v>91</v>
      </c>
      <c r="E45" s="100" t="n">
        <v>3</v>
      </c>
      <c r="F45" s="99" t="s">
        <v>91</v>
      </c>
      <c r="G45" s="100" t="n">
        <v>7</v>
      </c>
      <c r="H45" s="99"/>
      <c r="I45" s="100"/>
      <c r="J45" s="100"/>
      <c r="K45" s="100"/>
      <c r="L45" s="100"/>
      <c r="M45" s="100"/>
      <c r="N45" s="100"/>
      <c r="O45" s="100"/>
      <c r="P45" s="99" t="s">
        <v>92</v>
      </c>
      <c r="Q45" s="100" t="n">
        <f aca="false">C45*E45*G45</f>
        <v>126</v>
      </c>
    </row>
    <row r="46" customFormat="false" ht="17.1" hidden="false" customHeight="true" outlineLevel="0" collapsed="false">
      <c r="B46" s="98" t="s">
        <v>198</v>
      </c>
      <c r="C46" s="99" t="n">
        <v>49</v>
      </c>
      <c r="D46" s="99" t="s">
        <v>91</v>
      </c>
      <c r="E46" s="100" t="n">
        <v>4</v>
      </c>
      <c r="F46" s="99" t="s">
        <v>91</v>
      </c>
      <c r="G46" s="100" t="n">
        <v>7</v>
      </c>
      <c r="H46" s="99"/>
      <c r="I46" s="100"/>
      <c r="J46" s="100"/>
      <c r="K46" s="100"/>
      <c r="L46" s="100"/>
      <c r="M46" s="100"/>
      <c r="N46" s="100"/>
      <c r="O46" s="100"/>
      <c r="P46" s="99" t="s">
        <v>92</v>
      </c>
      <c r="Q46" s="100" t="n">
        <f aca="false">C46*E46*G46</f>
        <v>1372</v>
      </c>
    </row>
    <row r="47" customFormat="false" ht="17.1" hidden="false" customHeight="true" outlineLevel="0" collapsed="false">
      <c r="B47" s="98" t="s">
        <v>198</v>
      </c>
      <c r="C47" s="99" t="n">
        <v>2</v>
      </c>
      <c r="D47" s="99" t="s">
        <v>91</v>
      </c>
      <c r="E47" s="100" t="n">
        <v>8.5</v>
      </c>
      <c r="F47" s="99" t="s">
        <v>91</v>
      </c>
      <c r="G47" s="100" t="n">
        <v>7</v>
      </c>
      <c r="H47" s="99"/>
      <c r="I47" s="100"/>
      <c r="J47" s="100"/>
      <c r="K47" s="100"/>
      <c r="L47" s="100"/>
      <c r="M47" s="100"/>
      <c r="N47" s="100"/>
      <c r="O47" s="100"/>
      <c r="P47" s="99" t="s">
        <v>92</v>
      </c>
      <c r="Q47" s="100" t="n">
        <f aca="false">C47*E47*G47</f>
        <v>119</v>
      </c>
    </row>
    <row r="48" customFormat="false" ht="12" hidden="false" customHeight="true" outlineLevel="0" collapsed="false">
      <c r="B48" s="98" t="s">
        <v>798</v>
      </c>
      <c r="C48" s="99" t="n">
        <v>10</v>
      </c>
      <c r="D48" s="99" t="s">
        <v>91</v>
      </c>
      <c r="E48" s="100" t="n">
        <v>4.5</v>
      </c>
      <c r="F48" s="99" t="s">
        <v>91</v>
      </c>
      <c r="G48" s="100" t="n">
        <v>4</v>
      </c>
      <c r="H48" s="99"/>
      <c r="I48" s="100"/>
      <c r="J48" s="100"/>
      <c r="K48" s="100"/>
      <c r="L48" s="100"/>
      <c r="M48" s="100"/>
      <c r="N48" s="100"/>
      <c r="O48" s="100"/>
      <c r="P48" s="99" t="s">
        <v>92</v>
      </c>
      <c r="Q48" s="100" t="n">
        <f aca="false">C48*E48*G48</f>
        <v>180</v>
      </c>
    </row>
    <row r="49" customFormat="false" ht="12" hidden="false" customHeight="true" outlineLevel="0" collapsed="false">
      <c r="B49" s="98" t="s">
        <v>198</v>
      </c>
      <c r="C49" s="99" t="n">
        <v>2</v>
      </c>
      <c r="D49" s="99" t="s">
        <v>91</v>
      </c>
      <c r="E49" s="100" t="n">
        <v>9.25</v>
      </c>
      <c r="F49" s="99" t="s">
        <v>91</v>
      </c>
      <c r="G49" s="100" t="n">
        <v>4</v>
      </c>
      <c r="H49" s="99"/>
      <c r="I49" s="100"/>
      <c r="J49" s="100"/>
      <c r="K49" s="100"/>
      <c r="L49" s="100"/>
      <c r="M49" s="100"/>
      <c r="N49" s="100"/>
      <c r="O49" s="100"/>
      <c r="P49" s="99" t="s">
        <v>92</v>
      </c>
      <c r="Q49" s="100" t="n">
        <f aca="false">C49*E49*G49</f>
        <v>74</v>
      </c>
    </row>
    <row r="50" customFormat="false" ht="12" hidden="false" customHeight="true" outlineLevel="0" collapsed="false">
      <c r="B50" s="98" t="s">
        <v>163</v>
      </c>
      <c r="C50" s="99" t="n">
        <v>96</v>
      </c>
      <c r="D50" s="99" t="s">
        <v>91</v>
      </c>
      <c r="E50" s="100" t="n">
        <v>6</v>
      </c>
      <c r="F50" s="99" t="s">
        <v>91</v>
      </c>
      <c r="G50" s="100" t="n">
        <v>4</v>
      </c>
      <c r="H50" s="99"/>
      <c r="I50" s="100"/>
      <c r="J50" s="100"/>
      <c r="K50" s="100"/>
      <c r="L50" s="100"/>
      <c r="M50" s="100"/>
      <c r="N50" s="100"/>
      <c r="O50" s="100"/>
      <c r="P50" s="99" t="s">
        <v>92</v>
      </c>
      <c r="Q50" s="100" t="n">
        <f aca="false">C50*E50*G50</f>
        <v>2304</v>
      </c>
    </row>
    <row r="51" customFormat="false" ht="12" hidden="false" customHeight="true" outlineLevel="0" collapsed="false">
      <c r="B51" s="98" t="s">
        <v>798</v>
      </c>
      <c r="C51" s="99" t="n">
        <v>6</v>
      </c>
      <c r="D51" s="99" t="s">
        <v>91</v>
      </c>
      <c r="E51" s="100" t="n">
        <v>3</v>
      </c>
      <c r="F51" s="99" t="s">
        <v>91</v>
      </c>
      <c r="G51" s="100" t="n">
        <v>1.75</v>
      </c>
      <c r="H51" s="99"/>
      <c r="I51" s="100"/>
      <c r="J51" s="100"/>
      <c r="K51" s="100"/>
      <c r="L51" s="100"/>
      <c r="M51" s="100"/>
      <c r="N51" s="100"/>
      <c r="O51" s="100"/>
      <c r="P51" s="99" t="s">
        <v>92</v>
      </c>
      <c r="Q51" s="100" t="n">
        <f aca="false">C51*E51*G51</f>
        <v>31.5</v>
      </c>
    </row>
    <row r="52" customFormat="false" ht="17.1" hidden="false" customHeight="true" outlineLevel="0" collapsed="false">
      <c r="B52" s="98" t="s">
        <v>198</v>
      </c>
      <c r="C52" s="99" t="n">
        <v>3</v>
      </c>
      <c r="D52" s="99" t="s">
        <v>91</v>
      </c>
      <c r="E52" s="100" t="n">
        <v>9.25</v>
      </c>
      <c r="F52" s="99" t="s">
        <v>91</v>
      </c>
      <c r="G52" s="100" t="n">
        <v>3</v>
      </c>
      <c r="H52" s="99"/>
      <c r="I52" s="100"/>
      <c r="J52" s="100"/>
      <c r="K52" s="100"/>
      <c r="L52" s="100"/>
      <c r="M52" s="100"/>
      <c r="N52" s="100"/>
      <c r="O52" s="100"/>
      <c r="P52" s="99" t="s">
        <v>92</v>
      </c>
      <c r="Q52" s="100" t="n">
        <f aca="false">C52*E52*G52</f>
        <v>83.25</v>
      </c>
    </row>
    <row r="53" customFormat="false" ht="17.1" hidden="false" customHeight="true" outlineLevel="0" collapsed="false">
      <c r="B53" s="98" t="s">
        <v>198</v>
      </c>
      <c r="C53" s="99" t="n">
        <v>2</v>
      </c>
      <c r="D53" s="99" t="s">
        <v>91</v>
      </c>
      <c r="E53" s="118" t="n">
        <v>78</v>
      </c>
      <c r="F53" s="99" t="s">
        <v>91</v>
      </c>
      <c r="G53" s="100" t="n">
        <v>6</v>
      </c>
      <c r="H53" s="99" t="s">
        <v>91</v>
      </c>
      <c r="I53" s="100" t="n">
        <v>5</v>
      </c>
      <c r="J53" s="100"/>
      <c r="K53" s="100"/>
      <c r="L53" s="100"/>
      <c r="M53" s="100"/>
      <c r="N53" s="100"/>
      <c r="O53" s="100"/>
      <c r="P53" s="99" t="s">
        <v>92</v>
      </c>
      <c r="Q53" s="100" t="n">
        <f aca="false">C53*E53*G53*I53</f>
        <v>4680</v>
      </c>
    </row>
    <row r="54" customFormat="false" ht="17.1" hidden="false" customHeight="true" outlineLevel="0" collapsed="false">
      <c r="B54" s="98" t="s">
        <v>162</v>
      </c>
      <c r="C54" s="99" t="n">
        <v>5</v>
      </c>
      <c r="D54" s="99" t="s">
        <v>91</v>
      </c>
      <c r="E54" s="100" t="n">
        <v>6</v>
      </c>
      <c r="F54" s="99" t="s">
        <v>91</v>
      </c>
      <c r="G54" s="100" t="n">
        <v>8</v>
      </c>
      <c r="H54" s="99"/>
      <c r="I54" s="100"/>
      <c r="J54" s="100"/>
      <c r="K54" s="100"/>
      <c r="L54" s="100"/>
      <c r="M54" s="100"/>
      <c r="N54" s="100"/>
      <c r="O54" s="100"/>
      <c r="P54" s="99" t="s">
        <v>92</v>
      </c>
      <c r="Q54" s="100" t="n">
        <f aca="false">C54*E54*G54</f>
        <v>240</v>
      </c>
    </row>
    <row r="55" customFormat="false" ht="17.1" hidden="false" customHeight="true" outlineLevel="0" collapsed="false">
      <c r="B55" s="98" t="s">
        <v>198</v>
      </c>
      <c r="C55" s="99" t="n">
        <v>8</v>
      </c>
      <c r="D55" s="99" t="s">
        <v>91</v>
      </c>
      <c r="E55" s="100" t="n">
        <v>6</v>
      </c>
      <c r="F55" s="99" t="s">
        <v>91</v>
      </c>
      <c r="G55" s="100" t="n">
        <v>7</v>
      </c>
      <c r="H55" s="99"/>
      <c r="I55" s="100"/>
      <c r="J55" s="100"/>
      <c r="K55" s="100"/>
      <c r="L55" s="100"/>
      <c r="M55" s="100"/>
      <c r="N55" s="100"/>
      <c r="O55" s="100"/>
      <c r="P55" s="99" t="s">
        <v>92</v>
      </c>
      <c r="Q55" s="100" t="n">
        <f aca="false">C55*E55*G55</f>
        <v>336</v>
      </c>
    </row>
    <row r="56" customFormat="false" ht="15" hidden="false" customHeight="false" outlineLevel="0" collapsed="false">
      <c r="B56" s="98"/>
      <c r="C56" s="99"/>
      <c r="D56" s="99"/>
      <c r="E56" s="101"/>
      <c r="F56" s="99"/>
      <c r="G56" s="100"/>
      <c r="H56" s="99"/>
      <c r="I56" s="100"/>
      <c r="J56" s="100"/>
      <c r="K56" s="100"/>
      <c r="L56" s="100"/>
      <c r="M56" s="100"/>
      <c r="N56" s="100"/>
      <c r="O56" s="100"/>
      <c r="P56" s="99"/>
      <c r="Q56" s="100"/>
    </row>
    <row r="57" customFormat="false" ht="18" hidden="false" customHeight="true" outlineLevel="0" collapsed="false">
      <c r="B57" s="98"/>
      <c r="C57" s="99"/>
      <c r="D57" s="99"/>
      <c r="E57" s="101"/>
      <c r="F57" s="99"/>
      <c r="G57" s="100"/>
      <c r="H57" s="99"/>
      <c r="I57" s="100"/>
      <c r="J57" s="100"/>
      <c r="K57" s="100"/>
      <c r="L57" s="100"/>
      <c r="M57" s="100"/>
      <c r="N57" s="100"/>
      <c r="O57" s="100" t="s">
        <v>101</v>
      </c>
      <c r="P57" s="99"/>
      <c r="Q57" s="102" t="n">
        <f aca="false">SUM(Q43:Q55)</f>
        <v>9993.75</v>
      </c>
    </row>
    <row r="58" customFormat="false" ht="15" hidden="false" customHeight="false" outlineLevel="0" collapsed="false">
      <c r="B58" s="98"/>
      <c r="C58" s="99"/>
      <c r="D58" s="99"/>
      <c r="E58" s="101"/>
      <c r="F58" s="99"/>
      <c r="G58" s="100"/>
      <c r="H58" s="99"/>
      <c r="I58" s="100"/>
      <c r="J58" s="100"/>
      <c r="K58" s="100"/>
      <c r="L58" s="100"/>
      <c r="M58" s="100"/>
      <c r="N58" s="100"/>
      <c r="O58" s="100"/>
      <c r="P58" s="99"/>
      <c r="Q58" s="97"/>
    </row>
    <row r="59" s="107" customFormat="true" ht="18" hidden="false" customHeight="true" outlineLevel="0" collapsed="false">
      <c r="A59" s="105"/>
      <c r="B59" s="106" t="s">
        <v>102</v>
      </c>
      <c r="C59" s="97" t="n">
        <f aca="false">Q39</f>
        <v>70797.84</v>
      </c>
      <c r="D59" s="97"/>
      <c r="E59" s="97"/>
      <c r="F59" s="99"/>
      <c r="G59" s="99" t="s">
        <v>103</v>
      </c>
      <c r="H59" s="99"/>
      <c r="I59" s="99"/>
      <c r="J59" s="97" t="n">
        <f aca="false">Q57</f>
        <v>9993.75</v>
      </c>
      <c r="K59" s="97"/>
      <c r="L59" s="97"/>
      <c r="M59" s="99"/>
      <c r="N59" s="99"/>
      <c r="O59" s="99"/>
      <c r="P59" s="99" t="s">
        <v>92</v>
      </c>
      <c r="Q59" s="102" t="n">
        <f aca="false">C59-J59</f>
        <v>60804.09</v>
      </c>
    </row>
    <row r="60" s="107" customFormat="true" ht="18" hidden="false" customHeight="true" outlineLevel="0" collapsed="false">
      <c r="A60" s="105"/>
      <c r="B60" s="106"/>
      <c r="C60" s="100"/>
      <c r="D60" s="99"/>
      <c r="E60" s="99"/>
      <c r="F60" s="99"/>
      <c r="G60" s="99"/>
      <c r="H60" s="99"/>
      <c r="I60" s="99"/>
      <c r="J60" s="100"/>
      <c r="K60" s="99"/>
      <c r="L60" s="99"/>
      <c r="M60" s="99"/>
      <c r="N60" s="99"/>
      <c r="O60" s="99"/>
      <c r="P60" s="99"/>
      <c r="Q60" s="97"/>
    </row>
    <row r="61" s="107" customFormat="true" ht="18" hidden="false" customHeight="true" outlineLevel="0" collapsed="false">
      <c r="A61" s="105"/>
      <c r="B61" s="106"/>
      <c r="C61" s="100"/>
      <c r="D61" s="99"/>
      <c r="E61" s="99"/>
      <c r="F61" s="99"/>
      <c r="G61" s="99"/>
      <c r="H61" s="99"/>
      <c r="I61" s="99"/>
      <c r="J61" s="100"/>
      <c r="K61" s="108" t="n">
        <f aca="false">Q59</f>
        <v>60804.09</v>
      </c>
      <c r="L61" s="109" t="s">
        <v>104</v>
      </c>
      <c r="M61" s="108" t="n">
        <v>266.88</v>
      </c>
      <c r="N61" s="110" t="s">
        <v>9</v>
      </c>
      <c r="O61" s="109"/>
      <c r="P61" s="111" t="s">
        <v>105</v>
      </c>
      <c r="Q61" s="112" t="n">
        <f aca="false">ROUND(K61*M61/100,0)</f>
        <v>162274</v>
      </c>
      <c r="U61" s="113"/>
    </row>
    <row r="62" s="107" customFormat="true" ht="18" hidden="false" customHeight="true" outlineLevel="0" collapsed="false">
      <c r="A62" s="105"/>
      <c r="B62" s="106"/>
      <c r="C62" s="100"/>
      <c r="D62" s="99"/>
      <c r="E62" s="99"/>
      <c r="F62" s="99"/>
      <c r="G62" s="99"/>
      <c r="H62" s="99"/>
      <c r="I62" s="99"/>
      <c r="J62" s="100"/>
      <c r="K62" s="108"/>
      <c r="L62" s="109"/>
      <c r="M62" s="108"/>
      <c r="N62" s="110"/>
      <c r="O62" s="109"/>
      <c r="P62" s="111"/>
      <c r="Q62" s="114"/>
      <c r="U62" s="113"/>
    </row>
    <row r="63" s="107" customFormat="true" ht="18" hidden="false" customHeight="true" outlineLevel="0" collapsed="false">
      <c r="A63" s="1" t="n">
        <v>2</v>
      </c>
      <c r="B63" s="22" t="s">
        <v>747</v>
      </c>
      <c r="C63" s="22"/>
      <c r="D63" s="22"/>
      <c r="E63" s="22"/>
      <c r="F63" s="22"/>
      <c r="G63" s="22"/>
      <c r="H63" s="22"/>
      <c r="I63" s="22"/>
      <c r="J63" s="22"/>
      <c r="K63" s="22"/>
      <c r="L63" s="22"/>
      <c r="M63" s="22"/>
      <c r="N63" s="22"/>
      <c r="O63" s="22"/>
      <c r="P63" s="96"/>
      <c r="Q63" s="97"/>
      <c r="U63" s="113"/>
    </row>
    <row r="64" s="107" customFormat="true" ht="18" hidden="false" customHeight="true" outlineLevel="0" collapsed="false">
      <c r="A64" s="1"/>
      <c r="B64" s="65"/>
      <c r="C64" s="65"/>
      <c r="D64" s="65"/>
      <c r="E64" s="65"/>
      <c r="F64" s="65"/>
      <c r="G64" s="65"/>
      <c r="H64" s="65"/>
      <c r="I64" s="65"/>
      <c r="J64" s="65"/>
      <c r="K64" s="65"/>
      <c r="L64" s="65"/>
      <c r="M64" s="65"/>
      <c r="N64" s="65"/>
      <c r="O64" s="65"/>
      <c r="P64" s="96"/>
      <c r="Q64" s="97"/>
      <c r="U64" s="113"/>
    </row>
    <row r="65" s="107" customFormat="true" ht="18" hidden="false" customHeight="true" outlineLevel="0" collapsed="false">
      <c r="A65" s="1"/>
      <c r="B65" s="98" t="s">
        <v>947</v>
      </c>
      <c r="C65" s="99" t="n">
        <v>1</v>
      </c>
      <c r="D65" s="99" t="s">
        <v>91</v>
      </c>
      <c r="E65" s="100" t="n">
        <v>19.33</v>
      </c>
      <c r="F65" s="99" t="s">
        <v>91</v>
      </c>
      <c r="G65" s="100" t="n">
        <v>16.33</v>
      </c>
      <c r="H65" s="99"/>
      <c r="I65" s="100"/>
      <c r="J65" s="100"/>
      <c r="K65" s="100"/>
      <c r="L65" s="100"/>
      <c r="M65" s="100"/>
      <c r="N65" s="100"/>
      <c r="O65" s="100"/>
      <c r="P65" s="99" t="s">
        <v>92</v>
      </c>
      <c r="Q65" s="100" t="n">
        <f aca="false">C65*E65*G65</f>
        <v>315.6589</v>
      </c>
      <c r="U65" s="113"/>
    </row>
    <row r="66" s="107" customFormat="true" ht="18" hidden="false" customHeight="true" outlineLevel="0" collapsed="false">
      <c r="A66" s="1"/>
      <c r="B66" s="98" t="s">
        <v>801</v>
      </c>
      <c r="C66" s="99" t="n">
        <v>1</v>
      </c>
      <c r="D66" s="99" t="s">
        <v>91</v>
      </c>
      <c r="E66" s="100" t="n">
        <v>6</v>
      </c>
      <c r="F66" s="99" t="s">
        <v>91</v>
      </c>
      <c r="G66" s="100" t="n">
        <v>5</v>
      </c>
      <c r="H66" s="99"/>
      <c r="I66" s="100"/>
      <c r="J66" s="100"/>
      <c r="K66" s="100"/>
      <c r="L66" s="100"/>
      <c r="M66" s="100"/>
      <c r="N66" s="100"/>
      <c r="O66" s="100"/>
      <c r="P66" s="99" t="s">
        <v>92</v>
      </c>
      <c r="Q66" s="100" t="n">
        <f aca="false">C66*E66*G66</f>
        <v>30</v>
      </c>
      <c r="U66" s="113"/>
    </row>
    <row r="67" s="107" customFormat="true" ht="18" hidden="false" customHeight="true" outlineLevel="0" collapsed="false">
      <c r="A67" s="1"/>
      <c r="B67" s="98" t="s">
        <v>802</v>
      </c>
      <c r="C67" s="99" t="n">
        <v>1</v>
      </c>
      <c r="D67" s="99" t="s">
        <v>91</v>
      </c>
      <c r="E67" s="100" t="n">
        <v>12.67</v>
      </c>
      <c r="F67" s="99" t="s">
        <v>91</v>
      </c>
      <c r="G67" s="100" t="n">
        <v>8</v>
      </c>
      <c r="H67" s="99"/>
      <c r="I67" s="100"/>
      <c r="J67" s="100"/>
      <c r="K67" s="100"/>
      <c r="L67" s="100"/>
      <c r="M67" s="100"/>
      <c r="N67" s="100"/>
      <c r="O67" s="100"/>
      <c r="P67" s="99" t="s">
        <v>92</v>
      </c>
      <c r="Q67" s="100" t="n">
        <f aca="false">C67*E67*G67</f>
        <v>101.36</v>
      </c>
      <c r="U67" s="113"/>
    </row>
    <row r="68" s="107" customFormat="true" ht="18" hidden="false" customHeight="true" outlineLevel="0" collapsed="false">
      <c r="A68" s="1"/>
      <c r="B68" s="98" t="s">
        <v>948</v>
      </c>
      <c r="C68" s="99" t="n">
        <v>1</v>
      </c>
      <c r="D68" s="99" t="s">
        <v>91</v>
      </c>
      <c r="E68" s="100" t="n">
        <v>9.33</v>
      </c>
      <c r="F68" s="99" t="s">
        <v>91</v>
      </c>
      <c r="G68" s="100" t="n">
        <v>10</v>
      </c>
      <c r="H68" s="99"/>
      <c r="I68" s="100"/>
      <c r="J68" s="100"/>
      <c r="K68" s="100"/>
      <c r="L68" s="100"/>
      <c r="M68" s="100"/>
      <c r="N68" s="100"/>
      <c r="O68" s="100"/>
      <c r="P68" s="99" t="s">
        <v>92</v>
      </c>
      <c r="Q68" s="100" t="n">
        <f aca="false">C68*E68*G68</f>
        <v>93.3</v>
      </c>
      <c r="U68" s="113"/>
    </row>
    <row r="69" s="107" customFormat="true" ht="18" hidden="false" customHeight="true" outlineLevel="0" collapsed="false">
      <c r="A69" s="1"/>
      <c r="B69" s="98" t="s">
        <v>818</v>
      </c>
      <c r="C69" s="99" t="n">
        <v>1</v>
      </c>
      <c r="D69" s="99" t="s">
        <v>91</v>
      </c>
      <c r="E69" s="100" t="n">
        <v>7.33</v>
      </c>
      <c r="F69" s="99" t="s">
        <v>91</v>
      </c>
      <c r="G69" s="100" t="n">
        <v>14</v>
      </c>
      <c r="H69" s="99"/>
      <c r="I69" s="100"/>
      <c r="J69" s="100"/>
      <c r="K69" s="100"/>
      <c r="L69" s="100"/>
      <c r="M69" s="100"/>
      <c r="N69" s="100"/>
      <c r="O69" s="100"/>
      <c r="P69" s="99" t="s">
        <v>92</v>
      </c>
      <c r="Q69" s="100" t="n">
        <f aca="false">C69*E69*G69</f>
        <v>102.62</v>
      </c>
      <c r="U69" s="113"/>
    </row>
    <row r="70" s="107" customFormat="true" ht="18" hidden="false" customHeight="true" outlineLevel="0" collapsed="false">
      <c r="A70" s="1"/>
      <c r="B70" s="98" t="s">
        <v>949</v>
      </c>
      <c r="C70" s="99" t="n">
        <v>1</v>
      </c>
      <c r="D70" s="99" t="s">
        <v>91</v>
      </c>
      <c r="E70" s="100" t="n">
        <v>9.33</v>
      </c>
      <c r="F70" s="99" t="s">
        <v>91</v>
      </c>
      <c r="G70" s="100" t="n">
        <v>25</v>
      </c>
      <c r="H70" s="99"/>
      <c r="I70" s="100"/>
      <c r="J70" s="100"/>
      <c r="K70" s="100"/>
      <c r="L70" s="100"/>
      <c r="M70" s="100"/>
      <c r="N70" s="100"/>
      <c r="O70" s="100"/>
      <c r="P70" s="99" t="s">
        <v>92</v>
      </c>
      <c r="Q70" s="100" t="n">
        <f aca="false">C70*E70*G70</f>
        <v>233.25</v>
      </c>
      <c r="U70" s="113"/>
    </row>
    <row r="71" s="107" customFormat="true" ht="18" hidden="false" customHeight="true" outlineLevel="0" collapsed="false">
      <c r="A71" s="1"/>
      <c r="B71" s="98" t="s">
        <v>950</v>
      </c>
      <c r="C71" s="99" t="n">
        <v>1</v>
      </c>
      <c r="D71" s="99" t="s">
        <v>91</v>
      </c>
      <c r="E71" s="100" t="n">
        <v>14.17</v>
      </c>
      <c r="F71" s="99" t="s">
        <v>91</v>
      </c>
      <c r="G71" s="100" t="n">
        <v>25</v>
      </c>
      <c r="H71" s="99"/>
      <c r="I71" s="100"/>
      <c r="J71" s="100"/>
      <c r="K71" s="100"/>
      <c r="L71" s="100"/>
      <c r="M71" s="100"/>
      <c r="N71" s="100"/>
      <c r="O71" s="100"/>
      <c r="P71" s="99" t="s">
        <v>92</v>
      </c>
      <c r="Q71" s="100" t="n">
        <f aca="false">C71*E71*G71</f>
        <v>354.25</v>
      </c>
      <c r="U71" s="113"/>
    </row>
    <row r="72" s="107" customFormat="true" ht="18" hidden="false" customHeight="true" outlineLevel="0" collapsed="false">
      <c r="A72" s="1"/>
      <c r="B72" s="98" t="s">
        <v>808</v>
      </c>
      <c r="C72" s="99" t="n">
        <v>1</v>
      </c>
      <c r="D72" s="99" t="s">
        <v>91</v>
      </c>
      <c r="E72" s="118" t="n">
        <v>2</v>
      </c>
      <c r="F72" s="99" t="s">
        <v>91</v>
      </c>
      <c r="G72" s="100" t="n">
        <v>14.17</v>
      </c>
      <c r="H72" s="99" t="s">
        <v>91</v>
      </c>
      <c r="I72" s="100" t="n">
        <v>2</v>
      </c>
      <c r="J72" s="100"/>
      <c r="K72" s="100"/>
      <c r="L72" s="100"/>
      <c r="M72" s="100"/>
      <c r="N72" s="100"/>
      <c r="O72" s="100"/>
      <c r="P72" s="99" t="s">
        <v>92</v>
      </c>
      <c r="Q72" s="100" t="n">
        <f aca="false">C72*E72*G72*I72</f>
        <v>56.68</v>
      </c>
      <c r="U72" s="113"/>
    </row>
    <row r="73" s="107" customFormat="true" ht="18" hidden="false" customHeight="true" outlineLevel="0" collapsed="false">
      <c r="A73" s="1"/>
      <c r="B73" s="98" t="s">
        <v>145</v>
      </c>
      <c r="C73" s="99" t="n">
        <v>1</v>
      </c>
      <c r="D73" s="99" t="s">
        <v>91</v>
      </c>
      <c r="E73" s="100" t="n">
        <v>19.33</v>
      </c>
      <c r="F73" s="99" t="s">
        <v>91</v>
      </c>
      <c r="G73" s="100" t="n">
        <v>25</v>
      </c>
      <c r="H73" s="99"/>
      <c r="I73" s="100"/>
      <c r="J73" s="100"/>
      <c r="K73" s="100"/>
      <c r="L73" s="100"/>
      <c r="M73" s="100"/>
      <c r="N73" s="100"/>
      <c r="O73" s="100"/>
      <c r="P73" s="99" t="s">
        <v>92</v>
      </c>
      <c r="Q73" s="100" t="n">
        <f aca="false">C73*E73*G73</f>
        <v>483.25</v>
      </c>
      <c r="U73" s="113"/>
    </row>
    <row r="74" s="107" customFormat="true" ht="18" hidden="false" customHeight="true" outlineLevel="0" collapsed="false">
      <c r="A74" s="1"/>
      <c r="B74" s="98" t="s">
        <v>808</v>
      </c>
      <c r="C74" s="99" t="n">
        <v>1</v>
      </c>
      <c r="D74" s="99" t="s">
        <v>91</v>
      </c>
      <c r="E74" s="118" t="n">
        <v>2</v>
      </c>
      <c r="F74" s="99" t="s">
        <v>91</v>
      </c>
      <c r="G74" s="100" t="n">
        <v>19.33</v>
      </c>
      <c r="H74" s="99" t="s">
        <v>91</v>
      </c>
      <c r="I74" s="100" t="n">
        <v>2</v>
      </c>
      <c r="J74" s="100"/>
      <c r="K74" s="100"/>
      <c r="L74" s="100"/>
      <c r="M74" s="100"/>
      <c r="N74" s="100"/>
      <c r="O74" s="100"/>
      <c r="P74" s="99" t="s">
        <v>92</v>
      </c>
      <c r="Q74" s="100" t="n">
        <f aca="false">C74*E74*G74*I74</f>
        <v>77.32</v>
      </c>
      <c r="U74" s="113"/>
    </row>
    <row r="75" s="107" customFormat="true" ht="18" hidden="false" customHeight="true" outlineLevel="0" collapsed="false">
      <c r="A75" s="1"/>
      <c r="B75" s="98" t="s">
        <v>809</v>
      </c>
      <c r="C75" s="99" t="n">
        <v>2</v>
      </c>
      <c r="D75" s="99" t="s">
        <v>91</v>
      </c>
      <c r="E75" s="100" t="n">
        <v>9.33</v>
      </c>
      <c r="F75" s="99" t="s">
        <v>91</v>
      </c>
      <c r="G75" s="100" t="n">
        <v>12</v>
      </c>
      <c r="H75" s="99"/>
      <c r="I75" s="100"/>
      <c r="J75" s="100"/>
      <c r="K75" s="100"/>
      <c r="L75" s="100"/>
      <c r="M75" s="100"/>
      <c r="N75" s="100"/>
      <c r="O75" s="100"/>
      <c r="P75" s="99" t="s">
        <v>92</v>
      </c>
      <c r="Q75" s="100" t="n">
        <f aca="false">C75*E75*G75</f>
        <v>223.92</v>
      </c>
      <c r="U75" s="113"/>
    </row>
    <row r="76" s="107" customFormat="true" ht="18" hidden="false" customHeight="true" outlineLevel="0" collapsed="false">
      <c r="A76" s="1"/>
      <c r="B76" s="98" t="s">
        <v>810</v>
      </c>
      <c r="C76" s="99" t="n">
        <v>1</v>
      </c>
      <c r="D76" s="99" t="s">
        <v>91</v>
      </c>
      <c r="E76" s="100" t="n">
        <v>40</v>
      </c>
      <c r="F76" s="99" t="s">
        <v>91</v>
      </c>
      <c r="G76" s="100" t="n">
        <v>25</v>
      </c>
      <c r="H76" s="99"/>
      <c r="I76" s="100"/>
      <c r="J76" s="100"/>
      <c r="K76" s="100"/>
      <c r="L76" s="100"/>
      <c r="M76" s="100"/>
      <c r="N76" s="100"/>
      <c r="O76" s="100"/>
      <c r="P76" s="99" t="s">
        <v>92</v>
      </c>
      <c r="Q76" s="100" t="n">
        <f aca="false">C76*E76*G76</f>
        <v>1000</v>
      </c>
      <c r="U76" s="113"/>
    </row>
    <row r="77" s="107" customFormat="true" ht="18" hidden="false" customHeight="true" outlineLevel="0" collapsed="false">
      <c r="A77" s="1"/>
      <c r="B77" s="98" t="s">
        <v>811</v>
      </c>
      <c r="C77" s="99" t="n">
        <v>3</v>
      </c>
      <c r="D77" s="99" t="s">
        <v>91</v>
      </c>
      <c r="E77" s="118" t="n">
        <v>2</v>
      </c>
      <c r="F77" s="99" t="s">
        <v>91</v>
      </c>
      <c r="G77" s="100" t="n">
        <v>25</v>
      </c>
      <c r="H77" s="99" t="s">
        <v>91</v>
      </c>
      <c r="I77" s="100" t="n">
        <v>2</v>
      </c>
      <c r="J77" s="100"/>
      <c r="K77" s="100"/>
      <c r="L77" s="100"/>
      <c r="M77" s="100"/>
      <c r="N77" s="100"/>
      <c r="O77" s="100"/>
      <c r="P77" s="99" t="s">
        <v>92</v>
      </c>
      <c r="Q77" s="100" t="n">
        <f aca="false">C77*E77*G77*I77</f>
        <v>300</v>
      </c>
      <c r="U77" s="113"/>
    </row>
    <row r="78" s="107" customFormat="true" ht="18" hidden="false" customHeight="true" outlineLevel="0" collapsed="false">
      <c r="A78" s="1"/>
      <c r="B78" s="98" t="s">
        <v>812</v>
      </c>
      <c r="C78" s="99" t="n">
        <v>1</v>
      </c>
      <c r="D78" s="99" t="s">
        <v>91</v>
      </c>
      <c r="E78" s="100" t="n">
        <v>30</v>
      </c>
      <c r="F78" s="99" t="s">
        <v>91</v>
      </c>
      <c r="G78" s="100" t="n">
        <v>25</v>
      </c>
      <c r="H78" s="99"/>
      <c r="I78" s="100"/>
      <c r="J78" s="100"/>
      <c r="K78" s="100"/>
      <c r="L78" s="100"/>
      <c r="M78" s="100"/>
      <c r="N78" s="100"/>
      <c r="O78" s="100"/>
      <c r="P78" s="99" t="s">
        <v>92</v>
      </c>
      <c r="Q78" s="100" t="n">
        <f aca="false">C78*E78*G78</f>
        <v>750</v>
      </c>
      <c r="U78" s="113"/>
    </row>
    <row r="79" s="107" customFormat="true" ht="18" hidden="false" customHeight="true" outlineLevel="0" collapsed="false">
      <c r="A79" s="1"/>
      <c r="B79" s="98" t="s">
        <v>811</v>
      </c>
      <c r="C79" s="99" t="n">
        <v>2</v>
      </c>
      <c r="D79" s="99" t="s">
        <v>91</v>
      </c>
      <c r="E79" s="118" t="n">
        <v>2</v>
      </c>
      <c r="F79" s="99" t="s">
        <v>91</v>
      </c>
      <c r="G79" s="100" t="n">
        <v>25</v>
      </c>
      <c r="H79" s="99" t="s">
        <v>91</v>
      </c>
      <c r="I79" s="100" t="n">
        <v>2</v>
      </c>
      <c r="J79" s="100"/>
      <c r="K79" s="100"/>
      <c r="L79" s="100"/>
      <c r="M79" s="100"/>
      <c r="N79" s="100"/>
      <c r="O79" s="100"/>
      <c r="P79" s="99" t="s">
        <v>92</v>
      </c>
      <c r="Q79" s="100" t="n">
        <f aca="false">C79*E79*G79*I79</f>
        <v>200</v>
      </c>
      <c r="U79" s="113"/>
    </row>
    <row r="80" s="107" customFormat="true" ht="18" hidden="false" customHeight="true" outlineLevel="0" collapsed="false">
      <c r="A80" s="1"/>
      <c r="B80" s="98" t="s">
        <v>813</v>
      </c>
      <c r="C80" s="99" t="n">
        <v>1</v>
      </c>
      <c r="D80" s="99" t="s">
        <v>91</v>
      </c>
      <c r="E80" s="100" t="n">
        <v>30</v>
      </c>
      <c r="F80" s="99" t="s">
        <v>91</v>
      </c>
      <c r="G80" s="100" t="n">
        <v>25</v>
      </c>
      <c r="H80" s="99"/>
      <c r="I80" s="100"/>
      <c r="J80" s="100"/>
      <c r="K80" s="100"/>
      <c r="L80" s="100"/>
      <c r="M80" s="100"/>
      <c r="N80" s="100"/>
      <c r="O80" s="100"/>
      <c r="P80" s="99" t="s">
        <v>92</v>
      </c>
      <c r="Q80" s="100" t="n">
        <f aca="false">C80*E80*G80</f>
        <v>750</v>
      </c>
      <c r="U80" s="113"/>
    </row>
    <row r="81" s="107" customFormat="true" ht="18" hidden="false" customHeight="true" outlineLevel="0" collapsed="false">
      <c r="A81" s="1"/>
      <c r="B81" s="98" t="s">
        <v>811</v>
      </c>
      <c r="C81" s="99" t="n">
        <v>2</v>
      </c>
      <c r="D81" s="99" t="s">
        <v>91</v>
      </c>
      <c r="E81" s="118" t="n">
        <v>2</v>
      </c>
      <c r="F81" s="99" t="s">
        <v>91</v>
      </c>
      <c r="G81" s="100" t="n">
        <v>25</v>
      </c>
      <c r="H81" s="99" t="s">
        <v>91</v>
      </c>
      <c r="I81" s="100" t="n">
        <v>2</v>
      </c>
      <c r="J81" s="100"/>
      <c r="K81" s="100"/>
      <c r="L81" s="100"/>
      <c r="M81" s="100"/>
      <c r="N81" s="100"/>
      <c r="O81" s="100"/>
      <c r="P81" s="99" t="s">
        <v>92</v>
      </c>
      <c r="Q81" s="100" t="n">
        <f aca="false">C81*E81*G81*I81</f>
        <v>200</v>
      </c>
      <c r="U81" s="113"/>
    </row>
    <row r="82" s="107" customFormat="true" ht="18" hidden="false" customHeight="true" outlineLevel="0" collapsed="false">
      <c r="A82" s="1"/>
      <c r="B82" s="98" t="s">
        <v>814</v>
      </c>
      <c r="C82" s="99" t="n">
        <v>1</v>
      </c>
      <c r="D82" s="99" t="s">
        <v>91</v>
      </c>
      <c r="E82" s="100" t="n">
        <v>19.33</v>
      </c>
      <c r="F82" s="99" t="s">
        <v>91</v>
      </c>
      <c r="G82" s="100" t="n">
        <v>25</v>
      </c>
      <c r="H82" s="99"/>
      <c r="I82" s="100"/>
      <c r="J82" s="100"/>
      <c r="K82" s="100"/>
      <c r="L82" s="100"/>
      <c r="M82" s="100"/>
      <c r="N82" s="100"/>
      <c r="O82" s="100"/>
      <c r="P82" s="99" t="s">
        <v>92</v>
      </c>
      <c r="Q82" s="100" t="n">
        <f aca="false">C82*E82*G82</f>
        <v>483.25</v>
      </c>
      <c r="U82" s="113"/>
    </row>
    <row r="83" s="107" customFormat="true" ht="18" hidden="false" customHeight="true" outlineLevel="0" collapsed="false">
      <c r="A83" s="1"/>
      <c r="B83" s="98" t="s">
        <v>811</v>
      </c>
      <c r="C83" s="99" t="n">
        <v>1</v>
      </c>
      <c r="D83" s="99" t="s">
        <v>91</v>
      </c>
      <c r="E83" s="118" t="n">
        <v>2</v>
      </c>
      <c r="F83" s="99" t="s">
        <v>91</v>
      </c>
      <c r="G83" s="100" t="n">
        <v>19.33</v>
      </c>
      <c r="H83" s="99" t="s">
        <v>91</v>
      </c>
      <c r="I83" s="100" t="n">
        <v>2</v>
      </c>
      <c r="J83" s="100"/>
      <c r="K83" s="100"/>
      <c r="L83" s="100"/>
      <c r="M83" s="100"/>
      <c r="N83" s="100"/>
      <c r="O83" s="100"/>
      <c r="P83" s="99" t="s">
        <v>92</v>
      </c>
      <c r="Q83" s="100" t="n">
        <f aca="false">C83*E83*G83*I83</f>
        <v>77.32</v>
      </c>
      <c r="U83" s="113"/>
    </row>
    <row r="84" s="107" customFormat="true" ht="18" hidden="false" customHeight="true" outlineLevel="0" collapsed="false">
      <c r="A84" s="1"/>
      <c r="B84" s="98" t="s">
        <v>815</v>
      </c>
      <c r="C84" s="99" t="n">
        <v>8</v>
      </c>
      <c r="D84" s="99" t="s">
        <v>91</v>
      </c>
      <c r="E84" s="100" t="n">
        <v>29.33</v>
      </c>
      <c r="F84" s="99" t="s">
        <v>91</v>
      </c>
      <c r="G84" s="100" t="n">
        <v>25</v>
      </c>
      <c r="H84" s="99"/>
      <c r="I84" s="100"/>
      <c r="J84" s="100"/>
      <c r="K84" s="100"/>
      <c r="L84" s="100"/>
      <c r="M84" s="100"/>
      <c r="N84" s="100"/>
      <c r="O84" s="100"/>
      <c r="P84" s="99" t="s">
        <v>92</v>
      </c>
      <c r="Q84" s="100" t="n">
        <f aca="false">C84*E84*G84</f>
        <v>5866</v>
      </c>
      <c r="U84" s="113"/>
    </row>
    <row r="85" s="107" customFormat="true" ht="18" hidden="false" customHeight="true" outlineLevel="0" collapsed="false">
      <c r="A85" s="1"/>
      <c r="B85" s="98" t="s">
        <v>811</v>
      </c>
      <c r="C85" s="99" t="n">
        <v>8</v>
      </c>
      <c r="D85" s="99" t="s">
        <v>91</v>
      </c>
      <c r="E85" s="118" t="n">
        <v>4</v>
      </c>
      <c r="F85" s="99" t="s">
        <v>91</v>
      </c>
      <c r="G85" s="100" t="n">
        <v>25</v>
      </c>
      <c r="H85" s="99" t="s">
        <v>91</v>
      </c>
      <c r="I85" s="100" t="n">
        <v>2</v>
      </c>
      <c r="J85" s="100"/>
      <c r="K85" s="100"/>
      <c r="L85" s="100"/>
      <c r="M85" s="100"/>
      <c r="N85" s="100"/>
      <c r="O85" s="100"/>
      <c r="P85" s="99" t="s">
        <v>92</v>
      </c>
      <c r="Q85" s="100" t="n">
        <f aca="false">C85*E85*G85*I85</f>
        <v>1600</v>
      </c>
      <c r="U85" s="113"/>
    </row>
    <row r="86" s="107" customFormat="true" ht="18" hidden="false" customHeight="true" outlineLevel="0" collapsed="false">
      <c r="A86" s="1"/>
      <c r="B86" s="98" t="s">
        <v>816</v>
      </c>
      <c r="C86" s="99" t="n">
        <v>2</v>
      </c>
      <c r="D86" s="99" t="s">
        <v>91</v>
      </c>
      <c r="E86" s="100" t="n">
        <v>15</v>
      </c>
      <c r="F86" s="99" t="s">
        <v>91</v>
      </c>
      <c r="G86" s="100" t="n">
        <v>18</v>
      </c>
      <c r="H86" s="99"/>
      <c r="I86" s="100"/>
      <c r="J86" s="100"/>
      <c r="K86" s="100"/>
      <c r="L86" s="100"/>
      <c r="M86" s="100"/>
      <c r="N86" s="100"/>
      <c r="O86" s="100"/>
      <c r="P86" s="99" t="s">
        <v>92</v>
      </c>
      <c r="Q86" s="100" t="n">
        <f aca="false">C86*E86*G86</f>
        <v>540</v>
      </c>
      <c r="U86" s="113"/>
    </row>
    <row r="87" s="107" customFormat="true" ht="18" hidden="false" customHeight="true" outlineLevel="0" collapsed="false">
      <c r="A87" s="1"/>
      <c r="B87" s="98" t="s">
        <v>817</v>
      </c>
      <c r="C87" s="99" t="n">
        <v>2</v>
      </c>
      <c r="D87" s="99" t="s">
        <v>91</v>
      </c>
      <c r="E87" s="100" t="n">
        <v>14</v>
      </c>
      <c r="F87" s="99" t="s">
        <v>91</v>
      </c>
      <c r="G87" s="100" t="n">
        <v>8</v>
      </c>
      <c r="H87" s="99"/>
      <c r="I87" s="100"/>
      <c r="J87" s="100"/>
      <c r="K87" s="100"/>
      <c r="L87" s="100"/>
      <c r="M87" s="100"/>
      <c r="N87" s="100"/>
      <c r="O87" s="100"/>
      <c r="P87" s="99" t="s">
        <v>92</v>
      </c>
      <c r="Q87" s="100" t="n">
        <f aca="false">C87*E87*G87</f>
        <v>224</v>
      </c>
      <c r="U87" s="113"/>
    </row>
    <row r="88" s="107" customFormat="true" ht="18" hidden="false" customHeight="true" outlineLevel="0" collapsed="false">
      <c r="A88" s="1"/>
      <c r="B88" s="98" t="s">
        <v>818</v>
      </c>
      <c r="C88" s="99" t="n">
        <v>1</v>
      </c>
      <c r="D88" s="99" t="s">
        <v>91</v>
      </c>
      <c r="E88" s="100" t="n">
        <v>9.33</v>
      </c>
      <c r="F88" s="99" t="s">
        <v>91</v>
      </c>
      <c r="G88" s="100" t="n">
        <v>18</v>
      </c>
      <c r="H88" s="99"/>
      <c r="I88" s="100"/>
      <c r="J88" s="100"/>
      <c r="K88" s="100"/>
      <c r="L88" s="100"/>
      <c r="M88" s="100"/>
      <c r="N88" s="100"/>
      <c r="O88" s="100"/>
      <c r="P88" s="99" t="s">
        <v>92</v>
      </c>
      <c r="Q88" s="100" t="n">
        <f aca="false">C88*E88*G88</f>
        <v>167.94</v>
      </c>
      <c r="U88" s="113"/>
    </row>
    <row r="89" s="107" customFormat="true" ht="18" hidden="false" customHeight="true" outlineLevel="0" collapsed="false">
      <c r="A89" s="1"/>
      <c r="B89" s="98" t="s">
        <v>184</v>
      </c>
      <c r="C89" s="99" t="n">
        <v>1</v>
      </c>
      <c r="D89" s="99" t="s">
        <v>91</v>
      </c>
      <c r="E89" s="100" t="n">
        <v>17.33</v>
      </c>
      <c r="F89" s="99" t="s">
        <v>91</v>
      </c>
      <c r="G89" s="100" t="n">
        <v>9.33</v>
      </c>
      <c r="H89" s="99"/>
      <c r="I89" s="100"/>
      <c r="J89" s="100"/>
      <c r="K89" s="100"/>
      <c r="L89" s="100"/>
      <c r="M89" s="100"/>
      <c r="N89" s="100"/>
      <c r="O89" s="100"/>
      <c r="P89" s="99" t="s">
        <v>92</v>
      </c>
      <c r="Q89" s="100" t="n">
        <f aca="false">C89*E89*G89</f>
        <v>161.6889</v>
      </c>
      <c r="U89" s="113"/>
    </row>
    <row r="90" s="107" customFormat="true" ht="18" hidden="false" customHeight="true" outlineLevel="0" collapsed="false">
      <c r="A90" s="1"/>
      <c r="B90" s="98" t="s">
        <v>819</v>
      </c>
      <c r="C90" s="99" t="n">
        <v>2</v>
      </c>
      <c r="D90" s="99" t="s">
        <v>91</v>
      </c>
      <c r="E90" s="100" t="n">
        <v>12</v>
      </c>
      <c r="F90" s="99" t="s">
        <v>91</v>
      </c>
      <c r="G90" s="100" t="n">
        <v>8</v>
      </c>
      <c r="H90" s="99"/>
      <c r="I90" s="100"/>
      <c r="J90" s="100"/>
      <c r="K90" s="100"/>
      <c r="L90" s="100"/>
      <c r="M90" s="100"/>
      <c r="N90" s="100"/>
      <c r="O90" s="100"/>
      <c r="P90" s="99" t="s">
        <v>92</v>
      </c>
      <c r="Q90" s="100" t="n">
        <f aca="false">C90*E90*G90</f>
        <v>192</v>
      </c>
      <c r="U90" s="113"/>
    </row>
    <row r="91" s="107" customFormat="true" ht="18" hidden="false" customHeight="true" outlineLevel="0" collapsed="false">
      <c r="A91" s="1"/>
      <c r="B91" s="98" t="s">
        <v>819</v>
      </c>
      <c r="C91" s="99" t="n">
        <v>2</v>
      </c>
      <c r="D91" s="99" t="s">
        <v>91</v>
      </c>
      <c r="E91" s="100" t="n">
        <v>84</v>
      </c>
      <c r="F91" s="99" t="s">
        <v>91</v>
      </c>
      <c r="G91" s="100" t="n">
        <v>8</v>
      </c>
      <c r="H91" s="99"/>
      <c r="I91" s="100"/>
      <c r="J91" s="100"/>
      <c r="K91" s="100"/>
      <c r="L91" s="100"/>
      <c r="M91" s="100"/>
      <c r="N91" s="100"/>
      <c r="O91" s="100"/>
      <c r="P91" s="99" t="s">
        <v>92</v>
      </c>
      <c r="Q91" s="100" t="n">
        <f aca="false">C91*E91*G91</f>
        <v>1344</v>
      </c>
      <c r="U91" s="113"/>
    </row>
    <row r="92" s="107" customFormat="true" ht="18" hidden="false" customHeight="true" outlineLevel="0" collapsed="false">
      <c r="A92" s="1"/>
      <c r="B92" s="98" t="s">
        <v>820</v>
      </c>
      <c r="C92" s="99" t="n">
        <v>1</v>
      </c>
      <c r="D92" s="99" t="s">
        <v>91</v>
      </c>
      <c r="E92" s="100" t="n">
        <v>100</v>
      </c>
      <c r="F92" s="99" t="s">
        <v>91</v>
      </c>
      <c r="G92" s="100" t="n">
        <v>8</v>
      </c>
      <c r="H92" s="99"/>
      <c r="I92" s="100"/>
      <c r="J92" s="100"/>
      <c r="K92" s="100"/>
      <c r="L92" s="100"/>
      <c r="M92" s="100"/>
      <c r="N92" s="100"/>
      <c r="O92" s="100"/>
      <c r="P92" s="99" t="s">
        <v>92</v>
      </c>
      <c r="Q92" s="100" t="n">
        <f aca="false">C92*E92*G92</f>
        <v>800</v>
      </c>
      <c r="U92" s="113"/>
    </row>
    <row r="93" s="107" customFormat="true" ht="18" hidden="false" customHeight="true" outlineLevel="0" collapsed="false">
      <c r="A93" s="1"/>
      <c r="B93" s="98" t="s">
        <v>821</v>
      </c>
      <c r="C93" s="99" t="n">
        <v>1</v>
      </c>
      <c r="D93" s="99" t="s">
        <v>91</v>
      </c>
      <c r="E93" s="100" t="n">
        <v>100</v>
      </c>
      <c r="F93" s="99" t="s">
        <v>91</v>
      </c>
      <c r="G93" s="100" t="n">
        <v>8</v>
      </c>
      <c r="H93" s="99"/>
      <c r="I93" s="100"/>
      <c r="J93" s="100"/>
      <c r="K93" s="100"/>
      <c r="L93" s="100"/>
      <c r="M93" s="100"/>
      <c r="N93" s="100"/>
      <c r="O93" s="100"/>
      <c r="P93" s="99" t="s">
        <v>92</v>
      </c>
      <c r="Q93" s="100" t="n">
        <f aca="false">C93*E93*G93</f>
        <v>800</v>
      </c>
      <c r="U93" s="113"/>
    </row>
    <row r="94" s="107" customFormat="true" ht="18" hidden="false" customHeight="true" outlineLevel="0" collapsed="false">
      <c r="A94" s="1"/>
      <c r="B94" s="98" t="s">
        <v>821</v>
      </c>
      <c r="C94" s="99" t="n">
        <v>1</v>
      </c>
      <c r="D94" s="99" t="s">
        <v>91</v>
      </c>
      <c r="E94" s="100" t="n">
        <v>55</v>
      </c>
      <c r="F94" s="99" t="s">
        <v>91</v>
      </c>
      <c r="G94" s="100" t="n">
        <v>8</v>
      </c>
      <c r="H94" s="99"/>
      <c r="I94" s="100"/>
      <c r="J94" s="100"/>
      <c r="K94" s="100"/>
      <c r="L94" s="100"/>
      <c r="M94" s="100"/>
      <c r="N94" s="100"/>
      <c r="O94" s="100"/>
      <c r="P94" s="99" t="s">
        <v>92</v>
      </c>
      <c r="Q94" s="100" t="n">
        <f aca="false">C94*E94*G94</f>
        <v>440</v>
      </c>
      <c r="U94" s="113"/>
    </row>
    <row r="95" s="107" customFormat="true" ht="18" hidden="false" customHeight="true" outlineLevel="0" collapsed="false">
      <c r="A95" s="1"/>
      <c r="B95" s="98" t="s">
        <v>821</v>
      </c>
      <c r="C95" s="99" t="n">
        <v>1</v>
      </c>
      <c r="D95" s="99" t="s">
        <v>91</v>
      </c>
      <c r="E95" s="100" t="n">
        <v>33.17</v>
      </c>
      <c r="F95" s="99" t="s">
        <v>91</v>
      </c>
      <c r="G95" s="100" t="n">
        <v>8</v>
      </c>
      <c r="H95" s="99"/>
      <c r="I95" s="100"/>
      <c r="J95" s="100"/>
      <c r="K95" s="100"/>
      <c r="L95" s="100"/>
      <c r="M95" s="100"/>
      <c r="N95" s="100"/>
      <c r="O95" s="100"/>
      <c r="P95" s="99" t="s">
        <v>92</v>
      </c>
      <c r="Q95" s="100" t="n">
        <f aca="false">C95*E95*G95</f>
        <v>265.36</v>
      </c>
      <c r="U95" s="113"/>
    </row>
    <row r="96" s="107" customFormat="true" ht="18" hidden="false" customHeight="true" outlineLevel="0" collapsed="false">
      <c r="A96" s="1"/>
      <c r="B96" s="98" t="s">
        <v>822</v>
      </c>
      <c r="C96" s="99" t="n">
        <v>12</v>
      </c>
      <c r="D96" s="99" t="s">
        <v>91</v>
      </c>
      <c r="E96" s="100" t="n">
        <v>29.33</v>
      </c>
      <c r="F96" s="99" t="s">
        <v>91</v>
      </c>
      <c r="G96" s="100" t="n">
        <v>25</v>
      </c>
      <c r="H96" s="99"/>
      <c r="I96" s="100"/>
      <c r="J96" s="100"/>
      <c r="K96" s="100"/>
      <c r="L96" s="100"/>
      <c r="M96" s="100"/>
      <c r="N96" s="100"/>
      <c r="O96" s="100"/>
      <c r="P96" s="99" t="s">
        <v>92</v>
      </c>
      <c r="Q96" s="100" t="n">
        <f aca="false">C96*E96*G96</f>
        <v>8799</v>
      </c>
      <c r="U96" s="113"/>
    </row>
    <row r="97" s="107" customFormat="true" ht="18" hidden="false" customHeight="true" outlineLevel="0" collapsed="false">
      <c r="A97" s="1"/>
      <c r="B97" s="98" t="s">
        <v>823</v>
      </c>
      <c r="C97" s="99" t="n">
        <v>12</v>
      </c>
      <c r="D97" s="99" t="s">
        <v>91</v>
      </c>
      <c r="E97" s="118" t="n">
        <v>2</v>
      </c>
      <c r="F97" s="99" t="s">
        <v>91</v>
      </c>
      <c r="G97" s="100" t="n">
        <v>25</v>
      </c>
      <c r="H97" s="99" t="s">
        <v>91</v>
      </c>
      <c r="I97" s="100" t="n">
        <v>2</v>
      </c>
      <c r="J97" s="100"/>
      <c r="K97" s="100"/>
      <c r="L97" s="100"/>
      <c r="M97" s="100"/>
      <c r="N97" s="100"/>
      <c r="O97" s="100"/>
      <c r="P97" s="99" t="s">
        <v>92</v>
      </c>
      <c r="Q97" s="100" t="n">
        <f aca="false">C97*E97*G97*I97</f>
        <v>1200</v>
      </c>
      <c r="U97" s="113"/>
    </row>
    <row r="98" s="107" customFormat="true" ht="18" hidden="false" customHeight="true" outlineLevel="0" collapsed="false">
      <c r="A98" s="1"/>
      <c r="B98" s="98" t="s">
        <v>824</v>
      </c>
      <c r="C98" s="99" t="n">
        <v>2</v>
      </c>
      <c r="D98" s="99" t="s">
        <v>91</v>
      </c>
      <c r="E98" s="100" t="n">
        <v>14.5</v>
      </c>
      <c r="F98" s="99" t="s">
        <v>91</v>
      </c>
      <c r="G98" s="100" t="n">
        <v>18</v>
      </c>
      <c r="H98" s="99"/>
      <c r="I98" s="100"/>
      <c r="J98" s="100"/>
      <c r="K98" s="100"/>
      <c r="L98" s="100"/>
      <c r="M98" s="100"/>
      <c r="N98" s="100"/>
      <c r="O98" s="100"/>
      <c r="P98" s="99" t="s">
        <v>92</v>
      </c>
      <c r="Q98" s="100" t="n">
        <f aca="false">C98*E98*G98</f>
        <v>522</v>
      </c>
      <c r="U98" s="113"/>
    </row>
    <row r="99" s="107" customFormat="true" ht="18" hidden="false" customHeight="true" outlineLevel="0" collapsed="false">
      <c r="A99" s="1"/>
      <c r="B99" s="98" t="s">
        <v>818</v>
      </c>
      <c r="C99" s="99" t="n">
        <v>1</v>
      </c>
      <c r="D99" s="99" t="s">
        <v>91</v>
      </c>
      <c r="E99" s="100" t="n">
        <v>26</v>
      </c>
      <c r="F99" s="99" t="s">
        <v>91</v>
      </c>
      <c r="G99" s="100" t="n">
        <v>18</v>
      </c>
      <c r="H99" s="99"/>
      <c r="I99" s="100"/>
      <c r="J99" s="100"/>
      <c r="K99" s="100"/>
      <c r="L99" s="100"/>
      <c r="M99" s="100"/>
      <c r="N99" s="100"/>
      <c r="O99" s="100"/>
      <c r="P99" s="99" t="s">
        <v>92</v>
      </c>
      <c r="Q99" s="100" t="n">
        <f aca="false">C99*E99*G99</f>
        <v>468</v>
      </c>
      <c r="U99" s="113"/>
    </row>
    <row r="100" s="107" customFormat="true" ht="18" hidden="false" customHeight="true" outlineLevel="0" collapsed="false">
      <c r="A100" s="1"/>
      <c r="B100" s="98" t="s">
        <v>819</v>
      </c>
      <c r="C100" s="99" t="n">
        <v>2</v>
      </c>
      <c r="D100" s="99" t="s">
        <v>91</v>
      </c>
      <c r="E100" s="100" t="n">
        <v>100</v>
      </c>
      <c r="F100" s="99" t="s">
        <v>91</v>
      </c>
      <c r="G100" s="100" t="n">
        <v>8</v>
      </c>
      <c r="H100" s="99"/>
      <c r="I100" s="100"/>
      <c r="J100" s="100"/>
      <c r="K100" s="100"/>
      <c r="L100" s="100"/>
      <c r="M100" s="100"/>
      <c r="N100" s="100"/>
      <c r="O100" s="100"/>
      <c r="P100" s="99" t="s">
        <v>92</v>
      </c>
      <c r="Q100" s="100" t="n">
        <f aca="false">C100*E100*G100</f>
        <v>1600</v>
      </c>
      <c r="U100" s="113"/>
    </row>
    <row r="101" s="107" customFormat="true" ht="18" hidden="false" customHeight="true" outlineLevel="0" collapsed="false">
      <c r="A101" s="1"/>
      <c r="B101" s="98" t="s">
        <v>825</v>
      </c>
      <c r="C101" s="99" t="n">
        <v>1</v>
      </c>
      <c r="D101" s="99" t="s">
        <v>91</v>
      </c>
      <c r="E101" s="100" t="n">
        <v>84</v>
      </c>
      <c r="F101" s="99" t="s">
        <v>91</v>
      </c>
      <c r="G101" s="100" t="n">
        <v>8</v>
      </c>
      <c r="H101" s="99"/>
      <c r="I101" s="100"/>
      <c r="J101" s="100"/>
      <c r="K101" s="100"/>
      <c r="L101" s="100"/>
      <c r="M101" s="100"/>
      <c r="N101" s="100"/>
      <c r="O101" s="100"/>
      <c r="P101" s="99" t="s">
        <v>92</v>
      </c>
      <c r="Q101" s="100" t="n">
        <f aca="false">C101*E101*G101</f>
        <v>672</v>
      </c>
      <c r="U101" s="113"/>
    </row>
    <row r="102" s="107" customFormat="true" ht="18" hidden="false" customHeight="true" outlineLevel="0" collapsed="false">
      <c r="A102" s="1"/>
      <c r="B102" s="98"/>
      <c r="C102" s="99"/>
      <c r="D102" s="99"/>
      <c r="E102" s="101"/>
      <c r="F102" s="99"/>
      <c r="G102" s="100"/>
      <c r="H102" s="99"/>
      <c r="I102" s="100"/>
      <c r="J102" s="100"/>
      <c r="K102" s="100"/>
      <c r="L102" s="100"/>
      <c r="M102" s="100"/>
      <c r="N102" s="100"/>
      <c r="O102" s="100"/>
      <c r="P102" s="99"/>
      <c r="Q102" s="97"/>
      <c r="U102" s="113"/>
    </row>
    <row r="103" s="107" customFormat="true" ht="18" hidden="false" customHeight="true" outlineLevel="0" collapsed="false">
      <c r="A103" s="1"/>
      <c r="B103" s="98"/>
      <c r="C103" s="99"/>
      <c r="D103" s="99"/>
      <c r="E103" s="101"/>
      <c r="F103" s="99"/>
      <c r="G103" s="100"/>
      <c r="H103" s="99"/>
      <c r="I103" s="100"/>
      <c r="J103" s="100"/>
      <c r="K103" s="100"/>
      <c r="L103" s="100"/>
      <c r="M103" s="100"/>
      <c r="N103" s="100"/>
      <c r="O103" s="100" t="s">
        <v>97</v>
      </c>
      <c r="P103" s="99"/>
      <c r="Q103" s="102" t="n">
        <f aca="false">SUM(Q65:Q101)</f>
        <v>31494.1678</v>
      </c>
      <c r="U103" s="113"/>
    </row>
    <row r="104" s="107" customFormat="true" ht="18" hidden="false" customHeight="true" outlineLevel="0" collapsed="false">
      <c r="A104" s="1"/>
      <c r="B104" s="98"/>
      <c r="C104" s="99"/>
      <c r="D104" s="99"/>
      <c r="E104" s="101"/>
      <c r="F104" s="99"/>
      <c r="G104" s="100"/>
      <c r="H104" s="99"/>
      <c r="I104" s="100"/>
      <c r="J104" s="100"/>
      <c r="K104" s="100"/>
      <c r="L104" s="100"/>
      <c r="M104" s="100"/>
      <c r="N104" s="100"/>
      <c r="O104" s="100"/>
      <c r="P104" s="99"/>
      <c r="Q104" s="97"/>
      <c r="U104" s="113"/>
    </row>
    <row r="105" s="107" customFormat="true" ht="18" hidden="false" customHeight="true" outlineLevel="0" collapsed="false">
      <c r="A105" s="105"/>
      <c r="B105" s="106"/>
      <c r="C105" s="100"/>
      <c r="D105" s="99"/>
      <c r="E105" s="99"/>
      <c r="F105" s="99"/>
      <c r="G105" s="99"/>
      <c r="H105" s="99"/>
      <c r="I105" s="99"/>
      <c r="J105" s="100"/>
      <c r="K105" s="108" t="n">
        <f aca="false">Q103</f>
        <v>31494.1678</v>
      </c>
      <c r="L105" s="109" t="s">
        <v>104</v>
      </c>
      <c r="M105" s="108" t="n">
        <v>75.63</v>
      </c>
      <c r="N105" s="110" t="s">
        <v>9</v>
      </c>
      <c r="O105" s="109"/>
      <c r="P105" s="111" t="s">
        <v>105</v>
      </c>
      <c r="Q105" s="112" t="n">
        <f aca="false">ROUND(K105*M105/100,0)</f>
        <v>23819</v>
      </c>
      <c r="U105" s="113"/>
    </row>
    <row r="106" s="107" customFormat="true" ht="18" hidden="false" customHeight="true" outlineLevel="0" collapsed="false">
      <c r="A106" s="105"/>
      <c r="B106" s="106"/>
      <c r="C106" s="100"/>
      <c r="D106" s="99"/>
      <c r="E106" s="99"/>
      <c r="F106" s="99"/>
      <c r="G106" s="99"/>
      <c r="H106" s="99"/>
      <c r="I106" s="99"/>
      <c r="J106" s="100"/>
      <c r="K106" s="108"/>
      <c r="L106" s="109"/>
      <c r="M106" s="108"/>
      <c r="N106" s="110"/>
      <c r="O106" s="109"/>
      <c r="P106" s="111"/>
      <c r="Q106" s="114"/>
      <c r="U106" s="113"/>
    </row>
    <row r="107" s="107" customFormat="true" ht="18" hidden="false" customHeight="true" outlineLevel="0" collapsed="false">
      <c r="A107" s="105" t="n">
        <v>3</v>
      </c>
      <c r="B107" s="14" t="s">
        <v>748</v>
      </c>
      <c r="C107" s="14"/>
      <c r="D107" s="14"/>
      <c r="E107" s="14"/>
      <c r="F107" s="14"/>
      <c r="G107" s="14"/>
      <c r="H107" s="14"/>
      <c r="I107" s="99"/>
      <c r="J107" s="100"/>
      <c r="K107" s="99"/>
      <c r="L107" s="99"/>
      <c r="M107" s="99"/>
      <c r="N107" s="99"/>
      <c r="O107" s="99"/>
      <c r="P107" s="96"/>
      <c r="Q107" s="97"/>
    </row>
    <row r="108" s="107" customFormat="true" ht="5.1" hidden="false" customHeight="true" outlineLevel="0" collapsed="false">
      <c r="A108" s="105"/>
      <c r="B108" s="65"/>
      <c r="C108" s="65"/>
      <c r="D108" s="65"/>
      <c r="E108" s="65"/>
      <c r="F108" s="65"/>
      <c r="G108" s="65"/>
      <c r="H108" s="65"/>
      <c r="I108" s="99"/>
      <c r="J108" s="100"/>
      <c r="K108" s="99"/>
      <c r="L108" s="99"/>
      <c r="M108" s="99"/>
      <c r="N108" s="99"/>
      <c r="O108" s="99"/>
      <c r="P108" s="96"/>
      <c r="Q108" s="97"/>
    </row>
    <row r="109" s="107" customFormat="true" ht="18" hidden="false" customHeight="true" outlineLevel="0" collapsed="false">
      <c r="A109" s="105"/>
      <c r="B109" s="119" t="s">
        <v>134</v>
      </c>
      <c r="C109" s="99" t="n">
        <v>1</v>
      </c>
      <c r="D109" s="99" t="s">
        <v>91</v>
      </c>
      <c r="E109" s="100" t="n">
        <v>147</v>
      </c>
      <c r="F109" s="99" t="s">
        <v>91</v>
      </c>
      <c r="G109" s="100" t="n">
        <v>35.5</v>
      </c>
      <c r="H109" s="99" t="s">
        <v>91</v>
      </c>
      <c r="I109" s="100" t="n">
        <v>0.17</v>
      </c>
      <c r="J109" s="100"/>
      <c r="K109" s="100"/>
      <c r="L109" s="100"/>
      <c r="M109" s="100"/>
      <c r="N109" s="100"/>
      <c r="O109" s="100"/>
      <c r="P109" s="99" t="s">
        <v>92</v>
      </c>
      <c r="Q109" s="100" t="n">
        <f aca="false">C109*E109*G109*I109</f>
        <v>887.145</v>
      </c>
    </row>
    <row r="110" s="107" customFormat="true" ht="18" hidden="false" customHeight="true" outlineLevel="0" collapsed="false">
      <c r="A110" s="105"/>
      <c r="B110" s="119" t="s">
        <v>135</v>
      </c>
      <c r="C110" s="99" t="n">
        <v>1</v>
      </c>
      <c r="D110" s="99" t="s">
        <v>91</v>
      </c>
      <c r="E110" s="100" t="n">
        <v>199</v>
      </c>
      <c r="F110" s="99" t="s">
        <v>91</v>
      </c>
      <c r="G110" s="100" t="n">
        <v>35.5</v>
      </c>
      <c r="H110" s="99" t="s">
        <v>91</v>
      </c>
      <c r="I110" s="100" t="n">
        <v>0.17</v>
      </c>
      <c r="J110" s="100"/>
      <c r="K110" s="100"/>
      <c r="L110" s="100"/>
      <c r="M110" s="100"/>
      <c r="N110" s="100"/>
      <c r="O110" s="100"/>
      <c r="P110" s="99" t="s">
        <v>92</v>
      </c>
      <c r="Q110" s="100" t="n">
        <f aca="false">C110*E110*G110*I110</f>
        <v>1200.965</v>
      </c>
    </row>
    <row r="111" s="107" customFormat="true" ht="18" hidden="false" customHeight="true" outlineLevel="0" collapsed="false">
      <c r="A111" s="105"/>
      <c r="B111" s="119" t="s">
        <v>135</v>
      </c>
      <c r="C111" s="99" t="n">
        <v>1</v>
      </c>
      <c r="D111" s="99" t="s">
        <v>91</v>
      </c>
      <c r="E111" s="100" t="n">
        <v>52</v>
      </c>
      <c r="F111" s="99" t="s">
        <v>91</v>
      </c>
      <c r="G111" s="100" t="n">
        <v>35.5</v>
      </c>
      <c r="H111" s="99" t="s">
        <v>91</v>
      </c>
      <c r="I111" s="100" t="n">
        <v>0.17</v>
      </c>
      <c r="J111" s="100"/>
      <c r="K111" s="100"/>
      <c r="L111" s="100"/>
      <c r="M111" s="100"/>
      <c r="N111" s="100"/>
      <c r="O111" s="100"/>
      <c r="P111" s="99" t="s">
        <v>92</v>
      </c>
      <c r="Q111" s="100" t="n">
        <f aca="false">C111*E111*G111*I111</f>
        <v>313.82</v>
      </c>
    </row>
    <row r="112" s="107" customFormat="true" ht="18" hidden="false" customHeight="true" outlineLevel="0" collapsed="false">
      <c r="A112" s="105"/>
      <c r="B112" s="119" t="s">
        <v>135</v>
      </c>
      <c r="C112" s="99" t="n">
        <v>1</v>
      </c>
      <c r="D112" s="99" t="s">
        <v>91</v>
      </c>
      <c r="E112" s="100" t="n">
        <v>123.33</v>
      </c>
      <c r="F112" s="99" t="s">
        <v>91</v>
      </c>
      <c r="G112" s="100" t="n">
        <v>35.5</v>
      </c>
      <c r="H112" s="99" t="s">
        <v>91</v>
      </c>
      <c r="I112" s="100" t="n">
        <v>0.17</v>
      </c>
      <c r="J112" s="100"/>
      <c r="K112" s="100"/>
      <c r="L112" s="100"/>
      <c r="M112" s="100"/>
      <c r="N112" s="100"/>
      <c r="O112" s="100"/>
      <c r="P112" s="99" t="s">
        <v>92</v>
      </c>
      <c r="Q112" s="100" t="n">
        <f aca="false">C112*E112*G112*I112</f>
        <v>744.29655</v>
      </c>
    </row>
    <row r="113" s="107" customFormat="true" ht="18" hidden="false" customHeight="true" outlineLevel="0" collapsed="false">
      <c r="A113" s="105"/>
      <c r="B113" s="119" t="s">
        <v>137</v>
      </c>
      <c r="C113" s="99" t="n">
        <v>2</v>
      </c>
      <c r="D113" s="99" t="s">
        <v>91</v>
      </c>
      <c r="E113" s="100" t="n">
        <v>15</v>
      </c>
      <c r="F113" s="99" t="s">
        <v>91</v>
      </c>
      <c r="G113" s="100" t="n">
        <v>10</v>
      </c>
      <c r="H113" s="99" t="s">
        <v>91</v>
      </c>
      <c r="I113" s="100" t="n">
        <v>0.17</v>
      </c>
      <c r="J113" s="100"/>
      <c r="K113" s="100"/>
      <c r="L113" s="100"/>
      <c r="M113" s="100"/>
      <c r="N113" s="100"/>
      <c r="O113" s="100"/>
      <c r="P113" s="99" t="s">
        <v>92</v>
      </c>
      <c r="Q113" s="100" t="n">
        <f aca="false">C113*E113*G113*I113</f>
        <v>51</v>
      </c>
    </row>
    <row r="114" s="107" customFormat="true" ht="18" hidden="false" customHeight="true" outlineLevel="0" collapsed="false">
      <c r="A114" s="105"/>
      <c r="B114" s="119" t="s">
        <v>865</v>
      </c>
      <c r="C114" s="99" t="n">
        <v>4</v>
      </c>
      <c r="D114" s="99" t="s">
        <v>91</v>
      </c>
      <c r="E114" s="100" t="n">
        <v>123.33</v>
      </c>
      <c r="F114" s="99" t="s">
        <v>91</v>
      </c>
      <c r="G114" s="100" t="n">
        <v>3</v>
      </c>
      <c r="H114" s="99" t="s">
        <v>91</v>
      </c>
      <c r="I114" s="100" t="n">
        <v>0.17</v>
      </c>
      <c r="J114" s="100"/>
      <c r="K114" s="100"/>
      <c r="L114" s="100"/>
      <c r="M114" s="100"/>
      <c r="N114" s="100"/>
      <c r="O114" s="100"/>
      <c r="P114" s="99" t="s">
        <v>92</v>
      </c>
      <c r="Q114" s="100" t="n">
        <f aca="false">C114*E114*G114*I114</f>
        <v>251.5932</v>
      </c>
    </row>
    <row r="115" s="107" customFormat="true" ht="18" hidden="false" customHeight="true" outlineLevel="0" collapsed="false">
      <c r="A115" s="105"/>
      <c r="B115" s="119" t="s">
        <v>135</v>
      </c>
      <c r="C115" s="99" t="n">
        <v>1</v>
      </c>
      <c r="D115" s="99" t="s">
        <v>91</v>
      </c>
      <c r="E115" s="100" t="n">
        <v>89.75</v>
      </c>
      <c r="F115" s="99" t="s">
        <v>91</v>
      </c>
      <c r="G115" s="100" t="n">
        <v>3</v>
      </c>
      <c r="H115" s="99" t="s">
        <v>91</v>
      </c>
      <c r="I115" s="100" t="n">
        <v>0.17</v>
      </c>
      <c r="J115" s="100"/>
      <c r="K115" s="100"/>
      <c r="L115" s="100"/>
      <c r="M115" s="100"/>
      <c r="N115" s="100"/>
      <c r="O115" s="100"/>
      <c r="P115" s="99" t="s">
        <v>92</v>
      </c>
      <c r="Q115" s="100" t="n">
        <f aca="false">C115*E115*G115*I115</f>
        <v>45.7725</v>
      </c>
    </row>
    <row r="116" s="107" customFormat="true" ht="18" hidden="false" customHeight="true" outlineLevel="0" collapsed="false">
      <c r="A116" s="105"/>
      <c r="B116" s="119" t="s">
        <v>135</v>
      </c>
      <c r="C116" s="99" t="n">
        <v>1</v>
      </c>
      <c r="D116" s="99" t="s">
        <v>91</v>
      </c>
      <c r="E116" s="100" t="n">
        <v>80</v>
      </c>
      <c r="F116" s="99" t="s">
        <v>91</v>
      </c>
      <c r="G116" s="100" t="n">
        <v>3</v>
      </c>
      <c r="H116" s="99" t="s">
        <v>91</v>
      </c>
      <c r="I116" s="100" t="n">
        <v>0.17</v>
      </c>
      <c r="J116" s="100"/>
      <c r="K116" s="100"/>
      <c r="L116" s="100"/>
      <c r="M116" s="100"/>
      <c r="N116" s="100"/>
      <c r="O116" s="100"/>
      <c r="P116" s="99" t="s">
        <v>92</v>
      </c>
      <c r="Q116" s="100" t="n">
        <f aca="false">C116*E116*G116*I116</f>
        <v>40.8</v>
      </c>
    </row>
    <row r="117" s="107" customFormat="true" ht="18" hidden="false" customHeight="true" outlineLevel="0" collapsed="false">
      <c r="A117" s="105"/>
      <c r="B117" s="119" t="s">
        <v>135</v>
      </c>
      <c r="C117" s="99" t="n">
        <v>1</v>
      </c>
      <c r="D117" s="99" t="s">
        <v>91</v>
      </c>
      <c r="E117" s="100" t="n">
        <v>82</v>
      </c>
      <c r="F117" s="99" t="s">
        <v>91</v>
      </c>
      <c r="G117" s="100" t="n">
        <v>3</v>
      </c>
      <c r="H117" s="99" t="s">
        <v>91</v>
      </c>
      <c r="I117" s="100" t="n">
        <v>0.17</v>
      </c>
      <c r="J117" s="100"/>
      <c r="K117" s="100"/>
      <c r="L117" s="100"/>
      <c r="M117" s="100"/>
      <c r="N117" s="100"/>
      <c r="O117" s="100"/>
      <c r="P117" s="99" t="s">
        <v>92</v>
      </c>
      <c r="Q117" s="100" t="n">
        <f aca="false">C117*E117*G117*I117</f>
        <v>41.82</v>
      </c>
    </row>
    <row r="118" s="107" customFormat="true" ht="18" hidden="false" customHeight="true" outlineLevel="0" collapsed="false">
      <c r="A118" s="105"/>
      <c r="B118" s="119" t="s">
        <v>862</v>
      </c>
      <c r="C118" s="99" t="n">
        <v>1</v>
      </c>
      <c r="D118" s="99" t="s">
        <v>91</v>
      </c>
      <c r="E118" s="100" t="n">
        <v>272</v>
      </c>
      <c r="F118" s="99" t="s">
        <v>91</v>
      </c>
      <c r="G118" s="100" t="n">
        <v>3</v>
      </c>
      <c r="H118" s="99" t="s">
        <v>91</v>
      </c>
      <c r="I118" s="100" t="n">
        <v>0.17</v>
      </c>
      <c r="J118" s="100"/>
      <c r="K118" s="100"/>
      <c r="L118" s="100"/>
      <c r="M118" s="100"/>
      <c r="N118" s="100"/>
      <c r="O118" s="100"/>
      <c r="P118" s="99" t="s">
        <v>92</v>
      </c>
      <c r="Q118" s="100" t="n">
        <f aca="false">C118*E118*G118*I118</f>
        <v>138.72</v>
      </c>
    </row>
    <row r="119" s="107" customFormat="true" ht="18" hidden="false" customHeight="true" outlineLevel="0" collapsed="false">
      <c r="A119" s="105"/>
      <c r="B119" s="119" t="s">
        <v>951</v>
      </c>
      <c r="C119" s="99" t="n">
        <v>1</v>
      </c>
      <c r="D119" s="99" t="s">
        <v>91</v>
      </c>
      <c r="E119" s="100" t="n">
        <v>43.67</v>
      </c>
      <c r="F119" s="99" t="s">
        <v>91</v>
      </c>
      <c r="G119" s="100" t="n">
        <v>3</v>
      </c>
      <c r="H119" s="99" t="s">
        <v>91</v>
      </c>
      <c r="I119" s="100" t="n">
        <v>0.17</v>
      </c>
      <c r="J119" s="100"/>
      <c r="K119" s="100"/>
      <c r="L119" s="100"/>
      <c r="M119" s="100"/>
      <c r="N119" s="100"/>
      <c r="O119" s="100"/>
      <c r="P119" s="99" t="s">
        <v>92</v>
      </c>
      <c r="Q119" s="100" t="n">
        <f aca="false">C119*E119*G119*I119</f>
        <v>22.2717</v>
      </c>
    </row>
    <row r="120" s="107" customFormat="true" ht="18" hidden="false" customHeight="true" outlineLevel="0" collapsed="false">
      <c r="A120" s="105"/>
      <c r="B120" s="119" t="s">
        <v>951</v>
      </c>
      <c r="C120" s="99" t="n">
        <v>2</v>
      </c>
      <c r="D120" s="99" t="s">
        <v>91</v>
      </c>
      <c r="E120" s="100" t="n">
        <v>35.5</v>
      </c>
      <c r="F120" s="99" t="s">
        <v>91</v>
      </c>
      <c r="G120" s="100" t="n">
        <v>3</v>
      </c>
      <c r="H120" s="99" t="s">
        <v>91</v>
      </c>
      <c r="I120" s="100" t="n">
        <v>0.17</v>
      </c>
      <c r="J120" s="100"/>
      <c r="K120" s="100"/>
      <c r="L120" s="100"/>
      <c r="M120" s="100"/>
      <c r="N120" s="100"/>
      <c r="O120" s="100"/>
      <c r="P120" s="99" t="s">
        <v>92</v>
      </c>
      <c r="Q120" s="100" t="n">
        <f aca="false">C120*E120*G120*I120</f>
        <v>36.21</v>
      </c>
    </row>
    <row r="121" s="107" customFormat="true" ht="18" hidden="false" customHeight="true" outlineLevel="0" collapsed="false">
      <c r="A121" s="105"/>
      <c r="B121" s="119" t="s">
        <v>826</v>
      </c>
      <c r="C121" s="99" t="n">
        <v>2</v>
      </c>
      <c r="D121" s="99" t="s">
        <v>91</v>
      </c>
      <c r="E121" s="100" t="n">
        <v>60</v>
      </c>
      <c r="F121" s="99" t="s">
        <v>91</v>
      </c>
      <c r="G121" s="100" t="n">
        <v>27</v>
      </c>
      <c r="H121" s="99" t="s">
        <v>91</v>
      </c>
      <c r="I121" s="100" t="n">
        <v>0.25</v>
      </c>
      <c r="J121" s="100"/>
      <c r="K121" s="100"/>
      <c r="L121" s="100"/>
      <c r="M121" s="100"/>
      <c r="N121" s="100"/>
      <c r="O121" s="100"/>
      <c r="P121" s="99" t="s">
        <v>92</v>
      </c>
      <c r="Q121" s="100" t="n">
        <f aca="false">C121*E121*G121*I121</f>
        <v>810</v>
      </c>
    </row>
    <row r="122" s="107" customFormat="true" ht="18" hidden="false" customHeight="true" outlineLevel="0" collapsed="false">
      <c r="A122" s="105"/>
      <c r="B122" s="119" t="s">
        <v>135</v>
      </c>
      <c r="C122" s="99" t="n">
        <v>1</v>
      </c>
      <c r="D122" s="99" t="s">
        <v>91</v>
      </c>
      <c r="E122" s="100" t="n">
        <v>11.5</v>
      </c>
      <c r="F122" s="99" t="s">
        <v>91</v>
      </c>
      <c r="G122" s="100" t="n">
        <v>8.5</v>
      </c>
      <c r="H122" s="99" t="s">
        <v>91</v>
      </c>
      <c r="I122" s="100" t="n">
        <v>0.25</v>
      </c>
      <c r="J122" s="100"/>
      <c r="K122" s="100"/>
      <c r="L122" s="100"/>
      <c r="M122" s="100"/>
      <c r="N122" s="100"/>
      <c r="O122" s="100"/>
      <c r="P122" s="99" t="s">
        <v>92</v>
      </c>
      <c r="Q122" s="100" t="n">
        <f aca="false">C122*E122*G122*I122</f>
        <v>24.4375</v>
      </c>
    </row>
    <row r="123" s="107" customFormat="true" ht="18" hidden="false" customHeight="true" outlineLevel="0" collapsed="false">
      <c r="A123" s="105"/>
      <c r="B123" s="119" t="s">
        <v>135</v>
      </c>
      <c r="C123" s="99" t="n">
        <v>1</v>
      </c>
      <c r="D123" s="99" t="s">
        <v>91</v>
      </c>
      <c r="E123" s="100" t="n">
        <v>35</v>
      </c>
      <c r="F123" s="99" t="s">
        <v>91</v>
      </c>
      <c r="G123" s="100" t="n">
        <v>27.67</v>
      </c>
      <c r="H123" s="99" t="s">
        <v>91</v>
      </c>
      <c r="I123" s="100" t="n">
        <v>0.25</v>
      </c>
      <c r="J123" s="100"/>
      <c r="K123" s="100"/>
      <c r="L123" s="100"/>
      <c r="M123" s="100"/>
      <c r="N123" s="100"/>
      <c r="O123" s="100"/>
      <c r="P123" s="99" t="s">
        <v>92</v>
      </c>
      <c r="Q123" s="100" t="n">
        <f aca="false">C123*E123*G123*I123</f>
        <v>242.1125</v>
      </c>
    </row>
    <row r="124" s="107" customFormat="true" ht="18" hidden="false" customHeight="true" outlineLevel="0" collapsed="false">
      <c r="A124" s="105"/>
      <c r="B124" s="119" t="s">
        <v>135</v>
      </c>
      <c r="C124" s="99" t="n">
        <v>1</v>
      </c>
      <c r="D124" s="99" t="s">
        <v>91</v>
      </c>
      <c r="E124" s="100" t="n">
        <v>45.5</v>
      </c>
      <c r="F124" s="99" t="s">
        <v>91</v>
      </c>
      <c r="G124" s="100" t="n">
        <v>24</v>
      </c>
      <c r="H124" s="99" t="s">
        <v>91</v>
      </c>
      <c r="I124" s="100" t="n">
        <v>0.25</v>
      </c>
      <c r="J124" s="100"/>
      <c r="K124" s="100"/>
      <c r="L124" s="100"/>
      <c r="M124" s="100"/>
      <c r="N124" s="100"/>
      <c r="O124" s="100"/>
      <c r="P124" s="99" t="s">
        <v>92</v>
      </c>
      <c r="Q124" s="100" t="n">
        <f aca="false">C124*E124*G124*I124</f>
        <v>273</v>
      </c>
    </row>
    <row r="125" s="107" customFormat="true" ht="18" hidden="false" customHeight="true" outlineLevel="0" collapsed="false">
      <c r="A125" s="105"/>
      <c r="B125" s="119" t="s">
        <v>135</v>
      </c>
      <c r="C125" s="99" t="n">
        <v>2</v>
      </c>
      <c r="D125" s="99" t="s">
        <v>91</v>
      </c>
      <c r="E125" s="100" t="n">
        <v>35</v>
      </c>
      <c r="F125" s="99" t="s">
        <v>91</v>
      </c>
      <c r="G125" s="100" t="n">
        <v>12</v>
      </c>
      <c r="H125" s="99" t="s">
        <v>91</v>
      </c>
      <c r="I125" s="100" t="n">
        <v>0.25</v>
      </c>
      <c r="J125" s="100"/>
      <c r="K125" s="100"/>
      <c r="L125" s="100"/>
      <c r="M125" s="100"/>
      <c r="N125" s="100"/>
      <c r="O125" s="100"/>
      <c r="P125" s="99" t="s">
        <v>92</v>
      </c>
      <c r="Q125" s="100" t="n">
        <f aca="false">C125*E125*G125*I125</f>
        <v>210</v>
      </c>
    </row>
    <row r="126" s="107" customFormat="true" ht="18" hidden="false" customHeight="true" outlineLevel="0" collapsed="false">
      <c r="A126" s="105"/>
      <c r="B126" s="119" t="s">
        <v>135</v>
      </c>
      <c r="C126" s="99" t="n">
        <v>2</v>
      </c>
      <c r="D126" s="99" t="s">
        <v>91</v>
      </c>
      <c r="E126" s="100" t="n">
        <v>48</v>
      </c>
      <c r="F126" s="99" t="s">
        <v>91</v>
      </c>
      <c r="G126" s="100" t="n">
        <v>12</v>
      </c>
      <c r="H126" s="99" t="s">
        <v>91</v>
      </c>
      <c r="I126" s="100" t="n">
        <v>0.25</v>
      </c>
      <c r="J126" s="100"/>
      <c r="K126" s="100"/>
      <c r="L126" s="100"/>
      <c r="M126" s="100"/>
      <c r="N126" s="100"/>
      <c r="O126" s="100"/>
      <c r="P126" s="99" t="s">
        <v>92</v>
      </c>
      <c r="Q126" s="100" t="n">
        <f aca="false">C126*E126*G126*I126</f>
        <v>288</v>
      </c>
    </row>
    <row r="127" s="107" customFormat="true" ht="5.1" hidden="false" customHeight="true" outlineLevel="0" collapsed="false">
      <c r="A127" s="105"/>
      <c r="B127" s="119"/>
      <c r="C127" s="99"/>
      <c r="D127" s="99"/>
      <c r="E127" s="100"/>
      <c r="F127" s="99"/>
      <c r="G127" s="100"/>
      <c r="H127" s="99"/>
      <c r="I127" s="100"/>
      <c r="J127" s="100"/>
      <c r="K127" s="100"/>
      <c r="L127" s="100"/>
      <c r="M127" s="100"/>
      <c r="N127" s="100"/>
      <c r="O127" s="100"/>
      <c r="P127" s="99"/>
      <c r="Q127" s="100"/>
    </row>
    <row r="128" s="107" customFormat="true" ht="18" hidden="false" customHeight="true" outlineLevel="0" collapsed="false">
      <c r="A128" s="105"/>
      <c r="B128" s="119"/>
      <c r="C128" s="99"/>
      <c r="D128" s="99"/>
      <c r="E128" s="100"/>
      <c r="F128" s="99"/>
      <c r="G128" s="100"/>
      <c r="H128" s="99"/>
      <c r="I128" s="100"/>
      <c r="J128" s="100"/>
      <c r="K128" s="100"/>
      <c r="L128" s="100"/>
      <c r="M128" s="100"/>
      <c r="N128" s="100"/>
      <c r="O128" s="100" t="s">
        <v>59</v>
      </c>
      <c r="P128" s="99"/>
      <c r="Q128" s="102" t="n">
        <f aca="false">SUM(Q109:Q126)</f>
        <v>5621.96395</v>
      </c>
    </row>
    <row r="129" s="107" customFormat="true" ht="18" hidden="false" customHeight="true" outlineLevel="0" collapsed="false">
      <c r="A129" s="105"/>
      <c r="B129" s="119"/>
      <c r="C129" s="99"/>
      <c r="D129" s="99"/>
      <c r="E129" s="100"/>
      <c r="F129" s="99"/>
      <c r="G129" s="100"/>
      <c r="H129" s="99"/>
      <c r="I129" s="100"/>
      <c r="J129" s="100"/>
      <c r="K129" s="100"/>
      <c r="L129" s="100"/>
      <c r="M129" s="100"/>
      <c r="N129" s="100"/>
      <c r="O129" s="100"/>
      <c r="P129" s="99"/>
      <c r="Q129" s="97"/>
    </row>
    <row r="130" s="107" customFormat="true" ht="18" hidden="false" customHeight="true" outlineLevel="0" collapsed="false">
      <c r="A130" s="105"/>
      <c r="B130" s="119"/>
      <c r="C130" s="99"/>
      <c r="D130" s="99"/>
      <c r="E130" s="100"/>
      <c r="F130" s="99"/>
      <c r="G130" s="100"/>
      <c r="H130" s="99"/>
      <c r="I130" s="100"/>
      <c r="J130" s="100"/>
      <c r="K130" s="108" t="n">
        <f aca="false">Q128</f>
        <v>5621.96395</v>
      </c>
      <c r="L130" s="109" t="s">
        <v>104</v>
      </c>
      <c r="M130" s="108" t="n">
        <v>3327.5</v>
      </c>
      <c r="N130" s="110" t="s">
        <v>11</v>
      </c>
      <c r="O130" s="109"/>
      <c r="P130" s="111" t="s">
        <v>105</v>
      </c>
      <c r="Q130" s="112" t="n">
        <f aca="false">ROUND(K130*M130/100,0)</f>
        <v>187071</v>
      </c>
      <c r="U130" s="113"/>
    </row>
    <row r="131" s="107" customFormat="true" ht="18" hidden="false" customHeight="true" outlineLevel="0" collapsed="false">
      <c r="A131" s="105"/>
      <c r="B131" s="119"/>
      <c r="C131" s="99"/>
      <c r="D131" s="99"/>
      <c r="E131" s="100"/>
      <c r="F131" s="99"/>
      <c r="G131" s="100"/>
      <c r="H131" s="99"/>
      <c r="I131" s="100"/>
      <c r="J131" s="100"/>
      <c r="K131" s="100"/>
      <c r="L131" s="100"/>
      <c r="M131" s="100"/>
      <c r="N131" s="100"/>
      <c r="O131" s="100"/>
      <c r="P131" s="99"/>
      <c r="Q131" s="97"/>
    </row>
    <row r="132" s="107" customFormat="true" ht="5.1" hidden="false" customHeight="true" outlineLevel="0" collapsed="false">
      <c r="A132" s="105"/>
      <c r="B132" s="65"/>
      <c r="C132" s="96"/>
      <c r="D132" s="96"/>
      <c r="E132" s="120"/>
      <c r="F132" s="96"/>
      <c r="G132" s="121"/>
      <c r="H132" s="96"/>
      <c r="I132" s="121"/>
      <c r="J132" s="121"/>
      <c r="K132" s="121"/>
      <c r="L132" s="121"/>
      <c r="M132" s="121"/>
      <c r="N132" s="121"/>
      <c r="O132" s="121"/>
      <c r="P132" s="96"/>
      <c r="Q132" s="121"/>
    </row>
    <row r="133" s="107" customFormat="true" ht="18" hidden="false" customHeight="true" outlineLevel="0" collapsed="false">
      <c r="A133" s="105" t="n">
        <v>4</v>
      </c>
      <c r="B133" s="22" t="s">
        <v>749</v>
      </c>
      <c r="C133" s="22"/>
      <c r="D133" s="22"/>
      <c r="E133" s="22"/>
      <c r="F133" s="22"/>
      <c r="G133" s="22"/>
      <c r="H133" s="22"/>
      <c r="I133" s="22"/>
      <c r="J133" s="22"/>
      <c r="K133" s="22"/>
      <c r="L133" s="22"/>
      <c r="M133" s="22"/>
      <c r="N133" s="22"/>
      <c r="O133" s="22"/>
      <c r="P133" s="96"/>
      <c r="Q133" s="121"/>
    </row>
    <row r="134" s="107" customFormat="true" ht="5.1" hidden="false" customHeight="true" outlineLevel="0" collapsed="false">
      <c r="A134" s="105"/>
      <c r="B134" s="65"/>
      <c r="C134" s="65"/>
      <c r="D134" s="65"/>
      <c r="E134" s="65"/>
      <c r="F134" s="65"/>
      <c r="G134" s="65"/>
      <c r="H134" s="65"/>
      <c r="I134" s="99"/>
      <c r="J134" s="100"/>
      <c r="K134" s="99"/>
      <c r="L134" s="99"/>
      <c r="M134" s="99"/>
      <c r="N134" s="99"/>
      <c r="O134" s="99"/>
      <c r="P134" s="96"/>
      <c r="Q134" s="97"/>
    </row>
    <row r="135" s="107" customFormat="true" ht="18" hidden="false" customHeight="true" outlineLevel="0" collapsed="false">
      <c r="A135" s="105"/>
      <c r="B135" s="98" t="s">
        <v>952</v>
      </c>
      <c r="C135" s="99" t="n">
        <v>4</v>
      </c>
      <c r="D135" s="99" t="s">
        <v>91</v>
      </c>
      <c r="E135" s="100" t="n">
        <v>123</v>
      </c>
      <c r="F135" s="99" t="s">
        <v>91</v>
      </c>
      <c r="G135" s="100" t="n">
        <v>3.5</v>
      </c>
      <c r="H135" s="99"/>
      <c r="I135" s="100"/>
      <c r="J135" s="100"/>
      <c r="K135" s="100"/>
      <c r="L135" s="100"/>
      <c r="M135" s="100"/>
      <c r="N135" s="100"/>
      <c r="O135" s="100"/>
      <c r="P135" s="99" t="s">
        <v>92</v>
      </c>
      <c r="Q135" s="100" t="n">
        <f aca="false">C135*E135*G135</f>
        <v>1722</v>
      </c>
    </row>
    <row r="136" s="107" customFormat="true" ht="18" hidden="false" customHeight="true" outlineLevel="0" collapsed="false">
      <c r="A136" s="105"/>
      <c r="B136" s="98" t="s">
        <v>834</v>
      </c>
      <c r="C136" s="99" t="n">
        <v>2</v>
      </c>
      <c r="D136" s="99" t="s">
        <v>91</v>
      </c>
      <c r="E136" s="100" t="n">
        <v>43.67</v>
      </c>
      <c r="F136" s="99" t="s">
        <v>91</v>
      </c>
      <c r="G136" s="100" t="n">
        <v>3.5</v>
      </c>
      <c r="H136" s="99"/>
      <c r="I136" s="100"/>
      <c r="J136" s="100"/>
      <c r="K136" s="100"/>
      <c r="L136" s="100"/>
      <c r="M136" s="100"/>
      <c r="N136" s="100"/>
      <c r="O136" s="100"/>
      <c r="P136" s="99" t="s">
        <v>92</v>
      </c>
      <c r="Q136" s="100" t="n">
        <f aca="false">C136*E136*G136</f>
        <v>305.69</v>
      </c>
    </row>
    <row r="137" s="107" customFormat="true" ht="18" hidden="false" customHeight="true" outlineLevel="0" collapsed="false">
      <c r="A137" s="105"/>
      <c r="B137" s="98" t="s">
        <v>834</v>
      </c>
      <c r="C137" s="99" t="n">
        <v>2</v>
      </c>
      <c r="D137" s="99" t="s">
        <v>91</v>
      </c>
      <c r="E137" s="100" t="n">
        <v>44.67</v>
      </c>
      <c r="F137" s="99" t="s">
        <v>91</v>
      </c>
      <c r="G137" s="100" t="n">
        <v>3.5</v>
      </c>
      <c r="H137" s="99"/>
      <c r="I137" s="100"/>
      <c r="J137" s="100"/>
      <c r="K137" s="100"/>
      <c r="L137" s="100"/>
      <c r="M137" s="100"/>
      <c r="N137" s="100"/>
      <c r="O137" s="100"/>
      <c r="P137" s="99" t="s">
        <v>92</v>
      </c>
      <c r="Q137" s="100" t="n">
        <f aca="false">C137*E137*G137</f>
        <v>312.69</v>
      </c>
    </row>
    <row r="138" s="107" customFormat="true" ht="18" hidden="false" customHeight="true" outlineLevel="0" collapsed="false">
      <c r="A138" s="105"/>
      <c r="B138" s="98" t="s">
        <v>834</v>
      </c>
      <c r="C138" s="99" t="n">
        <v>1</v>
      </c>
      <c r="D138" s="99" t="s">
        <v>91</v>
      </c>
      <c r="E138" s="100" t="n">
        <v>62</v>
      </c>
      <c r="F138" s="99" t="s">
        <v>91</v>
      </c>
      <c r="G138" s="100" t="n">
        <v>3.5</v>
      </c>
      <c r="H138" s="99"/>
      <c r="I138" s="100"/>
      <c r="J138" s="100"/>
      <c r="K138" s="100"/>
      <c r="L138" s="100"/>
      <c r="M138" s="100"/>
      <c r="N138" s="100"/>
      <c r="O138" s="100"/>
      <c r="P138" s="99" t="s">
        <v>92</v>
      </c>
      <c r="Q138" s="100" t="n">
        <f aca="false">C138*E138*G138</f>
        <v>217</v>
      </c>
    </row>
    <row r="139" s="107" customFormat="true" ht="18" hidden="false" customHeight="true" outlineLevel="0" collapsed="false">
      <c r="A139" s="105"/>
      <c r="B139" s="98" t="s">
        <v>737</v>
      </c>
      <c r="C139" s="99" t="n">
        <v>2</v>
      </c>
      <c r="D139" s="99" t="s">
        <v>91</v>
      </c>
      <c r="E139" s="100" t="n">
        <v>121</v>
      </c>
      <c r="F139" s="99" t="s">
        <v>91</v>
      </c>
      <c r="G139" s="100" t="n">
        <v>2</v>
      </c>
      <c r="H139" s="99"/>
      <c r="I139" s="100"/>
      <c r="J139" s="100"/>
      <c r="K139" s="100"/>
      <c r="L139" s="100"/>
      <c r="M139" s="100"/>
      <c r="N139" s="100"/>
      <c r="O139" s="100"/>
      <c r="P139" s="99" t="s">
        <v>92</v>
      </c>
      <c r="Q139" s="100" t="n">
        <f aca="false">C139*E139*G139</f>
        <v>484</v>
      </c>
    </row>
    <row r="140" s="107" customFormat="true" ht="18" hidden="false" customHeight="true" outlineLevel="0" collapsed="false">
      <c r="A140" s="105"/>
      <c r="B140" s="98" t="s">
        <v>196</v>
      </c>
      <c r="C140" s="99" t="n">
        <v>2</v>
      </c>
      <c r="D140" s="99" t="s">
        <v>91</v>
      </c>
      <c r="E140" s="100" t="n">
        <v>52</v>
      </c>
      <c r="F140" s="99" t="s">
        <v>91</v>
      </c>
      <c r="G140" s="100" t="n">
        <v>2</v>
      </c>
      <c r="H140" s="99"/>
      <c r="I140" s="100"/>
      <c r="J140" s="100"/>
      <c r="K140" s="100"/>
      <c r="L140" s="100"/>
      <c r="M140" s="100"/>
      <c r="N140" s="100"/>
      <c r="O140" s="100"/>
      <c r="P140" s="99" t="s">
        <v>92</v>
      </c>
      <c r="Q140" s="100" t="n">
        <f aca="false">C140*E140*G140</f>
        <v>208</v>
      </c>
    </row>
    <row r="141" s="107" customFormat="true" ht="18" hidden="false" customHeight="true" outlineLevel="0" collapsed="false">
      <c r="A141" s="105"/>
      <c r="B141" s="98" t="s">
        <v>196</v>
      </c>
      <c r="C141" s="99" t="n">
        <v>1</v>
      </c>
      <c r="D141" s="99" t="s">
        <v>91</v>
      </c>
      <c r="E141" s="100" t="n">
        <v>123</v>
      </c>
      <c r="F141" s="99" t="s">
        <v>91</v>
      </c>
      <c r="G141" s="100" t="n">
        <v>2</v>
      </c>
      <c r="H141" s="99"/>
      <c r="I141" s="100"/>
      <c r="J141" s="100"/>
      <c r="K141" s="100"/>
      <c r="L141" s="100"/>
      <c r="M141" s="100"/>
      <c r="N141" s="100"/>
      <c r="O141" s="100"/>
      <c r="P141" s="99" t="s">
        <v>92</v>
      </c>
      <c r="Q141" s="100" t="n">
        <f aca="false">C141*E141*G141</f>
        <v>246</v>
      </c>
    </row>
    <row r="142" s="107" customFormat="true" ht="18" hidden="false" customHeight="true" outlineLevel="0" collapsed="false">
      <c r="A142" s="105"/>
      <c r="B142" s="98" t="s">
        <v>249</v>
      </c>
      <c r="C142" s="99" t="n">
        <v>1</v>
      </c>
      <c r="D142" s="99" t="s">
        <v>91</v>
      </c>
      <c r="E142" s="100" t="n">
        <v>25</v>
      </c>
      <c r="F142" s="99" t="s">
        <v>91</v>
      </c>
      <c r="G142" s="100" t="n">
        <v>2</v>
      </c>
      <c r="H142" s="99"/>
      <c r="I142" s="100"/>
      <c r="J142" s="100"/>
      <c r="K142" s="100"/>
      <c r="L142" s="100"/>
      <c r="M142" s="100"/>
      <c r="N142" s="100"/>
      <c r="O142" s="100"/>
      <c r="P142" s="99" t="s">
        <v>92</v>
      </c>
      <c r="Q142" s="100" t="n">
        <f aca="false">C142*E142*G142</f>
        <v>50</v>
      </c>
    </row>
    <row r="143" s="107" customFormat="true" ht="18" hidden="false" customHeight="true" outlineLevel="0" collapsed="false">
      <c r="A143" s="105"/>
      <c r="B143" s="98" t="s">
        <v>953</v>
      </c>
      <c r="C143" s="99" t="n">
        <v>2</v>
      </c>
      <c r="D143" s="99" t="s">
        <v>91</v>
      </c>
      <c r="E143" s="100" t="n">
        <v>12</v>
      </c>
      <c r="F143" s="99" t="s">
        <v>91</v>
      </c>
      <c r="G143" s="100" t="n">
        <v>2</v>
      </c>
      <c r="H143" s="99"/>
      <c r="I143" s="100"/>
      <c r="J143" s="100"/>
      <c r="K143" s="100"/>
      <c r="L143" s="100"/>
      <c r="M143" s="100"/>
      <c r="N143" s="100"/>
      <c r="O143" s="100"/>
      <c r="P143" s="99" t="s">
        <v>92</v>
      </c>
      <c r="Q143" s="100" t="n">
        <f aca="false">C143*E143*G143</f>
        <v>48</v>
      </c>
    </row>
    <row r="144" s="107" customFormat="true" ht="18" hidden="false" customHeight="true" outlineLevel="0" collapsed="false">
      <c r="A144" s="105"/>
      <c r="B144" s="98" t="s">
        <v>233</v>
      </c>
      <c r="C144" s="99" t="n">
        <v>1</v>
      </c>
      <c r="D144" s="99" t="s">
        <v>91</v>
      </c>
      <c r="E144" s="101" t="n">
        <v>2</v>
      </c>
      <c r="F144" s="99" t="s">
        <v>93</v>
      </c>
      <c r="G144" s="100" t="n">
        <v>14</v>
      </c>
      <c r="H144" s="99" t="s">
        <v>94</v>
      </c>
      <c r="I144" s="100" t="n">
        <v>9</v>
      </c>
      <c r="J144" s="100" t="s">
        <v>95</v>
      </c>
      <c r="K144" s="100" t="n">
        <v>5</v>
      </c>
      <c r="L144" s="100"/>
      <c r="M144" s="100"/>
      <c r="N144" s="100"/>
      <c r="O144" s="100"/>
      <c r="P144" s="99" t="s">
        <v>92</v>
      </c>
      <c r="Q144" s="97" t="n">
        <f aca="false">ROUND(C144*E144*(G144+I144)*K144,0)</f>
        <v>230</v>
      </c>
    </row>
    <row r="145" s="107" customFormat="true" ht="18" hidden="false" customHeight="true" outlineLevel="0" collapsed="false">
      <c r="A145" s="105"/>
      <c r="B145" s="98" t="s">
        <v>831</v>
      </c>
      <c r="C145" s="99" t="n">
        <v>1</v>
      </c>
      <c r="D145" s="99" t="s">
        <v>91</v>
      </c>
      <c r="E145" s="101" t="n">
        <v>2</v>
      </c>
      <c r="F145" s="99" t="s">
        <v>93</v>
      </c>
      <c r="G145" s="100" t="n">
        <v>15</v>
      </c>
      <c r="H145" s="99" t="s">
        <v>94</v>
      </c>
      <c r="I145" s="100" t="n">
        <v>10</v>
      </c>
      <c r="J145" s="100" t="s">
        <v>95</v>
      </c>
      <c r="K145" s="100" t="n">
        <v>5</v>
      </c>
      <c r="L145" s="100"/>
      <c r="M145" s="100"/>
      <c r="N145" s="100"/>
      <c r="O145" s="100"/>
      <c r="P145" s="99" t="s">
        <v>92</v>
      </c>
      <c r="Q145" s="97" t="n">
        <f aca="false">ROUND(C145*E145*(G145+I145)*K145,0)</f>
        <v>250</v>
      </c>
    </row>
    <row r="146" s="107" customFormat="true" ht="18" hidden="false" customHeight="true" outlineLevel="0" collapsed="false">
      <c r="A146" s="105"/>
      <c r="B146" s="98" t="s">
        <v>832</v>
      </c>
      <c r="C146" s="99" t="n">
        <v>2</v>
      </c>
      <c r="D146" s="99" t="s">
        <v>91</v>
      </c>
      <c r="E146" s="101" t="n">
        <v>2</v>
      </c>
      <c r="F146" s="99" t="s">
        <v>93</v>
      </c>
      <c r="G146" s="100" t="n">
        <v>15</v>
      </c>
      <c r="H146" s="99" t="s">
        <v>94</v>
      </c>
      <c r="I146" s="100" t="n">
        <v>10</v>
      </c>
      <c r="J146" s="100" t="s">
        <v>95</v>
      </c>
      <c r="K146" s="100" t="n">
        <v>10</v>
      </c>
      <c r="L146" s="100"/>
      <c r="M146" s="100"/>
      <c r="N146" s="100"/>
      <c r="O146" s="100"/>
      <c r="P146" s="99" t="s">
        <v>92</v>
      </c>
      <c r="Q146" s="97" t="n">
        <f aca="false">ROUND(C146*E146*(G146+I146)*K146,0)</f>
        <v>1000</v>
      </c>
    </row>
    <row r="147" s="107" customFormat="true" ht="18" hidden="false" customHeight="true" outlineLevel="0" collapsed="false">
      <c r="A147" s="105"/>
      <c r="B147" s="98" t="s">
        <v>833</v>
      </c>
      <c r="C147" s="99" t="n">
        <v>1</v>
      </c>
      <c r="D147" s="99" t="s">
        <v>91</v>
      </c>
      <c r="E147" s="100" t="n">
        <v>15</v>
      </c>
      <c r="F147" s="99" t="s">
        <v>91</v>
      </c>
      <c r="G147" s="100" t="n">
        <v>10</v>
      </c>
      <c r="H147" s="99"/>
      <c r="I147" s="100"/>
      <c r="J147" s="100"/>
      <c r="K147" s="100"/>
      <c r="L147" s="100"/>
      <c r="M147" s="100"/>
      <c r="N147" s="100"/>
      <c r="O147" s="100"/>
      <c r="P147" s="99" t="s">
        <v>92</v>
      </c>
      <c r="Q147" s="100" t="n">
        <f aca="false">C147*E147*G147</f>
        <v>150</v>
      </c>
    </row>
    <row r="148" s="107" customFormat="true" ht="18" hidden="false" customHeight="true" outlineLevel="0" collapsed="false">
      <c r="A148" s="105"/>
      <c r="B148" s="98" t="s">
        <v>251</v>
      </c>
      <c r="C148" s="99" t="n">
        <v>2</v>
      </c>
      <c r="D148" s="99" t="s">
        <v>91</v>
      </c>
      <c r="E148" s="100" t="n">
        <v>20.33</v>
      </c>
      <c r="F148" s="99" t="s">
        <v>91</v>
      </c>
      <c r="G148" s="100" t="n">
        <v>2</v>
      </c>
      <c r="H148" s="99"/>
      <c r="I148" s="100"/>
      <c r="J148" s="100"/>
      <c r="K148" s="100"/>
      <c r="L148" s="100"/>
      <c r="M148" s="100"/>
      <c r="N148" s="100"/>
      <c r="O148" s="100"/>
      <c r="P148" s="99" t="s">
        <v>92</v>
      </c>
      <c r="Q148" s="100" t="n">
        <f aca="false">C148*E148*G148</f>
        <v>81.32</v>
      </c>
    </row>
    <row r="149" s="107" customFormat="true" ht="18" hidden="false" customHeight="true" outlineLevel="0" collapsed="false">
      <c r="A149" s="105"/>
      <c r="B149" s="98" t="s">
        <v>834</v>
      </c>
      <c r="C149" s="99" t="n">
        <v>2</v>
      </c>
      <c r="D149" s="99" t="s">
        <v>91</v>
      </c>
      <c r="E149" s="100" t="n">
        <v>11.33</v>
      </c>
      <c r="F149" s="99" t="s">
        <v>91</v>
      </c>
      <c r="G149" s="100" t="n">
        <v>2</v>
      </c>
      <c r="H149" s="99"/>
      <c r="I149" s="100"/>
      <c r="J149" s="100"/>
      <c r="K149" s="100"/>
      <c r="L149" s="100"/>
      <c r="M149" s="100"/>
      <c r="N149" s="100"/>
      <c r="O149" s="100"/>
      <c r="P149" s="99" t="s">
        <v>92</v>
      </c>
      <c r="Q149" s="100" t="n">
        <f aca="false">C149*E149*G149</f>
        <v>45.32</v>
      </c>
    </row>
    <row r="150" s="107" customFormat="true" ht="18" hidden="false" customHeight="true" outlineLevel="0" collapsed="false">
      <c r="A150" s="105"/>
      <c r="B150" s="98" t="s">
        <v>835</v>
      </c>
      <c r="C150" s="99" t="n">
        <v>1</v>
      </c>
      <c r="D150" s="99" t="s">
        <v>91</v>
      </c>
      <c r="E150" s="118" t="n">
        <v>2</v>
      </c>
      <c r="F150" s="99" t="s">
        <v>91</v>
      </c>
      <c r="G150" s="100" t="n">
        <v>155</v>
      </c>
      <c r="H150" s="99" t="s">
        <v>91</v>
      </c>
      <c r="I150" s="100" t="n">
        <v>9.5</v>
      </c>
      <c r="J150" s="100"/>
      <c r="K150" s="100"/>
      <c r="L150" s="100"/>
      <c r="M150" s="100"/>
      <c r="N150" s="100"/>
      <c r="O150" s="100"/>
      <c r="P150" s="99" t="s">
        <v>92</v>
      </c>
      <c r="Q150" s="100" t="n">
        <f aca="false">C150*E150*G150*I150</f>
        <v>2945</v>
      </c>
    </row>
    <row r="151" s="107" customFormat="true" ht="18" hidden="false" customHeight="true" outlineLevel="0" collapsed="false">
      <c r="A151" s="105"/>
      <c r="B151" s="98" t="s">
        <v>836</v>
      </c>
      <c r="C151" s="99" t="n">
        <v>4</v>
      </c>
      <c r="D151" s="99" t="s">
        <v>91</v>
      </c>
      <c r="E151" s="100" t="n">
        <v>9.33</v>
      </c>
      <c r="F151" s="99" t="s">
        <v>91</v>
      </c>
      <c r="G151" s="100" t="n">
        <v>9.5</v>
      </c>
      <c r="H151" s="99"/>
      <c r="I151" s="100"/>
      <c r="J151" s="100"/>
      <c r="K151" s="100"/>
      <c r="L151" s="100"/>
      <c r="M151" s="100"/>
      <c r="N151" s="100"/>
      <c r="O151" s="100"/>
      <c r="P151" s="99" t="s">
        <v>92</v>
      </c>
      <c r="Q151" s="100" t="n">
        <f aca="false">C151*E151*G151</f>
        <v>354.54</v>
      </c>
    </row>
    <row r="152" s="107" customFormat="true" ht="18" hidden="false" customHeight="true" outlineLevel="0" collapsed="false">
      <c r="A152" s="105"/>
      <c r="B152" s="98" t="s">
        <v>837</v>
      </c>
      <c r="C152" s="99" t="n">
        <v>1</v>
      </c>
      <c r="D152" s="99" t="s">
        <v>91</v>
      </c>
      <c r="E152" s="100" t="n">
        <v>50</v>
      </c>
      <c r="F152" s="99" t="s">
        <v>91</v>
      </c>
      <c r="G152" s="100" t="n">
        <v>8</v>
      </c>
      <c r="H152" s="99"/>
      <c r="I152" s="100"/>
      <c r="J152" s="100"/>
      <c r="K152" s="100"/>
      <c r="L152" s="100"/>
      <c r="M152" s="100"/>
      <c r="N152" s="100"/>
      <c r="O152" s="100"/>
      <c r="P152" s="99" t="s">
        <v>92</v>
      </c>
      <c r="Q152" s="100" t="n">
        <f aca="false">C152*E152*G152</f>
        <v>400</v>
      </c>
    </row>
    <row r="153" s="107" customFormat="true" ht="18" hidden="false" customHeight="true" outlineLevel="0" collapsed="false">
      <c r="A153" s="105"/>
      <c r="B153" s="98" t="s">
        <v>838</v>
      </c>
      <c r="C153" s="99" t="n">
        <v>1</v>
      </c>
      <c r="D153" s="99" t="s">
        <v>91</v>
      </c>
      <c r="E153" s="100" t="n">
        <v>40</v>
      </c>
      <c r="F153" s="99" t="s">
        <v>91</v>
      </c>
      <c r="G153" s="100" t="n">
        <v>5.67</v>
      </c>
      <c r="H153" s="99"/>
      <c r="I153" s="100"/>
      <c r="J153" s="100"/>
      <c r="K153" s="100"/>
      <c r="L153" s="100"/>
      <c r="M153" s="100"/>
      <c r="N153" s="100"/>
      <c r="O153" s="100"/>
      <c r="P153" s="99" t="s">
        <v>92</v>
      </c>
      <c r="Q153" s="100" t="n">
        <f aca="false">C153*E153*G153</f>
        <v>226.8</v>
      </c>
    </row>
    <row r="154" s="107" customFormat="true" ht="18" hidden="false" customHeight="true" outlineLevel="0" collapsed="false">
      <c r="A154" s="105"/>
      <c r="B154" s="98" t="s">
        <v>840</v>
      </c>
      <c r="C154" s="99" t="n">
        <v>1</v>
      </c>
      <c r="D154" s="99" t="s">
        <v>91</v>
      </c>
      <c r="E154" s="100" t="n">
        <v>50</v>
      </c>
      <c r="F154" s="99" t="s">
        <v>91</v>
      </c>
      <c r="G154" s="100" t="n">
        <v>8</v>
      </c>
      <c r="H154" s="99"/>
      <c r="I154" s="100"/>
      <c r="J154" s="100"/>
      <c r="K154" s="100"/>
      <c r="L154" s="100"/>
      <c r="M154" s="100"/>
      <c r="N154" s="100"/>
      <c r="O154" s="100"/>
      <c r="P154" s="99" t="s">
        <v>92</v>
      </c>
      <c r="Q154" s="100" t="n">
        <f aca="false">C154*E154*G154</f>
        <v>400</v>
      </c>
    </row>
    <row r="155" s="107" customFormat="true" ht="18" hidden="false" customHeight="true" outlineLevel="0" collapsed="false">
      <c r="A155" s="105"/>
      <c r="B155" s="98" t="s">
        <v>954</v>
      </c>
      <c r="C155" s="99" t="n">
        <v>2</v>
      </c>
      <c r="D155" s="99" t="s">
        <v>91</v>
      </c>
      <c r="E155" s="100" t="n">
        <v>40</v>
      </c>
      <c r="F155" s="99" t="s">
        <v>91</v>
      </c>
      <c r="G155" s="100" t="n">
        <v>8</v>
      </c>
      <c r="H155" s="99"/>
      <c r="I155" s="100"/>
      <c r="J155" s="100"/>
      <c r="K155" s="100"/>
      <c r="L155" s="100"/>
      <c r="M155" s="100"/>
      <c r="N155" s="100"/>
      <c r="O155" s="100"/>
      <c r="P155" s="99" t="s">
        <v>92</v>
      </c>
      <c r="Q155" s="100" t="n">
        <f aca="false">C155*E155*G155</f>
        <v>640</v>
      </c>
    </row>
    <row r="156" s="107" customFormat="true" ht="18" hidden="false" customHeight="true" outlineLevel="0" collapsed="false">
      <c r="A156" s="105"/>
      <c r="B156" s="98" t="s">
        <v>841</v>
      </c>
      <c r="C156" s="99" t="n">
        <v>1</v>
      </c>
      <c r="D156" s="99" t="s">
        <v>91</v>
      </c>
      <c r="E156" s="100" t="n">
        <v>50</v>
      </c>
      <c r="F156" s="99" t="s">
        <v>91</v>
      </c>
      <c r="G156" s="100" t="n">
        <v>7.67</v>
      </c>
      <c r="H156" s="99"/>
      <c r="I156" s="100"/>
      <c r="J156" s="100"/>
      <c r="K156" s="100"/>
      <c r="L156" s="100"/>
      <c r="M156" s="100"/>
      <c r="N156" s="100"/>
      <c r="O156" s="100"/>
      <c r="P156" s="99" t="s">
        <v>92</v>
      </c>
      <c r="Q156" s="100" t="n">
        <f aca="false">C156*E156*G156</f>
        <v>383.5</v>
      </c>
    </row>
    <row r="157" s="107" customFormat="true" ht="18" hidden="false" customHeight="true" outlineLevel="0" collapsed="false">
      <c r="A157" s="105"/>
      <c r="B157" s="98"/>
      <c r="C157" s="99"/>
      <c r="D157" s="99"/>
      <c r="E157" s="100"/>
      <c r="F157" s="99"/>
      <c r="G157" s="100"/>
      <c r="H157" s="99"/>
      <c r="I157" s="100"/>
      <c r="J157" s="100"/>
      <c r="K157" s="100"/>
      <c r="L157" s="100"/>
      <c r="M157" s="100"/>
      <c r="N157" s="100"/>
      <c r="O157" s="100"/>
      <c r="P157" s="99"/>
      <c r="Q157" s="100"/>
    </row>
    <row r="158" s="107" customFormat="true" ht="18" hidden="false" customHeight="true" outlineLevel="0" collapsed="false">
      <c r="A158" s="105"/>
      <c r="B158" s="98" t="s">
        <v>115</v>
      </c>
      <c r="C158" s="99"/>
      <c r="D158" s="99"/>
      <c r="E158" s="101"/>
      <c r="F158" s="99"/>
      <c r="G158" s="100"/>
      <c r="H158" s="99"/>
      <c r="I158" s="100"/>
      <c r="J158" s="100"/>
      <c r="K158" s="100"/>
      <c r="L158" s="100"/>
      <c r="M158" s="100"/>
      <c r="N158" s="100"/>
      <c r="O158" s="100" t="s">
        <v>116</v>
      </c>
      <c r="P158" s="99"/>
      <c r="Q158" s="102" t="n">
        <f aca="false">SUM(Q135:Q156)</f>
        <v>10699.86</v>
      </c>
    </row>
    <row r="159" s="107" customFormat="true" ht="18" hidden="false" customHeight="true" outlineLevel="0" collapsed="false">
      <c r="A159" s="105"/>
      <c r="B159" s="98"/>
      <c r="C159" s="99"/>
      <c r="D159" s="99"/>
      <c r="E159" s="101"/>
      <c r="F159" s="99"/>
      <c r="G159" s="100"/>
      <c r="H159" s="99"/>
      <c r="I159" s="100"/>
      <c r="J159" s="100"/>
      <c r="K159" s="100"/>
      <c r="L159" s="100"/>
      <c r="M159" s="100"/>
      <c r="N159" s="100"/>
      <c r="O159" s="100"/>
      <c r="P159" s="99"/>
      <c r="Q159" s="97"/>
    </row>
    <row r="160" s="107" customFormat="true" ht="18" hidden="false" customHeight="true" outlineLevel="0" collapsed="false">
      <c r="A160" s="105"/>
      <c r="B160" s="98"/>
      <c r="C160" s="99"/>
      <c r="D160" s="99"/>
      <c r="E160" s="101"/>
      <c r="F160" s="99"/>
      <c r="G160" s="100"/>
      <c r="H160" s="99"/>
      <c r="I160" s="100"/>
      <c r="J160" s="100"/>
      <c r="K160" s="108" t="n">
        <f aca="false">Q158</f>
        <v>10699.86</v>
      </c>
      <c r="L160" s="109" t="s">
        <v>104</v>
      </c>
      <c r="M160" s="108" t="n">
        <v>121</v>
      </c>
      <c r="N160" s="110" t="s">
        <v>9</v>
      </c>
      <c r="O160" s="109"/>
      <c r="P160" s="111" t="s">
        <v>105</v>
      </c>
      <c r="Q160" s="112" t="n">
        <f aca="false">ROUND(K160*M160/100,0)</f>
        <v>12947</v>
      </c>
      <c r="U160" s="113"/>
    </row>
    <row r="161" s="107" customFormat="true" ht="18" hidden="false" customHeight="true" outlineLevel="0" collapsed="false">
      <c r="A161" s="105"/>
      <c r="B161" s="98"/>
      <c r="C161" s="99"/>
      <c r="D161" s="99"/>
      <c r="E161" s="101"/>
      <c r="F161" s="99"/>
      <c r="G161" s="100"/>
      <c r="H161" s="99"/>
      <c r="I161" s="100"/>
      <c r="J161" s="100"/>
      <c r="K161" s="108"/>
      <c r="L161" s="109"/>
      <c r="M161" s="108"/>
      <c r="N161" s="110"/>
      <c r="O161" s="109"/>
      <c r="P161" s="111"/>
      <c r="Q161" s="114"/>
      <c r="U161" s="113"/>
    </row>
    <row r="162" s="107" customFormat="true" ht="18" hidden="false" customHeight="true" outlineLevel="0" collapsed="false">
      <c r="A162" s="1" t="n">
        <v>5</v>
      </c>
      <c r="B162" s="22" t="s">
        <v>577</v>
      </c>
      <c r="C162" s="22"/>
      <c r="D162" s="22"/>
      <c r="E162" s="22"/>
      <c r="F162" s="22"/>
      <c r="G162" s="22"/>
      <c r="H162" s="22"/>
      <c r="I162" s="22"/>
      <c r="J162" s="22"/>
      <c r="K162" s="22"/>
      <c r="L162" s="22"/>
      <c r="M162" s="22"/>
      <c r="N162" s="100"/>
      <c r="O162" s="100"/>
      <c r="P162" s="99"/>
      <c r="Q162" s="97"/>
    </row>
    <row r="163" s="107" customFormat="true" ht="18" hidden="false" customHeight="true" outlineLevel="0" collapsed="false">
      <c r="A163" s="1"/>
      <c r="B163" s="22"/>
      <c r="C163" s="22"/>
      <c r="D163" s="22"/>
      <c r="E163" s="22"/>
      <c r="F163" s="22"/>
      <c r="G163" s="22"/>
      <c r="H163" s="22"/>
      <c r="I163" s="22"/>
      <c r="J163" s="22"/>
      <c r="K163" s="22"/>
      <c r="L163" s="22"/>
      <c r="M163" s="22"/>
      <c r="N163" s="100"/>
      <c r="O163" s="100"/>
      <c r="P163" s="99"/>
      <c r="Q163" s="97"/>
    </row>
    <row r="164" s="107" customFormat="true" ht="18" hidden="false" customHeight="true" outlineLevel="0" collapsed="false">
      <c r="A164" s="1"/>
      <c r="B164" s="98" t="s">
        <v>855</v>
      </c>
      <c r="C164" s="99"/>
      <c r="D164" s="99"/>
      <c r="E164" s="100" t="n">
        <f aca="false">K160</f>
        <v>10699.86</v>
      </c>
      <c r="F164" s="99"/>
      <c r="G164" s="118"/>
      <c r="H164" s="99"/>
      <c r="I164" s="100"/>
      <c r="J164" s="99"/>
      <c r="K164" s="100"/>
      <c r="L164" s="100"/>
      <c r="M164" s="100"/>
      <c r="N164" s="100"/>
      <c r="O164" s="100"/>
      <c r="P164" s="99" t="s">
        <v>92</v>
      </c>
      <c r="Q164" s="100" t="n">
        <f aca="false">E164</f>
        <v>10699.86</v>
      </c>
    </row>
    <row r="165" s="107" customFormat="true" ht="18" hidden="false" customHeight="true" outlineLevel="0" collapsed="false">
      <c r="A165" s="1"/>
      <c r="B165" s="98"/>
      <c r="C165" s="99"/>
      <c r="D165" s="99"/>
      <c r="E165" s="100"/>
      <c r="F165" s="99"/>
      <c r="G165" s="100"/>
      <c r="H165" s="99"/>
      <c r="I165" s="100"/>
      <c r="J165" s="100"/>
      <c r="K165" s="100"/>
      <c r="L165" s="100"/>
      <c r="M165" s="100"/>
      <c r="N165" s="100"/>
      <c r="O165" s="100"/>
      <c r="P165" s="99"/>
      <c r="Q165" s="97"/>
    </row>
    <row r="166" s="107" customFormat="true" ht="18" hidden="false" customHeight="true" outlineLevel="0" collapsed="false">
      <c r="A166" s="1"/>
      <c r="B166" s="98"/>
      <c r="C166" s="99"/>
      <c r="D166" s="99"/>
      <c r="E166" s="100"/>
      <c r="F166" s="99"/>
      <c r="G166" s="100"/>
      <c r="H166" s="99"/>
      <c r="I166" s="100"/>
      <c r="J166" s="100"/>
      <c r="K166" s="100"/>
      <c r="L166" s="100"/>
      <c r="M166" s="122" t="s">
        <v>116</v>
      </c>
      <c r="N166" s="122"/>
      <c r="O166" s="122"/>
      <c r="P166" s="99"/>
      <c r="Q166" s="123" t="n">
        <f aca="false">Q164</f>
        <v>10699.86</v>
      </c>
    </row>
    <row r="167" s="107" customFormat="true" ht="18" hidden="false" customHeight="true" outlineLevel="0" collapsed="false">
      <c r="A167" s="1"/>
      <c r="B167" s="98"/>
      <c r="C167" s="99"/>
      <c r="D167" s="99"/>
      <c r="E167" s="100"/>
      <c r="F167" s="99"/>
      <c r="G167" s="100"/>
      <c r="H167" s="99"/>
      <c r="I167" s="100"/>
      <c r="J167" s="100"/>
      <c r="K167" s="100"/>
      <c r="L167" s="100"/>
      <c r="M167" s="100"/>
      <c r="N167" s="100"/>
      <c r="O167" s="100"/>
      <c r="P167" s="99"/>
      <c r="Q167" s="97"/>
    </row>
    <row r="168" s="107" customFormat="true" ht="18" hidden="false" customHeight="true" outlineLevel="0" collapsed="false">
      <c r="A168" s="1"/>
      <c r="B168" s="173"/>
      <c r="C168" s="99"/>
      <c r="D168" s="99"/>
      <c r="E168" s="100"/>
      <c r="F168" s="99"/>
      <c r="G168" s="100"/>
      <c r="H168" s="99"/>
      <c r="I168" s="100"/>
      <c r="J168" s="100"/>
      <c r="K168" s="108" t="n">
        <f aca="false">Q166</f>
        <v>10699.86</v>
      </c>
      <c r="L168" s="109" t="s">
        <v>104</v>
      </c>
      <c r="M168" s="108" t="n">
        <v>3015.76</v>
      </c>
      <c r="N168" s="110" t="s">
        <v>9</v>
      </c>
      <c r="O168" s="109"/>
      <c r="P168" s="111" t="s">
        <v>105</v>
      </c>
      <c r="Q168" s="112" t="n">
        <f aca="false">ROUND(K168*M168/100,0)</f>
        <v>322682</v>
      </c>
    </row>
    <row r="169" s="107" customFormat="true" ht="18" hidden="false" customHeight="true" outlineLevel="0" collapsed="false">
      <c r="A169" s="105"/>
      <c r="B169" s="98"/>
      <c r="C169" s="99"/>
      <c r="D169" s="99"/>
      <c r="E169" s="101"/>
      <c r="F169" s="99"/>
      <c r="G169" s="100"/>
      <c r="H169" s="99"/>
      <c r="I169" s="100"/>
      <c r="J169" s="100"/>
      <c r="K169" s="100"/>
      <c r="L169" s="100"/>
      <c r="M169" s="100"/>
      <c r="N169" s="100"/>
      <c r="O169" s="100"/>
      <c r="P169" s="99"/>
      <c r="Q169" s="97"/>
    </row>
    <row r="170" s="107" customFormat="true" ht="18" hidden="false" customHeight="true" outlineLevel="0" collapsed="false">
      <c r="A170" s="1" t="n">
        <v>6</v>
      </c>
      <c r="B170" s="22" t="s">
        <v>552</v>
      </c>
      <c r="C170" s="22"/>
      <c r="D170" s="22"/>
      <c r="E170" s="22"/>
      <c r="F170" s="22"/>
      <c r="G170" s="22"/>
      <c r="H170" s="22"/>
      <c r="I170" s="22"/>
      <c r="J170" s="22"/>
      <c r="K170" s="22"/>
      <c r="L170" s="22"/>
      <c r="M170" s="22"/>
      <c r="N170" s="100"/>
      <c r="O170" s="100"/>
      <c r="P170" s="99"/>
      <c r="Q170" s="97"/>
    </row>
    <row r="171" s="107" customFormat="true" ht="18" hidden="false" customHeight="true" outlineLevel="0" collapsed="false">
      <c r="A171" s="1"/>
      <c r="B171" s="22"/>
      <c r="C171" s="22"/>
      <c r="D171" s="22"/>
      <c r="E171" s="22"/>
      <c r="F171" s="22"/>
      <c r="G171" s="22"/>
      <c r="H171" s="22"/>
      <c r="I171" s="22"/>
      <c r="J171" s="22"/>
      <c r="K171" s="22"/>
      <c r="L171" s="22"/>
      <c r="M171" s="22"/>
      <c r="N171" s="100"/>
      <c r="O171" s="100"/>
      <c r="P171" s="99"/>
      <c r="Q171" s="97"/>
    </row>
    <row r="172" s="107" customFormat="true" ht="18" hidden="false" customHeight="true" outlineLevel="0" collapsed="false">
      <c r="A172" s="1"/>
      <c r="B172" s="98" t="s">
        <v>857</v>
      </c>
      <c r="C172" s="99" t="n">
        <v>16</v>
      </c>
      <c r="D172" s="99" t="s">
        <v>91</v>
      </c>
      <c r="E172" s="101" t="n">
        <v>2</v>
      </c>
      <c r="F172" s="99" t="s">
        <v>93</v>
      </c>
      <c r="G172" s="100" t="n">
        <v>2</v>
      </c>
      <c r="H172" s="99" t="s">
        <v>94</v>
      </c>
      <c r="I172" s="100" t="n">
        <v>0.83</v>
      </c>
      <c r="J172" s="100" t="s">
        <v>95</v>
      </c>
      <c r="K172" s="100" t="n">
        <v>3</v>
      </c>
      <c r="L172" s="100"/>
      <c r="M172" s="100"/>
      <c r="N172" s="100"/>
      <c r="O172" s="100"/>
      <c r="P172" s="99" t="s">
        <v>92</v>
      </c>
      <c r="Q172" s="97" t="n">
        <f aca="false">C172*E172*(G172+I172)*K172</f>
        <v>271.68</v>
      </c>
    </row>
    <row r="173" s="107" customFormat="true" ht="18" hidden="false" customHeight="true" outlineLevel="0" collapsed="false">
      <c r="A173" s="1"/>
      <c r="B173" s="98" t="s">
        <v>147</v>
      </c>
      <c r="C173" s="99" t="n">
        <v>16</v>
      </c>
      <c r="D173" s="99" t="s">
        <v>91</v>
      </c>
      <c r="E173" s="101" t="n">
        <v>2</v>
      </c>
      <c r="F173" s="99" t="s">
        <v>93</v>
      </c>
      <c r="G173" s="100" t="n">
        <v>3</v>
      </c>
      <c r="H173" s="99" t="s">
        <v>94</v>
      </c>
      <c r="I173" s="100" t="n">
        <v>0.83</v>
      </c>
      <c r="J173" s="100" t="s">
        <v>95</v>
      </c>
      <c r="K173" s="100" t="n">
        <v>3</v>
      </c>
      <c r="L173" s="100"/>
      <c r="M173" s="100"/>
      <c r="N173" s="100"/>
      <c r="O173" s="100"/>
      <c r="P173" s="99" t="s">
        <v>92</v>
      </c>
      <c r="Q173" s="97" t="n">
        <f aca="false">C173*E173*(G173+I173)*K173</f>
        <v>367.68</v>
      </c>
    </row>
    <row r="174" s="107" customFormat="true" ht="18" hidden="false" customHeight="true" outlineLevel="0" collapsed="false">
      <c r="A174" s="1"/>
      <c r="B174" s="98"/>
      <c r="C174" s="99"/>
      <c r="D174" s="99"/>
      <c r="E174" s="101"/>
      <c r="F174" s="99"/>
      <c r="G174" s="100"/>
      <c r="H174" s="99"/>
      <c r="I174" s="100"/>
      <c r="J174" s="100"/>
      <c r="K174" s="100"/>
      <c r="L174" s="100"/>
      <c r="M174" s="100"/>
      <c r="N174" s="100"/>
      <c r="O174" s="100"/>
      <c r="P174" s="99"/>
      <c r="Q174" s="97"/>
    </row>
    <row r="175" s="107" customFormat="true" ht="18" hidden="false" customHeight="true" outlineLevel="0" collapsed="false">
      <c r="A175" s="1"/>
      <c r="B175" s="98"/>
      <c r="C175" s="99"/>
      <c r="D175" s="99"/>
      <c r="E175" s="100"/>
      <c r="F175" s="99"/>
      <c r="G175" s="100"/>
      <c r="H175" s="99"/>
      <c r="I175" s="100"/>
      <c r="J175" s="100"/>
      <c r="K175" s="100"/>
      <c r="L175" s="100"/>
      <c r="M175" s="122" t="s">
        <v>116</v>
      </c>
      <c r="N175" s="122"/>
      <c r="O175" s="122"/>
      <c r="P175" s="99"/>
      <c r="Q175" s="123" t="n">
        <f aca="false">SUM(Q172:Q173)</f>
        <v>639.36</v>
      </c>
    </row>
    <row r="176" s="107" customFormat="true" ht="18" hidden="false" customHeight="true" outlineLevel="0" collapsed="false">
      <c r="A176" s="1"/>
      <c r="B176" s="98"/>
      <c r="C176" s="99"/>
      <c r="D176" s="99"/>
      <c r="E176" s="100"/>
      <c r="F176" s="99"/>
      <c r="G176" s="100"/>
      <c r="H176" s="99"/>
      <c r="I176" s="100"/>
      <c r="J176" s="100"/>
      <c r="K176" s="100"/>
      <c r="L176" s="100"/>
      <c r="M176" s="100"/>
      <c r="N176" s="100"/>
      <c r="O176" s="100"/>
      <c r="P176" s="99"/>
      <c r="Q176" s="97"/>
    </row>
    <row r="177" s="107" customFormat="true" ht="18" hidden="false" customHeight="true" outlineLevel="0" collapsed="false">
      <c r="A177" s="1"/>
      <c r="B177" s="173"/>
      <c r="C177" s="99"/>
      <c r="D177" s="99"/>
      <c r="E177" s="100"/>
      <c r="F177" s="99"/>
      <c r="G177" s="100"/>
      <c r="H177" s="99"/>
      <c r="I177" s="100"/>
      <c r="J177" s="100"/>
      <c r="K177" s="108" t="n">
        <f aca="false">Q175</f>
        <v>639.36</v>
      </c>
      <c r="L177" s="109" t="s">
        <v>104</v>
      </c>
      <c r="M177" s="108" t="n">
        <v>3127.41</v>
      </c>
      <c r="N177" s="110" t="s">
        <v>9</v>
      </c>
      <c r="O177" s="109"/>
      <c r="P177" s="111" t="s">
        <v>105</v>
      </c>
      <c r="Q177" s="112" t="n">
        <f aca="false">ROUND(K177*M177/100,0)</f>
        <v>19995</v>
      </c>
    </row>
    <row r="178" s="107" customFormat="true" ht="18" hidden="false" customHeight="true" outlineLevel="0" collapsed="false">
      <c r="A178" s="105"/>
      <c r="B178" s="98"/>
      <c r="C178" s="99"/>
      <c r="D178" s="99"/>
      <c r="E178" s="101"/>
      <c r="F178" s="99"/>
      <c r="G178" s="100"/>
      <c r="H178" s="99"/>
      <c r="I178" s="100"/>
      <c r="J178" s="100"/>
      <c r="K178" s="100"/>
      <c r="L178" s="100"/>
      <c r="M178" s="100"/>
      <c r="N178" s="100"/>
      <c r="O178" s="100"/>
      <c r="P178" s="99"/>
      <c r="Q178" s="97"/>
    </row>
    <row r="179" s="107" customFormat="true" ht="18" hidden="false" customHeight="true" outlineLevel="0" collapsed="false">
      <c r="A179" s="1" t="n">
        <v>7</v>
      </c>
      <c r="B179" s="22" t="s">
        <v>955</v>
      </c>
      <c r="C179" s="22"/>
      <c r="D179" s="22"/>
      <c r="E179" s="22"/>
      <c r="F179" s="22"/>
      <c r="G179" s="22"/>
      <c r="H179" s="22"/>
      <c r="I179" s="22"/>
      <c r="J179" s="22"/>
      <c r="K179" s="22"/>
      <c r="L179" s="22"/>
      <c r="M179" s="22"/>
      <c r="N179" s="100"/>
      <c r="O179" s="100"/>
      <c r="P179" s="99"/>
      <c r="Q179" s="97"/>
    </row>
    <row r="180" s="107" customFormat="true" ht="18" hidden="false" customHeight="true" outlineLevel="0" collapsed="false">
      <c r="A180" s="1"/>
      <c r="B180" s="22"/>
      <c r="C180" s="22"/>
      <c r="D180" s="22"/>
      <c r="E180" s="22"/>
      <c r="F180" s="22"/>
      <c r="G180" s="22"/>
      <c r="H180" s="22"/>
      <c r="I180" s="22"/>
      <c r="J180" s="22"/>
      <c r="K180" s="22"/>
      <c r="L180" s="22"/>
      <c r="M180" s="22"/>
      <c r="N180" s="100"/>
      <c r="O180" s="100"/>
      <c r="P180" s="99"/>
      <c r="Q180" s="97"/>
    </row>
    <row r="181" s="107" customFormat="true" ht="18" hidden="false" customHeight="true" outlineLevel="0" collapsed="false">
      <c r="A181" s="1"/>
      <c r="B181" s="98" t="s">
        <v>857</v>
      </c>
      <c r="C181" s="99" t="n">
        <v>16</v>
      </c>
      <c r="D181" s="99" t="s">
        <v>91</v>
      </c>
      <c r="E181" s="100" t="n">
        <v>2</v>
      </c>
      <c r="F181" s="99" t="s">
        <v>91</v>
      </c>
      <c r="G181" s="100" t="n">
        <v>0.83</v>
      </c>
      <c r="H181" s="99" t="s">
        <v>91</v>
      </c>
      <c r="I181" s="100" t="n">
        <v>3</v>
      </c>
      <c r="J181" s="100"/>
      <c r="K181" s="100"/>
      <c r="L181" s="100"/>
      <c r="M181" s="100"/>
      <c r="N181" s="100"/>
      <c r="O181" s="100"/>
      <c r="P181" s="99" t="s">
        <v>92</v>
      </c>
      <c r="Q181" s="100" t="n">
        <f aca="false">C181*E181*G181*I181</f>
        <v>79.68</v>
      </c>
    </row>
    <row r="182" s="107" customFormat="true" ht="18" hidden="false" customHeight="true" outlineLevel="0" collapsed="false">
      <c r="A182" s="1"/>
      <c r="B182" s="98" t="s">
        <v>147</v>
      </c>
      <c r="C182" s="99" t="n">
        <v>16</v>
      </c>
      <c r="D182" s="99" t="s">
        <v>91</v>
      </c>
      <c r="E182" s="100" t="n">
        <v>3</v>
      </c>
      <c r="F182" s="99" t="s">
        <v>91</v>
      </c>
      <c r="G182" s="100" t="n">
        <v>0.83</v>
      </c>
      <c r="H182" s="99" t="s">
        <v>91</v>
      </c>
      <c r="I182" s="100" t="n">
        <v>3</v>
      </c>
      <c r="J182" s="100"/>
      <c r="K182" s="100"/>
      <c r="L182" s="100"/>
      <c r="M182" s="100"/>
      <c r="N182" s="100"/>
      <c r="O182" s="100"/>
      <c r="P182" s="99" t="s">
        <v>92</v>
      </c>
      <c r="Q182" s="100" t="n">
        <f aca="false">C182*E182*G182*I182</f>
        <v>119.52</v>
      </c>
    </row>
    <row r="183" s="107" customFormat="true" ht="18" hidden="false" customHeight="true" outlineLevel="0" collapsed="false">
      <c r="A183" s="1"/>
      <c r="B183" s="98"/>
      <c r="C183" s="99"/>
      <c r="D183" s="99"/>
      <c r="E183" s="101"/>
      <c r="F183" s="99"/>
      <c r="G183" s="100"/>
      <c r="H183" s="99"/>
      <c r="I183" s="100"/>
      <c r="J183" s="100"/>
      <c r="K183" s="100"/>
      <c r="L183" s="100"/>
      <c r="M183" s="100"/>
      <c r="N183" s="100"/>
      <c r="O183" s="100"/>
      <c r="P183" s="99"/>
      <c r="Q183" s="97"/>
    </row>
    <row r="184" s="107" customFormat="true" ht="18" hidden="false" customHeight="true" outlineLevel="0" collapsed="false">
      <c r="A184" s="1"/>
      <c r="B184" s="98"/>
      <c r="C184" s="99"/>
      <c r="D184" s="99"/>
      <c r="E184" s="100"/>
      <c r="F184" s="99"/>
      <c r="G184" s="100"/>
      <c r="H184" s="99"/>
      <c r="I184" s="100"/>
      <c r="J184" s="100"/>
      <c r="K184" s="100"/>
      <c r="L184" s="100"/>
      <c r="M184" s="122" t="s">
        <v>116</v>
      </c>
      <c r="N184" s="122"/>
      <c r="O184" s="122"/>
      <c r="P184" s="99"/>
      <c r="Q184" s="123" t="n">
        <f aca="false">SUM(Q181:Q182)</f>
        <v>199.2</v>
      </c>
    </row>
    <row r="185" s="107" customFormat="true" ht="18" hidden="false" customHeight="true" outlineLevel="0" collapsed="false">
      <c r="A185" s="1"/>
      <c r="B185" s="98"/>
      <c r="C185" s="99"/>
      <c r="D185" s="99"/>
      <c r="E185" s="100"/>
      <c r="F185" s="99"/>
      <c r="G185" s="100"/>
      <c r="H185" s="99"/>
      <c r="I185" s="100"/>
      <c r="J185" s="100"/>
      <c r="K185" s="100"/>
      <c r="L185" s="100"/>
      <c r="M185" s="100"/>
      <c r="N185" s="100"/>
      <c r="O185" s="100"/>
      <c r="P185" s="99"/>
      <c r="Q185" s="97"/>
    </row>
    <row r="186" s="107" customFormat="true" ht="18" hidden="false" customHeight="true" outlineLevel="0" collapsed="false">
      <c r="A186" s="1"/>
      <c r="B186" s="173"/>
      <c r="C186" s="99"/>
      <c r="D186" s="99"/>
      <c r="E186" s="100"/>
      <c r="F186" s="99"/>
      <c r="G186" s="100"/>
      <c r="H186" s="99"/>
      <c r="I186" s="100"/>
      <c r="J186" s="100"/>
      <c r="K186" s="108" t="n">
        <f aca="false">Q184</f>
        <v>199.2</v>
      </c>
      <c r="L186" s="109" t="s">
        <v>104</v>
      </c>
      <c r="M186" s="108" t="n">
        <v>12595</v>
      </c>
      <c r="N186" s="110" t="s">
        <v>9</v>
      </c>
      <c r="O186" s="109"/>
      <c r="P186" s="111" t="s">
        <v>105</v>
      </c>
      <c r="Q186" s="112" t="n">
        <f aca="false">ROUND(K186*M186/100,0)</f>
        <v>25089</v>
      </c>
    </row>
    <row r="187" s="107" customFormat="true" ht="18" hidden="false" customHeight="true" outlineLevel="0" collapsed="false">
      <c r="A187" s="105"/>
      <c r="B187" s="98"/>
      <c r="C187" s="99"/>
      <c r="D187" s="99"/>
      <c r="E187" s="101"/>
      <c r="F187" s="99"/>
      <c r="G187" s="100"/>
      <c r="H187" s="99"/>
      <c r="I187" s="100"/>
      <c r="J187" s="100"/>
      <c r="K187" s="100"/>
      <c r="L187" s="100"/>
      <c r="M187" s="100"/>
      <c r="N187" s="100"/>
      <c r="O187" s="100"/>
      <c r="P187" s="99"/>
      <c r="Q187" s="97"/>
    </row>
    <row r="188" s="107" customFormat="true" ht="18" hidden="false" customHeight="true" outlineLevel="0" collapsed="false">
      <c r="A188" s="1" t="n">
        <v>8</v>
      </c>
      <c r="B188" s="60" t="s">
        <v>62</v>
      </c>
      <c r="C188" s="60"/>
      <c r="D188" s="60"/>
      <c r="E188" s="60"/>
      <c r="F188" s="60"/>
      <c r="G188" s="60"/>
      <c r="H188" s="60"/>
      <c r="I188" s="60"/>
      <c r="J188" s="60"/>
      <c r="K188" s="60"/>
      <c r="L188" s="60"/>
      <c r="M188" s="60"/>
      <c r="N188" s="60"/>
      <c r="O188" s="121"/>
      <c r="P188" s="96"/>
      <c r="Q188" s="97"/>
    </row>
    <row r="189" s="107" customFormat="true" ht="18" hidden="false" customHeight="true" outlineLevel="0" collapsed="false">
      <c r="A189" s="1"/>
      <c r="B189" s="125"/>
      <c r="C189" s="96"/>
      <c r="D189" s="96"/>
      <c r="E189" s="121"/>
      <c r="F189" s="96"/>
      <c r="G189" s="121"/>
      <c r="H189" s="96"/>
      <c r="I189" s="121"/>
      <c r="J189" s="121"/>
      <c r="K189" s="121"/>
      <c r="L189" s="121"/>
      <c r="M189" s="121"/>
      <c r="N189" s="121"/>
      <c r="O189" s="121"/>
      <c r="P189" s="96"/>
      <c r="Q189" s="97"/>
    </row>
    <row r="190" s="107" customFormat="true" ht="18" hidden="false" customHeight="true" outlineLevel="0" collapsed="false">
      <c r="A190" s="1"/>
      <c r="B190" s="98" t="s">
        <v>861</v>
      </c>
      <c r="C190" s="99" t="n">
        <v>4</v>
      </c>
      <c r="D190" s="99" t="s">
        <v>91</v>
      </c>
      <c r="E190" s="100" t="n">
        <v>123</v>
      </c>
      <c r="F190" s="99" t="s">
        <v>91</v>
      </c>
      <c r="G190" s="100" t="n">
        <v>2.5</v>
      </c>
      <c r="H190" s="99" t="s">
        <v>91</v>
      </c>
      <c r="I190" s="100" t="n">
        <v>0.33</v>
      </c>
      <c r="J190" s="99"/>
      <c r="K190" s="100"/>
      <c r="L190" s="100"/>
      <c r="M190" s="100"/>
      <c r="N190" s="100"/>
      <c r="O190" s="100"/>
      <c r="P190" s="99" t="s">
        <v>92</v>
      </c>
      <c r="Q190" s="100" t="n">
        <f aca="false">C190*E190*G190*I190</f>
        <v>405.9</v>
      </c>
    </row>
    <row r="191" s="107" customFormat="true" ht="18" hidden="false" customHeight="true" outlineLevel="0" collapsed="false">
      <c r="A191" s="1"/>
      <c r="B191" s="98" t="s">
        <v>223</v>
      </c>
      <c r="C191" s="99" t="n">
        <v>1</v>
      </c>
      <c r="D191" s="99" t="s">
        <v>91</v>
      </c>
      <c r="E191" s="100" t="n">
        <v>89.75</v>
      </c>
      <c r="F191" s="99" t="s">
        <v>91</v>
      </c>
      <c r="G191" s="100" t="n">
        <v>2.5</v>
      </c>
      <c r="H191" s="99" t="s">
        <v>91</v>
      </c>
      <c r="I191" s="100" t="n">
        <v>0.33</v>
      </c>
      <c r="J191" s="99"/>
      <c r="K191" s="100"/>
      <c r="L191" s="100"/>
      <c r="M191" s="100"/>
      <c r="N191" s="100"/>
      <c r="O191" s="100"/>
      <c r="P191" s="99" t="s">
        <v>92</v>
      </c>
      <c r="Q191" s="100" t="n">
        <f aca="false">C191*E191*G191*I191</f>
        <v>74.04375</v>
      </c>
    </row>
    <row r="192" s="107" customFormat="true" ht="18" hidden="false" customHeight="true" outlineLevel="0" collapsed="false">
      <c r="A192" s="1"/>
      <c r="B192" s="98" t="s">
        <v>223</v>
      </c>
      <c r="C192" s="99" t="n">
        <v>1</v>
      </c>
      <c r="D192" s="99" t="s">
        <v>91</v>
      </c>
      <c r="E192" s="100" t="n">
        <v>80</v>
      </c>
      <c r="F192" s="99" t="s">
        <v>91</v>
      </c>
      <c r="G192" s="100" t="n">
        <v>2.5</v>
      </c>
      <c r="H192" s="99" t="s">
        <v>91</v>
      </c>
      <c r="I192" s="100" t="n">
        <v>0.33</v>
      </c>
      <c r="J192" s="99"/>
      <c r="K192" s="100"/>
      <c r="L192" s="100"/>
      <c r="M192" s="100"/>
      <c r="N192" s="100"/>
      <c r="O192" s="100"/>
      <c r="P192" s="99" t="s">
        <v>92</v>
      </c>
      <c r="Q192" s="100" t="n">
        <f aca="false">C192*E192*G192*I192</f>
        <v>66</v>
      </c>
    </row>
    <row r="193" s="107" customFormat="true" ht="18" hidden="false" customHeight="true" outlineLevel="0" collapsed="false">
      <c r="A193" s="1"/>
      <c r="B193" s="98" t="s">
        <v>223</v>
      </c>
      <c r="C193" s="99" t="n">
        <v>1</v>
      </c>
      <c r="D193" s="99" t="s">
        <v>91</v>
      </c>
      <c r="E193" s="100" t="n">
        <v>272</v>
      </c>
      <c r="F193" s="99" t="s">
        <v>91</v>
      </c>
      <c r="G193" s="100" t="n">
        <v>2.5</v>
      </c>
      <c r="H193" s="99" t="s">
        <v>91</v>
      </c>
      <c r="I193" s="100" t="n">
        <v>0.33</v>
      </c>
      <c r="J193" s="99"/>
      <c r="K193" s="100"/>
      <c r="L193" s="100"/>
      <c r="M193" s="100"/>
      <c r="N193" s="100"/>
      <c r="O193" s="100"/>
      <c r="P193" s="99" t="s">
        <v>92</v>
      </c>
      <c r="Q193" s="100" t="n">
        <f aca="false">C193*E193*G193*I193</f>
        <v>224.4</v>
      </c>
    </row>
    <row r="194" s="107" customFormat="true" ht="18" hidden="false" customHeight="true" outlineLevel="0" collapsed="false">
      <c r="A194" s="1"/>
      <c r="B194" s="98" t="s">
        <v>862</v>
      </c>
      <c r="C194" s="99" t="n">
        <v>1</v>
      </c>
      <c r="D194" s="99" t="s">
        <v>91</v>
      </c>
      <c r="E194" s="100" t="n">
        <v>43.67</v>
      </c>
      <c r="F194" s="99" t="s">
        <v>91</v>
      </c>
      <c r="G194" s="100" t="n">
        <v>2.5</v>
      </c>
      <c r="H194" s="99" t="s">
        <v>91</v>
      </c>
      <c r="I194" s="100" t="n">
        <v>0.33</v>
      </c>
      <c r="J194" s="99"/>
      <c r="K194" s="100"/>
      <c r="L194" s="100"/>
      <c r="M194" s="100"/>
      <c r="N194" s="100"/>
      <c r="O194" s="100"/>
      <c r="P194" s="99" t="s">
        <v>92</v>
      </c>
      <c r="Q194" s="100" t="n">
        <f aca="false">C194*E194*G194*I194</f>
        <v>36.02775</v>
      </c>
    </row>
    <row r="195" s="107" customFormat="true" ht="18" hidden="false" customHeight="true" outlineLevel="0" collapsed="false">
      <c r="A195" s="1"/>
      <c r="B195" s="98" t="s">
        <v>223</v>
      </c>
      <c r="C195" s="99" t="n">
        <v>1</v>
      </c>
      <c r="D195" s="99" t="s">
        <v>91</v>
      </c>
      <c r="E195" s="100" t="n">
        <v>35.5</v>
      </c>
      <c r="F195" s="99" t="s">
        <v>91</v>
      </c>
      <c r="G195" s="100" t="n">
        <v>2.5</v>
      </c>
      <c r="H195" s="99" t="s">
        <v>91</v>
      </c>
      <c r="I195" s="100" t="n">
        <v>0.33</v>
      </c>
      <c r="J195" s="99"/>
      <c r="K195" s="100"/>
      <c r="L195" s="100"/>
      <c r="M195" s="100"/>
      <c r="N195" s="100"/>
      <c r="O195" s="100"/>
      <c r="P195" s="99" t="s">
        <v>92</v>
      </c>
      <c r="Q195" s="100" t="n">
        <f aca="false">C195*E195*G195*I195</f>
        <v>29.2875</v>
      </c>
    </row>
    <row r="196" s="107" customFormat="true" ht="18" hidden="false" customHeight="true" outlineLevel="0" collapsed="false">
      <c r="A196" s="1"/>
      <c r="B196" s="98"/>
      <c r="C196" s="99"/>
      <c r="D196" s="99"/>
      <c r="E196" s="100"/>
      <c r="F196" s="99"/>
      <c r="G196" s="100"/>
      <c r="H196" s="99"/>
      <c r="I196" s="100"/>
      <c r="J196" s="100"/>
      <c r="K196" s="100"/>
      <c r="L196" s="100"/>
      <c r="M196" s="100"/>
      <c r="N196" s="100"/>
      <c r="O196" s="100"/>
      <c r="P196" s="99"/>
      <c r="Q196" s="97"/>
    </row>
    <row r="197" s="107" customFormat="true" ht="18" hidden="false" customHeight="true" outlineLevel="0" collapsed="false">
      <c r="A197" s="1"/>
      <c r="B197" s="98"/>
      <c r="C197" s="99"/>
      <c r="D197" s="99"/>
      <c r="E197" s="100"/>
      <c r="F197" s="99"/>
      <c r="G197" s="100"/>
      <c r="H197" s="99"/>
      <c r="I197" s="100"/>
      <c r="J197" s="100"/>
      <c r="K197" s="100"/>
      <c r="L197" s="100"/>
      <c r="M197" s="100"/>
      <c r="N197" s="100"/>
      <c r="O197" s="100" t="s">
        <v>116</v>
      </c>
      <c r="P197" s="99"/>
      <c r="Q197" s="102" t="n">
        <f aca="false">SUM(Q190:Q195)</f>
        <v>835.659</v>
      </c>
    </row>
    <row r="198" s="107" customFormat="true" ht="18" hidden="false" customHeight="true" outlineLevel="0" collapsed="false">
      <c r="A198" s="1"/>
      <c r="B198" s="98"/>
      <c r="C198" s="99"/>
      <c r="D198" s="99"/>
      <c r="E198" s="100"/>
      <c r="F198" s="99"/>
      <c r="G198" s="100"/>
      <c r="H198" s="99"/>
      <c r="I198" s="100"/>
      <c r="J198" s="100"/>
      <c r="K198" s="100"/>
      <c r="L198" s="100"/>
      <c r="M198" s="100"/>
      <c r="N198" s="100"/>
      <c r="O198" s="100"/>
      <c r="P198" s="99"/>
      <c r="Q198" s="97"/>
    </row>
    <row r="199" s="107" customFormat="true" ht="18" hidden="false" customHeight="true" outlineLevel="0" collapsed="false">
      <c r="A199" s="1"/>
      <c r="B199" s="98"/>
      <c r="C199" s="99"/>
      <c r="D199" s="99"/>
      <c r="E199" s="100"/>
      <c r="F199" s="99"/>
      <c r="G199" s="100"/>
      <c r="H199" s="99"/>
      <c r="I199" s="100"/>
      <c r="J199" s="100"/>
      <c r="K199" s="108" t="n">
        <f aca="false">Q197</f>
        <v>835.659</v>
      </c>
      <c r="L199" s="109" t="s">
        <v>104</v>
      </c>
      <c r="M199" s="108" t="n">
        <v>9416.28</v>
      </c>
      <c r="N199" s="110" t="s">
        <v>11</v>
      </c>
      <c r="O199" s="109"/>
      <c r="P199" s="111" t="s">
        <v>105</v>
      </c>
      <c r="Q199" s="112" t="n">
        <f aca="false">ROUND(K199*M199/100,0)</f>
        <v>78688</v>
      </c>
    </row>
    <row r="200" s="107" customFormat="true" ht="18" hidden="false" customHeight="true" outlineLevel="0" collapsed="false">
      <c r="A200" s="105"/>
      <c r="B200" s="98"/>
      <c r="C200" s="99"/>
      <c r="D200" s="99"/>
      <c r="E200" s="101"/>
      <c r="F200" s="99"/>
      <c r="G200" s="100"/>
      <c r="H200" s="99"/>
      <c r="I200" s="100"/>
      <c r="J200" s="100"/>
      <c r="K200" s="100"/>
      <c r="L200" s="100"/>
      <c r="M200" s="100"/>
      <c r="N200" s="100"/>
      <c r="O200" s="100"/>
      <c r="P200" s="99"/>
      <c r="Q200" s="97"/>
    </row>
    <row r="201" s="107" customFormat="true" ht="18" hidden="false" customHeight="true" outlineLevel="0" collapsed="false">
      <c r="A201" s="1" t="n">
        <v>9</v>
      </c>
      <c r="B201" s="126" t="str">
        <f aca="false">Abstract!B58:H58</f>
        <v>Providing and laying topping cement concrete 1:2:4 including surface finishing and dividing into panells (c) 2" thick. (S.I.No: 16/c/P-42)</v>
      </c>
      <c r="C201" s="126"/>
      <c r="D201" s="126"/>
      <c r="E201" s="126"/>
      <c r="F201" s="126"/>
      <c r="G201" s="126"/>
      <c r="H201" s="126"/>
      <c r="I201" s="126"/>
      <c r="J201" s="126"/>
      <c r="K201" s="126"/>
      <c r="L201" s="126"/>
      <c r="M201" s="126"/>
      <c r="N201" s="126"/>
      <c r="O201" s="121"/>
      <c r="P201" s="96"/>
      <c r="Q201" s="97"/>
    </row>
    <row r="202" s="107" customFormat="true" ht="18" hidden="false" customHeight="true" outlineLevel="0" collapsed="false">
      <c r="A202" s="1"/>
      <c r="B202" s="125"/>
      <c r="C202" s="96"/>
      <c r="D202" s="96"/>
      <c r="E202" s="121"/>
      <c r="F202" s="96"/>
      <c r="G202" s="121"/>
      <c r="H202" s="96"/>
      <c r="I202" s="121"/>
      <c r="J202" s="121"/>
      <c r="K202" s="121"/>
      <c r="L202" s="121"/>
      <c r="M202" s="121"/>
      <c r="N202" s="121"/>
      <c r="O202" s="121"/>
      <c r="P202" s="96"/>
      <c r="Q202" s="97"/>
    </row>
    <row r="203" s="107" customFormat="true" ht="18" hidden="false" customHeight="true" outlineLevel="0" collapsed="false">
      <c r="A203" s="1"/>
      <c r="B203" s="119" t="s">
        <v>134</v>
      </c>
      <c r="C203" s="99" t="n">
        <v>1</v>
      </c>
      <c r="D203" s="99" t="s">
        <v>91</v>
      </c>
      <c r="E203" s="100" t="n">
        <v>147</v>
      </c>
      <c r="F203" s="99" t="s">
        <v>91</v>
      </c>
      <c r="G203" s="100" t="n">
        <v>35.5</v>
      </c>
      <c r="H203" s="99"/>
      <c r="I203" s="100"/>
      <c r="J203" s="100"/>
      <c r="K203" s="100"/>
      <c r="L203" s="100"/>
      <c r="M203" s="100"/>
      <c r="N203" s="100"/>
      <c r="O203" s="100"/>
      <c r="P203" s="99" t="s">
        <v>92</v>
      </c>
      <c r="Q203" s="100" t="n">
        <f aca="false">C203*E203*G203</f>
        <v>5218.5</v>
      </c>
    </row>
    <row r="204" s="107" customFormat="true" ht="18" hidden="false" customHeight="true" outlineLevel="0" collapsed="false">
      <c r="A204" s="1"/>
      <c r="B204" s="119" t="s">
        <v>135</v>
      </c>
      <c r="C204" s="99" t="n">
        <v>1</v>
      </c>
      <c r="D204" s="99" t="s">
        <v>91</v>
      </c>
      <c r="E204" s="100" t="n">
        <v>199</v>
      </c>
      <c r="F204" s="99" t="s">
        <v>91</v>
      </c>
      <c r="G204" s="100" t="n">
        <v>35.5</v>
      </c>
      <c r="H204" s="99"/>
      <c r="I204" s="100"/>
      <c r="J204" s="100"/>
      <c r="K204" s="100"/>
      <c r="L204" s="100"/>
      <c r="M204" s="100"/>
      <c r="N204" s="100"/>
      <c r="O204" s="100"/>
      <c r="P204" s="99" t="s">
        <v>92</v>
      </c>
      <c r="Q204" s="100" t="n">
        <f aca="false">C204*E204*G204</f>
        <v>7064.5</v>
      </c>
    </row>
    <row r="205" s="107" customFormat="true" ht="18" hidden="false" customHeight="true" outlineLevel="0" collapsed="false">
      <c r="A205" s="1"/>
      <c r="B205" s="119" t="s">
        <v>135</v>
      </c>
      <c r="C205" s="99" t="n">
        <v>1</v>
      </c>
      <c r="D205" s="99" t="s">
        <v>91</v>
      </c>
      <c r="E205" s="100" t="n">
        <v>52</v>
      </c>
      <c r="F205" s="99" t="s">
        <v>91</v>
      </c>
      <c r="G205" s="100" t="n">
        <v>35.5</v>
      </c>
      <c r="H205" s="99"/>
      <c r="I205" s="100"/>
      <c r="J205" s="100"/>
      <c r="K205" s="100"/>
      <c r="L205" s="100"/>
      <c r="M205" s="100"/>
      <c r="N205" s="100"/>
      <c r="O205" s="100"/>
      <c r="P205" s="99" t="s">
        <v>92</v>
      </c>
      <c r="Q205" s="100" t="n">
        <f aca="false">C205*E205*G205</f>
        <v>1846</v>
      </c>
    </row>
    <row r="206" s="107" customFormat="true" ht="18" hidden="false" customHeight="true" outlineLevel="0" collapsed="false">
      <c r="A206" s="1"/>
      <c r="B206" s="119" t="s">
        <v>135</v>
      </c>
      <c r="C206" s="99" t="n">
        <v>1</v>
      </c>
      <c r="D206" s="99" t="s">
        <v>91</v>
      </c>
      <c r="E206" s="100" t="n">
        <v>123.33</v>
      </c>
      <c r="F206" s="99" t="s">
        <v>91</v>
      </c>
      <c r="G206" s="100" t="n">
        <v>35.5</v>
      </c>
      <c r="H206" s="99"/>
      <c r="I206" s="100"/>
      <c r="J206" s="100"/>
      <c r="K206" s="100"/>
      <c r="L206" s="100"/>
      <c r="M206" s="100"/>
      <c r="N206" s="100"/>
      <c r="O206" s="100"/>
      <c r="P206" s="99" t="s">
        <v>92</v>
      </c>
      <c r="Q206" s="100" t="n">
        <f aca="false">C206*E206*G206</f>
        <v>4378.215</v>
      </c>
    </row>
    <row r="207" s="107" customFormat="true" ht="18" hidden="false" customHeight="true" outlineLevel="0" collapsed="false">
      <c r="A207" s="1"/>
      <c r="B207" s="119" t="s">
        <v>864</v>
      </c>
      <c r="C207" s="99" t="n">
        <v>1</v>
      </c>
      <c r="D207" s="99" t="s">
        <v>91</v>
      </c>
      <c r="E207" s="100" t="n">
        <v>14</v>
      </c>
      <c r="F207" s="99" t="s">
        <v>91</v>
      </c>
      <c r="G207" s="100" t="n">
        <v>9</v>
      </c>
      <c r="H207" s="99"/>
      <c r="I207" s="100"/>
      <c r="J207" s="100"/>
      <c r="K207" s="100"/>
      <c r="L207" s="100"/>
      <c r="M207" s="100"/>
      <c r="N207" s="100"/>
      <c r="O207" s="100"/>
      <c r="P207" s="99" t="s">
        <v>92</v>
      </c>
      <c r="Q207" s="100" t="n">
        <f aca="false">C207*E207*G207</f>
        <v>126</v>
      </c>
    </row>
    <row r="208" s="107" customFormat="true" ht="18" hidden="false" customHeight="true" outlineLevel="0" collapsed="false">
      <c r="A208" s="1"/>
      <c r="B208" s="119" t="s">
        <v>137</v>
      </c>
      <c r="C208" s="99" t="n">
        <v>1</v>
      </c>
      <c r="D208" s="99" t="s">
        <v>91</v>
      </c>
      <c r="E208" s="100" t="n">
        <v>15</v>
      </c>
      <c r="F208" s="99" t="s">
        <v>91</v>
      </c>
      <c r="G208" s="100" t="n">
        <v>10</v>
      </c>
      <c r="H208" s="99"/>
      <c r="I208" s="100"/>
      <c r="J208" s="100"/>
      <c r="K208" s="100"/>
      <c r="L208" s="100"/>
      <c r="M208" s="100"/>
      <c r="N208" s="100"/>
      <c r="O208" s="100"/>
      <c r="P208" s="99" t="s">
        <v>92</v>
      </c>
      <c r="Q208" s="100" t="n">
        <f aca="false">C208*E208*G208</f>
        <v>150</v>
      </c>
    </row>
    <row r="209" s="107" customFormat="true" ht="18" hidden="false" customHeight="true" outlineLevel="0" collapsed="false">
      <c r="A209" s="1"/>
      <c r="B209" s="119" t="s">
        <v>865</v>
      </c>
      <c r="C209" s="99" t="n">
        <v>4</v>
      </c>
      <c r="D209" s="99" t="s">
        <v>91</v>
      </c>
      <c r="E209" s="100" t="n">
        <v>123.33</v>
      </c>
      <c r="F209" s="99" t="s">
        <v>91</v>
      </c>
      <c r="G209" s="100" t="n">
        <v>3</v>
      </c>
      <c r="H209" s="99"/>
      <c r="I209" s="100"/>
      <c r="J209" s="100"/>
      <c r="K209" s="100"/>
      <c r="L209" s="100"/>
      <c r="M209" s="100"/>
      <c r="N209" s="100"/>
      <c r="O209" s="100"/>
      <c r="P209" s="99" t="s">
        <v>92</v>
      </c>
      <c r="Q209" s="100" t="n">
        <f aca="false">C209*E209*G209</f>
        <v>1479.96</v>
      </c>
    </row>
    <row r="210" s="107" customFormat="true" ht="18" hidden="false" customHeight="true" outlineLevel="0" collapsed="false">
      <c r="A210" s="1"/>
      <c r="B210" s="119" t="s">
        <v>135</v>
      </c>
      <c r="C210" s="99" t="n">
        <v>1</v>
      </c>
      <c r="D210" s="99" t="s">
        <v>91</v>
      </c>
      <c r="E210" s="100" t="n">
        <v>89.75</v>
      </c>
      <c r="F210" s="99" t="s">
        <v>91</v>
      </c>
      <c r="G210" s="100" t="n">
        <v>3</v>
      </c>
      <c r="H210" s="99"/>
      <c r="I210" s="100"/>
      <c r="J210" s="100"/>
      <c r="K210" s="100"/>
      <c r="L210" s="100"/>
      <c r="M210" s="100"/>
      <c r="N210" s="100"/>
      <c r="O210" s="100"/>
      <c r="P210" s="99" t="s">
        <v>92</v>
      </c>
      <c r="Q210" s="100" t="n">
        <f aca="false">C210*E210*G210</f>
        <v>269.25</v>
      </c>
    </row>
    <row r="211" s="107" customFormat="true" ht="18" hidden="false" customHeight="true" outlineLevel="0" collapsed="false">
      <c r="A211" s="1"/>
      <c r="B211" s="119" t="s">
        <v>135</v>
      </c>
      <c r="C211" s="99" t="n">
        <v>1</v>
      </c>
      <c r="D211" s="99" t="s">
        <v>91</v>
      </c>
      <c r="E211" s="100" t="n">
        <v>80</v>
      </c>
      <c r="F211" s="99" t="s">
        <v>91</v>
      </c>
      <c r="G211" s="100" t="n">
        <v>3</v>
      </c>
      <c r="H211" s="99"/>
      <c r="I211" s="100"/>
      <c r="J211" s="100"/>
      <c r="K211" s="100"/>
      <c r="L211" s="100"/>
      <c r="M211" s="100"/>
      <c r="N211" s="100"/>
      <c r="O211" s="100"/>
      <c r="P211" s="99" t="s">
        <v>92</v>
      </c>
      <c r="Q211" s="100" t="n">
        <f aca="false">C211*E211*G211</f>
        <v>240</v>
      </c>
    </row>
    <row r="212" s="107" customFormat="true" ht="18" hidden="false" customHeight="true" outlineLevel="0" collapsed="false">
      <c r="A212" s="1"/>
      <c r="B212" s="119" t="s">
        <v>135</v>
      </c>
      <c r="C212" s="99" t="n">
        <v>1</v>
      </c>
      <c r="D212" s="99" t="s">
        <v>91</v>
      </c>
      <c r="E212" s="100" t="n">
        <v>272</v>
      </c>
      <c r="F212" s="99" t="s">
        <v>91</v>
      </c>
      <c r="G212" s="100" t="n">
        <v>3</v>
      </c>
      <c r="H212" s="99"/>
      <c r="I212" s="100"/>
      <c r="J212" s="100"/>
      <c r="K212" s="100"/>
      <c r="L212" s="100"/>
      <c r="M212" s="100"/>
      <c r="N212" s="100"/>
      <c r="O212" s="100"/>
      <c r="P212" s="99" t="s">
        <v>92</v>
      </c>
      <c r="Q212" s="100" t="n">
        <f aca="false">C212*E212*G212</f>
        <v>816</v>
      </c>
    </row>
    <row r="213" s="107" customFormat="true" ht="18" hidden="false" customHeight="true" outlineLevel="0" collapsed="false">
      <c r="A213" s="1"/>
      <c r="B213" s="119" t="s">
        <v>862</v>
      </c>
      <c r="C213" s="99" t="n">
        <v>1</v>
      </c>
      <c r="D213" s="99" t="s">
        <v>91</v>
      </c>
      <c r="E213" s="100" t="n">
        <v>43.67</v>
      </c>
      <c r="F213" s="99" t="s">
        <v>91</v>
      </c>
      <c r="G213" s="100" t="n">
        <v>3</v>
      </c>
      <c r="H213" s="99"/>
      <c r="I213" s="100"/>
      <c r="J213" s="100"/>
      <c r="K213" s="100"/>
      <c r="L213" s="100"/>
      <c r="M213" s="100"/>
      <c r="N213" s="100"/>
      <c r="O213" s="100"/>
      <c r="P213" s="99" t="s">
        <v>92</v>
      </c>
      <c r="Q213" s="100" t="n">
        <f aca="false">C213*E213*G213</f>
        <v>131.01</v>
      </c>
    </row>
    <row r="214" s="107" customFormat="true" ht="18" hidden="false" customHeight="true" outlineLevel="0" collapsed="false">
      <c r="A214" s="1"/>
      <c r="B214" s="119" t="s">
        <v>135</v>
      </c>
      <c r="C214" s="99" t="n">
        <v>2</v>
      </c>
      <c r="D214" s="99" t="s">
        <v>91</v>
      </c>
      <c r="E214" s="100" t="n">
        <v>35.5</v>
      </c>
      <c r="F214" s="99" t="s">
        <v>91</v>
      </c>
      <c r="G214" s="100" t="n">
        <v>3</v>
      </c>
      <c r="H214" s="99"/>
      <c r="I214" s="100"/>
      <c r="J214" s="100"/>
      <c r="K214" s="100"/>
      <c r="L214" s="100"/>
      <c r="M214" s="100"/>
      <c r="N214" s="100"/>
      <c r="O214" s="100"/>
      <c r="P214" s="99" t="s">
        <v>92</v>
      </c>
      <c r="Q214" s="100" t="n">
        <f aca="false">C214*E214*G214</f>
        <v>213</v>
      </c>
    </row>
    <row r="215" s="107" customFormat="true" ht="18" hidden="false" customHeight="true" outlineLevel="0" collapsed="false">
      <c r="A215" s="1"/>
      <c r="B215" s="98"/>
      <c r="C215" s="99"/>
      <c r="D215" s="127"/>
      <c r="E215" s="127"/>
      <c r="F215" s="127"/>
      <c r="G215" s="100"/>
      <c r="H215" s="99"/>
      <c r="I215" s="100"/>
      <c r="J215" s="100"/>
      <c r="K215" s="100"/>
      <c r="L215" s="100"/>
      <c r="M215" s="100"/>
      <c r="N215" s="100"/>
      <c r="O215" s="100"/>
      <c r="P215" s="99"/>
      <c r="Q215" s="97"/>
    </row>
    <row r="216" s="107" customFormat="true" ht="18" hidden="false" customHeight="true" outlineLevel="0" collapsed="false">
      <c r="A216" s="1"/>
      <c r="B216" s="98"/>
      <c r="C216" s="99"/>
      <c r="D216" s="99"/>
      <c r="E216" s="100"/>
      <c r="F216" s="99"/>
      <c r="G216" s="100"/>
      <c r="H216" s="99"/>
      <c r="I216" s="100"/>
      <c r="J216" s="100"/>
      <c r="K216" s="100"/>
      <c r="L216" s="100"/>
      <c r="M216" s="100"/>
      <c r="N216" s="100"/>
      <c r="O216" s="100" t="s">
        <v>59</v>
      </c>
      <c r="P216" s="99"/>
      <c r="Q216" s="123" t="n">
        <f aca="false">SUM(Q203:Q214)</f>
        <v>21932.435</v>
      </c>
    </row>
    <row r="217" s="107" customFormat="true" ht="18" hidden="false" customHeight="true" outlineLevel="0" collapsed="false">
      <c r="A217" s="1"/>
      <c r="B217" s="98"/>
      <c r="C217" s="99"/>
      <c r="D217" s="99"/>
      <c r="E217" s="100"/>
      <c r="F217" s="99"/>
      <c r="G217" s="100"/>
      <c r="H217" s="99"/>
      <c r="I217" s="100"/>
      <c r="J217" s="100"/>
      <c r="K217" s="100"/>
      <c r="L217" s="100"/>
      <c r="M217" s="100"/>
      <c r="N217" s="100"/>
      <c r="O217" s="100"/>
      <c r="P217" s="99"/>
      <c r="Q217" s="97"/>
    </row>
    <row r="218" s="107" customFormat="true" ht="18" hidden="false" customHeight="true" outlineLevel="0" collapsed="false">
      <c r="A218" s="1"/>
      <c r="B218" s="98"/>
      <c r="C218" s="99"/>
      <c r="D218" s="99"/>
      <c r="E218" s="100"/>
      <c r="F218" s="99"/>
      <c r="G218" s="100"/>
      <c r="H218" s="99"/>
      <c r="I218" s="100"/>
      <c r="J218" s="100"/>
      <c r="K218" s="108" t="n">
        <f aca="false">Q216</f>
        <v>21932.435</v>
      </c>
      <c r="L218" s="109" t="s">
        <v>104</v>
      </c>
      <c r="M218" s="108" t="n">
        <v>3275.5</v>
      </c>
      <c r="N218" s="110" t="s">
        <v>9</v>
      </c>
      <c r="O218" s="109"/>
      <c r="P218" s="111" t="s">
        <v>105</v>
      </c>
      <c r="Q218" s="112" t="n">
        <f aca="false">ROUND(K218*M218/100,0)</f>
        <v>718397</v>
      </c>
    </row>
    <row r="219" s="107" customFormat="true" ht="18" hidden="false" customHeight="true" outlineLevel="0" collapsed="false">
      <c r="A219" s="1"/>
      <c r="B219" s="98"/>
      <c r="C219" s="99"/>
      <c r="D219" s="99"/>
      <c r="E219" s="100"/>
      <c r="F219" s="99"/>
      <c r="G219" s="100"/>
      <c r="H219" s="99"/>
      <c r="I219" s="100"/>
      <c r="J219" s="100"/>
      <c r="K219" s="108"/>
      <c r="L219" s="109"/>
      <c r="M219" s="108"/>
      <c r="N219" s="110"/>
      <c r="O219" s="109"/>
      <c r="P219" s="111"/>
      <c r="Q219" s="114"/>
    </row>
    <row r="220" s="107" customFormat="true" ht="18" hidden="false" customHeight="true" outlineLevel="0" collapsed="false">
      <c r="A220" s="1" t="n">
        <v>10</v>
      </c>
      <c r="B220" s="126" t="s">
        <v>131</v>
      </c>
      <c r="C220" s="126"/>
      <c r="D220" s="126"/>
      <c r="E220" s="126"/>
      <c r="F220" s="126"/>
      <c r="G220" s="126"/>
      <c r="H220" s="126"/>
      <c r="I220" s="126"/>
      <c r="J220" s="126"/>
      <c r="K220" s="126"/>
      <c r="L220" s="126"/>
      <c r="M220" s="126"/>
      <c r="N220" s="126"/>
      <c r="O220" s="109"/>
      <c r="P220" s="111"/>
      <c r="Q220" s="114"/>
    </row>
    <row r="221" s="107" customFormat="true" ht="18" hidden="false" customHeight="true" outlineLevel="0" collapsed="false">
      <c r="A221" s="1"/>
      <c r="B221" s="98"/>
      <c r="C221" s="99"/>
      <c r="D221" s="99"/>
      <c r="E221" s="100"/>
      <c r="F221" s="99"/>
      <c r="G221" s="100"/>
      <c r="H221" s="99"/>
      <c r="I221" s="100"/>
      <c r="J221" s="100"/>
      <c r="K221" s="108"/>
      <c r="L221" s="109"/>
      <c r="M221" s="108"/>
      <c r="N221" s="110"/>
      <c r="O221" s="109"/>
      <c r="P221" s="111"/>
      <c r="Q221" s="114"/>
    </row>
    <row r="222" s="107" customFormat="true" ht="18" hidden="false" customHeight="true" outlineLevel="0" collapsed="false">
      <c r="A222" s="1"/>
      <c r="B222" s="119" t="s">
        <v>132</v>
      </c>
      <c r="C222" s="99" t="n">
        <v>1</v>
      </c>
      <c r="D222" s="99" t="s">
        <v>91</v>
      </c>
      <c r="E222" s="100" t="n">
        <v>35</v>
      </c>
      <c r="F222" s="99" t="s">
        <v>91</v>
      </c>
      <c r="G222" s="100" t="n">
        <v>27</v>
      </c>
      <c r="H222" s="99"/>
      <c r="I222" s="100"/>
      <c r="J222" s="100"/>
      <c r="K222" s="100"/>
      <c r="L222" s="100"/>
      <c r="M222" s="100"/>
      <c r="N222" s="100"/>
      <c r="O222" s="100"/>
      <c r="P222" s="99" t="s">
        <v>92</v>
      </c>
      <c r="Q222" s="100" t="n">
        <f aca="false">C222*E222*G222</f>
        <v>945</v>
      </c>
    </row>
    <row r="223" s="107" customFormat="true" ht="18" hidden="false" customHeight="true" outlineLevel="0" collapsed="false">
      <c r="A223" s="1"/>
      <c r="B223" s="119" t="s">
        <v>133</v>
      </c>
      <c r="C223" s="99" t="n">
        <v>1</v>
      </c>
      <c r="D223" s="99" t="s">
        <v>91</v>
      </c>
      <c r="E223" s="100" t="n">
        <v>45</v>
      </c>
      <c r="F223" s="99" t="s">
        <v>91</v>
      </c>
      <c r="G223" s="100" t="n">
        <v>24</v>
      </c>
      <c r="H223" s="99"/>
      <c r="I223" s="100"/>
      <c r="J223" s="100"/>
      <c r="K223" s="100"/>
      <c r="L223" s="100"/>
      <c r="M223" s="100"/>
      <c r="N223" s="100"/>
      <c r="O223" s="100"/>
      <c r="P223" s="99" t="s">
        <v>92</v>
      </c>
      <c r="Q223" s="100" t="n">
        <f aca="false">C223*E223*G223</f>
        <v>1080</v>
      </c>
    </row>
    <row r="224" s="107" customFormat="true" ht="18" hidden="false" customHeight="true" outlineLevel="0" collapsed="false">
      <c r="A224" s="1"/>
      <c r="B224" s="98"/>
      <c r="C224" s="99"/>
      <c r="D224" s="127"/>
      <c r="E224" s="127"/>
      <c r="F224" s="127"/>
      <c r="G224" s="100"/>
      <c r="H224" s="99"/>
      <c r="I224" s="100"/>
      <c r="J224" s="100"/>
      <c r="K224" s="100"/>
      <c r="L224" s="100"/>
      <c r="M224" s="100"/>
      <c r="N224" s="100"/>
      <c r="O224" s="100"/>
      <c r="P224" s="99"/>
      <c r="Q224" s="97"/>
    </row>
    <row r="225" s="107" customFormat="true" ht="18" hidden="false" customHeight="true" outlineLevel="0" collapsed="false">
      <c r="A225" s="1"/>
      <c r="B225" s="98"/>
      <c r="C225" s="99"/>
      <c r="D225" s="99"/>
      <c r="E225" s="100"/>
      <c r="F225" s="99"/>
      <c r="G225" s="100"/>
      <c r="H225" s="99"/>
      <c r="I225" s="100"/>
      <c r="J225" s="100"/>
      <c r="K225" s="100"/>
      <c r="L225" s="100"/>
      <c r="M225" s="100"/>
      <c r="N225" s="100"/>
      <c r="O225" s="100" t="s">
        <v>59</v>
      </c>
      <c r="P225" s="99"/>
      <c r="Q225" s="123" t="n">
        <f aca="false">Q222+Q223</f>
        <v>2025</v>
      </c>
    </row>
    <row r="226" s="107" customFormat="true" ht="18" hidden="false" customHeight="true" outlineLevel="0" collapsed="false">
      <c r="A226" s="1"/>
      <c r="B226" s="98"/>
      <c r="C226" s="99"/>
      <c r="D226" s="99"/>
      <c r="E226" s="100"/>
      <c r="F226" s="99"/>
      <c r="G226" s="100"/>
      <c r="H226" s="99"/>
      <c r="I226" s="100"/>
      <c r="J226" s="100"/>
      <c r="K226" s="100"/>
      <c r="L226" s="100"/>
      <c r="M226" s="100"/>
      <c r="N226" s="100"/>
      <c r="O226" s="100"/>
      <c r="P226" s="99"/>
      <c r="Q226" s="97"/>
    </row>
    <row r="227" s="107" customFormat="true" ht="18" hidden="false" customHeight="true" outlineLevel="0" collapsed="false">
      <c r="A227" s="1"/>
      <c r="B227" s="98"/>
      <c r="C227" s="99"/>
      <c r="D227" s="99"/>
      <c r="E227" s="100"/>
      <c r="F227" s="99"/>
      <c r="G227" s="100"/>
      <c r="H227" s="99"/>
      <c r="I227" s="100"/>
      <c r="J227" s="100"/>
      <c r="K227" s="108" t="n">
        <f aca="false">Q225</f>
        <v>2025</v>
      </c>
      <c r="L227" s="109" t="s">
        <v>104</v>
      </c>
      <c r="M227" s="108" t="n">
        <v>4411.82</v>
      </c>
      <c r="N227" s="110" t="s">
        <v>9</v>
      </c>
      <c r="O227" s="109"/>
      <c r="P227" s="111" t="s">
        <v>105</v>
      </c>
      <c r="Q227" s="112" t="n">
        <f aca="false">ROUND(K227*M227/100,0)</f>
        <v>89339</v>
      </c>
    </row>
    <row r="228" s="107" customFormat="true" ht="18" hidden="false" customHeight="true" outlineLevel="0" collapsed="false">
      <c r="A228" s="1"/>
      <c r="B228" s="98"/>
      <c r="C228" s="99"/>
      <c r="D228" s="99"/>
      <c r="E228" s="100"/>
      <c r="F228" s="99"/>
      <c r="G228" s="100"/>
      <c r="H228" s="99"/>
      <c r="I228" s="100"/>
      <c r="J228" s="100"/>
      <c r="K228" s="108"/>
      <c r="L228" s="109"/>
      <c r="M228" s="108"/>
      <c r="N228" s="110"/>
      <c r="O228" s="109"/>
      <c r="P228" s="111"/>
      <c r="Q228" s="114"/>
    </row>
    <row r="229" s="107" customFormat="true" ht="18" hidden="false" customHeight="true" outlineLevel="0" collapsed="false">
      <c r="A229" s="1" t="n">
        <v>11</v>
      </c>
      <c r="B229" s="126" t="str">
        <f aca="false">Abstract!B60:H60</f>
        <v>Two coats of bitumen laid hot using 34 lbs for % Sft over roof and blinded with sand @ 1 Cft per  % Sft. (S.I.No. 13/Chapter-7)</v>
      </c>
      <c r="C229" s="126"/>
      <c r="D229" s="126"/>
      <c r="E229" s="126"/>
      <c r="F229" s="126"/>
      <c r="G229" s="126"/>
      <c r="H229" s="126"/>
      <c r="I229" s="126"/>
      <c r="J229" s="126"/>
      <c r="K229" s="126"/>
      <c r="L229" s="126"/>
      <c r="M229" s="126"/>
      <c r="N229" s="126"/>
      <c r="O229" s="121"/>
      <c r="P229" s="96"/>
      <c r="Q229" s="97"/>
    </row>
    <row r="230" s="107" customFormat="true" ht="18" hidden="false" customHeight="true" outlineLevel="0" collapsed="false">
      <c r="A230" s="1"/>
      <c r="B230" s="125"/>
      <c r="C230" s="96"/>
      <c r="D230" s="96"/>
      <c r="E230" s="121"/>
      <c r="F230" s="96"/>
      <c r="G230" s="121"/>
      <c r="H230" s="96"/>
      <c r="I230" s="121"/>
      <c r="J230" s="121"/>
      <c r="K230" s="121"/>
      <c r="L230" s="121"/>
      <c r="M230" s="121"/>
      <c r="N230" s="121"/>
      <c r="O230" s="121"/>
      <c r="P230" s="96"/>
      <c r="Q230" s="97"/>
    </row>
    <row r="231" s="107" customFormat="true" ht="18" hidden="false" customHeight="true" outlineLevel="0" collapsed="false">
      <c r="A231" s="1"/>
      <c r="B231" s="119" t="s">
        <v>134</v>
      </c>
      <c r="C231" s="99" t="n">
        <v>1</v>
      </c>
      <c r="D231" s="99" t="s">
        <v>91</v>
      </c>
      <c r="E231" s="100" t="n">
        <v>147</v>
      </c>
      <c r="F231" s="99" t="s">
        <v>91</v>
      </c>
      <c r="G231" s="100" t="n">
        <v>35.5</v>
      </c>
      <c r="H231" s="99"/>
      <c r="I231" s="100"/>
      <c r="J231" s="100"/>
      <c r="K231" s="100"/>
      <c r="L231" s="100"/>
      <c r="M231" s="100"/>
      <c r="N231" s="100"/>
      <c r="O231" s="100"/>
      <c r="P231" s="99" t="s">
        <v>92</v>
      </c>
      <c r="Q231" s="100" t="n">
        <f aca="false">C231*E231*G231</f>
        <v>5218.5</v>
      </c>
    </row>
    <row r="232" s="107" customFormat="true" ht="18" hidden="false" customHeight="true" outlineLevel="0" collapsed="false">
      <c r="A232" s="1"/>
      <c r="B232" s="119" t="s">
        <v>135</v>
      </c>
      <c r="C232" s="99" t="n">
        <v>1</v>
      </c>
      <c r="D232" s="99" t="s">
        <v>91</v>
      </c>
      <c r="E232" s="100" t="n">
        <v>199</v>
      </c>
      <c r="F232" s="99" t="s">
        <v>91</v>
      </c>
      <c r="G232" s="100" t="n">
        <v>35.5</v>
      </c>
      <c r="H232" s="99"/>
      <c r="I232" s="100"/>
      <c r="J232" s="100"/>
      <c r="K232" s="100"/>
      <c r="L232" s="100"/>
      <c r="M232" s="100"/>
      <c r="N232" s="100"/>
      <c r="O232" s="100"/>
      <c r="P232" s="99" t="s">
        <v>92</v>
      </c>
      <c r="Q232" s="100" t="n">
        <f aca="false">C232*E232*G232</f>
        <v>7064.5</v>
      </c>
    </row>
    <row r="233" s="107" customFormat="true" ht="18" hidden="false" customHeight="true" outlineLevel="0" collapsed="false">
      <c r="A233" s="1"/>
      <c r="B233" s="119" t="s">
        <v>135</v>
      </c>
      <c r="C233" s="99" t="n">
        <v>1</v>
      </c>
      <c r="D233" s="99" t="s">
        <v>91</v>
      </c>
      <c r="E233" s="100" t="n">
        <v>52</v>
      </c>
      <c r="F233" s="99" t="s">
        <v>91</v>
      </c>
      <c r="G233" s="100" t="n">
        <v>35.5</v>
      </c>
      <c r="H233" s="99"/>
      <c r="I233" s="100"/>
      <c r="J233" s="100"/>
      <c r="K233" s="100"/>
      <c r="L233" s="100"/>
      <c r="M233" s="100"/>
      <c r="N233" s="100"/>
      <c r="O233" s="100"/>
      <c r="P233" s="99" t="s">
        <v>92</v>
      </c>
      <c r="Q233" s="100" t="n">
        <f aca="false">C233*E233*G233</f>
        <v>1846</v>
      </c>
    </row>
    <row r="234" s="107" customFormat="true" ht="18" hidden="false" customHeight="true" outlineLevel="0" collapsed="false">
      <c r="A234" s="1"/>
      <c r="B234" s="119" t="s">
        <v>135</v>
      </c>
      <c r="C234" s="99" t="n">
        <v>1</v>
      </c>
      <c r="D234" s="99" t="s">
        <v>91</v>
      </c>
      <c r="E234" s="100" t="n">
        <v>123.33</v>
      </c>
      <c r="F234" s="99" t="s">
        <v>91</v>
      </c>
      <c r="G234" s="100" t="n">
        <v>35.5</v>
      </c>
      <c r="H234" s="99"/>
      <c r="I234" s="100"/>
      <c r="J234" s="100"/>
      <c r="K234" s="100"/>
      <c r="L234" s="100"/>
      <c r="M234" s="100"/>
      <c r="N234" s="100"/>
      <c r="O234" s="100"/>
      <c r="P234" s="99" t="s">
        <v>92</v>
      </c>
      <c r="Q234" s="100" t="n">
        <f aca="false">C234*E234*G234</f>
        <v>4378.215</v>
      </c>
    </row>
    <row r="235" s="107" customFormat="true" ht="18" hidden="false" customHeight="true" outlineLevel="0" collapsed="false">
      <c r="A235" s="1"/>
      <c r="B235" s="119" t="s">
        <v>136</v>
      </c>
      <c r="C235" s="99" t="n">
        <v>1</v>
      </c>
      <c r="D235" s="99" t="s">
        <v>91</v>
      </c>
      <c r="E235" s="100" t="n">
        <v>14</v>
      </c>
      <c r="F235" s="99" t="s">
        <v>91</v>
      </c>
      <c r="G235" s="100" t="n">
        <v>9</v>
      </c>
      <c r="H235" s="99"/>
      <c r="I235" s="100"/>
      <c r="J235" s="100"/>
      <c r="K235" s="100"/>
      <c r="L235" s="100"/>
      <c r="M235" s="100"/>
      <c r="N235" s="100"/>
      <c r="O235" s="100"/>
      <c r="P235" s="99" t="s">
        <v>92</v>
      </c>
      <c r="Q235" s="100" t="n">
        <f aca="false">C235*E235*G235</f>
        <v>126</v>
      </c>
    </row>
    <row r="236" s="107" customFormat="true" ht="18" hidden="false" customHeight="true" outlineLevel="0" collapsed="false">
      <c r="A236" s="1"/>
      <c r="B236" s="119" t="s">
        <v>137</v>
      </c>
      <c r="C236" s="99" t="n">
        <v>1</v>
      </c>
      <c r="D236" s="99" t="s">
        <v>91</v>
      </c>
      <c r="E236" s="100" t="n">
        <v>15</v>
      </c>
      <c r="F236" s="99" t="s">
        <v>91</v>
      </c>
      <c r="G236" s="100" t="n">
        <v>10</v>
      </c>
      <c r="H236" s="99"/>
      <c r="I236" s="100"/>
      <c r="J236" s="100"/>
      <c r="K236" s="100"/>
      <c r="L236" s="100"/>
      <c r="M236" s="100"/>
      <c r="N236" s="100"/>
      <c r="O236" s="100"/>
      <c r="P236" s="99" t="s">
        <v>92</v>
      </c>
      <c r="Q236" s="100" t="n">
        <f aca="false">C236*E236*G236</f>
        <v>150</v>
      </c>
    </row>
    <row r="237" s="107" customFormat="true" ht="18" hidden="false" customHeight="true" outlineLevel="0" collapsed="false">
      <c r="A237" s="1"/>
      <c r="B237" s="98"/>
      <c r="C237" s="99"/>
      <c r="D237" s="99"/>
      <c r="E237" s="100"/>
      <c r="F237" s="99"/>
      <c r="G237" s="100"/>
      <c r="H237" s="99"/>
      <c r="I237" s="100"/>
      <c r="J237" s="100"/>
      <c r="K237" s="100"/>
      <c r="L237" s="100"/>
      <c r="M237" s="100"/>
      <c r="N237" s="100"/>
      <c r="O237" s="100"/>
      <c r="P237" s="99"/>
      <c r="Q237" s="97"/>
    </row>
    <row r="238" s="107" customFormat="true" ht="18" hidden="false" customHeight="true" outlineLevel="0" collapsed="false">
      <c r="A238" s="1"/>
      <c r="B238" s="98"/>
      <c r="C238" s="99"/>
      <c r="D238" s="99"/>
      <c r="E238" s="100"/>
      <c r="F238" s="99"/>
      <c r="G238" s="100"/>
      <c r="H238" s="99"/>
      <c r="I238" s="100"/>
      <c r="J238" s="100"/>
      <c r="K238" s="100"/>
      <c r="L238" s="100"/>
      <c r="M238" s="100"/>
      <c r="N238" s="100"/>
      <c r="O238" s="100" t="s">
        <v>59</v>
      </c>
      <c r="P238" s="99"/>
      <c r="Q238" s="123" t="n">
        <f aca="false">SUM(Q231:Q236)</f>
        <v>18783.215</v>
      </c>
    </row>
    <row r="239" s="107" customFormat="true" ht="18" hidden="false" customHeight="true" outlineLevel="0" collapsed="false">
      <c r="A239" s="1"/>
      <c r="B239" s="98"/>
      <c r="C239" s="99"/>
      <c r="D239" s="99"/>
      <c r="E239" s="100"/>
      <c r="F239" s="99"/>
      <c r="G239" s="100"/>
      <c r="H239" s="99"/>
      <c r="I239" s="100"/>
      <c r="J239" s="100"/>
      <c r="K239" s="100"/>
      <c r="L239" s="100"/>
      <c r="M239" s="100"/>
      <c r="N239" s="100"/>
      <c r="O239" s="100"/>
      <c r="P239" s="99"/>
      <c r="Q239" s="97"/>
    </row>
    <row r="240" s="107" customFormat="true" ht="18" hidden="false" customHeight="true" outlineLevel="0" collapsed="false">
      <c r="A240" s="1"/>
      <c r="B240" s="98"/>
      <c r="C240" s="99"/>
      <c r="D240" s="99"/>
      <c r="E240" s="100"/>
      <c r="F240" s="99"/>
      <c r="G240" s="100"/>
      <c r="H240" s="99"/>
      <c r="I240" s="100"/>
      <c r="J240" s="100"/>
      <c r="K240" s="108" t="n">
        <f aca="false">Q238</f>
        <v>18783.215</v>
      </c>
      <c r="L240" s="109" t="s">
        <v>104</v>
      </c>
      <c r="M240" s="108" t="n">
        <v>1887.4</v>
      </c>
      <c r="N240" s="110" t="s">
        <v>9</v>
      </c>
      <c r="O240" s="109"/>
      <c r="P240" s="111" t="s">
        <v>105</v>
      </c>
      <c r="Q240" s="112" t="n">
        <f aca="false">ROUND(K240*M240/100,0)</f>
        <v>354514</v>
      </c>
    </row>
    <row r="241" s="107" customFormat="true" ht="18" hidden="false" customHeight="true" outlineLevel="0" collapsed="false">
      <c r="A241" s="105"/>
      <c r="B241" s="98"/>
      <c r="C241" s="99"/>
      <c r="D241" s="99"/>
      <c r="E241" s="101"/>
      <c r="F241" s="99"/>
      <c r="G241" s="100"/>
      <c r="H241" s="99"/>
      <c r="I241" s="100"/>
      <c r="J241" s="100"/>
      <c r="K241" s="100"/>
      <c r="L241" s="100"/>
      <c r="M241" s="100"/>
      <c r="N241" s="100"/>
      <c r="O241" s="100"/>
      <c r="P241" s="99"/>
      <c r="Q241" s="97"/>
    </row>
    <row r="242" s="107" customFormat="true" ht="18" hidden="false" customHeight="true" outlineLevel="0" collapsed="false">
      <c r="A242" s="1" t="n">
        <v>12</v>
      </c>
      <c r="B242" s="128" t="str">
        <f aca="false">Abstract!B212</f>
        <v>Split Tiles 1/4" thick matt glazed or double glazed jointed in white cement and laid over 1:2 grey cement sand mortor 3/4" thick including finishing complete (Flooring and Facing).(S.I.N-69/P-49)</v>
      </c>
      <c r="C242" s="128"/>
      <c r="D242" s="128"/>
      <c r="E242" s="128"/>
      <c r="F242" s="128"/>
      <c r="G242" s="128"/>
      <c r="H242" s="128"/>
      <c r="I242" s="128"/>
      <c r="J242" s="128"/>
      <c r="K242" s="128"/>
      <c r="L242" s="128"/>
      <c r="M242" s="128"/>
      <c r="N242" s="128"/>
      <c r="O242" s="121"/>
      <c r="P242" s="96"/>
      <c r="Q242" s="97"/>
    </row>
    <row r="243" s="107" customFormat="true" ht="18" hidden="false" customHeight="true" outlineLevel="0" collapsed="false">
      <c r="A243" s="1"/>
      <c r="B243" s="125"/>
      <c r="C243" s="96"/>
      <c r="D243" s="96"/>
      <c r="E243" s="121"/>
      <c r="F243" s="96"/>
      <c r="G243" s="121"/>
      <c r="H243" s="96"/>
      <c r="I243" s="121"/>
      <c r="J243" s="121"/>
      <c r="K243" s="121"/>
      <c r="L243" s="121"/>
      <c r="M243" s="121"/>
      <c r="N243" s="121"/>
      <c r="O243" s="121"/>
      <c r="P243" s="96"/>
      <c r="Q243" s="97"/>
    </row>
    <row r="244" s="107" customFormat="true" ht="18" hidden="false" customHeight="true" outlineLevel="0" collapsed="false">
      <c r="A244" s="1"/>
      <c r="B244" s="98" t="s">
        <v>138</v>
      </c>
      <c r="C244" s="99" t="n">
        <v>20</v>
      </c>
      <c r="D244" s="99" t="s">
        <v>91</v>
      </c>
      <c r="E244" s="101" t="n">
        <v>2</v>
      </c>
      <c r="F244" s="99" t="s">
        <v>93</v>
      </c>
      <c r="G244" s="100" t="n">
        <v>29.33</v>
      </c>
      <c r="H244" s="99" t="s">
        <v>94</v>
      </c>
      <c r="I244" s="100" t="n">
        <v>25</v>
      </c>
      <c r="J244" s="100" t="s">
        <v>95</v>
      </c>
      <c r="K244" s="100" t="n">
        <v>2.5</v>
      </c>
      <c r="L244" s="100"/>
      <c r="M244" s="100"/>
      <c r="N244" s="100"/>
      <c r="O244" s="100"/>
      <c r="P244" s="99" t="s">
        <v>92</v>
      </c>
      <c r="Q244" s="97" t="n">
        <f aca="false">ROUND(C244*E244*(G244+I244)*K244,0)</f>
        <v>5433</v>
      </c>
    </row>
    <row r="245" s="107" customFormat="true" ht="18" hidden="false" customHeight="true" outlineLevel="0" collapsed="false">
      <c r="A245" s="1"/>
      <c r="B245" s="98" t="s">
        <v>139</v>
      </c>
      <c r="C245" s="99" t="n">
        <v>1</v>
      </c>
      <c r="D245" s="99" t="s">
        <v>91</v>
      </c>
      <c r="E245" s="101" t="n">
        <v>2</v>
      </c>
      <c r="F245" s="99" t="s">
        <v>93</v>
      </c>
      <c r="G245" s="100" t="n">
        <v>19.33</v>
      </c>
      <c r="H245" s="99" t="s">
        <v>94</v>
      </c>
      <c r="I245" s="100" t="n">
        <v>16.33</v>
      </c>
      <c r="J245" s="100" t="s">
        <v>95</v>
      </c>
      <c r="K245" s="100" t="n">
        <v>2.5</v>
      </c>
      <c r="L245" s="100"/>
      <c r="M245" s="100"/>
      <c r="N245" s="100"/>
      <c r="O245" s="100"/>
      <c r="P245" s="99" t="s">
        <v>92</v>
      </c>
      <c r="Q245" s="97" t="n">
        <f aca="false">ROUND(C245*E245*(G245+I245)*K245,0)</f>
        <v>178</v>
      </c>
    </row>
    <row r="246" s="107" customFormat="true" ht="18" hidden="false" customHeight="true" outlineLevel="0" collapsed="false">
      <c r="A246" s="1"/>
      <c r="B246" s="98" t="s">
        <v>140</v>
      </c>
      <c r="C246" s="99" t="n">
        <v>1</v>
      </c>
      <c r="D246" s="99" t="s">
        <v>91</v>
      </c>
      <c r="E246" s="101" t="n">
        <v>2</v>
      </c>
      <c r="F246" s="99" t="s">
        <v>93</v>
      </c>
      <c r="G246" s="100" t="n">
        <v>12.67</v>
      </c>
      <c r="H246" s="99" t="s">
        <v>94</v>
      </c>
      <c r="I246" s="100" t="n">
        <v>8</v>
      </c>
      <c r="J246" s="100" t="s">
        <v>95</v>
      </c>
      <c r="K246" s="100" t="n">
        <v>2.5</v>
      </c>
      <c r="L246" s="100"/>
      <c r="M246" s="100"/>
      <c r="N246" s="100"/>
      <c r="O246" s="100"/>
      <c r="P246" s="99" t="s">
        <v>92</v>
      </c>
      <c r="Q246" s="97" t="n">
        <f aca="false">ROUND(C246*E246*(G246+I246)*K246,0)</f>
        <v>103</v>
      </c>
    </row>
    <row r="247" s="107" customFormat="true" ht="18" hidden="false" customHeight="true" outlineLevel="0" collapsed="false">
      <c r="A247" s="1"/>
      <c r="B247" s="98" t="s">
        <v>141</v>
      </c>
      <c r="C247" s="99" t="n">
        <v>1</v>
      </c>
      <c r="D247" s="99" t="s">
        <v>91</v>
      </c>
      <c r="E247" s="101" t="n">
        <v>2</v>
      </c>
      <c r="F247" s="99" t="s">
        <v>93</v>
      </c>
      <c r="G247" s="100" t="n">
        <v>19.33</v>
      </c>
      <c r="H247" s="99" t="s">
        <v>94</v>
      </c>
      <c r="I247" s="100" t="n">
        <v>25</v>
      </c>
      <c r="J247" s="100" t="s">
        <v>95</v>
      </c>
      <c r="K247" s="100" t="n">
        <v>2.5</v>
      </c>
      <c r="L247" s="100"/>
      <c r="M247" s="100"/>
      <c r="N247" s="100"/>
      <c r="O247" s="100"/>
      <c r="P247" s="99" t="s">
        <v>92</v>
      </c>
      <c r="Q247" s="97" t="n">
        <f aca="false">ROUND(C247*E247*(G247+I247)*K247,0)</f>
        <v>222</v>
      </c>
    </row>
    <row r="248" s="107" customFormat="true" ht="18" hidden="false" customHeight="true" outlineLevel="0" collapsed="false">
      <c r="A248" s="1"/>
      <c r="B248" s="98" t="s">
        <v>142</v>
      </c>
      <c r="C248" s="99" t="n">
        <v>1</v>
      </c>
      <c r="D248" s="99" t="s">
        <v>91</v>
      </c>
      <c r="E248" s="101" t="n">
        <v>2</v>
      </c>
      <c r="F248" s="99" t="s">
        <v>93</v>
      </c>
      <c r="G248" s="100" t="n">
        <v>7.33</v>
      </c>
      <c r="H248" s="99" t="s">
        <v>94</v>
      </c>
      <c r="I248" s="100" t="n">
        <v>14</v>
      </c>
      <c r="J248" s="100" t="s">
        <v>95</v>
      </c>
      <c r="K248" s="100" t="n">
        <v>2.5</v>
      </c>
      <c r="L248" s="100"/>
      <c r="M248" s="100"/>
      <c r="N248" s="100"/>
      <c r="O248" s="100"/>
      <c r="P248" s="99" t="s">
        <v>92</v>
      </c>
      <c r="Q248" s="97" t="n">
        <f aca="false">ROUND(C248*E248*(G248+I248)*K248,0)</f>
        <v>107</v>
      </c>
    </row>
    <row r="249" s="107" customFormat="true" ht="18" hidden="false" customHeight="true" outlineLevel="0" collapsed="false">
      <c r="A249" s="1"/>
      <c r="B249" s="98" t="s">
        <v>143</v>
      </c>
      <c r="C249" s="99" t="n">
        <v>1</v>
      </c>
      <c r="D249" s="99" t="s">
        <v>91</v>
      </c>
      <c r="E249" s="101" t="n">
        <v>2</v>
      </c>
      <c r="F249" s="99" t="s">
        <v>93</v>
      </c>
      <c r="G249" s="100" t="n">
        <v>9.33</v>
      </c>
      <c r="H249" s="99" t="s">
        <v>94</v>
      </c>
      <c r="I249" s="100" t="n">
        <v>10</v>
      </c>
      <c r="J249" s="100" t="s">
        <v>95</v>
      </c>
      <c r="K249" s="100" t="n">
        <v>2.5</v>
      </c>
      <c r="L249" s="100"/>
      <c r="M249" s="100"/>
      <c r="N249" s="100"/>
      <c r="O249" s="100"/>
      <c r="P249" s="99" t="s">
        <v>92</v>
      </c>
      <c r="Q249" s="97" t="n">
        <f aca="false">ROUND(C249*E249*(G249+I249)*K249,0)</f>
        <v>97</v>
      </c>
    </row>
    <row r="250" s="107" customFormat="true" ht="18" hidden="false" customHeight="true" outlineLevel="0" collapsed="false">
      <c r="A250" s="1"/>
      <c r="B250" s="98" t="s">
        <v>144</v>
      </c>
      <c r="C250" s="99" t="n">
        <v>1</v>
      </c>
      <c r="D250" s="99" t="s">
        <v>91</v>
      </c>
      <c r="E250" s="101" t="n">
        <v>2</v>
      </c>
      <c r="F250" s="99" t="s">
        <v>93</v>
      </c>
      <c r="G250" s="100" t="n">
        <v>19.33</v>
      </c>
      <c r="H250" s="99" t="s">
        <v>94</v>
      </c>
      <c r="I250" s="100" t="n">
        <v>25</v>
      </c>
      <c r="J250" s="100" t="s">
        <v>95</v>
      </c>
      <c r="K250" s="100" t="n">
        <v>2.5</v>
      </c>
      <c r="L250" s="100"/>
      <c r="M250" s="100"/>
      <c r="N250" s="100"/>
      <c r="O250" s="100"/>
      <c r="P250" s="99" t="s">
        <v>92</v>
      </c>
      <c r="Q250" s="97" t="n">
        <f aca="false">ROUND(C250*E250*(G250+I250)*K250,0)</f>
        <v>222</v>
      </c>
    </row>
    <row r="251" s="107" customFormat="true" ht="18" hidden="false" customHeight="true" outlineLevel="0" collapsed="false">
      <c r="A251" s="1"/>
      <c r="B251" s="98" t="s">
        <v>145</v>
      </c>
      <c r="C251" s="99" t="n">
        <v>1</v>
      </c>
      <c r="D251" s="99" t="s">
        <v>91</v>
      </c>
      <c r="E251" s="101" t="n">
        <v>2</v>
      </c>
      <c r="F251" s="99" t="s">
        <v>93</v>
      </c>
      <c r="G251" s="100" t="n">
        <v>19.33</v>
      </c>
      <c r="H251" s="99" t="s">
        <v>94</v>
      </c>
      <c r="I251" s="100" t="n">
        <v>25</v>
      </c>
      <c r="J251" s="100" t="s">
        <v>95</v>
      </c>
      <c r="K251" s="100" t="n">
        <v>2.5</v>
      </c>
      <c r="L251" s="100"/>
      <c r="M251" s="100"/>
      <c r="N251" s="100"/>
      <c r="O251" s="100"/>
      <c r="P251" s="99" t="s">
        <v>92</v>
      </c>
      <c r="Q251" s="97" t="n">
        <f aca="false">ROUND(C251*E251*(G251+I251)*K251,0)</f>
        <v>222</v>
      </c>
    </row>
    <row r="252" s="107" customFormat="true" ht="18" hidden="false" customHeight="true" outlineLevel="0" collapsed="false">
      <c r="A252" s="1"/>
      <c r="B252" s="125" t="s">
        <v>146</v>
      </c>
      <c r="C252" s="99" t="n">
        <v>2</v>
      </c>
      <c r="D252" s="99" t="s">
        <v>91</v>
      </c>
      <c r="E252" s="101" t="n">
        <v>2</v>
      </c>
      <c r="F252" s="99" t="s">
        <v>93</v>
      </c>
      <c r="G252" s="100" t="n">
        <v>9.33</v>
      </c>
      <c r="H252" s="99" t="s">
        <v>94</v>
      </c>
      <c r="I252" s="100" t="n">
        <v>12</v>
      </c>
      <c r="J252" s="100" t="s">
        <v>95</v>
      </c>
      <c r="K252" s="100" t="n">
        <v>2.5</v>
      </c>
      <c r="L252" s="100"/>
      <c r="M252" s="100"/>
      <c r="N252" s="100"/>
      <c r="O252" s="100"/>
      <c r="P252" s="99" t="s">
        <v>92</v>
      </c>
      <c r="Q252" s="97" t="n">
        <f aca="false">ROUND(C252*E252*(G252+I252)*K252,0)</f>
        <v>213</v>
      </c>
    </row>
    <row r="253" s="107" customFormat="true" ht="18" hidden="false" customHeight="true" outlineLevel="0" collapsed="false">
      <c r="A253" s="1"/>
      <c r="B253" s="125" t="s">
        <v>147</v>
      </c>
      <c r="C253" s="99" t="n">
        <v>1</v>
      </c>
      <c r="D253" s="99" t="s">
        <v>91</v>
      </c>
      <c r="E253" s="101" t="n">
        <v>2</v>
      </c>
      <c r="F253" s="99" t="s">
        <v>93</v>
      </c>
      <c r="G253" s="100" t="n">
        <v>19.33</v>
      </c>
      <c r="H253" s="99" t="s">
        <v>94</v>
      </c>
      <c r="I253" s="100" t="n">
        <v>12</v>
      </c>
      <c r="J253" s="100" t="s">
        <v>95</v>
      </c>
      <c r="K253" s="100" t="n">
        <v>2.5</v>
      </c>
      <c r="L253" s="100"/>
      <c r="M253" s="100"/>
      <c r="N253" s="100"/>
      <c r="O253" s="100"/>
      <c r="P253" s="99" t="s">
        <v>92</v>
      </c>
      <c r="Q253" s="97" t="n">
        <f aca="false">ROUND(C253*E253*(G253+I253)*K253,0)</f>
        <v>157</v>
      </c>
    </row>
    <row r="254" s="107" customFormat="true" ht="18" hidden="false" customHeight="true" outlineLevel="0" collapsed="false">
      <c r="A254" s="1"/>
      <c r="B254" s="125" t="s">
        <v>148</v>
      </c>
      <c r="C254" s="99" t="n">
        <v>1</v>
      </c>
      <c r="D254" s="99" t="s">
        <v>91</v>
      </c>
      <c r="E254" s="101" t="n">
        <v>2</v>
      </c>
      <c r="F254" s="99" t="s">
        <v>93</v>
      </c>
      <c r="G254" s="100" t="n">
        <v>30</v>
      </c>
      <c r="H254" s="99" t="s">
        <v>94</v>
      </c>
      <c r="I254" s="100" t="n">
        <v>25</v>
      </c>
      <c r="J254" s="100" t="s">
        <v>95</v>
      </c>
      <c r="K254" s="100" t="n">
        <v>2.5</v>
      </c>
      <c r="L254" s="100"/>
      <c r="M254" s="100"/>
      <c r="N254" s="100"/>
      <c r="O254" s="100"/>
      <c r="P254" s="99" t="s">
        <v>92</v>
      </c>
      <c r="Q254" s="97" t="n">
        <f aca="false">ROUND(C254*E254*(G254+I254)*K254,0)</f>
        <v>275</v>
      </c>
    </row>
    <row r="255" s="107" customFormat="true" ht="18" hidden="false" customHeight="true" outlineLevel="0" collapsed="false">
      <c r="A255" s="1"/>
      <c r="B255" s="125" t="s">
        <v>149</v>
      </c>
      <c r="C255" s="99" t="n">
        <v>1</v>
      </c>
      <c r="D255" s="99" t="s">
        <v>91</v>
      </c>
      <c r="E255" s="101" t="n">
        <v>2</v>
      </c>
      <c r="F255" s="99" t="s">
        <v>93</v>
      </c>
      <c r="G255" s="100" t="n">
        <v>40</v>
      </c>
      <c r="H255" s="99" t="s">
        <v>94</v>
      </c>
      <c r="I255" s="100" t="n">
        <v>25</v>
      </c>
      <c r="J255" s="100" t="s">
        <v>95</v>
      </c>
      <c r="K255" s="100" t="n">
        <v>2.5</v>
      </c>
      <c r="L255" s="100"/>
      <c r="M255" s="100"/>
      <c r="N255" s="100"/>
      <c r="O255" s="100"/>
      <c r="P255" s="99" t="s">
        <v>92</v>
      </c>
      <c r="Q255" s="97" t="n">
        <f aca="false">ROUND(C255*E255*(G255+I255)*K255,0)</f>
        <v>325</v>
      </c>
    </row>
    <row r="256" s="107" customFormat="true" ht="18" hidden="false" customHeight="true" outlineLevel="0" collapsed="false">
      <c r="A256" s="1"/>
      <c r="B256" s="125" t="s">
        <v>150</v>
      </c>
      <c r="C256" s="99" t="n">
        <v>1</v>
      </c>
      <c r="D256" s="99" t="s">
        <v>91</v>
      </c>
      <c r="E256" s="101" t="n">
        <v>2</v>
      </c>
      <c r="F256" s="99" t="s">
        <v>93</v>
      </c>
      <c r="G256" s="100" t="n">
        <v>29.33</v>
      </c>
      <c r="H256" s="99" t="s">
        <v>94</v>
      </c>
      <c r="I256" s="100" t="n">
        <v>25</v>
      </c>
      <c r="J256" s="100" t="s">
        <v>95</v>
      </c>
      <c r="K256" s="100" t="n">
        <v>2.5</v>
      </c>
      <c r="L256" s="100"/>
      <c r="M256" s="100"/>
      <c r="N256" s="100"/>
      <c r="O256" s="100"/>
      <c r="P256" s="99" t="s">
        <v>92</v>
      </c>
      <c r="Q256" s="97" t="n">
        <f aca="false">ROUND(C256*E256*(G256+I256)*K256,0)</f>
        <v>272</v>
      </c>
    </row>
    <row r="257" s="107" customFormat="true" ht="18" hidden="false" customHeight="true" outlineLevel="0" collapsed="false">
      <c r="A257" s="1"/>
      <c r="B257" s="125" t="s">
        <v>151</v>
      </c>
      <c r="C257" s="99" t="n">
        <v>1</v>
      </c>
      <c r="D257" s="99" t="s">
        <v>91</v>
      </c>
      <c r="E257" s="101" t="n">
        <v>2</v>
      </c>
      <c r="F257" s="99" t="s">
        <v>93</v>
      </c>
      <c r="G257" s="100" t="n">
        <v>19.33</v>
      </c>
      <c r="H257" s="99" t="s">
        <v>94</v>
      </c>
      <c r="I257" s="100" t="n">
        <v>25</v>
      </c>
      <c r="J257" s="100" t="s">
        <v>95</v>
      </c>
      <c r="K257" s="100" t="n">
        <v>2.5</v>
      </c>
      <c r="L257" s="100"/>
      <c r="M257" s="100"/>
      <c r="N257" s="100"/>
      <c r="O257" s="100"/>
      <c r="P257" s="99" t="s">
        <v>92</v>
      </c>
      <c r="Q257" s="97" t="n">
        <f aca="false">ROUND(C257*E257*(G257+I257)*K257,0)</f>
        <v>222</v>
      </c>
    </row>
    <row r="258" s="107" customFormat="true" ht="18" hidden="false" customHeight="true" outlineLevel="0" collapsed="false">
      <c r="A258" s="1"/>
      <c r="B258" s="125" t="s">
        <v>151</v>
      </c>
      <c r="C258" s="99" t="n">
        <v>1</v>
      </c>
      <c r="D258" s="99" t="s">
        <v>91</v>
      </c>
      <c r="E258" s="101" t="n">
        <v>2</v>
      </c>
      <c r="F258" s="99" t="s">
        <v>93</v>
      </c>
      <c r="G258" s="100" t="n">
        <v>19.33</v>
      </c>
      <c r="H258" s="99" t="s">
        <v>94</v>
      </c>
      <c r="I258" s="100" t="n">
        <v>25</v>
      </c>
      <c r="J258" s="100" t="s">
        <v>95</v>
      </c>
      <c r="K258" s="100" t="n">
        <v>2.5</v>
      </c>
      <c r="L258" s="100"/>
      <c r="M258" s="100"/>
      <c r="N258" s="100"/>
      <c r="O258" s="100"/>
      <c r="P258" s="99" t="s">
        <v>92</v>
      </c>
      <c r="Q258" s="97" t="n">
        <f aca="false">ROUND(C258*E258*(G258+I258)*K258,0)</f>
        <v>222</v>
      </c>
    </row>
    <row r="259" s="107" customFormat="true" ht="18" hidden="false" customHeight="true" outlineLevel="0" collapsed="false">
      <c r="A259" s="1"/>
      <c r="B259" s="125" t="s">
        <v>142</v>
      </c>
      <c r="C259" s="99" t="n">
        <v>1</v>
      </c>
      <c r="D259" s="99" t="s">
        <v>91</v>
      </c>
      <c r="E259" s="101" t="n">
        <v>2</v>
      </c>
      <c r="F259" s="99" t="s">
        <v>93</v>
      </c>
      <c r="G259" s="100" t="n">
        <v>9.33</v>
      </c>
      <c r="H259" s="99" t="s">
        <v>94</v>
      </c>
      <c r="I259" s="100" t="n">
        <v>18</v>
      </c>
      <c r="J259" s="100" t="s">
        <v>95</v>
      </c>
      <c r="K259" s="100" t="n">
        <v>2.5</v>
      </c>
      <c r="L259" s="100"/>
      <c r="M259" s="100"/>
      <c r="N259" s="100"/>
      <c r="O259" s="100"/>
      <c r="P259" s="99" t="s">
        <v>92</v>
      </c>
      <c r="Q259" s="97" t="n">
        <f aca="false">ROUND(C259*E259*(G259+I259)*K259,0)</f>
        <v>137</v>
      </c>
    </row>
    <row r="260" s="107" customFormat="true" ht="18" hidden="false" customHeight="true" outlineLevel="0" collapsed="false">
      <c r="A260" s="1"/>
      <c r="B260" s="125" t="s">
        <v>152</v>
      </c>
      <c r="C260" s="99" t="n">
        <v>1</v>
      </c>
      <c r="D260" s="99" t="s">
        <v>91</v>
      </c>
      <c r="E260" s="101" t="n">
        <v>2</v>
      </c>
      <c r="F260" s="99" t="s">
        <v>93</v>
      </c>
      <c r="G260" s="100" t="n">
        <v>26.33</v>
      </c>
      <c r="H260" s="99" t="s">
        <v>94</v>
      </c>
      <c r="I260" s="100" t="n">
        <v>25</v>
      </c>
      <c r="J260" s="100" t="s">
        <v>95</v>
      </c>
      <c r="K260" s="100" t="n">
        <v>2.5</v>
      </c>
      <c r="L260" s="100"/>
      <c r="M260" s="100"/>
      <c r="N260" s="100"/>
      <c r="O260" s="100"/>
      <c r="P260" s="99" t="s">
        <v>92</v>
      </c>
      <c r="Q260" s="97" t="n">
        <f aca="false">ROUND(C260*E260*(G260+I260)*K260,0)</f>
        <v>257</v>
      </c>
    </row>
    <row r="261" s="107" customFormat="true" ht="18" hidden="false" customHeight="true" outlineLevel="0" collapsed="false">
      <c r="A261" s="1"/>
      <c r="B261" s="125" t="s">
        <v>153</v>
      </c>
      <c r="C261" s="99" t="n">
        <v>1</v>
      </c>
      <c r="D261" s="99" t="s">
        <v>91</v>
      </c>
      <c r="E261" s="101" t="n">
        <v>2</v>
      </c>
      <c r="F261" s="99" t="s">
        <v>93</v>
      </c>
      <c r="G261" s="100" t="n">
        <v>17.33</v>
      </c>
      <c r="H261" s="99" t="s">
        <v>94</v>
      </c>
      <c r="I261" s="100" t="n">
        <v>9.33</v>
      </c>
      <c r="J261" s="100" t="s">
        <v>95</v>
      </c>
      <c r="K261" s="100" t="n">
        <v>2.5</v>
      </c>
      <c r="L261" s="100"/>
      <c r="M261" s="100"/>
      <c r="N261" s="100"/>
      <c r="O261" s="100"/>
      <c r="P261" s="99" t="s">
        <v>92</v>
      </c>
      <c r="Q261" s="97" t="n">
        <f aca="false">ROUND(C261*E261*(G261+I261)*K261,0)</f>
        <v>133</v>
      </c>
    </row>
    <row r="262" s="107" customFormat="true" ht="18" hidden="false" customHeight="true" outlineLevel="0" collapsed="false">
      <c r="A262" s="1"/>
      <c r="B262" s="125" t="s">
        <v>154</v>
      </c>
      <c r="C262" s="99" t="n">
        <v>2</v>
      </c>
      <c r="D262" s="99" t="s">
        <v>91</v>
      </c>
      <c r="E262" s="100" t="n">
        <v>100</v>
      </c>
      <c r="F262" s="99" t="s">
        <v>91</v>
      </c>
      <c r="G262" s="100" t="n">
        <v>2.5</v>
      </c>
      <c r="H262" s="99"/>
      <c r="I262" s="100"/>
      <c r="J262" s="100"/>
      <c r="K262" s="100"/>
      <c r="L262" s="100"/>
      <c r="M262" s="100"/>
      <c r="N262" s="100"/>
      <c r="O262" s="100"/>
      <c r="P262" s="99" t="s">
        <v>92</v>
      </c>
      <c r="Q262" s="100" t="n">
        <f aca="false">C262*E262*G262</f>
        <v>500</v>
      </c>
    </row>
    <row r="263" s="107" customFormat="true" ht="18" hidden="false" customHeight="true" outlineLevel="0" collapsed="false">
      <c r="A263" s="1"/>
      <c r="B263" s="125"/>
      <c r="C263" s="99"/>
      <c r="D263" s="99"/>
      <c r="E263" s="101"/>
      <c r="F263" s="99"/>
      <c r="G263" s="100"/>
      <c r="H263" s="99"/>
      <c r="I263" s="100"/>
      <c r="J263" s="100"/>
      <c r="K263" s="100"/>
      <c r="L263" s="100"/>
      <c r="M263" s="100"/>
      <c r="N263" s="100"/>
      <c r="O263" s="100"/>
      <c r="P263" s="99"/>
      <c r="Q263" s="97"/>
    </row>
    <row r="264" s="107" customFormat="true" ht="18" hidden="false" customHeight="true" outlineLevel="0" collapsed="false">
      <c r="A264" s="1"/>
      <c r="B264" s="125"/>
      <c r="C264" s="96"/>
      <c r="D264" s="96"/>
      <c r="E264" s="121"/>
      <c r="F264" s="96"/>
      <c r="G264" s="121"/>
      <c r="H264" s="96"/>
      <c r="I264" s="121"/>
      <c r="J264" s="121"/>
      <c r="K264" s="100"/>
      <c r="L264" s="100"/>
      <c r="M264" s="100"/>
      <c r="N264" s="100"/>
      <c r="O264" s="100" t="s">
        <v>155</v>
      </c>
      <c r="P264" s="99"/>
      <c r="Q264" s="102" t="n">
        <f aca="false">SUM(Q244:Q262)</f>
        <v>9297</v>
      </c>
    </row>
    <row r="265" s="107" customFormat="true" ht="18" hidden="false" customHeight="true" outlineLevel="0" collapsed="false">
      <c r="A265" s="1"/>
      <c r="B265" s="125"/>
      <c r="C265" s="96"/>
      <c r="D265" s="96"/>
      <c r="E265" s="121"/>
      <c r="F265" s="96"/>
      <c r="G265" s="121"/>
      <c r="H265" s="96"/>
      <c r="I265" s="121"/>
      <c r="J265" s="121"/>
      <c r="K265" s="100"/>
      <c r="L265" s="100"/>
      <c r="M265" s="100"/>
      <c r="N265" s="100"/>
      <c r="O265" s="100"/>
      <c r="P265" s="99"/>
      <c r="Q265" s="97"/>
    </row>
    <row r="266" s="107" customFormat="true" ht="18" hidden="false" customHeight="true" outlineLevel="0" collapsed="false">
      <c r="A266" s="1"/>
      <c r="B266" s="125"/>
      <c r="C266" s="96"/>
      <c r="D266" s="96"/>
      <c r="E266" s="121"/>
      <c r="F266" s="96"/>
      <c r="G266" s="121"/>
      <c r="H266" s="96"/>
      <c r="I266" s="121"/>
      <c r="J266" s="121"/>
      <c r="K266" s="108" t="n">
        <f aca="false">Q264</f>
        <v>9297</v>
      </c>
      <c r="L266" s="109" t="s">
        <v>104</v>
      </c>
      <c r="M266" s="108" t="n">
        <v>21021.11</v>
      </c>
      <c r="N266" s="110" t="s">
        <v>156</v>
      </c>
      <c r="O266" s="109"/>
      <c r="P266" s="111" t="s">
        <v>105</v>
      </c>
      <c r="Q266" s="112" t="n">
        <f aca="false">ROUND(K266*M266/100,0)</f>
        <v>1954333</v>
      </c>
    </row>
    <row r="267" s="107" customFormat="true" ht="18" hidden="false" customHeight="true" outlineLevel="0" collapsed="false">
      <c r="A267" s="105"/>
      <c r="B267" s="98"/>
      <c r="C267" s="99"/>
      <c r="D267" s="99"/>
      <c r="E267" s="101"/>
      <c r="F267" s="99"/>
      <c r="G267" s="100"/>
      <c r="H267" s="99"/>
      <c r="I267" s="100"/>
      <c r="J267" s="100"/>
      <c r="K267" s="100"/>
      <c r="L267" s="100"/>
      <c r="M267" s="100"/>
      <c r="N267" s="100"/>
      <c r="O267" s="100"/>
      <c r="P267" s="99"/>
      <c r="Q267" s="97"/>
    </row>
    <row r="268" s="107" customFormat="true" ht="18" hidden="false" customHeight="true" outlineLevel="0" collapsed="false">
      <c r="A268" s="1" t="n">
        <v>13</v>
      </c>
      <c r="B268" s="126" t="str">
        <f aca="false">Abstract!B46:H46</f>
        <v>First class deodar wood wrought, joinery in doors and windows etc,  fixed Iin position including chowkats, hold fasts, hinges, iron tower bolts, chocks, cleats, handles and cords with hooks etc. Deodar panelled or panelled and glazed or fully glazed  (b)1.3/4" thick .(Only Shutter) (S.I.No. 7(b) /P-58)</v>
      </c>
      <c r="C268" s="126"/>
      <c r="D268" s="126"/>
      <c r="E268" s="126"/>
      <c r="F268" s="126"/>
      <c r="G268" s="126"/>
      <c r="H268" s="126"/>
      <c r="I268" s="126"/>
      <c r="J268" s="126"/>
      <c r="K268" s="126"/>
      <c r="L268" s="126"/>
      <c r="M268" s="126"/>
      <c r="N268" s="126"/>
      <c r="O268" s="121"/>
      <c r="P268" s="96"/>
      <c r="Q268" s="97"/>
    </row>
    <row r="269" s="107" customFormat="true" ht="18" hidden="false" customHeight="true" outlineLevel="0" collapsed="false">
      <c r="A269" s="1"/>
      <c r="B269" s="125"/>
      <c r="C269" s="96"/>
      <c r="D269" s="96"/>
      <c r="E269" s="121"/>
      <c r="F269" s="96"/>
      <c r="G269" s="121"/>
      <c r="H269" s="96"/>
      <c r="I269" s="121"/>
      <c r="J269" s="121"/>
      <c r="K269" s="121"/>
      <c r="L269" s="121"/>
      <c r="M269" s="121"/>
      <c r="N269" s="121"/>
      <c r="O269" s="121"/>
      <c r="P269" s="96"/>
      <c r="Q269" s="97"/>
    </row>
    <row r="270" s="107" customFormat="true" ht="18" hidden="false" customHeight="true" outlineLevel="0" collapsed="false">
      <c r="A270" s="1"/>
      <c r="B270" s="98" t="s">
        <v>157</v>
      </c>
      <c r="C270" s="99" t="n">
        <v>35</v>
      </c>
      <c r="D270" s="99" t="s">
        <v>91</v>
      </c>
      <c r="E270" s="100" t="n">
        <v>1.75</v>
      </c>
      <c r="F270" s="99" t="s">
        <v>91</v>
      </c>
      <c r="G270" s="100" t="n">
        <v>3.58</v>
      </c>
      <c r="H270" s="99"/>
      <c r="I270" s="100"/>
      <c r="J270" s="100"/>
      <c r="K270" s="100"/>
      <c r="L270" s="100"/>
      <c r="M270" s="100"/>
      <c r="N270" s="100"/>
      <c r="O270" s="100"/>
      <c r="P270" s="99" t="s">
        <v>92</v>
      </c>
      <c r="Q270" s="100" t="n">
        <f aca="false">C270*E270*G270</f>
        <v>219.275</v>
      </c>
    </row>
    <row r="271" s="107" customFormat="true" ht="18" hidden="false" customHeight="true" outlineLevel="0" collapsed="false">
      <c r="A271" s="1"/>
      <c r="B271" s="98" t="s">
        <v>158</v>
      </c>
      <c r="C271" s="99" t="n">
        <v>6</v>
      </c>
      <c r="D271" s="99" t="s">
        <v>91</v>
      </c>
      <c r="E271" s="100" t="n">
        <v>1.75</v>
      </c>
      <c r="F271" s="99" t="s">
        <v>91</v>
      </c>
      <c r="G271" s="100" t="n">
        <v>6.58</v>
      </c>
      <c r="H271" s="99"/>
      <c r="I271" s="100"/>
      <c r="J271" s="100"/>
      <c r="K271" s="100"/>
      <c r="L271" s="100"/>
      <c r="M271" s="100"/>
      <c r="N271" s="100"/>
      <c r="O271" s="100"/>
      <c r="P271" s="99" t="s">
        <v>92</v>
      </c>
      <c r="Q271" s="100" t="n">
        <f aca="false">C271*E271*G271</f>
        <v>69.09</v>
      </c>
    </row>
    <row r="272" s="107" customFormat="true" ht="18" hidden="false" customHeight="true" outlineLevel="0" collapsed="false">
      <c r="A272" s="1"/>
      <c r="B272" s="98"/>
      <c r="C272" s="99"/>
      <c r="D272" s="99"/>
      <c r="E272" s="100"/>
      <c r="F272" s="99"/>
      <c r="G272" s="100"/>
      <c r="H272" s="99"/>
      <c r="I272" s="100"/>
      <c r="J272" s="100"/>
      <c r="K272" s="100"/>
      <c r="L272" s="100"/>
      <c r="M272" s="100"/>
      <c r="N272" s="100"/>
      <c r="O272" s="100"/>
      <c r="P272" s="99"/>
      <c r="Q272" s="97"/>
    </row>
    <row r="273" s="107" customFormat="true" ht="18" hidden="false" customHeight="true" outlineLevel="0" collapsed="false">
      <c r="A273" s="1"/>
      <c r="B273" s="98"/>
      <c r="C273" s="99"/>
      <c r="D273" s="99"/>
      <c r="E273" s="100"/>
      <c r="F273" s="99"/>
      <c r="G273" s="100"/>
      <c r="H273" s="99"/>
      <c r="I273" s="100"/>
      <c r="J273" s="100"/>
      <c r="K273" s="100"/>
      <c r="L273" s="100"/>
      <c r="M273" s="100"/>
      <c r="N273" s="100"/>
      <c r="O273" s="100" t="s">
        <v>59</v>
      </c>
      <c r="P273" s="99"/>
      <c r="Q273" s="123" t="n">
        <f aca="false">SUM(Q270:Q271)</f>
        <v>288.365</v>
      </c>
    </row>
    <row r="274" s="107" customFormat="true" ht="18" hidden="false" customHeight="true" outlineLevel="0" collapsed="false">
      <c r="A274" s="1"/>
      <c r="B274" s="98"/>
      <c r="C274" s="99"/>
      <c r="D274" s="99"/>
      <c r="E274" s="100"/>
      <c r="F274" s="99"/>
      <c r="G274" s="100"/>
      <c r="H274" s="99"/>
      <c r="I274" s="100"/>
      <c r="J274" s="100"/>
      <c r="K274" s="100"/>
      <c r="L274" s="100"/>
      <c r="M274" s="100"/>
      <c r="N274" s="100"/>
      <c r="O274" s="100"/>
      <c r="P274" s="99"/>
      <c r="Q274" s="97"/>
    </row>
    <row r="275" s="107" customFormat="true" ht="18" hidden="false" customHeight="true" outlineLevel="0" collapsed="false">
      <c r="A275" s="1"/>
      <c r="B275" s="98"/>
      <c r="C275" s="99"/>
      <c r="D275" s="99"/>
      <c r="E275" s="100"/>
      <c r="F275" s="99"/>
      <c r="G275" s="100"/>
      <c r="H275" s="99"/>
      <c r="I275" s="100"/>
      <c r="J275" s="100"/>
      <c r="K275" s="108" t="n">
        <f aca="false">Q273</f>
        <v>288.365</v>
      </c>
      <c r="L275" s="109" t="s">
        <v>104</v>
      </c>
      <c r="M275" s="108" t="n">
        <v>902.93</v>
      </c>
      <c r="N275" s="110" t="s">
        <v>15</v>
      </c>
      <c r="O275" s="109"/>
      <c r="P275" s="111" t="s">
        <v>105</v>
      </c>
      <c r="Q275" s="112" t="n">
        <f aca="false">ROUND(K275*M275,0)</f>
        <v>260373</v>
      </c>
    </row>
    <row r="276" s="107" customFormat="true" ht="18" hidden="false" customHeight="true" outlineLevel="0" collapsed="false">
      <c r="A276" s="105"/>
      <c r="B276" s="98"/>
      <c r="C276" s="99"/>
      <c r="D276" s="99"/>
      <c r="E276" s="101"/>
      <c r="F276" s="99"/>
      <c r="G276" s="100"/>
      <c r="H276" s="99"/>
      <c r="I276" s="100"/>
      <c r="J276" s="100"/>
      <c r="K276" s="100"/>
      <c r="L276" s="100"/>
      <c r="M276" s="100"/>
      <c r="N276" s="100"/>
      <c r="O276" s="100"/>
      <c r="P276" s="99"/>
      <c r="Q276" s="97"/>
    </row>
    <row r="277" s="107" customFormat="true" ht="18" hidden="false" customHeight="true" outlineLevel="0" collapsed="false">
      <c r="A277" s="1" t="n">
        <v>14</v>
      </c>
      <c r="B277" s="60" t="str">
        <f aca="false">Abstract!B42:H42</f>
        <v>First class deodar wood wrought, joinery in doors and windows etc,  fixed Iin position including chowkats, hold fasts, hinges, iron tower bolts, chocks, cleats, handles and cords with hooks etc. Deodar panelled or panelled and glazed or fully glazed  (b)1.75" thick . (S.I.No. 7(b) /P-58)</v>
      </c>
      <c r="C277" s="60"/>
      <c r="D277" s="60"/>
      <c r="E277" s="60"/>
      <c r="F277" s="60"/>
      <c r="G277" s="60"/>
      <c r="H277" s="60"/>
      <c r="I277" s="60"/>
      <c r="J277" s="60"/>
      <c r="K277" s="60"/>
      <c r="L277" s="60"/>
      <c r="M277" s="60"/>
      <c r="N277" s="60"/>
      <c r="O277" s="121"/>
      <c r="P277" s="96"/>
      <c r="Q277" s="121"/>
    </row>
    <row r="278" s="107" customFormat="true" ht="18" hidden="false" customHeight="true" outlineLevel="0" collapsed="false">
      <c r="A278" s="1"/>
      <c r="B278" s="125"/>
      <c r="C278" s="96"/>
      <c r="D278" s="96"/>
      <c r="E278" s="121"/>
      <c r="F278" s="96"/>
      <c r="G278" s="121"/>
      <c r="H278" s="96"/>
      <c r="I278" s="121"/>
      <c r="J278" s="121"/>
      <c r="K278" s="121"/>
      <c r="L278" s="121"/>
      <c r="M278" s="121"/>
      <c r="N278" s="121"/>
      <c r="O278" s="121"/>
      <c r="P278" s="96"/>
      <c r="Q278" s="97"/>
    </row>
    <row r="279" s="107" customFormat="true" ht="18" hidden="false" customHeight="true" outlineLevel="0" collapsed="false">
      <c r="A279" s="1"/>
      <c r="B279" s="98" t="s">
        <v>159</v>
      </c>
      <c r="C279" s="99" t="n">
        <v>2</v>
      </c>
      <c r="D279" s="99" t="s">
        <v>91</v>
      </c>
      <c r="E279" s="100" t="n">
        <v>4</v>
      </c>
      <c r="F279" s="99" t="s">
        <v>91</v>
      </c>
      <c r="G279" s="100" t="n">
        <v>7</v>
      </c>
      <c r="H279" s="99"/>
      <c r="I279" s="100"/>
      <c r="J279" s="100"/>
      <c r="K279" s="100"/>
      <c r="L279" s="100"/>
      <c r="M279" s="100"/>
      <c r="N279" s="100"/>
      <c r="O279" s="100"/>
      <c r="P279" s="99" t="s">
        <v>92</v>
      </c>
      <c r="Q279" s="100" t="n">
        <f aca="false">C279*E279*G279</f>
        <v>56</v>
      </c>
    </row>
    <row r="280" s="107" customFormat="true" ht="18" hidden="false" customHeight="true" outlineLevel="0" collapsed="false">
      <c r="A280" s="1"/>
      <c r="B280" s="98" t="s">
        <v>160</v>
      </c>
      <c r="C280" s="99" t="n">
        <v>3</v>
      </c>
      <c r="D280" s="99" t="s">
        <v>91</v>
      </c>
      <c r="E280" s="100" t="n">
        <v>2.5</v>
      </c>
      <c r="F280" s="99" t="s">
        <v>91</v>
      </c>
      <c r="G280" s="100" t="n">
        <v>7</v>
      </c>
      <c r="H280" s="99"/>
      <c r="I280" s="100"/>
      <c r="J280" s="100"/>
      <c r="K280" s="100"/>
      <c r="L280" s="100"/>
      <c r="M280" s="100"/>
      <c r="N280" s="100"/>
      <c r="O280" s="100"/>
      <c r="P280" s="99" t="s">
        <v>92</v>
      </c>
      <c r="Q280" s="100" t="n">
        <f aca="false">C280*E280*G280</f>
        <v>52.5</v>
      </c>
    </row>
    <row r="281" s="107" customFormat="true" ht="18" hidden="false" customHeight="true" outlineLevel="0" collapsed="false">
      <c r="A281" s="1"/>
      <c r="B281" s="98"/>
      <c r="C281" s="99"/>
      <c r="D281" s="99"/>
      <c r="E281" s="100"/>
      <c r="F281" s="99"/>
      <c r="G281" s="100"/>
      <c r="H281" s="99"/>
      <c r="I281" s="100"/>
      <c r="J281" s="100"/>
      <c r="K281" s="100"/>
      <c r="L281" s="100"/>
      <c r="M281" s="100"/>
      <c r="N281" s="100"/>
      <c r="O281" s="100"/>
      <c r="P281" s="99"/>
      <c r="Q281" s="97"/>
    </row>
    <row r="282" s="107" customFormat="true" ht="18" hidden="false" customHeight="true" outlineLevel="0" collapsed="false">
      <c r="A282" s="1"/>
      <c r="B282" s="98"/>
      <c r="C282" s="99"/>
      <c r="D282" s="99"/>
      <c r="E282" s="100"/>
      <c r="F282" s="99"/>
      <c r="G282" s="100"/>
      <c r="H282" s="99"/>
      <c r="I282" s="100"/>
      <c r="J282" s="100"/>
      <c r="K282" s="100"/>
      <c r="L282" s="100"/>
      <c r="M282" s="100"/>
      <c r="N282" s="100"/>
      <c r="O282" s="100" t="s">
        <v>59</v>
      </c>
      <c r="P282" s="99"/>
      <c r="Q282" s="123" t="n">
        <f aca="false">SUM(Q279:Q280)</f>
        <v>108.5</v>
      </c>
    </row>
    <row r="283" s="107" customFormat="true" ht="18" hidden="false" customHeight="true" outlineLevel="0" collapsed="false">
      <c r="A283" s="1"/>
      <c r="B283" s="98"/>
      <c r="C283" s="99"/>
      <c r="D283" s="99"/>
      <c r="E283" s="100"/>
      <c r="F283" s="99"/>
      <c r="G283" s="100"/>
      <c r="H283" s="99"/>
      <c r="I283" s="100"/>
      <c r="J283" s="100"/>
      <c r="K283" s="100"/>
      <c r="L283" s="100"/>
      <c r="M283" s="100"/>
      <c r="N283" s="100"/>
      <c r="O283" s="100"/>
      <c r="P283" s="99"/>
      <c r="Q283" s="97"/>
    </row>
    <row r="284" s="107" customFormat="true" ht="18" hidden="false" customHeight="true" outlineLevel="0" collapsed="false">
      <c r="A284" s="1"/>
      <c r="B284" s="98"/>
      <c r="C284" s="99"/>
      <c r="D284" s="99"/>
      <c r="E284" s="100"/>
      <c r="F284" s="99"/>
      <c r="G284" s="100"/>
      <c r="H284" s="99"/>
      <c r="I284" s="100"/>
      <c r="J284" s="100"/>
      <c r="K284" s="108" t="n">
        <f aca="false">Q282</f>
        <v>108.5</v>
      </c>
      <c r="L284" s="109" t="s">
        <v>104</v>
      </c>
      <c r="M284" s="108" t="n">
        <v>1273.76</v>
      </c>
      <c r="N284" s="110" t="s">
        <v>15</v>
      </c>
      <c r="O284" s="109"/>
      <c r="P284" s="111" t="s">
        <v>105</v>
      </c>
      <c r="Q284" s="112" t="n">
        <f aca="false">ROUND(K284*M284,0)</f>
        <v>138203</v>
      </c>
    </row>
    <row r="285" s="107" customFormat="true" ht="18" hidden="false" customHeight="true" outlineLevel="0" collapsed="false">
      <c r="A285" s="105"/>
      <c r="B285" s="98"/>
      <c r="C285" s="99"/>
      <c r="D285" s="99"/>
      <c r="E285" s="101"/>
      <c r="F285" s="99"/>
      <c r="G285" s="100"/>
      <c r="H285" s="99"/>
      <c r="I285" s="100"/>
      <c r="J285" s="100"/>
      <c r="K285" s="100"/>
      <c r="L285" s="100"/>
      <c r="M285" s="100"/>
      <c r="N285" s="100"/>
      <c r="O285" s="100"/>
      <c r="P285" s="99"/>
      <c r="Q285" s="97"/>
    </row>
    <row r="286" s="107" customFormat="true" ht="18" hidden="false" customHeight="true" outlineLevel="0" collapsed="false">
      <c r="A286" s="1" t="n">
        <v>15</v>
      </c>
      <c r="B286" s="60" t="s">
        <v>161</v>
      </c>
      <c r="C286" s="60"/>
      <c r="D286" s="60"/>
      <c r="E286" s="60"/>
      <c r="F286" s="60"/>
      <c r="G286" s="60"/>
      <c r="H286" s="60"/>
      <c r="I286" s="60"/>
      <c r="J286" s="60"/>
      <c r="K286" s="60"/>
      <c r="L286" s="60"/>
      <c r="M286" s="60"/>
      <c r="N286" s="60"/>
      <c r="O286" s="121"/>
      <c r="P286" s="96"/>
      <c r="Q286" s="121"/>
    </row>
    <row r="287" s="107" customFormat="true" ht="18" hidden="false" customHeight="true" outlineLevel="0" collapsed="false">
      <c r="A287" s="1"/>
      <c r="B287" s="125"/>
      <c r="C287" s="96"/>
      <c r="D287" s="96"/>
      <c r="E287" s="121"/>
      <c r="F287" s="96"/>
      <c r="G287" s="121"/>
      <c r="H287" s="96"/>
      <c r="I287" s="121"/>
      <c r="J287" s="121"/>
      <c r="K287" s="121"/>
      <c r="L287" s="121"/>
      <c r="M287" s="121"/>
      <c r="N287" s="121"/>
      <c r="O287" s="121"/>
      <c r="P287" s="96"/>
      <c r="Q287" s="97"/>
    </row>
    <row r="288" s="107" customFormat="true" ht="18" hidden="false" customHeight="true" outlineLevel="0" collapsed="false">
      <c r="A288" s="1"/>
      <c r="B288" s="98" t="s">
        <v>159</v>
      </c>
      <c r="C288" s="99" t="n">
        <v>3</v>
      </c>
      <c r="D288" s="99" t="s">
        <v>91</v>
      </c>
      <c r="E288" s="100" t="n">
        <v>4</v>
      </c>
      <c r="F288" s="99" t="s">
        <v>91</v>
      </c>
      <c r="G288" s="100" t="n">
        <v>7</v>
      </c>
      <c r="H288" s="99"/>
      <c r="I288" s="100"/>
      <c r="J288" s="100"/>
      <c r="K288" s="100"/>
      <c r="L288" s="100"/>
      <c r="M288" s="100"/>
      <c r="N288" s="100"/>
      <c r="O288" s="100"/>
      <c r="P288" s="99" t="s">
        <v>92</v>
      </c>
      <c r="Q288" s="100" t="n">
        <f aca="false">C288*E288*G288</f>
        <v>84</v>
      </c>
    </row>
    <row r="289" s="107" customFormat="true" ht="18" hidden="false" customHeight="true" outlineLevel="0" collapsed="false">
      <c r="A289" s="1"/>
      <c r="B289" s="98"/>
      <c r="C289" s="99"/>
      <c r="D289" s="99"/>
      <c r="E289" s="100"/>
      <c r="F289" s="99"/>
      <c r="G289" s="100"/>
      <c r="H289" s="99"/>
      <c r="I289" s="100"/>
      <c r="J289" s="100"/>
      <c r="K289" s="100"/>
      <c r="L289" s="100"/>
      <c r="M289" s="100"/>
      <c r="N289" s="100"/>
      <c r="O289" s="100"/>
      <c r="P289" s="99"/>
      <c r="Q289" s="97"/>
    </row>
    <row r="290" s="107" customFormat="true" ht="18" hidden="false" customHeight="true" outlineLevel="0" collapsed="false">
      <c r="A290" s="1"/>
      <c r="B290" s="98"/>
      <c r="C290" s="99"/>
      <c r="D290" s="99"/>
      <c r="E290" s="100"/>
      <c r="F290" s="99"/>
      <c r="G290" s="100"/>
      <c r="H290" s="99"/>
      <c r="I290" s="100"/>
      <c r="J290" s="100"/>
      <c r="K290" s="100"/>
      <c r="L290" s="100"/>
      <c r="M290" s="100"/>
      <c r="N290" s="100"/>
      <c r="O290" s="100" t="s">
        <v>59</v>
      </c>
      <c r="P290" s="99"/>
      <c r="Q290" s="123" t="n">
        <f aca="false">SUM(Q288:Q288)</f>
        <v>84</v>
      </c>
    </row>
    <row r="291" s="107" customFormat="true" ht="18" hidden="false" customHeight="true" outlineLevel="0" collapsed="false">
      <c r="A291" s="1"/>
      <c r="B291" s="98"/>
      <c r="C291" s="99"/>
      <c r="D291" s="99"/>
      <c r="E291" s="100"/>
      <c r="F291" s="99"/>
      <c r="G291" s="100"/>
      <c r="H291" s="99"/>
      <c r="I291" s="100"/>
      <c r="J291" s="100"/>
      <c r="K291" s="100"/>
      <c r="L291" s="100"/>
      <c r="M291" s="100"/>
      <c r="N291" s="100"/>
      <c r="O291" s="100"/>
      <c r="P291" s="99"/>
      <c r="Q291" s="97"/>
    </row>
    <row r="292" s="107" customFormat="true" ht="18" hidden="false" customHeight="true" outlineLevel="0" collapsed="false">
      <c r="A292" s="1"/>
      <c r="B292" s="98"/>
      <c r="C292" s="99"/>
      <c r="D292" s="99"/>
      <c r="E292" s="100"/>
      <c r="F292" s="99"/>
      <c r="G292" s="100"/>
      <c r="H292" s="99"/>
      <c r="I292" s="100"/>
      <c r="J292" s="100"/>
      <c r="K292" s="108" t="n">
        <f aca="false">Q290</f>
        <v>84</v>
      </c>
      <c r="L292" s="109" t="s">
        <v>104</v>
      </c>
      <c r="M292" s="108" t="n">
        <v>1227.36</v>
      </c>
      <c r="N292" s="110" t="s">
        <v>15</v>
      </c>
      <c r="O292" s="109"/>
      <c r="P292" s="111" t="s">
        <v>105</v>
      </c>
      <c r="Q292" s="112" t="n">
        <f aca="false">ROUND(K292*M292,0)</f>
        <v>103098</v>
      </c>
    </row>
    <row r="293" s="107" customFormat="true" ht="18" hidden="false" customHeight="true" outlineLevel="0" collapsed="false">
      <c r="A293" s="105"/>
      <c r="B293" s="98"/>
      <c r="C293" s="99"/>
      <c r="D293" s="99"/>
      <c r="E293" s="101"/>
      <c r="F293" s="99"/>
      <c r="G293" s="100"/>
      <c r="H293" s="99"/>
      <c r="I293" s="100"/>
      <c r="J293" s="100"/>
      <c r="K293" s="100"/>
      <c r="L293" s="100"/>
      <c r="M293" s="100"/>
      <c r="N293" s="100"/>
      <c r="O293" s="100"/>
      <c r="P293" s="99"/>
      <c r="Q293" s="97"/>
    </row>
    <row r="294" s="107" customFormat="true" ht="18" hidden="false" customHeight="true" outlineLevel="0" collapsed="false">
      <c r="A294" s="1" t="n">
        <v>16</v>
      </c>
      <c r="B294" s="60" t="str">
        <f aca="false">Abstract!B110</f>
        <v>P/F with sunk iron screws wooden Architrave approved design / shape having width not less than 2-1/2 inches as directed by Engineer Incharge.(S.I.N.60.P/66)</v>
      </c>
      <c r="C294" s="60"/>
      <c r="D294" s="60"/>
      <c r="E294" s="60"/>
      <c r="F294" s="60"/>
      <c r="G294" s="60"/>
      <c r="H294" s="60"/>
      <c r="I294" s="60"/>
      <c r="J294" s="60"/>
      <c r="K294" s="60"/>
      <c r="L294" s="60"/>
      <c r="M294" s="60"/>
      <c r="N294" s="60"/>
      <c r="O294" s="121"/>
      <c r="P294" s="96"/>
      <c r="Q294" s="97"/>
    </row>
    <row r="295" s="107" customFormat="true" ht="18" hidden="false" customHeight="true" outlineLevel="0" collapsed="false">
      <c r="A295" s="1"/>
      <c r="B295" s="125"/>
      <c r="C295" s="96"/>
      <c r="D295" s="96"/>
      <c r="E295" s="121"/>
      <c r="F295" s="96"/>
      <c r="G295" s="121"/>
      <c r="H295" s="96"/>
      <c r="I295" s="121"/>
      <c r="J295" s="121"/>
      <c r="K295" s="121"/>
      <c r="L295" s="121"/>
      <c r="M295" s="121"/>
      <c r="N295" s="121"/>
      <c r="O295" s="121"/>
      <c r="P295" s="96"/>
      <c r="Q295" s="97"/>
    </row>
    <row r="296" s="107" customFormat="true" ht="18" hidden="false" customHeight="true" outlineLevel="0" collapsed="false">
      <c r="A296" s="1"/>
      <c r="B296" s="98" t="s">
        <v>162</v>
      </c>
      <c r="C296" s="99" t="n">
        <v>20</v>
      </c>
      <c r="D296" s="99" t="s">
        <v>91</v>
      </c>
      <c r="E296" s="100" t="n">
        <v>18</v>
      </c>
      <c r="F296" s="99"/>
      <c r="G296" s="100"/>
      <c r="H296" s="99"/>
      <c r="I296" s="100"/>
      <c r="J296" s="100"/>
      <c r="K296" s="100"/>
      <c r="L296" s="100"/>
      <c r="M296" s="100"/>
      <c r="N296" s="100"/>
      <c r="O296" s="100"/>
      <c r="P296" s="99" t="s">
        <v>92</v>
      </c>
      <c r="Q296" s="100" t="n">
        <f aca="false">C296*E296</f>
        <v>360</v>
      </c>
    </row>
    <row r="297" s="107" customFormat="true" ht="18" hidden="false" customHeight="true" outlineLevel="0" collapsed="false">
      <c r="A297" s="1"/>
      <c r="B297" s="98" t="s">
        <v>163</v>
      </c>
      <c r="C297" s="99" t="n">
        <v>40</v>
      </c>
      <c r="D297" s="99" t="s">
        <v>91</v>
      </c>
      <c r="E297" s="100" t="n">
        <v>20</v>
      </c>
      <c r="F297" s="99"/>
      <c r="G297" s="100"/>
      <c r="H297" s="99"/>
      <c r="I297" s="100"/>
      <c r="J297" s="100"/>
      <c r="K297" s="100"/>
      <c r="L297" s="100"/>
      <c r="M297" s="100"/>
      <c r="N297" s="100"/>
      <c r="O297" s="100"/>
      <c r="P297" s="99" t="s">
        <v>92</v>
      </c>
      <c r="Q297" s="100" t="n">
        <f aca="false">C297*E297</f>
        <v>800</v>
      </c>
    </row>
    <row r="298" s="107" customFormat="true" ht="18" hidden="false" customHeight="true" outlineLevel="0" collapsed="false">
      <c r="A298" s="1"/>
      <c r="B298" s="98"/>
      <c r="C298" s="99"/>
      <c r="D298" s="99"/>
      <c r="E298" s="100"/>
      <c r="F298" s="99"/>
      <c r="G298" s="100"/>
      <c r="H298" s="99"/>
      <c r="I298" s="100"/>
      <c r="J298" s="100"/>
      <c r="K298" s="100"/>
      <c r="L298" s="100"/>
      <c r="M298" s="100"/>
      <c r="N298" s="100"/>
      <c r="O298" s="100"/>
      <c r="P298" s="99"/>
      <c r="Q298" s="97"/>
    </row>
    <row r="299" s="107" customFormat="true" ht="18" hidden="false" customHeight="true" outlineLevel="0" collapsed="false">
      <c r="A299" s="1"/>
      <c r="B299" s="98"/>
      <c r="C299" s="99"/>
      <c r="D299" s="99"/>
      <c r="E299" s="100"/>
      <c r="F299" s="99"/>
      <c r="G299" s="100"/>
      <c r="H299" s="99"/>
      <c r="I299" s="100"/>
      <c r="J299" s="100"/>
      <c r="K299" s="100"/>
      <c r="L299" s="100"/>
      <c r="M299" s="122" t="s">
        <v>116</v>
      </c>
      <c r="N299" s="122"/>
      <c r="O299" s="122"/>
      <c r="P299" s="99"/>
      <c r="Q299" s="123" t="n">
        <f aca="false">SUM(Q296:Q297)</f>
        <v>1160</v>
      </c>
    </row>
    <row r="300" s="107" customFormat="true" ht="18" hidden="false" customHeight="true" outlineLevel="0" collapsed="false">
      <c r="A300" s="1"/>
      <c r="B300" s="98"/>
      <c r="C300" s="99"/>
      <c r="D300" s="99"/>
      <c r="E300" s="100"/>
      <c r="F300" s="99"/>
      <c r="G300" s="100"/>
      <c r="H300" s="99"/>
      <c r="I300" s="100"/>
      <c r="J300" s="100"/>
      <c r="K300" s="100"/>
      <c r="L300" s="100"/>
      <c r="M300" s="124"/>
      <c r="N300" s="124"/>
      <c r="O300" s="124"/>
      <c r="P300" s="99"/>
      <c r="Q300" s="97"/>
    </row>
    <row r="301" s="107" customFormat="true" ht="18" hidden="false" customHeight="true" outlineLevel="0" collapsed="false">
      <c r="A301" s="1"/>
      <c r="B301" s="98"/>
      <c r="C301" s="99"/>
      <c r="D301" s="99"/>
      <c r="E301" s="100"/>
      <c r="F301" s="99"/>
      <c r="G301" s="100"/>
      <c r="H301" s="99"/>
      <c r="I301" s="100"/>
      <c r="J301" s="100"/>
      <c r="K301" s="108" t="n">
        <f aca="false">Q299</f>
        <v>1160</v>
      </c>
      <c r="L301" s="109" t="s">
        <v>104</v>
      </c>
      <c r="M301" s="108" t="n">
        <v>49.97</v>
      </c>
      <c r="N301" s="110" t="s">
        <v>22</v>
      </c>
      <c r="O301" s="109"/>
      <c r="P301" s="111" t="s">
        <v>105</v>
      </c>
      <c r="Q301" s="112" t="n">
        <f aca="false">ROUND(K301*M301,0)</f>
        <v>57965</v>
      </c>
    </row>
    <row r="302" s="107" customFormat="true" ht="18" hidden="false" customHeight="true" outlineLevel="0" collapsed="false">
      <c r="A302" s="105"/>
      <c r="B302" s="98"/>
      <c r="C302" s="99"/>
      <c r="D302" s="99"/>
      <c r="E302" s="101"/>
      <c r="F302" s="99"/>
      <c r="G302" s="100"/>
      <c r="H302" s="99"/>
      <c r="I302" s="100"/>
      <c r="J302" s="100"/>
      <c r="K302" s="100"/>
      <c r="L302" s="100"/>
      <c r="M302" s="100"/>
      <c r="N302" s="100"/>
      <c r="O302" s="100"/>
      <c r="P302" s="99"/>
      <c r="Q302" s="97"/>
    </row>
    <row r="303" s="107" customFormat="true" ht="18" hidden="false" customHeight="true" outlineLevel="0" collapsed="false">
      <c r="A303" s="1" t="n">
        <v>17</v>
      </c>
      <c r="B303" s="60" t="s">
        <v>164</v>
      </c>
      <c r="C303" s="60"/>
      <c r="D303" s="60"/>
      <c r="E303" s="60"/>
      <c r="F303" s="60"/>
      <c r="G303" s="60"/>
      <c r="H303" s="60"/>
      <c r="I303" s="60"/>
      <c r="J303" s="60"/>
      <c r="K303" s="60"/>
      <c r="L303" s="60"/>
      <c r="M303" s="60"/>
      <c r="N303" s="60"/>
      <c r="O303" s="121"/>
      <c r="P303" s="96"/>
      <c r="Q303" s="97"/>
    </row>
    <row r="304" s="107" customFormat="true" ht="18" hidden="false" customHeight="true" outlineLevel="0" collapsed="false">
      <c r="A304" s="1"/>
      <c r="B304" s="125"/>
      <c r="C304" s="96"/>
      <c r="D304" s="96"/>
      <c r="E304" s="121"/>
      <c r="F304" s="96"/>
      <c r="G304" s="121"/>
      <c r="H304" s="96"/>
      <c r="I304" s="121"/>
      <c r="J304" s="121"/>
      <c r="K304" s="121"/>
      <c r="L304" s="121"/>
      <c r="M304" s="121"/>
      <c r="N304" s="121"/>
      <c r="O304" s="121"/>
      <c r="P304" s="96"/>
      <c r="Q304" s="97"/>
    </row>
    <row r="305" s="107" customFormat="true" ht="18" hidden="false" customHeight="true" outlineLevel="0" collapsed="false">
      <c r="A305" s="1"/>
      <c r="B305" s="98" t="s">
        <v>163</v>
      </c>
      <c r="C305" s="99" t="n">
        <v>38</v>
      </c>
      <c r="D305" s="99" t="s">
        <v>91</v>
      </c>
      <c r="E305" s="100" t="n">
        <v>1.67</v>
      </c>
      <c r="F305" s="99" t="s">
        <v>91</v>
      </c>
      <c r="G305" s="100" t="n">
        <v>1.5</v>
      </c>
      <c r="H305" s="99"/>
      <c r="I305" s="100"/>
      <c r="J305" s="100"/>
      <c r="K305" s="100"/>
      <c r="L305" s="100"/>
      <c r="M305" s="100"/>
      <c r="N305" s="100"/>
      <c r="O305" s="100"/>
      <c r="P305" s="99" t="s">
        <v>92</v>
      </c>
      <c r="Q305" s="100" t="n">
        <f aca="false">C305*E305*G305</f>
        <v>95.19</v>
      </c>
    </row>
    <row r="306" s="107" customFormat="true" ht="18" hidden="false" customHeight="true" outlineLevel="0" collapsed="false">
      <c r="A306" s="1"/>
      <c r="B306" s="98"/>
      <c r="C306" s="99"/>
      <c r="D306" s="99"/>
      <c r="E306" s="100"/>
      <c r="F306" s="99"/>
      <c r="G306" s="100"/>
      <c r="H306" s="99"/>
      <c r="I306" s="100"/>
      <c r="J306" s="100"/>
      <c r="K306" s="100"/>
      <c r="L306" s="100"/>
      <c r="M306" s="100"/>
      <c r="N306" s="100"/>
      <c r="O306" s="100"/>
      <c r="P306" s="99"/>
      <c r="Q306" s="97"/>
    </row>
    <row r="307" s="107" customFormat="true" ht="18" hidden="false" customHeight="true" outlineLevel="0" collapsed="false">
      <c r="A307" s="1"/>
      <c r="B307" s="98"/>
      <c r="C307" s="99"/>
      <c r="D307" s="99"/>
      <c r="E307" s="100"/>
      <c r="F307" s="99"/>
      <c r="G307" s="100"/>
      <c r="H307" s="99"/>
      <c r="I307" s="100"/>
      <c r="J307" s="100"/>
      <c r="K307" s="100"/>
      <c r="L307" s="100"/>
      <c r="M307" s="122" t="s">
        <v>116</v>
      </c>
      <c r="N307" s="122"/>
      <c r="O307" s="122"/>
      <c r="P307" s="99"/>
      <c r="Q307" s="123" t="n">
        <f aca="false">SUM(Q305:Q305)</f>
        <v>95.19</v>
      </c>
    </row>
    <row r="308" s="107" customFormat="true" ht="18" hidden="false" customHeight="true" outlineLevel="0" collapsed="false">
      <c r="A308" s="1"/>
      <c r="B308" s="98"/>
      <c r="C308" s="99"/>
      <c r="D308" s="99"/>
      <c r="E308" s="100"/>
      <c r="F308" s="99"/>
      <c r="G308" s="100"/>
      <c r="H308" s="99"/>
      <c r="I308" s="100"/>
      <c r="J308" s="100"/>
      <c r="K308" s="100"/>
      <c r="L308" s="100"/>
      <c r="M308" s="124"/>
      <c r="N308" s="124"/>
      <c r="O308" s="124"/>
      <c r="P308" s="99"/>
      <c r="Q308" s="97"/>
    </row>
    <row r="309" s="107" customFormat="true" ht="18" hidden="false" customHeight="true" outlineLevel="0" collapsed="false">
      <c r="A309" s="1"/>
      <c r="B309" s="98"/>
      <c r="C309" s="99"/>
      <c r="D309" s="99"/>
      <c r="E309" s="100"/>
      <c r="F309" s="99"/>
      <c r="G309" s="100"/>
      <c r="H309" s="99"/>
      <c r="I309" s="100"/>
      <c r="J309" s="100"/>
      <c r="K309" s="108" t="n">
        <f aca="false">Q307</f>
        <v>95.19</v>
      </c>
      <c r="L309" s="109" t="s">
        <v>104</v>
      </c>
      <c r="M309" s="108" t="n">
        <v>163.9</v>
      </c>
      <c r="N309" s="110" t="s">
        <v>15</v>
      </c>
      <c r="O309" s="109"/>
      <c r="P309" s="111" t="s">
        <v>105</v>
      </c>
      <c r="Q309" s="112" t="n">
        <f aca="false">ROUND(K309*M309,0)</f>
        <v>15602</v>
      </c>
    </row>
    <row r="310" s="107" customFormat="true" ht="18" hidden="false" customHeight="true" outlineLevel="0" collapsed="false">
      <c r="A310" s="105"/>
      <c r="B310" s="98"/>
      <c r="C310" s="99"/>
      <c r="D310" s="99"/>
      <c r="E310" s="101"/>
      <c r="F310" s="99"/>
      <c r="G310" s="100"/>
      <c r="H310" s="99"/>
      <c r="I310" s="100"/>
      <c r="J310" s="100"/>
      <c r="K310" s="100"/>
      <c r="L310" s="100"/>
      <c r="M310" s="100"/>
      <c r="N310" s="100"/>
      <c r="O310" s="100"/>
      <c r="P310" s="99"/>
      <c r="Q310" s="97"/>
    </row>
    <row r="311" s="107" customFormat="true" ht="18" hidden="false" customHeight="true" outlineLevel="0" collapsed="false">
      <c r="A311" s="1" t="n">
        <v>18</v>
      </c>
      <c r="B311" s="129" t="s">
        <v>165</v>
      </c>
      <c r="C311" s="46"/>
      <c r="D311" s="46"/>
      <c r="E311" s="47"/>
      <c r="F311" s="48"/>
      <c r="G311" s="46"/>
      <c r="H311" s="48"/>
      <c r="I311" s="49"/>
      <c r="J311" s="50"/>
      <c r="K311" s="121"/>
      <c r="L311" s="121"/>
      <c r="M311" s="130"/>
      <c r="N311" s="130"/>
      <c r="O311" s="130"/>
      <c r="P311" s="96"/>
      <c r="Q311" s="97"/>
    </row>
    <row r="312" s="107" customFormat="true" ht="18" hidden="false" customHeight="true" outlineLevel="0" collapsed="false">
      <c r="A312" s="131"/>
      <c r="B312" s="50"/>
      <c r="C312" s="46"/>
      <c r="D312" s="46"/>
      <c r="E312" s="47"/>
      <c r="F312" s="48"/>
      <c r="G312" s="46"/>
      <c r="H312" s="48"/>
      <c r="I312" s="49"/>
      <c r="J312" s="50"/>
      <c r="K312" s="121"/>
      <c r="L312" s="121"/>
      <c r="M312" s="130"/>
      <c r="N312" s="130"/>
      <c r="O312" s="130"/>
      <c r="P312" s="96"/>
      <c r="Q312" s="97"/>
    </row>
    <row r="313" s="107" customFormat="true" ht="18" hidden="false" customHeight="true" outlineLevel="0" collapsed="false">
      <c r="A313" s="131"/>
      <c r="B313" s="98" t="s">
        <v>166</v>
      </c>
      <c r="C313" s="99"/>
      <c r="D313" s="99"/>
      <c r="E313" s="101" t="n">
        <v>10699.86</v>
      </c>
      <c r="F313" s="99"/>
      <c r="G313" s="118"/>
      <c r="H313" s="99"/>
      <c r="I313" s="100"/>
      <c r="J313" s="99"/>
      <c r="K313" s="100"/>
      <c r="L313" s="100"/>
      <c r="M313" s="100"/>
      <c r="N313" s="100"/>
      <c r="O313" s="100"/>
      <c r="P313" s="99" t="s">
        <v>92</v>
      </c>
      <c r="Q313" s="100" t="n">
        <f aca="false">E313</f>
        <v>10699.86</v>
      </c>
    </row>
    <row r="314" s="107" customFormat="true" ht="18" hidden="false" customHeight="true" outlineLevel="0" collapsed="false">
      <c r="A314" s="131"/>
      <c r="B314" s="98"/>
      <c r="C314" s="99"/>
      <c r="D314" s="99"/>
      <c r="E314" s="100"/>
      <c r="F314" s="99"/>
      <c r="G314" s="100"/>
      <c r="H314" s="99"/>
      <c r="I314" s="100"/>
      <c r="J314" s="100"/>
      <c r="K314" s="100"/>
      <c r="L314" s="100"/>
      <c r="M314" s="100"/>
      <c r="N314" s="100"/>
      <c r="O314" s="100"/>
      <c r="P314" s="99"/>
      <c r="Q314" s="97"/>
    </row>
    <row r="315" s="107" customFormat="true" ht="18" hidden="false" customHeight="true" outlineLevel="0" collapsed="false">
      <c r="A315" s="131"/>
      <c r="B315" s="98"/>
      <c r="C315" s="99"/>
      <c r="D315" s="99"/>
      <c r="E315" s="100"/>
      <c r="F315" s="99"/>
      <c r="G315" s="100"/>
      <c r="H315" s="99"/>
      <c r="I315" s="100"/>
      <c r="J315" s="100"/>
      <c r="K315" s="100"/>
      <c r="L315" s="100"/>
      <c r="M315" s="122" t="s">
        <v>116</v>
      </c>
      <c r="N315" s="122"/>
      <c r="O315" s="122"/>
      <c r="P315" s="99"/>
      <c r="Q315" s="123" t="n">
        <f aca="false">SUM(Q313:Q313)</f>
        <v>10699.86</v>
      </c>
    </row>
    <row r="316" s="107" customFormat="true" ht="18" hidden="false" customHeight="true" outlineLevel="0" collapsed="false">
      <c r="A316" s="131"/>
      <c r="B316" s="98"/>
      <c r="C316" s="99"/>
      <c r="D316" s="99"/>
      <c r="E316" s="100"/>
      <c r="F316" s="99"/>
      <c r="G316" s="100"/>
      <c r="H316" s="99"/>
      <c r="I316" s="100"/>
      <c r="J316" s="100"/>
      <c r="K316" s="100"/>
      <c r="L316" s="100"/>
      <c r="M316" s="124"/>
      <c r="N316" s="124"/>
      <c r="O316" s="124"/>
      <c r="P316" s="99"/>
      <c r="Q316" s="97"/>
    </row>
    <row r="317" s="107" customFormat="true" ht="18" hidden="false" customHeight="true" outlineLevel="0" collapsed="false">
      <c r="A317" s="131"/>
      <c r="B317" s="98"/>
      <c r="C317" s="99"/>
      <c r="D317" s="99"/>
      <c r="E317" s="100"/>
      <c r="F317" s="99"/>
      <c r="G317" s="100"/>
      <c r="H317" s="99"/>
      <c r="I317" s="100"/>
      <c r="J317" s="100"/>
      <c r="K317" s="108" t="n">
        <f aca="false">Q315</f>
        <v>10699.86</v>
      </c>
      <c r="L317" s="109" t="s">
        <v>104</v>
      </c>
      <c r="M317" s="108" t="n">
        <v>442.75</v>
      </c>
      <c r="N317" s="110" t="s">
        <v>9</v>
      </c>
      <c r="O317" s="109"/>
      <c r="P317" s="111" t="s">
        <v>105</v>
      </c>
      <c r="Q317" s="112" t="n">
        <f aca="false">ROUND(K317*M317/100,0)</f>
        <v>47374</v>
      </c>
    </row>
    <row r="318" s="107" customFormat="true" ht="18" hidden="false" customHeight="true" outlineLevel="0" collapsed="false">
      <c r="A318" s="131"/>
      <c r="B318" s="98"/>
      <c r="C318" s="99"/>
      <c r="D318" s="99"/>
      <c r="E318" s="100"/>
      <c r="F318" s="99"/>
      <c r="G318" s="100"/>
      <c r="H318" s="99"/>
      <c r="I318" s="100"/>
      <c r="J318" s="100"/>
      <c r="K318" s="108"/>
      <c r="L318" s="109"/>
      <c r="M318" s="108"/>
      <c r="N318" s="110"/>
      <c r="O318" s="109"/>
      <c r="P318" s="111"/>
      <c r="Q318" s="114"/>
    </row>
    <row r="319" s="107" customFormat="true" ht="18" hidden="false" customHeight="true" outlineLevel="0" collapsed="false">
      <c r="A319" s="1" t="n">
        <v>19</v>
      </c>
      <c r="B319" s="129" t="s">
        <v>167</v>
      </c>
      <c r="C319" s="46"/>
      <c r="D319" s="46"/>
      <c r="E319" s="47"/>
      <c r="F319" s="48"/>
      <c r="G319" s="46"/>
      <c r="H319" s="48"/>
      <c r="I319" s="49"/>
      <c r="J319" s="50"/>
      <c r="K319" s="121"/>
      <c r="L319" s="121"/>
      <c r="M319" s="130"/>
      <c r="N319" s="130"/>
      <c r="O319" s="130"/>
      <c r="P319" s="96"/>
      <c r="Q319" s="97"/>
    </row>
    <row r="320" s="107" customFormat="true" ht="18" hidden="false" customHeight="true" outlineLevel="0" collapsed="false">
      <c r="A320" s="131"/>
      <c r="B320" s="50"/>
      <c r="C320" s="46"/>
      <c r="D320" s="46"/>
      <c r="E320" s="47"/>
      <c r="F320" s="48"/>
      <c r="G320" s="46"/>
      <c r="H320" s="48"/>
      <c r="I320" s="49"/>
      <c r="J320" s="50"/>
      <c r="K320" s="121"/>
      <c r="L320" s="121"/>
      <c r="M320" s="130"/>
      <c r="N320" s="130"/>
      <c r="O320" s="130"/>
      <c r="P320" s="96"/>
      <c r="Q320" s="97"/>
    </row>
    <row r="321" s="107" customFormat="true" ht="18" hidden="false" customHeight="true" outlineLevel="0" collapsed="false">
      <c r="A321" s="131"/>
      <c r="B321" s="98" t="s">
        <v>134</v>
      </c>
      <c r="C321" s="99"/>
      <c r="D321" s="99"/>
      <c r="E321" s="101" t="s">
        <v>168</v>
      </c>
      <c r="F321" s="99"/>
      <c r="G321" s="118"/>
      <c r="H321" s="99"/>
      <c r="I321" s="100"/>
      <c r="J321" s="99"/>
      <c r="K321" s="100"/>
      <c r="L321" s="100"/>
      <c r="M321" s="100"/>
      <c r="N321" s="100"/>
      <c r="O321" s="100"/>
      <c r="P321" s="99" t="s">
        <v>92</v>
      </c>
      <c r="Q321" s="100" t="str">
        <f aca="false">E321</f>
        <v>80 Nos</v>
      </c>
    </row>
    <row r="322" s="107" customFormat="true" ht="18" hidden="false" customHeight="true" outlineLevel="0" collapsed="false">
      <c r="A322" s="131"/>
      <c r="B322" s="98"/>
      <c r="C322" s="99"/>
      <c r="D322" s="99"/>
      <c r="E322" s="100"/>
      <c r="F322" s="99"/>
      <c r="G322" s="100"/>
      <c r="H322" s="99"/>
      <c r="I322" s="100"/>
      <c r="J322" s="100"/>
      <c r="K322" s="100"/>
      <c r="L322" s="100"/>
      <c r="M322" s="100"/>
      <c r="N322" s="100"/>
      <c r="O322" s="100"/>
      <c r="P322" s="99"/>
      <c r="Q322" s="97"/>
    </row>
    <row r="323" s="107" customFormat="true" ht="18" hidden="false" customHeight="true" outlineLevel="0" collapsed="false">
      <c r="A323" s="131"/>
      <c r="B323" s="98"/>
      <c r="C323" s="99"/>
      <c r="D323" s="99"/>
      <c r="E323" s="100"/>
      <c r="F323" s="99"/>
      <c r="G323" s="100"/>
      <c r="H323" s="99"/>
      <c r="I323" s="100"/>
      <c r="J323" s="100"/>
      <c r="K323" s="100"/>
      <c r="L323" s="100"/>
      <c r="M323" s="122" t="s">
        <v>116</v>
      </c>
      <c r="N323" s="122"/>
      <c r="O323" s="122"/>
      <c r="P323" s="99"/>
      <c r="Q323" s="123" t="str">
        <f aca="false">Q321</f>
        <v>80 Nos</v>
      </c>
    </row>
    <row r="324" s="107" customFormat="true" ht="18" hidden="false" customHeight="true" outlineLevel="0" collapsed="false">
      <c r="A324" s="131"/>
      <c r="B324" s="98"/>
      <c r="C324" s="99"/>
      <c r="D324" s="99"/>
      <c r="E324" s="100"/>
      <c r="F324" s="99"/>
      <c r="G324" s="100"/>
      <c r="H324" s="99"/>
      <c r="I324" s="100"/>
      <c r="J324" s="100"/>
      <c r="K324" s="100"/>
      <c r="L324" s="100"/>
      <c r="M324" s="124"/>
      <c r="N324" s="124"/>
      <c r="O324" s="124"/>
      <c r="P324" s="99"/>
      <c r="Q324" s="97"/>
    </row>
    <row r="325" s="107" customFormat="true" ht="18" hidden="false" customHeight="true" outlineLevel="0" collapsed="false">
      <c r="A325" s="131"/>
      <c r="B325" s="98"/>
      <c r="C325" s="99"/>
      <c r="D325" s="99"/>
      <c r="E325" s="100"/>
      <c r="F325" s="99"/>
      <c r="G325" s="100"/>
      <c r="H325" s="99"/>
      <c r="I325" s="100"/>
      <c r="J325" s="100"/>
      <c r="K325" s="108" t="str">
        <f aca="false">Q323</f>
        <v>80 Nos</v>
      </c>
      <c r="L325" s="109" t="s">
        <v>104</v>
      </c>
      <c r="M325" s="108" t="n">
        <v>261.25</v>
      </c>
      <c r="N325" s="110" t="s">
        <v>56</v>
      </c>
      <c r="O325" s="109"/>
      <c r="P325" s="111" t="s">
        <v>105</v>
      </c>
      <c r="Q325" s="112" t="n">
        <f aca="false">M325*80</f>
        <v>20900</v>
      </c>
    </row>
    <row r="326" s="107" customFormat="true" ht="18" hidden="false" customHeight="true" outlineLevel="0" collapsed="false">
      <c r="A326" s="131"/>
      <c r="B326" s="98"/>
      <c r="C326" s="99"/>
      <c r="D326" s="99"/>
      <c r="E326" s="100"/>
      <c r="F326" s="99"/>
      <c r="G326" s="100"/>
      <c r="H326" s="99"/>
      <c r="I326" s="100"/>
      <c r="J326" s="100"/>
      <c r="K326" s="108"/>
      <c r="L326" s="109"/>
      <c r="M326" s="108"/>
      <c r="N326" s="110"/>
      <c r="O326" s="109"/>
      <c r="P326" s="111"/>
      <c r="Q326" s="114"/>
    </row>
    <row r="327" s="107" customFormat="true" ht="18" hidden="false" customHeight="true" outlineLevel="0" collapsed="false">
      <c r="A327" s="1" t="n">
        <v>20</v>
      </c>
      <c r="B327" s="60" t="s">
        <v>169</v>
      </c>
      <c r="C327" s="60"/>
      <c r="D327" s="60"/>
      <c r="E327" s="60"/>
      <c r="F327" s="60"/>
      <c r="G327" s="60"/>
      <c r="H327" s="60"/>
      <c r="I327" s="60"/>
      <c r="J327" s="60"/>
      <c r="K327" s="60"/>
      <c r="L327" s="60"/>
      <c r="M327" s="60"/>
      <c r="N327" s="60"/>
      <c r="O327" s="121"/>
      <c r="P327" s="96"/>
      <c r="Q327" s="97"/>
    </row>
    <row r="328" s="107" customFormat="true" ht="18" hidden="false" customHeight="true" outlineLevel="0" collapsed="false">
      <c r="A328" s="1"/>
      <c r="B328" s="125"/>
      <c r="C328" s="96"/>
      <c r="D328" s="96"/>
      <c r="E328" s="121"/>
      <c r="F328" s="96"/>
      <c r="G328" s="121"/>
      <c r="H328" s="96"/>
      <c r="I328" s="121"/>
      <c r="J328" s="121"/>
      <c r="K328" s="121"/>
      <c r="L328" s="121"/>
      <c r="M328" s="121"/>
      <c r="N328" s="121"/>
      <c r="O328" s="121"/>
      <c r="P328" s="96"/>
      <c r="Q328" s="97"/>
    </row>
    <row r="329" s="107" customFormat="true" ht="18" hidden="false" customHeight="true" outlineLevel="0" collapsed="false">
      <c r="A329" s="1"/>
      <c r="B329" s="98" t="s">
        <v>170</v>
      </c>
      <c r="C329" s="99" t="n">
        <v>1</v>
      </c>
      <c r="D329" s="99" t="s">
        <v>91</v>
      </c>
      <c r="E329" s="100" t="n">
        <v>19.33</v>
      </c>
      <c r="F329" s="99" t="s">
        <v>91</v>
      </c>
      <c r="G329" s="100" t="n">
        <v>16.33</v>
      </c>
      <c r="H329" s="99"/>
      <c r="I329" s="100"/>
      <c r="J329" s="100"/>
      <c r="K329" s="100"/>
      <c r="L329" s="100"/>
      <c r="M329" s="100"/>
      <c r="N329" s="100"/>
      <c r="O329" s="100"/>
      <c r="P329" s="99" t="s">
        <v>92</v>
      </c>
      <c r="Q329" s="100" t="n">
        <f aca="false">C329*E329*G329</f>
        <v>315.6589</v>
      </c>
    </row>
    <row r="330" s="107" customFormat="true" ht="18" hidden="false" customHeight="true" outlineLevel="0" collapsed="false">
      <c r="A330" s="1"/>
      <c r="B330" s="98" t="s">
        <v>171</v>
      </c>
      <c r="C330" s="99" t="n">
        <v>1</v>
      </c>
      <c r="D330" s="99" t="s">
        <v>91</v>
      </c>
      <c r="E330" s="100" t="n">
        <v>12.67</v>
      </c>
      <c r="F330" s="99" t="s">
        <v>91</v>
      </c>
      <c r="G330" s="100" t="n">
        <v>8</v>
      </c>
      <c r="H330" s="99"/>
      <c r="I330" s="100"/>
      <c r="J330" s="100"/>
      <c r="K330" s="100"/>
      <c r="L330" s="100"/>
      <c r="M330" s="100"/>
      <c r="N330" s="100"/>
      <c r="O330" s="100"/>
      <c r="P330" s="99" t="s">
        <v>92</v>
      </c>
      <c r="Q330" s="100" t="n">
        <f aca="false">C330*E330*G330</f>
        <v>101.36</v>
      </c>
    </row>
    <row r="331" s="107" customFormat="true" ht="18" hidden="false" customHeight="true" outlineLevel="0" collapsed="false">
      <c r="A331" s="1"/>
      <c r="B331" s="98" t="s">
        <v>172</v>
      </c>
      <c r="C331" s="99" t="n">
        <v>1</v>
      </c>
      <c r="D331" s="99" t="s">
        <v>91</v>
      </c>
      <c r="E331" s="100" t="n">
        <v>9.33</v>
      </c>
      <c r="F331" s="99" t="s">
        <v>91</v>
      </c>
      <c r="G331" s="100" t="n">
        <v>10</v>
      </c>
      <c r="H331" s="99"/>
      <c r="I331" s="100"/>
      <c r="J331" s="100"/>
      <c r="K331" s="100"/>
      <c r="L331" s="100"/>
      <c r="M331" s="100"/>
      <c r="N331" s="100"/>
      <c r="O331" s="100"/>
      <c r="P331" s="99" t="s">
        <v>92</v>
      </c>
      <c r="Q331" s="100" t="n">
        <f aca="false">C331*E331*G331</f>
        <v>93.3</v>
      </c>
    </row>
    <row r="332" s="107" customFormat="true" ht="18" hidden="false" customHeight="true" outlineLevel="0" collapsed="false">
      <c r="A332" s="1"/>
      <c r="B332" s="98" t="s">
        <v>173</v>
      </c>
      <c r="C332" s="99" t="n">
        <v>1</v>
      </c>
      <c r="D332" s="99" t="s">
        <v>91</v>
      </c>
      <c r="E332" s="100" t="n">
        <v>7.33</v>
      </c>
      <c r="F332" s="99" t="s">
        <v>91</v>
      </c>
      <c r="G332" s="100" t="n">
        <v>14</v>
      </c>
      <c r="H332" s="99"/>
      <c r="I332" s="100"/>
      <c r="J332" s="100"/>
      <c r="K332" s="100"/>
      <c r="L332" s="100"/>
      <c r="M332" s="100"/>
      <c r="N332" s="100"/>
      <c r="O332" s="100"/>
      <c r="P332" s="99" t="s">
        <v>92</v>
      </c>
      <c r="Q332" s="100" t="n">
        <f aca="false">C332*E332*G332</f>
        <v>102.62</v>
      </c>
    </row>
    <row r="333" s="107" customFormat="true" ht="18" hidden="false" customHeight="true" outlineLevel="0" collapsed="false">
      <c r="A333" s="1"/>
      <c r="B333" s="98" t="s">
        <v>174</v>
      </c>
      <c r="C333" s="99" t="n">
        <v>1</v>
      </c>
      <c r="D333" s="99" t="s">
        <v>91</v>
      </c>
      <c r="E333" s="100" t="n">
        <v>14.17</v>
      </c>
      <c r="F333" s="99" t="s">
        <v>91</v>
      </c>
      <c r="G333" s="100" t="n">
        <v>25</v>
      </c>
      <c r="H333" s="99"/>
      <c r="I333" s="100"/>
      <c r="J333" s="100"/>
      <c r="K333" s="100"/>
      <c r="L333" s="100"/>
      <c r="M333" s="100"/>
      <c r="N333" s="100"/>
      <c r="O333" s="100"/>
      <c r="P333" s="99" t="s">
        <v>92</v>
      </c>
      <c r="Q333" s="100" t="n">
        <f aca="false">C333*E333*G333</f>
        <v>354.25</v>
      </c>
    </row>
    <row r="334" s="107" customFormat="true" ht="18" hidden="false" customHeight="true" outlineLevel="0" collapsed="false">
      <c r="A334" s="1"/>
      <c r="B334" s="98" t="s">
        <v>145</v>
      </c>
      <c r="C334" s="99" t="n">
        <v>1</v>
      </c>
      <c r="D334" s="99" t="s">
        <v>91</v>
      </c>
      <c r="E334" s="100" t="n">
        <v>19.33</v>
      </c>
      <c r="F334" s="99" t="s">
        <v>91</v>
      </c>
      <c r="G334" s="100" t="n">
        <v>25</v>
      </c>
      <c r="H334" s="99"/>
      <c r="I334" s="100"/>
      <c r="J334" s="100"/>
      <c r="K334" s="100"/>
      <c r="L334" s="100"/>
      <c r="M334" s="100"/>
      <c r="N334" s="100"/>
      <c r="O334" s="100"/>
      <c r="P334" s="99" t="s">
        <v>92</v>
      </c>
      <c r="Q334" s="100" t="n">
        <f aca="false">C334*E334*G334</f>
        <v>483.25</v>
      </c>
    </row>
    <row r="335" s="107" customFormat="true" ht="18" hidden="false" customHeight="true" outlineLevel="0" collapsed="false">
      <c r="A335" s="1"/>
      <c r="B335" s="98" t="s">
        <v>175</v>
      </c>
      <c r="C335" s="99" t="n">
        <v>2</v>
      </c>
      <c r="D335" s="99" t="s">
        <v>91</v>
      </c>
      <c r="E335" s="100" t="n">
        <v>9.33</v>
      </c>
      <c r="F335" s="99" t="s">
        <v>91</v>
      </c>
      <c r="G335" s="100" t="n">
        <v>12</v>
      </c>
      <c r="H335" s="99"/>
      <c r="I335" s="100"/>
      <c r="J335" s="100"/>
      <c r="K335" s="100"/>
      <c r="L335" s="100"/>
      <c r="M335" s="100"/>
      <c r="N335" s="100"/>
      <c r="O335" s="100"/>
      <c r="P335" s="99" t="s">
        <v>92</v>
      </c>
      <c r="Q335" s="100" t="n">
        <f aca="false">C335*E335*G335</f>
        <v>223.92</v>
      </c>
    </row>
    <row r="336" s="107" customFormat="true" ht="18" hidden="false" customHeight="true" outlineLevel="0" collapsed="false">
      <c r="A336" s="1"/>
      <c r="B336" s="98" t="s">
        <v>176</v>
      </c>
      <c r="C336" s="99" t="n">
        <v>1</v>
      </c>
      <c r="D336" s="99" t="s">
        <v>91</v>
      </c>
      <c r="E336" s="100" t="n">
        <v>19.33</v>
      </c>
      <c r="F336" s="99" t="s">
        <v>91</v>
      </c>
      <c r="G336" s="100" t="n">
        <v>12</v>
      </c>
      <c r="H336" s="99"/>
      <c r="I336" s="100"/>
      <c r="J336" s="100"/>
      <c r="K336" s="100"/>
      <c r="L336" s="100"/>
      <c r="M336" s="100"/>
      <c r="N336" s="100"/>
      <c r="O336" s="100"/>
      <c r="P336" s="99" t="s">
        <v>92</v>
      </c>
      <c r="Q336" s="100" t="n">
        <f aca="false">C336*E336*G336</f>
        <v>231.96</v>
      </c>
    </row>
    <row r="337" s="107" customFormat="true" ht="18" hidden="false" customHeight="true" outlineLevel="0" collapsed="false">
      <c r="A337" s="1"/>
      <c r="B337" s="98" t="s">
        <v>177</v>
      </c>
      <c r="C337" s="99" t="n">
        <v>1</v>
      </c>
      <c r="D337" s="99" t="s">
        <v>91</v>
      </c>
      <c r="E337" s="100" t="n">
        <v>40</v>
      </c>
      <c r="F337" s="99" t="s">
        <v>91</v>
      </c>
      <c r="G337" s="100" t="n">
        <v>25</v>
      </c>
      <c r="H337" s="99"/>
      <c r="I337" s="100"/>
      <c r="J337" s="100"/>
      <c r="K337" s="100"/>
      <c r="L337" s="100"/>
      <c r="M337" s="100"/>
      <c r="N337" s="100"/>
      <c r="O337" s="100"/>
      <c r="P337" s="99" t="s">
        <v>92</v>
      </c>
      <c r="Q337" s="100" t="n">
        <f aca="false">C337*E337*G337</f>
        <v>1000</v>
      </c>
    </row>
    <row r="338" s="107" customFormat="true" ht="18" hidden="false" customHeight="true" outlineLevel="0" collapsed="false">
      <c r="A338" s="1"/>
      <c r="B338" s="98" t="s">
        <v>178</v>
      </c>
      <c r="C338" s="99" t="n">
        <v>1</v>
      </c>
      <c r="D338" s="99" t="s">
        <v>91</v>
      </c>
      <c r="E338" s="100" t="n">
        <v>30</v>
      </c>
      <c r="F338" s="99" t="s">
        <v>91</v>
      </c>
      <c r="G338" s="100" t="n">
        <v>25</v>
      </c>
      <c r="H338" s="99"/>
      <c r="I338" s="100"/>
      <c r="J338" s="100"/>
      <c r="K338" s="100"/>
      <c r="L338" s="100"/>
      <c r="M338" s="100"/>
      <c r="N338" s="100"/>
      <c r="O338" s="100"/>
      <c r="P338" s="99" t="s">
        <v>92</v>
      </c>
      <c r="Q338" s="100" t="n">
        <f aca="false">C338*E338*G338</f>
        <v>750</v>
      </c>
    </row>
    <row r="339" s="107" customFormat="true" ht="18" hidden="false" customHeight="true" outlineLevel="0" collapsed="false">
      <c r="A339" s="1"/>
      <c r="B339" s="98" t="s">
        <v>179</v>
      </c>
      <c r="C339" s="99" t="n">
        <v>1</v>
      </c>
      <c r="D339" s="99" t="s">
        <v>91</v>
      </c>
      <c r="E339" s="100" t="n">
        <v>30</v>
      </c>
      <c r="F339" s="99" t="s">
        <v>91</v>
      </c>
      <c r="G339" s="100" t="n">
        <v>25</v>
      </c>
      <c r="H339" s="99"/>
      <c r="I339" s="100"/>
      <c r="J339" s="100"/>
      <c r="K339" s="100"/>
      <c r="L339" s="100"/>
      <c r="M339" s="100"/>
      <c r="N339" s="100"/>
      <c r="O339" s="100"/>
      <c r="P339" s="99" t="s">
        <v>92</v>
      </c>
      <c r="Q339" s="100" t="n">
        <f aca="false">C339*E339*G339</f>
        <v>750</v>
      </c>
    </row>
    <row r="340" s="107" customFormat="true" ht="18" hidden="false" customHeight="true" outlineLevel="0" collapsed="false">
      <c r="A340" s="1"/>
      <c r="B340" s="98" t="s">
        <v>180</v>
      </c>
      <c r="C340" s="99" t="n">
        <v>1</v>
      </c>
      <c r="D340" s="99" t="s">
        <v>91</v>
      </c>
      <c r="E340" s="100" t="n">
        <v>19.33</v>
      </c>
      <c r="F340" s="99" t="s">
        <v>91</v>
      </c>
      <c r="G340" s="100" t="n">
        <v>25</v>
      </c>
      <c r="H340" s="99"/>
      <c r="I340" s="100"/>
      <c r="J340" s="100"/>
      <c r="K340" s="100"/>
      <c r="L340" s="100"/>
      <c r="M340" s="100"/>
      <c r="N340" s="100"/>
      <c r="O340" s="100"/>
      <c r="P340" s="99" t="s">
        <v>92</v>
      </c>
      <c r="Q340" s="100" t="n">
        <f aca="false">C340*E340*G340</f>
        <v>483.25</v>
      </c>
    </row>
    <row r="341" s="107" customFormat="true" ht="18" hidden="false" customHeight="true" outlineLevel="0" collapsed="false">
      <c r="A341" s="1"/>
      <c r="B341" s="98" t="s">
        <v>181</v>
      </c>
      <c r="C341" s="99" t="n">
        <v>8</v>
      </c>
      <c r="D341" s="99" t="s">
        <v>91</v>
      </c>
      <c r="E341" s="100" t="n">
        <v>29.33</v>
      </c>
      <c r="F341" s="99" t="s">
        <v>91</v>
      </c>
      <c r="G341" s="100" t="n">
        <v>25</v>
      </c>
      <c r="H341" s="99"/>
      <c r="I341" s="100"/>
      <c r="J341" s="100"/>
      <c r="K341" s="100"/>
      <c r="L341" s="100"/>
      <c r="M341" s="100"/>
      <c r="N341" s="100"/>
      <c r="O341" s="100"/>
      <c r="P341" s="99" t="s">
        <v>92</v>
      </c>
      <c r="Q341" s="100" t="n">
        <f aca="false">C341*E341*G341</f>
        <v>5866</v>
      </c>
    </row>
    <row r="342" s="107" customFormat="true" ht="18" hidden="false" customHeight="true" outlineLevel="0" collapsed="false">
      <c r="A342" s="1"/>
      <c r="B342" s="98" t="s">
        <v>182</v>
      </c>
      <c r="C342" s="99" t="n">
        <v>2</v>
      </c>
      <c r="D342" s="99" t="s">
        <v>91</v>
      </c>
      <c r="E342" s="100" t="n">
        <v>15</v>
      </c>
      <c r="F342" s="99" t="s">
        <v>91</v>
      </c>
      <c r="G342" s="100" t="n">
        <v>18</v>
      </c>
      <c r="H342" s="99"/>
      <c r="I342" s="100"/>
      <c r="J342" s="100"/>
      <c r="K342" s="100"/>
      <c r="L342" s="100"/>
      <c r="M342" s="100"/>
      <c r="N342" s="100"/>
      <c r="O342" s="100"/>
      <c r="P342" s="99" t="s">
        <v>92</v>
      </c>
      <c r="Q342" s="100" t="n">
        <f aca="false">C342*E342*G342</f>
        <v>540</v>
      </c>
    </row>
    <row r="343" s="107" customFormat="true" ht="18" hidden="false" customHeight="true" outlineLevel="0" collapsed="false">
      <c r="A343" s="1"/>
      <c r="B343" s="98" t="s">
        <v>183</v>
      </c>
      <c r="C343" s="99" t="n">
        <v>1</v>
      </c>
      <c r="D343" s="99" t="s">
        <v>91</v>
      </c>
      <c r="E343" s="100" t="n">
        <v>9.33</v>
      </c>
      <c r="F343" s="99" t="s">
        <v>91</v>
      </c>
      <c r="G343" s="100" t="n">
        <v>18</v>
      </c>
      <c r="H343" s="99"/>
      <c r="I343" s="100"/>
      <c r="J343" s="100"/>
      <c r="K343" s="100"/>
      <c r="L343" s="100"/>
      <c r="M343" s="100"/>
      <c r="N343" s="100"/>
      <c r="O343" s="100"/>
      <c r="P343" s="99" t="s">
        <v>92</v>
      </c>
      <c r="Q343" s="100" t="n">
        <f aca="false">C343*E343*G343</f>
        <v>167.94</v>
      </c>
    </row>
    <row r="344" s="107" customFormat="true" ht="18" hidden="false" customHeight="true" outlineLevel="0" collapsed="false">
      <c r="A344" s="1"/>
      <c r="B344" s="98" t="s">
        <v>184</v>
      </c>
      <c r="C344" s="99" t="n">
        <v>1</v>
      </c>
      <c r="D344" s="99" t="s">
        <v>91</v>
      </c>
      <c r="E344" s="100" t="n">
        <v>17.33</v>
      </c>
      <c r="F344" s="99" t="s">
        <v>91</v>
      </c>
      <c r="G344" s="100" t="n">
        <v>9.33</v>
      </c>
      <c r="H344" s="99"/>
      <c r="I344" s="100"/>
      <c r="J344" s="100"/>
      <c r="K344" s="100"/>
      <c r="L344" s="100"/>
      <c r="M344" s="100"/>
      <c r="N344" s="100"/>
      <c r="O344" s="100"/>
      <c r="P344" s="99" t="s">
        <v>92</v>
      </c>
      <c r="Q344" s="100" t="n">
        <f aca="false">C344*E344*G344</f>
        <v>161.6889</v>
      </c>
    </row>
    <row r="345" s="107" customFormat="true" ht="18" hidden="false" customHeight="true" outlineLevel="0" collapsed="false">
      <c r="A345" s="1"/>
      <c r="B345" s="98" t="s">
        <v>185</v>
      </c>
      <c r="C345" s="99" t="n">
        <v>2</v>
      </c>
      <c r="D345" s="99" t="s">
        <v>91</v>
      </c>
      <c r="E345" s="100" t="n">
        <v>120</v>
      </c>
      <c r="F345" s="99" t="s">
        <v>91</v>
      </c>
      <c r="G345" s="100" t="n">
        <v>8</v>
      </c>
      <c r="H345" s="99"/>
      <c r="I345" s="100"/>
      <c r="J345" s="100"/>
      <c r="K345" s="100"/>
      <c r="L345" s="100"/>
      <c r="M345" s="100"/>
      <c r="N345" s="100"/>
      <c r="O345" s="100"/>
      <c r="P345" s="99" t="s">
        <v>92</v>
      </c>
      <c r="Q345" s="100" t="n">
        <f aca="false">C345*E345*G345</f>
        <v>1920</v>
      </c>
    </row>
    <row r="346" s="107" customFormat="true" ht="18" hidden="false" customHeight="true" outlineLevel="0" collapsed="false">
      <c r="A346" s="1"/>
      <c r="B346" s="98" t="s">
        <v>186</v>
      </c>
      <c r="C346" s="99" t="n">
        <v>2</v>
      </c>
      <c r="D346" s="99" t="s">
        <v>91</v>
      </c>
      <c r="E346" s="100" t="n">
        <v>84</v>
      </c>
      <c r="F346" s="99" t="s">
        <v>91</v>
      </c>
      <c r="G346" s="100" t="n">
        <v>8</v>
      </c>
      <c r="H346" s="99"/>
      <c r="I346" s="100"/>
      <c r="J346" s="100"/>
      <c r="K346" s="100"/>
      <c r="L346" s="100"/>
      <c r="M346" s="100"/>
      <c r="N346" s="100"/>
      <c r="O346" s="100"/>
      <c r="P346" s="99" t="s">
        <v>92</v>
      </c>
      <c r="Q346" s="100" t="n">
        <f aca="false">C346*E346*G346</f>
        <v>1344</v>
      </c>
    </row>
    <row r="347" s="107" customFormat="true" ht="18" hidden="false" customHeight="true" outlineLevel="0" collapsed="false">
      <c r="A347" s="1"/>
      <c r="B347" s="98" t="s">
        <v>187</v>
      </c>
      <c r="C347" s="99" t="n">
        <v>1</v>
      </c>
      <c r="D347" s="99" t="s">
        <v>91</v>
      </c>
      <c r="E347" s="100" t="n">
        <v>42</v>
      </c>
      <c r="F347" s="99" t="s">
        <v>91</v>
      </c>
      <c r="G347" s="100" t="n">
        <v>18</v>
      </c>
      <c r="H347" s="99"/>
      <c r="I347" s="100"/>
      <c r="J347" s="100"/>
      <c r="K347" s="100"/>
      <c r="L347" s="100"/>
      <c r="M347" s="100"/>
      <c r="N347" s="100"/>
      <c r="O347" s="100"/>
      <c r="P347" s="99" t="s">
        <v>92</v>
      </c>
      <c r="Q347" s="100" t="n">
        <f aca="false">C347*E347*G347</f>
        <v>756</v>
      </c>
    </row>
    <row r="348" s="107" customFormat="true" ht="18" hidden="false" customHeight="true" outlineLevel="0" collapsed="false">
      <c r="A348" s="1"/>
      <c r="B348" s="98" t="s">
        <v>188</v>
      </c>
      <c r="C348" s="99" t="n">
        <v>1</v>
      </c>
      <c r="D348" s="99" t="s">
        <v>91</v>
      </c>
      <c r="E348" s="100" t="n">
        <v>100</v>
      </c>
      <c r="F348" s="99" t="s">
        <v>91</v>
      </c>
      <c r="G348" s="100" t="n">
        <v>8</v>
      </c>
      <c r="H348" s="99"/>
      <c r="I348" s="100"/>
      <c r="J348" s="100"/>
      <c r="K348" s="100"/>
      <c r="L348" s="100"/>
      <c r="M348" s="100"/>
      <c r="N348" s="100"/>
      <c r="O348" s="100"/>
      <c r="P348" s="99" t="s">
        <v>92</v>
      </c>
      <c r="Q348" s="100" t="n">
        <f aca="false">C348*E348*G348</f>
        <v>800</v>
      </c>
    </row>
    <row r="349" s="107" customFormat="true" ht="18" hidden="false" customHeight="true" outlineLevel="0" collapsed="false">
      <c r="A349" s="1"/>
      <c r="B349" s="98" t="s">
        <v>189</v>
      </c>
      <c r="C349" s="99" t="n">
        <v>1</v>
      </c>
      <c r="D349" s="99" t="s">
        <v>91</v>
      </c>
      <c r="E349" s="100" t="n">
        <v>100</v>
      </c>
      <c r="F349" s="99" t="s">
        <v>91</v>
      </c>
      <c r="G349" s="100" t="n">
        <v>8</v>
      </c>
      <c r="H349" s="99"/>
      <c r="I349" s="100"/>
      <c r="J349" s="100"/>
      <c r="K349" s="100"/>
      <c r="L349" s="100"/>
      <c r="M349" s="100"/>
      <c r="N349" s="100"/>
      <c r="O349" s="100"/>
      <c r="P349" s="99" t="s">
        <v>92</v>
      </c>
      <c r="Q349" s="100" t="n">
        <f aca="false">C349*E349*G349</f>
        <v>800</v>
      </c>
    </row>
    <row r="350" s="107" customFormat="true" ht="18" hidden="false" customHeight="true" outlineLevel="0" collapsed="false">
      <c r="A350" s="1"/>
      <c r="B350" s="98" t="s">
        <v>189</v>
      </c>
      <c r="C350" s="99" t="n">
        <v>1</v>
      </c>
      <c r="D350" s="99" t="s">
        <v>91</v>
      </c>
      <c r="E350" s="100" t="n">
        <v>55</v>
      </c>
      <c r="F350" s="99" t="s">
        <v>91</v>
      </c>
      <c r="G350" s="100" t="n">
        <v>8</v>
      </c>
      <c r="H350" s="99"/>
      <c r="I350" s="100"/>
      <c r="J350" s="100"/>
      <c r="K350" s="100"/>
      <c r="L350" s="100"/>
      <c r="M350" s="100"/>
      <c r="N350" s="100"/>
      <c r="O350" s="100"/>
      <c r="P350" s="99" t="s">
        <v>92</v>
      </c>
      <c r="Q350" s="100" t="n">
        <f aca="false">C350*E350*G350</f>
        <v>440</v>
      </c>
    </row>
    <row r="351" s="107" customFormat="true" ht="18" hidden="false" customHeight="true" outlineLevel="0" collapsed="false">
      <c r="A351" s="1"/>
      <c r="B351" s="98" t="s">
        <v>189</v>
      </c>
      <c r="C351" s="99" t="n">
        <v>1</v>
      </c>
      <c r="D351" s="99" t="s">
        <v>91</v>
      </c>
      <c r="E351" s="100" t="n">
        <v>33.17</v>
      </c>
      <c r="F351" s="99" t="s">
        <v>91</v>
      </c>
      <c r="G351" s="100" t="n">
        <v>8</v>
      </c>
      <c r="H351" s="99"/>
      <c r="I351" s="100"/>
      <c r="J351" s="100"/>
      <c r="K351" s="100"/>
      <c r="L351" s="100"/>
      <c r="M351" s="100"/>
      <c r="N351" s="100"/>
      <c r="O351" s="100"/>
      <c r="P351" s="99" t="s">
        <v>92</v>
      </c>
      <c r="Q351" s="100" t="n">
        <f aca="false">C351*E351*G351</f>
        <v>265.36</v>
      </c>
    </row>
    <row r="352" s="107" customFormat="true" ht="18" hidden="false" customHeight="true" outlineLevel="0" collapsed="false">
      <c r="A352" s="1"/>
      <c r="B352" s="98" t="s">
        <v>190</v>
      </c>
      <c r="C352" s="99" t="n">
        <v>12</v>
      </c>
      <c r="D352" s="99" t="s">
        <v>91</v>
      </c>
      <c r="E352" s="100" t="n">
        <v>29.33</v>
      </c>
      <c r="F352" s="99" t="s">
        <v>91</v>
      </c>
      <c r="G352" s="100" t="n">
        <v>25</v>
      </c>
      <c r="H352" s="99"/>
      <c r="I352" s="100"/>
      <c r="J352" s="100"/>
      <c r="K352" s="100"/>
      <c r="L352" s="100"/>
      <c r="M352" s="100"/>
      <c r="N352" s="100"/>
      <c r="O352" s="100"/>
      <c r="P352" s="99" t="s">
        <v>92</v>
      </c>
      <c r="Q352" s="100" t="n">
        <f aca="false">C352*E352*G352</f>
        <v>8799</v>
      </c>
    </row>
    <row r="353" s="107" customFormat="true" ht="18" hidden="false" customHeight="true" outlineLevel="0" collapsed="false">
      <c r="A353" s="1"/>
      <c r="B353" s="98" t="s">
        <v>191</v>
      </c>
      <c r="C353" s="99" t="n">
        <v>1</v>
      </c>
      <c r="D353" s="99" t="s">
        <v>91</v>
      </c>
      <c r="E353" s="100" t="n">
        <v>26</v>
      </c>
      <c r="F353" s="99" t="s">
        <v>91</v>
      </c>
      <c r="G353" s="100" t="n">
        <v>18</v>
      </c>
      <c r="H353" s="99"/>
      <c r="I353" s="100"/>
      <c r="J353" s="100"/>
      <c r="K353" s="100"/>
      <c r="L353" s="100"/>
      <c r="M353" s="100"/>
      <c r="N353" s="100"/>
      <c r="O353" s="100"/>
      <c r="P353" s="99" t="s">
        <v>92</v>
      </c>
      <c r="Q353" s="100" t="n">
        <f aca="false">C353*E353*G353</f>
        <v>468</v>
      </c>
    </row>
    <row r="354" s="107" customFormat="true" ht="18" hidden="false" customHeight="true" outlineLevel="0" collapsed="false">
      <c r="A354" s="1"/>
      <c r="B354" s="98" t="s">
        <v>192</v>
      </c>
      <c r="C354" s="99" t="n">
        <v>2</v>
      </c>
      <c r="D354" s="99" t="s">
        <v>91</v>
      </c>
      <c r="E354" s="100" t="n">
        <v>100</v>
      </c>
      <c r="F354" s="99" t="s">
        <v>91</v>
      </c>
      <c r="G354" s="100" t="n">
        <v>8</v>
      </c>
      <c r="H354" s="99"/>
      <c r="I354" s="100"/>
      <c r="J354" s="100"/>
      <c r="K354" s="100"/>
      <c r="L354" s="100"/>
      <c r="M354" s="100"/>
      <c r="N354" s="100"/>
      <c r="O354" s="100"/>
      <c r="P354" s="99" t="s">
        <v>92</v>
      </c>
      <c r="Q354" s="100" t="n">
        <f aca="false">C354*E354*G354</f>
        <v>1600</v>
      </c>
    </row>
    <row r="355" s="107" customFormat="true" ht="18" hidden="false" customHeight="true" outlineLevel="0" collapsed="false">
      <c r="A355" s="1"/>
      <c r="B355" s="98" t="s">
        <v>193</v>
      </c>
      <c r="C355" s="99" t="n">
        <v>1</v>
      </c>
      <c r="D355" s="99" t="s">
        <v>91</v>
      </c>
      <c r="E355" s="100" t="n">
        <v>84</v>
      </c>
      <c r="F355" s="99" t="s">
        <v>91</v>
      </c>
      <c r="G355" s="100" t="n">
        <v>8</v>
      </c>
      <c r="H355" s="99"/>
      <c r="I355" s="100"/>
      <c r="J355" s="100"/>
      <c r="K355" s="100"/>
      <c r="L355" s="100"/>
      <c r="M355" s="100"/>
      <c r="N355" s="100"/>
      <c r="O355" s="100"/>
      <c r="P355" s="99" t="s">
        <v>92</v>
      </c>
      <c r="Q355" s="100" t="n">
        <f aca="false">C355*E355*G355</f>
        <v>672</v>
      </c>
    </row>
    <row r="356" s="107" customFormat="true" ht="18" hidden="false" customHeight="true" outlineLevel="0" collapsed="false">
      <c r="A356" s="1"/>
      <c r="B356" s="125"/>
      <c r="C356" s="96"/>
      <c r="D356" s="96"/>
      <c r="E356" s="121"/>
      <c r="F356" s="96"/>
      <c r="G356" s="121"/>
      <c r="H356" s="96"/>
      <c r="I356" s="121"/>
      <c r="J356" s="121"/>
      <c r="K356" s="121"/>
      <c r="L356" s="121"/>
      <c r="M356" s="121"/>
      <c r="N356" s="121"/>
      <c r="O356" s="121"/>
      <c r="P356" s="96"/>
      <c r="Q356" s="97"/>
    </row>
    <row r="357" s="107" customFormat="true" ht="18" hidden="false" customHeight="true" outlineLevel="0" collapsed="false">
      <c r="A357" s="131"/>
      <c r="B357" s="98"/>
      <c r="C357" s="99"/>
      <c r="D357" s="99"/>
      <c r="E357" s="100"/>
      <c r="F357" s="99"/>
      <c r="G357" s="100"/>
      <c r="H357" s="99"/>
      <c r="I357" s="100"/>
      <c r="J357" s="100"/>
      <c r="K357" s="100"/>
      <c r="L357" s="100"/>
      <c r="M357" s="122" t="s">
        <v>116</v>
      </c>
      <c r="N357" s="122"/>
      <c r="O357" s="122"/>
      <c r="P357" s="99"/>
      <c r="Q357" s="123" t="n">
        <f aca="false">SUM(Q329:Q355)</f>
        <v>29489.5578</v>
      </c>
    </row>
    <row r="358" s="107" customFormat="true" ht="18" hidden="false" customHeight="true" outlineLevel="0" collapsed="false">
      <c r="A358" s="1"/>
      <c r="B358" s="98"/>
      <c r="C358" s="99"/>
      <c r="D358" s="99"/>
      <c r="E358" s="100"/>
      <c r="F358" s="99"/>
      <c r="G358" s="100"/>
      <c r="H358" s="99"/>
      <c r="I358" s="100"/>
      <c r="J358" s="100"/>
      <c r="K358" s="100"/>
      <c r="L358" s="100"/>
      <c r="M358" s="100"/>
      <c r="N358" s="100"/>
      <c r="O358" s="100"/>
      <c r="P358" s="99"/>
      <c r="Q358" s="97"/>
    </row>
    <row r="359" s="107" customFormat="true" ht="18" hidden="false" customHeight="true" outlineLevel="0" collapsed="false">
      <c r="A359" s="1"/>
      <c r="B359" s="98"/>
      <c r="C359" s="99"/>
      <c r="D359" s="99"/>
      <c r="E359" s="100"/>
      <c r="F359" s="99"/>
      <c r="G359" s="100"/>
      <c r="H359" s="99"/>
      <c r="I359" s="100"/>
      <c r="J359" s="100"/>
      <c r="K359" s="108" t="n">
        <f aca="false">Q357</f>
        <v>29489.5578</v>
      </c>
      <c r="L359" s="109" t="s">
        <v>104</v>
      </c>
      <c r="M359" s="108" t="n">
        <v>1228.92</v>
      </c>
      <c r="N359" s="110" t="s">
        <v>9</v>
      </c>
      <c r="O359" s="109"/>
      <c r="P359" s="111" t="s">
        <v>105</v>
      </c>
      <c r="Q359" s="112" t="n">
        <f aca="false">ROUND(K359*M359/100,0)</f>
        <v>362403</v>
      </c>
    </row>
    <row r="360" s="107" customFormat="true" ht="18" hidden="false" customHeight="true" outlineLevel="0" collapsed="false">
      <c r="A360" s="131"/>
      <c r="B360" s="98"/>
      <c r="C360" s="99"/>
      <c r="D360" s="99"/>
      <c r="E360" s="100"/>
      <c r="F360" s="99"/>
      <c r="G360" s="100"/>
      <c r="H360" s="99"/>
      <c r="I360" s="100"/>
      <c r="J360" s="100"/>
      <c r="K360" s="108"/>
      <c r="L360" s="109"/>
      <c r="M360" s="108"/>
      <c r="N360" s="110"/>
      <c r="O360" s="109"/>
      <c r="P360" s="111"/>
      <c r="Q360" s="114"/>
    </row>
    <row r="361" s="107" customFormat="true" ht="18" hidden="false" customHeight="true" outlineLevel="0" collapsed="false">
      <c r="A361" s="1" t="n">
        <v>21</v>
      </c>
      <c r="B361" s="129" t="s">
        <v>194</v>
      </c>
      <c r="C361" s="46"/>
      <c r="D361" s="46"/>
      <c r="E361" s="47"/>
      <c r="F361" s="48"/>
      <c r="G361" s="46"/>
      <c r="H361" s="48"/>
      <c r="I361" s="49"/>
      <c r="J361" s="50"/>
      <c r="K361" s="121"/>
      <c r="L361" s="121"/>
      <c r="M361" s="130"/>
      <c r="N361" s="130"/>
      <c r="O361" s="130"/>
      <c r="P361" s="96"/>
      <c r="Q361" s="97"/>
    </row>
    <row r="362" s="107" customFormat="true" ht="18" hidden="false" customHeight="true" outlineLevel="0" collapsed="false">
      <c r="A362" s="131"/>
      <c r="B362" s="50"/>
      <c r="C362" s="46"/>
      <c r="D362" s="46"/>
      <c r="E362" s="47"/>
      <c r="F362" s="48"/>
      <c r="G362" s="46"/>
      <c r="H362" s="48"/>
      <c r="I362" s="49"/>
      <c r="J362" s="50"/>
      <c r="K362" s="121"/>
      <c r="L362" s="121"/>
      <c r="M362" s="130"/>
      <c r="N362" s="130"/>
      <c r="O362" s="130"/>
      <c r="P362" s="96"/>
      <c r="Q362" s="97"/>
    </row>
    <row r="363" s="107" customFormat="true" ht="18" hidden="false" customHeight="true" outlineLevel="0" collapsed="false">
      <c r="A363" s="131"/>
      <c r="B363" s="98" t="s">
        <v>162</v>
      </c>
      <c r="C363" s="99" t="n">
        <v>13</v>
      </c>
      <c r="D363" s="99" t="s">
        <v>91</v>
      </c>
      <c r="E363" s="99" t="n">
        <v>2</v>
      </c>
      <c r="F363" s="99" t="s">
        <v>91</v>
      </c>
      <c r="G363" s="100" t="n">
        <v>2.5</v>
      </c>
      <c r="H363" s="99" t="s">
        <v>91</v>
      </c>
      <c r="I363" s="100" t="n">
        <v>7</v>
      </c>
      <c r="J363" s="100"/>
      <c r="K363" s="100"/>
      <c r="L363" s="100"/>
      <c r="M363" s="100"/>
      <c r="N363" s="100"/>
      <c r="O363" s="100"/>
      <c r="P363" s="99" t="s">
        <v>92</v>
      </c>
      <c r="Q363" s="100" t="n">
        <f aca="false">C363*E363*G363*I363</f>
        <v>455</v>
      </c>
    </row>
    <row r="364" s="107" customFormat="true" ht="18" hidden="false" customHeight="true" outlineLevel="0" collapsed="false">
      <c r="A364" s="131"/>
      <c r="B364" s="98" t="s">
        <v>195</v>
      </c>
      <c r="C364" s="99" t="n">
        <v>6</v>
      </c>
      <c r="D364" s="99" t="s">
        <v>91</v>
      </c>
      <c r="E364" s="99" t="n">
        <v>2</v>
      </c>
      <c r="F364" s="99" t="s">
        <v>91</v>
      </c>
      <c r="G364" s="100" t="n">
        <v>3</v>
      </c>
      <c r="H364" s="99" t="s">
        <v>91</v>
      </c>
      <c r="I364" s="100" t="n">
        <v>7</v>
      </c>
      <c r="J364" s="100"/>
      <c r="K364" s="100"/>
      <c r="L364" s="100"/>
      <c r="M364" s="100"/>
      <c r="N364" s="100"/>
      <c r="O364" s="100"/>
      <c r="P364" s="99" t="s">
        <v>92</v>
      </c>
      <c r="Q364" s="100" t="n">
        <f aca="false">C364*E364*G364*I364</f>
        <v>252</v>
      </c>
    </row>
    <row r="365" s="107" customFormat="true" ht="18" hidden="false" customHeight="true" outlineLevel="0" collapsed="false">
      <c r="A365" s="131"/>
      <c r="B365" s="98" t="s">
        <v>195</v>
      </c>
      <c r="C365" s="99" t="n">
        <v>4</v>
      </c>
      <c r="D365" s="99" t="s">
        <v>91</v>
      </c>
      <c r="E365" s="99" t="n">
        <v>2</v>
      </c>
      <c r="F365" s="99" t="s">
        <v>91</v>
      </c>
      <c r="G365" s="100" t="n">
        <v>8.5</v>
      </c>
      <c r="H365" s="99" t="s">
        <v>91</v>
      </c>
      <c r="I365" s="100" t="n">
        <v>7</v>
      </c>
      <c r="J365" s="100"/>
      <c r="K365" s="100"/>
      <c r="L365" s="100"/>
      <c r="M365" s="100"/>
      <c r="N365" s="100"/>
      <c r="O365" s="100"/>
      <c r="P365" s="99" t="s">
        <v>92</v>
      </c>
      <c r="Q365" s="100" t="n">
        <f aca="false">C365*E365*G365*I365</f>
        <v>476</v>
      </c>
    </row>
    <row r="366" s="107" customFormat="true" ht="18" hidden="false" customHeight="true" outlineLevel="0" collapsed="false">
      <c r="A366" s="131"/>
      <c r="B366" s="98" t="s">
        <v>163</v>
      </c>
      <c r="C366" s="99" t="n">
        <v>10</v>
      </c>
      <c r="D366" s="99" t="s">
        <v>91</v>
      </c>
      <c r="E366" s="99" t="n">
        <v>2</v>
      </c>
      <c r="F366" s="99" t="s">
        <v>91</v>
      </c>
      <c r="G366" s="100" t="n">
        <v>4.5</v>
      </c>
      <c r="H366" s="99" t="s">
        <v>91</v>
      </c>
      <c r="I366" s="100" t="n">
        <v>4</v>
      </c>
      <c r="J366" s="100"/>
      <c r="K366" s="100"/>
      <c r="L366" s="100"/>
      <c r="M366" s="100"/>
      <c r="N366" s="100"/>
      <c r="O366" s="100"/>
      <c r="P366" s="99" t="s">
        <v>92</v>
      </c>
      <c r="Q366" s="100" t="n">
        <f aca="false">C366*E366*G366*I366</f>
        <v>360</v>
      </c>
    </row>
    <row r="367" s="107" customFormat="true" ht="18" hidden="false" customHeight="true" outlineLevel="0" collapsed="false">
      <c r="A367" s="131"/>
      <c r="B367" s="98" t="s">
        <v>196</v>
      </c>
      <c r="C367" s="99" t="n">
        <v>2</v>
      </c>
      <c r="D367" s="99" t="s">
        <v>91</v>
      </c>
      <c r="E367" s="99" t="n">
        <v>2</v>
      </c>
      <c r="F367" s="99" t="s">
        <v>91</v>
      </c>
      <c r="G367" s="100" t="n">
        <v>9.25</v>
      </c>
      <c r="H367" s="99" t="s">
        <v>91</v>
      </c>
      <c r="I367" s="100" t="n">
        <v>4</v>
      </c>
      <c r="J367" s="100"/>
      <c r="K367" s="100"/>
      <c r="L367" s="100"/>
      <c r="M367" s="100"/>
      <c r="N367" s="100"/>
      <c r="O367" s="100"/>
      <c r="P367" s="99" t="s">
        <v>92</v>
      </c>
      <c r="Q367" s="100" t="n">
        <f aca="false">C367*E367*G367*I367</f>
        <v>148</v>
      </c>
    </row>
    <row r="368" s="107" customFormat="true" ht="18" hidden="false" customHeight="true" outlineLevel="0" collapsed="false">
      <c r="A368" s="131"/>
      <c r="B368" s="98" t="s">
        <v>196</v>
      </c>
      <c r="C368" s="99" t="n">
        <v>127</v>
      </c>
      <c r="D368" s="99" t="s">
        <v>91</v>
      </c>
      <c r="E368" s="99" t="n">
        <v>2</v>
      </c>
      <c r="F368" s="99" t="s">
        <v>91</v>
      </c>
      <c r="G368" s="100" t="n">
        <v>6</v>
      </c>
      <c r="H368" s="99" t="s">
        <v>91</v>
      </c>
      <c r="I368" s="100" t="n">
        <v>4</v>
      </c>
      <c r="J368" s="100"/>
      <c r="K368" s="100"/>
      <c r="L368" s="100"/>
      <c r="M368" s="100"/>
      <c r="N368" s="100"/>
      <c r="O368" s="100"/>
      <c r="P368" s="99" t="s">
        <v>92</v>
      </c>
      <c r="Q368" s="100" t="n">
        <f aca="false">C368*E368*G368*I368</f>
        <v>6096</v>
      </c>
    </row>
    <row r="369" s="107" customFormat="true" ht="18" hidden="false" customHeight="true" outlineLevel="0" collapsed="false">
      <c r="A369" s="131"/>
      <c r="B369" s="98" t="s">
        <v>197</v>
      </c>
      <c r="C369" s="99" t="n">
        <v>6</v>
      </c>
      <c r="D369" s="99" t="s">
        <v>91</v>
      </c>
      <c r="E369" s="99" t="n">
        <v>2</v>
      </c>
      <c r="F369" s="99" t="s">
        <v>91</v>
      </c>
      <c r="G369" s="100" t="n">
        <v>8</v>
      </c>
      <c r="H369" s="99" t="s">
        <v>91</v>
      </c>
      <c r="I369" s="100" t="n">
        <v>2</v>
      </c>
      <c r="J369" s="100"/>
      <c r="K369" s="100"/>
      <c r="L369" s="100"/>
      <c r="M369" s="100"/>
      <c r="N369" s="100"/>
      <c r="O369" s="100"/>
      <c r="P369" s="99" t="s">
        <v>92</v>
      </c>
      <c r="Q369" s="100" t="n">
        <f aca="false">C369*E369*G369*I369</f>
        <v>192</v>
      </c>
    </row>
    <row r="370" s="107" customFormat="true" ht="18" hidden="false" customHeight="true" outlineLevel="0" collapsed="false">
      <c r="A370" s="131"/>
      <c r="B370" s="98" t="s">
        <v>198</v>
      </c>
      <c r="C370" s="99" t="n">
        <v>5</v>
      </c>
      <c r="D370" s="99" t="s">
        <v>91</v>
      </c>
      <c r="E370" s="99" t="n">
        <v>2</v>
      </c>
      <c r="F370" s="99" t="s">
        <v>91</v>
      </c>
      <c r="G370" s="100" t="n">
        <v>9.25</v>
      </c>
      <c r="H370" s="99" t="s">
        <v>91</v>
      </c>
      <c r="I370" s="100" t="n">
        <v>3</v>
      </c>
      <c r="J370" s="100"/>
      <c r="K370" s="100"/>
      <c r="L370" s="100"/>
      <c r="M370" s="100"/>
      <c r="N370" s="100"/>
      <c r="O370" s="100"/>
      <c r="P370" s="99" t="s">
        <v>92</v>
      </c>
      <c r="Q370" s="100" t="n">
        <f aca="false">C370*E370*G370*I370</f>
        <v>277.5</v>
      </c>
    </row>
    <row r="371" s="107" customFormat="true" ht="18" hidden="false" customHeight="true" outlineLevel="0" collapsed="false">
      <c r="A371" s="131"/>
      <c r="B371" s="98" t="s">
        <v>199</v>
      </c>
      <c r="C371" s="99" t="n">
        <v>2</v>
      </c>
      <c r="D371" s="99" t="s">
        <v>91</v>
      </c>
      <c r="E371" s="99" t="n">
        <v>2</v>
      </c>
      <c r="F371" s="99" t="s">
        <v>91</v>
      </c>
      <c r="G371" s="100" t="n">
        <v>42</v>
      </c>
      <c r="H371" s="99" t="s">
        <v>91</v>
      </c>
      <c r="I371" s="100" t="n">
        <v>2</v>
      </c>
      <c r="J371" s="100"/>
      <c r="K371" s="100"/>
      <c r="L371" s="100"/>
      <c r="M371" s="100"/>
      <c r="N371" s="100"/>
      <c r="O371" s="100"/>
      <c r="P371" s="99" t="s">
        <v>92</v>
      </c>
      <c r="Q371" s="100" t="n">
        <f aca="false">C371*E371*G371*I371</f>
        <v>336</v>
      </c>
    </row>
    <row r="372" s="107" customFormat="true" ht="18" hidden="false" customHeight="true" outlineLevel="0" collapsed="false">
      <c r="A372" s="131"/>
      <c r="B372" s="98"/>
      <c r="C372" s="99"/>
      <c r="D372" s="99"/>
      <c r="E372" s="100"/>
      <c r="F372" s="99"/>
      <c r="G372" s="100"/>
      <c r="H372" s="99"/>
      <c r="I372" s="100"/>
      <c r="J372" s="100"/>
      <c r="K372" s="100"/>
      <c r="L372" s="100"/>
      <c r="M372" s="100"/>
      <c r="N372" s="100"/>
      <c r="O372" s="100"/>
      <c r="P372" s="99"/>
      <c r="Q372" s="97"/>
    </row>
    <row r="373" s="107" customFormat="true" ht="18" hidden="false" customHeight="true" outlineLevel="0" collapsed="false">
      <c r="A373" s="131"/>
      <c r="B373" s="98"/>
      <c r="C373" s="99"/>
      <c r="D373" s="99"/>
      <c r="E373" s="100"/>
      <c r="F373" s="99"/>
      <c r="G373" s="100"/>
      <c r="H373" s="99"/>
      <c r="I373" s="100"/>
      <c r="J373" s="100"/>
      <c r="K373" s="100"/>
      <c r="L373" s="100"/>
      <c r="M373" s="122" t="s">
        <v>116</v>
      </c>
      <c r="N373" s="122"/>
      <c r="O373" s="122"/>
      <c r="P373" s="99"/>
      <c r="Q373" s="123" t="n">
        <f aca="false">SUM(Q363:Q371)</f>
        <v>8592.5</v>
      </c>
    </row>
    <row r="374" s="107" customFormat="true" ht="18" hidden="false" customHeight="true" outlineLevel="0" collapsed="false">
      <c r="A374" s="131"/>
      <c r="B374" s="98"/>
      <c r="C374" s="99"/>
      <c r="D374" s="99"/>
      <c r="E374" s="100"/>
      <c r="F374" s="99"/>
      <c r="G374" s="100"/>
      <c r="H374" s="99"/>
      <c r="I374" s="100"/>
      <c r="J374" s="100"/>
      <c r="K374" s="100"/>
      <c r="L374" s="100"/>
      <c r="M374" s="124"/>
      <c r="N374" s="124"/>
      <c r="O374" s="124"/>
      <c r="P374" s="99"/>
      <c r="Q374" s="97"/>
    </row>
    <row r="375" s="107" customFormat="true" ht="18" hidden="false" customHeight="true" outlineLevel="0" collapsed="false">
      <c r="A375" s="131"/>
      <c r="B375" s="98"/>
      <c r="C375" s="99"/>
      <c r="D375" s="99"/>
      <c r="E375" s="100"/>
      <c r="F375" s="99"/>
      <c r="G375" s="100"/>
      <c r="H375" s="99"/>
      <c r="I375" s="100"/>
      <c r="J375" s="100"/>
      <c r="K375" s="108" t="n">
        <f aca="false">Q373</f>
        <v>8592.5</v>
      </c>
      <c r="L375" s="109" t="s">
        <v>104</v>
      </c>
      <c r="M375" s="108" t="n">
        <v>151.25</v>
      </c>
      <c r="N375" s="110" t="s">
        <v>9</v>
      </c>
      <c r="O375" s="109"/>
      <c r="P375" s="111" t="s">
        <v>105</v>
      </c>
      <c r="Q375" s="112" t="n">
        <f aca="false">ROUND(K375*M375/100,0)</f>
        <v>12996</v>
      </c>
    </row>
    <row r="376" s="107" customFormat="true" ht="18" hidden="false" customHeight="true" outlineLevel="0" collapsed="false">
      <c r="A376" s="131"/>
      <c r="B376" s="98"/>
      <c r="C376" s="99"/>
      <c r="D376" s="99"/>
      <c r="E376" s="100"/>
      <c r="F376" s="99"/>
      <c r="G376" s="100"/>
      <c r="H376" s="99"/>
      <c r="I376" s="100"/>
      <c r="J376" s="100"/>
      <c r="K376" s="108"/>
      <c r="L376" s="109"/>
      <c r="M376" s="108"/>
      <c r="N376" s="110"/>
      <c r="O376" s="109"/>
      <c r="P376" s="111"/>
      <c r="Q376" s="114"/>
    </row>
    <row r="377" s="107" customFormat="true" ht="18" hidden="false" customHeight="true" outlineLevel="0" collapsed="false">
      <c r="A377" s="105" t="n">
        <v>22</v>
      </c>
      <c r="B377" s="107" t="str">
        <f aca="false">Abstract!B10:H10</f>
        <v>Scraping brushing and removing old paint from metal surface.(S.I.N.3/P-68)</v>
      </c>
      <c r="C377" s="100"/>
      <c r="D377" s="99"/>
      <c r="E377" s="99"/>
      <c r="F377" s="99"/>
      <c r="G377" s="99"/>
      <c r="H377" s="99"/>
      <c r="I377" s="99"/>
      <c r="J377" s="100"/>
      <c r="K377" s="99"/>
      <c r="L377" s="99"/>
      <c r="M377" s="99"/>
      <c r="N377" s="99"/>
      <c r="O377" s="99"/>
      <c r="P377" s="96"/>
      <c r="Q377" s="97"/>
    </row>
    <row r="378" s="107" customFormat="true" ht="15" hidden="false" customHeight="false" outlineLevel="0" collapsed="false">
      <c r="A378" s="105"/>
      <c r="B378" s="106"/>
      <c r="C378" s="100"/>
      <c r="D378" s="99"/>
      <c r="E378" s="99"/>
      <c r="F378" s="99"/>
      <c r="G378" s="99"/>
      <c r="H378" s="99"/>
      <c r="I378" s="99"/>
      <c r="J378" s="100"/>
      <c r="K378" s="99"/>
      <c r="L378" s="99"/>
      <c r="M378" s="99"/>
      <c r="N378" s="99"/>
      <c r="O378" s="99"/>
      <c r="P378" s="96"/>
      <c r="Q378" s="97"/>
    </row>
    <row r="379" s="107" customFormat="true" ht="18" hidden="false" customHeight="true" outlineLevel="0" collapsed="false">
      <c r="A379" s="105"/>
      <c r="B379" s="106" t="s">
        <v>200</v>
      </c>
      <c r="C379" s="99" t="n">
        <v>127</v>
      </c>
      <c r="D379" s="99" t="s">
        <v>91</v>
      </c>
      <c r="E379" s="101" t="n">
        <v>9</v>
      </c>
      <c r="F379" s="99" t="s">
        <v>91</v>
      </c>
      <c r="G379" s="100" t="n">
        <v>1.67</v>
      </c>
      <c r="H379" s="99" t="s">
        <v>91</v>
      </c>
      <c r="I379" s="100" t="n">
        <v>3.5</v>
      </c>
      <c r="J379" s="100"/>
      <c r="K379" s="100"/>
      <c r="L379" s="100"/>
      <c r="M379" s="100"/>
      <c r="N379" s="100"/>
      <c r="O379" s="100"/>
      <c r="P379" s="99" t="s">
        <v>92</v>
      </c>
      <c r="Q379" s="100" t="n">
        <f aca="false">C379*E379*G379*I379</f>
        <v>6680.835</v>
      </c>
    </row>
    <row r="380" s="107" customFormat="true" ht="18" hidden="false" customHeight="true" outlineLevel="0" collapsed="false">
      <c r="A380" s="105"/>
      <c r="B380" s="106" t="s">
        <v>201</v>
      </c>
      <c r="C380" s="99" t="n">
        <v>1</v>
      </c>
      <c r="D380" s="99" t="s">
        <v>91</v>
      </c>
      <c r="E380" s="101" t="n">
        <v>10</v>
      </c>
      <c r="F380" s="99" t="s">
        <v>91</v>
      </c>
      <c r="G380" s="100" t="n">
        <v>4</v>
      </c>
      <c r="H380" s="99" t="s">
        <v>91</v>
      </c>
      <c r="I380" s="100" t="n">
        <v>3.5</v>
      </c>
      <c r="J380" s="100"/>
      <c r="K380" s="100"/>
      <c r="L380" s="100"/>
      <c r="M380" s="100"/>
      <c r="N380" s="100"/>
      <c r="O380" s="100"/>
      <c r="P380" s="99" t="s">
        <v>92</v>
      </c>
      <c r="Q380" s="100" t="n">
        <f aca="false">C380*E380*G380*I380</f>
        <v>140</v>
      </c>
    </row>
    <row r="381" s="107" customFormat="true" ht="18" hidden="false" customHeight="true" outlineLevel="0" collapsed="false">
      <c r="A381" s="105"/>
      <c r="B381" s="106" t="s">
        <v>202</v>
      </c>
      <c r="C381" s="99" t="n">
        <v>1</v>
      </c>
      <c r="D381" s="99" t="s">
        <v>91</v>
      </c>
      <c r="E381" s="101" t="n">
        <v>2</v>
      </c>
      <c r="F381" s="99" t="s">
        <v>91</v>
      </c>
      <c r="G381" s="100" t="n">
        <v>8.75</v>
      </c>
      <c r="H381" s="99" t="s">
        <v>91</v>
      </c>
      <c r="I381" s="100" t="n">
        <v>3.5</v>
      </c>
      <c r="J381" s="100"/>
      <c r="K381" s="100"/>
      <c r="L381" s="100"/>
      <c r="M381" s="100"/>
      <c r="N381" s="100"/>
      <c r="O381" s="100"/>
      <c r="P381" s="99" t="s">
        <v>92</v>
      </c>
      <c r="Q381" s="100" t="n">
        <f aca="false">C381*E381*G381*I381</f>
        <v>61.25</v>
      </c>
    </row>
    <row r="382" s="107" customFormat="true" ht="18" hidden="false" customHeight="true" outlineLevel="0" collapsed="false">
      <c r="A382" s="105"/>
      <c r="B382" s="106" t="s">
        <v>203</v>
      </c>
      <c r="C382" s="99" t="n">
        <v>1</v>
      </c>
      <c r="D382" s="99" t="s">
        <v>91</v>
      </c>
      <c r="E382" s="101" t="n">
        <v>6</v>
      </c>
      <c r="F382" s="99" t="s">
        <v>91</v>
      </c>
      <c r="G382" s="100" t="n">
        <v>2.5</v>
      </c>
      <c r="H382" s="99" t="s">
        <v>91</v>
      </c>
      <c r="I382" s="100" t="n">
        <v>1.25</v>
      </c>
      <c r="J382" s="100"/>
      <c r="K382" s="100"/>
      <c r="L382" s="100"/>
      <c r="M382" s="100"/>
      <c r="N382" s="100"/>
      <c r="O382" s="100"/>
      <c r="P382" s="99" t="s">
        <v>92</v>
      </c>
      <c r="Q382" s="100" t="n">
        <f aca="false">C382*E382*G382*I382</f>
        <v>18.75</v>
      </c>
    </row>
    <row r="383" s="107" customFormat="true" ht="18" hidden="false" customHeight="true" outlineLevel="0" collapsed="false">
      <c r="A383" s="105"/>
      <c r="B383" s="106" t="s">
        <v>204</v>
      </c>
      <c r="C383" s="99" t="n">
        <v>1</v>
      </c>
      <c r="D383" s="99" t="s">
        <v>91</v>
      </c>
      <c r="E383" s="101" t="n">
        <v>3</v>
      </c>
      <c r="F383" s="99" t="s">
        <v>91</v>
      </c>
      <c r="G383" s="100" t="n">
        <v>8.75</v>
      </c>
      <c r="H383" s="99" t="s">
        <v>91</v>
      </c>
      <c r="I383" s="100" t="n">
        <v>2.5</v>
      </c>
      <c r="J383" s="100"/>
      <c r="K383" s="100"/>
      <c r="L383" s="100"/>
      <c r="M383" s="100"/>
      <c r="N383" s="100"/>
      <c r="O383" s="100"/>
      <c r="P383" s="99" t="s">
        <v>92</v>
      </c>
      <c r="Q383" s="100" t="n">
        <f aca="false">C383*E383*G383*I383</f>
        <v>65.625</v>
      </c>
    </row>
    <row r="384" s="107" customFormat="true" ht="18" hidden="false" customHeight="true" outlineLevel="0" collapsed="false">
      <c r="A384" s="105"/>
      <c r="B384" s="106" t="s">
        <v>205</v>
      </c>
      <c r="C384" s="99" t="n">
        <v>2</v>
      </c>
      <c r="D384" s="99" t="s">
        <v>91</v>
      </c>
      <c r="E384" s="101" t="n">
        <v>2</v>
      </c>
      <c r="F384" s="99" t="s">
        <v>91</v>
      </c>
      <c r="G384" s="100" t="n">
        <v>15</v>
      </c>
      <c r="H384" s="99" t="s">
        <v>91</v>
      </c>
      <c r="I384" s="100" t="n">
        <v>12</v>
      </c>
      <c r="J384" s="100"/>
      <c r="K384" s="100"/>
      <c r="L384" s="100"/>
      <c r="M384" s="100"/>
      <c r="N384" s="100"/>
      <c r="O384" s="100"/>
      <c r="P384" s="99" t="s">
        <v>92</v>
      </c>
      <c r="Q384" s="100" t="n">
        <f aca="false">C384*E384*G384*I384</f>
        <v>720</v>
      </c>
    </row>
    <row r="385" s="107" customFormat="true" ht="18" hidden="false" customHeight="true" outlineLevel="0" collapsed="false">
      <c r="A385" s="105"/>
      <c r="B385" s="106" t="s">
        <v>206</v>
      </c>
      <c r="C385" s="99" t="n">
        <v>4</v>
      </c>
      <c r="D385" s="99" t="s">
        <v>91</v>
      </c>
      <c r="E385" s="101" t="n">
        <v>2</v>
      </c>
      <c r="F385" s="99" t="s">
        <v>91</v>
      </c>
      <c r="G385" s="100" t="n">
        <v>8</v>
      </c>
      <c r="H385" s="99" t="s">
        <v>91</v>
      </c>
      <c r="I385" s="100" t="n">
        <v>12</v>
      </c>
      <c r="J385" s="100"/>
      <c r="K385" s="100"/>
      <c r="L385" s="100"/>
      <c r="M385" s="100"/>
      <c r="N385" s="100"/>
      <c r="O385" s="100"/>
      <c r="P385" s="99" t="s">
        <v>92</v>
      </c>
      <c r="Q385" s="100" t="n">
        <f aca="false">C385*E385*G385*I385</f>
        <v>768</v>
      </c>
    </row>
    <row r="386" s="107" customFormat="true" ht="18" hidden="false" customHeight="true" outlineLevel="0" collapsed="false">
      <c r="A386" s="105"/>
      <c r="B386" s="106" t="s">
        <v>207</v>
      </c>
      <c r="C386" s="99" t="n">
        <v>1</v>
      </c>
      <c r="D386" s="99" t="s">
        <v>91</v>
      </c>
      <c r="E386" s="101" t="n">
        <v>5</v>
      </c>
      <c r="F386" s="99" t="s">
        <v>91</v>
      </c>
      <c r="G386" s="100" t="n">
        <v>4.83</v>
      </c>
      <c r="H386" s="99" t="s">
        <v>91</v>
      </c>
      <c r="I386" s="100" t="n">
        <v>8</v>
      </c>
      <c r="J386" s="100"/>
      <c r="K386" s="100"/>
      <c r="L386" s="100"/>
      <c r="M386" s="100"/>
      <c r="N386" s="100"/>
      <c r="O386" s="100"/>
      <c r="P386" s="99" t="s">
        <v>92</v>
      </c>
      <c r="Q386" s="100" t="n">
        <f aca="false">C386*E386*G386*I386</f>
        <v>193.2</v>
      </c>
    </row>
    <row r="387" s="107" customFormat="true" ht="18" hidden="false" customHeight="true" outlineLevel="0" collapsed="false">
      <c r="A387" s="105"/>
      <c r="B387" s="106" t="s">
        <v>208</v>
      </c>
      <c r="C387" s="99" t="n">
        <v>1</v>
      </c>
      <c r="D387" s="99" t="s">
        <v>91</v>
      </c>
      <c r="E387" s="101" t="n">
        <v>5</v>
      </c>
      <c r="F387" s="99" t="s">
        <v>91</v>
      </c>
      <c r="G387" s="100" t="n">
        <v>6</v>
      </c>
      <c r="H387" s="99" t="s">
        <v>91</v>
      </c>
      <c r="I387" s="100" t="n">
        <v>8</v>
      </c>
      <c r="J387" s="100"/>
      <c r="K387" s="100"/>
      <c r="L387" s="100"/>
      <c r="M387" s="100"/>
      <c r="N387" s="100"/>
      <c r="O387" s="100"/>
      <c r="P387" s="99" t="s">
        <v>92</v>
      </c>
      <c r="Q387" s="100" t="n">
        <f aca="false">C387*E387*G387*I387</f>
        <v>240</v>
      </c>
    </row>
    <row r="388" s="107" customFormat="true" ht="18" hidden="false" customHeight="true" outlineLevel="0" collapsed="false">
      <c r="A388" s="105"/>
      <c r="B388" s="106" t="s">
        <v>209</v>
      </c>
      <c r="C388" s="99" t="n">
        <v>52</v>
      </c>
      <c r="D388" s="99" t="s">
        <v>91</v>
      </c>
      <c r="E388" s="101" t="n">
        <v>2</v>
      </c>
      <c r="F388" s="99" t="s">
        <v>91</v>
      </c>
      <c r="G388" s="100" t="n">
        <v>6</v>
      </c>
      <c r="H388" s="99" t="s">
        <v>91</v>
      </c>
      <c r="I388" s="100" t="n">
        <v>7</v>
      </c>
      <c r="J388" s="100"/>
      <c r="K388" s="100"/>
      <c r="L388" s="100"/>
      <c r="M388" s="100"/>
      <c r="N388" s="100"/>
      <c r="O388" s="100"/>
      <c r="P388" s="99" t="s">
        <v>92</v>
      </c>
      <c r="Q388" s="100" t="n">
        <f aca="false">C388*E388*G388*I388</f>
        <v>4368</v>
      </c>
    </row>
    <row r="389" s="107" customFormat="true" ht="18" hidden="false" customHeight="true" outlineLevel="0" collapsed="false">
      <c r="A389" s="105"/>
      <c r="B389" s="106" t="s">
        <v>210</v>
      </c>
      <c r="C389" s="99" t="n">
        <v>2</v>
      </c>
      <c r="D389" s="99" t="s">
        <v>91</v>
      </c>
      <c r="E389" s="101" t="n">
        <v>4</v>
      </c>
      <c r="F389" s="99" t="s">
        <v>91</v>
      </c>
      <c r="G389" s="100" t="n">
        <v>6</v>
      </c>
      <c r="H389" s="99" t="s">
        <v>91</v>
      </c>
      <c r="I389" s="100" t="n">
        <v>7</v>
      </c>
      <c r="J389" s="100"/>
      <c r="K389" s="100"/>
      <c r="L389" s="100"/>
      <c r="M389" s="100"/>
      <c r="N389" s="100"/>
      <c r="O389" s="100"/>
      <c r="P389" s="99" t="s">
        <v>92</v>
      </c>
      <c r="Q389" s="100" t="n">
        <f aca="false">C389*E389*G389*I389</f>
        <v>336</v>
      </c>
    </row>
    <row r="390" s="107" customFormat="true" ht="18" hidden="false" customHeight="true" outlineLevel="0" collapsed="false">
      <c r="A390" s="105"/>
      <c r="B390" s="106" t="s">
        <v>211</v>
      </c>
      <c r="C390" s="99" t="n">
        <v>2</v>
      </c>
      <c r="D390" s="99" t="s">
        <v>91</v>
      </c>
      <c r="E390" s="101" t="n">
        <v>2</v>
      </c>
      <c r="F390" s="99" t="s">
        <v>91</v>
      </c>
      <c r="G390" s="100" t="n">
        <v>16</v>
      </c>
      <c r="H390" s="99" t="s">
        <v>91</v>
      </c>
      <c r="I390" s="100" t="n">
        <v>10</v>
      </c>
      <c r="J390" s="100"/>
      <c r="K390" s="100"/>
      <c r="L390" s="100"/>
      <c r="M390" s="100"/>
      <c r="N390" s="100"/>
      <c r="O390" s="100"/>
      <c r="P390" s="99" t="s">
        <v>92</v>
      </c>
      <c r="Q390" s="100" t="n">
        <f aca="false">C390*E390*G390*I390</f>
        <v>640</v>
      </c>
    </row>
    <row r="391" s="107" customFormat="true" ht="5.1" hidden="false" customHeight="true" outlineLevel="0" collapsed="false">
      <c r="A391" s="105"/>
      <c r="B391" s="106"/>
      <c r="C391" s="99"/>
      <c r="D391" s="99"/>
      <c r="E391" s="101"/>
      <c r="F391" s="99"/>
      <c r="G391" s="100"/>
      <c r="H391" s="99"/>
      <c r="I391" s="100"/>
      <c r="J391" s="100"/>
      <c r="K391" s="100"/>
      <c r="L391" s="100"/>
      <c r="M391" s="100"/>
      <c r="N391" s="100"/>
      <c r="O391" s="100"/>
      <c r="P391" s="99"/>
      <c r="Q391" s="100"/>
    </row>
    <row r="392" s="107" customFormat="true" ht="18" hidden="false" customHeight="true" outlineLevel="0" collapsed="false">
      <c r="A392" s="105"/>
      <c r="B392" s="106"/>
      <c r="C392" s="99"/>
      <c r="D392" s="99"/>
      <c r="E392" s="101"/>
      <c r="F392" s="99"/>
      <c r="G392" s="100"/>
      <c r="H392" s="99"/>
      <c r="I392" s="100"/>
      <c r="J392" s="100"/>
      <c r="K392" s="100"/>
      <c r="L392" s="100"/>
      <c r="M392" s="100"/>
      <c r="N392" s="100"/>
      <c r="O392" s="100" t="s">
        <v>116</v>
      </c>
      <c r="P392" s="99"/>
      <c r="Q392" s="102" t="n">
        <f aca="false">SUM(Q379:Q390)</f>
        <v>14231.66</v>
      </c>
    </row>
    <row r="393" s="107" customFormat="true" ht="18" hidden="false" customHeight="true" outlineLevel="0" collapsed="false">
      <c r="A393" s="105"/>
      <c r="B393" s="106"/>
      <c r="C393" s="99"/>
      <c r="D393" s="99"/>
      <c r="E393" s="101"/>
      <c r="F393" s="99"/>
      <c r="G393" s="100"/>
      <c r="H393" s="99"/>
      <c r="I393" s="100"/>
      <c r="J393" s="100"/>
      <c r="K393" s="100"/>
      <c r="L393" s="100"/>
      <c r="M393" s="100"/>
      <c r="N393" s="100"/>
      <c r="O393" s="100"/>
      <c r="P393" s="99"/>
      <c r="Q393" s="97"/>
    </row>
    <row r="394" s="107" customFormat="true" ht="18" hidden="false" customHeight="true" outlineLevel="0" collapsed="false">
      <c r="A394" s="105"/>
      <c r="B394" s="106"/>
      <c r="C394" s="99"/>
      <c r="D394" s="99"/>
      <c r="E394" s="101"/>
      <c r="F394" s="99"/>
      <c r="G394" s="100"/>
      <c r="H394" s="99"/>
      <c r="I394" s="100"/>
      <c r="J394" s="100"/>
      <c r="K394" s="108" t="n">
        <f aca="false">Q392</f>
        <v>14231.66</v>
      </c>
      <c r="L394" s="109" t="s">
        <v>104</v>
      </c>
      <c r="M394" s="108" t="n">
        <v>605</v>
      </c>
      <c r="N394" s="110" t="s">
        <v>9</v>
      </c>
      <c r="O394" s="109"/>
      <c r="P394" s="111" t="s">
        <v>105</v>
      </c>
      <c r="Q394" s="112" t="n">
        <f aca="false">ROUND(K394*M394/100,0)</f>
        <v>86102</v>
      </c>
      <c r="U394" s="113"/>
    </row>
    <row r="395" s="107" customFormat="true" ht="15" hidden="false" customHeight="false" outlineLevel="0" collapsed="false">
      <c r="A395" s="105"/>
      <c r="B395" s="106"/>
      <c r="C395" s="99"/>
      <c r="D395" s="99"/>
      <c r="E395" s="101"/>
      <c r="F395" s="99"/>
      <c r="G395" s="100"/>
      <c r="H395" s="99"/>
      <c r="I395" s="100"/>
      <c r="J395" s="100"/>
      <c r="K395" s="100"/>
      <c r="L395" s="100"/>
      <c r="M395" s="100"/>
      <c r="N395" s="100"/>
      <c r="O395" s="100"/>
      <c r="P395" s="99"/>
      <c r="Q395" s="97"/>
    </row>
    <row r="396" customFormat="false" ht="30.75" hidden="false" customHeight="true" outlineLevel="0" collapsed="false">
      <c r="A396" s="1" t="n">
        <v>23</v>
      </c>
      <c r="B396" s="22" t="str">
        <f aca="false">Abstract!B12:H12</f>
        <v>Painting Guard Bars, gates iron bars grating railing including standerd braces etc .and similar open work.Two Coats .(S.I.N.4(d) /P-68)</v>
      </c>
      <c r="C396" s="22"/>
      <c r="D396" s="22"/>
      <c r="E396" s="22"/>
      <c r="F396" s="22"/>
      <c r="G396" s="22"/>
      <c r="H396" s="22"/>
      <c r="I396" s="22"/>
      <c r="J396" s="22"/>
      <c r="K396" s="22"/>
      <c r="L396" s="22"/>
      <c r="M396" s="22"/>
      <c r="N396" s="22"/>
      <c r="O396" s="22"/>
      <c r="P396" s="96"/>
      <c r="Q396" s="97"/>
    </row>
    <row r="397" customFormat="false" ht="15" hidden="false" customHeight="false" outlineLevel="0" collapsed="false">
      <c r="B397" s="65"/>
      <c r="C397" s="65"/>
      <c r="D397" s="65"/>
      <c r="E397" s="65"/>
      <c r="F397" s="65"/>
      <c r="G397" s="65"/>
      <c r="H397" s="65"/>
      <c r="I397" s="65"/>
      <c r="J397" s="65"/>
      <c r="K397" s="65"/>
      <c r="L397" s="65"/>
      <c r="M397" s="65"/>
      <c r="N397" s="65"/>
      <c r="O397" s="65"/>
      <c r="P397" s="96"/>
      <c r="Q397" s="97"/>
    </row>
    <row r="398" customFormat="false" ht="17.1" hidden="false" customHeight="true" outlineLevel="0" collapsed="false">
      <c r="B398" s="106" t="s">
        <v>212</v>
      </c>
      <c r="C398" s="99"/>
      <c r="D398" s="99"/>
      <c r="E398" s="97" t="n">
        <v>8592.5</v>
      </c>
      <c r="F398" s="97"/>
      <c r="G398" s="100"/>
      <c r="H398" s="99"/>
      <c r="I398" s="100"/>
      <c r="J398" s="100"/>
      <c r="K398" s="100"/>
      <c r="L398" s="100"/>
      <c r="M398" s="100"/>
      <c r="N398" s="100"/>
      <c r="O398" s="100"/>
      <c r="P398" s="99" t="s">
        <v>92</v>
      </c>
      <c r="Q398" s="100" t="n">
        <f aca="false">E398</f>
        <v>8592.5</v>
      </c>
    </row>
    <row r="399" customFormat="false" ht="17.1" hidden="false" customHeight="true" outlineLevel="0" collapsed="false">
      <c r="B399" s="106" t="s">
        <v>213</v>
      </c>
      <c r="C399" s="99"/>
      <c r="D399" s="99"/>
      <c r="E399" s="97" t="n">
        <f aca="false">K394</f>
        <v>14231.66</v>
      </c>
      <c r="F399" s="97"/>
      <c r="G399" s="100"/>
      <c r="H399" s="99"/>
      <c r="I399" s="100"/>
      <c r="J399" s="100"/>
      <c r="K399" s="100"/>
      <c r="L399" s="100"/>
      <c r="M399" s="100"/>
      <c r="N399" s="100"/>
      <c r="O399" s="100"/>
      <c r="P399" s="99" t="s">
        <v>92</v>
      </c>
      <c r="Q399" s="100" t="n">
        <f aca="false">E399</f>
        <v>14231.66</v>
      </c>
    </row>
    <row r="400" customFormat="false" ht="6.75" hidden="false" customHeight="true" outlineLevel="0" collapsed="false">
      <c r="B400" s="106"/>
      <c r="C400" s="99"/>
      <c r="D400" s="99"/>
      <c r="E400" s="100"/>
      <c r="F400" s="101"/>
      <c r="G400" s="100"/>
      <c r="H400" s="99"/>
      <c r="I400" s="100"/>
      <c r="J400" s="100"/>
      <c r="K400" s="100"/>
      <c r="L400" s="100"/>
      <c r="M400" s="100"/>
      <c r="N400" s="100"/>
      <c r="O400" s="100"/>
      <c r="P400" s="99"/>
      <c r="Q400" s="100"/>
    </row>
    <row r="401" customFormat="false" ht="17.1" hidden="false" customHeight="true" outlineLevel="0" collapsed="false">
      <c r="B401" s="106"/>
      <c r="C401" s="99"/>
      <c r="D401" s="99"/>
      <c r="E401" s="100"/>
      <c r="F401" s="101"/>
      <c r="G401" s="100"/>
      <c r="H401" s="99"/>
      <c r="I401" s="100"/>
      <c r="J401" s="100"/>
      <c r="K401" s="100"/>
      <c r="L401" s="100"/>
      <c r="M401" s="100"/>
      <c r="N401" s="100"/>
      <c r="O401" s="100" t="s">
        <v>116</v>
      </c>
      <c r="P401" s="99"/>
      <c r="Q401" s="102" t="n">
        <f aca="false">Q398+Q399</f>
        <v>22824.16</v>
      </c>
    </row>
    <row r="402" customFormat="false" ht="17.1" hidden="false" customHeight="true" outlineLevel="0" collapsed="false">
      <c r="B402" s="106"/>
      <c r="C402" s="99"/>
      <c r="D402" s="99"/>
      <c r="E402" s="100"/>
      <c r="F402" s="101"/>
      <c r="G402" s="100"/>
      <c r="H402" s="99"/>
      <c r="I402" s="100"/>
      <c r="J402" s="100"/>
      <c r="K402" s="100"/>
      <c r="L402" s="100"/>
      <c r="M402" s="100"/>
      <c r="N402" s="100"/>
      <c r="O402" s="100"/>
      <c r="P402" s="99"/>
      <c r="Q402" s="100"/>
    </row>
    <row r="403" customFormat="false" ht="17.1" hidden="false" customHeight="true" outlineLevel="0" collapsed="false">
      <c r="B403" s="106"/>
      <c r="C403" s="99"/>
      <c r="D403" s="99"/>
      <c r="E403" s="100"/>
      <c r="F403" s="101"/>
      <c r="G403" s="100"/>
      <c r="H403" s="99"/>
      <c r="I403" s="100"/>
      <c r="J403" s="100"/>
      <c r="K403" s="108" t="n">
        <f aca="false">Q401</f>
        <v>22824.16</v>
      </c>
      <c r="L403" s="109" t="s">
        <v>104</v>
      </c>
      <c r="M403" s="108" t="n">
        <v>674.6</v>
      </c>
      <c r="N403" s="110" t="s">
        <v>9</v>
      </c>
      <c r="O403" s="109"/>
      <c r="P403" s="111" t="s">
        <v>105</v>
      </c>
      <c r="Q403" s="112" t="n">
        <f aca="false">ROUND(K403*M403/100,0)</f>
        <v>153972</v>
      </c>
      <c r="U403" s="68"/>
    </row>
    <row r="404" customFormat="false" ht="15" hidden="false" customHeight="false" outlineLevel="0" collapsed="false">
      <c r="B404" s="132"/>
      <c r="C404" s="96"/>
      <c r="D404" s="96"/>
      <c r="E404" s="121"/>
      <c r="F404" s="120"/>
      <c r="G404" s="121"/>
      <c r="H404" s="96"/>
      <c r="I404" s="121"/>
      <c r="J404" s="121"/>
      <c r="K404" s="121"/>
      <c r="L404" s="121"/>
      <c r="M404" s="121"/>
      <c r="N404" s="121"/>
      <c r="O404" s="121"/>
      <c r="P404" s="96"/>
      <c r="Q404" s="121"/>
    </row>
    <row r="405" customFormat="false" ht="15" hidden="false" customHeight="false" outlineLevel="0" collapsed="false">
      <c r="A405" s="1" t="n">
        <v>24</v>
      </c>
      <c r="B405" s="133" t="str">
        <f aca="false">Abstract!B78:H78</f>
        <v>Distempring  Two Coats (S.I.N.24(b)/P-54)</v>
      </c>
      <c r="C405" s="96"/>
      <c r="D405" s="96"/>
      <c r="E405" s="121"/>
      <c r="F405" s="96"/>
      <c r="G405" s="121"/>
      <c r="H405" s="96"/>
      <c r="I405" s="121"/>
      <c r="J405" s="121"/>
      <c r="K405" s="121"/>
      <c r="L405" s="121"/>
      <c r="M405" s="121"/>
      <c r="N405" s="121"/>
      <c r="O405" s="121"/>
      <c r="P405" s="96"/>
      <c r="Q405" s="97"/>
    </row>
    <row r="406" customFormat="false" ht="15" hidden="false" customHeight="false" outlineLevel="0" collapsed="false">
      <c r="B406" s="133"/>
      <c r="C406" s="96"/>
      <c r="D406" s="96"/>
      <c r="E406" s="121"/>
      <c r="F406" s="96"/>
      <c r="G406" s="121"/>
      <c r="H406" s="96"/>
      <c r="I406" s="121"/>
      <c r="J406" s="121"/>
      <c r="K406" s="121"/>
      <c r="L406" s="121"/>
      <c r="M406" s="121"/>
      <c r="N406" s="121"/>
      <c r="O406" s="121"/>
      <c r="P406" s="96"/>
      <c r="Q406" s="97"/>
    </row>
    <row r="407" customFormat="false" ht="15" hidden="false" customHeight="false" outlineLevel="0" collapsed="false">
      <c r="B407" s="98" t="s">
        <v>139</v>
      </c>
      <c r="C407" s="99" t="n">
        <v>1</v>
      </c>
      <c r="D407" s="99" t="s">
        <v>91</v>
      </c>
      <c r="E407" s="100" t="n">
        <v>19.33</v>
      </c>
      <c r="F407" s="99" t="s">
        <v>91</v>
      </c>
      <c r="G407" s="100" t="n">
        <v>16.33</v>
      </c>
      <c r="H407" s="99"/>
      <c r="I407" s="100"/>
      <c r="J407" s="100"/>
      <c r="K407" s="100"/>
      <c r="L407" s="100"/>
      <c r="M407" s="100"/>
      <c r="N407" s="100"/>
      <c r="O407" s="100"/>
      <c r="P407" s="99" t="s">
        <v>92</v>
      </c>
      <c r="Q407" s="100" t="n">
        <f aca="false">C407*E407*G407</f>
        <v>315.6589</v>
      </c>
    </row>
    <row r="408" customFormat="false" ht="15" hidden="false" customHeight="false" outlineLevel="0" collapsed="false">
      <c r="B408" s="98" t="s">
        <v>214</v>
      </c>
      <c r="C408" s="99" t="n">
        <v>1</v>
      </c>
      <c r="D408" s="99" t="s">
        <v>91</v>
      </c>
      <c r="E408" s="100" t="n">
        <v>6</v>
      </c>
      <c r="F408" s="99" t="s">
        <v>91</v>
      </c>
      <c r="G408" s="100" t="n">
        <v>5</v>
      </c>
      <c r="H408" s="99"/>
      <c r="I408" s="100"/>
      <c r="J408" s="100"/>
      <c r="K408" s="100"/>
      <c r="L408" s="100"/>
      <c r="M408" s="100"/>
      <c r="N408" s="100"/>
      <c r="O408" s="100"/>
      <c r="P408" s="99" t="s">
        <v>92</v>
      </c>
      <c r="Q408" s="100" t="n">
        <f aca="false">C408*E408*G408</f>
        <v>30</v>
      </c>
    </row>
    <row r="409" customFormat="false" ht="15" hidden="false" customHeight="false" outlineLevel="0" collapsed="false">
      <c r="B409" s="98" t="s">
        <v>215</v>
      </c>
      <c r="C409" s="99" t="n">
        <v>1</v>
      </c>
      <c r="D409" s="99" t="s">
        <v>91</v>
      </c>
      <c r="E409" s="100" t="n">
        <v>12.67</v>
      </c>
      <c r="F409" s="99" t="s">
        <v>91</v>
      </c>
      <c r="G409" s="100" t="n">
        <v>8</v>
      </c>
      <c r="H409" s="99"/>
      <c r="I409" s="100"/>
      <c r="J409" s="100"/>
      <c r="K409" s="100"/>
      <c r="L409" s="100"/>
      <c r="M409" s="100"/>
      <c r="N409" s="100"/>
      <c r="O409" s="100"/>
      <c r="P409" s="99" t="s">
        <v>92</v>
      </c>
      <c r="Q409" s="100" t="n">
        <f aca="false">C409*E409*G409</f>
        <v>101.36</v>
      </c>
    </row>
    <row r="410" customFormat="false" ht="15" hidden="false" customHeight="false" outlineLevel="0" collapsed="false">
      <c r="B410" s="98" t="s">
        <v>143</v>
      </c>
      <c r="C410" s="99" t="n">
        <v>1</v>
      </c>
      <c r="D410" s="99" t="s">
        <v>91</v>
      </c>
      <c r="E410" s="100" t="n">
        <v>9.33</v>
      </c>
      <c r="F410" s="99" t="s">
        <v>91</v>
      </c>
      <c r="G410" s="100" t="n">
        <v>10</v>
      </c>
      <c r="H410" s="99"/>
      <c r="I410" s="100"/>
      <c r="J410" s="100"/>
      <c r="K410" s="100"/>
      <c r="L410" s="100"/>
      <c r="M410" s="100"/>
      <c r="N410" s="100"/>
      <c r="O410" s="100"/>
      <c r="P410" s="99" t="s">
        <v>92</v>
      </c>
      <c r="Q410" s="100" t="n">
        <f aca="false">C410*E410*G410</f>
        <v>93.3</v>
      </c>
    </row>
    <row r="411" customFormat="false" ht="15" hidden="false" customHeight="false" outlineLevel="0" collapsed="false">
      <c r="B411" s="98" t="s">
        <v>215</v>
      </c>
      <c r="C411" s="99" t="n">
        <v>1</v>
      </c>
      <c r="D411" s="99" t="s">
        <v>91</v>
      </c>
      <c r="E411" s="100" t="n">
        <v>7.33</v>
      </c>
      <c r="F411" s="99" t="s">
        <v>91</v>
      </c>
      <c r="G411" s="100" t="n">
        <v>14</v>
      </c>
      <c r="H411" s="99"/>
      <c r="I411" s="100"/>
      <c r="J411" s="100"/>
      <c r="K411" s="100"/>
      <c r="L411" s="100"/>
      <c r="M411" s="100"/>
      <c r="N411" s="100"/>
      <c r="O411" s="100"/>
      <c r="P411" s="99" t="s">
        <v>92</v>
      </c>
      <c r="Q411" s="100" t="n">
        <f aca="false">C411*E411*G411</f>
        <v>102.62</v>
      </c>
    </row>
    <row r="412" customFormat="false" ht="15" hidden="false" customHeight="false" outlineLevel="0" collapsed="false">
      <c r="B412" s="98" t="s">
        <v>144</v>
      </c>
      <c r="C412" s="99" t="n">
        <v>1</v>
      </c>
      <c r="D412" s="99" t="s">
        <v>91</v>
      </c>
      <c r="E412" s="100" t="n">
        <v>9.33</v>
      </c>
      <c r="F412" s="99" t="s">
        <v>91</v>
      </c>
      <c r="G412" s="100" t="n">
        <v>25</v>
      </c>
      <c r="H412" s="99"/>
      <c r="I412" s="100"/>
      <c r="J412" s="100"/>
      <c r="K412" s="100"/>
      <c r="L412" s="100"/>
      <c r="M412" s="100"/>
      <c r="N412" s="100"/>
      <c r="O412" s="100"/>
      <c r="P412" s="99" t="s">
        <v>92</v>
      </c>
      <c r="Q412" s="100" t="n">
        <f aca="false">C412*E412*G412</f>
        <v>233.25</v>
      </c>
    </row>
    <row r="413" customFormat="false" ht="15" hidden="false" customHeight="false" outlineLevel="0" collapsed="false">
      <c r="B413" s="98" t="s">
        <v>144</v>
      </c>
      <c r="C413" s="99" t="n">
        <v>1</v>
      </c>
      <c r="D413" s="99" t="s">
        <v>91</v>
      </c>
      <c r="E413" s="100" t="n">
        <v>14.17</v>
      </c>
      <c r="F413" s="99" t="s">
        <v>91</v>
      </c>
      <c r="G413" s="100" t="n">
        <v>25</v>
      </c>
      <c r="H413" s="99"/>
      <c r="I413" s="100"/>
      <c r="J413" s="100"/>
      <c r="K413" s="100"/>
      <c r="L413" s="100"/>
      <c r="M413" s="100"/>
      <c r="N413" s="100"/>
      <c r="O413" s="100"/>
      <c r="P413" s="99" t="s">
        <v>92</v>
      </c>
      <c r="Q413" s="100" t="n">
        <f aca="false">C413*E413*G413</f>
        <v>354.25</v>
      </c>
    </row>
    <row r="414" customFormat="false" ht="15" hidden="false" customHeight="false" outlineLevel="0" collapsed="false">
      <c r="B414" s="98" t="s">
        <v>145</v>
      </c>
      <c r="C414" s="99" t="n">
        <v>1</v>
      </c>
      <c r="D414" s="99" t="s">
        <v>91</v>
      </c>
      <c r="E414" s="100" t="n">
        <v>19.33</v>
      </c>
      <c r="F414" s="99" t="s">
        <v>91</v>
      </c>
      <c r="G414" s="100" t="n">
        <v>25</v>
      </c>
      <c r="H414" s="99"/>
      <c r="I414" s="100"/>
      <c r="J414" s="100"/>
      <c r="K414" s="100"/>
      <c r="L414" s="100"/>
      <c r="M414" s="100"/>
      <c r="N414" s="100"/>
      <c r="O414" s="100"/>
      <c r="P414" s="99" t="s">
        <v>92</v>
      </c>
      <c r="Q414" s="100" t="n">
        <f aca="false">C414*E414*G414</f>
        <v>483.25</v>
      </c>
    </row>
    <row r="415" customFormat="false" ht="15" hidden="false" customHeight="false" outlineLevel="0" collapsed="false">
      <c r="B415" s="125" t="s">
        <v>146</v>
      </c>
      <c r="C415" s="99" t="n">
        <v>2</v>
      </c>
      <c r="D415" s="99" t="s">
        <v>91</v>
      </c>
      <c r="E415" s="100" t="n">
        <v>9.33</v>
      </c>
      <c r="F415" s="99" t="s">
        <v>91</v>
      </c>
      <c r="G415" s="100" t="n">
        <v>12</v>
      </c>
      <c r="H415" s="99"/>
      <c r="I415" s="100"/>
      <c r="J415" s="100"/>
      <c r="K415" s="100"/>
      <c r="L415" s="100"/>
      <c r="M415" s="100"/>
      <c r="N415" s="100"/>
      <c r="O415" s="100"/>
      <c r="P415" s="99" t="s">
        <v>92</v>
      </c>
      <c r="Q415" s="100" t="n">
        <f aca="false">C415*E415*G415</f>
        <v>223.92</v>
      </c>
    </row>
    <row r="416" customFormat="false" ht="15" hidden="false" customHeight="false" outlineLevel="0" collapsed="false">
      <c r="B416" s="125" t="s">
        <v>147</v>
      </c>
      <c r="C416" s="99" t="n">
        <v>1</v>
      </c>
      <c r="D416" s="99" t="s">
        <v>91</v>
      </c>
      <c r="E416" s="100" t="n">
        <v>19.33</v>
      </c>
      <c r="F416" s="99" t="s">
        <v>91</v>
      </c>
      <c r="G416" s="100" t="n">
        <v>12</v>
      </c>
      <c r="H416" s="99"/>
      <c r="I416" s="100"/>
      <c r="J416" s="100"/>
      <c r="K416" s="100"/>
      <c r="L416" s="100"/>
      <c r="M416" s="100"/>
      <c r="N416" s="100"/>
      <c r="O416" s="100"/>
      <c r="P416" s="99" t="s">
        <v>92</v>
      </c>
      <c r="Q416" s="100" t="n">
        <f aca="false">C416*E416*G416</f>
        <v>231.96</v>
      </c>
    </row>
    <row r="417" customFormat="false" ht="15" hidden="false" customHeight="false" outlineLevel="0" collapsed="false">
      <c r="B417" s="125" t="s">
        <v>216</v>
      </c>
      <c r="C417" s="99" t="n">
        <v>1</v>
      </c>
      <c r="D417" s="99" t="s">
        <v>91</v>
      </c>
      <c r="E417" s="100" t="n">
        <v>40</v>
      </c>
      <c r="F417" s="99" t="s">
        <v>91</v>
      </c>
      <c r="G417" s="100" t="n">
        <v>25</v>
      </c>
      <c r="H417" s="99"/>
      <c r="I417" s="100"/>
      <c r="J417" s="100"/>
      <c r="K417" s="100"/>
      <c r="L417" s="100"/>
      <c r="M417" s="100"/>
      <c r="N417" s="100"/>
      <c r="O417" s="100"/>
      <c r="P417" s="99" t="s">
        <v>92</v>
      </c>
      <c r="Q417" s="100" t="n">
        <f aca="false">C417*E417*G417</f>
        <v>1000</v>
      </c>
    </row>
    <row r="418" customFormat="false" ht="15" hidden="false" customHeight="false" outlineLevel="0" collapsed="false">
      <c r="B418" s="125" t="s">
        <v>148</v>
      </c>
      <c r="C418" s="99" t="n">
        <v>1</v>
      </c>
      <c r="D418" s="99" t="s">
        <v>91</v>
      </c>
      <c r="E418" s="100" t="n">
        <v>30</v>
      </c>
      <c r="F418" s="99" t="s">
        <v>91</v>
      </c>
      <c r="G418" s="100" t="n">
        <v>25</v>
      </c>
      <c r="H418" s="99"/>
      <c r="I418" s="100"/>
      <c r="J418" s="100"/>
      <c r="K418" s="100"/>
      <c r="L418" s="100"/>
      <c r="M418" s="100"/>
      <c r="N418" s="100"/>
      <c r="O418" s="100"/>
      <c r="P418" s="99" t="s">
        <v>92</v>
      </c>
      <c r="Q418" s="100" t="n">
        <f aca="false">C418*E418*G418</f>
        <v>750</v>
      </c>
    </row>
    <row r="419" customFormat="false" ht="15" hidden="false" customHeight="false" outlineLevel="0" collapsed="false">
      <c r="B419" s="125" t="s">
        <v>150</v>
      </c>
      <c r="C419" s="99" t="n">
        <v>1</v>
      </c>
      <c r="D419" s="99" t="s">
        <v>91</v>
      </c>
      <c r="E419" s="100" t="n">
        <v>30</v>
      </c>
      <c r="F419" s="99" t="s">
        <v>91</v>
      </c>
      <c r="G419" s="100" t="n">
        <v>25</v>
      </c>
      <c r="H419" s="99"/>
      <c r="I419" s="100"/>
      <c r="J419" s="100"/>
      <c r="K419" s="100"/>
      <c r="L419" s="100"/>
      <c r="M419" s="100"/>
      <c r="N419" s="100"/>
      <c r="O419" s="100"/>
      <c r="P419" s="99" t="s">
        <v>92</v>
      </c>
      <c r="Q419" s="100" t="n">
        <f aca="false">C419*E419*G419</f>
        <v>750</v>
      </c>
    </row>
    <row r="420" customFormat="false" ht="15" hidden="false" customHeight="false" outlineLevel="0" collapsed="false">
      <c r="B420" s="125" t="s">
        <v>151</v>
      </c>
      <c r="C420" s="99" t="n">
        <v>1</v>
      </c>
      <c r="D420" s="99" t="s">
        <v>91</v>
      </c>
      <c r="E420" s="100" t="n">
        <v>19.33</v>
      </c>
      <c r="F420" s="99" t="s">
        <v>91</v>
      </c>
      <c r="G420" s="100" t="n">
        <v>25</v>
      </c>
      <c r="H420" s="99"/>
      <c r="I420" s="100"/>
      <c r="J420" s="100"/>
      <c r="K420" s="100"/>
      <c r="L420" s="100"/>
      <c r="M420" s="100"/>
      <c r="N420" s="100"/>
      <c r="O420" s="100"/>
      <c r="P420" s="99" t="s">
        <v>92</v>
      </c>
      <c r="Q420" s="100" t="n">
        <f aca="false">C420*E420*G420</f>
        <v>483.25</v>
      </c>
    </row>
    <row r="421" customFormat="false" ht="15" hidden="false" customHeight="false" outlineLevel="0" collapsed="false">
      <c r="B421" s="125" t="s">
        <v>217</v>
      </c>
      <c r="C421" s="99" t="n">
        <v>8</v>
      </c>
      <c r="D421" s="99" t="s">
        <v>91</v>
      </c>
      <c r="E421" s="100" t="n">
        <v>29.33</v>
      </c>
      <c r="F421" s="99" t="s">
        <v>91</v>
      </c>
      <c r="G421" s="100" t="n">
        <v>25</v>
      </c>
      <c r="H421" s="99"/>
      <c r="I421" s="100"/>
      <c r="J421" s="100"/>
      <c r="K421" s="100"/>
      <c r="L421" s="100"/>
      <c r="M421" s="100"/>
      <c r="N421" s="100"/>
      <c r="O421" s="100"/>
      <c r="P421" s="99" t="s">
        <v>92</v>
      </c>
      <c r="Q421" s="100" t="n">
        <f aca="false">C421*E421*G421</f>
        <v>5866</v>
      </c>
    </row>
    <row r="422" customFormat="false" ht="15" hidden="false" customHeight="false" outlineLevel="0" collapsed="false">
      <c r="B422" s="125" t="s">
        <v>218</v>
      </c>
      <c r="C422" s="99" t="n">
        <v>2</v>
      </c>
      <c r="D422" s="99" t="s">
        <v>91</v>
      </c>
      <c r="E422" s="100" t="n">
        <v>15</v>
      </c>
      <c r="F422" s="99" t="s">
        <v>91</v>
      </c>
      <c r="G422" s="100" t="n">
        <v>18</v>
      </c>
      <c r="H422" s="99"/>
      <c r="I422" s="100"/>
      <c r="J422" s="100"/>
      <c r="K422" s="100"/>
      <c r="L422" s="100"/>
      <c r="M422" s="100"/>
      <c r="N422" s="100"/>
      <c r="O422" s="100"/>
      <c r="P422" s="99" t="s">
        <v>92</v>
      </c>
      <c r="Q422" s="100" t="n">
        <f aca="false">C422*E422*G422</f>
        <v>540</v>
      </c>
    </row>
    <row r="423" customFormat="false" ht="15" hidden="false" customHeight="false" outlineLevel="0" collapsed="false">
      <c r="B423" s="125" t="s">
        <v>219</v>
      </c>
      <c r="C423" s="99" t="n">
        <v>2</v>
      </c>
      <c r="D423" s="99" t="s">
        <v>91</v>
      </c>
      <c r="E423" s="100" t="n">
        <v>14</v>
      </c>
      <c r="F423" s="99" t="s">
        <v>91</v>
      </c>
      <c r="G423" s="100" t="n">
        <v>8</v>
      </c>
      <c r="H423" s="99"/>
      <c r="I423" s="100"/>
      <c r="J423" s="100"/>
      <c r="K423" s="100"/>
      <c r="L423" s="100"/>
      <c r="M423" s="100"/>
      <c r="N423" s="100"/>
      <c r="O423" s="100"/>
      <c r="P423" s="99" t="s">
        <v>92</v>
      </c>
      <c r="Q423" s="100" t="n">
        <f aca="false">C423*E423*G423</f>
        <v>224</v>
      </c>
    </row>
    <row r="424" customFormat="false" ht="15" hidden="false" customHeight="false" outlineLevel="0" collapsed="false">
      <c r="B424" s="125" t="s">
        <v>215</v>
      </c>
      <c r="C424" s="99" t="n">
        <v>1</v>
      </c>
      <c r="D424" s="99" t="s">
        <v>91</v>
      </c>
      <c r="E424" s="100" t="n">
        <v>9.33</v>
      </c>
      <c r="F424" s="99" t="s">
        <v>91</v>
      </c>
      <c r="G424" s="100" t="n">
        <v>18</v>
      </c>
      <c r="H424" s="99"/>
      <c r="I424" s="100"/>
      <c r="J424" s="100"/>
      <c r="K424" s="100"/>
      <c r="L424" s="100"/>
      <c r="M424" s="100"/>
      <c r="N424" s="100"/>
      <c r="O424" s="100"/>
      <c r="P424" s="99" t="s">
        <v>92</v>
      </c>
      <c r="Q424" s="100" t="n">
        <f aca="false">C424*E424*G424</f>
        <v>167.94</v>
      </c>
    </row>
    <row r="425" customFormat="false" ht="15" hidden="false" customHeight="false" outlineLevel="0" collapsed="false">
      <c r="B425" s="125" t="s">
        <v>220</v>
      </c>
      <c r="C425" s="99" t="n">
        <v>1</v>
      </c>
      <c r="D425" s="99" t="s">
        <v>91</v>
      </c>
      <c r="E425" s="100" t="n">
        <v>17.33</v>
      </c>
      <c r="F425" s="99" t="s">
        <v>91</v>
      </c>
      <c r="G425" s="100" t="n">
        <v>9.33</v>
      </c>
      <c r="H425" s="99"/>
      <c r="I425" s="100"/>
      <c r="J425" s="100"/>
      <c r="K425" s="100"/>
      <c r="L425" s="100"/>
      <c r="M425" s="100"/>
      <c r="N425" s="100"/>
      <c r="O425" s="100"/>
      <c r="P425" s="99" t="s">
        <v>92</v>
      </c>
      <c r="Q425" s="100" t="n">
        <f aca="false">C425*E425*G425</f>
        <v>161.6889</v>
      </c>
    </row>
    <row r="426" customFormat="false" ht="15" hidden="false" customHeight="false" outlineLevel="0" collapsed="false">
      <c r="B426" s="125" t="s">
        <v>186</v>
      </c>
      <c r="C426" s="99" t="n">
        <v>2</v>
      </c>
      <c r="D426" s="99" t="s">
        <v>91</v>
      </c>
      <c r="E426" s="100" t="n">
        <v>120</v>
      </c>
      <c r="F426" s="99" t="s">
        <v>91</v>
      </c>
      <c r="G426" s="100" t="n">
        <v>8</v>
      </c>
      <c r="H426" s="99"/>
      <c r="I426" s="100"/>
      <c r="J426" s="100"/>
      <c r="K426" s="100"/>
      <c r="L426" s="100"/>
      <c r="M426" s="100"/>
      <c r="N426" s="100"/>
      <c r="O426" s="100"/>
      <c r="P426" s="99" t="s">
        <v>92</v>
      </c>
      <c r="Q426" s="100" t="n">
        <f aca="false">C426*E426*G426</f>
        <v>1920</v>
      </c>
    </row>
    <row r="427" customFormat="false" ht="15" hidden="false" customHeight="false" outlineLevel="0" collapsed="false">
      <c r="B427" s="125" t="s">
        <v>221</v>
      </c>
      <c r="C427" s="99" t="n">
        <v>2</v>
      </c>
      <c r="D427" s="99" t="s">
        <v>91</v>
      </c>
      <c r="E427" s="100" t="n">
        <v>84</v>
      </c>
      <c r="F427" s="99" t="s">
        <v>91</v>
      </c>
      <c r="G427" s="100" t="n">
        <v>8</v>
      </c>
      <c r="H427" s="99"/>
      <c r="I427" s="100"/>
      <c r="J427" s="100"/>
      <c r="K427" s="100"/>
      <c r="L427" s="100"/>
      <c r="M427" s="100"/>
      <c r="N427" s="100"/>
      <c r="O427" s="100"/>
      <c r="P427" s="99" t="s">
        <v>92</v>
      </c>
      <c r="Q427" s="100" t="n">
        <f aca="false">C427*E427*G427</f>
        <v>1344</v>
      </c>
    </row>
    <row r="428" customFormat="false" ht="15" hidden="false" customHeight="false" outlineLevel="0" collapsed="false">
      <c r="B428" s="125" t="s">
        <v>187</v>
      </c>
      <c r="C428" s="99" t="n">
        <v>1</v>
      </c>
      <c r="D428" s="99" t="s">
        <v>91</v>
      </c>
      <c r="E428" s="100" t="n">
        <v>42</v>
      </c>
      <c r="F428" s="99" t="s">
        <v>91</v>
      </c>
      <c r="G428" s="100" t="n">
        <v>18</v>
      </c>
      <c r="H428" s="99"/>
      <c r="I428" s="100"/>
      <c r="J428" s="100"/>
      <c r="K428" s="100"/>
      <c r="L428" s="100"/>
      <c r="M428" s="100"/>
      <c r="N428" s="100"/>
      <c r="O428" s="100"/>
      <c r="P428" s="99" t="s">
        <v>92</v>
      </c>
      <c r="Q428" s="100" t="n">
        <f aca="false">C428*E428*G428</f>
        <v>756</v>
      </c>
    </row>
    <row r="429" customFormat="false" ht="15" hidden="false" customHeight="false" outlineLevel="0" collapsed="false">
      <c r="B429" s="125" t="s">
        <v>222</v>
      </c>
      <c r="C429" s="99" t="n">
        <v>1</v>
      </c>
      <c r="D429" s="99" t="s">
        <v>91</v>
      </c>
      <c r="E429" s="100" t="n">
        <v>100</v>
      </c>
      <c r="F429" s="99" t="s">
        <v>91</v>
      </c>
      <c r="G429" s="100" t="n">
        <v>8</v>
      </c>
      <c r="H429" s="99"/>
      <c r="I429" s="100"/>
      <c r="J429" s="100"/>
      <c r="K429" s="100"/>
      <c r="L429" s="100"/>
      <c r="M429" s="100"/>
      <c r="N429" s="100"/>
      <c r="O429" s="100"/>
      <c r="P429" s="99" t="s">
        <v>92</v>
      </c>
      <c r="Q429" s="100" t="n">
        <f aca="false">C429*E429*G429</f>
        <v>800</v>
      </c>
    </row>
    <row r="430" customFormat="false" ht="15" hidden="false" customHeight="false" outlineLevel="0" collapsed="false">
      <c r="B430" s="125" t="s">
        <v>223</v>
      </c>
      <c r="C430" s="99" t="n">
        <v>1</v>
      </c>
      <c r="D430" s="99" t="s">
        <v>91</v>
      </c>
      <c r="E430" s="100" t="n">
        <v>100</v>
      </c>
      <c r="F430" s="99" t="s">
        <v>91</v>
      </c>
      <c r="G430" s="100" t="n">
        <v>8</v>
      </c>
      <c r="H430" s="99"/>
      <c r="I430" s="100"/>
      <c r="J430" s="100"/>
      <c r="K430" s="100"/>
      <c r="L430" s="100"/>
      <c r="M430" s="100"/>
      <c r="N430" s="100"/>
      <c r="O430" s="100"/>
      <c r="P430" s="99" t="s">
        <v>92</v>
      </c>
      <c r="Q430" s="100" t="n">
        <f aca="false">C430*E430*G430</f>
        <v>800</v>
      </c>
    </row>
    <row r="431" customFormat="false" ht="15" hidden="false" customHeight="false" outlineLevel="0" collapsed="false">
      <c r="B431" s="125" t="s">
        <v>223</v>
      </c>
      <c r="C431" s="99" t="n">
        <v>1</v>
      </c>
      <c r="D431" s="99" t="s">
        <v>91</v>
      </c>
      <c r="E431" s="100" t="n">
        <v>55</v>
      </c>
      <c r="F431" s="99" t="s">
        <v>91</v>
      </c>
      <c r="G431" s="100" t="n">
        <v>8</v>
      </c>
      <c r="H431" s="99"/>
      <c r="I431" s="100"/>
      <c r="J431" s="100"/>
      <c r="K431" s="100"/>
      <c r="L431" s="100"/>
      <c r="M431" s="100"/>
      <c r="N431" s="100"/>
      <c r="O431" s="100"/>
      <c r="P431" s="99" t="s">
        <v>92</v>
      </c>
      <c r="Q431" s="100" t="n">
        <f aca="false">C431*E431*G431</f>
        <v>440</v>
      </c>
    </row>
    <row r="432" customFormat="false" ht="15" hidden="false" customHeight="false" outlineLevel="0" collapsed="false">
      <c r="B432" s="125" t="s">
        <v>223</v>
      </c>
      <c r="C432" s="99" t="n">
        <v>1</v>
      </c>
      <c r="D432" s="99" t="s">
        <v>91</v>
      </c>
      <c r="E432" s="100" t="n">
        <v>33.17</v>
      </c>
      <c r="F432" s="99" t="s">
        <v>91</v>
      </c>
      <c r="G432" s="100" t="n">
        <v>8</v>
      </c>
      <c r="H432" s="99"/>
      <c r="I432" s="100"/>
      <c r="J432" s="100"/>
      <c r="K432" s="100"/>
      <c r="L432" s="100"/>
      <c r="M432" s="100"/>
      <c r="N432" s="100"/>
      <c r="O432" s="100"/>
      <c r="P432" s="99" t="s">
        <v>92</v>
      </c>
      <c r="Q432" s="100" t="n">
        <f aca="false">C432*E432*G432</f>
        <v>265.36</v>
      </c>
    </row>
    <row r="433" customFormat="false" ht="15" hidden="false" customHeight="false" outlineLevel="0" collapsed="false">
      <c r="B433" s="125" t="s">
        <v>224</v>
      </c>
      <c r="C433" s="99" t="n">
        <v>12</v>
      </c>
      <c r="D433" s="99" t="s">
        <v>91</v>
      </c>
      <c r="E433" s="100" t="n">
        <v>29.33</v>
      </c>
      <c r="F433" s="99" t="s">
        <v>91</v>
      </c>
      <c r="G433" s="100" t="n">
        <v>25</v>
      </c>
      <c r="H433" s="99"/>
      <c r="I433" s="100"/>
      <c r="J433" s="100"/>
      <c r="K433" s="100"/>
      <c r="L433" s="100"/>
      <c r="M433" s="100"/>
      <c r="N433" s="100"/>
      <c r="O433" s="100"/>
      <c r="P433" s="99" t="s">
        <v>92</v>
      </c>
      <c r="Q433" s="100" t="n">
        <f aca="false">C433*E433*G433</f>
        <v>8799</v>
      </c>
    </row>
    <row r="434" customFormat="false" ht="15" hidden="false" customHeight="false" outlineLevel="0" collapsed="false">
      <c r="B434" s="125" t="s">
        <v>225</v>
      </c>
      <c r="C434" s="99" t="n">
        <v>2</v>
      </c>
      <c r="D434" s="99" t="s">
        <v>91</v>
      </c>
      <c r="E434" s="100" t="n">
        <v>14.5</v>
      </c>
      <c r="F434" s="99" t="s">
        <v>91</v>
      </c>
      <c r="G434" s="100" t="n">
        <v>18</v>
      </c>
      <c r="H434" s="99"/>
      <c r="I434" s="100"/>
      <c r="J434" s="100"/>
      <c r="K434" s="100"/>
      <c r="L434" s="100"/>
      <c r="M434" s="100"/>
      <c r="N434" s="100"/>
      <c r="O434" s="100"/>
      <c r="P434" s="99" t="s">
        <v>92</v>
      </c>
      <c r="Q434" s="100" t="n">
        <f aca="false">C434*E434*G434</f>
        <v>522</v>
      </c>
    </row>
    <row r="435" customFormat="false" ht="15" hidden="false" customHeight="false" outlineLevel="0" collapsed="false">
      <c r="B435" s="125" t="s">
        <v>226</v>
      </c>
      <c r="C435" s="99" t="n">
        <v>1</v>
      </c>
      <c r="D435" s="99" t="s">
        <v>91</v>
      </c>
      <c r="E435" s="100" t="n">
        <v>26</v>
      </c>
      <c r="F435" s="99" t="s">
        <v>91</v>
      </c>
      <c r="G435" s="100" t="n">
        <v>18</v>
      </c>
      <c r="H435" s="99"/>
      <c r="I435" s="100"/>
      <c r="J435" s="100"/>
      <c r="K435" s="100"/>
      <c r="L435" s="100"/>
      <c r="M435" s="100"/>
      <c r="N435" s="100"/>
      <c r="O435" s="100"/>
      <c r="P435" s="99" t="s">
        <v>92</v>
      </c>
      <c r="Q435" s="100" t="n">
        <f aca="false">C435*E435*G435</f>
        <v>468</v>
      </c>
    </row>
    <row r="436" customFormat="false" ht="15" hidden="false" customHeight="false" outlineLevel="0" collapsed="false">
      <c r="B436" s="125" t="s">
        <v>227</v>
      </c>
      <c r="C436" s="99" t="n">
        <v>2</v>
      </c>
      <c r="D436" s="99" t="s">
        <v>91</v>
      </c>
      <c r="E436" s="100" t="n">
        <v>100</v>
      </c>
      <c r="F436" s="99" t="s">
        <v>91</v>
      </c>
      <c r="G436" s="100" t="n">
        <v>8</v>
      </c>
      <c r="H436" s="99"/>
      <c r="I436" s="100"/>
      <c r="J436" s="100"/>
      <c r="K436" s="100"/>
      <c r="L436" s="100"/>
      <c r="M436" s="100"/>
      <c r="N436" s="100"/>
      <c r="O436" s="100"/>
      <c r="P436" s="99" t="s">
        <v>92</v>
      </c>
      <c r="Q436" s="100" t="n">
        <f aca="false">C436*E436*G436</f>
        <v>1600</v>
      </c>
    </row>
    <row r="437" customFormat="false" ht="15" hidden="false" customHeight="false" outlineLevel="0" collapsed="false">
      <c r="B437" s="125" t="s">
        <v>228</v>
      </c>
      <c r="C437" s="99" t="n">
        <v>1</v>
      </c>
      <c r="D437" s="99" t="s">
        <v>91</v>
      </c>
      <c r="E437" s="100" t="n">
        <v>84</v>
      </c>
      <c r="F437" s="99" t="s">
        <v>91</v>
      </c>
      <c r="G437" s="100" t="n">
        <v>8</v>
      </c>
      <c r="H437" s="99"/>
      <c r="I437" s="100"/>
      <c r="J437" s="100"/>
      <c r="K437" s="100"/>
      <c r="L437" s="100"/>
      <c r="M437" s="100"/>
      <c r="N437" s="100"/>
      <c r="O437" s="100"/>
      <c r="P437" s="99" t="s">
        <v>92</v>
      </c>
      <c r="Q437" s="100" t="n">
        <f aca="false">C437*E437*G437</f>
        <v>672</v>
      </c>
    </row>
    <row r="438" customFormat="false" ht="15" hidden="false" customHeight="false" outlineLevel="0" collapsed="false">
      <c r="B438" s="98"/>
      <c r="C438" s="99"/>
      <c r="D438" s="99"/>
      <c r="E438" s="100"/>
      <c r="F438" s="99"/>
      <c r="G438" s="100"/>
      <c r="H438" s="99"/>
      <c r="I438" s="100"/>
      <c r="J438" s="100"/>
      <c r="K438" s="100"/>
      <c r="L438" s="100"/>
      <c r="M438" s="100"/>
      <c r="N438" s="100"/>
      <c r="O438" s="100"/>
      <c r="P438" s="99"/>
      <c r="Q438" s="97"/>
    </row>
    <row r="439" customFormat="false" ht="15" hidden="false" customHeight="false" outlineLevel="0" collapsed="false">
      <c r="B439" s="98"/>
      <c r="C439" s="99"/>
      <c r="D439" s="99"/>
      <c r="E439" s="100"/>
      <c r="F439" s="99"/>
      <c r="G439" s="100"/>
      <c r="H439" s="99"/>
      <c r="I439" s="100"/>
      <c r="J439" s="100"/>
      <c r="K439" s="100"/>
      <c r="L439" s="100"/>
      <c r="M439" s="100"/>
      <c r="N439" s="100"/>
      <c r="O439" s="100" t="s">
        <v>59</v>
      </c>
      <c r="P439" s="99"/>
      <c r="Q439" s="102" t="n">
        <f aca="false">SUM(Q407:Q437)</f>
        <v>30498.8078</v>
      </c>
    </row>
    <row r="440" customFormat="false" ht="15" hidden="false" customHeight="false" outlineLevel="0" collapsed="false">
      <c r="B440" s="98"/>
      <c r="C440" s="99"/>
      <c r="D440" s="99"/>
      <c r="E440" s="100"/>
      <c r="F440" s="99"/>
      <c r="G440" s="100"/>
      <c r="H440" s="99"/>
      <c r="I440" s="100"/>
      <c r="J440" s="100"/>
      <c r="K440" s="100"/>
      <c r="L440" s="100"/>
      <c r="M440" s="100"/>
      <c r="N440" s="100"/>
      <c r="O440" s="100"/>
      <c r="P440" s="99"/>
      <c r="Q440" s="97"/>
    </row>
    <row r="441" customFormat="false" ht="16.5" hidden="false" customHeight="false" outlineLevel="0" collapsed="false">
      <c r="B441" s="98"/>
      <c r="C441" s="99"/>
      <c r="D441" s="99"/>
      <c r="E441" s="100"/>
      <c r="F441" s="99"/>
      <c r="G441" s="100"/>
      <c r="H441" s="99"/>
      <c r="I441" s="100"/>
      <c r="J441" s="100"/>
      <c r="K441" s="108" t="n">
        <f aca="false">Q439</f>
        <v>30498.8078</v>
      </c>
      <c r="L441" s="109" t="s">
        <v>104</v>
      </c>
      <c r="M441" s="108" t="n">
        <v>1043.9</v>
      </c>
      <c r="N441" s="110" t="s">
        <v>9</v>
      </c>
      <c r="O441" s="109"/>
      <c r="P441" s="111" t="s">
        <v>105</v>
      </c>
      <c r="Q441" s="112" t="n">
        <f aca="false">ROUND(K441*M441/100,0)</f>
        <v>318377</v>
      </c>
    </row>
    <row r="442" customFormat="false" ht="15" hidden="false" customHeight="false" outlineLevel="0" collapsed="false">
      <c r="B442" s="132"/>
      <c r="C442" s="96"/>
      <c r="D442" s="96"/>
      <c r="E442" s="121"/>
      <c r="F442" s="120"/>
      <c r="G442" s="121"/>
      <c r="H442" s="96"/>
      <c r="I442" s="121"/>
      <c r="J442" s="121"/>
      <c r="K442" s="121"/>
      <c r="L442" s="121"/>
      <c r="M442" s="121"/>
      <c r="N442" s="121"/>
      <c r="O442" s="121"/>
      <c r="P442" s="96"/>
      <c r="Q442" s="121"/>
    </row>
    <row r="443" customFormat="false" ht="15" hidden="false" customHeight="false" outlineLevel="0" collapsed="false">
      <c r="A443" s="1" t="n">
        <v>25</v>
      </c>
      <c r="B443" s="22" t="n">
        <f aca="false">Abstract!B59:H59</f>
        <v>0</v>
      </c>
      <c r="C443" s="22"/>
      <c r="D443" s="22"/>
      <c r="E443" s="22"/>
      <c r="F443" s="22"/>
      <c r="G443" s="22"/>
      <c r="H443" s="22"/>
      <c r="I443" s="22"/>
      <c r="J443" s="22"/>
      <c r="K443" s="22"/>
      <c r="L443" s="22"/>
      <c r="M443" s="22"/>
      <c r="N443" s="22"/>
      <c r="O443" s="22"/>
      <c r="P443" s="96"/>
      <c r="Q443" s="97"/>
    </row>
    <row r="444" customFormat="false" ht="15" hidden="false" customHeight="false" outlineLevel="0" collapsed="false">
      <c r="B444" s="65"/>
      <c r="C444" s="65"/>
      <c r="D444" s="65"/>
      <c r="E444" s="65"/>
      <c r="F444" s="65"/>
      <c r="G444" s="65"/>
      <c r="H444" s="65"/>
      <c r="I444" s="65"/>
      <c r="J444" s="65"/>
      <c r="K444" s="65"/>
      <c r="L444" s="65"/>
      <c r="M444" s="65"/>
      <c r="N444" s="65"/>
      <c r="O444" s="65"/>
      <c r="P444" s="96"/>
      <c r="Q444" s="97"/>
    </row>
    <row r="445" customFormat="false" ht="15" hidden="false" customHeight="false" outlineLevel="0" collapsed="false">
      <c r="B445" s="106" t="s">
        <v>229</v>
      </c>
      <c r="C445" s="99"/>
      <c r="D445" s="99"/>
      <c r="E445" s="97" t="n">
        <f aca="false">K275</f>
        <v>288.365</v>
      </c>
      <c r="F445" s="97"/>
      <c r="G445" s="100" t="s">
        <v>91</v>
      </c>
      <c r="H445" s="99"/>
      <c r="I445" s="118" t="n">
        <v>2</v>
      </c>
      <c r="J445" s="100"/>
      <c r="K445" s="100"/>
      <c r="L445" s="100"/>
      <c r="M445" s="100"/>
      <c r="N445" s="100"/>
      <c r="O445" s="100"/>
      <c r="P445" s="99" t="s">
        <v>92</v>
      </c>
      <c r="Q445" s="100" t="n">
        <f aca="false">E445*I445</f>
        <v>576.73</v>
      </c>
    </row>
    <row r="446" customFormat="false" ht="15" hidden="false" customHeight="false" outlineLevel="0" collapsed="false">
      <c r="B446" s="106" t="s">
        <v>230</v>
      </c>
      <c r="C446" s="99"/>
      <c r="D446" s="99"/>
      <c r="E446" s="97" t="n">
        <f aca="false">K284</f>
        <v>108.5</v>
      </c>
      <c r="F446" s="97"/>
      <c r="G446" s="100" t="s">
        <v>91</v>
      </c>
      <c r="H446" s="99"/>
      <c r="I446" s="118" t="n">
        <v>2</v>
      </c>
      <c r="J446" s="100"/>
      <c r="K446" s="100"/>
      <c r="L446" s="100"/>
      <c r="M446" s="100"/>
      <c r="N446" s="100"/>
      <c r="O446" s="100"/>
      <c r="P446" s="99" t="s">
        <v>92</v>
      </c>
      <c r="Q446" s="100" t="n">
        <f aca="false">E446*I446</f>
        <v>217</v>
      </c>
    </row>
    <row r="447" customFormat="false" ht="15" hidden="false" customHeight="false" outlineLevel="0" collapsed="false">
      <c r="B447" s="106" t="s">
        <v>231</v>
      </c>
      <c r="C447" s="99"/>
      <c r="D447" s="99"/>
      <c r="E447" s="97" t="n">
        <f aca="false">K292</f>
        <v>84</v>
      </c>
      <c r="F447" s="97"/>
      <c r="G447" s="100" t="s">
        <v>91</v>
      </c>
      <c r="H447" s="99"/>
      <c r="I447" s="118" t="n">
        <v>2</v>
      </c>
      <c r="J447" s="100"/>
      <c r="K447" s="100"/>
      <c r="L447" s="100"/>
      <c r="M447" s="100"/>
      <c r="N447" s="100"/>
      <c r="O447" s="100"/>
      <c r="P447" s="99" t="s">
        <v>92</v>
      </c>
      <c r="Q447" s="100" t="n">
        <f aca="false">E447*I447</f>
        <v>168</v>
      </c>
    </row>
    <row r="448" customFormat="false" ht="15" hidden="false" customHeight="false" outlineLevel="0" collapsed="false">
      <c r="B448" s="106"/>
      <c r="C448" s="99"/>
      <c r="D448" s="99"/>
      <c r="E448" s="100"/>
      <c r="F448" s="101"/>
      <c r="G448" s="100"/>
      <c r="H448" s="99"/>
      <c r="I448" s="100"/>
      <c r="J448" s="100"/>
      <c r="K448" s="100"/>
      <c r="L448" s="100"/>
      <c r="M448" s="100"/>
      <c r="N448" s="100"/>
      <c r="O448" s="100"/>
      <c r="P448" s="99"/>
      <c r="Q448" s="100"/>
    </row>
    <row r="449" customFormat="false" ht="15" hidden="false" customHeight="false" outlineLevel="0" collapsed="false">
      <c r="B449" s="106"/>
      <c r="C449" s="99"/>
      <c r="D449" s="99"/>
      <c r="E449" s="100"/>
      <c r="F449" s="101"/>
      <c r="G449" s="100"/>
      <c r="H449" s="99"/>
      <c r="I449" s="100"/>
      <c r="J449" s="100"/>
      <c r="K449" s="100"/>
      <c r="L449" s="100"/>
      <c r="M449" s="100"/>
      <c r="N449" s="100"/>
      <c r="O449" s="100" t="s">
        <v>116</v>
      </c>
      <c r="P449" s="99"/>
      <c r="Q449" s="102" t="n">
        <f aca="false">SUM(Q445:Q447)</f>
        <v>961.73</v>
      </c>
    </row>
    <row r="450" customFormat="false" ht="15" hidden="false" customHeight="false" outlineLevel="0" collapsed="false">
      <c r="B450" s="106"/>
      <c r="C450" s="99"/>
      <c r="D450" s="99"/>
      <c r="E450" s="100"/>
      <c r="F450" s="101"/>
      <c r="G450" s="100"/>
      <c r="H450" s="99"/>
      <c r="I450" s="100"/>
      <c r="J450" s="100"/>
      <c r="K450" s="100"/>
      <c r="L450" s="100"/>
      <c r="M450" s="100"/>
      <c r="N450" s="100"/>
      <c r="O450" s="100"/>
      <c r="P450" s="99"/>
      <c r="Q450" s="100"/>
    </row>
    <row r="451" customFormat="false" ht="16.5" hidden="false" customHeight="false" outlineLevel="0" collapsed="false">
      <c r="B451" s="106"/>
      <c r="C451" s="99"/>
      <c r="D451" s="99"/>
      <c r="E451" s="100"/>
      <c r="F451" s="101"/>
      <c r="G451" s="100"/>
      <c r="H451" s="99"/>
      <c r="I451" s="100"/>
      <c r="J451" s="100"/>
      <c r="K451" s="108" t="n">
        <f aca="false">Q449</f>
        <v>961.73</v>
      </c>
      <c r="L451" s="109" t="s">
        <v>104</v>
      </c>
      <c r="M451" s="108" t="n">
        <v>2116.41</v>
      </c>
      <c r="N451" s="110" t="s">
        <v>9</v>
      </c>
      <c r="O451" s="109"/>
      <c r="P451" s="111" t="s">
        <v>105</v>
      </c>
      <c r="Q451" s="112" t="n">
        <f aca="false">ROUND(K451*M451/100,0)</f>
        <v>20354</v>
      </c>
    </row>
    <row r="452" customFormat="false" ht="15.75" hidden="false" customHeight="false" outlineLevel="0" collapsed="false">
      <c r="B452" s="106"/>
      <c r="C452" s="99"/>
      <c r="D452" s="99"/>
      <c r="E452" s="100"/>
      <c r="F452" s="101"/>
      <c r="G452" s="100"/>
      <c r="H452" s="99"/>
      <c r="I452" s="100"/>
      <c r="J452" s="100"/>
      <c r="K452" s="108"/>
      <c r="L452" s="109"/>
      <c r="M452" s="108"/>
      <c r="N452" s="110"/>
      <c r="O452" s="109"/>
      <c r="P452" s="111"/>
      <c r="Q452" s="114"/>
    </row>
    <row r="453" customFormat="false" ht="15" hidden="false" customHeight="true" outlineLevel="0" collapsed="false">
      <c r="A453" s="1" t="n">
        <v>26</v>
      </c>
      <c r="B453" s="22" t="s">
        <v>232</v>
      </c>
      <c r="C453" s="22"/>
      <c r="D453" s="22"/>
      <c r="E453" s="22"/>
      <c r="F453" s="22"/>
      <c r="G453" s="22"/>
      <c r="H453" s="22"/>
      <c r="I453" s="22"/>
      <c r="J453" s="22"/>
      <c r="K453" s="22"/>
      <c r="L453" s="22"/>
      <c r="M453" s="22"/>
      <c r="N453" s="22"/>
      <c r="O453" s="22"/>
      <c r="P453" s="96"/>
      <c r="Q453" s="97"/>
    </row>
    <row r="454" customFormat="false" ht="15" hidden="false" customHeight="false" outlineLevel="0" collapsed="false">
      <c r="B454" s="65"/>
      <c r="C454" s="65"/>
      <c r="D454" s="65"/>
      <c r="E454" s="65"/>
      <c r="F454" s="65"/>
      <c r="G454" s="65"/>
      <c r="H454" s="65"/>
      <c r="I454" s="65"/>
      <c r="J454" s="65"/>
      <c r="K454" s="65"/>
      <c r="L454" s="65"/>
      <c r="M454" s="65"/>
      <c r="N454" s="65"/>
      <c r="O454" s="65"/>
      <c r="P454" s="96"/>
      <c r="Q454" s="97"/>
    </row>
    <row r="455" customFormat="false" ht="15" hidden="false" customHeight="false" outlineLevel="0" collapsed="false">
      <c r="B455" s="106" t="s">
        <v>233</v>
      </c>
      <c r="C455" s="99" t="n">
        <v>1</v>
      </c>
      <c r="D455" s="99" t="s">
        <v>91</v>
      </c>
      <c r="E455" s="100" t="n">
        <v>14</v>
      </c>
      <c r="F455" s="99" t="s">
        <v>91</v>
      </c>
      <c r="G455" s="100" t="n">
        <v>9</v>
      </c>
      <c r="H455" s="99"/>
      <c r="I455" s="100"/>
      <c r="J455" s="100"/>
      <c r="K455" s="100"/>
      <c r="L455" s="100"/>
      <c r="M455" s="100"/>
      <c r="N455" s="100"/>
      <c r="O455" s="100"/>
      <c r="P455" s="99" t="s">
        <v>92</v>
      </c>
      <c r="Q455" s="100" t="n">
        <f aca="false">C455*E455*G455</f>
        <v>126</v>
      </c>
    </row>
    <row r="456" customFormat="false" ht="15" hidden="false" customHeight="false" outlineLevel="0" collapsed="false">
      <c r="B456" s="106"/>
      <c r="C456" s="99"/>
      <c r="D456" s="99"/>
      <c r="E456" s="100"/>
      <c r="F456" s="101"/>
      <c r="G456" s="100"/>
      <c r="H456" s="99"/>
      <c r="I456" s="100"/>
      <c r="J456" s="100"/>
      <c r="K456" s="100"/>
      <c r="L456" s="100"/>
      <c r="M456" s="100"/>
      <c r="N456" s="100"/>
      <c r="O456" s="100"/>
      <c r="P456" s="99"/>
      <c r="Q456" s="100"/>
    </row>
    <row r="457" customFormat="false" ht="15" hidden="false" customHeight="false" outlineLevel="0" collapsed="false">
      <c r="B457" s="106"/>
      <c r="C457" s="99"/>
      <c r="D457" s="99"/>
      <c r="E457" s="100"/>
      <c r="F457" s="101"/>
      <c r="G457" s="100"/>
      <c r="H457" s="99"/>
      <c r="I457" s="100"/>
      <c r="J457" s="100"/>
      <c r="K457" s="100"/>
      <c r="L457" s="100"/>
      <c r="M457" s="100"/>
      <c r="N457" s="100"/>
      <c r="O457" s="100" t="s">
        <v>116</v>
      </c>
      <c r="P457" s="99"/>
      <c r="Q457" s="102" t="n">
        <f aca="false">SUM(Q455:Q455)</f>
        <v>126</v>
      </c>
    </row>
    <row r="458" customFormat="false" ht="15" hidden="false" customHeight="false" outlineLevel="0" collapsed="false">
      <c r="B458" s="106"/>
      <c r="C458" s="99"/>
      <c r="D458" s="99"/>
      <c r="E458" s="100"/>
      <c r="F458" s="101"/>
      <c r="G458" s="100"/>
      <c r="H458" s="99"/>
      <c r="I458" s="100"/>
      <c r="J458" s="100"/>
      <c r="K458" s="100"/>
      <c r="L458" s="100"/>
      <c r="M458" s="100"/>
      <c r="N458" s="100"/>
      <c r="O458" s="100"/>
      <c r="P458" s="99"/>
      <c r="Q458" s="100"/>
    </row>
    <row r="459" customFormat="false" ht="16.5" hidden="false" customHeight="false" outlineLevel="0" collapsed="false">
      <c r="B459" s="106"/>
      <c r="C459" s="99"/>
      <c r="D459" s="99"/>
      <c r="E459" s="100"/>
      <c r="F459" s="101"/>
      <c r="G459" s="100"/>
      <c r="H459" s="99"/>
      <c r="I459" s="100"/>
      <c r="J459" s="100"/>
      <c r="K459" s="108" t="n">
        <f aca="false">Q457</f>
        <v>126</v>
      </c>
      <c r="L459" s="109" t="s">
        <v>104</v>
      </c>
      <c r="M459" s="108" t="n">
        <v>3912.85</v>
      </c>
      <c r="N459" s="110" t="s">
        <v>9</v>
      </c>
      <c r="O459" s="109"/>
      <c r="P459" s="111" t="s">
        <v>105</v>
      </c>
      <c r="Q459" s="112" t="n">
        <f aca="false">ROUND(K459*M459/100,0)</f>
        <v>4930</v>
      </c>
    </row>
    <row r="460" customFormat="false" ht="15.75" hidden="false" customHeight="false" outlineLevel="0" collapsed="false">
      <c r="B460" s="106"/>
      <c r="C460" s="99"/>
      <c r="D460" s="99"/>
      <c r="E460" s="100"/>
      <c r="F460" s="101"/>
      <c r="G460" s="100"/>
      <c r="H460" s="99"/>
      <c r="I460" s="100"/>
      <c r="J460" s="100"/>
      <c r="K460" s="108"/>
      <c r="L460" s="109"/>
      <c r="M460" s="108"/>
      <c r="N460" s="110"/>
      <c r="O460" s="109"/>
      <c r="P460" s="111"/>
      <c r="Q460" s="114"/>
    </row>
    <row r="461" customFormat="false" ht="15" hidden="false" customHeight="true" outlineLevel="0" collapsed="false">
      <c r="A461" s="1" t="n">
        <v>27</v>
      </c>
      <c r="B461" s="22" t="s">
        <v>234</v>
      </c>
      <c r="C461" s="22"/>
      <c r="D461" s="22"/>
      <c r="E461" s="22"/>
      <c r="F461" s="22"/>
      <c r="G461" s="22"/>
      <c r="H461" s="22"/>
      <c r="I461" s="22"/>
      <c r="J461" s="22"/>
      <c r="K461" s="22"/>
      <c r="L461" s="22"/>
      <c r="M461" s="22"/>
      <c r="N461" s="22"/>
      <c r="O461" s="22"/>
      <c r="P461" s="96"/>
      <c r="Q461" s="97"/>
    </row>
    <row r="462" customFormat="false" ht="15" hidden="false" customHeight="false" outlineLevel="0" collapsed="false">
      <c r="B462" s="65"/>
      <c r="C462" s="65"/>
      <c r="D462" s="65"/>
      <c r="E462" s="65"/>
      <c r="F462" s="65"/>
      <c r="G462" s="65"/>
      <c r="H462" s="65"/>
      <c r="I462" s="65"/>
      <c r="J462" s="65"/>
      <c r="K462" s="65"/>
      <c r="L462" s="65"/>
      <c r="M462" s="65"/>
      <c r="N462" s="65"/>
      <c r="O462" s="65"/>
      <c r="P462" s="96"/>
      <c r="Q462" s="97"/>
    </row>
    <row r="463" customFormat="false" ht="15" hidden="false" customHeight="false" outlineLevel="0" collapsed="false">
      <c r="B463" s="106" t="s">
        <v>235</v>
      </c>
      <c r="C463" s="99" t="n">
        <v>1</v>
      </c>
      <c r="D463" s="99" t="s">
        <v>91</v>
      </c>
      <c r="E463" s="100" t="n">
        <v>155</v>
      </c>
      <c r="F463" s="99" t="s">
        <v>91</v>
      </c>
      <c r="G463" s="100" t="n">
        <v>1.5</v>
      </c>
      <c r="H463" s="99"/>
      <c r="I463" s="100"/>
      <c r="J463" s="100"/>
      <c r="K463" s="100"/>
      <c r="L463" s="100"/>
      <c r="M463" s="100"/>
      <c r="N463" s="100"/>
      <c r="O463" s="100"/>
      <c r="P463" s="99" t="s">
        <v>92</v>
      </c>
      <c r="Q463" s="100" t="n">
        <f aca="false">C463*E463*G463</f>
        <v>232.5</v>
      </c>
    </row>
    <row r="464" customFormat="false" ht="15" hidden="false" customHeight="false" outlineLevel="0" collapsed="false">
      <c r="B464" s="106"/>
      <c r="C464" s="99"/>
      <c r="D464" s="99"/>
      <c r="E464" s="100"/>
      <c r="F464" s="101"/>
      <c r="G464" s="100"/>
      <c r="H464" s="99"/>
      <c r="I464" s="100"/>
      <c r="J464" s="100"/>
      <c r="K464" s="100"/>
      <c r="L464" s="100"/>
      <c r="M464" s="100"/>
      <c r="N464" s="100"/>
      <c r="O464" s="100"/>
      <c r="P464" s="99"/>
      <c r="Q464" s="100"/>
    </row>
    <row r="465" customFormat="false" ht="15" hidden="false" customHeight="false" outlineLevel="0" collapsed="false">
      <c r="B465" s="106"/>
      <c r="C465" s="99"/>
      <c r="D465" s="99"/>
      <c r="E465" s="100"/>
      <c r="F465" s="101"/>
      <c r="G465" s="100"/>
      <c r="H465" s="99"/>
      <c r="I465" s="100"/>
      <c r="J465" s="100"/>
      <c r="K465" s="100"/>
      <c r="L465" s="100"/>
      <c r="M465" s="100"/>
      <c r="N465" s="100"/>
      <c r="O465" s="100" t="s">
        <v>116</v>
      </c>
      <c r="P465" s="99"/>
      <c r="Q465" s="102" t="n">
        <f aca="false">SUM(Q463:Q463)</f>
        <v>232.5</v>
      </c>
    </row>
    <row r="466" customFormat="false" ht="15" hidden="false" customHeight="false" outlineLevel="0" collapsed="false">
      <c r="B466" s="106"/>
      <c r="C466" s="99"/>
      <c r="D466" s="99"/>
      <c r="E466" s="100"/>
      <c r="F466" s="101"/>
      <c r="G466" s="100"/>
      <c r="H466" s="99"/>
      <c r="I466" s="100"/>
      <c r="J466" s="100"/>
      <c r="K466" s="100"/>
      <c r="L466" s="100"/>
      <c r="M466" s="100"/>
      <c r="N466" s="100"/>
      <c r="O466" s="100"/>
      <c r="P466" s="99"/>
      <c r="Q466" s="100"/>
    </row>
    <row r="467" customFormat="false" ht="16.5" hidden="false" customHeight="false" outlineLevel="0" collapsed="false">
      <c r="B467" s="106"/>
      <c r="C467" s="99"/>
      <c r="D467" s="99"/>
      <c r="E467" s="100"/>
      <c r="F467" s="101"/>
      <c r="G467" s="100"/>
      <c r="H467" s="99"/>
      <c r="I467" s="100"/>
      <c r="J467" s="100"/>
      <c r="K467" s="108" t="n">
        <f aca="false">Q465</f>
        <v>232.5</v>
      </c>
      <c r="L467" s="109" t="s">
        <v>104</v>
      </c>
      <c r="M467" s="108" t="n">
        <v>400.25</v>
      </c>
      <c r="N467" s="110" t="s">
        <v>15</v>
      </c>
      <c r="O467" s="109"/>
      <c r="P467" s="111" t="s">
        <v>105</v>
      </c>
      <c r="Q467" s="112" t="n">
        <f aca="false">ROUND(K467*M467,0)</f>
        <v>93058</v>
      </c>
    </row>
    <row r="468" customFormat="false" ht="15.75" hidden="false" customHeight="false" outlineLevel="0" collapsed="false">
      <c r="B468" s="106"/>
      <c r="C468" s="99"/>
      <c r="D468" s="99"/>
      <c r="E468" s="100"/>
      <c r="F468" s="101"/>
      <c r="G468" s="100"/>
      <c r="H468" s="99"/>
      <c r="I468" s="100"/>
      <c r="J468" s="100"/>
      <c r="K468" s="108"/>
      <c r="L468" s="109"/>
      <c r="M468" s="108"/>
      <c r="N468" s="110"/>
      <c r="O468" s="109"/>
      <c r="P468" s="111"/>
      <c r="Q468" s="114"/>
    </row>
    <row r="469" customFormat="false" ht="15" hidden="false" customHeight="true" outlineLevel="0" collapsed="false">
      <c r="A469" s="1" t="n">
        <v>28</v>
      </c>
      <c r="B469" s="22" t="s">
        <v>236</v>
      </c>
      <c r="C469" s="22"/>
      <c r="D469" s="22"/>
      <c r="E469" s="22"/>
      <c r="F469" s="22"/>
      <c r="G469" s="22"/>
      <c r="H469" s="22"/>
      <c r="I469" s="22"/>
      <c r="J469" s="22"/>
      <c r="K469" s="22"/>
      <c r="L469" s="22"/>
      <c r="M469" s="22"/>
      <c r="N469" s="22"/>
      <c r="O469" s="22"/>
      <c r="P469" s="96"/>
      <c r="Q469" s="97"/>
    </row>
    <row r="470" customFormat="false" ht="15" hidden="false" customHeight="false" outlineLevel="0" collapsed="false">
      <c r="B470" s="65"/>
      <c r="C470" s="65"/>
      <c r="D470" s="65"/>
      <c r="E470" s="65"/>
      <c r="F470" s="65"/>
      <c r="G470" s="65"/>
      <c r="H470" s="65"/>
      <c r="I470" s="65"/>
      <c r="J470" s="65"/>
      <c r="K470" s="65"/>
      <c r="L470" s="65"/>
      <c r="M470" s="65"/>
      <c r="N470" s="65"/>
      <c r="O470" s="65"/>
      <c r="P470" s="96"/>
      <c r="Q470" s="97"/>
    </row>
    <row r="471" customFormat="false" ht="15" hidden="false" customHeight="false" outlineLevel="0" collapsed="false">
      <c r="B471" s="106" t="s">
        <v>237</v>
      </c>
      <c r="C471" s="99"/>
      <c r="D471" s="99"/>
      <c r="E471" s="97" t="n">
        <f aca="false">K61</f>
        <v>60804.09</v>
      </c>
      <c r="F471" s="97"/>
      <c r="G471" s="100"/>
      <c r="H471" s="99"/>
      <c r="I471" s="118"/>
      <c r="J471" s="100"/>
      <c r="K471" s="100"/>
      <c r="L471" s="100"/>
      <c r="M471" s="100"/>
      <c r="N471" s="100"/>
      <c r="O471" s="100"/>
      <c r="P471" s="99" t="s">
        <v>92</v>
      </c>
      <c r="Q471" s="100" t="n">
        <f aca="false">E471</f>
        <v>60804.09</v>
      </c>
    </row>
    <row r="472" customFormat="false" ht="15" hidden="false" customHeight="false" outlineLevel="0" collapsed="false">
      <c r="B472" s="106"/>
      <c r="C472" s="99"/>
      <c r="D472" s="99"/>
      <c r="E472" s="100"/>
      <c r="F472" s="101"/>
      <c r="G472" s="100"/>
      <c r="H472" s="99"/>
      <c r="I472" s="100"/>
      <c r="J472" s="100"/>
      <c r="K472" s="100"/>
      <c r="L472" s="100"/>
      <c r="M472" s="100"/>
      <c r="N472" s="100"/>
      <c r="O472" s="100"/>
      <c r="P472" s="99"/>
      <c r="Q472" s="100"/>
    </row>
    <row r="473" customFormat="false" ht="15" hidden="false" customHeight="false" outlineLevel="0" collapsed="false">
      <c r="B473" s="106"/>
      <c r="C473" s="99"/>
      <c r="D473" s="99"/>
      <c r="E473" s="100"/>
      <c r="F473" s="101"/>
      <c r="G473" s="100"/>
      <c r="H473" s="99"/>
      <c r="I473" s="100"/>
      <c r="J473" s="100"/>
      <c r="K473" s="100"/>
      <c r="L473" s="100"/>
      <c r="M473" s="100"/>
      <c r="N473" s="100"/>
      <c r="O473" s="100" t="s">
        <v>116</v>
      </c>
      <c r="P473" s="99"/>
      <c r="Q473" s="102" t="n">
        <f aca="false">SUM(Q471:Q471)</f>
        <v>60804.09</v>
      </c>
    </row>
    <row r="474" customFormat="false" ht="15" hidden="false" customHeight="false" outlineLevel="0" collapsed="false">
      <c r="B474" s="106"/>
      <c r="C474" s="99"/>
      <c r="D474" s="99"/>
      <c r="E474" s="100"/>
      <c r="F474" s="101"/>
      <c r="G474" s="100"/>
      <c r="H474" s="99"/>
      <c r="I474" s="100"/>
      <c r="J474" s="100"/>
      <c r="K474" s="100"/>
      <c r="L474" s="100"/>
      <c r="M474" s="100"/>
      <c r="N474" s="100"/>
      <c r="O474" s="100"/>
      <c r="P474" s="99"/>
      <c r="Q474" s="100"/>
    </row>
    <row r="475" customFormat="false" ht="16.5" hidden="false" customHeight="false" outlineLevel="0" collapsed="false">
      <c r="B475" s="106"/>
      <c r="C475" s="99"/>
      <c r="D475" s="99"/>
      <c r="E475" s="100"/>
      <c r="F475" s="101"/>
      <c r="G475" s="100"/>
      <c r="H475" s="99"/>
      <c r="I475" s="100"/>
      <c r="J475" s="100"/>
      <c r="K475" s="108" t="n">
        <f aca="false">Q473</f>
        <v>60804.09</v>
      </c>
      <c r="L475" s="109" t="s">
        <v>104</v>
      </c>
      <c r="M475" s="108" t="n">
        <v>2717</v>
      </c>
      <c r="N475" s="110" t="s">
        <v>9</v>
      </c>
      <c r="O475" s="109"/>
      <c r="P475" s="111" t="s">
        <v>105</v>
      </c>
      <c r="Q475" s="112" t="n">
        <f aca="false">ROUND(K475*M475/100,0)</f>
        <v>1652047</v>
      </c>
    </row>
    <row r="476" customFormat="false" ht="15.75" hidden="false" customHeight="false" outlineLevel="0" collapsed="false">
      <c r="B476" s="106"/>
      <c r="C476" s="99"/>
      <c r="D476" s="99"/>
      <c r="E476" s="100"/>
      <c r="F476" s="101"/>
      <c r="G476" s="100"/>
      <c r="H476" s="99"/>
      <c r="I476" s="100"/>
      <c r="J476" s="100"/>
      <c r="K476" s="108"/>
      <c r="L476" s="109"/>
      <c r="M476" s="108"/>
      <c r="N476" s="110"/>
      <c r="O476" s="109"/>
      <c r="P476" s="111"/>
      <c r="Q476" s="114"/>
    </row>
    <row r="477" customFormat="false" ht="15" hidden="false" customHeight="true" outlineLevel="0" collapsed="false">
      <c r="A477" s="1" t="n">
        <v>29</v>
      </c>
      <c r="B477" s="22" t="s">
        <v>238</v>
      </c>
      <c r="C477" s="22"/>
      <c r="D477" s="22"/>
      <c r="E477" s="22"/>
      <c r="F477" s="22"/>
      <c r="G477" s="22"/>
      <c r="H477" s="22"/>
      <c r="I477" s="22"/>
      <c r="J477" s="22"/>
      <c r="K477" s="22"/>
      <c r="L477" s="22"/>
      <c r="M477" s="22"/>
      <c r="N477" s="22"/>
      <c r="O477" s="22"/>
      <c r="P477" s="96"/>
      <c r="Q477" s="97"/>
    </row>
    <row r="478" customFormat="false" ht="15" hidden="false" customHeight="false" outlineLevel="0" collapsed="false">
      <c r="B478" s="65"/>
      <c r="C478" s="65"/>
      <c r="D478" s="65"/>
      <c r="E478" s="65"/>
      <c r="F478" s="65"/>
      <c r="G478" s="65"/>
      <c r="H478" s="65"/>
      <c r="I478" s="65"/>
      <c r="J478" s="65"/>
      <c r="K478" s="65"/>
      <c r="L478" s="65"/>
      <c r="M478" s="65"/>
      <c r="N478" s="65"/>
      <c r="O478" s="65"/>
      <c r="P478" s="96"/>
      <c r="Q478" s="97"/>
    </row>
    <row r="479" customFormat="false" ht="15" hidden="false" customHeight="false" outlineLevel="0" collapsed="false">
      <c r="B479" s="106" t="s">
        <v>239</v>
      </c>
      <c r="C479" s="99" t="n">
        <v>1</v>
      </c>
      <c r="D479" s="99" t="s">
        <v>91</v>
      </c>
      <c r="E479" s="100" t="n">
        <v>20</v>
      </c>
      <c r="F479" s="99" t="s">
        <v>91</v>
      </c>
      <c r="G479" s="100" t="n">
        <v>12</v>
      </c>
      <c r="H479" s="99"/>
      <c r="I479" s="100"/>
      <c r="J479" s="100"/>
      <c r="K479" s="100"/>
      <c r="L479" s="100"/>
      <c r="M479" s="100"/>
      <c r="N479" s="100"/>
      <c r="O479" s="100"/>
      <c r="P479" s="99" t="s">
        <v>92</v>
      </c>
      <c r="Q479" s="100" t="n">
        <f aca="false">C479*E479*G479</f>
        <v>240</v>
      </c>
    </row>
    <row r="480" customFormat="false" ht="15" hidden="false" customHeight="false" outlineLevel="0" collapsed="false">
      <c r="B480" s="106" t="s">
        <v>240</v>
      </c>
      <c r="C480" s="99" t="n">
        <v>4</v>
      </c>
      <c r="D480" s="99" t="s">
        <v>91</v>
      </c>
      <c r="E480" s="100" t="n">
        <v>20</v>
      </c>
      <c r="F480" s="99" t="s">
        <v>91</v>
      </c>
      <c r="G480" s="100" t="n">
        <v>8</v>
      </c>
      <c r="H480" s="99"/>
      <c r="I480" s="100"/>
      <c r="J480" s="100"/>
      <c r="K480" s="100"/>
      <c r="L480" s="100"/>
      <c r="M480" s="100"/>
      <c r="N480" s="100"/>
      <c r="O480" s="100"/>
      <c r="P480" s="99" t="s">
        <v>92</v>
      </c>
      <c r="Q480" s="100" t="n">
        <f aca="false">C480*E480*G480</f>
        <v>640</v>
      </c>
    </row>
    <row r="481" customFormat="false" ht="15" hidden="false" customHeight="false" outlineLevel="0" collapsed="false">
      <c r="B481" s="106"/>
      <c r="C481" s="99"/>
      <c r="D481" s="99"/>
      <c r="E481" s="100"/>
      <c r="F481" s="101"/>
      <c r="G481" s="100"/>
      <c r="H481" s="99"/>
      <c r="I481" s="100"/>
      <c r="J481" s="100"/>
      <c r="K481" s="100"/>
      <c r="L481" s="100"/>
      <c r="M481" s="100"/>
      <c r="N481" s="100"/>
      <c r="O481" s="100"/>
      <c r="P481" s="99"/>
      <c r="Q481" s="100"/>
    </row>
    <row r="482" customFormat="false" ht="15" hidden="false" customHeight="false" outlineLevel="0" collapsed="false">
      <c r="B482" s="106"/>
      <c r="C482" s="99"/>
      <c r="D482" s="99"/>
      <c r="E482" s="100"/>
      <c r="F482" s="101"/>
      <c r="G482" s="100"/>
      <c r="H482" s="99"/>
      <c r="I482" s="100"/>
      <c r="J482" s="100"/>
      <c r="K482" s="100"/>
      <c r="L482" s="100"/>
      <c r="M482" s="100"/>
      <c r="N482" s="100"/>
      <c r="O482" s="100" t="s">
        <v>116</v>
      </c>
      <c r="P482" s="99"/>
      <c r="Q482" s="102" t="n">
        <f aca="false">SUM(Q479:Q479)</f>
        <v>240</v>
      </c>
    </row>
    <row r="483" customFormat="false" ht="15" hidden="false" customHeight="false" outlineLevel="0" collapsed="false">
      <c r="B483" s="106"/>
      <c r="C483" s="99"/>
      <c r="D483" s="99"/>
      <c r="E483" s="100"/>
      <c r="F483" s="101"/>
      <c r="G483" s="100"/>
      <c r="H483" s="99"/>
      <c r="I483" s="100"/>
      <c r="J483" s="100"/>
      <c r="K483" s="100"/>
      <c r="L483" s="100"/>
      <c r="M483" s="100"/>
      <c r="N483" s="100"/>
      <c r="O483" s="100"/>
      <c r="P483" s="99"/>
      <c r="Q483" s="100"/>
    </row>
    <row r="484" customFormat="false" ht="16.5" hidden="false" customHeight="false" outlineLevel="0" collapsed="false">
      <c r="B484" s="106"/>
      <c r="C484" s="99"/>
      <c r="D484" s="99"/>
      <c r="E484" s="100"/>
      <c r="F484" s="101"/>
      <c r="G484" s="100"/>
      <c r="H484" s="99"/>
      <c r="I484" s="100"/>
      <c r="J484" s="100"/>
      <c r="K484" s="108" t="n">
        <f aca="false">Q482</f>
        <v>240</v>
      </c>
      <c r="L484" s="109" t="s">
        <v>104</v>
      </c>
      <c r="M484" s="108" t="n">
        <v>329</v>
      </c>
      <c r="N484" s="110" t="s">
        <v>15</v>
      </c>
      <c r="O484" s="109"/>
      <c r="P484" s="111" t="s">
        <v>105</v>
      </c>
      <c r="Q484" s="112" t="n">
        <f aca="false">ROUND(K484*M484,0)</f>
        <v>78960</v>
      </c>
    </row>
    <row r="485" customFormat="false" ht="15.75" hidden="false" customHeight="false" outlineLevel="0" collapsed="false">
      <c r="B485" s="106"/>
      <c r="C485" s="99"/>
      <c r="D485" s="99"/>
      <c r="E485" s="100"/>
      <c r="F485" s="101"/>
      <c r="G485" s="100"/>
      <c r="H485" s="99"/>
      <c r="I485" s="100"/>
      <c r="J485" s="100"/>
      <c r="K485" s="108"/>
      <c r="L485" s="109"/>
      <c r="M485" s="108"/>
      <c r="N485" s="110"/>
      <c r="O485" s="109"/>
      <c r="P485" s="111"/>
      <c r="Q485" s="114"/>
    </row>
    <row r="486" customFormat="false" ht="15" hidden="false" customHeight="true" outlineLevel="0" collapsed="false">
      <c r="A486" s="1" t="n">
        <v>30</v>
      </c>
      <c r="B486" s="22" t="s">
        <v>241</v>
      </c>
      <c r="C486" s="22"/>
      <c r="D486" s="22"/>
      <c r="E486" s="22"/>
      <c r="F486" s="22"/>
      <c r="G486" s="22"/>
      <c r="H486" s="22"/>
      <c r="I486" s="22"/>
      <c r="J486" s="22"/>
      <c r="K486" s="22"/>
      <c r="L486" s="22"/>
      <c r="M486" s="22"/>
      <c r="N486" s="22"/>
      <c r="O486" s="22"/>
      <c r="P486" s="96"/>
      <c r="Q486" s="97"/>
    </row>
    <row r="487" customFormat="false" ht="15" hidden="false" customHeight="false" outlineLevel="0" collapsed="false">
      <c r="B487" s="65"/>
      <c r="C487" s="65"/>
      <c r="D487" s="65"/>
      <c r="E487" s="65"/>
      <c r="F487" s="65"/>
      <c r="G487" s="65"/>
      <c r="H487" s="65"/>
      <c r="I487" s="65"/>
      <c r="J487" s="65"/>
      <c r="K487" s="65"/>
      <c r="L487" s="65"/>
      <c r="M487" s="65"/>
      <c r="N487" s="65"/>
      <c r="O487" s="65"/>
      <c r="P487" s="96"/>
      <c r="Q487" s="97"/>
    </row>
    <row r="488" customFormat="false" ht="15" hidden="false" customHeight="false" outlineLevel="0" collapsed="false">
      <c r="B488" s="106" t="s">
        <v>239</v>
      </c>
      <c r="C488" s="99" t="n">
        <v>1</v>
      </c>
      <c r="D488" s="99" t="s">
        <v>91</v>
      </c>
      <c r="E488" s="100" t="n">
        <v>20</v>
      </c>
      <c r="F488" s="99" t="s">
        <v>91</v>
      </c>
      <c r="G488" s="100" t="n">
        <v>12</v>
      </c>
      <c r="H488" s="99"/>
      <c r="I488" s="100"/>
      <c r="J488" s="100"/>
      <c r="K488" s="100"/>
      <c r="L488" s="100"/>
      <c r="M488" s="100"/>
      <c r="N488" s="100"/>
      <c r="O488" s="100"/>
      <c r="P488" s="99" t="s">
        <v>92</v>
      </c>
      <c r="Q488" s="100" t="n">
        <f aca="false">C488*E488*G488</f>
        <v>240</v>
      </c>
    </row>
    <row r="489" customFormat="false" ht="15" hidden="false" customHeight="false" outlineLevel="0" collapsed="false">
      <c r="B489" s="106" t="s">
        <v>240</v>
      </c>
      <c r="C489" s="99" t="n">
        <v>4</v>
      </c>
      <c r="D489" s="99" t="s">
        <v>91</v>
      </c>
      <c r="E489" s="100" t="n">
        <v>20</v>
      </c>
      <c r="F489" s="99" t="s">
        <v>91</v>
      </c>
      <c r="G489" s="100" t="n">
        <v>8</v>
      </c>
      <c r="H489" s="99"/>
      <c r="I489" s="100"/>
      <c r="J489" s="100"/>
      <c r="K489" s="100"/>
      <c r="L489" s="100"/>
      <c r="M489" s="100"/>
      <c r="N489" s="100"/>
      <c r="O489" s="100"/>
      <c r="P489" s="99" t="s">
        <v>92</v>
      </c>
      <c r="Q489" s="100" t="n">
        <f aca="false">C489*E489*G489</f>
        <v>640</v>
      </c>
    </row>
    <row r="490" customFormat="false" ht="15" hidden="false" customHeight="false" outlineLevel="0" collapsed="false">
      <c r="B490" s="106"/>
      <c r="C490" s="99"/>
      <c r="D490" s="99"/>
      <c r="E490" s="100"/>
      <c r="F490" s="101"/>
      <c r="G490" s="100"/>
      <c r="H490" s="99"/>
      <c r="I490" s="100"/>
      <c r="J490" s="100"/>
      <c r="K490" s="100"/>
      <c r="L490" s="100"/>
      <c r="M490" s="100"/>
      <c r="N490" s="100"/>
      <c r="O490" s="100"/>
      <c r="P490" s="99"/>
      <c r="Q490" s="100"/>
    </row>
    <row r="491" customFormat="false" ht="15" hidden="false" customHeight="false" outlineLevel="0" collapsed="false">
      <c r="B491" s="106"/>
      <c r="C491" s="99"/>
      <c r="D491" s="99"/>
      <c r="E491" s="100"/>
      <c r="F491" s="101"/>
      <c r="G491" s="100"/>
      <c r="H491" s="99"/>
      <c r="I491" s="100"/>
      <c r="J491" s="100"/>
      <c r="K491" s="100"/>
      <c r="L491" s="100"/>
      <c r="M491" s="100"/>
      <c r="N491" s="100"/>
      <c r="O491" s="100" t="s">
        <v>116</v>
      </c>
      <c r="P491" s="99"/>
      <c r="Q491" s="102" t="n">
        <f aca="false">SUM(Q488:Q488)</f>
        <v>240</v>
      </c>
    </row>
    <row r="492" customFormat="false" ht="15" hidden="false" customHeight="false" outlineLevel="0" collapsed="false">
      <c r="B492" s="106"/>
      <c r="C492" s="99"/>
      <c r="D492" s="99"/>
      <c r="E492" s="100"/>
      <c r="F492" s="101"/>
      <c r="G492" s="100"/>
      <c r="H492" s="99"/>
      <c r="I492" s="100"/>
      <c r="J492" s="100"/>
      <c r="K492" s="100"/>
      <c r="L492" s="100"/>
      <c r="M492" s="100"/>
      <c r="N492" s="100"/>
      <c r="O492" s="100"/>
      <c r="P492" s="99"/>
      <c r="Q492" s="100"/>
    </row>
    <row r="493" customFormat="false" ht="16.5" hidden="false" customHeight="false" outlineLevel="0" collapsed="false">
      <c r="B493" s="106"/>
      <c r="C493" s="99"/>
      <c r="D493" s="99"/>
      <c r="E493" s="100"/>
      <c r="F493" s="101"/>
      <c r="G493" s="100"/>
      <c r="H493" s="99"/>
      <c r="I493" s="100"/>
      <c r="J493" s="100"/>
      <c r="K493" s="108" t="n">
        <f aca="false">Q491</f>
        <v>240</v>
      </c>
      <c r="L493" s="109" t="s">
        <v>104</v>
      </c>
      <c r="M493" s="108" t="n">
        <v>354</v>
      </c>
      <c r="N493" s="110" t="s">
        <v>15</v>
      </c>
      <c r="O493" s="109"/>
      <c r="P493" s="111" t="s">
        <v>105</v>
      </c>
      <c r="Q493" s="112" t="n">
        <f aca="false">ROUND(K493*M493,0)</f>
        <v>84960</v>
      </c>
    </row>
    <row r="494" customFormat="false" ht="15.75" hidden="false" customHeight="false" outlineLevel="0" collapsed="false">
      <c r="B494" s="106"/>
      <c r="C494" s="99"/>
      <c r="D494" s="99"/>
      <c r="E494" s="100"/>
      <c r="F494" s="101"/>
      <c r="G494" s="100"/>
      <c r="H494" s="99"/>
      <c r="I494" s="100"/>
      <c r="J494" s="100"/>
      <c r="K494" s="108"/>
      <c r="L494" s="109"/>
      <c r="M494" s="108"/>
      <c r="N494" s="110"/>
      <c r="O494" s="109"/>
      <c r="P494" s="111"/>
      <c r="Q494" s="114"/>
    </row>
    <row r="495" customFormat="false" ht="15" hidden="false" customHeight="true" outlineLevel="0" collapsed="false">
      <c r="A495" s="1" t="n">
        <v>31</v>
      </c>
      <c r="B495" s="22" t="s">
        <v>242</v>
      </c>
      <c r="C495" s="22"/>
      <c r="D495" s="22"/>
      <c r="E495" s="22"/>
      <c r="F495" s="22"/>
      <c r="G495" s="22"/>
      <c r="H495" s="22"/>
      <c r="I495" s="22"/>
      <c r="J495" s="22"/>
      <c r="K495" s="22"/>
      <c r="L495" s="22"/>
      <c r="M495" s="22"/>
      <c r="N495" s="22"/>
      <c r="O495" s="22"/>
      <c r="P495" s="96"/>
      <c r="Q495" s="97"/>
    </row>
    <row r="496" customFormat="false" ht="15" hidden="false" customHeight="false" outlineLevel="0" collapsed="false">
      <c r="B496" s="65"/>
      <c r="C496" s="65"/>
      <c r="D496" s="65"/>
      <c r="E496" s="65"/>
      <c r="F496" s="65"/>
      <c r="G496" s="65"/>
      <c r="H496" s="65"/>
      <c r="I496" s="65"/>
      <c r="J496" s="65"/>
      <c r="K496" s="65"/>
      <c r="L496" s="65"/>
      <c r="M496" s="65"/>
      <c r="N496" s="65"/>
      <c r="O496" s="65"/>
      <c r="P496" s="96"/>
      <c r="Q496" s="97"/>
    </row>
    <row r="497" customFormat="false" ht="15" hidden="false" customHeight="false" outlineLevel="0" collapsed="false">
      <c r="B497" s="106" t="s">
        <v>235</v>
      </c>
      <c r="C497" s="99" t="n">
        <v>1</v>
      </c>
      <c r="D497" s="99" t="s">
        <v>91</v>
      </c>
      <c r="E497" s="101" t="n">
        <v>2</v>
      </c>
      <c r="F497" s="99" t="s">
        <v>91</v>
      </c>
      <c r="G497" s="100" t="n">
        <v>155</v>
      </c>
      <c r="H497" s="99" t="s">
        <v>91</v>
      </c>
      <c r="I497" s="100" t="n">
        <v>9.5</v>
      </c>
      <c r="J497" s="100"/>
      <c r="K497" s="100"/>
      <c r="L497" s="100"/>
      <c r="M497" s="100"/>
      <c r="N497" s="100"/>
      <c r="O497" s="100"/>
      <c r="P497" s="99" t="s">
        <v>92</v>
      </c>
      <c r="Q497" s="100" t="n">
        <f aca="false">C497*E497*G497*I497</f>
        <v>2945</v>
      </c>
    </row>
    <row r="498" customFormat="false" ht="15" hidden="false" customHeight="false" outlineLevel="0" collapsed="false">
      <c r="B498" s="106" t="s">
        <v>243</v>
      </c>
      <c r="C498" s="99" t="n">
        <v>1</v>
      </c>
      <c r="D498" s="99" t="s">
        <v>91</v>
      </c>
      <c r="E498" s="101" t="n">
        <v>2</v>
      </c>
      <c r="F498" s="99" t="s">
        <v>91</v>
      </c>
      <c r="G498" s="100" t="n">
        <v>60</v>
      </c>
      <c r="H498" s="99" t="s">
        <v>91</v>
      </c>
      <c r="I498" s="100" t="n">
        <v>9.5</v>
      </c>
      <c r="J498" s="100"/>
      <c r="K498" s="100"/>
      <c r="L498" s="100"/>
      <c r="M498" s="100"/>
      <c r="N498" s="100"/>
      <c r="O498" s="100"/>
      <c r="P498" s="99" t="s">
        <v>92</v>
      </c>
      <c r="Q498" s="100" t="n">
        <f aca="false">C498*E498*G498*I498</f>
        <v>1140</v>
      </c>
    </row>
    <row r="499" customFormat="false" ht="15" hidden="false" customHeight="false" outlineLevel="0" collapsed="false">
      <c r="B499" s="106" t="s">
        <v>244</v>
      </c>
      <c r="C499" s="99" t="n">
        <v>4</v>
      </c>
      <c r="D499" s="99" t="s">
        <v>91</v>
      </c>
      <c r="E499" s="100" t="n">
        <v>9.33</v>
      </c>
      <c r="F499" s="99" t="s">
        <v>91</v>
      </c>
      <c r="G499" s="100" t="n">
        <v>9.5</v>
      </c>
      <c r="H499" s="99"/>
      <c r="I499" s="100"/>
      <c r="J499" s="100"/>
      <c r="K499" s="100"/>
      <c r="L499" s="100"/>
      <c r="M499" s="100"/>
      <c r="N499" s="100"/>
      <c r="O499" s="100"/>
      <c r="P499" s="99" t="s">
        <v>92</v>
      </c>
      <c r="Q499" s="100" t="n">
        <f aca="false">C499*E499*G499</f>
        <v>354.54</v>
      </c>
    </row>
    <row r="500" customFormat="false" ht="15" hidden="false" customHeight="false" outlineLevel="0" collapsed="false">
      <c r="B500" s="106" t="s">
        <v>245</v>
      </c>
      <c r="C500" s="99" t="n">
        <v>1</v>
      </c>
      <c r="D500" s="99" t="s">
        <v>91</v>
      </c>
      <c r="E500" s="101" t="n">
        <v>2</v>
      </c>
      <c r="F500" s="99" t="s">
        <v>91</v>
      </c>
      <c r="G500" s="100" t="n">
        <v>145</v>
      </c>
      <c r="H500" s="99" t="s">
        <v>91</v>
      </c>
      <c r="I500" s="100" t="n">
        <v>9.5</v>
      </c>
      <c r="J500" s="100"/>
      <c r="K500" s="100"/>
      <c r="L500" s="100"/>
      <c r="M500" s="100"/>
      <c r="N500" s="100"/>
      <c r="O500" s="100"/>
      <c r="P500" s="99" t="s">
        <v>92</v>
      </c>
      <c r="Q500" s="100" t="n">
        <f aca="false">C500*E500*G500*I500</f>
        <v>2755</v>
      </c>
    </row>
    <row r="501" customFormat="false" ht="15" hidden="false" customHeight="false" outlineLevel="0" collapsed="false">
      <c r="B501" s="106"/>
      <c r="C501" s="99"/>
      <c r="D501" s="99"/>
      <c r="E501" s="100"/>
      <c r="F501" s="101"/>
      <c r="G501" s="100"/>
      <c r="H501" s="99"/>
      <c r="I501" s="100"/>
      <c r="J501" s="100"/>
      <c r="K501" s="100"/>
      <c r="L501" s="100"/>
      <c r="M501" s="100"/>
      <c r="N501" s="100"/>
      <c r="O501" s="100"/>
      <c r="P501" s="99"/>
      <c r="Q501" s="100"/>
    </row>
    <row r="502" customFormat="false" ht="15" hidden="false" customHeight="false" outlineLevel="0" collapsed="false">
      <c r="B502" s="106"/>
      <c r="C502" s="99"/>
      <c r="D502" s="99"/>
      <c r="E502" s="100"/>
      <c r="F502" s="101"/>
      <c r="G502" s="100"/>
      <c r="H502" s="99"/>
      <c r="I502" s="100"/>
      <c r="J502" s="100"/>
      <c r="K502" s="100"/>
      <c r="L502" s="100"/>
      <c r="M502" s="100"/>
      <c r="N502" s="100"/>
      <c r="O502" s="100" t="s">
        <v>116</v>
      </c>
      <c r="P502" s="99"/>
      <c r="Q502" s="102" t="n">
        <f aca="false">SUM(Q497:Q500)</f>
        <v>7194.54</v>
      </c>
    </row>
    <row r="503" customFormat="false" ht="15" hidden="false" customHeight="false" outlineLevel="0" collapsed="false">
      <c r="B503" s="106"/>
      <c r="C503" s="99"/>
      <c r="D503" s="99"/>
      <c r="E503" s="100"/>
      <c r="F503" s="101"/>
      <c r="G503" s="100"/>
      <c r="H503" s="99"/>
      <c r="I503" s="100"/>
      <c r="J503" s="100"/>
      <c r="K503" s="100"/>
      <c r="L503" s="100"/>
      <c r="M503" s="100"/>
      <c r="N503" s="100"/>
      <c r="O503" s="100"/>
      <c r="P503" s="99"/>
      <c r="Q503" s="100"/>
    </row>
    <row r="504" customFormat="false" ht="16.5" hidden="false" customHeight="false" outlineLevel="0" collapsed="false">
      <c r="B504" s="106"/>
      <c r="C504" s="99"/>
      <c r="D504" s="99"/>
      <c r="E504" s="100"/>
      <c r="F504" s="101"/>
      <c r="G504" s="100"/>
      <c r="H504" s="99"/>
      <c r="I504" s="100"/>
      <c r="J504" s="100"/>
      <c r="K504" s="108" t="n">
        <f aca="false">Q502</f>
        <v>7194.54</v>
      </c>
      <c r="L504" s="109" t="s">
        <v>104</v>
      </c>
      <c r="M504" s="108" t="n">
        <v>1948.1</v>
      </c>
      <c r="N504" s="110" t="s">
        <v>9</v>
      </c>
      <c r="O504" s="109"/>
      <c r="P504" s="111" t="s">
        <v>105</v>
      </c>
      <c r="Q504" s="112" t="n">
        <f aca="false">ROUND(K504*M504/100,0)</f>
        <v>140157</v>
      </c>
    </row>
    <row r="505" customFormat="false" ht="15.75" hidden="false" customHeight="false" outlineLevel="0" collapsed="false">
      <c r="B505" s="106"/>
      <c r="C505" s="99"/>
      <c r="D505" s="99"/>
      <c r="E505" s="100"/>
      <c r="F505" s="101"/>
      <c r="G505" s="100"/>
      <c r="H505" s="99"/>
      <c r="I505" s="100"/>
      <c r="J505" s="100"/>
      <c r="K505" s="108"/>
      <c r="L505" s="109"/>
      <c r="M505" s="108"/>
      <c r="N505" s="110"/>
      <c r="O505" s="109"/>
      <c r="P505" s="111"/>
      <c r="Q505" s="114"/>
    </row>
    <row r="506" customFormat="false" ht="15" hidden="false" customHeight="true" outlineLevel="0" collapsed="false">
      <c r="A506" s="1" t="n">
        <v>32</v>
      </c>
      <c r="B506" s="22" t="s">
        <v>246</v>
      </c>
      <c r="C506" s="22"/>
      <c r="D506" s="22"/>
      <c r="E506" s="22"/>
      <c r="F506" s="22"/>
      <c r="G506" s="22"/>
      <c r="H506" s="22"/>
      <c r="I506" s="22"/>
      <c r="J506" s="22"/>
      <c r="K506" s="22"/>
      <c r="L506" s="22"/>
      <c r="M506" s="22"/>
      <c r="N506" s="22"/>
      <c r="O506" s="22"/>
      <c r="P506" s="96"/>
      <c r="Q506" s="97"/>
    </row>
    <row r="507" customFormat="false" ht="15" hidden="false" customHeight="false" outlineLevel="0" collapsed="false">
      <c r="B507" s="65"/>
      <c r="C507" s="65"/>
      <c r="D507" s="65"/>
      <c r="E507" s="65"/>
      <c r="F507" s="65"/>
      <c r="G507" s="65"/>
      <c r="H507" s="65"/>
      <c r="I507" s="65"/>
      <c r="J507" s="65"/>
      <c r="K507" s="65"/>
      <c r="L507" s="65"/>
      <c r="M507" s="65"/>
      <c r="N507" s="65"/>
      <c r="O507" s="65"/>
      <c r="P507" s="96"/>
      <c r="Q507" s="97"/>
    </row>
    <row r="508" customFormat="false" ht="15" hidden="false" customHeight="false" outlineLevel="0" collapsed="false">
      <c r="B508" s="106" t="s">
        <v>247</v>
      </c>
      <c r="C508" s="99" t="n">
        <v>2</v>
      </c>
      <c r="D508" s="99" t="s">
        <v>91</v>
      </c>
      <c r="E508" s="100" t="n">
        <v>121</v>
      </c>
      <c r="F508" s="99" t="s">
        <v>91</v>
      </c>
      <c r="G508" s="100" t="n">
        <v>2</v>
      </c>
      <c r="H508" s="99"/>
      <c r="I508" s="100"/>
      <c r="J508" s="100"/>
      <c r="K508" s="100"/>
      <c r="L508" s="100"/>
      <c r="M508" s="100"/>
      <c r="N508" s="100"/>
      <c r="O508" s="100"/>
      <c r="P508" s="99" t="s">
        <v>92</v>
      </c>
      <c r="Q508" s="100" t="n">
        <f aca="false">C508*E508*G508</f>
        <v>484</v>
      </c>
    </row>
    <row r="509" customFormat="false" ht="15" hidden="false" customHeight="false" outlineLevel="0" collapsed="false">
      <c r="B509" s="106" t="s">
        <v>248</v>
      </c>
      <c r="C509" s="99" t="n">
        <v>2</v>
      </c>
      <c r="D509" s="99" t="s">
        <v>91</v>
      </c>
      <c r="E509" s="100" t="n">
        <v>52</v>
      </c>
      <c r="F509" s="99" t="s">
        <v>91</v>
      </c>
      <c r="G509" s="100" t="n">
        <v>2</v>
      </c>
      <c r="H509" s="99"/>
      <c r="I509" s="100"/>
      <c r="J509" s="100"/>
      <c r="K509" s="100"/>
      <c r="L509" s="100"/>
      <c r="M509" s="100"/>
      <c r="N509" s="100"/>
      <c r="O509" s="100"/>
      <c r="P509" s="99" t="s">
        <v>92</v>
      </c>
      <c r="Q509" s="100" t="n">
        <f aca="false">C509*E509*G509</f>
        <v>208</v>
      </c>
    </row>
    <row r="510" customFormat="false" ht="15" hidden="false" customHeight="false" outlineLevel="0" collapsed="false">
      <c r="B510" s="106" t="s">
        <v>248</v>
      </c>
      <c r="C510" s="99" t="n">
        <v>1</v>
      </c>
      <c r="D510" s="99" t="s">
        <v>91</v>
      </c>
      <c r="E510" s="100" t="n">
        <v>123</v>
      </c>
      <c r="F510" s="99" t="s">
        <v>91</v>
      </c>
      <c r="G510" s="100" t="n">
        <v>2</v>
      </c>
      <c r="H510" s="99"/>
      <c r="I510" s="100"/>
      <c r="J510" s="100"/>
      <c r="K510" s="100"/>
      <c r="L510" s="100"/>
      <c r="M510" s="100"/>
      <c r="N510" s="100"/>
      <c r="O510" s="100"/>
      <c r="P510" s="99" t="s">
        <v>92</v>
      </c>
      <c r="Q510" s="100" t="n">
        <f aca="false">C510*E510*G510</f>
        <v>246</v>
      </c>
    </row>
    <row r="511" customFormat="false" ht="15" hidden="false" customHeight="false" outlineLevel="0" collapsed="false">
      <c r="B511" s="106" t="s">
        <v>249</v>
      </c>
      <c r="C511" s="99" t="n">
        <v>1</v>
      </c>
      <c r="D511" s="99" t="s">
        <v>91</v>
      </c>
      <c r="E511" s="101" t="n">
        <v>2</v>
      </c>
      <c r="F511" s="99" t="s">
        <v>91</v>
      </c>
      <c r="G511" s="100" t="n">
        <v>25</v>
      </c>
      <c r="H511" s="99" t="s">
        <v>91</v>
      </c>
      <c r="I511" s="100" t="n">
        <v>2</v>
      </c>
      <c r="J511" s="100"/>
      <c r="K511" s="100"/>
      <c r="L511" s="100"/>
      <c r="M511" s="100"/>
      <c r="N511" s="100"/>
      <c r="O511" s="100"/>
      <c r="P511" s="99" t="s">
        <v>92</v>
      </c>
      <c r="Q511" s="100" t="n">
        <f aca="false">C511*E511*G511*I511</f>
        <v>100</v>
      </c>
    </row>
    <row r="512" customFormat="false" ht="15" hidden="false" customHeight="false" outlineLevel="0" collapsed="false">
      <c r="B512" s="106" t="s">
        <v>250</v>
      </c>
      <c r="C512" s="99" t="n">
        <v>2</v>
      </c>
      <c r="D512" s="99" t="s">
        <v>91</v>
      </c>
      <c r="E512" s="101" t="n">
        <v>2</v>
      </c>
      <c r="F512" s="99" t="s">
        <v>91</v>
      </c>
      <c r="G512" s="100" t="n">
        <v>12</v>
      </c>
      <c r="H512" s="99" t="s">
        <v>91</v>
      </c>
      <c r="I512" s="100" t="n">
        <v>2</v>
      </c>
      <c r="J512" s="100"/>
      <c r="K512" s="100"/>
      <c r="L512" s="100"/>
      <c r="M512" s="100"/>
      <c r="N512" s="100"/>
      <c r="O512" s="100"/>
      <c r="P512" s="99" t="s">
        <v>92</v>
      </c>
      <c r="Q512" s="100" t="n">
        <f aca="false">C512*E512*G512*I512</f>
        <v>96</v>
      </c>
    </row>
    <row r="513" customFormat="false" ht="15" hidden="false" customHeight="false" outlineLevel="0" collapsed="false">
      <c r="B513" s="106" t="s">
        <v>251</v>
      </c>
      <c r="C513" s="99" t="n">
        <v>2</v>
      </c>
      <c r="D513" s="99" t="s">
        <v>91</v>
      </c>
      <c r="E513" s="100" t="n">
        <v>20.33</v>
      </c>
      <c r="F513" s="99" t="s">
        <v>91</v>
      </c>
      <c r="G513" s="100" t="n">
        <v>2</v>
      </c>
      <c r="H513" s="99"/>
      <c r="I513" s="100"/>
      <c r="J513" s="100"/>
      <c r="K513" s="100"/>
      <c r="L513" s="100"/>
      <c r="M513" s="100"/>
      <c r="N513" s="100"/>
      <c r="O513" s="100"/>
      <c r="P513" s="99" t="s">
        <v>92</v>
      </c>
      <c r="Q513" s="100" t="n">
        <f aca="false">C513*E513*G513</f>
        <v>81.32</v>
      </c>
    </row>
    <row r="514" customFormat="false" ht="15" hidden="false" customHeight="false" outlineLevel="0" collapsed="false">
      <c r="B514" s="106" t="s">
        <v>252</v>
      </c>
      <c r="C514" s="99" t="n">
        <v>2</v>
      </c>
      <c r="D514" s="99" t="s">
        <v>91</v>
      </c>
      <c r="E514" s="100" t="n">
        <v>11.33</v>
      </c>
      <c r="F514" s="99" t="s">
        <v>91</v>
      </c>
      <c r="G514" s="100" t="n">
        <v>2</v>
      </c>
      <c r="H514" s="99"/>
      <c r="I514" s="100"/>
      <c r="J514" s="100"/>
      <c r="K514" s="100"/>
      <c r="L514" s="100"/>
      <c r="M514" s="100"/>
      <c r="N514" s="100"/>
      <c r="O514" s="100"/>
      <c r="P514" s="99" t="s">
        <v>92</v>
      </c>
      <c r="Q514" s="100" t="n">
        <f aca="false">C514*E514*G514</f>
        <v>45.32</v>
      </c>
    </row>
    <row r="515" customFormat="false" ht="15" hidden="false" customHeight="false" outlineLevel="0" collapsed="false">
      <c r="B515" s="106"/>
      <c r="C515" s="99"/>
      <c r="D515" s="99"/>
      <c r="E515" s="100"/>
      <c r="F515" s="101"/>
      <c r="G515" s="100"/>
      <c r="H515" s="99"/>
      <c r="I515" s="100"/>
      <c r="J515" s="100"/>
      <c r="K515" s="100"/>
      <c r="L515" s="100"/>
      <c r="M515" s="100"/>
      <c r="N515" s="100"/>
      <c r="O515" s="100"/>
      <c r="P515" s="99"/>
      <c r="Q515" s="100"/>
    </row>
    <row r="516" customFormat="false" ht="15" hidden="false" customHeight="false" outlineLevel="0" collapsed="false">
      <c r="B516" s="106"/>
      <c r="C516" s="99"/>
      <c r="D516" s="99"/>
      <c r="E516" s="100"/>
      <c r="F516" s="101"/>
      <c r="G516" s="100"/>
      <c r="H516" s="99"/>
      <c r="I516" s="100"/>
      <c r="J516" s="100"/>
      <c r="K516" s="100"/>
      <c r="L516" s="100"/>
      <c r="M516" s="100"/>
      <c r="N516" s="100"/>
      <c r="O516" s="100" t="s">
        <v>116</v>
      </c>
      <c r="P516" s="99"/>
      <c r="Q516" s="102" t="n">
        <f aca="false">SUM(Q508:Q514)</f>
        <v>1260.64</v>
      </c>
    </row>
    <row r="517" customFormat="false" ht="15" hidden="false" customHeight="false" outlineLevel="0" collapsed="false">
      <c r="B517" s="106"/>
      <c r="C517" s="99"/>
      <c r="D517" s="99"/>
      <c r="E517" s="100"/>
      <c r="F517" s="101"/>
      <c r="G517" s="100"/>
      <c r="H517" s="99"/>
      <c r="I517" s="100"/>
      <c r="J517" s="100"/>
      <c r="K517" s="100"/>
      <c r="L517" s="100"/>
      <c r="M517" s="100"/>
      <c r="N517" s="100"/>
      <c r="O517" s="100"/>
      <c r="P517" s="99"/>
      <c r="Q517" s="100"/>
    </row>
    <row r="518" customFormat="false" ht="16.5" hidden="false" customHeight="false" outlineLevel="0" collapsed="false">
      <c r="B518" s="106"/>
      <c r="C518" s="99"/>
      <c r="D518" s="99"/>
      <c r="E518" s="100"/>
      <c r="F518" s="101"/>
      <c r="G518" s="100"/>
      <c r="H518" s="99"/>
      <c r="I518" s="100"/>
      <c r="J518" s="100"/>
      <c r="K518" s="108" t="n">
        <f aca="false">Q516</f>
        <v>1260.64</v>
      </c>
      <c r="L518" s="109" t="s">
        <v>104</v>
      </c>
      <c r="M518" s="108" t="n">
        <v>2206.6</v>
      </c>
      <c r="N518" s="110" t="s">
        <v>9</v>
      </c>
      <c r="O518" s="109"/>
      <c r="P518" s="111" t="s">
        <v>105</v>
      </c>
      <c r="Q518" s="112" t="n">
        <f aca="false">ROUND(K518*M518/100,0)</f>
        <v>27817</v>
      </c>
    </row>
    <row r="519" customFormat="false" ht="15.75" hidden="false" customHeight="false" outlineLevel="0" collapsed="false">
      <c r="B519" s="106"/>
      <c r="C519" s="99"/>
      <c r="D519" s="99"/>
      <c r="E519" s="100"/>
      <c r="F519" s="101"/>
      <c r="G519" s="100"/>
      <c r="H519" s="99"/>
      <c r="I519" s="100"/>
      <c r="J519" s="100"/>
      <c r="K519" s="108"/>
      <c r="L519" s="109"/>
      <c r="M519" s="108"/>
      <c r="N519" s="110"/>
      <c r="O519" s="109"/>
      <c r="P519" s="111"/>
      <c r="Q519" s="114"/>
    </row>
    <row r="520" customFormat="false" ht="15.75" hidden="false" customHeight="false" outlineLevel="0" collapsed="false">
      <c r="B520" s="133"/>
      <c r="C520" s="87"/>
      <c r="D520" s="87"/>
      <c r="E520" s="134"/>
      <c r="F520" s="135"/>
      <c r="G520" s="134"/>
      <c r="H520" s="135"/>
      <c r="I520" s="134"/>
      <c r="J520" s="134"/>
      <c r="K520" s="134"/>
      <c r="L520" s="134"/>
      <c r="M520" s="136"/>
      <c r="N520" s="136"/>
      <c r="O520" s="137" t="s">
        <v>59</v>
      </c>
      <c r="P520" s="137"/>
      <c r="Q520" s="138" t="n">
        <f aca="false">Q518+Q504+Q493+Q484+Q475+Q467+Q459+Q451+Q441+Q403+Q394+Q375+Q359+Q325+Q317+Q309+Q301+Q292+Q284+Q275+Q266+Q240+Q227+Q218+Q199+Q186+Q177+Q168+Q160+Q130+Q105+Q61</f>
        <v>7628796</v>
      </c>
    </row>
    <row r="521" customFormat="false" ht="16.5" hidden="false" customHeight="false" outlineLevel="0" collapsed="false">
      <c r="B521" s="133"/>
      <c r="C521" s="87"/>
      <c r="D521" s="87"/>
      <c r="E521" s="139" t="s">
        <v>253</v>
      </c>
      <c r="F521" s="139"/>
      <c r="G521" s="139"/>
      <c r="H521" s="139"/>
      <c r="I521" s="139"/>
      <c r="J521" s="139"/>
      <c r="K521" s="139"/>
      <c r="L521" s="139"/>
      <c r="M521" s="139"/>
      <c r="N521" s="139"/>
      <c r="O521" s="139"/>
      <c r="P521" s="139"/>
      <c r="Q521" s="140" t="n">
        <f aca="false">ROUND(S1399*10%,0)</f>
        <v>150602</v>
      </c>
    </row>
    <row r="522" customFormat="false" ht="15.75" hidden="false" customHeight="false" outlineLevel="0" collapsed="false">
      <c r="B522" s="133"/>
      <c r="C522" s="87"/>
      <c r="D522" s="87"/>
      <c r="E522" s="134"/>
      <c r="F522" s="135"/>
      <c r="G522" s="134"/>
      <c r="H522" s="135"/>
      <c r="I522" s="141"/>
      <c r="J522" s="142"/>
      <c r="K522" s="139" t="s">
        <v>59</v>
      </c>
      <c r="L522" s="139"/>
      <c r="M522" s="139"/>
      <c r="N522" s="139"/>
      <c r="O522" s="139"/>
      <c r="P522" s="139"/>
      <c r="Q522" s="143" t="n">
        <f aca="false">Q520+Q521</f>
        <v>7779398</v>
      </c>
    </row>
    <row r="523" customFormat="false" ht="16.5" hidden="false" customHeight="false" outlineLevel="0" collapsed="false">
      <c r="B523" s="133"/>
      <c r="C523" s="87"/>
      <c r="D523" s="87"/>
      <c r="E523" s="134"/>
      <c r="F523" s="135"/>
      <c r="G523" s="139" t="s">
        <v>254</v>
      </c>
      <c r="H523" s="139"/>
      <c r="I523" s="139"/>
      <c r="J523" s="139"/>
      <c r="K523" s="139"/>
      <c r="L523" s="139"/>
      <c r="M523" s="139"/>
      <c r="N523" s="139"/>
      <c r="O523" s="139"/>
      <c r="P523" s="139"/>
      <c r="Q523" s="140" t="n">
        <f aca="false">ROUND(T1401*20%,0)</f>
        <v>3482570</v>
      </c>
    </row>
    <row r="524" customFormat="false" ht="15.75" hidden="false" customHeight="false" outlineLevel="0" collapsed="false">
      <c r="B524" s="133"/>
      <c r="C524" s="87"/>
      <c r="D524" s="87"/>
      <c r="E524" s="134"/>
      <c r="F524" s="135"/>
      <c r="G524" s="134"/>
      <c r="H524" s="135"/>
      <c r="I524" s="141"/>
      <c r="J524" s="142"/>
      <c r="K524" s="141"/>
      <c r="L524" s="141"/>
      <c r="M524" s="139" t="s">
        <v>255</v>
      </c>
      <c r="N524" s="139"/>
      <c r="O524" s="139"/>
      <c r="P524" s="139"/>
      <c r="Q524" s="143" t="n">
        <f aca="false">Q522-Q523</f>
        <v>4296828</v>
      </c>
    </row>
    <row r="525" customFormat="false" ht="15" hidden="false" customHeight="false" outlineLevel="0" collapsed="false">
      <c r="B525" s="133"/>
      <c r="C525" s="87"/>
      <c r="D525" s="87"/>
      <c r="E525" s="144"/>
      <c r="F525" s="87"/>
      <c r="G525" s="144"/>
      <c r="H525" s="87"/>
      <c r="I525" s="144"/>
      <c r="J525" s="144"/>
      <c r="K525" s="144"/>
      <c r="L525" s="144"/>
      <c r="M525" s="145"/>
      <c r="N525" s="145"/>
      <c r="O525" s="145"/>
      <c r="P525" s="87"/>
      <c r="Q525" s="33"/>
    </row>
    <row r="526" customFormat="false" ht="21.75" hidden="false" customHeight="false" outlineLevel="0" collapsed="false">
      <c r="A526" s="146" t="s">
        <v>256</v>
      </c>
      <c r="B526" s="146"/>
      <c r="C526" s="146"/>
      <c r="D526" s="146"/>
      <c r="E526" s="146"/>
      <c r="F526" s="146"/>
      <c r="G526" s="146"/>
      <c r="H526" s="146"/>
      <c r="I526" s="146"/>
      <c r="J526" s="146"/>
      <c r="K526" s="146"/>
      <c r="L526" s="146"/>
      <c r="M526" s="146"/>
      <c r="N526" s="146"/>
      <c r="O526" s="146"/>
      <c r="P526" s="146"/>
      <c r="Q526" s="146"/>
    </row>
    <row r="527" customFormat="false" ht="14.25" hidden="false" customHeight="false" outlineLevel="0" collapsed="false">
      <c r="A527" s="147"/>
      <c r="B527" s="148"/>
      <c r="C527" s="149"/>
      <c r="D527" s="150"/>
      <c r="E527" s="150"/>
      <c r="F527" s="150"/>
      <c r="G527" s="151"/>
      <c r="H527" s="151"/>
      <c r="I527" s="150"/>
      <c r="J527" s="151"/>
      <c r="K527" s="151"/>
      <c r="L527" s="151"/>
      <c r="M527" s="151"/>
      <c r="N527" s="151"/>
      <c r="O527" s="151"/>
      <c r="P527" s="152"/>
      <c r="Q527" s="153"/>
    </row>
    <row r="528" customFormat="false" ht="14.25" hidden="false" customHeight="true" outlineLevel="0" collapsed="false">
      <c r="A528" s="154" t="s">
        <v>257</v>
      </c>
      <c r="B528" s="154"/>
      <c r="C528" s="154"/>
      <c r="D528" s="154"/>
      <c r="E528" s="154"/>
      <c r="F528" s="154"/>
      <c r="G528" s="154"/>
      <c r="H528" s="154"/>
      <c r="I528" s="154"/>
      <c r="J528" s="154"/>
      <c r="K528" s="154"/>
      <c r="L528" s="154"/>
      <c r="M528" s="154"/>
      <c r="N528" s="154"/>
      <c r="O528" s="154"/>
      <c r="P528" s="154"/>
      <c r="Q528" s="154"/>
    </row>
    <row r="529" customFormat="false" ht="14.25" hidden="false" customHeight="false" outlineLevel="0" collapsed="false">
      <c r="A529" s="154"/>
      <c r="B529" s="154"/>
      <c r="C529" s="154"/>
      <c r="D529" s="154"/>
      <c r="E529" s="154"/>
      <c r="F529" s="154"/>
      <c r="G529" s="154"/>
      <c r="H529" s="154"/>
      <c r="I529" s="154"/>
      <c r="J529" s="154"/>
      <c r="K529" s="154"/>
      <c r="L529" s="154"/>
      <c r="M529" s="154"/>
      <c r="N529" s="154"/>
      <c r="O529" s="154"/>
      <c r="P529" s="154"/>
      <c r="Q529" s="154"/>
    </row>
    <row r="530" customFormat="false" ht="6" hidden="false" customHeight="true" outlineLevel="0" collapsed="false">
      <c r="A530" s="154"/>
      <c r="B530" s="154"/>
      <c r="C530" s="154"/>
      <c r="D530" s="154"/>
      <c r="E530" s="154"/>
      <c r="F530" s="154"/>
      <c r="G530" s="154"/>
      <c r="H530" s="154"/>
      <c r="I530" s="154"/>
      <c r="J530" s="154"/>
      <c r="K530" s="154"/>
      <c r="L530" s="154"/>
      <c r="M530" s="154"/>
      <c r="N530" s="154"/>
      <c r="O530" s="154"/>
      <c r="P530" s="154"/>
      <c r="Q530" s="154"/>
    </row>
    <row r="531" customFormat="false" ht="18" hidden="false" customHeight="false" outlineLevel="0" collapsed="false">
      <c r="A531" s="155"/>
      <c r="B531" s="156"/>
      <c r="C531" s="156"/>
      <c r="D531" s="156"/>
      <c r="E531" s="156"/>
      <c r="F531" s="156"/>
      <c r="G531" s="156"/>
      <c r="H531" s="156"/>
      <c r="I531" s="156"/>
      <c r="J531" s="156"/>
      <c r="K531" s="156"/>
      <c r="L531" s="156"/>
      <c r="M531" s="156"/>
      <c r="N531" s="156"/>
      <c r="O531" s="156"/>
      <c r="P531" s="156"/>
      <c r="Q531" s="156"/>
    </row>
    <row r="532" customFormat="false" ht="18" hidden="false" customHeight="false" outlineLevel="0" collapsed="false">
      <c r="A532" s="155"/>
      <c r="B532" s="156"/>
      <c r="C532" s="156"/>
      <c r="D532" s="156"/>
      <c r="E532" s="156"/>
      <c r="F532" s="156"/>
      <c r="G532" s="156"/>
      <c r="H532" s="156"/>
      <c r="I532" s="156"/>
      <c r="J532" s="156"/>
      <c r="K532" s="156"/>
      <c r="L532" s="156"/>
      <c r="M532" s="156"/>
      <c r="N532" s="156"/>
      <c r="O532" s="156"/>
      <c r="P532" s="156"/>
      <c r="Q532" s="156"/>
    </row>
    <row r="533" customFormat="false" ht="18" hidden="false" customHeight="false" outlineLevel="0" collapsed="false">
      <c r="A533" s="155"/>
      <c r="B533" s="156"/>
      <c r="C533" s="156"/>
      <c r="D533" s="156"/>
      <c r="E533" s="156"/>
      <c r="F533" s="156"/>
      <c r="G533" s="156"/>
      <c r="H533" s="156"/>
      <c r="I533" s="156"/>
      <c r="J533" s="156"/>
      <c r="K533" s="156"/>
      <c r="L533" s="156"/>
      <c r="M533" s="156"/>
      <c r="N533" s="156"/>
      <c r="O533" s="156"/>
      <c r="P533" s="156"/>
      <c r="Q533" s="156"/>
    </row>
    <row r="534" customFormat="false" ht="18" hidden="false" customHeight="false" outlineLevel="0" collapsed="false">
      <c r="A534" s="155"/>
      <c r="B534" s="156"/>
      <c r="C534" s="156"/>
      <c r="D534" s="156"/>
      <c r="E534" s="156"/>
      <c r="F534" s="156"/>
      <c r="G534" s="156"/>
      <c r="H534" s="156"/>
      <c r="I534" s="156"/>
      <c r="J534" s="156"/>
      <c r="K534" s="156"/>
      <c r="L534" s="156"/>
      <c r="M534" s="156"/>
      <c r="N534" s="156"/>
      <c r="O534" s="156"/>
      <c r="P534" s="156"/>
      <c r="Q534" s="156"/>
    </row>
    <row r="535" customFormat="false" ht="18" hidden="false" customHeight="false" outlineLevel="0" collapsed="false">
      <c r="A535" s="155"/>
      <c r="B535" s="156"/>
      <c r="C535" s="156"/>
      <c r="D535" s="156"/>
      <c r="E535" s="156"/>
      <c r="F535" s="156"/>
      <c r="G535" s="156"/>
      <c r="H535" s="156"/>
      <c r="I535" s="156"/>
      <c r="J535" s="156"/>
      <c r="K535" s="156"/>
      <c r="L535" s="156"/>
      <c r="M535" s="156"/>
      <c r="N535" s="156"/>
      <c r="O535" s="156"/>
      <c r="P535" s="156"/>
      <c r="Q535" s="156"/>
    </row>
    <row r="536" customFormat="false" ht="18" hidden="false" customHeight="false" outlineLevel="0" collapsed="false">
      <c r="A536" s="155"/>
      <c r="B536" s="156"/>
      <c r="C536" s="156"/>
      <c r="D536" s="156"/>
      <c r="E536" s="156"/>
      <c r="F536" s="156"/>
      <c r="G536" s="156"/>
      <c r="H536" s="156"/>
      <c r="I536" s="156"/>
      <c r="J536" s="156"/>
      <c r="K536" s="156"/>
      <c r="L536" s="156"/>
      <c r="M536" s="156"/>
      <c r="N536" s="156"/>
      <c r="O536" s="156"/>
      <c r="P536" s="156"/>
      <c r="Q536" s="156"/>
    </row>
    <row r="537" customFormat="false" ht="18" hidden="false" customHeight="false" outlineLevel="0" collapsed="false">
      <c r="A537" s="155"/>
      <c r="B537" s="157"/>
      <c r="C537" s="157"/>
      <c r="D537" s="157"/>
      <c r="E537" s="157"/>
      <c r="F537" s="157"/>
      <c r="G537" s="157"/>
      <c r="H537" s="157"/>
      <c r="I537" s="157"/>
      <c r="J537" s="157"/>
      <c r="K537" s="157"/>
      <c r="L537" s="157"/>
      <c r="M537" s="157"/>
      <c r="N537" s="157"/>
      <c r="O537" s="157"/>
      <c r="P537" s="157"/>
      <c r="Q537" s="156"/>
    </row>
    <row r="538" customFormat="false" ht="14.25" hidden="false" customHeight="false" outlineLevel="0" collapsed="false">
      <c r="A538" s="158"/>
      <c r="B538" s="159" t="s">
        <v>258</v>
      </c>
      <c r="C538" s="159"/>
      <c r="D538" s="159"/>
      <c r="E538" s="159"/>
      <c r="F538" s="159"/>
      <c r="G538" s="159"/>
      <c r="H538" s="159"/>
      <c r="I538" s="160"/>
      <c r="J538" s="160"/>
      <c r="K538" s="160"/>
      <c r="L538" s="160"/>
      <c r="M538" s="161" t="s">
        <v>259</v>
      </c>
      <c r="N538" s="160"/>
      <c r="O538" s="162"/>
      <c r="P538" s="163"/>
      <c r="Q538" s="164"/>
    </row>
    <row r="539" customFormat="false" ht="14.25" hidden="false" customHeight="false" outlineLevel="0" collapsed="false">
      <c r="A539" s="158"/>
      <c r="B539" s="165" t="s">
        <v>260</v>
      </c>
      <c r="C539" s="165"/>
      <c r="D539" s="165"/>
      <c r="E539" s="165"/>
      <c r="F539" s="165"/>
      <c r="G539" s="165"/>
      <c r="H539" s="165"/>
      <c r="I539" s="57"/>
      <c r="J539" s="57"/>
      <c r="K539" s="57"/>
      <c r="L539" s="57"/>
      <c r="M539" s="56" t="s">
        <v>260</v>
      </c>
      <c r="N539" s="57"/>
      <c r="O539" s="57"/>
      <c r="P539" s="166"/>
      <c r="Q539" s="164"/>
    </row>
    <row r="540" customFormat="false" ht="14.25" hidden="false" customHeight="false" outlineLevel="0" collapsed="false">
      <c r="A540" s="158"/>
      <c r="B540" s="165" t="s">
        <v>261</v>
      </c>
      <c r="C540" s="165"/>
      <c r="D540" s="165"/>
      <c r="E540" s="165"/>
      <c r="F540" s="165"/>
      <c r="G540" s="165"/>
      <c r="H540" s="165"/>
      <c r="I540" s="57"/>
      <c r="J540" s="57"/>
      <c r="K540" s="57"/>
      <c r="L540" s="57"/>
      <c r="M540" s="56" t="s">
        <v>261</v>
      </c>
      <c r="N540" s="57"/>
      <c r="O540" s="57"/>
      <c r="P540" s="166"/>
      <c r="Q540" s="164"/>
    </row>
    <row r="541" customFormat="false" ht="14.25" hidden="false" customHeight="false" outlineLevel="0" collapsed="false">
      <c r="A541" s="158"/>
      <c r="B541" s="165" t="s">
        <v>262</v>
      </c>
      <c r="C541" s="165"/>
      <c r="D541" s="165"/>
      <c r="E541" s="165"/>
      <c r="F541" s="165"/>
      <c r="G541" s="165"/>
      <c r="H541" s="165"/>
      <c r="I541" s="57"/>
      <c r="J541" s="57"/>
      <c r="K541" s="57"/>
      <c r="L541" s="57"/>
      <c r="M541" s="56" t="s">
        <v>262</v>
      </c>
      <c r="N541" s="57"/>
      <c r="O541" s="57"/>
      <c r="P541" s="166"/>
      <c r="Q541" s="164"/>
    </row>
    <row r="542" customFormat="false" ht="14.25" hidden="false" customHeight="false" outlineLevel="0" collapsed="false">
      <c r="A542" s="158"/>
      <c r="B542" s="165" t="s">
        <v>263</v>
      </c>
      <c r="C542" s="165"/>
      <c r="D542" s="165"/>
      <c r="E542" s="165"/>
      <c r="F542" s="165"/>
      <c r="G542" s="165"/>
      <c r="H542" s="165"/>
      <c r="I542" s="57"/>
      <c r="J542" s="57"/>
      <c r="K542" s="57"/>
      <c r="L542" s="57"/>
      <c r="M542" s="56" t="s">
        <v>263</v>
      </c>
      <c r="N542" s="57"/>
      <c r="O542" s="57"/>
      <c r="P542" s="166"/>
      <c r="Q542" s="164"/>
    </row>
    <row r="543" customFormat="false" ht="14.25" hidden="false" customHeight="false" outlineLevel="0" collapsed="false">
      <c r="A543" s="158"/>
      <c r="B543" s="167"/>
      <c r="C543" s="168"/>
      <c r="D543" s="168"/>
      <c r="E543" s="169"/>
      <c r="F543" s="168"/>
      <c r="G543" s="168"/>
      <c r="H543" s="168"/>
      <c r="I543" s="168"/>
      <c r="J543" s="167"/>
      <c r="K543" s="158"/>
      <c r="L543" s="158"/>
      <c r="M543" s="158"/>
      <c r="N543" s="158"/>
      <c r="O543" s="158"/>
      <c r="P543" s="166"/>
      <c r="Q543" s="164"/>
    </row>
    <row r="544" customFormat="false" ht="14.25" hidden="false" customHeight="false" outlineLevel="0" collapsed="false">
      <c r="A544" s="158"/>
      <c r="B544" s="167"/>
      <c r="C544" s="168"/>
      <c r="D544" s="168"/>
      <c r="E544" s="169"/>
      <c r="F544" s="168"/>
      <c r="G544" s="168"/>
      <c r="H544" s="168"/>
      <c r="I544" s="168"/>
      <c r="J544" s="167"/>
      <c r="K544" s="158"/>
      <c r="L544" s="158"/>
      <c r="M544" s="158"/>
      <c r="N544" s="158"/>
      <c r="O544" s="158"/>
      <c r="P544" s="166"/>
      <c r="Q544" s="164"/>
    </row>
    <row r="545" customFormat="false" ht="14.25" hidden="false" customHeight="false" outlineLevel="0" collapsed="false">
      <c r="A545" s="158"/>
      <c r="B545" s="167"/>
      <c r="C545" s="168"/>
      <c r="D545" s="168"/>
      <c r="E545" s="169"/>
      <c r="F545" s="168"/>
      <c r="G545" s="168"/>
      <c r="H545" s="168"/>
      <c r="I545" s="168"/>
      <c r="J545" s="167"/>
      <c r="K545" s="158"/>
      <c r="L545" s="158"/>
      <c r="M545" s="158"/>
      <c r="N545" s="158"/>
      <c r="O545" s="158"/>
      <c r="P545" s="166"/>
      <c r="Q545" s="164"/>
    </row>
    <row r="546" customFormat="false" ht="14.25" hidden="false" customHeight="false" outlineLevel="0" collapsed="false">
      <c r="A546" s="158"/>
      <c r="B546" s="167"/>
      <c r="C546" s="168"/>
      <c r="D546" s="168"/>
      <c r="E546" s="169"/>
      <c r="F546" s="168"/>
      <c r="G546" s="168"/>
      <c r="H546" s="168"/>
      <c r="I546" s="168" t="s">
        <v>264</v>
      </c>
      <c r="J546" s="167"/>
      <c r="K546" s="158"/>
      <c r="L546" s="158"/>
      <c r="M546" s="158"/>
      <c r="N546" s="158"/>
      <c r="O546" s="158"/>
      <c r="P546" s="166"/>
      <c r="Q546" s="164"/>
    </row>
    <row r="547" customFormat="false" ht="14.25" hidden="false" customHeight="false" outlineLevel="0" collapsed="false">
      <c r="A547" s="158"/>
      <c r="B547" s="158"/>
      <c r="C547" s="158"/>
      <c r="D547" s="158"/>
      <c r="E547" s="158"/>
      <c r="F547" s="158"/>
      <c r="G547" s="158"/>
      <c r="H547" s="158"/>
      <c r="I547" s="158"/>
      <c r="J547" s="158"/>
      <c r="K547" s="158"/>
      <c r="L547" s="158"/>
      <c r="M547" s="158"/>
      <c r="N547" s="158"/>
      <c r="O547" s="158"/>
      <c r="P547" s="166"/>
      <c r="Q547" s="164"/>
    </row>
    <row r="548" customFormat="false" ht="14.25" hidden="false" customHeight="false" outlineLevel="0" collapsed="false">
      <c r="A548" s="158"/>
      <c r="B548" s="158"/>
      <c r="C548" s="158"/>
      <c r="D548" s="158"/>
      <c r="E548" s="158"/>
      <c r="F548" s="158"/>
      <c r="G548" s="158"/>
      <c r="H548" s="158"/>
      <c r="I548" s="170" t="s">
        <v>265</v>
      </c>
      <c r="J548" s="158"/>
      <c r="K548" s="158"/>
      <c r="L548" s="158"/>
      <c r="M548" s="158"/>
      <c r="N548" s="158"/>
      <c r="O548" s="158"/>
      <c r="P548" s="166"/>
      <c r="Q548" s="164"/>
    </row>
    <row r="549" customFormat="false" ht="14.25" hidden="false" customHeight="false" outlineLevel="0" collapsed="false">
      <c r="A549" s="158"/>
      <c r="B549" s="158"/>
      <c r="C549" s="158"/>
      <c r="D549" s="158"/>
      <c r="E549" s="158"/>
      <c r="F549" s="158"/>
      <c r="G549" s="158"/>
      <c r="H549" s="158"/>
      <c r="I549" s="56" t="s">
        <v>266</v>
      </c>
      <c r="J549" s="158"/>
      <c r="K549" s="158"/>
      <c r="L549" s="158"/>
      <c r="M549" s="158"/>
      <c r="N549" s="158"/>
      <c r="O549" s="158"/>
      <c r="P549" s="166"/>
      <c r="Q549" s="164"/>
    </row>
    <row r="550" customFormat="false" ht="14.25" hidden="false" customHeight="false" outlineLevel="0" collapsed="false">
      <c r="A550" s="158"/>
      <c r="B550" s="158"/>
      <c r="C550" s="158"/>
      <c r="D550" s="158"/>
      <c r="E550" s="158"/>
      <c r="F550" s="158"/>
      <c r="G550" s="158"/>
      <c r="H550" s="158"/>
      <c r="I550" s="56" t="s">
        <v>261</v>
      </c>
      <c r="J550" s="158"/>
      <c r="K550" s="158"/>
      <c r="L550" s="158"/>
      <c r="M550" s="158"/>
      <c r="N550" s="158"/>
      <c r="O550" s="158"/>
      <c r="P550" s="166"/>
      <c r="Q550" s="164"/>
    </row>
    <row r="551" customFormat="false" ht="14.25" hidden="false" customHeight="false" outlineLevel="0" collapsed="false">
      <c r="A551" s="158"/>
      <c r="B551" s="158"/>
      <c r="C551" s="158"/>
      <c r="D551" s="158"/>
      <c r="E551" s="158"/>
      <c r="F551" s="158"/>
      <c r="G551" s="158"/>
      <c r="H551" s="158"/>
      <c r="I551" s="56" t="s">
        <v>267</v>
      </c>
      <c r="J551" s="158"/>
      <c r="K551" s="158"/>
      <c r="L551" s="158"/>
      <c r="M551" s="158"/>
      <c r="N551" s="158"/>
      <c r="O551" s="158"/>
      <c r="P551" s="166"/>
      <c r="Q551" s="164"/>
    </row>
    <row r="552" customFormat="false" ht="15" hidden="false" customHeight="false" outlineLevel="0" collapsed="false">
      <c r="B552" s="132"/>
      <c r="C552" s="96"/>
      <c r="D552" s="96"/>
      <c r="E552" s="121"/>
      <c r="F552" s="120"/>
      <c r="G552" s="121"/>
      <c r="H552" s="96"/>
      <c r="I552" s="121"/>
      <c r="J552" s="121"/>
      <c r="K552" s="121"/>
      <c r="L552" s="121"/>
      <c r="M552" s="121"/>
      <c r="N552" s="121"/>
      <c r="O552" s="121"/>
      <c r="P552" s="96"/>
      <c r="Q552" s="121"/>
    </row>
    <row r="553" customFormat="false" ht="15" hidden="false" customHeight="false" outlineLevel="0" collapsed="false">
      <c r="B553" s="132"/>
      <c r="C553" s="96"/>
      <c r="D553" s="96"/>
      <c r="E553" s="121"/>
      <c r="F553" s="120"/>
      <c r="G553" s="121"/>
      <c r="H553" s="96"/>
      <c r="I553" s="121"/>
      <c r="J553" s="121"/>
      <c r="K553" s="121"/>
      <c r="L553" s="121"/>
      <c r="M553" s="121"/>
      <c r="N553" s="121"/>
      <c r="O553" s="121"/>
      <c r="P553" s="96"/>
      <c r="Q553" s="121"/>
    </row>
    <row r="554" customFormat="false" ht="15" hidden="false" customHeight="false" outlineLevel="0" collapsed="false">
      <c r="B554" s="132"/>
      <c r="C554" s="96"/>
      <c r="D554" s="96"/>
      <c r="E554" s="121"/>
      <c r="F554" s="120"/>
      <c r="G554" s="121"/>
      <c r="H554" s="96"/>
      <c r="I554" s="121"/>
      <c r="J554" s="121"/>
      <c r="K554" s="121"/>
      <c r="L554" s="121"/>
      <c r="M554" s="121"/>
      <c r="N554" s="121"/>
      <c r="O554" s="121"/>
      <c r="P554" s="96"/>
      <c r="Q554" s="121"/>
    </row>
    <row r="555" customFormat="false" ht="15" hidden="false" customHeight="false" outlineLevel="0" collapsed="false">
      <c r="B555" s="132"/>
      <c r="C555" s="96"/>
      <c r="D555" s="96"/>
      <c r="E555" s="121"/>
      <c r="F555" s="120"/>
      <c r="G555" s="121"/>
      <c r="H555" s="96"/>
      <c r="I555" s="121"/>
      <c r="J555" s="121"/>
      <c r="K555" s="121"/>
      <c r="L555" s="121"/>
      <c r="M555" s="121"/>
      <c r="N555" s="121"/>
      <c r="O555" s="121"/>
      <c r="P555" s="96"/>
      <c r="Q555" s="121"/>
    </row>
    <row r="556" customFormat="false" ht="15" hidden="false" customHeight="false" outlineLevel="0" collapsed="false">
      <c r="B556" s="132"/>
      <c r="C556" s="96"/>
      <c r="D556" s="96"/>
      <c r="E556" s="121"/>
      <c r="F556" s="120"/>
      <c r="G556" s="121"/>
      <c r="H556" s="96"/>
      <c r="I556" s="121"/>
      <c r="J556" s="121"/>
      <c r="K556" s="121"/>
      <c r="L556" s="121"/>
      <c r="M556" s="121"/>
      <c r="N556" s="121"/>
      <c r="O556" s="121"/>
      <c r="P556" s="96"/>
      <c r="Q556" s="121"/>
    </row>
    <row r="557" customFormat="false" ht="15" hidden="false" customHeight="false" outlineLevel="0" collapsed="false">
      <c r="B557" s="132"/>
      <c r="C557" s="96"/>
      <c r="D557" s="96"/>
      <c r="E557" s="121"/>
      <c r="F557" s="120"/>
      <c r="G557" s="121"/>
      <c r="H557" s="96"/>
      <c r="I557" s="121"/>
      <c r="J557" s="121"/>
      <c r="K557" s="121"/>
      <c r="L557" s="121"/>
      <c r="M557" s="121"/>
      <c r="N557" s="121"/>
      <c r="O557" s="121"/>
      <c r="P557" s="96"/>
      <c r="Q557" s="121"/>
    </row>
    <row r="558" customFormat="false" ht="17.1" hidden="false" customHeight="true" outlineLevel="0" collapsed="false">
      <c r="A558" s="1" t="n">
        <v>0</v>
      </c>
      <c r="B558" s="171" t="s">
        <v>268</v>
      </c>
      <c r="C558" s="96"/>
      <c r="D558" s="96"/>
      <c r="E558" s="121"/>
      <c r="F558" s="120"/>
      <c r="G558" s="121"/>
      <c r="H558" s="96"/>
      <c r="I558" s="121"/>
      <c r="J558" s="121"/>
      <c r="K558" s="121"/>
      <c r="L558" s="121"/>
      <c r="M558" s="121"/>
      <c r="N558" s="121"/>
      <c r="O558" s="121"/>
      <c r="P558" s="96"/>
      <c r="Q558" s="121"/>
    </row>
    <row r="559" customFormat="false" ht="15" hidden="false" customHeight="false" outlineLevel="0" collapsed="false">
      <c r="B559" s="132"/>
      <c r="C559" s="96"/>
      <c r="D559" s="96"/>
      <c r="E559" s="121"/>
      <c r="F559" s="120"/>
      <c r="G559" s="121"/>
      <c r="H559" s="96"/>
      <c r="I559" s="121"/>
      <c r="J559" s="121"/>
      <c r="K559" s="121"/>
      <c r="L559" s="121"/>
      <c r="M559" s="121"/>
      <c r="N559" s="121"/>
      <c r="O559" s="121"/>
      <c r="P559" s="96"/>
      <c r="Q559" s="121"/>
    </row>
    <row r="560" customFormat="false" ht="17.1" hidden="false" customHeight="true" outlineLevel="0" collapsed="false">
      <c r="B560" s="106" t="s">
        <v>269</v>
      </c>
      <c r="C560" s="99" t="n">
        <v>1</v>
      </c>
      <c r="D560" s="99" t="s">
        <v>91</v>
      </c>
      <c r="E560" s="100" t="n">
        <v>209.5</v>
      </c>
      <c r="F560" s="99" t="s">
        <v>91</v>
      </c>
      <c r="G560" s="100" t="n">
        <v>3</v>
      </c>
      <c r="H560" s="99"/>
      <c r="I560" s="100"/>
      <c r="J560" s="100"/>
      <c r="K560" s="100"/>
      <c r="L560" s="100"/>
      <c r="M560" s="100"/>
      <c r="N560" s="100"/>
      <c r="O560" s="100"/>
      <c r="P560" s="99" t="s">
        <v>92</v>
      </c>
      <c r="Q560" s="100" t="n">
        <f aca="false">C560*E560*G560</f>
        <v>628.5</v>
      </c>
    </row>
    <row r="561" customFormat="false" ht="17.1" hidden="false" customHeight="true" outlineLevel="0" collapsed="false">
      <c r="B561" s="106" t="s">
        <v>270</v>
      </c>
      <c r="C561" s="99" t="n">
        <v>1</v>
      </c>
      <c r="D561" s="99" t="s">
        <v>91</v>
      </c>
      <c r="E561" s="100" t="n">
        <v>209.5</v>
      </c>
      <c r="F561" s="99" t="s">
        <v>91</v>
      </c>
      <c r="G561" s="100" t="n">
        <v>3</v>
      </c>
      <c r="H561" s="99"/>
      <c r="I561" s="100"/>
      <c r="J561" s="100"/>
      <c r="K561" s="100"/>
      <c r="L561" s="100"/>
      <c r="M561" s="100"/>
      <c r="N561" s="100"/>
      <c r="O561" s="100"/>
      <c r="P561" s="99" t="s">
        <v>92</v>
      </c>
      <c r="Q561" s="100" t="n">
        <f aca="false">C561*E561*G561</f>
        <v>628.5</v>
      </c>
    </row>
    <row r="562" customFormat="false" ht="17.1" hidden="false" customHeight="true" outlineLevel="0" collapsed="false">
      <c r="B562" s="106" t="s">
        <v>270</v>
      </c>
      <c r="C562" s="99" t="n">
        <v>1</v>
      </c>
      <c r="D562" s="99" t="s">
        <v>91</v>
      </c>
      <c r="E562" s="100" t="n">
        <v>20.83</v>
      </c>
      <c r="F562" s="99" t="s">
        <v>91</v>
      </c>
      <c r="G562" s="100" t="n">
        <v>3</v>
      </c>
      <c r="H562" s="99"/>
      <c r="I562" s="100"/>
      <c r="J562" s="100"/>
      <c r="K562" s="100"/>
      <c r="L562" s="100"/>
      <c r="M562" s="100"/>
      <c r="N562" s="100"/>
      <c r="O562" s="100"/>
      <c r="P562" s="99" t="s">
        <v>92</v>
      </c>
      <c r="Q562" s="100" t="n">
        <f aca="false">C562*E562*G562</f>
        <v>62.49</v>
      </c>
    </row>
    <row r="563" customFormat="false" ht="17.1" hidden="false" customHeight="true" outlineLevel="0" collapsed="false">
      <c r="B563" s="106" t="s">
        <v>271</v>
      </c>
      <c r="C563" s="99" t="n">
        <v>9</v>
      </c>
      <c r="D563" s="99" t="s">
        <v>91</v>
      </c>
      <c r="E563" s="101" t="n">
        <v>2</v>
      </c>
      <c r="F563" s="99" t="s">
        <v>93</v>
      </c>
      <c r="G563" s="100" t="n">
        <v>6</v>
      </c>
      <c r="H563" s="99" t="s">
        <v>94</v>
      </c>
      <c r="I563" s="100" t="n">
        <v>4</v>
      </c>
      <c r="J563" s="100" t="s">
        <v>95</v>
      </c>
      <c r="K563" s="100" t="n">
        <v>5</v>
      </c>
      <c r="L563" s="100"/>
      <c r="M563" s="100"/>
      <c r="N563" s="100"/>
      <c r="O563" s="100"/>
      <c r="P563" s="99" t="s">
        <v>92</v>
      </c>
      <c r="Q563" s="97" t="n">
        <f aca="false">ROUND(C563*E563*(G563+I563)*K563,0)</f>
        <v>900</v>
      </c>
    </row>
    <row r="564" customFormat="false" ht="17.1" hidden="false" customHeight="true" outlineLevel="0" collapsed="false">
      <c r="B564" s="106" t="s">
        <v>272</v>
      </c>
      <c r="C564" s="99" t="n">
        <v>2</v>
      </c>
      <c r="D564" s="99" t="s">
        <v>91</v>
      </c>
      <c r="E564" s="101" t="n">
        <v>2</v>
      </c>
      <c r="F564" s="99" t="s">
        <v>93</v>
      </c>
      <c r="G564" s="100" t="n">
        <v>25</v>
      </c>
      <c r="H564" s="99" t="s">
        <v>94</v>
      </c>
      <c r="I564" s="100" t="n">
        <v>3.5</v>
      </c>
      <c r="J564" s="100" t="s">
        <v>95</v>
      </c>
      <c r="K564" s="100" t="n">
        <v>5</v>
      </c>
      <c r="L564" s="100"/>
      <c r="M564" s="100"/>
      <c r="N564" s="100"/>
      <c r="O564" s="100"/>
      <c r="P564" s="99" t="s">
        <v>92</v>
      </c>
      <c r="Q564" s="97" t="n">
        <f aca="false">ROUND(C564*E564*(G564+I564)*K564,0)</f>
        <v>570</v>
      </c>
    </row>
    <row r="565" customFormat="false" ht="17.1" hidden="false" customHeight="true" outlineLevel="0" collapsed="false">
      <c r="B565" s="106" t="s">
        <v>273</v>
      </c>
      <c r="C565" s="99" t="n">
        <v>8</v>
      </c>
      <c r="D565" s="99" t="s">
        <v>91</v>
      </c>
      <c r="E565" s="101" t="n">
        <v>2</v>
      </c>
      <c r="F565" s="99" t="s">
        <v>93</v>
      </c>
      <c r="G565" s="100" t="n">
        <v>6</v>
      </c>
      <c r="H565" s="99" t="s">
        <v>94</v>
      </c>
      <c r="I565" s="100" t="n">
        <v>4</v>
      </c>
      <c r="J565" s="100" t="s">
        <v>95</v>
      </c>
      <c r="K565" s="100" t="n">
        <v>5</v>
      </c>
      <c r="L565" s="100"/>
      <c r="M565" s="100"/>
      <c r="N565" s="100"/>
      <c r="O565" s="100"/>
      <c r="P565" s="99" t="s">
        <v>92</v>
      </c>
      <c r="Q565" s="97" t="n">
        <f aca="false">ROUND(C565*E565*(G565+I565)*K565,0)</f>
        <v>800</v>
      </c>
    </row>
    <row r="566" customFormat="false" ht="17.1" hidden="false" customHeight="true" outlineLevel="0" collapsed="false">
      <c r="B566" s="106" t="s">
        <v>274</v>
      </c>
      <c r="C566" s="99" t="n">
        <v>1</v>
      </c>
      <c r="D566" s="99" t="s">
        <v>91</v>
      </c>
      <c r="E566" s="101" t="n">
        <v>2</v>
      </c>
      <c r="F566" s="99" t="s">
        <v>93</v>
      </c>
      <c r="G566" s="100" t="n">
        <v>8.58</v>
      </c>
      <c r="H566" s="99" t="s">
        <v>94</v>
      </c>
      <c r="I566" s="100" t="n">
        <v>5.08</v>
      </c>
      <c r="J566" s="100" t="s">
        <v>95</v>
      </c>
      <c r="K566" s="100" t="n">
        <v>5</v>
      </c>
      <c r="L566" s="100"/>
      <c r="M566" s="100"/>
      <c r="N566" s="100"/>
      <c r="O566" s="100"/>
      <c r="P566" s="99" t="s">
        <v>92</v>
      </c>
      <c r="Q566" s="97" t="n">
        <f aca="false">ROUND(C566*E566*(G566+I566)*K566,0)</f>
        <v>137</v>
      </c>
    </row>
    <row r="567" customFormat="false" ht="17.1" hidden="false" customHeight="true" outlineLevel="0" collapsed="false">
      <c r="B567" s="106" t="s">
        <v>275</v>
      </c>
      <c r="C567" s="99" t="n">
        <v>1</v>
      </c>
      <c r="D567" s="99" t="s">
        <v>91</v>
      </c>
      <c r="E567" s="101" t="n">
        <v>2</v>
      </c>
      <c r="F567" s="99" t="s">
        <v>93</v>
      </c>
      <c r="G567" s="100" t="n">
        <v>5.67</v>
      </c>
      <c r="H567" s="99" t="s">
        <v>94</v>
      </c>
      <c r="I567" s="100" t="n">
        <v>6.58</v>
      </c>
      <c r="J567" s="100" t="s">
        <v>95</v>
      </c>
      <c r="K567" s="100" t="n">
        <v>5</v>
      </c>
      <c r="L567" s="100"/>
      <c r="M567" s="100"/>
      <c r="N567" s="100"/>
      <c r="O567" s="100"/>
      <c r="P567" s="99" t="s">
        <v>92</v>
      </c>
      <c r="Q567" s="97" t="n">
        <f aca="false">ROUND(C567*E567*(G567+I567)*K567,0)</f>
        <v>123</v>
      </c>
    </row>
    <row r="568" customFormat="false" ht="17.1" hidden="false" customHeight="true" outlineLevel="0" collapsed="false">
      <c r="B568" s="106" t="s">
        <v>276</v>
      </c>
      <c r="C568" s="99" t="n">
        <v>9</v>
      </c>
      <c r="D568" s="99" t="s">
        <v>91</v>
      </c>
      <c r="E568" s="100" t="n">
        <v>6</v>
      </c>
      <c r="F568" s="99" t="s">
        <v>91</v>
      </c>
      <c r="G568" s="100" t="n">
        <v>4</v>
      </c>
      <c r="H568" s="99"/>
      <c r="I568" s="100"/>
      <c r="J568" s="100"/>
      <c r="K568" s="100"/>
      <c r="L568" s="100"/>
      <c r="M568" s="100"/>
      <c r="N568" s="100"/>
      <c r="O568" s="100"/>
      <c r="P568" s="99" t="s">
        <v>92</v>
      </c>
      <c r="Q568" s="100" t="n">
        <f aca="false">C568*E568*G568</f>
        <v>216</v>
      </c>
    </row>
    <row r="569" customFormat="false" ht="17.1" hidden="false" customHeight="true" outlineLevel="0" collapsed="false">
      <c r="B569" s="106" t="s">
        <v>277</v>
      </c>
      <c r="C569" s="99" t="n">
        <v>2</v>
      </c>
      <c r="D569" s="99" t="s">
        <v>91</v>
      </c>
      <c r="E569" s="100" t="n">
        <v>25</v>
      </c>
      <c r="F569" s="99" t="s">
        <v>91</v>
      </c>
      <c r="G569" s="100" t="n">
        <v>3.5</v>
      </c>
      <c r="H569" s="99"/>
      <c r="I569" s="100"/>
      <c r="J569" s="100"/>
      <c r="K569" s="100"/>
      <c r="L569" s="100"/>
      <c r="M569" s="100"/>
      <c r="N569" s="100"/>
      <c r="O569" s="100"/>
      <c r="P569" s="99" t="s">
        <v>92</v>
      </c>
      <c r="Q569" s="100" t="n">
        <f aca="false">C569*E569*G569</f>
        <v>175</v>
      </c>
    </row>
    <row r="570" customFormat="false" ht="17.1" hidden="false" customHeight="true" outlineLevel="0" collapsed="false">
      <c r="B570" s="106" t="s">
        <v>278</v>
      </c>
      <c r="C570" s="99" t="n">
        <v>8</v>
      </c>
      <c r="D570" s="99" t="s">
        <v>91</v>
      </c>
      <c r="E570" s="100" t="n">
        <v>6</v>
      </c>
      <c r="F570" s="99" t="s">
        <v>91</v>
      </c>
      <c r="G570" s="100" t="n">
        <v>4</v>
      </c>
      <c r="H570" s="99"/>
      <c r="I570" s="100"/>
      <c r="J570" s="100"/>
      <c r="K570" s="100"/>
      <c r="L570" s="100"/>
      <c r="M570" s="100"/>
      <c r="N570" s="100"/>
      <c r="O570" s="100"/>
      <c r="P570" s="99" t="s">
        <v>92</v>
      </c>
      <c r="Q570" s="100" t="n">
        <f aca="false">C570*E570*G570</f>
        <v>192</v>
      </c>
    </row>
    <row r="571" customFormat="false" ht="17.1" hidden="false" customHeight="true" outlineLevel="0" collapsed="false">
      <c r="B571" s="106" t="s">
        <v>279</v>
      </c>
      <c r="C571" s="99" t="n">
        <v>1</v>
      </c>
      <c r="D571" s="99" t="s">
        <v>91</v>
      </c>
      <c r="E571" s="100" t="n">
        <v>5.58</v>
      </c>
      <c r="F571" s="99" t="s">
        <v>91</v>
      </c>
      <c r="G571" s="100" t="n">
        <v>5.08</v>
      </c>
      <c r="H571" s="99"/>
      <c r="I571" s="100"/>
      <c r="J571" s="100"/>
      <c r="K571" s="100"/>
      <c r="L571" s="100"/>
      <c r="M571" s="100"/>
      <c r="N571" s="100"/>
      <c r="O571" s="100"/>
      <c r="P571" s="99" t="s">
        <v>92</v>
      </c>
      <c r="Q571" s="100" t="n">
        <f aca="false">C571*E571*G571</f>
        <v>28.3464</v>
      </c>
    </row>
    <row r="572" customFormat="false" ht="17.1" hidden="false" customHeight="true" outlineLevel="0" collapsed="false">
      <c r="B572" s="106" t="s">
        <v>280</v>
      </c>
      <c r="C572" s="99" t="n">
        <v>1</v>
      </c>
      <c r="D572" s="99" t="s">
        <v>91</v>
      </c>
      <c r="E572" s="100" t="n">
        <v>5.67</v>
      </c>
      <c r="F572" s="99" t="s">
        <v>91</v>
      </c>
      <c r="G572" s="100" t="n">
        <v>6.58</v>
      </c>
      <c r="H572" s="99"/>
      <c r="I572" s="100"/>
      <c r="J572" s="100"/>
      <c r="K572" s="100"/>
      <c r="L572" s="100"/>
      <c r="M572" s="100"/>
      <c r="N572" s="100"/>
      <c r="O572" s="100"/>
      <c r="P572" s="99" t="s">
        <v>92</v>
      </c>
      <c r="Q572" s="100" t="n">
        <f aca="false">C572*E572*G572</f>
        <v>37.3086</v>
      </c>
    </row>
    <row r="573" customFormat="false" ht="17.1" hidden="false" customHeight="true" outlineLevel="0" collapsed="false">
      <c r="B573" s="106" t="s">
        <v>281</v>
      </c>
      <c r="C573" s="99" t="n">
        <v>8</v>
      </c>
      <c r="D573" s="99" t="s">
        <v>91</v>
      </c>
      <c r="E573" s="101" t="n">
        <v>3</v>
      </c>
      <c r="F573" s="99" t="s">
        <v>91</v>
      </c>
      <c r="G573" s="100" t="n">
        <v>24</v>
      </c>
      <c r="H573" s="99" t="s">
        <v>91</v>
      </c>
      <c r="I573" s="100" t="n">
        <v>4</v>
      </c>
      <c r="J573" s="100"/>
      <c r="K573" s="100"/>
      <c r="L573" s="100"/>
      <c r="M573" s="100"/>
      <c r="N573" s="100"/>
      <c r="O573" s="100"/>
      <c r="P573" s="99" t="s">
        <v>92</v>
      </c>
      <c r="Q573" s="100" t="n">
        <f aca="false">ROUND(C573*E573*G573*I573,0)</f>
        <v>2304</v>
      </c>
    </row>
    <row r="574" customFormat="false" ht="17.1" hidden="false" customHeight="true" outlineLevel="0" collapsed="false">
      <c r="B574" s="106" t="s">
        <v>282</v>
      </c>
      <c r="C574" s="99" t="n">
        <v>8</v>
      </c>
      <c r="D574" s="99" t="s">
        <v>91</v>
      </c>
      <c r="E574" s="101" t="n">
        <v>3</v>
      </c>
      <c r="F574" s="99" t="s">
        <v>91</v>
      </c>
      <c r="G574" s="100" t="n">
        <v>2</v>
      </c>
      <c r="H574" s="99" t="s">
        <v>91</v>
      </c>
      <c r="I574" s="100" t="n">
        <v>24</v>
      </c>
      <c r="J574" s="99" t="s">
        <v>93</v>
      </c>
      <c r="K574" s="100" t="n">
        <v>0.5</v>
      </c>
      <c r="L574" s="99" t="s">
        <v>94</v>
      </c>
      <c r="M574" s="100" t="n">
        <v>0.5</v>
      </c>
      <c r="N574" s="100" t="s">
        <v>96</v>
      </c>
      <c r="O574" s="100"/>
      <c r="P574" s="99" t="s">
        <v>92</v>
      </c>
      <c r="Q574" s="100" t="n">
        <f aca="false">C574*E574*G574*I574*(K574+M574)</f>
        <v>1152</v>
      </c>
    </row>
    <row r="575" customFormat="false" ht="17.1" hidden="false" customHeight="true" outlineLevel="0" collapsed="false">
      <c r="B575" s="106" t="s">
        <v>283</v>
      </c>
      <c r="C575" s="99" t="n">
        <v>8</v>
      </c>
      <c r="D575" s="99" t="s">
        <v>91</v>
      </c>
      <c r="E575" s="101" t="n">
        <v>3</v>
      </c>
      <c r="F575" s="99" t="s">
        <v>91</v>
      </c>
      <c r="G575" s="100" t="n">
        <v>4</v>
      </c>
      <c r="H575" s="99" t="s">
        <v>91</v>
      </c>
      <c r="I575" s="100" t="n">
        <v>0.5</v>
      </c>
      <c r="J575" s="99" t="s">
        <v>91</v>
      </c>
      <c r="K575" s="100" t="n">
        <v>3</v>
      </c>
      <c r="L575" s="100"/>
      <c r="M575" s="100"/>
      <c r="N575" s="100"/>
      <c r="O575" s="100"/>
      <c r="P575" s="99" t="s">
        <v>92</v>
      </c>
      <c r="Q575" s="100" t="n">
        <f aca="false">C575*E575*G575*I575*K575</f>
        <v>144</v>
      </c>
    </row>
    <row r="576" customFormat="false" ht="15.75" hidden="false" customHeight="false" outlineLevel="0" collapsed="false">
      <c r="B576" s="98"/>
      <c r="C576" s="99"/>
      <c r="D576" s="99"/>
      <c r="E576" s="101"/>
      <c r="F576" s="99"/>
      <c r="G576" s="100"/>
      <c r="H576" s="99"/>
      <c r="I576" s="100"/>
      <c r="J576" s="100"/>
      <c r="K576" s="100"/>
      <c r="L576" s="100"/>
      <c r="M576" s="100"/>
      <c r="N576" s="100"/>
      <c r="O576" s="100"/>
      <c r="P576" s="99"/>
      <c r="Q576" s="100"/>
    </row>
    <row r="577" customFormat="false" ht="17.1" hidden="false" customHeight="true" outlineLevel="0" collapsed="false">
      <c r="B577" s="98"/>
      <c r="C577" s="99"/>
      <c r="D577" s="99"/>
      <c r="E577" s="100"/>
      <c r="F577" s="99"/>
      <c r="G577" s="100"/>
      <c r="H577" s="99"/>
      <c r="I577" s="100"/>
      <c r="J577" s="100"/>
      <c r="K577" s="100"/>
      <c r="L577" s="100"/>
      <c r="M577" s="100"/>
      <c r="N577" s="100"/>
      <c r="O577" s="100" t="s">
        <v>59</v>
      </c>
      <c r="P577" s="99"/>
      <c r="Q577" s="123" t="n">
        <f aca="false">SUM(Q560:Q575)</f>
        <v>8098.145</v>
      </c>
    </row>
    <row r="578" customFormat="false" ht="17.1" hidden="false" customHeight="true" outlineLevel="0" collapsed="false">
      <c r="B578" s="98"/>
      <c r="C578" s="99"/>
      <c r="D578" s="99"/>
      <c r="E578" s="100"/>
      <c r="F578" s="99"/>
      <c r="G578" s="100"/>
      <c r="H578" s="99"/>
      <c r="I578" s="100"/>
      <c r="J578" s="100"/>
      <c r="K578" s="100"/>
      <c r="L578" s="100"/>
      <c r="M578" s="100"/>
      <c r="N578" s="100"/>
      <c r="O578" s="100"/>
      <c r="P578" s="99"/>
      <c r="Q578" s="97"/>
    </row>
    <row r="579" customFormat="false" ht="17.1" hidden="false" customHeight="true" outlineLevel="0" collapsed="false">
      <c r="B579" s="98"/>
      <c r="C579" s="99"/>
      <c r="D579" s="99"/>
      <c r="E579" s="100"/>
      <c r="F579" s="99"/>
      <c r="G579" s="100"/>
      <c r="H579" s="99"/>
      <c r="I579" s="100"/>
      <c r="J579" s="100"/>
      <c r="K579" s="108" t="n">
        <f aca="false">Q577</f>
        <v>8098.145</v>
      </c>
      <c r="L579" s="109" t="s">
        <v>104</v>
      </c>
      <c r="M579" s="108" t="n">
        <v>786.5</v>
      </c>
      <c r="N579" s="110" t="s">
        <v>9</v>
      </c>
      <c r="O579" s="109"/>
      <c r="P579" s="111" t="s">
        <v>105</v>
      </c>
      <c r="Q579" s="112" t="n">
        <f aca="false">ROUND(K579*M579/100,0)</f>
        <v>63692</v>
      </c>
      <c r="U579" s="68"/>
    </row>
    <row r="580" customFormat="false" ht="15" hidden="false" customHeight="false" outlineLevel="0" collapsed="false">
      <c r="B580" s="125"/>
      <c r="C580" s="96"/>
      <c r="D580" s="96"/>
      <c r="E580" s="121"/>
      <c r="F580" s="96"/>
      <c r="G580" s="121"/>
      <c r="H580" s="96"/>
      <c r="I580" s="121"/>
      <c r="J580" s="121"/>
      <c r="K580" s="121"/>
      <c r="L580" s="121"/>
      <c r="M580" s="121"/>
      <c r="N580" s="121"/>
      <c r="O580" s="121"/>
      <c r="P580" s="96"/>
      <c r="Q580" s="97"/>
    </row>
    <row r="581" customFormat="false" ht="16.5" hidden="false" customHeight="true" outlineLevel="0" collapsed="false">
      <c r="A581" s="1" t="n">
        <v>7</v>
      </c>
      <c r="B581" s="60" t="str">
        <f aca="false">Abstract!B18:H18</f>
        <v>Glazed tile dado 1/4" thick laid in pigment over 1:2 cement sand mortar 3/4" thick I/c finishing.(S.I.No: 38/P-45)</v>
      </c>
      <c r="C581" s="60"/>
      <c r="D581" s="60"/>
      <c r="E581" s="60"/>
      <c r="F581" s="60"/>
      <c r="G581" s="60"/>
      <c r="H581" s="60"/>
      <c r="I581" s="60"/>
      <c r="J581" s="60"/>
      <c r="K581" s="60"/>
      <c r="L581" s="60"/>
      <c r="M581" s="60"/>
      <c r="N581" s="60"/>
      <c r="O581" s="121"/>
      <c r="P581" s="96"/>
      <c r="Q581" s="97"/>
    </row>
    <row r="582" customFormat="false" ht="15" hidden="false" customHeight="false" outlineLevel="0" collapsed="false">
      <c r="B582" s="125"/>
      <c r="C582" s="96"/>
      <c r="D582" s="96"/>
      <c r="E582" s="121"/>
      <c r="F582" s="96"/>
      <c r="G582" s="121"/>
      <c r="H582" s="96"/>
      <c r="I582" s="121"/>
      <c r="J582" s="121"/>
      <c r="K582" s="121"/>
      <c r="L582" s="121"/>
      <c r="M582" s="121"/>
      <c r="N582" s="121"/>
      <c r="O582" s="121"/>
      <c r="P582" s="96"/>
      <c r="Q582" s="97"/>
    </row>
    <row r="583" customFormat="false" ht="17.1" hidden="false" customHeight="true" outlineLevel="0" collapsed="false">
      <c r="B583" s="98" t="s">
        <v>284</v>
      </c>
      <c r="C583" s="99" t="n">
        <v>9</v>
      </c>
      <c r="D583" s="99" t="s">
        <v>91</v>
      </c>
      <c r="E583" s="101" t="n">
        <v>2</v>
      </c>
      <c r="F583" s="99" t="s">
        <v>93</v>
      </c>
      <c r="G583" s="100" t="n">
        <v>6</v>
      </c>
      <c r="H583" s="99" t="s">
        <v>94</v>
      </c>
      <c r="I583" s="100" t="n">
        <v>4</v>
      </c>
      <c r="J583" s="100" t="s">
        <v>95</v>
      </c>
      <c r="K583" s="100" t="n">
        <v>5</v>
      </c>
      <c r="L583" s="100"/>
      <c r="M583" s="100"/>
      <c r="N583" s="100"/>
      <c r="O583" s="100"/>
      <c r="P583" s="99" t="s">
        <v>92</v>
      </c>
      <c r="Q583" s="97" t="n">
        <f aca="false">ROUND(C583*E583*(G583+I583)*K583,0)</f>
        <v>900</v>
      </c>
    </row>
    <row r="584" customFormat="false" ht="17.1" hidden="false" customHeight="true" outlineLevel="0" collapsed="false">
      <c r="B584" s="98" t="s">
        <v>272</v>
      </c>
      <c r="C584" s="99" t="n">
        <v>2</v>
      </c>
      <c r="D584" s="99" t="s">
        <v>91</v>
      </c>
      <c r="E584" s="101" t="n">
        <v>2</v>
      </c>
      <c r="F584" s="99" t="s">
        <v>93</v>
      </c>
      <c r="G584" s="100" t="n">
        <v>25</v>
      </c>
      <c r="H584" s="99" t="s">
        <v>94</v>
      </c>
      <c r="I584" s="100" t="n">
        <v>3.5</v>
      </c>
      <c r="J584" s="100" t="s">
        <v>95</v>
      </c>
      <c r="K584" s="100" t="n">
        <v>5</v>
      </c>
      <c r="L584" s="100"/>
      <c r="M584" s="100"/>
      <c r="N584" s="100"/>
      <c r="O584" s="100"/>
      <c r="P584" s="99" t="s">
        <v>92</v>
      </c>
      <c r="Q584" s="97" t="n">
        <f aca="false">ROUND(C584*E584*(G584+I584)*K584,0)</f>
        <v>570</v>
      </c>
    </row>
    <row r="585" customFormat="false" ht="17.1" hidden="false" customHeight="true" outlineLevel="0" collapsed="false">
      <c r="B585" s="98" t="s">
        <v>285</v>
      </c>
      <c r="C585" s="99" t="n">
        <v>8</v>
      </c>
      <c r="D585" s="99" t="s">
        <v>91</v>
      </c>
      <c r="E585" s="101" t="n">
        <v>2</v>
      </c>
      <c r="F585" s="99" t="s">
        <v>93</v>
      </c>
      <c r="G585" s="100" t="n">
        <v>6</v>
      </c>
      <c r="H585" s="99" t="s">
        <v>94</v>
      </c>
      <c r="I585" s="100" t="n">
        <v>4</v>
      </c>
      <c r="J585" s="100" t="s">
        <v>95</v>
      </c>
      <c r="K585" s="100" t="n">
        <v>5</v>
      </c>
      <c r="L585" s="100"/>
      <c r="M585" s="100"/>
      <c r="N585" s="100"/>
      <c r="O585" s="100"/>
      <c r="P585" s="99" t="s">
        <v>92</v>
      </c>
      <c r="Q585" s="97" t="n">
        <f aca="false">ROUND(C585*E585*(G585+I585)*K585,0)</f>
        <v>800</v>
      </c>
    </row>
    <row r="586" customFormat="false" ht="17.1" hidden="false" customHeight="true" outlineLevel="0" collapsed="false">
      <c r="B586" s="98" t="s">
        <v>286</v>
      </c>
      <c r="C586" s="99" t="n">
        <v>1</v>
      </c>
      <c r="D586" s="99" t="s">
        <v>91</v>
      </c>
      <c r="E586" s="101" t="n">
        <v>2</v>
      </c>
      <c r="F586" s="99" t="s">
        <v>93</v>
      </c>
      <c r="G586" s="100" t="n">
        <v>8.58</v>
      </c>
      <c r="H586" s="99" t="s">
        <v>94</v>
      </c>
      <c r="I586" s="100" t="n">
        <v>5.08</v>
      </c>
      <c r="J586" s="100" t="s">
        <v>95</v>
      </c>
      <c r="K586" s="100" t="n">
        <v>5</v>
      </c>
      <c r="L586" s="100"/>
      <c r="M586" s="100"/>
      <c r="N586" s="100"/>
      <c r="O586" s="100"/>
      <c r="P586" s="99" t="s">
        <v>92</v>
      </c>
      <c r="Q586" s="97" t="n">
        <f aca="false">ROUND(C586*E586*(G586+I586)*K586,0)</f>
        <v>137</v>
      </c>
    </row>
    <row r="587" customFormat="false" ht="17.1" hidden="false" customHeight="true" outlineLevel="0" collapsed="false">
      <c r="B587" s="98" t="s">
        <v>287</v>
      </c>
      <c r="C587" s="99" t="n">
        <v>1</v>
      </c>
      <c r="D587" s="99" t="s">
        <v>91</v>
      </c>
      <c r="E587" s="101" t="n">
        <v>2</v>
      </c>
      <c r="F587" s="99" t="s">
        <v>93</v>
      </c>
      <c r="G587" s="100" t="n">
        <v>5.67</v>
      </c>
      <c r="H587" s="99" t="s">
        <v>94</v>
      </c>
      <c r="I587" s="100" t="n">
        <v>6.58</v>
      </c>
      <c r="J587" s="100" t="s">
        <v>95</v>
      </c>
      <c r="K587" s="100" t="n">
        <v>5</v>
      </c>
      <c r="L587" s="100"/>
      <c r="M587" s="100"/>
      <c r="N587" s="100"/>
      <c r="O587" s="100"/>
      <c r="P587" s="99" t="s">
        <v>92</v>
      </c>
      <c r="Q587" s="97" t="n">
        <f aca="false">C587*E587*(G587+I587)*K587</f>
        <v>122.5</v>
      </c>
    </row>
    <row r="588" customFormat="false" ht="17.1" hidden="false" customHeight="true" outlineLevel="0" collapsed="false">
      <c r="B588" s="98" t="s">
        <v>288</v>
      </c>
      <c r="C588" s="99" t="n">
        <v>8</v>
      </c>
      <c r="D588" s="99" t="s">
        <v>91</v>
      </c>
      <c r="E588" s="101" t="n">
        <v>3</v>
      </c>
      <c r="F588" s="99" t="s">
        <v>91</v>
      </c>
      <c r="G588" s="100" t="n">
        <v>24</v>
      </c>
      <c r="H588" s="99" t="s">
        <v>91</v>
      </c>
      <c r="I588" s="100" t="n">
        <v>4</v>
      </c>
      <c r="J588" s="100"/>
      <c r="K588" s="100"/>
      <c r="L588" s="100"/>
      <c r="M588" s="100"/>
      <c r="N588" s="100"/>
      <c r="O588" s="100"/>
      <c r="P588" s="99" t="s">
        <v>92</v>
      </c>
      <c r="Q588" s="100" t="n">
        <f aca="false">ROUND(C588*E588*G588*I588,0)</f>
        <v>2304</v>
      </c>
    </row>
    <row r="589" customFormat="false" ht="17.1" hidden="false" customHeight="true" outlineLevel="0" collapsed="false">
      <c r="B589" s="98" t="s">
        <v>196</v>
      </c>
      <c r="C589" s="99" t="n">
        <v>8</v>
      </c>
      <c r="D589" s="99" t="s">
        <v>91</v>
      </c>
      <c r="E589" s="101" t="n">
        <v>3</v>
      </c>
      <c r="F589" s="99" t="s">
        <v>91</v>
      </c>
      <c r="G589" s="100" t="n">
        <v>2</v>
      </c>
      <c r="H589" s="99" t="s">
        <v>91</v>
      </c>
      <c r="I589" s="100" t="n">
        <v>24</v>
      </c>
      <c r="J589" s="99" t="s">
        <v>93</v>
      </c>
      <c r="K589" s="100" t="n">
        <v>0.5</v>
      </c>
      <c r="L589" s="99" t="s">
        <v>94</v>
      </c>
      <c r="M589" s="100" t="n">
        <v>0.5</v>
      </c>
      <c r="N589" s="100" t="s">
        <v>96</v>
      </c>
      <c r="O589" s="100"/>
      <c r="P589" s="99" t="s">
        <v>92</v>
      </c>
      <c r="Q589" s="100" t="n">
        <f aca="false">C589*E589*G589*I589*(K589+M589)</f>
        <v>1152</v>
      </c>
    </row>
    <row r="590" customFormat="false" ht="17.1" hidden="false" customHeight="true" outlineLevel="0" collapsed="false">
      <c r="B590" s="98" t="s">
        <v>289</v>
      </c>
      <c r="C590" s="99" t="n">
        <v>8</v>
      </c>
      <c r="D590" s="99" t="s">
        <v>91</v>
      </c>
      <c r="E590" s="101" t="n">
        <v>3</v>
      </c>
      <c r="F590" s="99" t="s">
        <v>91</v>
      </c>
      <c r="G590" s="100" t="n">
        <v>4</v>
      </c>
      <c r="H590" s="99" t="s">
        <v>91</v>
      </c>
      <c r="I590" s="100" t="n">
        <v>0.5</v>
      </c>
      <c r="J590" s="99" t="s">
        <v>91</v>
      </c>
      <c r="K590" s="100" t="n">
        <v>3</v>
      </c>
      <c r="L590" s="100"/>
      <c r="M590" s="100"/>
      <c r="N590" s="100"/>
      <c r="O590" s="100"/>
      <c r="P590" s="99" t="s">
        <v>92</v>
      </c>
      <c r="Q590" s="100" t="n">
        <f aca="false">C590*E590*G590*I590*K590</f>
        <v>144</v>
      </c>
    </row>
    <row r="591" customFormat="false" ht="17.1" hidden="false" customHeight="true" outlineLevel="0" collapsed="false">
      <c r="B591" s="98" t="s">
        <v>290</v>
      </c>
      <c r="C591" s="99" t="n">
        <v>2</v>
      </c>
      <c r="D591" s="99" t="s">
        <v>91</v>
      </c>
      <c r="E591" s="101" t="n">
        <v>2</v>
      </c>
      <c r="F591" s="99" t="s">
        <v>93</v>
      </c>
      <c r="G591" s="100" t="n">
        <v>10</v>
      </c>
      <c r="H591" s="99" t="s">
        <v>94</v>
      </c>
      <c r="I591" s="100" t="n">
        <v>5</v>
      </c>
      <c r="J591" s="100" t="s">
        <v>95</v>
      </c>
      <c r="K591" s="100" t="n">
        <v>5</v>
      </c>
      <c r="L591" s="100"/>
      <c r="M591" s="100"/>
      <c r="N591" s="100"/>
      <c r="O591" s="100"/>
      <c r="P591" s="99" t="s">
        <v>92</v>
      </c>
      <c r="Q591" s="97" t="n">
        <f aca="false">C591*E591*(G591+I591)*K591</f>
        <v>300</v>
      </c>
    </row>
    <row r="592" customFormat="false" ht="17.1" hidden="false" customHeight="true" outlineLevel="0" collapsed="false">
      <c r="B592" s="98" t="s">
        <v>291</v>
      </c>
      <c r="C592" s="99" t="n">
        <v>2</v>
      </c>
      <c r="D592" s="99" t="s">
        <v>91</v>
      </c>
      <c r="E592" s="101" t="n">
        <v>2</v>
      </c>
      <c r="F592" s="99" t="s">
        <v>93</v>
      </c>
      <c r="G592" s="100" t="n">
        <v>10</v>
      </c>
      <c r="H592" s="99" t="s">
        <v>94</v>
      </c>
      <c r="I592" s="100" t="n">
        <v>9.25</v>
      </c>
      <c r="J592" s="100" t="s">
        <v>95</v>
      </c>
      <c r="K592" s="100" t="n">
        <v>5</v>
      </c>
      <c r="L592" s="100"/>
      <c r="M592" s="100"/>
      <c r="N592" s="100"/>
      <c r="O592" s="100"/>
      <c r="P592" s="99" t="s">
        <v>92</v>
      </c>
      <c r="Q592" s="97" t="n">
        <f aca="false">C592*E592*(G592+I592)*K592</f>
        <v>385</v>
      </c>
    </row>
    <row r="593" customFormat="false" ht="17.1" hidden="false" customHeight="true" outlineLevel="0" collapsed="false">
      <c r="B593" s="98" t="s">
        <v>292</v>
      </c>
      <c r="C593" s="99" t="n">
        <v>1</v>
      </c>
      <c r="D593" s="99" t="s">
        <v>91</v>
      </c>
      <c r="E593" s="118" t="n">
        <v>5</v>
      </c>
      <c r="F593" s="99" t="s">
        <v>91</v>
      </c>
      <c r="G593" s="118" t="n">
        <v>2</v>
      </c>
      <c r="H593" s="99" t="s">
        <v>91</v>
      </c>
      <c r="I593" s="100" t="n">
        <v>5.17</v>
      </c>
      <c r="J593" s="99" t="s">
        <v>91</v>
      </c>
      <c r="K593" s="100" t="n">
        <v>5.25</v>
      </c>
      <c r="L593" s="100"/>
      <c r="M593" s="100"/>
      <c r="N593" s="100"/>
      <c r="O593" s="100"/>
      <c r="P593" s="99" t="s">
        <v>92</v>
      </c>
      <c r="Q593" s="100" t="n">
        <f aca="false">C593*E593*G593*I593*K593</f>
        <v>271.425</v>
      </c>
    </row>
    <row r="594" customFormat="false" ht="17.1" hidden="false" customHeight="true" outlineLevel="0" collapsed="false">
      <c r="B594" s="98" t="s">
        <v>293</v>
      </c>
      <c r="C594" s="99" t="n">
        <v>1</v>
      </c>
      <c r="D594" s="99" t="s">
        <v>91</v>
      </c>
      <c r="E594" s="118" t="n">
        <v>5</v>
      </c>
      <c r="F594" s="99" t="s">
        <v>91</v>
      </c>
      <c r="G594" s="118" t="n">
        <v>2</v>
      </c>
      <c r="H594" s="99" t="s">
        <v>91</v>
      </c>
      <c r="I594" s="100" t="n">
        <v>5</v>
      </c>
      <c r="J594" s="99" t="s">
        <v>91</v>
      </c>
      <c r="K594" s="100" t="n">
        <v>5.25</v>
      </c>
      <c r="L594" s="100"/>
      <c r="M594" s="100"/>
      <c r="N594" s="100"/>
      <c r="O594" s="100"/>
      <c r="P594" s="99" t="s">
        <v>92</v>
      </c>
      <c r="Q594" s="100" t="n">
        <f aca="false">C594*E594*G594*I594*K594</f>
        <v>262.5</v>
      </c>
    </row>
    <row r="595" customFormat="false" ht="17.1" hidden="false" customHeight="true" outlineLevel="0" collapsed="false">
      <c r="B595" s="98" t="s">
        <v>294</v>
      </c>
      <c r="C595" s="99" t="n">
        <v>1</v>
      </c>
      <c r="D595" s="99" t="s">
        <v>91</v>
      </c>
      <c r="E595" s="118" t="n">
        <v>1</v>
      </c>
      <c r="F595" s="99" t="s">
        <v>91</v>
      </c>
      <c r="G595" s="118" t="n">
        <v>2</v>
      </c>
      <c r="H595" s="99" t="s">
        <v>91</v>
      </c>
      <c r="I595" s="100" t="n">
        <v>27.83</v>
      </c>
      <c r="J595" s="99" t="s">
        <v>91</v>
      </c>
      <c r="K595" s="100" t="n">
        <v>5.25</v>
      </c>
      <c r="L595" s="100"/>
      <c r="M595" s="100"/>
      <c r="N595" s="100"/>
      <c r="O595" s="100"/>
      <c r="P595" s="99" t="s">
        <v>92</v>
      </c>
      <c r="Q595" s="100" t="n">
        <f aca="false">C595*E595*G595*I595*K595</f>
        <v>292.215</v>
      </c>
    </row>
    <row r="596" customFormat="false" ht="17.1" hidden="false" customHeight="true" outlineLevel="0" collapsed="false">
      <c r="B596" s="98" t="s">
        <v>295</v>
      </c>
      <c r="C596" s="99" t="n">
        <v>1</v>
      </c>
      <c r="D596" s="99" t="s">
        <v>91</v>
      </c>
      <c r="E596" s="118" t="n">
        <v>1</v>
      </c>
      <c r="F596" s="99" t="s">
        <v>91</v>
      </c>
      <c r="G596" s="118" t="n">
        <v>2</v>
      </c>
      <c r="H596" s="99" t="s">
        <v>91</v>
      </c>
      <c r="I596" s="100" t="n">
        <v>5</v>
      </c>
      <c r="J596" s="99" t="s">
        <v>91</v>
      </c>
      <c r="K596" s="100" t="n">
        <v>5.25</v>
      </c>
      <c r="L596" s="100"/>
      <c r="M596" s="100"/>
      <c r="N596" s="100"/>
      <c r="O596" s="100"/>
      <c r="P596" s="99" t="s">
        <v>92</v>
      </c>
      <c r="Q596" s="100" t="n">
        <f aca="false">C596*E596*G596*I596*K596</f>
        <v>52.5</v>
      </c>
    </row>
    <row r="597" customFormat="false" ht="15" hidden="false" customHeight="false" outlineLevel="0" collapsed="false">
      <c r="B597" s="98"/>
      <c r="C597" s="99"/>
      <c r="D597" s="99"/>
      <c r="E597" s="100"/>
      <c r="F597" s="99"/>
      <c r="G597" s="100"/>
      <c r="H597" s="99"/>
      <c r="I597" s="100"/>
      <c r="J597" s="100"/>
      <c r="K597" s="100"/>
      <c r="L597" s="100"/>
      <c r="M597" s="100"/>
      <c r="N597" s="100"/>
      <c r="O597" s="100"/>
      <c r="P597" s="99"/>
      <c r="Q597" s="97"/>
    </row>
    <row r="598" customFormat="false" ht="17.1" hidden="false" customHeight="true" outlineLevel="0" collapsed="false">
      <c r="B598" s="98"/>
      <c r="C598" s="99"/>
      <c r="D598" s="99"/>
      <c r="E598" s="100"/>
      <c r="F598" s="99"/>
      <c r="G598" s="100"/>
      <c r="H598" s="99"/>
      <c r="I598" s="100"/>
      <c r="J598" s="100"/>
      <c r="K598" s="100"/>
      <c r="L598" s="100"/>
      <c r="M598" s="100"/>
      <c r="N598" s="100"/>
      <c r="O598" s="100" t="s">
        <v>59</v>
      </c>
      <c r="P598" s="99"/>
      <c r="Q598" s="102" t="n">
        <f aca="false">SUM(Q583:Q596)</f>
        <v>7693.14</v>
      </c>
    </row>
    <row r="599" customFormat="false" ht="5.1" hidden="false" customHeight="true" outlineLevel="0" collapsed="false">
      <c r="B599" s="98"/>
      <c r="C599" s="99"/>
      <c r="D599" s="99"/>
      <c r="E599" s="100"/>
      <c r="F599" s="99"/>
      <c r="G599" s="100"/>
      <c r="H599" s="99"/>
      <c r="I599" s="100"/>
      <c r="J599" s="100"/>
      <c r="K599" s="100"/>
      <c r="L599" s="100"/>
      <c r="M599" s="100"/>
      <c r="N599" s="100"/>
      <c r="O599" s="100"/>
      <c r="P599" s="99"/>
      <c r="Q599" s="97"/>
    </row>
    <row r="600" customFormat="false" ht="15" hidden="false" customHeight="true" outlineLevel="0" collapsed="false">
      <c r="B600" s="172" t="s">
        <v>296</v>
      </c>
      <c r="C600" s="99"/>
      <c r="D600" s="99"/>
      <c r="E600" s="100"/>
      <c r="F600" s="99"/>
      <c r="G600" s="100"/>
      <c r="H600" s="99"/>
      <c r="I600" s="100"/>
      <c r="J600" s="100"/>
      <c r="K600" s="100"/>
      <c r="L600" s="100"/>
      <c r="M600" s="100"/>
      <c r="N600" s="100"/>
      <c r="O600" s="100"/>
      <c r="P600" s="99"/>
      <c r="Q600" s="97"/>
    </row>
    <row r="601" customFormat="false" ht="15" hidden="false" customHeight="true" outlineLevel="0" collapsed="false">
      <c r="B601" s="98"/>
      <c r="C601" s="99"/>
      <c r="D601" s="99"/>
      <c r="E601" s="100"/>
      <c r="F601" s="99"/>
      <c r="G601" s="100"/>
      <c r="H601" s="99"/>
      <c r="I601" s="100"/>
      <c r="J601" s="100"/>
      <c r="K601" s="100"/>
      <c r="L601" s="100"/>
      <c r="M601" s="100"/>
      <c r="N601" s="100"/>
      <c r="O601" s="100"/>
      <c r="P601" s="99"/>
      <c r="Q601" s="97"/>
    </row>
    <row r="602" customFormat="false" ht="15" hidden="false" customHeight="true" outlineLevel="0" collapsed="false">
      <c r="B602" s="98" t="s">
        <v>297</v>
      </c>
      <c r="C602" s="99" t="n">
        <v>1</v>
      </c>
      <c r="D602" s="99" t="s">
        <v>91</v>
      </c>
      <c r="E602" s="118" t="n">
        <v>1</v>
      </c>
      <c r="F602" s="99" t="s">
        <v>91</v>
      </c>
      <c r="G602" s="118" t="n">
        <v>1</v>
      </c>
      <c r="H602" s="99" t="s">
        <v>91</v>
      </c>
      <c r="I602" s="100" t="n">
        <v>3</v>
      </c>
      <c r="J602" s="99" t="s">
        <v>91</v>
      </c>
      <c r="K602" s="100" t="n">
        <v>5.25</v>
      </c>
      <c r="L602" s="100"/>
      <c r="M602" s="100"/>
      <c r="N602" s="100"/>
      <c r="O602" s="100"/>
      <c r="P602" s="99" t="s">
        <v>92</v>
      </c>
      <c r="Q602" s="100" t="n">
        <f aca="false">C602*E602*G602*I602*K602</f>
        <v>15.75</v>
      </c>
    </row>
    <row r="603" customFormat="false" ht="15" hidden="false" customHeight="true" outlineLevel="0" collapsed="false">
      <c r="B603" s="98" t="s">
        <v>298</v>
      </c>
      <c r="C603" s="99" t="n">
        <v>1</v>
      </c>
      <c r="D603" s="99" t="s">
        <v>91</v>
      </c>
      <c r="E603" s="118" t="n">
        <v>2</v>
      </c>
      <c r="F603" s="99" t="s">
        <v>91</v>
      </c>
      <c r="G603" s="118" t="n">
        <v>5</v>
      </c>
      <c r="H603" s="99" t="s">
        <v>91</v>
      </c>
      <c r="I603" s="100" t="n">
        <v>2.5</v>
      </c>
      <c r="J603" s="99" t="s">
        <v>91</v>
      </c>
      <c r="K603" s="100" t="n">
        <v>5.25</v>
      </c>
      <c r="L603" s="100"/>
      <c r="M603" s="100"/>
      <c r="N603" s="100"/>
      <c r="O603" s="100"/>
      <c r="P603" s="99" t="s">
        <v>92</v>
      </c>
      <c r="Q603" s="100" t="n">
        <f aca="false">C603*E603*G603*I603*K603</f>
        <v>131.25</v>
      </c>
    </row>
    <row r="604" customFormat="false" ht="15" hidden="false" customHeight="true" outlineLevel="0" collapsed="false">
      <c r="B604" s="98"/>
      <c r="C604" s="99"/>
      <c r="D604" s="99"/>
      <c r="E604" s="100"/>
      <c r="F604" s="99"/>
      <c r="G604" s="100"/>
      <c r="H604" s="99"/>
      <c r="I604" s="100"/>
      <c r="J604" s="100"/>
      <c r="K604" s="100"/>
      <c r="L604" s="100"/>
      <c r="M604" s="100"/>
      <c r="N604" s="100"/>
      <c r="O604" s="100"/>
      <c r="P604" s="99"/>
      <c r="Q604" s="97"/>
    </row>
    <row r="605" customFormat="false" ht="15" hidden="false" customHeight="true" outlineLevel="0" collapsed="false">
      <c r="B605" s="98"/>
      <c r="C605" s="99"/>
      <c r="D605" s="99"/>
      <c r="E605" s="100"/>
      <c r="F605" s="99"/>
      <c r="G605" s="100"/>
      <c r="H605" s="99"/>
      <c r="I605" s="100"/>
      <c r="J605" s="100"/>
      <c r="K605" s="100"/>
      <c r="L605" s="100"/>
      <c r="M605" s="100"/>
      <c r="N605" s="100"/>
      <c r="O605" s="100" t="s">
        <v>299</v>
      </c>
      <c r="P605" s="99"/>
      <c r="Q605" s="102" t="n">
        <f aca="false">SUM(Q600:Q603)</f>
        <v>147</v>
      </c>
    </row>
    <row r="606" customFormat="false" ht="15" hidden="false" customHeight="true" outlineLevel="0" collapsed="false">
      <c r="B606" s="98"/>
      <c r="C606" s="99"/>
      <c r="D606" s="99"/>
      <c r="E606" s="100"/>
      <c r="F606" s="99"/>
      <c r="G606" s="100"/>
      <c r="H606" s="99"/>
      <c r="I606" s="100"/>
      <c r="J606" s="100"/>
      <c r="K606" s="100"/>
      <c r="L606" s="100"/>
      <c r="M606" s="100"/>
      <c r="N606" s="100"/>
      <c r="O606" s="100"/>
      <c r="P606" s="99"/>
      <c r="Q606" s="97"/>
    </row>
    <row r="607" customFormat="false" ht="15" hidden="false" customHeight="true" outlineLevel="0" collapsed="false">
      <c r="B607" s="173" t="s">
        <v>300</v>
      </c>
      <c r="C607" s="99"/>
      <c r="D607" s="99"/>
      <c r="E607" s="100" t="n">
        <f aca="false">Q598</f>
        <v>7693.14</v>
      </c>
      <c r="F607" s="99" t="s">
        <v>301</v>
      </c>
      <c r="G607" s="100" t="n">
        <f aca="false">Q605</f>
        <v>147</v>
      </c>
      <c r="H607" s="99"/>
      <c r="I607" s="100"/>
      <c r="J607" s="100"/>
      <c r="K607" s="100"/>
      <c r="L607" s="100"/>
      <c r="M607" s="100"/>
      <c r="N607" s="100"/>
      <c r="O607" s="100" t="s">
        <v>59</v>
      </c>
      <c r="P607" s="99"/>
      <c r="Q607" s="102" t="n">
        <f aca="false">E607-G607</f>
        <v>7546.14</v>
      </c>
    </row>
    <row r="608" customFormat="false" ht="15" hidden="false" customHeight="true" outlineLevel="0" collapsed="false">
      <c r="B608" s="173"/>
      <c r="C608" s="99"/>
      <c r="D608" s="99"/>
      <c r="E608" s="100"/>
      <c r="F608" s="99"/>
      <c r="G608" s="100"/>
      <c r="H608" s="99"/>
      <c r="I608" s="100"/>
      <c r="J608" s="100"/>
      <c r="K608" s="100"/>
      <c r="L608" s="100"/>
      <c r="M608" s="100"/>
      <c r="N608" s="100"/>
      <c r="O608" s="100"/>
      <c r="P608" s="99"/>
      <c r="Q608" s="97"/>
    </row>
    <row r="609" customFormat="false" ht="15" hidden="false" customHeight="true" outlineLevel="0" collapsed="false">
      <c r="B609" s="173"/>
      <c r="C609" s="99"/>
      <c r="D609" s="99"/>
      <c r="E609" s="100"/>
      <c r="F609" s="99"/>
      <c r="G609" s="100"/>
      <c r="H609" s="99"/>
      <c r="I609" s="100"/>
      <c r="J609" s="100"/>
      <c r="K609" s="108" t="n">
        <f aca="false">Q607</f>
        <v>7546.14</v>
      </c>
      <c r="L609" s="109" t="s">
        <v>104</v>
      </c>
      <c r="M609" s="108" t="n">
        <v>28299.3</v>
      </c>
      <c r="N609" s="110" t="s">
        <v>9</v>
      </c>
      <c r="O609" s="109"/>
      <c r="P609" s="111" t="s">
        <v>105</v>
      </c>
      <c r="Q609" s="112" t="n">
        <f aca="false">ROUND(K609*M609/100,0)</f>
        <v>2135505</v>
      </c>
      <c r="S609" s="68"/>
      <c r="T609" s="68" t="n">
        <f aca="false">Q609</f>
        <v>2135505</v>
      </c>
      <c r="U609" s="68"/>
    </row>
    <row r="610" customFormat="false" ht="15" hidden="false" customHeight="true" outlineLevel="0" collapsed="false">
      <c r="B610" s="173"/>
      <c r="C610" s="99"/>
      <c r="D610" s="99"/>
      <c r="E610" s="100"/>
      <c r="F610" s="99"/>
      <c r="G610" s="100"/>
      <c r="H610" s="99"/>
      <c r="I610" s="100"/>
      <c r="J610" s="100"/>
      <c r="K610" s="100"/>
      <c r="L610" s="100"/>
      <c r="M610" s="100"/>
      <c r="N610" s="100"/>
      <c r="O610" s="100"/>
      <c r="P610" s="99"/>
      <c r="Q610" s="97"/>
    </row>
    <row r="611" customFormat="false" ht="5.1" hidden="false" customHeight="true" outlineLevel="0" collapsed="false">
      <c r="B611" s="125"/>
      <c r="C611" s="96"/>
      <c r="D611" s="96"/>
      <c r="E611" s="121"/>
      <c r="F611" s="96"/>
      <c r="G611" s="121"/>
      <c r="H611" s="96"/>
      <c r="I611" s="121"/>
      <c r="J611" s="121"/>
      <c r="K611" s="121"/>
      <c r="L611" s="121"/>
      <c r="M611" s="121"/>
      <c r="N611" s="121"/>
      <c r="O611" s="121"/>
      <c r="P611" s="96"/>
      <c r="Q611" s="97"/>
    </row>
    <row r="612" customFormat="false" ht="29.25" hidden="false" customHeight="true" outlineLevel="0" collapsed="false">
      <c r="A612" s="1" t="n">
        <v>8</v>
      </c>
      <c r="B612" s="126" t="str">
        <f aca="false">Abstract!B20:H20</f>
        <v>Laying floor of approved with glazed tile 1/4" thick in white cement 1:2 over 3/4" thick cement mortor 1:2 complete.(S.I.No: 24/ P-43)</v>
      </c>
      <c r="C612" s="126"/>
      <c r="D612" s="126"/>
      <c r="E612" s="126"/>
      <c r="F612" s="126"/>
      <c r="G612" s="126"/>
      <c r="H612" s="126"/>
      <c r="I612" s="126"/>
      <c r="J612" s="126"/>
      <c r="K612" s="126"/>
      <c r="L612" s="126"/>
      <c r="M612" s="126"/>
      <c r="N612" s="126"/>
      <c r="O612" s="121"/>
      <c r="P612" s="96"/>
      <c r="Q612" s="97"/>
    </row>
    <row r="613" customFormat="false" ht="15" hidden="false" customHeight="false" outlineLevel="0" collapsed="false">
      <c r="B613" s="125"/>
      <c r="C613" s="96"/>
      <c r="D613" s="96"/>
      <c r="E613" s="121"/>
      <c r="F613" s="96"/>
      <c r="G613" s="121"/>
      <c r="H613" s="96"/>
      <c r="I613" s="121"/>
      <c r="J613" s="121"/>
      <c r="K613" s="121"/>
      <c r="L613" s="121"/>
      <c r="M613" s="121"/>
      <c r="N613" s="121"/>
      <c r="O613" s="121"/>
      <c r="P613" s="96"/>
      <c r="Q613" s="97"/>
    </row>
    <row r="614" customFormat="false" ht="17.1" hidden="false" customHeight="true" outlineLevel="0" collapsed="false">
      <c r="B614" s="98" t="s">
        <v>284</v>
      </c>
      <c r="C614" s="99" t="n">
        <v>9</v>
      </c>
      <c r="D614" s="99" t="s">
        <v>91</v>
      </c>
      <c r="E614" s="100" t="n">
        <v>6</v>
      </c>
      <c r="F614" s="99" t="s">
        <v>91</v>
      </c>
      <c r="G614" s="100" t="n">
        <v>4</v>
      </c>
      <c r="H614" s="99"/>
      <c r="I614" s="100"/>
      <c r="J614" s="100"/>
      <c r="K614" s="100"/>
      <c r="L614" s="100"/>
      <c r="M614" s="100"/>
      <c r="N614" s="100"/>
      <c r="O614" s="100"/>
      <c r="P614" s="99" t="s">
        <v>92</v>
      </c>
      <c r="Q614" s="100" t="n">
        <f aca="false">C614*E614*G614</f>
        <v>216</v>
      </c>
    </row>
    <row r="615" customFormat="false" ht="17.1" hidden="false" customHeight="true" outlineLevel="0" collapsed="false">
      <c r="B615" s="98" t="s">
        <v>272</v>
      </c>
      <c r="C615" s="99" t="n">
        <v>2</v>
      </c>
      <c r="D615" s="99" t="s">
        <v>91</v>
      </c>
      <c r="E615" s="100" t="n">
        <v>25</v>
      </c>
      <c r="F615" s="99" t="s">
        <v>91</v>
      </c>
      <c r="G615" s="100" t="n">
        <v>3.5</v>
      </c>
      <c r="H615" s="99"/>
      <c r="I615" s="100"/>
      <c r="J615" s="100"/>
      <c r="K615" s="100"/>
      <c r="L615" s="100"/>
      <c r="M615" s="100"/>
      <c r="N615" s="100"/>
      <c r="O615" s="100"/>
      <c r="P615" s="99" t="s">
        <v>92</v>
      </c>
      <c r="Q615" s="100" t="n">
        <f aca="false">C615*E615*G615</f>
        <v>175</v>
      </c>
    </row>
    <row r="616" customFormat="false" ht="17.1" hidden="false" customHeight="true" outlineLevel="0" collapsed="false">
      <c r="B616" s="98" t="s">
        <v>285</v>
      </c>
      <c r="C616" s="99" t="n">
        <v>8</v>
      </c>
      <c r="D616" s="99" t="s">
        <v>91</v>
      </c>
      <c r="E616" s="100" t="n">
        <v>6</v>
      </c>
      <c r="F616" s="99" t="s">
        <v>91</v>
      </c>
      <c r="G616" s="100" t="n">
        <v>4</v>
      </c>
      <c r="H616" s="99"/>
      <c r="I616" s="100"/>
      <c r="J616" s="100"/>
      <c r="K616" s="100"/>
      <c r="L616" s="100"/>
      <c r="M616" s="100"/>
      <c r="N616" s="100"/>
      <c r="O616" s="100"/>
      <c r="P616" s="99" t="s">
        <v>92</v>
      </c>
      <c r="Q616" s="100" t="n">
        <f aca="false">C616*E616*G616</f>
        <v>192</v>
      </c>
    </row>
    <row r="617" customFormat="false" ht="17.1" hidden="false" customHeight="true" outlineLevel="0" collapsed="false">
      <c r="B617" s="98" t="s">
        <v>286</v>
      </c>
      <c r="C617" s="99" t="n">
        <v>1</v>
      </c>
      <c r="D617" s="99" t="s">
        <v>91</v>
      </c>
      <c r="E617" s="100" t="n">
        <v>8.58</v>
      </c>
      <c r="F617" s="99" t="s">
        <v>91</v>
      </c>
      <c r="G617" s="100" t="n">
        <v>5.08</v>
      </c>
      <c r="H617" s="99"/>
      <c r="I617" s="100"/>
      <c r="J617" s="100"/>
      <c r="K617" s="100"/>
      <c r="L617" s="100"/>
      <c r="M617" s="100"/>
      <c r="N617" s="100"/>
      <c r="O617" s="100"/>
      <c r="P617" s="99" t="s">
        <v>92</v>
      </c>
      <c r="Q617" s="100" t="n">
        <f aca="false">C617*E617*G617</f>
        <v>43.5864</v>
      </c>
    </row>
    <row r="618" customFormat="false" ht="17.1" hidden="false" customHeight="true" outlineLevel="0" collapsed="false">
      <c r="B618" s="98" t="s">
        <v>287</v>
      </c>
      <c r="C618" s="99" t="n">
        <v>1</v>
      </c>
      <c r="D618" s="99" t="s">
        <v>91</v>
      </c>
      <c r="E618" s="100" t="n">
        <v>5.67</v>
      </c>
      <c r="F618" s="99" t="s">
        <v>91</v>
      </c>
      <c r="G618" s="100" t="n">
        <v>6.58</v>
      </c>
      <c r="H618" s="99"/>
      <c r="I618" s="100"/>
      <c r="J618" s="100"/>
      <c r="K618" s="100"/>
      <c r="L618" s="100"/>
      <c r="M618" s="100"/>
      <c r="N618" s="100"/>
      <c r="O618" s="100"/>
      <c r="P618" s="99" t="s">
        <v>92</v>
      </c>
      <c r="Q618" s="100" t="n">
        <f aca="false">C618*E618*G618</f>
        <v>37.3086</v>
      </c>
    </row>
    <row r="619" customFormat="false" ht="17.1" hidden="false" customHeight="true" outlineLevel="0" collapsed="false">
      <c r="B619" s="98" t="s">
        <v>290</v>
      </c>
      <c r="C619" s="99" t="n">
        <v>2</v>
      </c>
      <c r="D619" s="99" t="s">
        <v>91</v>
      </c>
      <c r="E619" s="100" t="n">
        <v>10</v>
      </c>
      <c r="F619" s="99" t="s">
        <v>91</v>
      </c>
      <c r="G619" s="100" t="n">
        <v>5</v>
      </c>
      <c r="H619" s="99"/>
      <c r="I619" s="100"/>
      <c r="J619" s="100"/>
      <c r="K619" s="100"/>
      <c r="L619" s="100"/>
      <c r="M619" s="100"/>
      <c r="N619" s="100"/>
      <c r="O619" s="100"/>
      <c r="P619" s="99" t="s">
        <v>92</v>
      </c>
      <c r="Q619" s="100" t="n">
        <f aca="false">C619*E619*G619</f>
        <v>100</v>
      </c>
    </row>
    <row r="620" customFormat="false" ht="17.1" hidden="false" customHeight="true" outlineLevel="0" collapsed="false">
      <c r="B620" s="98" t="s">
        <v>291</v>
      </c>
      <c r="C620" s="99" t="n">
        <v>2</v>
      </c>
      <c r="D620" s="99" t="s">
        <v>91</v>
      </c>
      <c r="E620" s="100" t="n">
        <v>10</v>
      </c>
      <c r="F620" s="99" t="s">
        <v>91</v>
      </c>
      <c r="G620" s="100" t="n">
        <v>9.25</v>
      </c>
      <c r="H620" s="99"/>
      <c r="I620" s="100"/>
      <c r="J620" s="100"/>
      <c r="K620" s="100"/>
      <c r="L620" s="100"/>
      <c r="M620" s="100"/>
      <c r="N620" s="100"/>
      <c r="O620" s="100"/>
      <c r="P620" s="99" t="s">
        <v>92</v>
      </c>
      <c r="Q620" s="100" t="n">
        <f aca="false">C620*E620*G620</f>
        <v>185</v>
      </c>
    </row>
    <row r="621" customFormat="false" ht="17.1" hidden="false" customHeight="true" outlineLevel="0" collapsed="false">
      <c r="B621" s="98" t="s">
        <v>302</v>
      </c>
      <c r="C621" s="99" t="n">
        <v>1</v>
      </c>
      <c r="D621" s="99" t="s">
        <v>91</v>
      </c>
      <c r="E621" s="118" t="n">
        <v>5</v>
      </c>
      <c r="F621" s="99" t="s">
        <v>91</v>
      </c>
      <c r="G621" s="118" t="n">
        <v>1</v>
      </c>
      <c r="H621" s="99" t="s">
        <v>91</v>
      </c>
      <c r="I621" s="100" t="n">
        <v>5.17</v>
      </c>
      <c r="J621" s="99" t="s">
        <v>91</v>
      </c>
      <c r="K621" s="100" t="n">
        <v>5</v>
      </c>
      <c r="L621" s="100"/>
      <c r="M621" s="100"/>
      <c r="N621" s="100"/>
      <c r="O621" s="100"/>
      <c r="P621" s="99" t="s">
        <v>92</v>
      </c>
      <c r="Q621" s="100" t="n">
        <f aca="false">C621*E621*G621*I621*K621</f>
        <v>129.25</v>
      </c>
    </row>
    <row r="622" customFormat="false" ht="17.1" hidden="false" customHeight="true" outlineLevel="0" collapsed="false">
      <c r="B622" s="98" t="s">
        <v>303</v>
      </c>
      <c r="C622" s="99" t="n">
        <v>1</v>
      </c>
      <c r="D622" s="99" t="s">
        <v>91</v>
      </c>
      <c r="E622" s="118" t="n">
        <v>5</v>
      </c>
      <c r="F622" s="99" t="s">
        <v>91</v>
      </c>
      <c r="G622" s="118" t="n">
        <v>1</v>
      </c>
      <c r="H622" s="99" t="s">
        <v>91</v>
      </c>
      <c r="I622" s="100" t="n">
        <v>2.17</v>
      </c>
      <c r="J622" s="99" t="s">
        <v>91</v>
      </c>
      <c r="K622" s="100" t="n">
        <v>0.67</v>
      </c>
      <c r="L622" s="100"/>
      <c r="M622" s="100"/>
      <c r="N622" s="100"/>
      <c r="O622" s="100"/>
      <c r="P622" s="99" t="s">
        <v>92</v>
      </c>
      <c r="Q622" s="100" t="n">
        <f aca="false">C622*E622*G622*I622*K622</f>
        <v>7.2695</v>
      </c>
    </row>
    <row r="623" customFormat="false" ht="17.1" hidden="false" customHeight="true" outlineLevel="0" collapsed="false">
      <c r="B623" s="98" t="s">
        <v>304</v>
      </c>
      <c r="C623" s="99" t="n">
        <v>1</v>
      </c>
      <c r="D623" s="99" t="s">
        <v>91</v>
      </c>
      <c r="E623" s="118" t="n">
        <v>1</v>
      </c>
      <c r="F623" s="99" t="s">
        <v>91</v>
      </c>
      <c r="G623" s="118" t="n">
        <v>1</v>
      </c>
      <c r="H623" s="99" t="s">
        <v>91</v>
      </c>
      <c r="I623" s="100" t="n">
        <v>27.83</v>
      </c>
      <c r="J623" s="99" t="s">
        <v>91</v>
      </c>
      <c r="K623" s="100" t="n">
        <v>5</v>
      </c>
      <c r="L623" s="100"/>
      <c r="M623" s="100"/>
      <c r="N623" s="100"/>
      <c r="O623" s="100"/>
      <c r="P623" s="99" t="s">
        <v>92</v>
      </c>
      <c r="Q623" s="100" t="n">
        <f aca="false">C623*E623*G623*I623*K623</f>
        <v>139.15</v>
      </c>
    </row>
    <row r="624" customFormat="false" ht="15" hidden="false" customHeight="false" outlineLevel="0" collapsed="false">
      <c r="B624" s="98"/>
      <c r="C624" s="99"/>
      <c r="D624" s="99"/>
      <c r="E624" s="100"/>
      <c r="F624" s="99"/>
      <c r="G624" s="100"/>
      <c r="H624" s="99"/>
      <c r="I624" s="100"/>
      <c r="J624" s="100"/>
      <c r="K624" s="100"/>
      <c r="L624" s="100"/>
      <c r="M624" s="100"/>
      <c r="N624" s="100"/>
      <c r="O624" s="100"/>
      <c r="P624" s="99"/>
      <c r="Q624" s="100"/>
    </row>
    <row r="625" customFormat="false" ht="14.25" hidden="false" customHeight="true" outlineLevel="0" collapsed="false">
      <c r="B625" s="98"/>
      <c r="C625" s="99"/>
      <c r="D625" s="99"/>
      <c r="E625" s="100"/>
      <c r="F625" s="99"/>
      <c r="G625" s="100"/>
      <c r="H625" s="99"/>
      <c r="I625" s="100"/>
      <c r="J625" s="100"/>
      <c r="K625" s="100"/>
      <c r="L625" s="100"/>
      <c r="M625" s="100"/>
      <c r="N625" s="100"/>
      <c r="O625" s="100" t="s">
        <v>59</v>
      </c>
      <c r="P625" s="99"/>
      <c r="Q625" s="102" t="n">
        <f aca="false">SUM(Q614:Q623)</f>
        <v>1224.5645</v>
      </c>
    </row>
    <row r="626" customFormat="false" ht="14.25" hidden="false" customHeight="true" outlineLevel="0" collapsed="false">
      <c r="B626" s="98"/>
      <c r="C626" s="99"/>
      <c r="D626" s="99"/>
      <c r="E626" s="100"/>
      <c r="F626" s="99"/>
      <c r="G626" s="100"/>
      <c r="H626" s="99"/>
      <c r="I626" s="100"/>
      <c r="J626" s="100"/>
      <c r="K626" s="100"/>
      <c r="L626" s="100"/>
      <c r="M626" s="100"/>
      <c r="N626" s="100"/>
      <c r="O626" s="100"/>
      <c r="P626" s="99"/>
      <c r="Q626" s="97"/>
    </row>
    <row r="627" customFormat="false" ht="14.25" hidden="false" customHeight="true" outlineLevel="0" collapsed="false">
      <c r="B627" s="98"/>
      <c r="C627" s="99"/>
      <c r="D627" s="99"/>
      <c r="E627" s="100"/>
      <c r="F627" s="99"/>
      <c r="G627" s="100"/>
      <c r="H627" s="99"/>
      <c r="I627" s="100"/>
      <c r="J627" s="100"/>
      <c r="K627" s="108" t="n">
        <f aca="false">Q625</f>
        <v>1224.5645</v>
      </c>
      <c r="L627" s="109" t="s">
        <v>104</v>
      </c>
      <c r="M627" s="108" t="n">
        <v>27678.86</v>
      </c>
      <c r="N627" s="110" t="s">
        <v>9</v>
      </c>
      <c r="O627" s="109"/>
      <c r="P627" s="111" t="s">
        <v>105</v>
      </c>
      <c r="Q627" s="112" t="n">
        <f aca="false">ROUND(K627*M627/100,0)</f>
        <v>338945</v>
      </c>
      <c r="T627" s="68" t="n">
        <f aca="false">Q627</f>
        <v>338945</v>
      </c>
      <c r="U627" s="68"/>
    </row>
    <row r="628" customFormat="false" ht="14.25" hidden="false" customHeight="true" outlineLevel="0" collapsed="false">
      <c r="B628" s="98"/>
      <c r="C628" s="99"/>
      <c r="D628" s="99"/>
      <c r="E628" s="100"/>
      <c r="F628" s="99"/>
      <c r="G628" s="100"/>
      <c r="H628" s="99"/>
      <c r="I628" s="100"/>
      <c r="J628" s="100"/>
      <c r="K628" s="100"/>
      <c r="L628" s="100"/>
      <c r="M628" s="100"/>
      <c r="N628" s="100"/>
      <c r="O628" s="100"/>
      <c r="P628" s="99"/>
      <c r="Q628" s="97"/>
    </row>
    <row r="629" customFormat="false" ht="17.1" hidden="false" customHeight="true" outlineLevel="0" collapsed="false">
      <c r="A629" s="1" t="n">
        <v>9</v>
      </c>
      <c r="B629" s="133" t="str">
        <f aca="false">Abstract!B22:H22</f>
        <v>Glazing with Panes (18 oz) Including cost of pretty.(S.I.N.45(a)/p-63)</v>
      </c>
      <c r="C629" s="96"/>
      <c r="D629" s="96"/>
      <c r="E629" s="121"/>
      <c r="F629" s="96"/>
      <c r="G629" s="121"/>
      <c r="H629" s="96"/>
      <c r="I629" s="121"/>
      <c r="J629" s="121"/>
      <c r="K629" s="121"/>
      <c r="L629" s="121"/>
      <c r="M629" s="121"/>
      <c r="N629" s="121"/>
      <c r="O629" s="121"/>
      <c r="P629" s="96"/>
      <c r="Q629" s="97"/>
    </row>
    <row r="630" customFormat="false" ht="15" hidden="false" customHeight="false" outlineLevel="0" collapsed="false">
      <c r="B630" s="125"/>
      <c r="C630" s="96"/>
      <c r="D630" s="96"/>
      <c r="E630" s="121"/>
      <c r="F630" s="96"/>
      <c r="G630" s="121"/>
      <c r="H630" s="96"/>
      <c r="I630" s="121"/>
      <c r="J630" s="121"/>
      <c r="K630" s="121"/>
      <c r="L630" s="121"/>
      <c r="M630" s="121"/>
      <c r="N630" s="121"/>
      <c r="O630" s="121"/>
      <c r="P630" s="96"/>
      <c r="Q630" s="97"/>
    </row>
    <row r="631" customFormat="false" ht="17.1" hidden="false" customHeight="true" outlineLevel="0" collapsed="false">
      <c r="B631" s="98" t="s">
        <v>305</v>
      </c>
      <c r="C631" s="100"/>
      <c r="D631" s="99"/>
      <c r="E631" s="100" t="n">
        <v>3.66</v>
      </c>
      <c r="F631" s="99" t="s">
        <v>91</v>
      </c>
      <c r="G631" s="100" t="n">
        <v>0.83</v>
      </c>
      <c r="H631" s="99"/>
      <c r="I631" s="100"/>
      <c r="J631" s="100"/>
      <c r="K631" s="100"/>
      <c r="L631" s="100"/>
      <c r="M631" s="100"/>
      <c r="N631" s="100"/>
      <c r="O631" s="100"/>
      <c r="P631" s="99" t="s">
        <v>92</v>
      </c>
      <c r="Q631" s="100" t="n">
        <f aca="false">E631*G631</f>
        <v>3.0378</v>
      </c>
    </row>
    <row r="632" customFormat="false" ht="15" hidden="false" customHeight="false" outlineLevel="0" collapsed="false">
      <c r="B632" s="98"/>
      <c r="C632" s="99"/>
      <c r="D632" s="99"/>
      <c r="E632" s="101"/>
      <c r="F632" s="99"/>
      <c r="G632" s="100"/>
      <c r="H632" s="99"/>
      <c r="I632" s="100"/>
      <c r="J632" s="100"/>
      <c r="K632" s="100"/>
      <c r="L632" s="100"/>
      <c r="M632" s="100"/>
      <c r="N632" s="100"/>
      <c r="O632" s="100"/>
      <c r="P632" s="99"/>
      <c r="Q632" s="97"/>
    </row>
    <row r="633" customFormat="false" ht="17.1" hidden="false" customHeight="true" outlineLevel="0" collapsed="false">
      <c r="B633" s="98"/>
      <c r="C633" s="99"/>
      <c r="D633" s="99"/>
      <c r="E633" s="100"/>
      <c r="F633" s="99"/>
      <c r="G633" s="100"/>
      <c r="H633" s="99"/>
      <c r="I633" s="100"/>
      <c r="J633" s="100"/>
      <c r="K633" s="100"/>
      <c r="L633" s="100"/>
      <c r="M633" s="100"/>
      <c r="N633" s="100"/>
      <c r="O633" s="100" t="s">
        <v>59</v>
      </c>
      <c r="P633" s="99"/>
      <c r="Q633" s="102" t="n">
        <f aca="false">Q631</f>
        <v>3.0378</v>
      </c>
    </row>
    <row r="634" customFormat="false" ht="17.1" hidden="false" customHeight="true" outlineLevel="0" collapsed="false">
      <c r="B634" s="98"/>
      <c r="C634" s="99"/>
      <c r="D634" s="99"/>
      <c r="E634" s="100"/>
      <c r="F634" s="99"/>
      <c r="G634" s="100"/>
      <c r="H634" s="99"/>
      <c r="I634" s="100"/>
      <c r="J634" s="100"/>
      <c r="K634" s="100"/>
      <c r="L634" s="100"/>
      <c r="M634" s="100"/>
      <c r="N634" s="100"/>
      <c r="O634" s="100"/>
      <c r="P634" s="99"/>
      <c r="Q634" s="97"/>
    </row>
    <row r="635" customFormat="false" ht="17.1" hidden="false" customHeight="true" outlineLevel="0" collapsed="false">
      <c r="B635" s="98"/>
      <c r="C635" s="99"/>
      <c r="D635" s="99"/>
      <c r="E635" s="100"/>
      <c r="F635" s="99"/>
      <c r="G635" s="100"/>
      <c r="H635" s="99"/>
      <c r="I635" s="100"/>
      <c r="J635" s="100"/>
      <c r="K635" s="108" t="n">
        <f aca="false">Q633</f>
        <v>3.0378</v>
      </c>
      <c r="L635" s="109" t="s">
        <v>104</v>
      </c>
      <c r="M635" s="108" t="n">
        <v>115.55</v>
      </c>
      <c r="N635" s="110" t="s">
        <v>15</v>
      </c>
      <c r="O635" s="109"/>
      <c r="P635" s="111" t="s">
        <v>105</v>
      </c>
      <c r="Q635" s="112" t="n">
        <f aca="false">ROUND(K635*M635,0)</f>
        <v>351</v>
      </c>
      <c r="U635" s="68"/>
    </row>
    <row r="636" customFormat="false" ht="6.75" hidden="false" customHeight="true" outlineLevel="0" collapsed="false">
      <c r="B636" s="98"/>
      <c r="C636" s="99"/>
      <c r="D636" s="99"/>
      <c r="E636" s="100"/>
      <c r="F636" s="99"/>
      <c r="G636" s="100"/>
      <c r="H636" s="99"/>
      <c r="I636" s="100"/>
      <c r="J636" s="100"/>
      <c r="K636" s="100"/>
      <c r="L636" s="100"/>
      <c r="M636" s="100"/>
      <c r="N636" s="100"/>
      <c r="O636" s="100"/>
      <c r="P636" s="99"/>
      <c r="Q636" s="97"/>
    </row>
    <row r="637" customFormat="false" ht="5.1" hidden="false" customHeight="true" outlineLevel="0" collapsed="false">
      <c r="B637" s="125"/>
      <c r="C637" s="96"/>
      <c r="D637" s="96"/>
      <c r="E637" s="121"/>
      <c r="F637" s="96"/>
      <c r="G637" s="121"/>
      <c r="H637" s="96"/>
      <c r="I637" s="121"/>
      <c r="J637" s="121"/>
      <c r="K637" s="121"/>
      <c r="L637" s="121"/>
      <c r="M637" s="121"/>
      <c r="N637" s="121"/>
      <c r="O637" s="121"/>
      <c r="P637" s="96"/>
      <c r="Q637" s="97"/>
    </row>
    <row r="638" customFormat="false" ht="29.25" hidden="false" customHeight="true" outlineLevel="0" collapsed="false">
      <c r="A638" s="1" t="n">
        <v>10</v>
      </c>
      <c r="B638" s="126" t="s">
        <v>306</v>
      </c>
      <c r="C638" s="126"/>
      <c r="D638" s="126"/>
      <c r="E638" s="126"/>
      <c r="F638" s="126"/>
      <c r="G638" s="126"/>
      <c r="H638" s="126"/>
      <c r="I638" s="126"/>
      <c r="J638" s="126"/>
      <c r="K638" s="126"/>
      <c r="L638" s="126"/>
      <c r="M638" s="126"/>
      <c r="N638" s="126"/>
      <c r="O638" s="121"/>
      <c r="P638" s="96"/>
      <c r="Q638" s="97"/>
    </row>
    <row r="639" customFormat="false" ht="15" hidden="false" customHeight="false" outlineLevel="0" collapsed="false">
      <c r="B639" s="125"/>
      <c r="C639" s="96"/>
      <c r="D639" s="96"/>
      <c r="E639" s="121"/>
      <c r="F639" s="96"/>
      <c r="G639" s="121"/>
      <c r="H639" s="96"/>
      <c r="I639" s="121"/>
      <c r="J639" s="121"/>
      <c r="K639" s="121"/>
      <c r="L639" s="121"/>
      <c r="M639" s="121"/>
      <c r="N639" s="121"/>
      <c r="O639" s="121"/>
      <c r="P639" s="96"/>
      <c r="Q639" s="97"/>
    </row>
    <row r="640" customFormat="false" ht="17.1" hidden="false" customHeight="true" outlineLevel="0" collapsed="false">
      <c r="B640" s="98" t="s">
        <v>307</v>
      </c>
      <c r="C640" s="99" t="n">
        <v>1</v>
      </c>
      <c r="D640" s="99" t="s">
        <v>91</v>
      </c>
      <c r="E640" s="100" t="n">
        <v>14</v>
      </c>
      <c r="F640" s="99" t="s">
        <v>91</v>
      </c>
      <c r="G640" s="100" t="n">
        <v>8</v>
      </c>
      <c r="H640" s="99"/>
      <c r="I640" s="100"/>
      <c r="J640" s="100"/>
      <c r="K640" s="100"/>
      <c r="L640" s="100"/>
      <c r="M640" s="100"/>
      <c r="N640" s="100"/>
      <c r="O640" s="100"/>
      <c r="P640" s="99" t="s">
        <v>92</v>
      </c>
      <c r="Q640" s="100" t="n">
        <f aca="false">C640*E640*G640</f>
        <v>112</v>
      </c>
    </row>
    <row r="641" customFormat="false" ht="17.1" hidden="false" customHeight="true" outlineLevel="0" collapsed="false">
      <c r="B641" s="98" t="s">
        <v>308</v>
      </c>
      <c r="C641" s="99" t="n">
        <v>1</v>
      </c>
      <c r="D641" s="99" t="s">
        <v>91</v>
      </c>
      <c r="E641" s="100" t="n">
        <v>4</v>
      </c>
      <c r="F641" s="99" t="s">
        <v>91</v>
      </c>
      <c r="G641" s="100" t="n">
        <v>8</v>
      </c>
      <c r="H641" s="99"/>
      <c r="I641" s="100"/>
      <c r="J641" s="100"/>
      <c r="K641" s="100"/>
      <c r="L641" s="100"/>
      <c r="M641" s="100"/>
      <c r="N641" s="100"/>
      <c r="O641" s="100"/>
      <c r="P641" s="99" t="s">
        <v>92</v>
      </c>
      <c r="Q641" s="100" t="n">
        <f aca="false">C641*E641*G641</f>
        <v>32</v>
      </c>
    </row>
    <row r="642" customFormat="false" ht="15" hidden="false" customHeight="false" outlineLevel="0" collapsed="false">
      <c r="B642" s="98"/>
      <c r="C642" s="99"/>
      <c r="D642" s="99"/>
      <c r="E642" s="101"/>
      <c r="F642" s="99"/>
      <c r="G642" s="100"/>
      <c r="H642" s="99"/>
      <c r="I642" s="100"/>
      <c r="J642" s="100"/>
      <c r="K642" s="100"/>
      <c r="L642" s="100"/>
      <c r="M642" s="100"/>
      <c r="N642" s="100"/>
      <c r="O642" s="100"/>
      <c r="P642" s="99"/>
      <c r="Q642" s="97"/>
    </row>
    <row r="643" customFormat="false" ht="17.1" hidden="false" customHeight="true" outlineLevel="0" collapsed="false">
      <c r="B643" s="98"/>
      <c r="C643" s="99"/>
      <c r="D643" s="99"/>
      <c r="E643" s="100"/>
      <c r="F643" s="99"/>
      <c r="G643" s="100"/>
      <c r="H643" s="99"/>
      <c r="I643" s="100"/>
      <c r="J643" s="100"/>
      <c r="K643" s="100"/>
      <c r="L643" s="100"/>
      <c r="M643" s="100"/>
      <c r="N643" s="100"/>
      <c r="O643" s="100" t="s">
        <v>59</v>
      </c>
      <c r="P643" s="99"/>
      <c r="Q643" s="102" t="n">
        <f aca="false">SUM(Q640:Q641)</f>
        <v>144</v>
      </c>
    </row>
    <row r="644" customFormat="false" ht="17.1" hidden="false" customHeight="true" outlineLevel="0" collapsed="false">
      <c r="B644" s="98"/>
      <c r="C644" s="99"/>
      <c r="D644" s="99"/>
      <c r="E644" s="100"/>
      <c r="F644" s="99"/>
      <c r="G644" s="100"/>
      <c r="H644" s="99"/>
      <c r="I644" s="100"/>
      <c r="J644" s="100"/>
      <c r="K644" s="100"/>
      <c r="L644" s="100"/>
      <c r="M644" s="100"/>
      <c r="N644" s="100"/>
      <c r="O644" s="100"/>
      <c r="P644" s="99"/>
      <c r="Q644" s="97"/>
    </row>
    <row r="645" customFormat="false" ht="17.1" hidden="false" customHeight="true" outlineLevel="0" collapsed="false">
      <c r="B645" s="98"/>
      <c r="C645" s="99"/>
      <c r="D645" s="99"/>
      <c r="E645" s="100"/>
      <c r="F645" s="99"/>
      <c r="G645" s="100"/>
      <c r="H645" s="99"/>
      <c r="I645" s="100"/>
      <c r="J645" s="100"/>
      <c r="K645" s="108" t="n">
        <f aca="false">Q643</f>
        <v>144</v>
      </c>
      <c r="L645" s="109" t="s">
        <v>104</v>
      </c>
      <c r="M645" s="108" t="n">
        <v>726.72</v>
      </c>
      <c r="N645" s="110" t="str">
        <f aca="false">N635</f>
        <v>P.Sft</v>
      </c>
      <c r="O645" s="109"/>
      <c r="P645" s="111" t="s">
        <v>105</v>
      </c>
      <c r="Q645" s="112" t="n">
        <f aca="false">ROUND(K645*M645,0)</f>
        <v>104648</v>
      </c>
      <c r="S645" s="68" t="n">
        <f aca="false">Q645</f>
        <v>104648</v>
      </c>
      <c r="U645" s="68"/>
    </row>
    <row r="646" customFormat="false" ht="8.25" hidden="false" customHeight="true" outlineLevel="0" collapsed="false">
      <c r="B646" s="98"/>
      <c r="C646" s="99"/>
      <c r="D646" s="99"/>
      <c r="E646" s="100"/>
      <c r="F646" s="99"/>
      <c r="G646" s="100"/>
      <c r="H646" s="99"/>
      <c r="I646" s="100"/>
      <c r="J646" s="100"/>
      <c r="K646" s="100"/>
      <c r="L646" s="100"/>
      <c r="M646" s="100"/>
      <c r="N646" s="100"/>
      <c r="O646" s="100"/>
      <c r="P646" s="99"/>
      <c r="Q646" s="97"/>
    </row>
    <row r="647" customFormat="false" ht="5.1" hidden="false" customHeight="true" outlineLevel="0" collapsed="false">
      <c r="B647" s="125"/>
      <c r="C647" s="96"/>
      <c r="D647" s="96"/>
      <c r="E647" s="121"/>
      <c r="F647" s="96"/>
      <c r="G647" s="121"/>
      <c r="H647" s="96"/>
      <c r="I647" s="121"/>
      <c r="J647" s="121"/>
      <c r="K647" s="121"/>
      <c r="L647" s="121"/>
      <c r="M647" s="121"/>
      <c r="N647" s="121"/>
      <c r="O647" s="121"/>
      <c r="P647" s="96"/>
      <c r="Q647" s="97"/>
    </row>
    <row r="648" customFormat="false" ht="30" hidden="false" customHeight="true" outlineLevel="0" collapsed="false">
      <c r="A648" s="1" t="n">
        <v>11</v>
      </c>
      <c r="B648" s="126" t="str">
        <f aca="false">Abstract!B26:H26</f>
        <v>Preparing  surface and painting  Guard Bars , gates iron bars, grating ,railings (Including standard braces etc) and similar open work .Three  coats (S.I.N.5(d) /P-70)</v>
      </c>
      <c r="C648" s="126"/>
      <c r="D648" s="126"/>
      <c r="E648" s="126"/>
      <c r="F648" s="126"/>
      <c r="G648" s="126"/>
      <c r="H648" s="126"/>
      <c r="I648" s="126"/>
      <c r="J648" s="126"/>
      <c r="K648" s="126"/>
      <c r="L648" s="126"/>
      <c r="M648" s="126"/>
      <c r="N648" s="126"/>
      <c r="O648" s="121"/>
      <c r="P648" s="96"/>
      <c r="Q648" s="97"/>
    </row>
    <row r="649" customFormat="false" ht="15" hidden="false" customHeight="false" outlineLevel="0" collapsed="false">
      <c r="B649" s="125"/>
      <c r="C649" s="96"/>
      <c r="D649" s="96"/>
      <c r="E649" s="121"/>
      <c r="F649" s="96"/>
      <c r="G649" s="121"/>
      <c r="H649" s="96"/>
      <c r="I649" s="121"/>
      <c r="J649" s="121"/>
      <c r="K649" s="121"/>
      <c r="L649" s="121"/>
      <c r="M649" s="121"/>
      <c r="N649" s="121"/>
      <c r="O649" s="121"/>
      <c r="P649" s="96"/>
      <c r="Q649" s="97"/>
    </row>
    <row r="650" customFormat="false" ht="12" hidden="false" customHeight="true" outlineLevel="0" collapsed="false">
      <c r="B650" s="173" t="s">
        <v>309</v>
      </c>
      <c r="C650" s="99" t="s">
        <v>91</v>
      </c>
      <c r="D650" s="99" t="n">
        <v>2</v>
      </c>
      <c r="E650" s="100"/>
      <c r="F650" s="99"/>
      <c r="G650" s="100"/>
      <c r="H650" s="99"/>
      <c r="I650" s="100"/>
      <c r="J650" s="100"/>
      <c r="K650" s="100"/>
      <c r="L650" s="100"/>
      <c r="M650" s="100"/>
      <c r="N650" s="100"/>
      <c r="O650" s="100"/>
      <c r="P650" s="99"/>
      <c r="Q650" s="97" t="n">
        <f aca="false">Q643*2</f>
        <v>288</v>
      </c>
    </row>
    <row r="651" customFormat="false" ht="5.1" hidden="false" customHeight="true" outlineLevel="0" collapsed="false">
      <c r="B651" s="98"/>
      <c r="C651" s="99"/>
      <c r="D651" s="99"/>
      <c r="E651" s="100"/>
      <c r="F651" s="99"/>
      <c r="G651" s="100"/>
      <c r="H651" s="99"/>
      <c r="I651" s="100"/>
      <c r="J651" s="100"/>
      <c r="K651" s="100"/>
      <c r="L651" s="100"/>
      <c r="M651" s="100"/>
      <c r="N651" s="100"/>
      <c r="O651" s="100"/>
      <c r="P651" s="99"/>
      <c r="Q651" s="97"/>
    </row>
    <row r="652" customFormat="false" ht="17.1" hidden="false" customHeight="true" outlineLevel="0" collapsed="false">
      <c r="B652" s="98"/>
      <c r="C652" s="99"/>
      <c r="D652" s="99"/>
      <c r="E652" s="100"/>
      <c r="F652" s="99"/>
      <c r="G652" s="100"/>
      <c r="H652" s="99"/>
      <c r="I652" s="100"/>
      <c r="J652" s="100"/>
      <c r="K652" s="100"/>
      <c r="L652" s="100"/>
      <c r="M652" s="100"/>
      <c r="N652" s="100"/>
      <c r="O652" s="100" t="s">
        <v>59</v>
      </c>
      <c r="P652" s="99"/>
      <c r="Q652" s="102" t="n">
        <f aca="false">SUM(Q649:Q650)</f>
        <v>288</v>
      </c>
    </row>
    <row r="653" customFormat="false" ht="15" hidden="false" customHeight="false" outlineLevel="0" collapsed="false">
      <c r="B653" s="98"/>
      <c r="C653" s="99"/>
      <c r="D653" s="99"/>
      <c r="E653" s="100"/>
      <c r="F653" s="99"/>
      <c r="G653" s="100"/>
      <c r="H653" s="99"/>
      <c r="I653" s="100"/>
      <c r="J653" s="100"/>
      <c r="K653" s="100"/>
      <c r="L653" s="100"/>
      <c r="M653" s="100"/>
      <c r="N653" s="100"/>
      <c r="O653" s="100"/>
      <c r="P653" s="99"/>
      <c r="Q653" s="97"/>
    </row>
    <row r="654" customFormat="false" ht="17.1" hidden="false" customHeight="true" outlineLevel="0" collapsed="false">
      <c r="B654" s="98"/>
      <c r="C654" s="99"/>
      <c r="D654" s="99"/>
      <c r="E654" s="100"/>
      <c r="F654" s="99"/>
      <c r="G654" s="100"/>
      <c r="H654" s="99"/>
      <c r="I654" s="100"/>
      <c r="J654" s="100"/>
      <c r="K654" s="108" t="n">
        <f aca="false">Q652</f>
        <v>288</v>
      </c>
      <c r="L654" s="109" t="s">
        <v>104</v>
      </c>
      <c r="M654" s="108" t="n">
        <v>1270.83</v>
      </c>
      <c r="N654" s="110" t="s">
        <v>9</v>
      </c>
      <c r="O654" s="109"/>
      <c r="P654" s="111" t="s">
        <v>105</v>
      </c>
      <c r="Q654" s="112" t="n">
        <f aca="false">ROUND(K654*M654/100,0)</f>
        <v>3660</v>
      </c>
      <c r="U654" s="68"/>
    </row>
    <row r="655" customFormat="false" ht="17.1" hidden="false" customHeight="true" outlineLevel="0" collapsed="false">
      <c r="B655" s="98"/>
      <c r="C655" s="99"/>
      <c r="D655" s="99"/>
      <c r="E655" s="100"/>
      <c r="F655" s="99"/>
      <c r="G655" s="100"/>
      <c r="H655" s="99"/>
      <c r="I655" s="100"/>
      <c r="J655" s="100"/>
      <c r="K655" s="100"/>
      <c r="L655" s="100"/>
      <c r="M655" s="100"/>
      <c r="N655" s="100"/>
      <c r="O655" s="100"/>
      <c r="P655" s="99"/>
      <c r="Q655" s="97"/>
    </row>
    <row r="656" customFormat="false" ht="5.1" hidden="false" customHeight="true" outlineLevel="0" collapsed="false">
      <c r="B656" s="125"/>
      <c r="C656" s="96"/>
      <c r="D656" s="96"/>
      <c r="E656" s="121"/>
      <c r="F656" s="96"/>
      <c r="G656" s="121"/>
      <c r="H656" s="96"/>
      <c r="I656" s="121"/>
      <c r="J656" s="121"/>
      <c r="K656" s="121"/>
      <c r="L656" s="121"/>
      <c r="M656" s="121"/>
      <c r="N656" s="121"/>
      <c r="O656" s="121"/>
      <c r="P656" s="96"/>
      <c r="Q656" s="97"/>
    </row>
    <row r="657" customFormat="false" ht="17.1" hidden="false" customHeight="true" outlineLevel="0" collapsed="false">
      <c r="A657" s="1" t="n">
        <v>12</v>
      </c>
      <c r="B657" s="174" t="s">
        <v>310</v>
      </c>
      <c r="C657" s="96"/>
      <c r="D657" s="96"/>
      <c r="E657" s="121"/>
      <c r="F657" s="96"/>
      <c r="G657" s="121"/>
      <c r="H657" s="96"/>
      <c r="I657" s="121"/>
      <c r="J657" s="121"/>
      <c r="K657" s="121"/>
      <c r="L657" s="121"/>
      <c r="M657" s="121"/>
      <c r="N657" s="121"/>
      <c r="O657" s="121"/>
      <c r="P657" s="96"/>
      <c r="Q657" s="97"/>
    </row>
    <row r="658" customFormat="false" ht="5.1" hidden="false" customHeight="true" outlineLevel="0" collapsed="false">
      <c r="B658" s="125"/>
      <c r="C658" s="96"/>
      <c r="D658" s="96"/>
      <c r="E658" s="121"/>
      <c r="F658" s="96"/>
      <c r="G658" s="121"/>
      <c r="H658" s="96"/>
      <c r="I658" s="121"/>
      <c r="J658" s="121"/>
      <c r="K658" s="121"/>
      <c r="L658" s="121"/>
      <c r="M658" s="121"/>
      <c r="N658" s="121"/>
      <c r="O658" s="121"/>
      <c r="P658" s="96"/>
      <c r="Q658" s="97"/>
    </row>
    <row r="659" customFormat="false" ht="17.1" hidden="false" customHeight="true" outlineLevel="0" collapsed="false">
      <c r="B659" s="98" t="s">
        <v>311</v>
      </c>
      <c r="C659" s="99" t="n">
        <v>12</v>
      </c>
      <c r="D659" s="99" t="s">
        <v>91</v>
      </c>
      <c r="E659" s="100" t="n">
        <v>30</v>
      </c>
      <c r="F659" s="99" t="s">
        <v>91</v>
      </c>
      <c r="G659" s="100" t="n">
        <v>25</v>
      </c>
      <c r="H659" s="99"/>
      <c r="I659" s="100"/>
      <c r="J659" s="100"/>
      <c r="K659" s="100"/>
      <c r="L659" s="100"/>
      <c r="M659" s="100"/>
      <c r="N659" s="100"/>
      <c r="O659" s="100"/>
      <c r="P659" s="99" t="s">
        <v>92</v>
      </c>
      <c r="Q659" s="100" t="n">
        <f aca="false">C659*E659*G659</f>
        <v>9000</v>
      </c>
    </row>
    <row r="660" customFormat="false" ht="17.1" hidden="false" customHeight="true" outlineLevel="0" collapsed="false">
      <c r="B660" s="98" t="s">
        <v>312</v>
      </c>
      <c r="C660" s="99" t="n">
        <v>1</v>
      </c>
      <c r="D660" s="99" t="s">
        <v>91</v>
      </c>
      <c r="E660" s="100" t="n">
        <v>30</v>
      </c>
      <c r="F660" s="99" t="s">
        <v>91</v>
      </c>
      <c r="G660" s="100" t="n">
        <v>10</v>
      </c>
      <c r="H660" s="99"/>
      <c r="I660" s="100"/>
      <c r="J660" s="100"/>
      <c r="K660" s="100"/>
      <c r="L660" s="100"/>
      <c r="M660" s="100"/>
      <c r="N660" s="100"/>
      <c r="O660" s="100"/>
      <c r="P660" s="99" t="s">
        <v>92</v>
      </c>
      <c r="Q660" s="100" t="n">
        <f aca="false">C660*E660*G660</f>
        <v>300</v>
      </c>
    </row>
    <row r="661" customFormat="false" ht="17.1" hidden="false" customHeight="true" outlineLevel="0" collapsed="false">
      <c r="B661" s="98" t="s">
        <v>313</v>
      </c>
      <c r="C661" s="99" t="n">
        <v>1</v>
      </c>
      <c r="D661" s="99" t="s">
        <v>91</v>
      </c>
      <c r="E661" s="100" t="n">
        <v>18</v>
      </c>
      <c r="F661" s="99" t="s">
        <v>91</v>
      </c>
      <c r="G661" s="100" t="n">
        <v>30</v>
      </c>
      <c r="H661" s="99"/>
      <c r="I661" s="100"/>
      <c r="J661" s="100"/>
      <c r="K661" s="100"/>
      <c r="L661" s="100"/>
      <c r="M661" s="100"/>
      <c r="N661" s="100"/>
      <c r="O661" s="100"/>
      <c r="P661" s="99" t="s">
        <v>92</v>
      </c>
      <c r="Q661" s="100" t="n">
        <f aca="false">C661*E661*G661</f>
        <v>540</v>
      </c>
    </row>
    <row r="662" customFormat="false" ht="17.1" hidden="false" customHeight="true" outlineLevel="0" collapsed="false">
      <c r="B662" s="98" t="s">
        <v>148</v>
      </c>
      <c r="C662" s="99" t="n">
        <v>1</v>
      </c>
      <c r="D662" s="99" t="s">
        <v>91</v>
      </c>
      <c r="E662" s="100" t="n">
        <v>52</v>
      </c>
      <c r="F662" s="99" t="s">
        <v>91</v>
      </c>
      <c r="G662" s="100" t="n">
        <v>25</v>
      </c>
      <c r="H662" s="99"/>
      <c r="I662" s="100"/>
      <c r="J662" s="100"/>
      <c r="K662" s="100"/>
      <c r="L662" s="100"/>
      <c r="M662" s="100"/>
      <c r="N662" s="100"/>
      <c r="O662" s="100"/>
      <c r="P662" s="99" t="s">
        <v>92</v>
      </c>
      <c r="Q662" s="100" t="n">
        <f aca="false">C662*E662*G662</f>
        <v>1300</v>
      </c>
    </row>
    <row r="663" customFormat="false" ht="17.1" hidden="false" customHeight="true" outlineLevel="0" collapsed="false">
      <c r="B663" s="98" t="s">
        <v>305</v>
      </c>
      <c r="C663" s="99" t="n">
        <v>2</v>
      </c>
      <c r="D663" s="99" t="s">
        <v>91</v>
      </c>
      <c r="E663" s="100" t="n">
        <v>209.5</v>
      </c>
      <c r="F663" s="99" t="s">
        <v>91</v>
      </c>
      <c r="G663" s="100" t="n">
        <v>7</v>
      </c>
      <c r="H663" s="99"/>
      <c r="I663" s="100"/>
      <c r="J663" s="100"/>
      <c r="K663" s="100"/>
      <c r="L663" s="100"/>
      <c r="M663" s="100"/>
      <c r="N663" s="100"/>
      <c r="O663" s="100"/>
      <c r="P663" s="99" t="s">
        <v>92</v>
      </c>
      <c r="Q663" s="100" t="n">
        <f aca="false">C663*E663*G663</f>
        <v>2933</v>
      </c>
    </row>
    <row r="664" customFormat="false" ht="17.1" hidden="false" customHeight="true" outlineLevel="0" collapsed="false">
      <c r="B664" s="98" t="s">
        <v>278</v>
      </c>
      <c r="C664" s="99" t="n">
        <v>8</v>
      </c>
      <c r="D664" s="99" t="s">
        <v>91</v>
      </c>
      <c r="E664" s="100" t="n">
        <v>40</v>
      </c>
      <c r="F664" s="99" t="s">
        <v>91</v>
      </c>
      <c r="G664" s="100" t="n">
        <v>30</v>
      </c>
      <c r="H664" s="99"/>
      <c r="I664" s="100"/>
      <c r="J664" s="100"/>
      <c r="K664" s="100"/>
      <c r="L664" s="100"/>
      <c r="M664" s="100"/>
      <c r="N664" s="100"/>
      <c r="O664" s="100"/>
      <c r="P664" s="99" t="s">
        <v>92</v>
      </c>
      <c r="Q664" s="100" t="n">
        <f aca="false">C664*E664*G664</f>
        <v>9600</v>
      </c>
    </row>
    <row r="665" customFormat="false" ht="14.25" hidden="false" customHeight="true" outlineLevel="0" collapsed="false">
      <c r="B665" s="98" t="s">
        <v>314</v>
      </c>
      <c r="C665" s="99" t="n">
        <v>16</v>
      </c>
      <c r="D665" s="99" t="s">
        <v>91</v>
      </c>
      <c r="E665" s="100" t="n">
        <v>10</v>
      </c>
      <c r="F665" s="99" t="s">
        <v>91</v>
      </c>
      <c r="G665" s="100" t="n">
        <v>14.83</v>
      </c>
      <c r="H665" s="99"/>
      <c r="I665" s="100"/>
      <c r="J665" s="100"/>
      <c r="K665" s="100"/>
      <c r="L665" s="100"/>
      <c r="M665" s="100"/>
      <c r="N665" s="100"/>
      <c r="O665" s="100"/>
      <c r="P665" s="99" t="s">
        <v>92</v>
      </c>
      <c r="Q665" s="100" t="n">
        <f aca="false">C665*E665*G665</f>
        <v>2372.8</v>
      </c>
    </row>
    <row r="666" customFormat="false" ht="17.1" hidden="false" customHeight="true" outlineLevel="0" collapsed="false">
      <c r="B666" s="98" t="s">
        <v>305</v>
      </c>
      <c r="C666" s="99" t="n">
        <v>2</v>
      </c>
      <c r="D666" s="99" t="s">
        <v>91</v>
      </c>
      <c r="E666" s="100" t="n">
        <v>172</v>
      </c>
      <c r="F666" s="99" t="s">
        <v>91</v>
      </c>
      <c r="G666" s="100" t="n">
        <v>7</v>
      </c>
      <c r="H666" s="99"/>
      <c r="I666" s="100"/>
      <c r="J666" s="100"/>
      <c r="K666" s="100"/>
      <c r="L666" s="100"/>
      <c r="M666" s="100"/>
      <c r="N666" s="100"/>
      <c r="O666" s="100"/>
      <c r="P666" s="99" t="s">
        <v>92</v>
      </c>
      <c r="Q666" s="100" t="n">
        <f aca="false">C666*E666*G666</f>
        <v>2408</v>
      </c>
    </row>
    <row r="667" customFormat="false" ht="17.1" hidden="false" customHeight="true" outlineLevel="0" collapsed="false">
      <c r="B667" s="98" t="s">
        <v>198</v>
      </c>
      <c r="C667" s="99" t="n">
        <v>2</v>
      </c>
      <c r="D667" s="99" t="s">
        <v>91</v>
      </c>
      <c r="E667" s="100" t="n">
        <v>70.83</v>
      </c>
      <c r="F667" s="99" t="s">
        <v>91</v>
      </c>
      <c r="G667" s="100" t="n">
        <v>7</v>
      </c>
      <c r="H667" s="99"/>
      <c r="I667" s="100"/>
      <c r="J667" s="100"/>
      <c r="K667" s="100"/>
      <c r="L667" s="100"/>
      <c r="M667" s="100"/>
      <c r="N667" s="100"/>
      <c r="O667" s="100"/>
      <c r="P667" s="99" t="s">
        <v>92</v>
      </c>
      <c r="Q667" s="100" t="n">
        <f aca="false">C667*E667*G667</f>
        <v>991.62</v>
      </c>
    </row>
    <row r="668" customFormat="false" ht="17.1" hidden="false" customHeight="true" outlineLevel="0" collapsed="false">
      <c r="B668" s="98" t="s">
        <v>198</v>
      </c>
      <c r="C668" s="99" t="n">
        <v>1</v>
      </c>
      <c r="D668" s="99" t="s">
        <v>91</v>
      </c>
      <c r="E668" s="100" t="n">
        <v>13.67</v>
      </c>
      <c r="F668" s="99" t="s">
        <v>91</v>
      </c>
      <c r="G668" s="100" t="n">
        <v>7.83</v>
      </c>
      <c r="H668" s="99"/>
      <c r="I668" s="100"/>
      <c r="J668" s="100"/>
      <c r="K668" s="100"/>
      <c r="L668" s="100"/>
      <c r="M668" s="100"/>
      <c r="N668" s="100"/>
      <c r="O668" s="100"/>
      <c r="P668" s="99" t="s">
        <v>92</v>
      </c>
      <c r="Q668" s="100" t="n">
        <f aca="false">C668*E668*G668</f>
        <v>107.0361</v>
      </c>
    </row>
    <row r="669" customFormat="false" ht="17.1" hidden="false" customHeight="true" outlineLevel="0" collapsed="false">
      <c r="B669" s="98" t="s">
        <v>280</v>
      </c>
      <c r="C669" s="99" t="n">
        <v>1</v>
      </c>
      <c r="D669" s="99" t="s">
        <v>91</v>
      </c>
      <c r="E669" s="100" t="n">
        <v>20</v>
      </c>
      <c r="F669" s="99" t="s">
        <v>91</v>
      </c>
      <c r="G669" s="100" t="n">
        <v>6</v>
      </c>
      <c r="H669" s="99"/>
      <c r="I669" s="100"/>
      <c r="J669" s="100"/>
      <c r="K669" s="100"/>
      <c r="L669" s="100"/>
      <c r="M669" s="100"/>
      <c r="N669" s="100"/>
      <c r="O669" s="100"/>
      <c r="P669" s="99" t="s">
        <v>92</v>
      </c>
      <c r="Q669" s="100" t="n">
        <f aca="false">C669*E669*G669</f>
        <v>120</v>
      </c>
    </row>
    <row r="670" customFormat="false" ht="17.1" hidden="false" customHeight="true" outlineLevel="0" collapsed="false">
      <c r="B670" s="98" t="s">
        <v>315</v>
      </c>
      <c r="C670" s="99" t="n">
        <v>1</v>
      </c>
      <c r="D670" s="99" t="s">
        <v>91</v>
      </c>
      <c r="E670" s="100" t="n">
        <v>5.67</v>
      </c>
      <c r="F670" s="99" t="s">
        <v>91</v>
      </c>
      <c r="G670" s="100" t="n">
        <v>6.58</v>
      </c>
      <c r="H670" s="99"/>
      <c r="I670" s="100"/>
      <c r="J670" s="100"/>
      <c r="K670" s="100"/>
      <c r="L670" s="100"/>
      <c r="M670" s="100"/>
      <c r="N670" s="100"/>
      <c r="O670" s="100"/>
      <c r="P670" s="99" t="s">
        <v>92</v>
      </c>
      <c r="Q670" s="100" t="n">
        <f aca="false">C670*E670*G670</f>
        <v>37.3086</v>
      </c>
    </row>
    <row r="671" customFormat="false" ht="12" hidden="false" customHeight="true" outlineLevel="0" collapsed="false">
      <c r="B671" s="98" t="s">
        <v>316</v>
      </c>
      <c r="C671" s="99" t="n">
        <v>1</v>
      </c>
      <c r="D671" s="99" t="s">
        <v>91</v>
      </c>
      <c r="E671" s="100" t="n">
        <v>7.58</v>
      </c>
      <c r="F671" s="99" t="s">
        <v>91</v>
      </c>
      <c r="G671" s="100" t="n">
        <v>6.58</v>
      </c>
      <c r="H671" s="99"/>
      <c r="I671" s="100"/>
      <c r="J671" s="100"/>
      <c r="K671" s="100"/>
      <c r="L671" s="100"/>
      <c r="M671" s="100"/>
      <c r="N671" s="100"/>
      <c r="O671" s="100"/>
      <c r="P671" s="99" t="s">
        <v>92</v>
      </c>
      <c r="Q671" s="100" t="n">
        <f aca="false">C671*E671*G671</f>
        <v>49.8764</v>
      </c>
    </row>
    <row r="672" customFormat="false" ht="12.75" hidden="false" customHeight="true" outlineLevel="0" collapsed="false">
      <c r="B672" s="98" t="s">
        <v>317</v>
      </c>
      <c r="C672" s="99" t="n">
        <v>1</v>
      </c>
      <c r="D672" s="99" t="s">
        <v>91</v>
      </c>
      <c r="E672" s="100" t="n">
        <v>8.58</v>
      </c>
      <c r="F672" s="99" t="s">
        <v>91</v>
      </c>
      <c r="G672" s="100" t="n">
        <v>5.08</v>
      </c>
      <c r="H672" s="99"/>
      <c r="I672" s="100"/>
      <c r="J672" s="100"/>
      <c r="K672" s="100"/>
      <c r="L672" s="100"/>
      <c r="M672" s="100"/>
      <c r="N672" s="100"/>
      <c r="O672" s="100"/>
      <c r="P672" s="99" t="s">
        <v>92</v>
      </c>
      <c r="Q672" s="100" t="n">
        <f aca="false">C672*E672*G672</f>
        <v>43.5864</v>
      </c>
    </row>
    <row r="673" customFormat="false" ht="12" hidden="false" customHeight="true" outlineLevel="0" collapsed="false">
      <c r="B673" s="98" t="s">
        <v>318</v>
      </c>
      <c r="C673" s="99" t="n">
        <v>1</v>
      </c>
      <c r="D673" s="99" t="s">
        <v>91</v>
      </c>
      <c r="E673" s="100" t="n">
        <v>8.58</v>
      </c>
      <c r="F673" s="99" t="s">
        <v>91</v>
      </c>
      <c r="G673" s="100" t="n">
        <v>5.08</v>
      </c>
      <c r="H673" s="99"/>
      <c r="I673" s="100"/>
      <c r="J673" s="100"/>
      <c r="K673" s="100"/>
      <c r="L673" s="100"/>
      <c r="M673" s="100"/>
      <c r="N673" s="100"/>
      <c r="O673" s="100"/>
      <c r="P673" s="99" t="s">
        <v>92</v>
      </c>
      <c r="Q673" s="100" t="n">
        <f aca="false">C673*E673*G673</f>
        <v>43.5864</v>
      </c>
    </row>
    <row r="674" customFormat="false" ht="12.75" hidden="false" customHeight="true" outlineLevel="0" collapsed="false">
      <c r="B674" s="98" t="s">
        <v>319</v>
      </c>
      <c r="C674" s="99" t="n">
        <v>1</v>
      </c>
      <c r="D674" s="99" t="s">
        <v>91</v>
      </c>
      <c r="E674" s="100" t="n">
        <v>67.67</v>
      </c>
      <c r="F674" s="99" t="s">
        <v>91</v>
      </c>
      <c r="G674" s="100" t="n">
        <v>6.83</v>
      </c>
      <c r="H674" s="99"/>
      <c r="I674" s="100"/>
      <c r="J674" s="100"/>
      <c r="K674" s="100"/>
      <c r="L674" s="100"/>
      <c r="M674" s="100"/>
      <c r="N674" s="100"/>
      <c r="O674" s="100"/>
      <c r="P674" s="99" t="s">
        <v>92</v>
      </c>
      <c r="Q674" s="100" t="n">
        <f aca="false">C674*E674*G674</f>
        <v>462.1861</v>
      </c>
    </row>
    <row r="675" customFormat="false" ht="14.25" hidden="false" customHeight="true" outlineLevel="0" collapsed="false">
      <c r="B675" s="98" t="s">
        <v>320</v>
      </c>
      <c r="C675" s="99" t="n">
        <v>1</v>
      </c>
      <c r="D675" s="99" t="s">
        <v>91</v>
      </c>
      <c r="E675" s="100" t="n">
        <v>33.83</v>
      </c>
      <c r="F675" s="99" t="s">
        <v>91</v>
      </c>
      <c r="G675" s="100" t="n">
        <v>10</v>
      </c>
      <c r="H675" s="99"/>
      <c r="I675" s="100"/>
      <c r="J675" s="100"/>
      <c r="K675" s="100"/>
      <c r="L675" s="100"/>
      <c r="M675" s="100"/>
      <c r="N675" s="100"/>
      <c r="O675" s="100"/>
      <c r="P675" s="99" t="s">
        <v>92</v>
      </c>
      <c r="Q675" s="100" t="n">
        <f aca="false">C675*E675*G675</f>
        <v>338.3</v>
      </c>
    </row>
    <row r="676" customFormat="false" ht="14.25" hidden="false" customHeight="true" outlineLevel="0" collapsed="false">
      <c r="B676" s="98" t="s">
        <v>320</v>
      </c>
      <c r="C676" s="99" t="n">
        <v>1</v>
      </c>
      <c r="D676" s="99" t="s">
        <v>91</v>
      </c>
      <c r="E676" s="100" t="n">
        <v>33.83</v>
      </c>
      <c r="F676" s="99" t="s">
        <v>91</v>
      </c>
      <c r="G676" s="100" t="n">
        <v>6.83</v>
      </c>
      <c r="H676" s="99"/>
      <c r="I676" s="100"/>
      <c r="J676" s="100"/>
      <c r="K676" s="100"/>
      <c r="L676" s="100"/>
      <c r="M676" s="100"/>
      <c r="N676" s="100"/>
      <c r="O676" s="100"/>
      <c r="P676" s="99" t="s">
        <v>92</v>
      </c>
      <c r="Q676" s="100" t="n">
        <f aca="false">C676*E676*G676</f>
        <v>231.0589</v>
      </c>
    </row>
    <row r="677" customFormat="false" ht="1.5" hidden="false" customHeight="true" outlineLevel="0" collapsed="false">
      <c r="B677" s="98"/>
      <c r="C677" s="99"/>
      <c r="D677" s="99"/>
      <c r="E677" s="100"/>
      <c r="F677" s="99"/>
      <c r="G677" s="100"/>
      <c r="H677" s="99"/>
      <c r="I677" s="100"/>
      <c r="J677" s="100"/>
      <c r="K677" s="100"/>
      <c r="L677" s="100"/>
      <c r="M677" s="100"/>
      <c r="N677" s="100"/>
      <c r="O677" s="100"/>
      <c r="P677" s="99"/>
      <c r="Q677" s="97"/>
    </row>
    <row r="678" customFormat="false" ht="17.1" hidden="false" customHeight="true" outlineLevel="0" collapsed="false">
      <c r="B678" s="98"/>
      <c r="C678" s="99"/>
      <c r="D678" s="99"/>
      <c r="E678" s="100"/>
      <c r="F678" s="99"/>
      <c r="G678" s="100"/>
      <c r="H678" s="99"/>
      <c r="I678" s="100"/>
      <c r="J678" s="100"/>
      <c r="K678" s="100"/>
      <c r="L678" s="100"/>
      <c r="M678" s="100"/>
      <c r="N678" s="100"/>
      <c r="O678" s="100" t="s">
        <v>59</v>
      </c>
      <c r="P678" s="99"/>
      <c r="Q678" s="123" t="n">
        <f aca="false">SUM(Q659:Q676)</f>
        <v>30878.3589</v>
      </c>
    </row>
    <row r="679" customFormat="false" ht="17.1" hidden="false" customHeight="true" outlineLevel="0" collapsed="false">
      <c r="B679" s="98"/>
      <c r="C679" s="99"/>
      <c r="D679" s="99"/>
      <c r="E679" s="100"/>
      <c r="F679" s="99"/>
      <c r="G679" s="100"/>
      <c r="H679" s="99"/>
      <c r="I679" s="100"/>
      <c r="J679" s="100"/>
      <c r="K679" s="100"/>
      <c r="L679" s="100"/>
      <c r="M679" s="100"/>
      <c r="N679" s="100"/>
      <c r="O679" s="100"/>
      <c r="P679" s="99"/>
      <c r="Q679" s="97"/>
    </row>
    <row r="680" customFormat="false" ht="17.1" hidden="false" customHeight="true" outlineLevel="0" collapsed="false">
      <c r="B680" s="98"/>
      <c r="C680" s="99"/>
      <c r="D680" s="99"/>
      <c r="E680" s="100"/>
      <c r="F680" s="99"/>
      <c r="G680" s="100"/>
      <c r="H680" s="99"/>
      <c r="I680" s="100"/>
      <c r="J680" s="100"/>
      <c r="K680" s="108" t="n">
        <f aca="false">Q678</f>
        <v>30878.3589</v>
      </c>
      <c r="L680" s="109" t="s">
        <v>104</v>
      </c>
      <c r="M680" s="108" t="n">
        <v>75.63</v>
      </c>
      <c r="N680" s="110" t="s">
        <v>9</v>
      </c>
      <c r="O680" s="109"/>
      <c r="P680" s="111" t="s">
        <v>105</v>
      </c>
      <c r="Q680" s="112" t="n">
        <f aca="false">ROUND(K680*M680/100,0)</f>
        <v>23353</v>
      </c>
      <c r="U680" s="68"/>
    </row>
    <row r="681" customFormat="false" ht="17.1" hidden="false" customHeight="true" outlineLevel="0" collapsed="false">
      <c r="B681" s="98"/>
      <c r="C681" s="99"/>
      <c r="D681" s="99"/>
      <c r="E681" s="100"/>
      <c r="F681" s="99"/>
      <c r="G681" s="100"/>
      <c r="H681" s="99"/>
      <c r="I681" s="100"/>
      <c r="J681" s="100"/>
      <c r="K681" s="100"/>
      <c r="L681" s="100"/>
      <c r="M681" s="100"/>
      <c r="N681" s="100"/>
      <c r="O681" s="100"/>
      <c r="P681" s="99"/>
      <c r="Q681" s="97"/>
    </row>
    <row r="682" customFormat="false" ht="15" hidden="false" customHeight="false" outlineLevel="0" collapsed="false">
      <c r="B682" s="125"/>
      <c r="C682" s="96"/>
      <c r="D682" s="96"/>
      <c r="E682" s="121"/>
      <c r="F682" s="96"/>
      <c r="G682" s="121"/>
      <c r="H682" s="96"/>
      <c r="I682" s="121"/>
      <c r="J682" s="121"/>
      <c r="K682" s="121"/>
      <c r="L682" s="121"/>
      <c r="M682" s="121"/>
      <c r="N682" s="121"/>
      <c r="O682" s="121"/>
      <c r="P682" s="96"/>
      <c r="Q682" s="97"/>
    </row>
    <row r="683" customFormat="false" ht="30" hidden="false" customHeight="true" outlineLevel="0" collapsed="false">
      <c r="A683" s="1" t="n">
        <v>13</v>
      </c>
      <c r="B683" s="60" t="str">
        <f aca="false">Abstract!B30:H30</f>
        <v>P/L 1:3:6 solid block masonary  wall 6" below set in 1:6 cement mortor  in ground floor  super structure I/c raking out joinits etc complete. S.I.No: 24/P-19)</v>
      </c>
      <c r="C683" s="60"/>
      <c r="D683" s="60"/>
      <c r="E683" s="60"/>
      <c r="F683" s="60"/>
      <c r="G683" s="60"/>
      <c r="H683" s="60"/>
      <c r="I683" s="60"/>
      <c r="J683" s="60"/>
      <c r="K683" s="60"/>
      <c r="L683" s="60"/>
      <c r="M683" s="60"/>
      <c r="N683" s="60"/>
      <c r="O683" s="121"/>
      <c r="P683" s="96"/>
      <c r="Q683" s="97"/>
    </row>
    <row r="684" customFormat="false" ht="15" hidden="false" customHeight="false" outlineLevel="0" collapsed="false">
      <c r="B684" s="125"/>
      <c r="C684" s="96"/>
      <c r="D684" s="96"/>
      <c r="E684" s="121"/>
      <c r="F684" s="96"/>
      <c r="G684" s="121"/>
      <c r="H684" s="96"/>
      <c r="I684" s="121"/>
      <c r="J684" s="121"/>
      <c r="K684" s="121"/>
      <c r="L684" s="121"/>
      <c r="M684" s="121"/>
      <c r="N684" s="121"/>
      <c r="O684" s="121"/>
      <c r="P684" s="96"/>
      <c r="Q684" s="97"/>
    </row>
    <row r="685" customFormat="false" ht="17.1" hidden="false" customHeight="true" outlineLevel="0" collapsed="false">
      <c r="B685" s="98" t="s">
        <v>321</v>
      </c>
      <c r="C685" s="99" t="n">
        <v>1</v>
      </c>
      <c r="D685" s="99" t="s">
        <v>91</v>
      </c>
      <c r="E685" s="99" t="n">
        <v>1500</v>
      </c>
      <c r="F685" s="99" t="s">
        <v>91</v>
      </c>
      <c r="G685" s="100" t="n">
        <v>0.5</v>
      </c>
      <c r="H685" s="99" t="s">
        <v>91</v>
      </c>
      <c r="I685" s="100" t="n">
        <v>2</v>
      </c>
      <c r="J685" s="100"/>
      <c r="K685" s="100"/>
      <c r="L685" s="100"/>
      <c r="M685" s="100"/>
      <c r="N685" s="100"/>
      <c r="O685" s="100"/>
      <c r="P685" s="99" t="s">
        <v>92</v>
      </c>
      <c r="Q685" s="100" t="n">
        <f aca="false">E685*G685*I685</f>
        <v>1500</v>
      </c>
    </row>
    <row r="686" customFormat="false" ht="17.1" hidden="false" customHeight="true" outlineLevel="0" collapsed="false">
      <c r="B686" s="98" t="s">
        <v>322</v>
      </c>
      <c r="C686" s="99" t="n">
        <v>2</v>
      </c>
      <c r="D686" s="99" t="s">
        <v>91</v>
      </c>
      <c r="E686" s="99" t="n">
        <v>10</v>
      </c>
      <c r="F686" s="99" t="s">
        <v>91</v>
      </c>
      <c r="G686" s="100" t="n">
        <v>0.5</v>
      </c>
      <c r="H686" s="99" t="s">
        <v>91</v>
      </c>
      <c r="I686" s="100" t="n">
        <v>7</v>
      </c>
      <c r="J686" s="100"/>
      <c r="K686" s="100"/>
      <c r="L686" s="100"/>
      <c r="M686" s="100"/>
      <c r="N686" s="100"/>
      <c r="O686" s="100"/>
      <c r="P686" s="99" t="s">
        <v>92</v>
      </c>
      <c r="Q686" s="100" t="n">
        <f aca="false">C686*E686*G686*I686</f>
        <v>70</v>
      </c>
    </row>
    <row r="687" customFormat="false" ht="5.1" hidden="false" customHeight="true" outlineLevel="0" collapsed="false">
      <c r="B687" s="98"/>
      <c r="C687" s="99"/>
      <c r="D687" s="99"/>
      <c r="E687" s="100"/>
      <c r="F687" s="99"/>
      <c r="G687" s="100"/>
      <c r="H687" s="99"/>
      <c r="I687" s="100"/>
      <c r="J687" s="100"/>
      <c r="K687" s="100"/>
      <c r="L687" s="100"/>
      <c r="M687" s="100"/>
      <c r="N687" s="100"/>
      <c r="O687" s="100"/>
      <c r="P687" s="99"/>
      <c r="Q687" s="97"/>
    </row>
    <row r="688" customFormat="false" ht="17.1" hidden="false" customHeight="true" outlineLevel="0" collapsed="false">
      <c r="B688" s="98"/>
      <c r="C688" s="99"/>
      <c r="D688" s="99"/>
      <c r="E688" s="100"/>
      <c r="F688" s="99"/>
      <c r="G688" s="100"/>
      <c r="H688" s="99"/>
      <c r="I688" s="100"/>
      <c r="J688" s="100"/>
      <c r="K688" s="100"/>
      <c r="L688" s="100"/>
      <c r="M688" s="100"/>
      <c r="N688" s="100"/>
      <c r="O688" s="100" t="s">
        <v>59</v>
      </c>
      <c r="P688" s="99"/>
      <c r="Q688" s="123" t="n">
        <f aca="false">Q685+Q686</f>
        <v>1570</v>
      </c>
    </row>
    <row r="689" customFormat="false" ht="17.1" hidden="false" customHeight="true" outlineLevel="0" collapsed="false">
      <c r="B689" s="98"/>
      <c r="C689" s="99"/>
      <c r="D689" s="99"/>
      <c r="E689" s="100"/>
      <c r="F689" s="99"/>
      <c r="G689" s="100"/>
      <c r="H689" s="99"/>
      <c r="I689" s="100"/>
      <c r="J689" s="100"/>
      <c r="K689" s="100"/>
      <c r="L689" s="100"/>
      <c r="M689" s="100"/>
      <c r="N689" s="100"/>
      <c r="O689" s="100"/>
      <c r="P689" s="99"/>
      <c r="Q689" s="97"/>
    </row>
    <row r="690" customFormat="false" ht="17.1" hidden="false" customHeight="true" outlineLevel="0" collapsed="false">
      <c r="B690" s="98"/>
      <c r="C690" s="99"/>
      <c r="D690" s="99"/>
      <c r="E690" s="100"/>
      <c r="F690" s="99"/>
      <c r="G690" s="100"/>
      <c r="H690" s="99"/>
      <c r="I690" s="100"/>
      <c r="J690" s="100"/>
      <c r="K690" s="108" t="n">
        <f aca="false">Q688</f>
        <v>1570</v>
      </c>
      <c r="L690" s="109" t="s">
        <v>104</v>
      </c>
      <c r="M690" s="108" t="n">
        <v>15771.01</v>
      </c>
      <c r="N690" s="110" t="s">
        <v>11</v>
      </c>
      <c r="O690" s="109"/>
      <c r="P690" s="111" t="s">
        <v>105</v>
      </c>
      <c r="Q690" s="112" t="n">
        <f aca="false">ROUND(K690*M690/100,0)</f>
        <v>247605</v>
      </c>
      <c r="U690" s="68"/>
    </row>
    <row r="691" customFormat="false" ht="17.1" hidden="false" customHeight="true" outlineLevel="0" collapsed="false">
      <c r="B691" s="98"/>
      <c r="C691" s="99"/>
      <c r="D691" s="99"/>
      <c r="E691" s="100"/>
      <c r="F691" s="99"/>
      <c r="G691" s="100"/>
      <c r="H691" s="99"/>
      <c r="I691" s="100"/>
      <c r="J691" s="100"/>
      <c r="K691" s="100"/>
      <c r="L691" s="100"/>
      <c r="M691" s="100"/>
      <c r="N691" s="100"/>
      <c r="O691" s="100"/>
      <c r="P691" s="99"/>
      <c r="Q691" s="97"/>
    </row>
    <row r="692" customFormat="false" ht="5.1" hidden="false" customHeight="true" outlineLevel="0" collapsed="false">
      <c r="B692" s="125"/>
      <c r="C692" s="96"/>
      <c r="D692" s="96"/>
      <c r="E692" s="121"/>
      <c r="F692" s="96"/>
      <c r="G692" s="121"/>
      <c r="H692" s="96"/>
      <c r="I692" s="121"/>
      <c r="J692" s="121"/>
      <c r="K692" s="121"/>
      <c r="L692" s="121"/>
      <c r="M692" s="121"/>
      <c r="N692" s="121"/>
      <c r="O692" s="121"/>
      <c r="P692" s="96"/>
      <c r="Q692" s="97"/>
    </row>
    <row r="693" customFormat="false" ht="45" hidden="false" customHeight="true" outlineLevel="0" collapsed="false">
      <c r="A693" s="1" t="n">
        <v>14</v>
      </c>
      <c r="B693" s="60" t="str">
        <f aca="false">Abstract!B32:H32</f>
        <v>P/F angle iron vertical post for barbed wire fencing of size 2"82" 1/4" embedded in R.C.C /Masonary pillars i/c making cuts / holders @12" i/c fixing in pillars by chiseling and fitting the with cement sand mortar , saprining &amp; finishing the surface.(S.I.N.8/P-95)</v>
      </c>
      <c r="C693" s="60"/>
      <c r="D693" s="60"/>
      <c r="E693" s="60"/>
      <c r="F693" s="60"/>
      <c r="G693" s="60"/>
      <c r="H693" s="60"/>
      <c r="I693" s="60"/>
      <c r="J693" s="60"/>
      <c r="K693" s="60"/>
      <c r="L693" s="60"/>
      <c r="M693" s="60"/>
      <c r="N693" s="60"/>
      <c r="O693" s="121"/>
      <c r="P693" s="96"/>
      <c r="Q693" s="97"/>
    </row>
    <row r="694" customFormat="false" ht="15" hidden="false" customHeight="false" outlineLevel="0" collapsed="false">
      <c r="B694" s="125"/>
      <c r="C694" s="96"/>
      <c r="D694" s="96"/>
      <c r="E694" s="121"/>
      <c r="F694" s="96"/>
      <c r="G694" s="121"/>
      <c r="H694" s="96"/>
      <c r="I694" s="121"/>
      <c r="J694" s="121"/>
      <c r="K694" s="121"/>
      <c r="L694" s="121"/>
      <c r="M694" s="121"/>
      <c r="N694" s="121"/>
      <c r="O694" s="121"/>
      <c r="P694" s="96"/>
      <c r="Q694" s="97"/>
    </row>
    <row r="695" customFormat="false" ht="17.1" hidden="false" customHeight="true" outlineLevel="0" collapsed="false">
      <c r="B695" s="98" t="s">
        <v>323</v>
      </c>
      <c r="C695" s="99" t="n">
        <v>1</v>
      </c>
      <c r="D695" s="99" t="s">
        <v>91</v>
      </c>
      <c r="E695" s="100" t="n">
        <v>188</v>
      </c>
      <c r="F695" s="99" t="s">
        <v>91</v>
      </c>
      <c r="G695" s="100" t="n">
        <v>4</v>
      </c>
      <c r="H695" s="99"/>
      <c r="I695" s="100"/>
      <c r="J695" s="100"/>
      <c r="K695" s="100"/>
      <c r="L695" s="100"/>
      <c r="M695" s="100"/>
      <c r="N695" s="100"/>
      <c r="O695" s="100"/>
      <c r="P695" s="99" t="s">
        <v>92</v>
      </c>
      <c r="Q695" s="100" t="n">
        <f aca="false">E695*G695</f>
        <v>752</v>
      </c>
    </row>
    <row r="696" customFormat="false" ht="15.75" hidden="false" customHeight="false" outlineLevel="0" collapsed="false">
      <c r="B696" s="98"/>
      <c r="C696" s="99"/>
      <c r="D696" s="99"/>
      <c r="E696" s="100"/>
      <c r="F696" s="99"/>
      <c r="G696" s="100"/>
      <c r="H696" s="99"/>
      <c r="I696" s="100"/>
      <c r="J696" s="100"/>
      <c r="K696" s="100"/>
      <c r="L696" s="100"/>
      <c r="M696" s="100"/>
      <c r="N696" s="100"/>
      <c r="O696" s="100"/>
      <c r="P696" s="99"/>
      <c r="Q696" s="97"/>
    </row>
    <row r="697" customFormat="false" ht="17.1" hidden="false" customHeight="true" outlineLevel="0" collapsed="false">
      <c r="B697" s="98"/>
      <c r="C697" s="99"/>
      <c r="D697" s="99"/>
      <c r="E697" s="100"/>
      <c r="F697" s="99"/>
      <c r="G697" s="100"/>
      <c r="H697" s="99"/>
      <c r="I697" s="100"/>
      <c r="J697" s="100"/>
      <c r="K697" s="100"/>
      <c r="L697" s="100"/>
      <c r="M697" s="100"/>
      <c r="N697" s="100"/>
      <c r="O697" s="100" t="s">
        <v>59</v>
      </c>
      <c r="P697" s="99"/>
      <c r="Q697" s="123" t="n">
        <f aca="false">Q695</f>
        <v>752</v>
      </c>
    </row>
    <row r="698" customFormat="false" ht="17.1" hidden="false" customHeight="true" outlineLevel="0" collapsed="false">
      <c r="B698" s="98"/>
      <c r="C698" s="99"/>
      <c r="D698" s="99"/>
      <c r="E698" s="100"/>
      <c r="F698" s="99"/>
      <c r="G698" s="100"/>
      <c r="H698" s="99"/>
      <c r="I698" s="100"/>
      <c r="J698" s="100"/>
      <c r="K698" s="100"/>
      <c r="L698" s="100"/>
      <c r="M698" s="100"/>
      <c r="N698" s="100"/>
      <c r="O698" s="100"/>
      <c r="P698" s="99"/>
      <c r="Q698" s="97"/>
    </row>
    <row r="699" customFormat="false" ht="17.1" hidden="false" customHeight="true" outlineLevel="0" collapsed="false">
      <c r="B699" s="98"/>
      <c r="C699" s="99"/>
      <c r="D699" s="99"/>
      <c r="E699" s="100"/>
      <c r="F699" s="99"/>
      <c r="G699" s="100"/>
      <c r="H699" s="99"/>
      <c r="I699" s="100"/>
      <c r="J699" s="100"/>
      <c r="K699" s="108" t="n">
        <f aca="false">Q697</f>
        <v>752</v>
      </c>
      <c r="L699" s="109" t="s">
        <v>104</v>
      </c>
      <c r="M699" s="108" t="n">
        <v>169.18</v>
      </c>
      <c r="N699" s="110" t="s">
        <v>22</v>
      </c>
      <c r="O699" s="109"/>
      <c r="P699" s="111" t="s">
        <v>105</v>
      </c>
      <c r="Q699" s="112" t="n">
        <f aca="false">ROUND(K699*M699,0)</f>
        <v>127223</v>
      </c>
      <c r="S699" s="68" t="n">
        <f aca="false">Q699</f>
        <v>127223</v>
      </c>
      <c r="U699" s="68"/>
    </row>
    <row r="700" customFormat="false" ht="17.1" hidden="false" customHeight="true" outlineLevel="0" collapsed="false">
      <c r="B700" s="125"/>
      <c r="C700" s="96"/>
      <c r="D700" s="96"/>
      <c r="E700" s="121"/>
      <c r="F700" s="96"/>
      <c r="G700" s="121"/>
      <c r="H700" s="96"/>
      <c r="I700" s="121"/>
      <c r="J700" s="121"/>
      <c r="K700" s="121"/>
      <c r="L700" s="121"/>
      <c r="M700" s="121"/>
      <c r="N700" s="121"/>
      <c r="O700" s="121"/>
      <c r="P700" s="96"/>
      <c r="Q700" s="97"/>
    </row>
    <row r="701" customFormat="false" ht="31.5" hidden="false" customHeight="true" outlineLevel="0" collapsed="false">
      <c r="A701" s="1" t="n">
        <v>15</v>
      </c>
      <c r="B701" s="60" t="s">
        <v>324</v>
      </c>
      <c r="C701" s="60"/>
      <c r="D701" s="60"/>
      <c r="E701" s="60"/>
      <c r="F701" s="60"/>
      <c r="G701" s="60"/>
      <c r="H701" s="60"/>
      <c r="I701" s="60"/>
      <c r="J701" s="60"/>
      <c r="K701" s="60"/>
      <c r="L701" s="60"/>
      <c r="M701" s="60"/>
      <c r="N701" s="60"/>
      <c r="O701" s="121"/>
      <c r="P701" s="96"/>
      <c r="Q701" s="97"/>
    </row>
    <row r="702" customFormat="false" ht="17.1" hidden="false" customHeight="true" outlineLevel="0" collapsed="false">
      <c r="B702" s="125"/>
      <c r="C702" s="96"/>
      <c r="D702" s="96"/>
      <c r="E702" s="121"/>
      <c r="F702" s="96"/>
      <c r="G702" s="121"/>
      <c r="H702" s="96"/>
      <c r="I702" s="121"/>
      <c r="J702" s="121"/>
      <c r="K702" s="121"/>
      <c r="L702" s="121"/>
      <c r="M702" s="121"/>
      <c r="N702" s="121"/>
      <c r="O702" s="121"/>
      <c r="P702" s="96"/>
      <c r="Q702" s="97"/>
    </row>
    <row r="703" customFormat="false" ht="17.1" hidden="false" customHeight="true" outlineLevel="0" collapsed="false">
      <c r="B703" s="98" t="s">
        <v>323</v>
      </c>
      <c r="C703" s="99" t="n">
        <v>1</v>
      </c>
      <c r="D703" s="99" t="s">
        <v>91</v>
      </c>
      <c r="E703" s="100" t="n">
        <v>3000</v>
      </c>
      <c r="F703" s="99"/>
      <c r="G703" s="100"/>
      <c r="H703" s="99"/>
      <c r="I703" s="100"/>
      <c r="J703" s="100"/>
      <c r="K703" s="100"/>
      <c r="L703" s="100"/>
      <c r="M703" s="100"/>
      <c r="N703" s="100"/>
      <c r="O703" s="100"/>
      <c r="P703" s="99" t="s">
        <v>92</v>
      </c>
      <c r="Q703" s="100" t="n">
        <f aca="false">E703</f>
        <v>3000</v>
      </c>
    </row>
    <row r="704" customFormat="false" ht="17.1" hidden="false" customHeight="true" outlineLevel="0" collapsed="false">
      <c r="B704" s="98"/>
      <c r="C704" s="99"/>
      <c r="D704" s="99"/>
      <c r="E704" s="100"/>
      <c r="F704" s="99"/>
      <c r="G704" s="100"/>
      <c r="H704" s="99"/>
      <c r="I704" s="100"/>
      <c r="J704" s="100"/>
      <c r="K704" s="100"/>
      <c r="L704" s="100"/>
      <c r="M704" s="100"/>
      <c r="N704" s="100"/>
      <c r="O704" s="100"/>
      <c r="P704" s="99"/>
      <c r="Q704" s="97"/>
    </row>
    <row r="705" customFormat="false" ht="17.1" hidden="false" customHeight="true" outlineLevel="0" collapsed="false">
      <c r="B705" s="98"/>
      <c r="C705" s="99"/>
      <c r="D705" s="99"/>
      <c r="E705" s="100"/>
      <c r="F705" s="99"/>
      <c r="G705" s="100"/>
      <c r="H705" s="99"/>
      <c r="I705" s="100"/>
      <c r="J705" s="100"/>
      <c r="K705" s="100"/>
      <c r="L705" s="100"/>
      <c r="M705" s="100"/>
      <c r="N705" s="100"/>
      <c r="O705" s="100" t="s">
        <v>59</v>
      </c>
      <c r="P705" s="99"/>
      <c r="Q705" s="123" t="n">
        <f aca="false">Q703</f>
        <v>3000</v>
      </c>
    </row>
    <row r="706" customFormat="false" ht="17.1" hidden="false" customHeight="true" outlineLevel="0" collapsed="false">
      <c r="B706" s="98"/>
      <c r="C706" s="99"/>
      <c r="D706" s="99"/>
      <c r="E706" s="100"/>
      <c r="F706" s="99"/>
      <c r="G706" s="100"/>
      <c r="H706" s="99"/>
      <c r="I706" s="100"/>
      <c r="J706" s="100"/>
      <c r="K706" s="100"/>
      <c r="L706" s="100"/>
      <c r="M706" s="100"/>
      <c r="N706" s="100"/>
      <c r="O706" s="100"/>
      <c r="P706" s="99"/>
      <c r="Q706" s="97"/>
    </row>
    <row r="707" customFormat="false" ht="17.1" hidden="false" customHeight="true" outlineLevel="0" collapsed="false">
      <c r="B707" s="98"/>
      <c r="C707" s="99"/>
      <c r="D707" s="99"/>
      <c r="E707" s="100"/>
      <c r="F707" s="99"/>
      <c r="G707" s="100"/>
      <c r="H707" s="99"/>
      <c r="I707" s="100"/>
      <c r="J707" s="100"/>
      <c r="K707" s="108" t="n">
        <f aca="false">Q705</f>
        <v>3000</v>
      </c>
      <c r="L707" s="109" t="s">
        <v>104</v>
      </c>
      <c r="M707" s="108" t="n">
        <v>8.38</v>
      </c>
      <c r="N707" s="110" t="s">
        <v>22</v>
      </c>
      <c r="O707" s="109"/>
      <c r="P707" s="111" t="s">
        <v>105</v>
      </c>
      <c r="Q707" s="112" t="n">
        <f aca="false">ROUND(K707*M707,0)</f>
        <v>25140</v>
      </c>
      <c r="S707" s="68" t="n">
        <f aca="false">Q707</f>
        <v>25140</v>
      </c>
    </row>
    <row r="708" customFormat="false" ht="17.1" hidden="false" customHeight="true" outlineLevel="0" collapsed="false">
      <c r="B708" s="125"/>
      <c r="C708" s="96"/>
      <c r="D708" s="96"/>
      <c r="E708" s="121"/>
      <c r="F708" s="96"/>
      <c r="G708" s="121"/>
      <c r="H708" s="96"/>
      <c r="I708" s="121"/>
      <c r="J708" s="121"/>
      <c r="K708" s="121"/>
      <c r="L708" s="121"/>
      <c r="M708" s="121"/>
      <c r="N708" s="121"/>
      <c r="O708" s="121"/>
      <c r="P708" s="96"/>
      <c r="Q708" s="97"/>
    </row>
    <row r="709" customFormat="false" ht="17.1" hidden="false" customHeight="true" outlineLevel="0" collapsed="false">
      <c r="A709" s="2"/>
      <c r="C709" s="2"/>
      <c r="D709" s="2"/>
      <c r="E709" s="2"/>
      <c r="F709" s="2"/>
      <c r="G709" s="2"/>
      <c r="H709" s="2"/>
      <c r="I709" s="2"/>
      <c r="J709" s="2"/>
      <c r="K709" s="2"/>
      <c r="L709" s="2"/>
      <c r="M709" s="2"/>
      <c r="N709" s="65"/>
      <c r="O709" s="65"/>
      <c r="P709" s="96"/>
      <c r="Q709" s="97"/>
    </row>
    <row r="710" customFormat="false" ht="15" hidden="false" customHeight="false" outlineLevel="0" collapsed="false">
      <c r="B710" s="65"/>
      <c r="C710" s="65"/>
      <c r="D710" s="65"/>
      <c r="E710" s="65"/>
      <c r="F710" s="65"/>
      <c r="G710" s="65"/>
      <c r="H710" s="65"/>
      <c r="I710" s="65"/>
      <c r="J710" s="65"/>
      <c r="K710" s="65"/>
      <c r="L710" s="65"/>
      <c r="M710" s="65"/>
      <c r="N710" s="65"/>
      <c r="O710" s="65"/>
      <c r="P710" s="96"/>
      <c r="Q710" s="97"/>
    </row>
    <row r="711" customFormat="false" ht="17.1" hidden="false" customHeight="true" outlineLevel="0" collapsed="false">
      <c r="B711" s="119" t="s">
        <v>321</v>
      </c>
      <c r="C711" s="99" t="n">
        <v>1</v>
      </c>
      <c r="D711" s="99" t="s">
        <v>91</v>
      </c>
      <c r="E711" s="101" t="n">
        <v>2</v>
      </c>
      <c r="F711" s="99" t="s">
        <v>91</v>
      </c>
      <c r="G711" s="100" t="n">
        <v>1500</v>
      </c>
      <c r="H711" s="99" t="s">
        <v>91</v>
      </c>
      <c r="I711" s="100" t="n">
        <v>2.5</v>
      </c>
      <c r="J711" s="100"/>
      <c r="K711" s="100"/>
      <c r="L711" s="100"/>
      <c r="M711" s="100"/>
      <c r="N711" s="100"/>
      <c r="O711" s="100"/>
      <c r="P711" s="99" t="s">
        <v>92</v>
      </c>
      <c r="Q711" s="100" t="n">
        <f aca="false">ROUND(C711*E711*G711*I711,0)</f>
        <v>7500</v>
      </c>
    </row>
    <row r="712" customFormat="false" ht="17.1" hidden="false" customHeight="true" outlineLevel="0" collapsed="false">
      <c r="B712" s="119" t="s">
        <v>325</v>
      </c>
      <c r="C712" s="99"/>
      <c r="D712" s="97" t="n">
        <f aca="false">Q158</f>
        <v>10699.86</v>
      </c>
      <c r="E712" s="97"/>
      <c r="F712" s="97"/>
      <c r="G712" s="100"/>
      <c r="H712" s="99"/>
      <c r="I712" s="100"/>
      <c r="J712" s="100"/>
      <c r="K712" s="100"/>
      <c r="L712" s="100"/>
      <c r="M712" s="100"/>
      <c r="N712" s="100"/>
      <c r="O712" s="100"/>
      <c r="P712" s="99" t="s">
        <v>92</v>
      </c>
      <c r="Q712" s="100" t="n">
        <f aca="false">D712</f>
        <v>10699.86</v>
      </c>
    </row>
    <row r="713" customFormat="false" ht="17.1" hidden="false" customHeight="true" outlineLevel="0" collapsed="false">
      <c r="B713" s="119" t="s">
        <v>326</v>
      </c>
      <c r="C713" s="99" t="n">
        <v>2</v>
      </c>
      <c r="D713" s="99" t="s">
        <v>91</v>
      </c>
      <c r="E713" s="101" t="n">
        <v>2</v>
      </c>
      <c r="F713" s="99" t="s">
        <v>91</v>
      </c>
      <c r="G713" s="100" t="n">
        <v>10</v>
      </c>
      <c r="H713" s="99" t="s">
        <v>91</v>
      </c>
      <c r="I713" s="100" t="n">
        <v>2</v>
      </c>
      <c r="J713" s="100"/>
      <c r="K713" s="100"/>
      <c r="L713" s="100"/>
      <c r="M713" s="100"/>
      <c r="N713" s="100"/>
      <c r="O713" s="100"/>
      <c r="P713" s="99" t="s">
        <v>92</v>
      </c>
      <c r="Q713" s="100" t="n">
        <f aca="false">ROUND(C713*E713*G713*I713,0)</f>
        <v>80</v>
      </c>
    </row>
    <row r="714" customFormat="false" ht="15" hidden="false" customHeight="false" outlineLevel="0" collapsed="false">
      <c r="B714" s="65"/>
      <c r="C714" s="96"/>
      <c r="D714" s="96"/>
      <c r="E714" s="120"/>
      <c r="F714" s="96"/>
      <c r="G714" s="121"/>
      <c r="H714" s="96"/>
      <c r="I714" s="121"/>
      <c r="J714" s="121"/>
      <c r="K714" s="121"/>
      <c r="L714" s="121"/>
      <c r="M714" s="121"/>
      <c r="N714" s="121"/>
      <c r="O714" s="121"/>
      <c r="P714" s="96"/>
      <c r="Q714" s="121"/>
    </row>
    <row r="715" customFormat="false" ht="17.1" hidden="false" customHeight="true" outlineLevel="0" collapsed="false">
      <c r="B715" s="175" t="s">
        <v>327</v>
      </c>
      <c r="C715" s="99"/>
      <c r="D715" s="99"/>
      <c r="E715" s="101"/>
      <c r="F715" s="99"/>
      <c r="G715" s="100"/>
      <c r="H715" s="99"/>
      <c r="I715" s="100"/>
      <c r="J715" s="100"/>
      <c r="K715" s="100"/>
      <c r="L715" s="100"/>
      <c r="M715" s="100"/>
      <c r="N715" s="100"/>
      <c r="O715" s="100"/>
      <c r="P715" s="99"/>
      <c r="Q715" s="100"/>
    </row>
    <row r="716" customFormat="false" ht="15" hidden="false" customHeight="false" outlineLevel="0" collapsed="false">
      <c r="B716" s="119"/>
      <c r="C716" s="99"/>
      <c r="D716" s="99"/>
      <c r="E716" s="101"/>
      <c r="F716" s="99"/>
      <c r="G716" s="100"/>
      <c r="H716" s="99"/>
      <c r="I716" s="100"/>
      <c r="J716" s="100"/>
      <c r="K716" s="100"/>
      <c r="L716" s="100"/>
      <c r="M716" s="100"/>
      <c r="N716" s="100"/>
      <c r="O716" s="100"/>
      <c r="P716" s="99"/>
      <c r="Q716" s="100"/>
    </row>
    <row r="717" customFormat="false" ht="17.1" hidden="false" customHeight="true" outlineLevel="0" collapsed="false">
      <c r="B717" s="119" t="s">
        <v>328</v>
      </c>
      <c r="C717" s="99" t="n">
        <v>1</v>
      </c>
      <c r="D717" s="99" t="s">
        <v>91</v>
      </c>
      <c r="E717" s="101" t="n">
        <v>1</v>
      </c>
      <c r="F717" s="99" t="s">
        <v>91</v>
      </c>
      <c r="G717" s="118" t="n">
        <v>2</v>
      </c>
      <c r="H717" s="99" t="s">
        <v>91</v>
      </c>
      <c r="I717" s="100" t="n">
        <v>27.83</v>
      </c>
      <c r="J717" s="99" t="s">
        <v>91</v>
      </c>
      <c r="K717" s="100" t="n">
        <v>3.75</v>
      </c>
      <c r="L717" s="100"/>
      <c r="M717" s="100"/>
      <c r="N717" s="100"/>
      <c r="O717" s="100"/>
      <c r="P717" s="99" t="s">
        <v>92</v>
      </c>
      <c r="Q717" s="100" t="n">
        <f aca="false">C717*E717*G717*I717*K717</f>
        <v>208.725</v>
      </c>
    </row>
    <row r="718" customFormat="false" ht="17.1" hidden="false" customHeight="true" outlineLevel="0" collapsed="false">
      <c r="B718" s="119" t="s">
        <v>329</v>
      </c>
      <c r="C718" s="99" t="n">
        <v>1</v>
      </c>
      <c r="D718" s="99" t="s">
        <v>91</v>
      </c>
      <c r="E718" s="101" t="n">
        <v>1</v>
      </c>
      <c r="F718" s="99" t="s">
        <v>91</v>
      </c>
      <c r="G718" s="118" t="n">
        <v>2</v>
      </c>
      <c r="H718" s="99" t="s">
        <v>91</v>
      </c>
      <c r="I718" s="100" t="n">
        <v>5</v>
      </c>
      <c r="J718" s="99" t="s">
        <v>91</v>
      </c>
      <c r="K718" s="100" t="n">
        <v>3.75</v>
      </c>
      <c r="L718" s="100"/>
      <c r="M718" s="100"/>
      <c r="N718" s="100"/>
      <c r="O718" s="100"/>
      <c r="P718" s="99" t="s">
        <v>92</v>
      </c>
      <c r="Q718" s="100" t="n">
        <f aca="false">C718*E718*G718*I718*K718</f>
        <v>37.5</v>
      </c>
    </row>
    <row r="719" customFormat="false" ht="17.1" hidden="false" customHeight="true" outlineLevel="0" collapsed="false">
      <c r="B719" s="119" t="s">
        <v>330</v>
      </c>
      <c r="C719" s="99" t="n">
        <v>1</v>
      </c>
      <c r="D719" s="99" t="s">
        <v>91</v>
      </c>
      <c r="E719" s="101" t="n">
        <v>5</v>
      </c>
      <c r="F719" s="99" t="s">
        <v>91</v>
      </c>
      <c r="G719" s="118" t="n">
        <v>2</v>
      </c>
      <c r="H719" s="99" t="s">
        <v>91</v>
      </c>
      <c r="I719" s="100" t="n">
        <v>5.17</v>
      </c>
      <c r="J719" s="99" t="s">
        <v>91</v>
      </c>
      <c r="K719" s="100" t="n">
        <v>3.75</v>
      </c>
      <c r="L719" s="100"/>
      <c r="M719" s="100"/>
      <c r="N719" s="100"/>
      <c r="O719" s="100"/>
      <c r="P719" s="99" t="s">
        <v>92</v>
      </c>
      <c r="Q719" s="100" t="n">
        <f aca="false">C719*E719*G719*I719*K719</f>
        <v>193.875</v>
      </c>
    </row>
    <row r="720" customFormat="false" ht="17.1" hidden="false" customHeight="true" outlineLevel="0" collapsed="false">
      <c r="B720" s="119" t="s">
        <v>331</v>
      </c>
      <c r="C720" s="99" t="n">
        <v>1</v>
      </c>
      <c r="D720" s="99" t="s">
        <v>91</v>
      </c>
      <c r="E720" s="101" t="n">
        <v>5</v>
      </c>
      <c r="F720" s="99" t="s">
        <v>91</v>
      </c>
      <c r="G720" s="118" t="n">
        <v>2</v>
      </c>
      <c r="H720" s="99" t="s">
        <v>91</v>
      </c>
      <c r="I720" s="100" t="n">
        <v>5</v>
      </c>
      <c r="J720" s="99" t="s">
        <v>91</v>
      </c>
      <c r="K720" s="100" t="n">
        <v>3.75</v>
      </c>
      <c r="L720" s="100"/>
      <c r="M720" s="100"/>
      <c r="N720" s="100"/>
      <c r="O720" s="100"/>
      <c r="P720" s="99" t="s">
        <v>92</v>
      </c>
      <c r="Q720" s="100" t="n">
        <f aca="false">C720*E720*G720*I720*K720</f>
        <v>187.5</v>
      </c>
    </row>
    <row r="721" customFormat="false" ht="17.1" hidden="false" customHeight="true" outlineLevel="0" collapsed="false">
      <c r="B721" s="119" t="s">
        <v>332</v>
      </c>
      <c r="C721" s="99" t="n">
        <v>1</v>
      </c>
      <c r="D721" s="99" t="s">
        <v>91</v>
      </c>
      <c r="E721" s="101" t="n">
        <v>1</v>
      </c>
      <c r="F721" s="99" t="s">
        <v>91</v>
      </c>
      <c r="G721" s="118" t="n">
        <v>2</v>
      </c>
      <c r="H721" s="99" t="s">
        <v>91</v>
      </c>
      <c r="I721" s="100" t="n">
        <v>12.83</v>
      </c>
      <c r="J721" s="99" t="s">
        <v>91</v>
      </c>
      <c r="K721" s="100" t="n">
        <v>9</v>
      </c>
      <c r="L721" s="100"/>
      <c r="M721" s="100"/>
      <c r="N721" s="100"/>
      <c r="O721" s="100"/>
      <c r="P721" s="99" t="s">
        <v>92</v>
      </c>
      <c r="Q721" s="100" t="n">
        <f aca="false">C721*E721*G721*I721*K721</f>
        <v>230.94</v>
      </c>
    </row>
    <row r="722" customFormat="false" ht="17.1" hidden="false" customHeight="true" outlineLevel="0" collapsed="false">
      <c r="B722" s="119" t="s">
        <v>333</v>
      </c>
      <c r="C722" s="99" t="n">
        <v>1</v>
      </c>
      <c r="D722" s="99" t="s">
        <v>91</v>
      </c>
      <c r="E722" s="101" t="n">
        <v>1</v>
      </c>
      <c r="F722" s="99" t="s">
        <v>91</v>
      </c>
      <c r="G722" s="118" t="n">
        <v>2</v>
      </c>
      <c r="H722" s="99" t="s">
        <v>91</v>
      </c>
      <c r="I722" s="100" t="n">
        <v>9.92</v>
      </c>
      <c r="J722" s="99" t="s">
        <v>91</v>
      </c>
      <c r="K722" s="100" t="n">
        <v>9</v>
      </c>
      <c r="L722" s="100"/>
      <c r="M722" s="100"/>
      <c r="N722" s="100"/>
      <c r="O722" s="100"/>
      <c r="P722" s="99" t="s">
        <v>92</v>
      </c>
      <c r="Q722" s="100" t="n">
        <f aca="false">C722*E722*G722*I722*K722</f>
        <v>178.56</v>
      </c>
    </row>
    <row r="723" customFormat="false" ht="17.1" hidden="false" customHeight="true" outlineLevel="0" collapsed="false">
      <c r="B723" s="119" t="s">
        <v>334</v>
      </c>
      <c r="C723" s="99" t="n">
        <v>1</v>
      </c>
      <c r="D723" s="99" t="s">
        <v>91</v>
      </c>
      <c r="E723" s="101" t="n">
        <v>1</v>
      </c>
      <c r="F723" s="99" t="s">
        <v>91</v>
      </c>
      <c r="G723" s="118" t="n">
        <v>2</v>
      </c>
      <c r="H723" s="99" t="s">
        <v>91</v>
      </c>
      <c r="I723" s="100" t="n">
        <v>12.83</v>
      </c>
      <c r="J723" s="99" t="s">
        <v>91</v>
      </c>
      <c r="K723" s="100" t="n">
        <v>9</v>
      </c>
      <c r="L723" s="100"/>
      <c r="M723" s="100"/>
      <c r="N723" s="100"/>
      <c r="O723" s="100"/>
      <c r="P723" s="99" t="s">
        <v>92</v>
      </c>
      <c r="Q723" s="100" t="n">
        <f aca="false">C723*E723*G723*I723*K723</f>
        <v>230.94</v>
      </c>
    </row>
    <row r="724" customFormat="false" ht="17.1" hidden="false" customHeight="true" outlineLevel="0" collapsed="false">
      <c r="B724" s="119" t="s">
        <v>333</v>
      </c>
      <c r="C724" s="99" t="n">
        <v>1</v>
      </c>
      <c r="D724" s="99" t="s">
        <v>91</v>
      </c>
      <c r="E724" s="101" t="n">
        <v>1</v>
      </c>
      <c r="F724" s="99" t="s">
        <v>91</v>
      </c>
      <c r="G724" s="118" t="n">
        <v>2</v>
      </c>
      <c r="H724" s="99" t="s">
        <v>91</v>
      </c>
      <c r="I724" s="100" t="n">
        <v>10.08</v>
      </c>
      <c r="J724" s="99" t="s">
        <v>91</v>
      </c>
      <c r="K724" s="100" t="n">
        <v>9</v>
      </c>
      <c r="L724" s="100"/>
      <c r="M724" s="100"/>
      <c r="N724" s="100"/>
      <c r="O724" s="100"/>
      <c r="P724" s="99" t="s">
        <v>92</v>
      </c>
      <c r="Q724" s="100" t="n">
        <f aca="false">C724*E724*G724*I724*K724</f>
        <v>181.44</v>
      </c>
    </row>
    <row r="725" customFormat="false" ht="17.1" hidden="false" customHeight="true" outlineLevel="0" collapsed="false">
      <c r="B725" s="119" t="s">
        <v>335</v>
      </c>
      <c r="C725" s="99" t="n">
        <v>1</v>
      </c>
      <c r="D725" s="99" t="s">
        <v>91</v>
      </c>
      <c r="E725" s="101" t="n">
        <v>1</v>
      </c>
      <c r="F725" s="99" t="s">
        <v>91</v>
      </c>
      <c r="G725" s="118" t="n">
        <v>2</v>
      </c>
      <c r="H725" s="99" t="s">
        <v>91</v>
      </c>
      <c r="I725" s="100" t="n">
        <v>7</v>
      </c>
      <c r="J725" s="99" t="s">
        <v>91</v>
      </c>
      <c r="K725" s="100" t="n">
        <v>9</v>
      </c>
      <c r="L725" s="100"/>
      <c r="M725" s="100"/>
      <c r="N725" s="100"/>
      <c r="O725" s="100"/>
      <c r="P725" s="99" t="s">
        <v>92</v>
      </c>
      <c r="Q725" s="100" t="n">
        <f aca="false">C725*E725*G725*I725*K725</f>
        <v>126</v>
      </c>
    </row>
    <row r="726" customFormat="false" ht="17.1" hidden="false" customHeight="true" outlineLevel="0" collapsed="false">
      <c r="B726" s="119" t="s">
        <v>336</v>
      </c>
      <c r="C726" s="99" t="n">
        <v>1</v>
      </c>
      <c r="D726" s="99" t="s">
        <v>91</v>
      </c>
      <c r="E726" s="101" t="n">
        <v>1</v>
      </c>
      <c r="F726" s="99" t="s">
        <v>91</v>
      </c>
      <c r="G726" s="118" t="n">
        <v>2</v>
      </c>
      <c r="H726" s="99" t="s">
        <v>91</v>
      </c>
      <c r="I726" s="100" t="n">
        <v>5.67</v>
      </c>
      <c r="J726" s="99" t="s">
        <v>91</v>
      </c>
      <c r="K726" s="100" t="n">
        <v>9</v>
      </c>
      <c r="L726" s="100"/>
      <c r="M726" s="100"/>
      <c r="N726" s="100"/>
      <c r="O726" s="100"/>
      <c r="P726" s="99" t="s">
        <v>92</v>
      </c>
      <c r="Q726" s="100" t="n">
        <f aca="false">C726*E726*G726*I726*K726</f>
        <v>102.06</v>
      </c>
    </row>
    <row r="727" customFormat="false" ht="15" hidden="false" customHeight="false" outlineLevel="0" collapsed="false">
      <c r="B727" s="119"/>
      <c r="C727" s="99"/>
      <c r="D727" s="99"/>
      <c r="E727" s="101"/>
      <c r="F727" s="99"/>
      <c r="G727" s="100"/>
      <c r="H727" s="99"/>
      <c r="I727" s="100"/>
      <c r="J727" s="100"/>
      <c r="K727" s="100"/>
      <c r="L727" s="100"/>
      <c r="M727" s="100"/>
      <c r="N727" s="100"/>
      <c r="O727" s="100"/>
      <c r="P727" s="99"/>
      <c r="Q727" s="100"/>
    </row>
    <row r="728" customFormat="false" ht="17.1" hidden="false" customHeight="true" outlineLevel="0" collapsed="false">
      <c r="B728" s="175" t="s">
        <v>337</v>
      </c>
      <c r="C728" s="99"/>
      <c r="D728" s="99"/>
      <c r="E728" s="101"/>
      <c r="F728" s="99"/>
      <c r="G728" s="100"/>
      <c r="H728" s="99"/>
      <c r="I728" s="100"/>
      <c r="J728" s="100"/>
      <c r="K728" s="100"/>
      <c r="L728" s="100"/>
      <c r="M728" s="100"/>
      <c r="N728" s="100"/>
      <c r="O728" s="100"/>
      <c r="P728" s="99"/>
      <c r="Q728" s="100"/>
    </row>
    <row r="729" customFormat="false" ht="4.5" hidden="false" customHeight="true" outlineLevel="0" collapsed="false">
      <c r="B729" s="119"/>
      <c r="C729" s="99"/>
      <c r="D729" s="99"/>
      <c r="E729" s="101"/>
      <c r="F729" s="99"/>
      <c r="G729" s="100"/>
      <c r="H729" s="99"/>
      <c r="I729" s="100"/>
      <c r="J729" s="100"/>
      <c r="K729" s="100"/>
      <c r="L729" s="100"/>
      <c r="M729" s="100"/>
      <c r="N729" s="100"/>
      <c r="O729" s="100"/>
      <c r="P729" s="99"/>
      <c r="Q729" s="100"/>
    </row>
    <row r="730" customFormat="false" ht="17.1" hidden="false" customHeight="true" outlineLevel="0" collapsed="false">
      <c r="B730" s="119" t="s">
        <v>338</v>
      </c>
      <c r="C730" s="99" t="n">
        <v>1</v>
      </c>
      <c r="D730" s="99" t="s">
        <v>91</v>
      </c>
      <c r="E730" s="101" t="n">
        <v>1</v>
      </c>
      <c r="F730" s="99" t="s">
        <v>91</v>
      </c>
      <c r="G730" s="118" t="n">
        <v>1</v>
      </c>
      <c r="H730" s="99" t="s">
        <v>91</v>
      </c>
      <c r="I730" s="100" t="n">
        <v>30.83</v>
      </c>
      <c r="J730" s="99" t="s">
        <v>91</v>
      </c>
      <c r="K730" s="100" t="n">
        <v>3.5</v>
      </c>
      <c r="L730" s="100"/>
      <c r="M730" s="100"/>
      <c r="N730" s="100"/>
      <c r="O730" s="100"/>
      <c r="P730" s="99" t="s">
        <v>92</v>
      </c>
      <c r="Q730" s="100" t="n">
        <f aca="false">C730*E730*G730*I730*K730</f>
        <v>107.905</v>
      </c>
    </row>
    <row r="731" customFormat="false" ht="17.1" hidden="false" customHeight="true" outlineLevel="0" collapsed="false">
      <c r="B731" s="119" t="s">
        <v>339</v>
      </c>
      <c r="C731" s="99" t="n">
        <v>1</v>
      </c>
      <c r="D731" s="99" t="s">
        <v>91</v>
      </c>
      <c r="E731" s="101" t="n">
        <v>1</v>
      </c>
      <c r="F731" s="99" t="s">
        <v>91</v>
      </c>
      <c r="G731" s="118" t="n">
        <v>1</v>
      </c>
      <c r="H731" s="99" t="s">
        <v>91</v>
      </c>
      <c r="I731" s="100" t="n">
        <v>28.83</v>
      </c>
      <c r="J731" s="99" t="s">
        <v>91</v>
      </c>
      <c r="K731" s="100" t="n">
        <v>11.75</v>
      </c>
      <c r="L731" s="100"/>
      <c r="M731" s="100"/>
      <c r="N731" s="100"/>
      <c r="O731" s="100"/>
      <c r="P731" s="99" t="s">
        <v>92</v>
      </c>
      <c r="Q731" s="100" t="n">
        <f aca="false">C731*E731*G731*I731*K731</f>
        <v>338.7525</v>
      </c>
    </row>
    <row r="732" customFormat="false" ht="17.1" hidden="false" customHeight="true" outlineLevel="0" collapsed="false">
      <c r="B732" s="119" t="s">
        <v>340</v>
      </c>
      <c r="C732" s="99" t="n">
        <v>1</v>
      </c>
      <c r="D732" s="99" t="s">
        <v>91</v>
      </c>
      <c r="E732" s="101" t="n">
        <v>1</v>
      </c>
      <c r="F732" s="99" t="s">
        <v>91</v>
      </c>
      <c r="G732" s="118" t="n">
        <v>1</v>
      </c>
      <c r="H732" s="99" t="s">
        <v>91</v>
      </c>
      <c r="I732" s="100" t="n">
        <v>30.83</v>
      </c>
      <c r="J732" s="99" t="s">
        <v>91</v>
      </c>
      <c r="K732" s="100" t="n">
        <v>3.5</v>
      </c>
      <c r="L732" s="100"/>
      <c r="M732" s="100"/>
      <c r="N732" s="100"/>
      <c r="O732" s="100"/>
      <c r="P732" s="99" t="s">
        <v>92</v>
      </c>
      <c r="Q732" s="100" t="n">
        <f aca="false">C732*E732*G732*I732*K732</f>
        <v>107.905</v>
      </c>
    </row>
    <row r="733" customFormat="false" ht="17.1" hidden="false" customHeight="true" outlineLevel="0" collapsed="false">
      <c r="B733" s="119" t="s">
        <v>339</v>
      </c>
      <c r="C733" s="99" t="n">
        <v>1</v>
      </c>
      <c r="D733" s="99" t="s">
        <v>91</v>
      </c>
      <c r="E733" s="101" t="n">
        <v>1</v>
      </c>
      <c r="F733" s="99" t="s">
        <v>91</v>
      </c>
      <c r="G733" s="118" t="n">
        <v>1</v>
      </c>
      <c r="H733" s="99" t="s">
        <v>91</v>
      </c>
      <c r="I733" s="100" t="n">
        <v>28.83</v>
      </c>
      <c r="J733" s="99" t="s">
        <v>91</v>
      </c>
      <c r="K733" s="100" t="n">
        <v>3</v>
      </c>
      <c r="L733" s="100"/>
      <c r="M733" s="100"/>
      <c r="N733" s="100"/>
      <c r="O733" s="100"/>
      <c r="P733" s="99" t="s">
        <v>92</v>
      </c>
      <c r="Q733" s="100" t="n">
        <f aca="false">C733*E733*G733*I733*K733</f>
        <v>86.49</v>
      </c>
    </row>
    <row r="734" customFormat="false" ht="17.1" hidden="false" customHeight="true" outlineLevel="0" collapsed="false">
      <c r="B734" s="119" t="s">
        <v>341</v>
      </c>
      <c r="C734" s="99" t="n">
        <v>1</v>
      </c>
      <c r="D734" s="99" t="s">
        <v>91</v>
      </c>
      <c r="E734" s="101" t="n">
        <v>1</v>
      </c>
      <c r="F734" s="99" t="s">
        <v>91</v>
      </c>
      <c r="G734" s="118" t="n">
        <v>2</v>
      </c>
      <c r="H734" s="99" t="s">
        <v>91</v>
      </c>
      <c r="I734" s="100" t="n">
        <v>13.67</v>
      </c>
      <c r="J734" s="99" t="s">
        <v>91</v>
      </c>
      <c r="K734" s="100" t="n">
        <v>3.5</v>
      </c>
      <c r="L734" s="100"/>
      <c r="M734" s="100"/>
      <c r="N734" s="100"/>
      <c r="O734" s="100"/>
      <c r="P734" s="99" t="s">
        <v>92</v>
      </c>
      <c r="Q734" s="100" t="n">
        <f aca="false">C734*E734*G734*I734*K734</f>
        <v>95.69</v>
      </c>
    </row>
    <row r="735" customFormat="false" ht="17.1" hidden="false" customHeight="true" outlineLevel="0" collapsed="false">
      <c r="B735" s="119" t="s">
        <v>339</v>
      </c>
      <c r="C735" s="99" t="n">
        <v>1</v>
      </c>
      <c r="D735" s="99" t="s">
        <v>91</v>
      </c>
      <c r="E735" s="101" t="n">
        <v>1</v>
      </c>
      <c r="F735" s="99" t="s">
        <v>91</v>
      </c>
      <c r="G735" s="118" t="n">
        <v>2</v>
      </c>
      <c r="H735" s="99" t="s">
        <v>91</v>
      </c>
      <c r="I735" s="100" t="n">
        <v>11.67</v>
      </c>
      <c r="J735" s="99" t="s">
        <v>91</v>
      </c>
      <c r="K735" s="100" t="n">
        <v>10.75</v>
      </c>
      <c r="L735" s="100"/>
      <c r="M735" s="100"/>
      <c r="N735" s="100"/>
      <c r="O735" s="100"/>
      <c r="P735" s="99" t="s">
        <v>92</v>
      </c>
      <c r="Q735" s="100" t="n">
        <f aca="false">C735*E735*G735*I735*K735</f>
        <v>250.905</v>
      </c>
    </row>
    <row r="736" customFormat="false" ht="17.1" hidden="false" customHeight="true" outlineLevel="0" collapsed="false">
      <c r="B736" s="119" t="s">
        <v>342</v>
      </c>
      <c r="C736" s="99" t="n">
        <v>1</v>
      </c>
      <c r="D736" s="99" t="s">
        <v>91</v>
      </c>
      <c r="E736" s="101" t="n">
        <v>1</v>
      </c>
      <c r="F736" s="99" t="s">
        <v>91</v>
      </c>
      <c r="G736" s="118" t="n">
        <v>1</v>
      </c>
      <c r="H736" s="99" t="s">
        <v>91</v>
      </c>
      <c r="I736" s="100" t="n">
        <v>23.83</v>
      </c>
      <c r="J736" s="99" t="s">
        <v>91</v>
      </c>
      <c r="K736" s="100" t="n">
        <v>3.5</v>
      </c>
      <c r="L736" s="100"/>
      <c r="M736" s="100"/>
      <c r="N736" s="100"/>
      <c r="O736" s="100"/>
      <c r="P736" s="99" t="s">
        <v>92</v>
      </c>
      <c r="Q736" s="100" t="n">
        <f aca="false">C736*E736*G736*I736*K736</f>
        <v>83.405</v>
      </c>
    </row>
    <row r="737" customFormat="false" ht="17.1" hidden="false" customHeight="true" outlineLevel="0" collapsed="false">
      <c r="B737" s="119" t="s">
        <v>339</v>
      </c>
      <c r="C737" s="99" t="n">
        <v>1</v>
      </c>
      <c r="D737" s="99" t="s">
        <v>91</v>
      </c>
      <c r="E737" s="101" t="n">
        <v>1</v>
      </c>
      <c r="F737" s="99" t="s">
        <v>91</v>
      </c>
      <c r="G737" s="118" t="n">
        <v>1</v>
      </c>
      <c r="H737" s="99" t="s">
        <v>91</v>
      </c>
      <c r="I737" s="100" t="n">
        <v>21.83</v>
      </c>
      <c r="J737" s="99" t="s">
        <v>91</v>
      </c>
      <c r="K737" s="100" t="n">
        <v>10</v>
      </c>
      <c r="L737" s="100"/>
      <c r="M737" s="100"/>
      <c r="N737" s="100"/>
      <c r="O737" s="100"/>
      <c r="P737" s="99" t="s">
        <v>92</v>
      </c>
      <c r="Q737" s="100" t="n">
        <f aca="false">C737*E737*G737*I737*K737</f>
        <v>218.3</v>
      </c>
    </row>
    <row r="738" customFormat="false" ht="17.1" hidden="false" customHeight="true" outlineLevel="0" collapsed="false">
      <c r="B738" s="119" t="s">
        <v>343</v>
      </c>
      <c r="C738" s="99" t="n">
        <v>1</v>
      </c>
      <c r="D738" s="99" t="s">
        <v>91</v>
      </c>
      <c r="E738" s="101" t="n">
        <v>1</v>
      </c>
      <c r="F738" s="99" t="s">
        <v>91</v>
      </c>
      <c r="G738" s="118" t="n">
        <v>1</v>
      </c>
      <c r="H738" s="99" t="s">
        <v>91</v>
      </c>
      <c r="I738" s="100" t="n">
        <v>23.83</v>
      </c>
      <c r="J738" s="99" t="s">
        <v>91</v>
      </c>
      <c r="K738" s="100" t="n">
        <v>3.5</v>
      </c>
      <c r="L738" s="100"/>
      <c r="M738" s="100"/>
      <c r="N738" s="100"/>
      <c r="O738" s="100"/>
      <c r="P738" s="99" t="s">
        <v>92</v>
      </c>
      <c r="Q738" s="100" t="n">
        <f aca="false">C738*E738*G738*I738*K738</f>
        <v>83.405</v>
      </c>
    </row>
    <row r="739" customFormat="false" ht="17.1" hidden="false" customHeight="true" outlineLevel="0" collapsed="false">
      <c r="B739" s="119" t="s">
        <v>339</v>
      </c>
      <c r="C739" s="99" t="n">
        <v>1</v>
      </c>
      <c r="D739" s="99" t="s">
        <v>91</v>
      </c>
      <c r="E739" s="101" t="n">
        <v>1</v>
      </c>
      <c r="F739" s="99" t="s">
        <v>91</v>
      </c>
      <c r="G739" s="118" t="n">
        <v>1</v>
      </c>
      <c r="H739" s="99" t="s">
        <v>91</v>
      </c>
      <c r="I739" s="100" t="n">
        <v>21.83</v>
      </c>
      <c r="J739" s="99" t="s">
        <v>91</v>
      </c>
      <c r="K739" s="100" t="n">
        <v>10</v>
      </c>
      <c r="L739" s="100"/>
      <c r="M739" s="100"/>
      <c r="N739" s="100"/>
      <c r="O739" s="100"/>
      <c r="P739" s="99" t="s">
        <v>92</v>
      </c>
      <c r="Q739" s="100" t="n">
        <f aca="false">C739*E739*G739*I739*K739</f>
        <v>218.3</v>
      </c>
    </row>
    <row r="740" customFormat="false" ht="17.1" hidden="false" customHeight="true" outlineLevel="0" collapsed="false">
      <c r="B740" s="119" t="s">
        <v>344</v>
      </c>
      <c r="C740" s="99" t="n">
        <v>1</v>
      </c>
      <c r="D740" s="99" t="s">
        <v>91</v>
      </c>
      <c r="E740" s="101" t="n">
        <v>1</v>
      </c>
      <c r="F740" s="99" t="s">
        <v>91</v>
      </c>
      <c r="G740" s="118" t="n">
        <v>2</v>
      </c>
      <c r="H740" s="99" t="s">
        <v>91</v>
      </c>
      <c r="I740" s="100" t="n">
        <v>16</v>
      </c>
      <c r="J740" s="99" t="s">
        <v>91</v>
      </c>
      <c r="K740" s="100" t="n">
        <v>3.5</v>
      </c>
      <c r="L740" s="100"/>
      <c r="M740" s="100"/>
      <c r="N740" s="100"/>
      <c r="O740" s="100"/>
      <c r="P740" s="99" t="s">
        <v>92</v>
      </c>
      <c r="Q740" s="100" t="n">
        <f aca="false">C740*E740*G740*I740*K740</f>
        <v>112</v>
      </c>
    </row>
    <row r="741" customFormat="false" ht="17.1" hidden="false" customHeight="true" outlineLevel="0" collapsed="false">
      <c r="B741" s="119" t="s">
        <v>339</v>
      </c>
      <c r="C741" s="99" t="n">
        <v>1</v>
      </c>
      <c r="D741" s="99" t="s">
        <v>91</v>
      </c>
      <c r="E741" s="101" t="n">
        <v>1</v>
      </c>
      <c r="F741" s="99" t="s">
        <v>91</v>
      </c>
      <c r="G741" s="118" t="n">
        <v>2</v>
      </c>
      <c r="H741" s="99" t="s">
        <v>91</v>
      </c>
      <c r="I741" s="100" t="n">
        <v>14</v>
      </c>
      <c r="J741" s="99" t="s">
        <v>91</v>
      </c>
      <c r="K741" s="100" t="n">
        <v>10</v>
      </c>
      <c r="L741" s="100"/>
      <c r="M741" s="100"/>
      <c r="N741" s="100"/>
      <c r="O741" s="100"/>
      <c r="P741" s="99" t="s">
        <v>92</v>
      </c>
      <c r="Q741" s="100" t="n">
        <f aca="false">C741*E741*G741*I741*K741</f>
        <v>280</v>
      </c>
    </row>
    <row r="742" customFormat="false" ht="17.1" hidden="false" customHeight="true" outlineLevel="0" collapsed="false">
      <c r="B742" s="119" t="s">
        <v>345</v>
      </c>
      <c r="C742" s="99" t="n">
        <v>1</v>
      </c>
      <c r="D742" s="99" t="s">
        <v>91</v>
      </c>
      <c r="E742" s="101" t="n">
        <v>5</v>
      </c>
      <c r="F742" s="99" t="s">
        <v>91</v>
      </c>
      <c r="G742" s="118" t="n">
        <v>1</v>
      </c>
      <c r="H742" s="99" t="s">
        <v>91</v>
      </c>
      <c r="I742" s="100" t="n">
        <v>6</v>
      </c>
      <c r="J742" s="99" t="s">
        <v>91</v>
      </c>
      <c r="K742" s="100" t="n">
        <v>1</v>
      </c>
      <c r="L742" s="100"/>
      <c r="M742" s="100"/>
      <c r="N742" s="100"/>
      <c r="O742" s="100"/>
      <c r="P742" s="99" t="s">
        <v>92</v>
      </c>
      <c r="Q742" s="100" t="n">
        <f aca="false">C742*E742*G742*I742*K742</f>
        <v>30</v>
      </c>
    </row>
    <row r="743" customFormat="false" ht="17.1" hidden="false" customHeight="true" outlineLevel="0" collapsed="false">
      <c r="B743" s="119" t="s">
        <v>346</v>
      </c>
      <c r="C743" s="99" t="n">
        <v>1</v>
      </c>
      <c r="D743" s="99" t="s">
        <v>91</v>
      </c>
      <c r="E743" s="101" t="n">
        <v>1</v>
      </c>
      <c r="F743" s="99" t="s">
        <v>91</v>
      </c>
      <c r="G743" s="118" t="n">
        <v>2</v>
      </c>
      <c r="H743" s="99" t="s">
        <v>91</v>
      </c>
      <c r="I743" s="100" t="n">
        <v>23.83</v>
      </c>
      <c r="J743" s="99" t="s">
        <v>91</v>
      </c>
      <c r="K743" s="100" t="n">
        <v>1.67</v>
      </c>
      <c r="L743" s="100"/>
      <c r="M743" s="100"/>
      <c r="N743" s="100"/>
      <c r="O743" s="100"/>
      <c r="P743" s="99" t="s">
        <v>92</v>
      </c>
      <c r="Q743" s="100" t="n">
        <f aca="false">C743*E743*G743*I743*K743</f>
        <v>79.5922</v>
      </c>
    </row>
    <row r="744" customFormat="false" ht="17.1" hidden="false" customHeight="true" outlineLevel="0" collapsed="false">
      <c r="B744" s="119" t="s">
        <v>347</v>
      </c>
      <c r="C744" s="99" t="n">
        <v>1</v>
      </c>
      <c r="D744" s="99" t="s">
        <v>91</v>
      </c>
      <c r="E744" s="101" t="n">
        <v>1</v>
      </c>
      <c r="F744" s="99" t="s">
        <v>91</v>
      </c>
      <c r="G744" s="118" t="n">
        <v>2</v>
      </c>
      <c r="H744" s="99" t="s">
        <v>91</v>
      </c>
      <c r="I744" s="100" t="n">
        <v>21.83</v>
      </c>
      <c r="J744" s="99" t="s">
        <v>91</v>
      </c>
      <c r="K744" s="100" t="n">
        <v>3</v>
      </c>
      <c r="L744" s="100"/>
      <c r="M744" s="100"/>
      <c r="N744" s="100"/>
      <c r="O744" s="100"/>
      <c r="P744" s="99" t="s">
        <v>92</v>
      </c>
      <c r="Q744" s="100" t="n">
        <f aca="false">C744*E744*G744*I744*K744</f>
        <v>130.98</v>
      </c>
    </row>
    <row r="745" customFormat="false" ht="17.1" hidden="false" customHeight="true" outlineLevel="0" collapsed="false">
      <c r="B745" s="119" t="s">
        <v>348</v>
      </c>
      <c r="C745" s="99" t="n">
        <v>1</v>
      </c>
      <c r="D745" s="99" t="s">
        <v>91</v>
      </c>
      <c r="E745" s="101" t="n">
        <v>1</v>
      </c>
      <c r="F745" s="99" t="s">
        <v>91</v>
      </c>
      <c r="G745" s="118" t="n">
        <v>2</v>
      </c>
      <c r="H745" s="99" t="s">
        <v>91</v>
      </c>
      <c r="I745" s="100" t="n">
        <v>16</v>
      </c>
      <c r="J745" s="99" t="s">
        <v>91</v>
      </c>
      <c r="K745" s="100" t="n">
        <v>1.67</v>
      </c>
      <c r="L745" s="100"/>
      <c r="M745" s="100"/>
      <c r="N745" s="100"/>
      <c r="O745" s="100"/>
      <c r="P745" s="99" t="s">
        <v>92</v>
      </c>
      <c r="Q745" s="100" t="n">
        <f aca="false">C745*E745*G745*I745*K745</f>
        <v>53.44</v>
      </c>
    </row>
    <row r="746" customFormat="false" ht="17.1" hidden="false" customHeight="true" outlineLevel="0" collapsed="false">
      <c r="B746" s="119" t="s">
        <v>349</v>
      </c>
      <c r="C746" s="99" t="n">
        <v>1</v>
      </c>
      <c r="D746" s="99" t="s">
        <v>91</v>
      </c>
      <c r="E746" s="101" t="n">
        <v>1</v>
      </c>
      <c r="F746" s="99" t="s">
        <v>91</v>
      </c>
      <c r="G746" s="118" t="n">
        <v>2</v>
      </c>
      <c r="H746" s="99" t="s">
        <v>91</v>
      </c>
      <c r="I746" s="100" t="n">
        <v>14</v>
      </c>
      <c r="J746" s="99" t="s">
        <v>91</v>
      </c>
      <c r="K746" s="100" t="n">
        <v>3</v>
      </c>
      <c r="L746" s="100"/>
      <c r="M746" s="100"/>
      <c r="N746" s="100"/>
      <c r="O746" s="100"/>
      <c r="P746" s="99" t="s">
        <v>92</v>
      </c>
      <c r="Q746" s="100" t="n">
        <f aca="false">C746*E746*G746*I746*K746</f>
        <v>84</v>
      </c>
    </row>
    <row r="747" customFormat="false" ht="3" hidden="false" customHeight="true" outlineLevel="0" collapsed="false">
      <c r="B747" s="119"/>
      <c r="C747" s="119"/>
      <c r="D747" s="119"/>
      <c r="E747" s="119"/>
      <c r="F747" s="119"/>
      <c r="G747" s="119"/>
      <c r="H747" s="119"/>
      <c r="I747" s="119"/>
      <c r="J747" s="119"/>
      <c r="K747" s="119"/>
      <c r="L747" s="119"/>
      <c r="M747" s="119"/>
      <c r="N747" s="119"/>
      <c r="O747" s="119"/>
      <c r="P747" s="99"/>
      <c r="Q747" s="97"/>
    </row>
    <row r="748" customFormat="false" ht="17.1" hidden="false" customHeight="true" outlineLevel="0" collapsed="false">
      <c r="B748" s="98"/>
      <c r="C748" s="99"/>
      <c r="D748" s="99"/>
      <c r="E748" s="100"/>
      <c r="F748" s="99"/>
      <c r="G748" s="100"/>
      <c r="H748" s="99"/>
      <c r="I748" s="100"/>
      <c r="J748" s="100"/>
      <c r="K748" s="100"/>
      <c r="L748" s="100"/>
      <c r="M748" s="122" t="s">
        <v>125</v>
      </c>
      <c r="N748" s="122"/>
      <c r="O748" s="122"/>
      <c r="P748" s="99"/>
      <c r="Q748" s="123" t="n">
        <f aca="false">SUM(Q711:Q746)</f>
        <v>22318.4697</v>
      </c>
      <c r="R748" s="176"/>
    </row>
    <row r="749" customFormat="false" ht="5.1" hidden="false" customHeight="true" outlineLevel="0" collapsed="false">
      <c r="B749" s="98"/>
      <c r="C749" s="99"/>
      <c r="D749" s="99"/>
      <c r="E749" s="100"/>
      <c r="F749" s="99"/>
      <c r="G749" s="100"/>
      <c r="H749" s="99"/>
      <c r="I749" s="100"/>
      <c r="J749" s="100"/>
      <c r="K749" s="100"/>
      <c r="L749" s="100"/>
      <c r="M749" s="100"/>
      <c r="N749" s="100"/>
      <c r="O749" s="100"/>
      <c r="P749" s="99"/>
      <c r="Q749" s="97"/>
    </row>
    <row r="750" customFormat="false" ht="15" hidden="false" customHeight="true" outlineLevel="0" collapsed="false">
      <c r="B750" s="172" t="s">
        <v>99</v>
      </c>
      <c r="C750" s="99"/>
      <c r="D750" s="99"/>
      <c r="E750" s="100"/>
      <c r="F750" s="99"/>
      <c r="G750" s="100"/>
      <c r="H750" s="99"/>
      <c r="I750" s="100"/>
      <c r="J750" s="100"/>
      <c r="K750" s="100"/>
      <c r="L750" s="100"/>
      <c r="M750" s="100"/>
      <c r="N750" s="100"/>
      <c r="O750" s="100"/>
      <c r="P750" s="99"/>
      <c r="Q750" s="97"/>
    </row>
    <row r="751" customFormat="false" ht="3" hidden="false" customHeight="true" outlineLevel="0" collapsed="false">
      <c r="B751" s="98"/>
      <c r="C751" s="99"/>
      <c r="D751" s="99"/>
      <c r="E751" s="100"/>
      <c r="F751" s="99"/>
      <c r="G751" s="100"/>
      <c r="H751" s="99"/>
      <c r="I751" s="100"/>
      <c r="J751" s="100"/>
      <c r="K751" s="100"/>
      <c r="L751" s="100"/>
      <c r="M751" s="100"/>
      <c r="N751" s="100"/>
      <c r="O751" s="100"/>
      <c r="P751" s="99"/>
      <c r="Q751" s="97"/>
    </row>
    <row r="752" customFormat="false" ht="15" hidden="false" customHeight="true" outlineLevel="0" collapsed="false">
      <c r="B752" s="98" t="s">
        <v>350</v>
      </c>
      <c r="C752" s="99" t="n">
        <v>1</v>
      </c>
      <c r="D752" s="99" t="s">
        <v>91</v>
      </c>
      <c r="E752" s="101" t="n">
        <v>1</v>
      </c>
      <c r="F752" s="99" t="s">
        <v>91</v>
      </c>
      <c r="G752" s="118" t="n">
        <v>1</v>
      </c>
      <c r="H752" s="99" t="s">
        <v>91</v>
      </c>
      <c r="I752" s="100" t="n">
        <v>3</v>
      </c>
      <c r="J752" s="99" t="s">
        <v>91</v>
      </c>
      <c r="K752" s="100" t="n">
        <v>2</v>
      </c>
      <c r="L752" s="100"/>
      <c r="M752" s="100"/>
      <c r="N752" s="100"/>
      <c r="O752" s="100"/>
      <c r="P752" s="99" t="s">
        <v>92</v>
      </c>
      <c r="Q752" s="100" t="n">
        <f aca="false">C752*E752*G752*I752*K752</f>
        <v>6</v>
      </c>
    </row>
    <row r="753" customFormat="false" ht="15" hidden="false" customHeight="true" outlineLevel="0" collapsed="false">
      <c r="B753" s="98" t="s">
        <v>351</v>
      </c>
      <c r="C753" s="99" t="n">
        <v>1</v>
      </c>
      <c r="D753" s="99" t="s">
        <v>91</v>
      </c>
      <c r="E753" s="101" t="n">
        <v>1</v>
      </c>
      <c r="F753" s="99" t="s">
        <v>91</v>
      </c>
      <c r="G753" s="118" t="n">
        <v>5</v>
      </c>
      <c r="H753" s="99" t="s">
        <v>91</v>
      </c>
      <c r="I753" s="100" t="n">
        <v>2.5</v>
      </c>
      <c r="J753" s="99" t="s">
        <v>91</v>
      </c>
      <c r="K753" s="100" t="n">
        <v>2</v>
      </c>
      <c r="L753" s="100"/>
      <c r="M753" s="100"/>
      <c r="N753" s="100"/>
      <c r="O753" s="100"/>
      <c r="P753" s="99" t="s">
        <v>92</v>
      </c>
      <c r="Q753" s="100" t="n">
        <f aca="false">C753*E753*G753*I753*K753</f>
        <v>25</v>
      </c>
    </row>
    <row r="754" customFormat="false" ht="15" hidden="false" customHeight="true" outlineLevel="0" collapsed="false">
      <c r="B754" s="98" t="s">
        <v>352</v>
      </c>
      <c r="C754" s="99" t="n">
        <v>1</v>
      </c>
      <c r="D754" s="99" t="s">
        <v>91</v>
      </c>
      <c r="E754" s="101" t="n">
        <v>1</v>
      </c>
      <c r="F754" s="99" t="s">
        <v>91</v>
      </c>
      <c r="G754" s="118" t="n">
        <v>4</v>
      </c>
      <c r="H754" s="99" t="s">
        <v>91</v>
      </c>
      <c r="I754" s="100" t="n">
        <v>2.5</v>
      </c>
      <c r="J754" s="99" t="s">
        <v>91</v>
      </c>
      <c r="K754" s="100" t="n">
        <v>1.5</v>
      </c>
      <c r="L754" s="100"/>
      <c r="M754" s="100"/>
      <c r="N754" s="100"/>
      <c r="O754" s="100"/>
      <c r="P754" s="99" t="s">
        <v>92</v>
      </c>
      <c r="Q754" s="100" t="n">
        <f aca="false">C754*E754*G754*I754*K754</f>
        <v>15</v>
      </c>
    </row>
    <row r="755" customFormat="false" ht="15" hidden="false" customHeight="true" outlineLevel="0" collapsed="false">
      <c r="B755" s="98" t="s">
        <v>353</v>
      </c>
      <c r="C755" s="99" t="n">
        <v>1</v>
      </c>
      <c r="D755" s="99" t="s">
        <v>91</v>
      </c>
      <c r="E755" s="101" t="n">
        <v>1</v>
      </c>
      <c r="F755" s="99" t="s">
        <v>91</v>
      </c>
      <c r="G755" s="118" t="n">
        <v>2</v>
      </c>
      <c r="H755" s="99" t="s">
        <v>91</v>
      </c>
      <c r="I755" s="100" t="n">
        <v>1.5</v>
      </c>
      <c r="J755" s="99" t="s">
        <v>91</v>
      </c>
      <c r="K755" s="100" t="n">
        <v>1.5</v>
      </c>
      <c r="L755" s="100"/>
      <c r="M755" s="100"/>
      <c r="N755" s="100"/>
      <c r="O755" s="100"/>
      <c r="P755" s="99" t="s">
        <v>92</v>
      </c>
      <c r="Q755" s="100" t="n">
        <f aca="false">C755*E755*G755*I755*K755</f>
        <v>4.5</v>
      </c>
    </row>
    <row r="756" customFormat="false" ht="15" hidden="false" customHeight="true" outlineLevel="0" collapsed="false">
      <c r="B756" s="98" t="s">
        <v>354</v>
      </c>
      <c r="C756" s="99" t="n">
        <v>1</v>
      </c>
      <c r="D756" s="99" t="s">
        <v>91</v>
      </c>
      <c r="E756" s="101" t="n">
        <v>4</v>
      </c>
      <c r="F756" s="99" t="s">
        <v>91</v>
      </c>
      <c r="G756" s="118" t="n">
        <v>2</v>
      </c>
      <c r="H756" s="99" t="s">
        <v>91</v>
      </c>
      <c r="I756" s="100" t="n">
        <v>5</v>
      </c>
      <c r="J756" s="99" t="s">
        <v>91</v>
      </c>
      <c r="K756" s="100" t="n">
        <v>2</v>
      </c>
      <c r="L756" s="100"/>
      <c r="M756" s="100"/>
      <c r="N756" s="100"/>
      <c r="O756" s="100"/>
      <c r="P756" s="99" t="s">
        <v>92</v>
      </c>
      <c r="Q756" s="100" t="n">
        <f aca="false">C756*E756*G756*I756*K756</f>
        <v>80</v>
      </c>
    </row>
    <row r="757" customFormat="false" ht="15" hidden="false" customHeight="true" outlineLevel="0" collapsed="false">
      <c r="B757" s="98" t="s">
        <v>355</v>
      </c>
      <c r="C757" s="99" t="n">
        <v>1</v>
      </c>
      <c r="D757" s="99" t="s">
        <v>91</v>
      </c>
      <c r="E757" s="101" t="n">
        <v>1</v>
      </c>
      <c r="F757" s="99" t="s">
        <v>91</v>
      </c>
      <c r="G757" s="118" t="n">
        <v>2</v>
      </c>
      <c r="H757" s="99" t="s">
        <v>91</v>
      </c>
      <c r="I757" s="100" t="n">
        <v>3</v>
      </c>
      <c r="J757" s="99" t="s">
        <v>91</v>
      </c>
      <c r="K757" s="100" t="n">
        <v>7</v>
      </c>
      <c r="L757" s="100"/>
      <c r="M757" s="100"/>
      <c r="N757" s="100"/>
      <c r="O757" s="100"/>
      <c r="P757" s="99" t="s">
        <v>92</v>
      </c>
      <c r="Q757" s="100" t="n">
        <f aca="false">C757*E757*G757*I757*K757</f>
        <v>42</v>
      </c>
    </row>
    <row r="758" customFormat="false" ht="15" hidden="false" customHeight="true" outlineLevel="0" collapsed="false">
      <c r="B758" s="98" t="s">
        <v>356</v>
      </c>
      <c r="C758" s="99" t="n">
        <v>1</v>
      </c>
      <c r="D758" s="99" t="s">
        <v>91</v>
      </c>
      <c r="E758" s="101" t="n">
        <v>1</v>
      </c>
      <c r="F758" s="99" t="s">
        <v>91</v>
      </c>
      <c r="G758" s="118" t="n">
        <v>5</v>
      </c>
      <c r="H758" s="99" t="s">
        <v>91</v>
      </c>
      <c r="I758" s="100" t="n">
        <v>4</v>
      </c>
      <c r="J758" s="99" t="s">
        <v>91</v>
      </c>
      <c r="K758" s="100" t="n">
        <v>4</v>
      </c>
      <c r="L758" s="100"/>
      <c r="M758" s="100"/>
      <c r="N758" s="100"/>
      <c r="O758" s="100"/>
      <c r="P758" s="99" t="s">
        <v>92</v>
      </c>
      <c r="Q758" s="100" t="n">
        <f aca="false">C758*E758*G758*I758*K758</f>
        <v>80</v>
      </c>
    </row>
    <row r="759" customFormat="false" ht="15" hidden="false" customHeight="true" outlineLevel="0" collapsed="false">
      <c r="B759" s="98" t="s">
        <v>357</v>
      </c>
      <c r="C759" s="99" t="n">
        <v>1</v>
      </c>
      <c r="D759" s="99" t="s">
        <v>91</v>
      </c>
      <c r="E759" s="101" t="n">
        <v>1</v>
      </c>
      <c r="F759" s="99" t="s">
        <v>91</v>
      </c>
      <c r="G759" s="118" t="n">
        <v>2</v>
      </c>
      <c r="H759" s="99" t="s">
        <v>91</v>
      </c>
      <c r="I759" s="100" t="n">
        <v>7</v>
      </c>
      <c r="J759" s="99" t="s">
        <v>91</v>
      </c>
      <c r="K759" s="100" t="n">
        <v>2</v>
      </c>
      <c r="L759" s="100"/>
      <c r="M759" s="100"/>
      <c r="N759" s="100"/>
      <c r="O759" s="100"/>
      <c r="P759" s="99" t="s">
        <v>92</v>
      </c>
      <c r="Q759" s="100" t="n">
        <f aca="false">C759*E759*G759*I759*K759</f>
        <v>28</v>
      </c>
    </row>
    <row r="760" customFormat="false" ht="15" hidden="false" customHeight="true" outlineLevel="0" collapsed="false">
      <c r="B760" s="98" t="s">
        <v>358</v>
      </c>
      <c r="C760" s="99" t="n">
        <v>1</v>
      </c>
      <c r="D760" s="99" t="s">
        <v>91</v>
      </c>
      <c r="E760" s="101" t="n">
        <v>1</v>
      </c>
      <c r="F760" s="99" t="s">
        <v>91</v>
      </c>
      <c r="G760" s="118" t="n">
        <v>2</v>
      </c>
      <c r="H760" s="99" t="s">
        <v>91</v>
      </c>
      <c r="I760" s="100" t="n">
        <v>5.67</v>
      </c>
      <c r="J760" s="99" t="s">
        <v>91</v>
      </c>
      <c r="K760" s="100" t="n">
        <v>2</v>
      </c>
      <c r="L760" s="100"/>
      <c r="M760" s="100"/>
      <c r="N760" s="100"/>
      <c r="O760" s="100"/>
      <c r="P760" s="99" t="s">
        <v>92</v>
      </c>
      <c r="Q760" s="100" t="n">
        <f aca="false">C760*E760*G760*I760*K760</f>
        <v>22.68</v>
      </c>
    </row>
    <row r="761" customFormat="false" ht="15" hidden="false" customHeight="true" outlineLevel="0" collapsed="false">
      <c r="B761" s="98" t="s">
        <v>359</v>
      </c>
      <c r="C761" s="99" t="n">
        <v>1</v>
      </c>
      <c r="D761" s="99" t="s">
        <v>91</v>
      </c>
      <c r="E761" s="101" t="n">
        <v>1</v>
      </c>
      <c r="F761" s="99" t="s">
        <v>91</v>
      </c>
      <c r="G761" s="118" t="n">
        <v>1</v>
      </c>
      <c r="H761" s="99" t="s">
        <v>91</v>
      </c>
      <c r="I761" s="100" t="n">
        <v>2.5</v>
      </c>
      <c r="J761" s="99" t="s">
        <v>91</v>
      </c>
      <c r="K761" s="100" t="n">
        <v>7</v>
      </c>
      <c r="L761" s="100"/>
      <c r="M761" s="100"/>
      <c r="N761" s="100"/>
      <c r="O761" s="100"/>
      <c r="P761" s="99" t="s">
        <v>92</v>
      </c>
      <c r="Q761" s="100" t="n">
        <f aca="false">C761*E761*G761*I761*K761</f>
        <v>17.5</v>
      </c>
    </row>
    <row r="762" customFormat="false" ht="15" hidden="false" customHeight="true" outlineLevel="0" collapsed="false">
      <c r="B762" s="98" t="s">
        <v>360</v>
      </c>
      <c r="C762" s="99" t="n">
        <v>1</v>
      </c>
      <c r="D762" s="99" t="s">
        <v>91</v>
      </c>
      <c r="E762" s="101" t="n">
        <v>1</v>
      </c>
      <c r="F762" s="99" t="s">
        <v>91</v>
      </c>
      <c r="G762" s="118" t="n">
        <v>1</v>
      </c>
      <c r="H762" s="99" t="s">
        <v>91</v>
      </c>
      <c r="I762" s="100" t="n">
        <v>1.5</v>
      </c>
      <c r="J762" s="99" t="s">
        <v>91</v>
      </c>
      <c r="K762" s="100" t="n">
        <v>1.5</v>
      </c>
      <c r="L762" s="100"/>
      <c r="M762" s="100"/>
      <c r="N762" s="100"/>
      <c r="O762" s="100"/>
      <c r="P762" s="99" t="s">
        <v>92</v>
      </c>
      <c r="Q762" s="100" t="n">
        <f aca="false">C762*E762*G762*I762*K762</f>
        <v>2.25</v>
      </c>
    </row>
    <row r="763" customFormat="false" ht="2.25" hidden="false" customHeight="true" outlineLevel="0" collapsed="false">
      <c r="B763" s="98"/>
      <c r="C763" s="99"/>
      <c r="D763" s="99"/>
      <c r="E763" s="100"/>
      <c r="F763" s="99"/>
      <c r="G763" s="100"/>
      <c r="H763" s="99"/>
      <c r="I763" s="100"/>
      <c r="J763" s="100"/>
      <c r="K763" s="100"/>
      <c r="L763" s="100"/>
      <c r="M763" s="100"/>
      <c r="N763" s="100"/>
      <c r="O763" s="100"/>
      <c r="P763" s="99"/>
      <c r="Q763" s="97"/>
    </row>
    <row r="764" customFormat="false" ht="15" hidden="false" customHeight="true" outlineLevel="0" collapsed="false">
      <c r="B764" s="98"/>
      <c r="C764" s="99"/>
      <c r="D764" s="99"/>
      <c r="E764" s="100"/>
      <c r="F764" s="99"/>
      <c r="G764" s="100"/>
      <c r="H764" s="99"/>
      <c r="I764" s="100"/>
      <c r="J764" s="100"/>
      <c r="K764" s="100"/>
      <c r="L764" s="100"/>
      <c r="M764" s="122" t="s">
        <v>126</v>
      </c>
      <c r="N764" s="122"/>
      <c r="O764" s="122"/>
      <c r="P764" s="99"/>
      <c r="Q764" s="123" t="n">
        <f aca="false">SUM(Q752:Q762)</f>
        <v>322.93</v>
      </c>
    </row>
    <row r="765" customFormat="false" ht="3.75" hidden="false" customHeight="true" outlineLevel="0" collapsed="false">
      <c r="B765" s="98"/>
      <c r="C765" s="99"/>
      <c r="D765" s="99"/>
      <c r="E765" s="100"/>
      <c r="F765" s="99"/>
      <c r="G765" s="100"/>
      <c r="H765" s="99"/>
      <c r="I765" s="100"/>
      <c r="J765" s="100"/>
      <c r="K765" s="100"/>
      <c r="L765" s="100"/>
      <c r="M765" s="100"/>
      <c r="N765" s="100"/>
      <c r="O765" s="100"/>
      <c r="P765" s="99"/>
      <c r="Q765" s="97"/>
    </row>
    <row r="766" customFormat="false" ht="15" hidden="false" customHeight="true" outlineLevel="0" collapsed="false">
      <c r="B766" s="173" t="s">
        <v>361</v>
      </c>
      <c r="C766" s="99"/>
      <c r="D766" s="99"/>
      <c r="E766" s="100" t="n">
        <f aca="false">Q748</f>
        <v>22318.4697</v>
      </c>
      <c r="F766" s="99" t="s">
        <v>301</v>
      </c>
      <c r="G766" s="100" t="n">
        <f aca="false">Q764</f>
        <v>322.93</v>
      </c>
      <c r="H766" s="99"/>
      <c r="I766" s="100"/>
      <c r="J766" s="100"/>
      <c r="K766" s="100"/>
      <c r="L766" s="100"/>
      <c r="M766" s="100"/>
      <c r="N766" s="100"/>
      <c r="O766" s="100" t="s">
        <v>59</v>
      </c>
      <c r="P766" s="99"/>
      <c r="Q766" s="102" t="n">
        <f aca="false">E766-G766</f>
        <v>21995.5397</v>
      </c>
    </row>
    <row r="767" customFormat="false" ht="15" hidden="false" customHeight="true" outlineLevel="0" collapsed="false">
      <c r="B767" s="173"/>
      <c r="C767" s="99"/>
      <c r="D767" s="99"/>
      <c r="E767" s="100"/>
      <c r="F767" s="99"/>
      <c r="G767" s="100"/>
      <c r="H767" s="99"/>
      <c r="I767" s="100"/>
      <c r="J767" s="100"/>
      <c r="K767" s="100"/>
      <c r="L767" s="100"/>
      <c r="M767" s="100"/>
      <c r="N767" s="100"/>
      <c r="O767" s="100"/>
      <c r="P767" s="99"/>
      <c r="Q767" s="97"/>
    </row>
    <row r="768" customFormat="false" ht="15" hidden="false" customHeight="true" outlineLevel="0" collapsed="false">
      <c r="B768" s="173"/>
      <c r="C768" s="99"/>
      <c r="D768" s="99"/>
      <c r="E768" s="100"/>
      <c r="F768" s="99"/>
      <c r="G768" s="100"/>
      <c r="H768" s="99"/>
      <c r="I768" s="100"/>
      <c r="J768" s="100"/>
      <c r="K768" s="108" t="n">
        <f aca="false">Q766</f>
        <v>21995.5397</v>
      </c>
      <c r="L768" s="109" t="s">
        <v>104</v>
      </c>
      <c r="M768" s="108" t="n">
        <v>3015.76</v>
      </c>
      <c r="N768" s="110" t="s">
        <v>9</v>
      </c>
      <c r="O768" s="109"/>
      <c r="P768" s="111" t="s">
        <v>105</v>
      </c>
      <c r="Q768" s="112" t="n">
        <f aca="false">ROUND(K768*M768/100,0)</f>
        <v>663333</v>
      </c>
      <c r="U768" s="68"/>
    </row>
    <row r="769" customFormat="false" ht="15" hidden="false" customHeight="true" outlineLevel="0" collapsed="false">
      <c r="B769" s="173"/>
      <c r="C769" s="99"/>
      <c r="D769" s="99"/>
      <c r="E769" s="100"/>
      <c r="F769" s="99"/>
      <c r="G769" s="100"/>
      <c r="H769" s="99"/>
      <c r="I769" s="100"/>
      <c r="J769" s="100"/>
      <c r="K769" s="100"/>
      <c r="L769" s="100"/>
      <c r="M769" s="100"/>
      <c r="N769" s="100"/>
      <c r="O769" s="100"/>
      <c r="P769" s="99"/>
      <c r="Q769" s="97"/>
    </row>
    <row r="770" customFormat="false" ht="5.1" hidden="false" customHeight="true" outlineLevel="0" collapsed="false">
      <c r="B770" s="125"/>
      <c r="C770" s="96"/>
      <c r="D770" s="96"/>
      <c r="E770" s="121"/>
      <c r="F770" s="96"/>
      <c r="G770" s="121"/>
      <c r="H770" s="96"/>
      <c r="I770" s="121"/>
      <c r="J770" s="121"/>
      <c r="K770" s="121"/>
      <c r="L770" s="121"/>
      <c r="M770" s="121"/>
      <c r="N770" s="121"/>
      <c r="O770" s="121"/>
      <c r="P770" s="96"/>
      <c r="Q770" s="97"/>
    </row>
    <row r="771" customFormat="false" ht="28.5" hidden="false" customHeight="true" outlineLevel="0" collapsed="false">
      <c r="A771" s="1" t="n">
        <v>17</v>
      </c>
      <c r="B771" s="60" t="str">
        <f aca="false">Abstract!B36:H36</f>
        <v>Applying Floating coat of Hi Bond (Universal ) as a bond coat or as an adhesive link between old and fresh concrete or plaster as directed by Engineer Incharge(S.I.N.13(i)/P-52)</v>
      </c>
      <c r="C771" s="60"/>
      <c r="D771" s="60"/>
      <c r="E771" s="60"/>
      <c r="F771" s="60"/>
      <c r="G771" s="60"/>
      <c r="H771" s="60"/>
      <c r="I771" s="60"/>
      <c r="J771" s="60"/>
      <c r="K771" s="60"/>
      <c r="L771" s="60"/>
      <c r="M771" s="60"/>
      <c r="N771" s="60"/>
      <c r="O771" s="121"/>
      <c r="P771" s="96"/>
      <c r="Q771" s="97"/>
    </row>
    <row r="772" customFormat="false" ht="5.1" hidden="false" customHeight="true" outlineLevel="0" collapsed="false">
      <c r="B772" s="125"/>
      <c r="C772" s="96"/>
      <c r="D772" s="96"/>
      <c r="E772" s="121"/>
      <c r="F772" s="96"/>
      <c r="G772" s="121"/>
      <c r="H772" s="96"/>
      <c r="I772" s="121"/>
      <c r="J772" s="121"/>
      <c r="K772" s="121"/>
      <c r="L772" s="121"/>
      <c r="M772" s="121"/>
      <c r="N772" s="121"/>
      <c r="O772" s="121"/>
      <c r="P772" s="96"/>
      <c r="Q772" s="97"/>
    </row>
    <row r="773" customFormat="false" ht="17.1" hidden="false" customHeight="true" outlineLevel="0" collapsed="false">
      <c r="B773" s="119" t="s">
        <v>362</v>
      </c>
      <c r="C773" s="99"/>
      <c r="D773" s="97" t="n">
        <f aca="false">Q766</f>
        <v>21995.5397</v>
      </c>
      <c r="E773" s="97"/>
      <c r="F773" s="97"/>
      <c r="G773" s="100"/>
      <c r="H773" s="99"/>
      <c r="I773" s="100"/>
      <c r="J773" s="100"/>
      <c r="K773" s="100"/>
      <c r="L773" s="100"/>
      <c r="M773" s="100"/>
      <c r="N773" s="100"/>
      <c r="O773" s="100"/>
      <c r="P773" s="99" t="s">
        <v>92</v>
      </c>
      <c r="Q773" s="100" t="n">
        <f aca="false">D773</f>
        <v>21995.5397</v>
      </c>
    </row>
    <row r="774" customFormat="false" ht="5.1" hidden="false" customHeight="true" outlineLevel="0" collapsed="false">
      <c r="B774" s="119"/>
      <c r="C774" s="119"/>
      <c r="D774" s="119"/>
      <c r="E774" s="119"/>
      <c r="F774" s="119"/>
      <c r="G774" s="119"/>
      <c r="H774" s="119"/>
      <c r="I774" s="119"/>
      <c r="J774" s="119"/>
      <c r="K774" s="119"/>
      <c r="L774" s="119"/>
      <c r="M774" s="119"/>
      <c r="N774" s="119"/>
      <c r="O774" s="119"/>
      <c r="P774" s="99"/>
      <c r="Q774" s="97"/>
    </row>
    <row r="775" customFormat="false" ht="17.1" hidden="false" customHeight="true" outlineLevel="0" collapsed="false">
      <c r="B775" s="98"/>
      <c r="C775" s="99"/>
      <c r="D775" s="99"/>
      <c r="E775" s="100"/>
      <c r="F775" s="99"/>
      <c r="G775" s="100"/>
      <c r="H775" s="99"/>
      <c r="I775" s="100"/>
      <c r="J775" s="100"/>
      <c r="K775" s="100"/>
      <c r="L775" s="100"/>
      <c r="M775" s="100"/>
      <c r="N775" s="100"/>
      <c r="O775" s="100" t="s">
        <v>59</v>
      </c>
      <c r="P775" s="99"/>
      <c r="Q775" s="123" t="n">
        <f aca="false">SUM(Q772:Q773)</f>
        <v>21995.5397</v>
      </c>
    </row>
    <row r="776" customFormat="false" ht="17.1" hidden="false" customHeight="true" outlineLevel="0" collapsed="false">
      <c r="B776" s="98"/>
      <c r="C776" s="99"/>
      <c r="D776" s="99"/>
      <c r="E776" s="100"/>
      <c r="F776" s="99"/>
      <c r="G776" s="100"/>
      <c r="H776" s="99"/>
      <c r="I776" s="100"/>
      <c r="J776" s="100"/>
      <c r="K776" s="100"/>
      <c r="L776" s="100"/>
      <c r="M776" s="100"/>
      <c r="N776" s="100"/>
      <c r="O776" s="100"/>
      <c r="P776" s="99"/>
      <c r="Q776" s="97"/>
    </row>
    <row r="777" customFormat="false" ht="17.1" hidden="false" customHeight="true" outlineLevel="0" collapsed="false">
      <c r="B777" s="98"/>
      <c r="C777" s="99"/>
      <c r="D777" s="99"/>
      <c r="E777" s="100"/>
      <c r="F777" s="99"/>
      <c r="G777" s="100"/>
      <c r="H777" s="99"/>
      <c r="I777" s="100"/>
      <c r="J777" s="100"/>
      <c r="K777" s="108" t="n">
        <f aca="false">Q775</f>
        <v>21995.5397</v>
      </c>
      <c r="L777" s="109" t="s">
        <v>104</v>
      </c>
      <c r="M777" s="108" t="n">
        <v>1029.05</v>
      </c>
      <c r="N777" s="110" t="s">
        <v>9</v>
      </c>
      <c r="O777" s="109"/>
      <c r="P777" s="111" t="s">
        <v>105</v>
      </c>
      <c r="Q777" s="112" t="n">
        <f aca="false">ROUND(K777*M777/100,0)</f>
        <v>226345</v>
      </c>
      <c r="U777" s="68"/>
    </row>
    <row r="778" customFormat="false" ht="17.1" hidden="false" customHeight="true" outlineLevel="0" collapsed="false">
      <c r="B778" s="98"/>
      <c r="C778" s="99"/>
      <c r="D778" s="99"/>
      <c r="E778" s="100"/>
      <c r="F778" s="99"/>
      <c r="G778" s="100"/>
      <c r="H778" s="99"/>
      <c r="I778" s="100"/>
      <c r="J778" s="100"/>
      <c r="K778" s="100"/>
      <c r="L778" s="100"/>
      <c r="M778" s="100"/>
      <c r="N778" s="100"/>
      <c r="O778" s="100"/>
      <c r="P778" s="99"/>
      <c r="Q778" s="97"/>
    </row>
    <row r="779" customFormat="false" ht="5.1" hidden="false" customHeight="true" outlineLevel="0" collapsed="false">
      <c r="B779" s="125"/>
      <c r="C779" s="96"/>
      <c r="D779" s="96"/>
      <c r="E779" s="121"/>
      <c r="F779" s="96"/>
      <c r="G779" s="121"/>
      <c r="H779" s="96"/>
      <c r="I779" s="121"/>
      <c r="J779" s="121"/>
      <c r="K779" s="121"/>
      <c r="L779" s="121"/>
      <c r="M779" s="121"/>
      <c r="N779" s="121"/>
      <c r="O779" s="121"/>
      <c r="P779" s="96"/>
      <c r="Q779" s="97"/>
    </row>
    <row r="780" customFormat="false" ht="15" hidden="false" customHeight="true" outlineLevel="0" collapsed="false">
      <c r="A780" s="1" t="n">
        <v>18</v>
      </c>
      <c r="B780" s="60" t="s">
        <v>363</v>
      </c>
      <c r="C780" s="60"/>
      <c r="D780" s="60"/>
      <c r="E780" s="60"/>
      <c r="F780" s="60"/>
      <c r="G780" s="60"/>
      <c r="H780" s="60"/>
      <c r="I780" s="60"/>
      <c r="J780" s="60"/>
      <c r="K780" s="60"/>
      <c r="L780" s="60"/>
      <c r="M780" s="60"/>
      <c r="N780" s="60"/>
      <c r="O780" s="121"/>
      <c r="P780" s="96"/>
      <c r="Q780" s="97"/>
    </row>
    <row r="781" customFormat="false" ht="5.1" hidden="false" customHeight="true" outlineLevel="0" collapsed="false">
      <c r="B781" s="125"/>
      <c r="C781" s="96"/>
      <c r="D781" s="96"/>
      <c r="E781" s="121"/>
      <c r="F781" s="96"/>
      <c r="G781" s="121"/>
      <c r="H781" s="96"/>
      <c r="I781" s="121"/>
      <c r="J781" s="121"/>
      <c r="K781" s="121"/>
      <c r="L781" s="121"/>
      <c r="M781" s="121"/>
      <c r="N781" s="121"/>
      <c r="O781" s="121"/>
      <c r="P781" s="96"/>
      <c r="Q781" s="97"/>
    </row>
    <row r="782" customFormat="false" ht="17.1" hidden="false" customHeight="true" outlineLevel="0" collapsed="false">
      <c r="B782" s="98" t="s">
        <v>364</v>
      </c>
      <c r="C782" s="99" t="n">
        <v>6</v>
      </c>
      <c r="D782" s="99" t="s">
        <v>91</v>
      </c>
      <c r="E782" s="100" t="n">
        <v>30</v>
      </c>
      <c r="F782" s="99" t="s">
        <v>91</v>
      </c>
      <c r="G782" s="100" t="n">
        <v>25</v>
      </c>
      <c r="H782" s="99"/>
      <c r="I782" s="100"/>
      <c r="J782" s="100"/>
      <c r="K782" s="100"/>
      <c r="L782" s="100"/>
      <c r="M782" s="100"/>
      <c r="N782" s="100"/>
      <c r="O782" s="100"/>
      <c r="P782" s="99" t="s">
        <v>92</v>
      </c>
      <c r="Q782" s="100" t="n">
        <f aca="false">C782*E782*G782</f>
        <v>4500</v>
      </c>
    </row>
    <row r="783" customFormat="false" ht="5.1" hidden="false" customHeight="true" outlineLevel="0" collapsed="false">
      <c r="B783" s="98"/>
      <c r="C783" s="99"/>
      <c r="D783" s="99"/>
      <c r="E783" s="100"/>
      <c r="F783" s="99"/>
      <c r="G783" s="100"/>
      <c r="H783" s="99"/>
      <c r="I783" s="100"/>
      <c r="J783" s="100"/>
      <c r="K783" s="100"/>
      <c r="L783" s="100"/>
      <c r="M783" s="100"/>
      <c r="N783" s="100"/>
      <c r="O783" s="100"/>
      <c r="P783" s="99"/>
      <c r="Q783" s="97"/>
    </row>
    <row r="784" customFormat="false" ht="17.1" hidden="false" customHeight="true" outlineLevel="0" collapsed="false">
      <c r="B784" s="98"/>
      <c r="C784" s="99"/>
      <c r="D784" s="99"/>
      <c r="E784" s="100"/>
      <c r="F784" s="99"/>
      <c r="G784" s="100"/>
      <c r="H784" s="99"/>
      <c r="I784" s="100"/>
      <c r="J784" s="100"/>
      <c r="K784" s="100"/>
      <c r="L784" s="100"/>
      <c r="M784" s="100"/>
      <c r="N784" s="100"/>
      <c r="O784" s="100" t="s">
        <v>59</v>
      </c>
      <c r="P784" s="99"/>
      <c r="Q784" s="123" t="n">
        <f aca="false">Q782</f>
        <v>4500</v>
      </c>
    </row>
    <row r="785" customFormat="false" ht="9" hidden="false" customHeight="true" outlineLevel="0" collapsed="false">
      <c r="B785" s="98"/>
      <c r="C785" s="99"/>
      <c r="D785" s="99"/>
      <c r="E785" s="100"/>
      <c r="F785" s="99"/>
      <c r="G785" s="100"/>
      <c r="H785" s="99"/>
      <c r="I785" s="100"/>
      <c r="J785" s="100"/>
      <c r="K785" s="100"/>
      <c r="L785" s="100"/>
      <c r="M785" s="100"/>
      <c r="N785" s="100"/>
      <c r="O785" s="100"/>
      <c r="P785" s="99"/>
      <c r="Q785" s="97"/>
    </row>
    <row r="786" customFormat="false" ht="17.1" hidden="false" customHeight="true" outlineLevel="0" collapsed="false">
      <c r="B786" s="98"/>
      <c r="C786" s="99"/>
      <c r="D786" s="99"/>
      <c r="E786" s="100"/>
      <c r="F786" s="99"/>
      <c r="G786" s="100"/>
      <c r="H786" s="99"/>
      <c r="I786" s="100"/>
      <c r="J786" s="100"/>
      <c r="K786" s="108" t="n">
        <f aca="false">Q784</f>
        <v>4500</v>
      </c>
      <c r="L786" s="109" t="s">
        <v>104</v>
      </c>
      <c r="M786" s="108" t="n">
        <v>60.43</v>
      </c>
      <c r="N786" s="110" t="s">
        <v>15</v>
      </c>
      <c r="O786" s="109"/>
      <c r="P786" s="111" t="s">
        <v>105</v>
      </c>
      <c r="Q786" s="112" t="n">
        <f aca="false">ROUND(K786*M786,0)</f>
        <v>271935</v>
      </c>
      <c r="U786" s="68"/>
    </row>
    <row r="787" customFormat="false" ht="45.75" hidden="false" customHeight="true" outlineLevel="0" collapsed="false">
      <c r="A787" s="1" t="n">
        <v>19</v>
      </c>
      <c r="B787" s="126" t="str">
        <f aca="false">Abstract!B40:H40</f>
        <v>P/F in position , Doors, Windows and Vantilators of first class dedoar wood Frames, Ply Veneer Shutters of First class Deodar Skeleton (Hollow) and Commercial Ply Wood (3 PLY) on both sides in/c Hold Fasts, Hinges Iron Tower Bolts Handles and Cleats with  Cord and one Morticle Lock and Hooks. (Only Shutter)(S.I. 9/P-65)</v>
      </c>
      <c r="C787" s="126"/>
      <c r="D787" s="126"/>
      <c r="E787" s="126"/>
      <c r="F787" s="126"/>
      <c r="G787" s="126"/>
      <c r="H787" s="126"/>
      <c r="I787" s="126"/>
      <c r="J787" s="126"/>
      <c r="K787" s="126"/>
      <c r="L787" s="126"/>
      <c r="M787" s="126"/>
      <c r="N787" s="126"/>
      <c r="O787" s="121"/>
      <c r="P787" s="96"/>
      <c r="Q787" s="97"/>
    </row>
    <row r="788" customFormat="false" ht="5.1" hidden="false" customHeight="true" outlineLevel="0" collapsed="false">
      <c r="B788" s="125"/>
      <c r="C788" s="96"/>
      <c r="D788" s="96"/>
      <c r="E788" s="121"/>
      <c r="F788" s="96"/>
      <c r="G788" s="121"/>
      <c r="H788" s="96"/>
      <c r="I788" s="121"/>
      <c r="J788" s="121"/>
      <c r="K788" s="121"/>
      <c r="L788" s="121"/>
      <c r="M788" s="121"/>
      <c r="N788" s="121"/>
      <c r="O788" s="121"/>
      <c r="P788" s="96"/>
      <c r="Q788" s="97"/>
    </row>
    <row r="789" customFormat="false" ht="17.1" hidden="false" customHeight="true" outlineLevel="0" collapsed="false">
      <c r="B789" s="98" t="s">
        <v>365</v>
      </c>
      <c r="C789" s="99" t="n">
        <v>6</v>
      </c>
      <c r="D789" s="99" t="s">
        <v>91</v>
      </c>
      <c r="E789" s="100" t="n">
        <v>3.67</v>
      </c>
      <c r="F789" s="99" t="s">
        <v>91</v>
      </c>
      <c r="G789" s="100" t="n">
        <v>7</v>
      </c>
      <c r="H789" s="99"/>
      <c r="I789" s="100"/>
      <c r="J789" s="100"/>
      <c r="K789" s="100"/>
      <c r="L789" s="100"/>
      <c r="M789" s="100"/>
      <c r="N789" s="100"/>
      <c r="O789" s="100"/>
      <c r="P789" s="99" t="s">
        <v>92</v>
      </c>
      <c r="Q789" s="100" t="n">
        <f aca="false">C789*E789*G789</f>
        <v>154.14</v>
      </c>
    </row>
    <row r="790" customFormat="false" ht="17.1" hidden="false" customHeight="true" outlineLevel="0" collapsed="false">
      <c r="B790" s="98" t="s">
        <v>366</v>
      </c>
      <c r="C790" s="99" t="n">
        <v>10</v>
      </c>
      <c r="D790" s="99" t="s">
        <v>91</v>
      </c>
      <c r="E790" s="100" t="n">
        <v>2.33</v>
      </c>
      <c r="F790" s="99" t="s">
        <v>91</v>
      </c>
      <c r="G790" s="100" t="n">
        <v>7</v>
      </c>
      <c r="H790" s="99"/>
      <c r="I790" s="100"/>
      <c r="J790" s="100"/>
      <c r="K790" s="100"/>
      <c r="L790" s="100"/>
      <c r="M790" s="100"/>
      <c r="N790" s="100"/>
      <c r="O790" s="100"/>
      <c r="P790" s="99" t="s">
        <v>92</v>
      </c>
      <c r="Q790" s="100" t="n">
        <f aca="false">C790*E790*G790</f>
        <v>163.1</v>
      </c>
    </row>
    <row r="791" customFormat="false" ht="17.1" hidden="false" customHeight="true" outlineLevel="0" collapsed="false">
      <c r="B791" s="98" t="s">
        <v>279</v>
      </c>
      <c r="C791" s="99" t="n">
        <v>4</v>
      </c>
      <c r="D791" s="99" t="s">
        <v>91</v>
      </c>
      <c r="E791" s="100" t="n">
        <v>4</v>
      </c>
      <c r="F791" s="99" t="s">
        <v>91</v>
      </c>
      <c r="G791" s="100" t="n">
        <v>7</v>
      </c>
      <c r="H791" s="99"/>
      <c r="I791" s="100"/>
      <c r="J791" s="100"/>
      <c r="K791" s="100"/>
      <c r="L791" s="100"/>
      <c r="M791" s="100"/>
      <c r="N791" s="100"/>
      <c r="O791" s="100"/>
      <c r="P791" s="99" t="s">
        <v>92</v>
      </c>
      <c r="Q791" s="100" t="n">
        <f aca="false">C791*E791*G791</f>
        <v>112</v>
      </c>
    </row>
    <row r="792" customFormat="false" ht="17.1" hidden="false" customHeight="true" outlineLevel="0" collapsed="false">
      <c r="B792" s="98" t="s">
        <v>350</v>
      </c>
      <c r="C792" s="99" t="n">
        <v>1</v>
      </c>
      <c r="D792" s="99" t="s">
        <v>91</v>
      </c>
      <c r="E792" s="118" t="n">
        <v>1</v>
      </c>
      <c r="F792" s="99" t="s">
        <v>91</v>
      </c>
      <c r="G792" s="118" t="n">
        <v>1</v>
      </c>
      <c r="H792" s="99" t="s">
        <v>91</v>
      </c>
      <c r="I792" s="100" t="n">
        <v>3</v>
      </c>
      <c r="J792" s="99" t="s">
        <v>91</v>
      </c>
      <c r="K792" s="100" t="n">
        <v>7</v>
      </c>
      <c r="L792" s="100"/>
      <c r="M792" s="100"/>
      <c r="N792" s="100"/>
      <c r="O792" s="100"/>
      <c r="P792" s="99" t="s">
        <v>92</v>
      </c>
      <c r="Q792" s="100" t="n">
        <f aca="false">C792*E792*G792*I792*K792</f>
        <v>21</v>
      </c>
    </row>
    <row r="793" customFormat="false" ht="17.1" hidden="false" customHeight="true" outlineLevel="0" collapsed="false">
      <c r="B793" s="98" t="s">
        <v>367</v>
      </c>
      <c r="C793" s="99" t="n">
        <v>1</v>
      </c>
      <c r="D793" s="99" t="s">
        <v>91</v>
      </c>
      <c r="E793" s="118" t="n">
        <v>5</v>
      </c>
      <c r="F793" s="99" t="s">
        <v>91</v>
      </c>
      <c r="G793" s="118" t="n">
        <v>1</v>
      </c>
      <c r="H793" s="99" t="s">
        <v>91</v>
      </c>
      <c r="I793" s="100" t="n">
        <v>2.5</v>
      </c>
      <c r="J793" s="99" t="s">
        <v>91</v>
      </c>
      <c r="K793" s="100" t="n">
        <v>7</v>
      </c>
      <c r="L793" s="100"/>
      <c r="M793" s="100"/>
      <c r="N793" s="100"/>
      <c r="O793" s="100"/>
      <c r="P793" s="99" t="s">
        <v>92</v>
      </c>
      <c r="Q793" s="100" t="n">
        <f aca="false">C793*E793*G793*I793*K793</f>
        <v>87.5</v>
      </c>
    </row>
    <row r="794" customFormat="false" ht="17.1" hidden="false" customHeight="true" outlineLevel="0" collapsed="false">
      <c r="B794" s="98" t="s">
        <v>368</v>
      </c>
      <c r="C794" s="99" t="n">
        <v>1</v>
      </c>
      <c r="D794" s="99" t="s">
        <v>91</v>
      </c>
      <c r="E794" s="118" t="n">
        <v>2</v>
      </c>
      <c r="F794" s="99" t="s">
        <v>91</v>
      </c>
      <c r="G794" s="118" t="n">
        <v>1</v>
      </c>
      <c r="H794" s="99" t="s">
        <v>91</v>
      </c>
      <c r="I794" s="100" t="n">
        <v>3</v>
      </c>
      <c r="J794" s="99" t="s">
        <v>91</v>
      </c>
      <c r="K794" s="100" t="n">
        <v>7</v>
      </c>
      <c r="L794" s="100"/>
      <c r="M794" s="100"/>
      <c r="N794" s="100"/>
      <c r="O794" s="100"/>
      <c r="P794" s="99" t="s">
        <v>92</v>
      </c>
      <c r="Q794" s="100" t="n">
        <f aca="false">C794*E794*G794*I794*K794</f>
        <v>42</v>
      </c>
    </row>
    <row r="795" customFormat="false" ht="17.1" hidden="false" customHeight="true" outlineLevel="0" collapsed="false">
      <c r="B795" s="98" t="s">
        <v>369</v>
      </c>
      <c r="C795" s="99" t="n">
        <v>1</v>
      </c>
      <c r="D795" s="99" t="s">
        <v>91</v>
      </c>
      <c r="E795" s="118" t="n">
        <v>1</v>
      </c>
      <c r="F795" s="99" t="s">
        <v>91</v>
      </c>
      <c r="G795" s="118" t="n">
        <v>1</v>
      </c>
      <c r="H795" s="99" t="s">
        <v>91</v>
      </c>
      <c r="I795" s="100" t="n">
        <v>2.5</v>
      </c>
      <c r="J795" s="99" t="s">
        <v>91</v>
      </c>
      <c r="K795" s="100" t="n">
        <v>7</v>
      </c>
      <c r="L795" s="100"/>
      <c r="M795" s="100"/>
      <c r="N795" s="100"/>
      <c r="O795" s="100"/>
      <c r="P795" s="99" t="s">
        <v>92</v>
      </c>
      <c r="Q795" s="100" t="n">
        <f aca="false">C795*E795*G795*I795*K795</f>
        <v>17.5</v>
      </c>
    </row>
    <row r="796" customFormat="false" ht="1.5" hidden="false" customHeight="true" outlineLevel="0" collapsed="false">
      <c r="B796" s="98"/>
      <c r="C796" s="99"/>
      <c r="D796" s="99"/>
      <c r="E796" s="100"/>
      <c r="F796" s="99"/>
      <c r="G796" s="100"/>
      <c r="H796" s="99"/>
      <c r="I796" s="100"/>
      <c r="J796" s="100"/>
      <c r="K796" s="100"/>
      <c r="L796" s="100"/>
      <c r="M796" s="100"/>
      <c r="N796" s="100"/>
      <c r="O796" s="100"/>
      <c r="P796" s="99"/>
      <c r="Q796" s="97"/>
    </row>
    <row r="797" customFormat="false" ht="17.1" hidden="false" customHeight="true" outlineLevel="0" collapsed="false">
      <c r="B797" s="98"/>
      <c r="C797" s="99"/>
      <c r="D797" s="99"/>
      <c r="E797" s="100"/>
      <c r="F797" s="99"/>
      <c r="G797" s="100"/>
      <c r="H797" s="99"/>
      <c r="I797" s="100"/>
      <c r="J797" s="100"/>
      <c r="K797" s="100"/>
      <c r="L797" s="100"/>
      <c r="M797" s="100"/>
      <c r="N797" s="100"/>
      <c r="O797" s="100" t="s">
        <v>59</v>
      </c>
      <c r="P797" s="99"/>
      <c r="Q797" s="123" t="n">
        <f aca="false">SUM(Q789:Q795)</f>
        <v>597.24</v>
      </c>
    </row>
    <row r="798" customFormat="false" ht="17.1" hidden="false" customHeight="true" outlineLevel="0" collapsed="false">
      <c r="B798" s="98"/>
      <c r="C798" s="99"/>
      <c r="D798" s="99"/>
      <c r="E798" s="100"/>
      <c r="F798" s="99"/>
      <c r="G798" s="100"/>
      <c r="H798" s="99"/>
      <c r="I798" s="100"/>
      <c r="J798" s="100"/>
      <c r="K798" s="100"/>
      <c r="L798" s="100"/>
      <c r="M798" s="100"/>
      <c r="N798" s="100"/>
      <c r="O798" s="100"/>
      <c r="P798" s="99"/>
      <c r="Q798" s="97"/>
    </row>
    <row r="799" customFormat="false" ht="17.1" hidden="false" customHeight="true" outlineLevel="0" collapsed="false">
      <c r="B799" s="98"/>
      <c r="C799" s="99"/>
      <c r="D799" s="99"/>
      <c r="E799" s="100"/>
      <c r="F799" s="99"/>
      <c r="G799" s="100"/>
      <c r="H799" s="99"/>
      <c r="I799" s="100"/>
      <c r="J799" s="100"/>
      <c r="K799" s="108" t="n">
        <f aca="false">Q797</f>
        <v>597.24</v>
      </c>
      <c r="L799" s="109" t="s">
        <v>104</v>
      </c>
      <c r="M799" s="108" t="n">
        <v>856.53</v>
      </c>
      <c r="N799" s="110" t="s">
        <v>15</v>
      </c>
      <c r="O799" s="109"/>
      <c r="P799" s="111" t="s">
        <v>105</v>
      </c>
      <c r="Q799" s="112" t="n">
        <f aca="false">ROUND(K799*M799,0)</f>
        <v>511554</v>
      </c>
      <c r="S799" s="68" t="n">
        <f aca="false">Q799</f>
        <v>511554</v>
      </c>
      <c r="T799" s="68"/>
      <c r="U799" s="68"/>
    </row>
    <row r="800" customFormat="false" ht="8.25" hidden="false" customHeight="true" outlineLevel="0" collapsed="false">
      <c r="B800" s="98"/>
      <c r="C800" s="99"/>
      <c r="D800" s="99"/>
      <c r="E800" s="100"/>
      <c r="F800" s="99"/>
      <c r="G800" s="100"/>
      <c r="H800" s="99"/>
      <c r="I800" s="100"/>
      <c r="J800" s="100"/>
      <c r="K800" s="100"/>
      <c r="L800" s="100"/>
      <c r="M800" s="100"/>
      <c r="N800" s="100"/>
      <c r="O800" s="100"/>
      <c r="P800" s="99"/>
      <c r="Q800" s="97"/>
    </row>
    <row r="801" customFormat="false" ht="5.1" hidden="false" customHeight="true" outlineLevel="0" collapsed="false">
      <c r="B801" s="125"/>
      <c r="C801" s="96"/>
      <c r="D801" s="96"/>
      <c r="E801" s="121"/>
      <c r="F801" s="96"/>
      <c r="G801" s="121"/>
      <c r="H801" s="96"/>
      <c r="I801" s="121"/>
      <c r="J801" s="121"/>
      <c r="K801" s="121"/>
      <c r="L801" s="121"/>
      <c r="M801" s="121"/>
      <c r="N801" s="121"/>
      <c r="O801" s="121"/>
      <c r="P801" s="96"/>
      <c r="Q801" s="97"/>
    </row>
    <row r="802" customFormat="false" ht="48" hidden="false" customHeight="true" outlineLevel="0" collapsed="false">
      <c r="A802" s="2"/>
      <c r="C802" s="2"/>
      <c r="D802" s="2"/>
      <c r="E802" s="2"/>
      <c r="F802" s="2"/>
      <c r="G802" s="2"/>
      <c r="H802" s="2"/>
      <c r="I802" s="2"/>
      <c r="J802" s="2"/>
      <c r="K802" s="2"/>
      <c r="L802" s="2"/>
      <c r="M802" s="2"/>
      <c r="N802" s="2"/>
      <c r="O802" s="2"/>
      <c r="Q802" s="2"/>
    </row>
    <row r="803" customFormat="false" ht="5.1" hidden="false" customHeight="true" outlineLevel="0" collapsed="false">
      <c r="A803" s="2"/>
      <c r="C803" s="2"/>
      <c r="D803" s="2"/>
      <c r="E803" s="2"/>
      <c r="F803" s="2"/>
      <c r="G803" s="2"/>
      <c r="H803" s="2"/>
      <c r="I803" s="2"/>
      <c r="J803" s="2"/>
      <c r="K803" s="2"/>
      <c r="L803" s="2"/>
      <c r="M803" s="2"/>
      <c r="N803" s="2"/>
      <c r="O803" s="2"/>
      <c r="Q803" s="2"/>
    </row>
    <row r="804" customFormat="false" ht="17.1" hidden="false" customHeight="true" outlineLevel="0" collapsed="false">
      <c r="A804" s="2"/>
      <c r="C804" s="2"/>
      <c r="D804" s="2"/>
      <c r="E804" s="2"/>
      <c r="F804" s="2"/>
      <c r="G804" s="2"/>
      <c r="H804" s="2"/>
      <c r="I804" s="2"/>
      <c r="J804" s="2"/>
      <c r="K804" s="2"/>
      <c r="L804" s="2"/>
      <c r="M804" s="2"/>
      <c r="N804" s="2"/>
      <c r="O804" s="2"/>
      <c r="Q804" s="2"/>
    </row>
    <row r="805" customFormat="false" ht="5.1" hidden="false" customHeight="true" outlineLevel="0" collapsed="false">
      <c r="A805" s="2"/>
      <c r="C805" s="2"/>
      <c r="D805" s="2"/>
      <c r="E805" s="2"/>
      <c r="F805" s="2"/>
      <c r="G805" s="2"/>
      <c r="H805" s="2"/>
      <c r="I805" s="2"/>
      <c r="J805" s="2"/>
      <c r="K805" s="2"/>
      <c r="L805" s="2"/>
      <c r="M805" s="2"/>
      <c r="N805" s="2"/>
      <c r="O805" s="2"/>
      <c r="Q805" s="2"/>
    </row>
    <row r="806" customFormat="false" ht="17.1" hidden="false" customHeight="true" outlineLevel="0" collapsed="false">
      <c r="A806" s="2"/>
      <c r="C806" s="2"/>
      <c r="D806" s="2"/>
      <c r="E806" s="2"/>
      <c r="F806" s="2"/>
      <c r="G806" s="2"/>
      <c r="H806" s="2"/>
      <c r="I806" s="2"/>
      <c r="J806" s="2"/>
      <c r="K806" s="2"/>
      <c r="L806" s="2"/>
      <c r="M806" s="2"/>
      <c r="N806" s="2"/>
      <c r="O806" s="2"/>
      <c r="Q806" s="2"/>
    </row>
    <row r="807" customFormat="false" ht="6" hidden="false" customHeight="true" outlineLevel="0" collapsed="false">
      <c r="A807" s="2"/>
      <c r="C807" s="2"/>
      <c r="D807" s="2"/>
      <c r="E807" s="2"/>
      <c r="F807" s="2"/>
      <c r="G807" s="2"/>
      <c r="H807" s="2"/>
      <c r="I807" s="2"/>
      <c r="J807" s="2"/>
      <c r="K807" s="2"/>
      <c r="L807" s="2"/>
      <c r="M807" s="2"/>
      <c r="N807" s="2"/>
      <c r="O807" s="2"/>
      <c r="Q807" s="2"/>
    </row>
    <row r="808" customFormat="false" ht="17.1" hidden="false" customHeight="true" outlineLevel="0" collapsed="false">
      <c r="A808" s="2"/>
      <c r="C808" s="2"/>
      <c r="D808" s="2"/>
      <c r="E808" s="2"/>
      <c r="F808" s="2"/>
      <c r="G808" s="2"/>
      <c r="H808" s="2"/>
      <c r="I808" s="2"/>
      <c r="J808" s="2"/>
      <c r="K808" s="2"/>
      <c r="L808" s="2"/>
      <c r="M808" s="2"/>
      <c r="N808" s="2"/>
      <c r="O808" s="2"/>
      <c r="Q808" s="2"/>
      <c r="S808" s="68" t="n">
        <f aca="false">Q284</f>
        <v>138203</v>
      </c>
      <c r="T808" s="68"/>
      <c r="U808" s="68"/>
    </row>
    <row r="809" customFormat="false" ht="17.1" hidden="false" customHeight="true" outlineLevel="0" collapsed="false">
      <c r="B809" s="98"/>
      <c r="C809" s="99"/>
      <c r="D809" s="99"/>
      <c r="E809" s="100"/>
      <c r="F809" s="99"/>
      <c r="G809" s="100"/>
      <c r="H809" s="99"/>
      <c r="I809" s="100"/>
      <c r="J809" s="100"/>
      <c r="K809" s="100"/>
      <c r="L809" s="100"/>
      <c r="M809" s="100"/>
      <c r="N809" s="100"/>
      <c r="O809" s="100"/>
      <c r="P809" s="99"/>
      <c r="Q809" s="97"/>
    </row>
    <row r="810" customFormat="false" ht="5.1" hidden="false" customHeight="true" outlineLevel="0" collapsed="false">
      <c r="B810" s="125"/>
      <c r="C810" s="96"/>
      <c r="D810" s="96"/>
      <c r="E810" s="121"/>
      <c r="F810" s="96"/>
      <c r="G810" s="121"/>
      <c r="H810" s="96"/>
      <c r="I810" s="121"/>
      <c r="J810" s="121"/>
      <c r="K810" s="121"/>
      <c r="L810" s="121"/>
      <c r="M810" s="121"/>
      <c r="N810" s="121"/>
      <c r="O810" s="121"/>
      <c r="P810" s="96"/>
      <c r="Q810" s="97"/>
    </row>
    <row r="811" customFormat="false" ht="17.1" hidden="false" customHeight="true" outlineLevel="0" collapsed="false">
      <c r="A811" s="1" t="n">
        <v>21</v>
      </c>
      <c r="B811" s="177" t="str">
        <f aca="false">Abstract!B44:H44</f>
        <v>Making and Fixing frames for doors windows and C.Windows.(Deodar Wood)(S.I.N.25(a)/P-61)</v>
      </c>
      <c r="C811" s="96"/>
      <c r="D811" s="96"/>
      <c r="E811" s="121"/>
      <c r="F811" s="96"/>
      <c r="G811" s="121"/>
      <c r="H811" s="96"/>
      <c r="I811" s="121"/>
      <c r="J811" s="121"/>
      <c r="K811" s="121"/>
      <c r="L811" s="121"/>
      <c r="M811" s="121"/>
      <c r="N811" s="121"/>
      <c r="O811" s="121"/>
      <c r="P811" s="96"/>
      <c r="Q811" s="97"/>
    </row>
    <row r="812" customFormat="false" ht="5.1" hidden="false" customHeight="true" outlineLevel="0" collapsed="false">
      <c r="B812" s="125"/>
      <c r="C812" s="96"/>
      <c r="D812" s="96"/>
      <c r="E812" s="121"/>
      <c r="F812" s="96"/>
      <c r="G812" s="121"/>
      <c r="H812" s="96"/>
      <c r="I812" s="121"/>
      <c r="J812" s="121"/>
      <c r="K812" s="121"/>
      <c r="L812" s="121"/>
      <c r="M812" s="121"/>
      <c r="N812" s="121"/>
      <c r="O812" s="121"/>
      <c r="P812" s="96"/>
      <c r="Q812" s="97"/>
    </row>
    <row r="813" customFormat="false" ht="17.1" hidden="false" customHeight="true" outlineLevel="0" collapsed="false">
      <c r="B813" s="98" t="s">
        <v>162</v>
      </c>
      <c r="C813" s="99" t="n">
        <v>2</v>
      </c>
      <c r="D813" s="99" t="s">
        <v>91</v>
      </c>
      <c r="E813" s="100" t="n">
        <v>4</v>
      </c>
      <c r="F813" s="99" t="s">
        <v>91</v>
      </c>
      <c r="G813" s="100" t="n">
        <v>8</v>
      </c>
      <c r="H813" s="99"/>
      <c r="I813" s="100"/>
      <c r="J813" s="100"/>
      <c r="K813" s="100"/>
      <c r="L813" s="100"/>
      <c r="M813" s="100"/>
      <c r="N813" s="100"/>
      <c r="O813" s="100"/>
      <c r="P813" s="99" t="s">
        <v>92</v>
      </c>
      <c r="Q813" s="100" t="n">
        <f aca="false">C813*E813*G813</f>
        <v>64</v>
      </c>
    </row>
    <row r="814" customFormat="false" ht="5.1" hidden="false" customHeight="true" outlineLevel="0" collapsed="false">
      <c r="B814" s="98"/>
      <c r="C814" s="99"/>
      <c r="D814" s="99"/>
      <c r="E814" s="100"/>
      <c r="F814" s="99"/>
      <c r="G814" s="100"/>
      <c r="H814" s="99"/>
      <c r="I814" s="100"/>
      <c r="J814" s="100"/>
      <c r="K814" s="100"/>
      <c r="L814" s="100"/>
      <c r="M814" s="100"/>
      <c r="N814" s="100"/>
      <c r="O814" s="100"/>
      <c r="P814" s="99"/>
      <c r="Q814" s="97"/>
    </row>
    <row r="815" customFormat="false" ht="17.1" hidden="false" customHeight="true" outlineLevel="0" collapsed="false">
      <c r="B815" s="98"/>
      <c r="C815" s="99"/>
      <c r="D815" s="99"/>
      <c r="E815" s="100"/>
      <c r="F815" s="99"/>
      <c r="G815" s="100"/>
      <c r="H815" s="99"/>
      <c r="I815" s="100"/>
      <c r="J815" s="100"/>
      <c r="K815" s="100"/>
      <c r="L815" s="100"/>
      <c r="M815" s="100"/>
      <c r="N815" s="100"/>
      <c r="O815" s="100" t="s">
        <v>59</v>
      </c>
      <c r="P815" s="99"/>
      <c r="Q815" s="123" t="n">
        <f aca="false">Q813</f>
        <v>64</v>
      </c>
    </row>
    <row r="816" customFormat="false" ht="17.1" hidden="false" customHeight="true" outlineLevel="0" collapsed="false">
      <c r="B816" s="98"/>
      <c r="C816" s="99"/>
      <c r="D816" s="99"/>
      <c r="E816" s="100"/>
      <c r="F816" s="99"/>
      <c r="G816" s="100"/>
      <c r="H816" s="99"/>
      <c r="I816" s="100"/>
      <c r="J816" s="100"/>
      <c r="K816" s="100"/>
      <c r="L816" s="100"/>
      <c r="M816" s="100"/>
      <c r="N816" s="100"/>
      <c r="O816" s="100"/>
      <c r="P816" s="99"/>
      <c r="Q816" s="97"/>
    </row>
    <row r="817" customFormat="false" ht="17.1" hidden="false" customHeight="true" outlineLevel="0" collapsed="false">
      <c r="B817" s="98"/>
      <c r="C817" s="99"/>
      <c r="D817" s="99"/>
      <c r="E817" s="100"/>
      <c r="F817" s="99"/>
      <c r="G817" s="100"/>
      <c r="H817" s="99"/>
      <c r="I817" s="100"/>
      <c r="J817" s="100"/>
      <c r="K817" s="108" t="n">
        <f aca="false">Q815</f>
        <v>64</v>
      </c>
      <c r="L817" s="109" t="s">
        <v>104</v>
      </c>
      <c r="M817" s="108" t="n">
        <v>370.83</v>
      </c>
      <c r="N817" s="110" t="s">
        <v>15</v>
      </c>
      <c r="O817" s="109"/>
      <c r="P817" s="111" t="s">
        <v>105</v>
      </c>
      <c r="Q817" s="112" t="n">
        <f aca="false">ROUND(K817*M817,0)</f>
        <v>23733</v>
      </c>
      <c r="U817" s="68"/>
    </row>
    <row r="818" customFormat="false" ht="6.75" hidden="false" customHeight="true" outlineLevel="0" collapsed="false">
      <c r="B818" s="98"/>
      <c r="C818" s="99"/>
      <c r="D818" s="99"/>
      <c r="E818" s="100"/>
      <c r="F818" s="99"/>
      <c r="G818" s="100"/>
      <c r="H818" s="99"/>
      <c r="I818" s="100"/>
      <c r="J818" s="100"/>
      <c r="K818" s="100"/>
      <c r="L818" s="100"/>
      <c r="M818" s="100"/>
      <c r="N818" s="100"/>
      <c r="O818" s="100"/>
      <c r="P818" s="99"/>
      <c r="Q818" s="97"/>
    </row>
    <row r="819" customFormat="false" ht="5.1" hidden="false" customHeight="true" outlineLevel="0" collapsed="false">
      <c r="B819" s="125"/>
      <c r="C819" s="96"/>
      <c r="D819" s="96"/>
      <c r="E819" s="121"/>
      <c r="F819" s="96"/>
      <c r="G819" s="121"/>
      <c r="H819" s="96"/>
      <c r="I819" s="121"/>
      <c r="J819" s="121"/>
      <c r="K819" s="121"/>
      <c r="L819" s="121"/>
      <c r="M819" s="121"/>
      <c r="N819" s="121"/>
      <c r="O819" s="121"/>
      <c r="P819" s="96"/>
      <c r="Q819" s="97"/>
    </row>
    <row r="820" customFormat="false" ht="45.75" hidden="false" customHeight="true" outlineLevel="0" collapsed="false">
      <c r="A820" s="2"/>
      <c r="C820" s="2"/>
      <c r="D820" s="2"/>
      <c r="E820" s="2"/>
      <c r="F820" s="2"/>
      <c r="G820" s="2"/>
      <c r="H820" s="2"/>
      <c r="I820" s="2"/>
      <c r="J820" s="2"/>
      <c r="K820" s="2"/>
      <c r="L820" s="2"/>
      <c r="M820" s="2"/>
      <c r="N820" s="2"/>
      <c r="O820" s="2"/>
      <c r="Q820" s="2"/>
    </row>
    <row r="821" customFormat="false" ht="5.1" hidden="false" customHeight="true" outlineLevel="0" collapsed="false">
      <c r="A821" s="2"/>
      <c r="C821" s="2"/>
      <c r="D821" s="2"/>
      <c r="E821" s="2"/>
      <c r="F821" s="2"/>
      <c r="G821" s="2"/>
      <c r="H821" s="2"/>
      <c r="I821" s="2"/>
      <c r="J821" s="2"/>
      <c r="K821" s="2"/>
      <c r="L821" s="2"/>
      <c r="M821" s="2"/>
      <c r="N821" s="2"/>
      <c r="O821" s="2"/>
      <c r="Q821" s="2"/>
    </row>
    <row r="822" customFormat="false" ht="17.1" hidden="false" customHeight="true" outlineLevel="0" collapsed="false">
      <c r="A822" s="2"/>
      <c r="C822" s="2"/>
      <c r="D822" s="2"/>
      <c r="E822" s="2"/>
      <c r="F822" s="2"/>
      <c r="G822" s="2"/>
      <c r="H822" s="2"/>
      <c r="I822" s="2"/>
      <c r="J822" s="2"/>
      <c r="K822" s="2"/>
      <c r="L822" s="2"/>
      <c r="M822" s="2"/>
      <c r="N822" s="2"/>
      <c r="O822" s="2"/>
      <c r="Q822" s="2"/>
    </row>
    <row r="823" customFormat="false" ht="17.1" hidden="false" customHeight="true" outlineLevel="0" collapsed="false">
      <c r="A823" s="2"/>
      <c r="C823" s="2"/>
      <c r="D823" s="2"/>
      <c r="E823" s="2"/>
      <c r="F823" s="2"/>
      <c r="G823" s="2"/>
      <c r="H823" s="2"/>
      <c r="I823" s="2"/>
      <c r="J823" s="2"/>
      <c r="K823" s="2"/>
      <c r="L823" s="2"/>
      <c r="M823" s="2"/>
      <c r="N823" s="2"/>
      <c r="O823" s="2"/>
      <c r="Q823" s="2"/>
    </row>
    <row r="824" customFormat="false" ht="17.1" hidden="false" customHeight="true" outlineLevel="0" collapsed="false">
      <c r="A824" s="2"/>
      <c r="C824" s="2"/>
      <c r="D824" s="2"/>
      <c r="E824" s="2"/>
      <c r="F824" s="2"/>
      <c r="G824" s="2"/>
      <c r="H824" s="2"/>
      <c r="I824" s="2"/>
      <c r="J824" s="2"/>
      <c r="K824" s="2"/>
      <c r="L824" s="2"/>
      <c r="M824" s="2"/>
      <c r="N824" s="2"/>
      <c r="O824" s="2"/>
      <c r="Q824" s="2"/>
    </row>
    <row r="825" customFormat="false" ht="17.1" hidden="false" customHeight="true" outlineLevel="0" collapsed="false">
      <c r="A825" s="2"/>
      <c r="C825" s="2"/>
      <c r="D825" s="2"/>
      <c r="E825" s="2"/>
      <c r="F825" s="2"/>
      <c r="G825" s="2"/>
      <c r="H825" s="2"/>
      <c r="I825" s="2"/>
      <c r="J825" s="2"/>
      <c r="K825" s="2"/>
      <c r="L825" s="2"/>
      <c r="M825" s="2"/>
      <c r="N825" s="2"/>
      <c r="O825" s="2"/>
      <c r="Q825" s="2"/>
    </row>
    <row r="826" customFormat="false" ht="17.1" hidden="false" customHeight="true" outlineLevel="0" collapsed="false">
      <c r="A826" s="2"/>
      <c r="C826" s="2"/>
      <c r="D826" s="2"/>
      <c r="E826" s="2"/>
      <c r="F826" s="2"/>
      <c r="G826" s="2"/>
      <c r="H826" s="2"/>
      <c r="I826" s="2"/>
      <c r="J826" s="2"/>
      <c r="K826" s="2"/>
      <c r="L826" s="2"/>
      <c r="M826" s="2"/>
      <c r="N826" s="2"/>
      <c r="O826" s="2"/>
      <c r="Q826" s="2"/>
    </row>
    <row r="827" customFormat="false" ht="17.1" hidden="false" customHeight="true" outlineLevel="0" collapsed="false">
      <c r="A827" s="2"/>
      <c r="C827" s="2"/>
      <c r="D827" s="2"/>
      <c r="E827" s="2"/>
      <c r="F827" s="2"/>
      <c r="G827" s="2"/>
      <c r="H827" s="2"/>
      <c r="I827" s="2"/>
      <c r="J827" s="2"/>
      <c r="K827" s="2"/>
      <c r="L827" s="2"/>
      <c r="M827" s="2"/>
      <c r="N827" s="2"/>
      <c r="O827" s="2"/>
      <c r="Q827" s="2"/>
    </row>
    <row r="828" customFormat="false" ht="4.5" hidden="false" customHeight="true" outlineLevel="0" collapsed="false">
      <c r="A828" s="2"/>
      <c r="C828" s="2"/>
      <c r="D828" s="2"/>
      <c r="E828" s="2"/>
      <c r="F828" s="2"/>
      <c r="G828" s="2"/>
      <c r="H828" s="2"/>
      <c r="I828" s="2"/>
      <c r="J828" s="2"/>
      <c r="K828" s="2"/>
      <c r="L828" s="2"/>
      <c r="M828" s="2"/>
      <c r="N828" s="2"/>
      <c r="O828" s="2"/>
      <c r="Q828" s="2"/>
    </row>
    <row r="829" customFormat="false" ht="17.1" hidden="false" customHeight="true" outlineLevel="0" collapsed="false">
      <c r="A829" s="2"/>
      <c r="C829" s="2"/>
      <c r="D829" s="2"/>
      <c r="E829" s="2"/>
      <c r="F829" s="2"/>
      <c r="G829" s="2"/>
      <c r="H829" s="2"/>
      <c r="I829" s="2"/>
      <c r="J829" s="2"/>
      <c r="K829" s="2"/>
      <c r="L829" s="2"/>
      <c r="M829" s="2"/>
      <c r="N829" s="2"/>
      <c r="O829" s="2"/>
      <c r="Q829" s="2"/>
    </row>
    <row r="830" customFormat="false" ht="17.1" hidden="false" customHeight="true" outlineLevel="0" collapsed="false">
      <c r="A830" s="2"/>
      <c r="C830" s="2"/>
      <c r="D830" s="2"/>
      <c r="E830" s="2"/>
      <c r="F830" s="2"/>
      <c r="G830" s="2"/>
      <c r="H830" s="2"/>
      <c r="I830" s="2"/>
      <c r="J830" s="2"/>
      <c r="K830" s="2"/>
      <c r="L830" s="2"/>
      <c r="M830" s="2"/>
      <c r="N830" s="2"/>
      <c r="O830" s="2"/>
      <c r="Q830" s="2"/>
    </row>
    <row r="831" customFormat="false" ht="17.1" hidden="false" customHeight="true" outlineLevel="0" collapsed="false">
      <c r="A831" s="2"/>
      <c r="C831" s="2"/>
      <c r="D831" s="2"/>
      <c r="E831" s="2"/>
      <c r="F831" s="2"/>
      <c r="G831" s="2"/>
      <c r="H831" s="2"/>
      <c r="I831" s="2"/>
      <c r="J831" s="2"/>
      <c r="K831" s="2"/>
      <c r="L831" s="2"/>
      <c r="M831" s="2"/>
      <c r="N831" s="2"/>
      <c r="O831" s="2"/>
      <c r="Q831" s="2"/>
      <c r="S831" s="68" t="n">
        <f aca="false">Q275</f>
        <v>260373</v>
      </c>
      <c r="U831" s="68"/>
    </row>
    <row r="832" customFormat="false" ht="6" hidden="false" customHeight="true" outlineLevel="0" collapsed="false">
      <c r="B832" s="98"/>
      <c r="C832" s="99"/>
      <c r="D832" s="99"/>
      <c r="E832" s="100"/>
      <c r="F832" s="99"/>
      <c r="G832" s="100"/>
      <c r="H832" s="99"/>
      <c r="I832" s="100"/>
      <c r="J832" s="100"/>
      <c r="K832" s="100"/>
      <c r="L832" s="100"/>
      <c r="M832" s="100"/>
      <c r="N832" s="100"/>
      <c r="O832" s="100"/>
      <c r="P832" s="99"/>
      <c r="Q832" s="97"/>
    </row>
    <row r="833" customFormat="false" ht="5.1" hidden="false" customHeight="true" outlineLevel="0" collapsed="false">
      <c r="B833" s="125"/>
      <c r="C833" s="96"/>
      <c r="D833" s="96"/>
      <c r="E833" s="121"/>
      <c r="F833" s="96"/>
      <c r="G833" s="121"/>
      <c r="H833" s="96"/>
      <c r="I833" s="121"/>
      <c r="J833" s="121"/>
      <c r="K833" s="121"/>
      <c r="L833" s="121"/>
      <c r="M833" s="121"/>
      <c r="N833" s="121"/>
      <c r="O833" s="121"/>
      <c r="P833" s="96"/>
      <c r="Q833" s="97"/>
    </row>
    <row r="834" customFormat="false" ht="45.75" hidden="false" customHeight="true" outlineLevel="0" collapsed="false">
      <c r="A834" s="1" t="n">
        <v>23</v>
      </c>
      <c r="B834" s="126" t="str">
        <f aca="false">Abstract!B48:H48</f>
        <v>P/F G.I frames / Chowkats of size 7"x2" or 4-1/2" x 3" for Doors using 20 gauge G.I. sheet i/c welded hinges and fixing at site with necessary hold fasts filling with cement sand slurry of ratio 1:6 and repairing the jambs. The cost also I/c all carriage tools and plants used making and fixing.(S.I.No: 29/P-93)</v>
      </c>
      <c r="C834" s="126"/>
      <c r="D834" s="126"/>
      <c r="E834" s="126"/>
      <c r="F834" s="126"/>
      <c r="G834" s="126"/>
      <c r="H834" s="126"/>
      <c r="I834" s="126"/>
      <c r="J834" s="126"/>
      <c r="K834" s="126"/>
      <c r="L834" s="126"/>
      <c r="M834" s="126"/>
      <c r="N834" s="126"/>
      <c r="O834" s="121"/>
      <c r="P834" s="96"/>
      <c r="Q834" s="97"/>
    </row>
    <row r="835" customFormat="false" ht="5.1" hidden="false" customHeight="true" outlineLevel="0" collapsed="false">
      <c r="B835" s="125"/>
      <c r="C835" s="96"/>
      <c r="D835" s="96"/>
      <c r="E835" s="121"/>
      <c r="F835" s="96"/>
      <c r="G835" s="121"/>
      <c r="H835" s="96"/>
      <c r="I835" s="121"/>
      <c r="J835" s="121"/>
      <c r="K835" s="121"/>
      <c r="L835" s="121"/>
      <c r="M835" s="121"/>
      <c r="N835" s="121"/>
      <c r="O835" s="121"/>
      <c r="P835" s="96"/>
      <c r="Q835" s="97"/>
    </row>
    <row r="836" customFormat="false" ht="17.1" hidden="false" customHeight="true" outlineLevel="0" collapsed="false">
      <c r="B836" s="98" t="s">
        <v>162</v>
      </c>
      <c r="C836" s="99" t="n">
        <v>1</v>
      </c>
      <c r="D836" s="99" t="s">
        <v>91</v>
      </c>
      <c r="E836" s="118" t="n">
        <v>2</v>
      </c>
      <c r="F836" s="99" t="s">
        <v>93</v>
      </c>
      <c r="G836" s="100" t="n">
        <v>8</v>
      </c>
      <c r="H836" s="99" t="s">
        <v>94</v>
      </c>
      <c r="I836" s="100" t="n">
        <v>8</v>
      </c>
      <c r="J836" s="99" t="s">
        <v>94</v>
      </c>
      <c r="K836" s="100" t="n">
        <v>4</v>
      </c>
      <c r="L836" s="99" t="s">
        <v>96</v>
      </c>
      <c r="M836" s="100"/>
      <c r="N836" s="100"/>
      <c r="O836" s="100"/>
      <c r="P836" s="99" t="s">
        <v>92</v>
      </c>
      <c r="Q836" s="100" t="n">
        <f aca="false">C836*E836*(G836+I836+K836)</f>
        <v>40</v>
      </c>
    </row>
    <row r="837" customFormat="false" ht="17.1" hidden="false" customHeight="true" outlineLevel="0" collapsed="false">
      <c r="B837" s="98" t="s">
        <v>370</v>
      </c>
      <c r="C837" s="99" t="n">
        <v>1</v>
      </c>
      <c r="D837" s="99" t="s">
        <v>91</v>
      </c>
      <c r="E837" s="118" t="n">
        <v>1</v>
      </c>
      <c r="F837" s="99" t="s">
        <v>93</v>
      </c>
      <c r="G837" s="100" t="n">
        <v>7.25</v>
      </c>
      <c r="H837" s="99" t="s">
        <v>94</v>
      </c>
      <c r="I837" s="100" t="n">
        <v>3</v>
      </c>
      <c r="J837" s="99" t="s">
        <v>94</v>
      </c>
      <c r="K837" s="100" t="n">
        <v>7.25</v>
      </c>
      <c r="L837" s="99" t="s">
        <v>96</v>
      </c>
      <c r="M837" s="100"/>
      <c r="N837" s="100"/>
      <c r="O837" s="100"/>
      <c r="P837" s="99" t="s">
        <v>92</v>
      </c>
      <c r="Q837" s="100" t="n">
        <f aca="false">C837*E837*(G837+I837+K837)</f>
        <v>17.5</v>
      </c>
    </row>
    <row r="838" customFormat="false" ht="17.1" hidden="false" customHeight="true" outlineLevel="0" collapsed="false">
      <c r="B838" s="98" t="s">
        <v>371</v>
      </c>
      <c r="C838" s="99" t="n">
        <v>1</v>
      </c>
      <c r="D838" s="99" t="s">
        <v>91</v>
      </c>
      <c r="E838" s="118" t="n">
        <v>5</v>
      </c>
      <c r="F838" s="99" t="s">
        <v>93</v>
      </c>
      <c r="G838" s="100" t="n">
        <v>7.25</v>
      </c>
      <c r="H838" s="99" t="s">
        <v>94</v>
      </c>
      <c r="I838" s="100" t="n">
        <v>2.5</v>
      </c>
      <c r="J838" s="99" t="s">
        <v>94</v>
      </c>
      <c r="K838" s="100" t="n">
        <v>7.25</v>
      </c>
      <c r="L838" s="99" t="s">
        <v>96</v>
      </c>
      <c r="M838" s="100"/>
      <c r="N838" s="100"/>
      <c r="O838" s="100"/>
      <c r="P838" s="99" t="s">
        <v>92</v>
      </c>
      <c r="Q838" s="100" t="n">
        <f aca="false">C838*E838*(G838+I838+K838)</f>
        <v>85</v>
      </c>
    </row>
    <row r="839" customFormat="false" ht="17.1" hidden="false" customHeight="true" outlineLevel="0" collapsed="false">
      <c r="B839" s="98" t="s">
        <v>355</v>
      </c>
      <c r="C839" s="99" t="n">
        <v>1</v>
      </c>
      <c r="D839" s="99" t="s">
        <v>91</v>
      </c>
      <c r="E839" s="118" t="n">
        <v>2</v>
      </c>
      <c r="F839" s="99" t="s">
        <v>93</v>
      </c>
      <c r="G839" s="100" t="n">
        <v>7.25</v>
      </c>
      <c r="H839" s="99" t="s">
        <v>94</v>
      </c>
      <c r="I839" s="100" t="n">
        <v>3</v>
      </c>
      <c r="J839" s="99" t="s">
        <v>94</v>
      </c>
      <c r="K839" s="100" t="n">
        <v>7.25</v>
      </c>
      <c r="L839" s="99" t="s">
        <v>96</v>
      </c>
      <c r="M839" s="100"/>
      <c r="N839" s="100"/>
      <c r="O839" s="100"/>
      <c r="P839" s="99" t="s">
        <v>92</v>
      </c>
      <c r="Q839" s="100" t="n">
        <f aca="false">C839*E839*(G839+I839+K839)</f>
        <v>35</v>
      </c>
    </row>
    <row r="840" customFormat="false" ht="17.1" hidden="false" customHeight="true" outlineLevel="0" collapsed="false">
      <c r="B840" s="98" t="s">
        <v>372</v>
      </c>
      <c r="C840" s="99" t="n">
        <v>1</v>
      </c>
      <c r="D840" s="99" t="s">
        <v>91</v>
      </c>
      <c r="E840" s="118" t="n">
        <v>1</v>
      </c>
      <c r="F840" s="99" t="s">
        <v>93</v>
      </c>
      <c r="G840" s="100" t="n">
        <v>7.25</v>
      </c>
      <c r="H840" s="99" t="s">
        <v>94</v>
      </c>
      <c r="I840" s="100" t="n">
        <v>2.5</v>
      </c>
      <c r="J840" s="99" t="s">
        <v>94</v>
      </c>
      <c r="K840" s="100" t="n">
        <v>7.25</v>
      </c>
      <c r="L840" s="99" t="s">
        <v>96</v>
      </c>
      <c r="M840" s="100"/>
      <c r="N840" s="100"/>
      <c r="O840" s="100"/>
      <c r="P840" s="99" t="s">
        <v>92</v>
      </c>
      <c r="Q840" s="100" t="n">
        <f aca="false">C840*E840*(G840+I840+K840)</f>
        <v>17</v>
      </c>
    </row>
    <row r="841" customFormat="false" ht="6" hidden="false" customHeight="true" outlineLevel="0" collapsed="false">
      <c r="B841" s="98"/>
      <c r="C841" s="99"/>
      <c r="D841" s="99"/>
      <c r="E841" s="100"/>
      <c r="F841" s="99"/>
      <c r="G841" s="100"/>
      <c r="H841" s="99"/>
      <c r="I841" s="100"/>
      <c r="J841" s="100"/>
      <c r="K841" s="100"/>
      <c r="L841" s="100"/>
      <c r="M841" s="100"/>
      <c r="N841" s="100"/>
      <c r="O841" s="100"/>
      <c r="P841" s="99"/>
      <c r="Q841" s="97"/>
    </row>
    <row r="842" customFormat="false" ht="17.1" hidden="false" customHeight="true" outlineLevel="0" collapsed="false">
      <c r="B842" s="98"/>
      <c r="C842" s="99"/>
      <c r="D842" s="99"/>
      <c r="E842" s="100"/>
      <c r="F842" s="99"/>
      <c r="G842" s="100"/>
      <c r="H842" s="99"/>
      <c r="I842" s="100"/>
      <c r="J842" s="100"/>
      <c r="K842" s="100"/>
      <c r="L842" s="100"/>
      <c r="M842" s="100"/>
      <c r="N842" s="100"/>
      <c r="O842" s="100" t="s">
        <v>59</v>
      </c>
      <c r="P842" s="99"/>
      <c r="Q842" s="123" t="n">
        <f aca="false">SUM(Q836:Q840)</f>
        <v>194.5</v>
      </c>
    </row>
    <row r="843" customFormat="false" ht="17.1" hidden="false" customHeight="true" outlineLevel="0" collapsed="false">
      <c r="B843" s="98"/>
      <c r="C843" s="99"/>
      <c r="D843" s="99"/>
      <c r="E843" s="100"/>
      <c r="F843" s="99"/>
      <c r="G843" s="100"/>
      <c r="H843" s="99"/>
      <c r="I843" s="100"/>
      <c r="J843" s="100"/>
      <c r="K843" s="100"/>
      <c r="L843" s="100"/>
      <c r="M843" s="100"/>
      <c r="N843" s="100"/>
      <c r="O843" s="100"/>
      <c r="P843" s="99"/>
      <c r="Q843" s="97"/>
    </row>
    <row r="844" customFormat="false" ht="17.1" hidden="false" customHeight="true" outlineLevel="0" collapsed="false">
      <c r="B844" s="98"/>
      <c r="C844" s="99"/>
      <c r="D844" s="99"/>
      <c r="E844" s="100"/>
      <c r="F844" s="99"/>
      <c r="G844" s="100"/>
      <c r="H844" s="99"/>
      <c r="I844" s="100"/>
      <c r="J844" s="100"/>
      <c r="K844" s="108" t="n">
        <f aca="false">Q842</f>
        <v>194.5</v>
      </c>
      <c r="L844" s="109" t="s">
        <v>104</v>
      </c>
      <c r="M844" s="108" t="n">
        <v>228.9</v>
      </c>
      <c r="N844" s="110" t="s">
        <v>22</v>
      </c>
      <c r="O844" s="109"/>
      <c r="P844" s="111" t="s">
        <v>105</v>
      </c>
      <c r="Q844" s="112" t="n">
        <f aca="false">ROUND(K844*M844,0)</f>
        <v>44521</v>
      </c>
      <c r="S844" s="68" t="n">
        <f aca="false">Q844</f>
        <v>44521</v>
      </c>
      <c r="U844" s="68"/>
    </row>
    <row r="845" customFormat="false" ht="17.1" hidden="false" customHeight="true" outlineLevel="0" collapsed="false">
      <c r="B845" s="98"/>
      <c r="C845" s="99"/>
      <c r="D845" s="99"/>
      <c r="E845" s="100"/>
      <c r="F845" s="99"/>
      <c r="G845" s="100"/>
      <c r="H845" s="99"/>
      <c r="I845" s="100"/>
      <c r="J845" s="100"/>
      <c r="K845" s="100"/>
      <c r="L845" s="100"/>
      <c r="M845" s="100"/>
      <c r="N845" s="100"/>
      <c r="O845" s="100"/>
      <c r="P845" s="99"/>
      <c r="Q845" s="97"/>
    </row>
    <row r="846" customFormat="false" ht="5.1" hidden="false" customHeight="true" outlineLevel="0" collapsed="false">
      <c r="B846" s="125"/>
      <c r="C846" s="96"/>
      <c r="D846" s="96"/>
      <c r="E846" s="121"/>
      <c r="F846" s="96"/>
      <c r="G846" s="121"/>
      <c r="H846" s="96"/>
      <c r="I846" s="121"/>
      <c r="J846" s="121"/>
      <c r="K846" s="121"/>
      <c r="L846" s="121"/>
      <c r="M846" s="121"/>
      <c r="N846" s="121"/>
      <c r="O846" s="121"/>
      <c r="P846" s="96"/>
      <c r="Q846" s="97"/>
    </row>
    <row r="847" customFormat="false" ht="47.25" hidden="false" customHeight="true" outlineLevel="0" collapsed="false">
      <c r="A847" s="1" t="n">
        <v>24</v>
      </c>
      <c r="B847" s="126" t="str">
        <f aca="false">Abstract!B50</f>
        <v>P/F G.I frames / Chowkats of size 7"x2" or 4-1/2" x 3" for Windows using 20 gauge G.I. sheet i/c welded hinges and fixing at site with necessary hold fasts filling with cement sand slurry of ratio 1:6 and repairing the jambs. The cost also I/c all carriage tools and plants used making and fixing.(S.I.No: 28/P-93)</v>
      </c>
      <c r="C847" s="126"/>
      <c r="D847" s="126"/>
      <c r="E847" s="126"/>
      <c r="F847" s="126"/>
      <c r="G847" s="126"/>
      <c r="H847" s="126"/>
      <c r="I847" s="126"/>
      <c r="J847" s="126"/>
      <c r="K847" s="126"/>
      <c r="L847" s="126"/>
      <c r="M847" s="126"/>
      <c r="N847" s="126"/>
      <c r="O847" s="121"/>
      <c r="P847" s="96"/>
      <c r="Q847" s="97"/>
    </row>
    <row r="848" customFormat="false" ht="3.75" hidden="false" customHeight="true" outlineLevel="0" collapsed="false">
      <c r="B848" s="125"/>
      <c r="C848" s="96"/>
      <c r="D848" s="96"/>
      <c r="E848" s="121"/>
      <c r="F848" s="96"/>
      <c r="G848" s="121"/>
      <c r="H848" s="96"/>
      <c r="I848" s="121"/>
      <c r="J848" s="121"/>
      <c r="K848" s="121"/>
      <c r="L848" s="121"/>
      <c r="M848" s="121"/>
      <c r="N848" s="121"/>
      <c r="O848" s="121"/>
      <c r="P848" s="96"/>
      <c r="Q848" s="97"/>
    </row>
    <row r="849" customFormat="false" ht="15" hidden="false" customHeight="true" outlineLevel="0" collapsed="false">
      <c r="B849" s="98" t="s">
        <v>373</v>
      </c>
      <c r="C849" s="99" t="n">
        <v>1</v>
      </c>
      <c r="D849" s="99" t="s">
        <v>91</v>
      </c>
      <c r="E849" s="118" t="n">
        <v>4</v>
      </c>
      <c r="F849" s="99" t="s">
        <v>91</v>
      </c>
      <c r="G849" s="118" t="n">
        <v>1</v>
      </c>
      <c r="H849" s="99" t="s">
        <v>93</v>
      </c>
      <c r="I849" s="100" t="n">
        <v>2.5</v>
      </c>
      <c r="J849" s="99" t="s">
        <v>94</v>
      </c>
      <c r="K849" s="100" t="n">
        <v>1.5</v>
      </c>
      <c r="L849" s="99" t="s">
        <v>94</v>
      </c>
      <c r="M849" s="100" t="n">
        <v>2.5</v>
      </c>
      <c r="N849" s="178" t="s">
        <v>94</v>
      </c>
      <c r="O849" s="100" t="n">
        <v>1.5</v>
      </c>
      <c r="P849" s="99" t="s">
        <v>374</v>
      </c>
      <c r="Q849" s="100" t="n">
        <f aca="false">C849*E849*G849*(I849+K849+M849+O849)</f>
        <v>32</v>
      </c>
    </row>
    <row r="850" customFormat="false" ht="15" hidden="false" customHeight="true" outlineLevel="0" collapsed="false">
      <c r="B850" s="98" t="s">
        <v>375</v>
      </c>
      <c r="C850" s="99" t="n">
        <v>1</v>
      </c>
      <c r="D850" s="99" t="s">
        <v>91</v>
      </c>
      <c r="E850" s="118" t="n">
        <v>2</v>
      </c>
      <c r="F850" s="99" t="s">
        <v>91</v>
      </c>
      <c r="G850" s="118" t="n">
        <v>1</v>
      </c>
      <c r="H850" s="99" t="s">
        <v>93</v>
      </c>
      <c r="I850" s="100" t="n">
        <v>1.5</v>
      </c>
      <c r="J850" s="99" t="s">
        <v>94</v>
      </c>
      <c r="K850" s="100" t="n">
        <v>1.5</v>
      </c>
      <c r="L850" s="99" t="s">
        <v>94</v>
      </c>
      <c r="M850" s="100" t="n">
        <v>1.5</v>
      </c>
      <c r="N850" s="178" t="s">
        <v>94</v>
      </c>
      <c r="O850" s="100" t="n">
        <v>1.5</v>
      </c>
      <c r="P850" s="99" t="s">
        <v>374</v>
      </c>
      <c r="Q850" s="100" t="n">
        <f aca="false">C850*E850*G850*(I850+K850+M850+O850)</f>
        <v>12</v>
      </c>
    </row>
    <row r="851" customFormat="false" ht="15" hidden="false" customHeight="true" outlineLevel="0" collapsed="false">
      <c r="B851" s="98" t="s">
        <v>376</v>
      </c>
      <c r="C851" s="99" t="n">
        <v>1</v>
      </c>
      <c r="D851" s="99" t="s">
        <v>91</v>
      </c>
      <c r="E851" s="118" t="n">
        <v>5</v>
      </c>
      <c r="F851" s="99" t="s">
        <v>91</v>
      </c>
      <c r="G851" s="118" t="n">
        <v>1</v>
      </c>
      <c r="H851" s="99" t="s">
        <v>93</v>
      </c>
      <c r="I851" s="100" t="n">
        <v>4</v>
      </c>
      <c r="J851" s="99" t="s">
        <v>94</v>
      </c>
      <c r="K851" s="100" t="n">
        <v>4</v>
      </c>
      <c r="L851" s="99" t="s">
        <v>94</v>
      </c>
      <c r="M851" s="100" t="n">
        <v>4</v>
      </c>
      <c r="N851" s="178" t="s">
        <v>94</v>
      </c>
      <c r="O851" s="100" t="n">
        <v>4</v>
      </c>
      <c r="P851" s="99" t="s">
        <v>374</v>
      </c>
      <c r="Q851" s="100" t="n">
        <f aca="false">C851*E851*G851*(I851+K851+M851+O851)</f>
        <v>80</v>
      </c>
    </row>
    <row r="852" customFormat="false" ht="15" hidden="false" customHeight="true" outlineLevel="0" collapsed="false">
      <c r="B852" s="98" t="s">
        <v>377</v>
      </c>
      <c r="C852" s="99" t="n">
        <v>1</v>
      </c>
      <c r="D852" s="99" t="s">
        <v>91</v>
      </c>
      <c r="E852" s="118" t="n">
        <v>1</v>
      </c>
      <c r="F852" s="99" t="s">
        <v>91</v>
      </c>
      <c r="G852" s="118" t="n">
        <v>1</v>
      </c>
      <c r="H852" s="99" t="s">
        <v>93</v>
      </c>
      <c r="I852" s="100" t="n">
        <v>1.5</v>
      </c>
      <c r="J852" s="99" t="s">
        <v>94</v>
      </c>
      <c r="K852" s="100" t="n">
        <v>1.5</v>
      </c>
      <c r="L852" s="99" t="s">
        <v>94</v>
      </c>
      <c r="M852" s="100" t="n">
        <v>1.5</v>
      </c>
      <c r="N852" s="178" t="s">
        <v>94</v>
      </c>
      <c r="O852" s="100" t="n">
        <v>1.5</v>
      </c>
      <c r="P852" s="99" t="s">
        <v>374</v>
      </c>
      <c r="Q852" s="100" t="n">
        <f aca="false">C852*E852*G852*(I852+K852+M852+O852)</f>
        <v>6</v>
      </c>
    </row>
    <row r="853" customFormat="false" ht="15" hidden="false" customHeight="true" outlineLevel="0" collapsed="false">
      <c r="B853" s="98"/>
      <c r="C853" s="99"/>
      <c r="D853" s="99"/>
      <c r="E853" s="100"/>
      <c r="F853" s="99"/>
      <c r="G853" s="100"/>
      <c r="H853" s="99"/>
      <c r="I853" s="100"/>
      <c r="J853" s="100"/>
      <c r="K853" s="100"/>
      <c r="L853" s="100"/>
      <c r="M853" s="100"/>
      <c r="N853" s="100"/>
      <c r="O853" s="100"/>
      <c r="P853" s="99"/>
      <c r="Q853" s="97"/>
    </row>
    <row r="854" customFormat="false" ht="15" hidden="false" customHeight="true" outlineLevel="0" collapsed="false">
      <c r="B854" s="98"/>
      <c r="C854" s="99"/>
      <c r="D854" s="99"/>
      <c r="E854" s="100"/>
      <c r="F854" s="99"/>
      <c r="G854" s="100"/>
      <c r="H854" s="99"/>
      <c r="I854" s="100"/>
      <c r="J854" s="100"/>
      <c r="K854" s="100"/>
      <c r="L854" s="100"/>
      <c r="M854" s="100"/>
      <c r="N854" s="100"/>
      <c r="O854" s="100" t="s">
        <v>59</v>
      </c>
      <c r="P854" s="99"/>
      <c r="Q854" s="123" t="n">
        <f aca="false">SUM(Q849:Q852)</f>
        <v>130</v>
      </c>
    </row>
    <row r="855" customFormat="false" ht="15" hidden="false" customHeight="true" outlineLevel="0" collapsed="false">
      <c r="B855" s="98"/>
      <c r="C855" s="99"/>
      <c r="D855" s="99"/>
      <c r="E855" s="100"/>
      <c r="F855" s="99"/>
      <c r="G855" s="100"/>
      <c r="H855" s="99"/>
      <c r="I855" s="100"/>
      <c r="J855" s="100"/>
      <c r="K855" s="100"/>
      <c r="L855" s="100"/>
      <c r="M855" s="100"/>
      <c r="N855" s="100"/>
      <c r="O855" s="100"/>
      <c r="P855" s="99"/>
      <c r="Q855" s="97"/>
    </row>
    <row r="856" customFormat="false" ht="15" hidden="false" customHeight="true" outlineLevel="0" collapsed="false">
      <c r="B856" s="98"/>
      <c r="C856" s="99"/>
      <c r="D856" s="99"/>
      <c r="E856" s="100"/>
      <c r="F856" s="99"/>
      <c r="G856" s="100"/>
      <c r="H856" s="99"/>
      <c r="I856" s="100"/>
      <c r="J856" s="100"/>
      <c r="K856" s="108" t="n">
        <f aca="false">Q854</f>
        <v>130</v>
      </c>
      <c r="L856" s="109" t="s">
        <v>104</v>
      </c>
      <c r="M856" s="108" t="n">
        <v>240.5</v>
      </c>
      <c r="N856" s="110" t="str">
        <f aca="false">N844</f>
        <v>P.Rft</v>
      </c>
      <c r="O856" s="109"/>
      <c r="P856" s="111" t="s">
        <v>105</v>
      </c>
      <c r="Q856" s="112" t="n">
        <f aca="false">ROUND(K856*M856,0)</f>
        <v>31265</v>
      </c>
      <c r="S856" s="68" t="n">
        <f aca="false">Q856</f>
        <v>31265</v>
      </c>
      <c r="U856" s="68"/>
    </row>
    <row r="857" customFormat="false" ht="17.1" hidden="false" customHeight="true" outlineLevel="0" collapsed="false">
      <c r="A857" s="1" t="n">
        <v>25</v>
      </c>
      <c r="B857" s="133" t="str">
        <f aca="false">Abstract!B52:H52</f>
        <v>Plain Galavnized iron sheet flashing of 22 guage.(S.I.N.21/P-36)</v>
      </c>
      <c r="C857" s="96"/>
      <c r="D857" s="96"/>
      <c r="E857" s="121"/>
      <c r="F857" s="96"/>
      <c r="G857" s="121"/>
      <c r="H857" s="96"/>
      <c r="I857" s="121"/>
      <c r="J857" s="121"/>
      <c r="K857" s="121"/>
      <c r="L857" s="121"/>
      <c r="M857" s="121"/>
      <c r="N857" s="121"/>
      <c r="O857" s="121"/>
      <c r="P857" s="96"/>
      <c r="Q857" s="97"/>
    </row>
    <row r="858" customFormat="false" ht="5.1" hidden="false" customHeight="true" outlineLevel="0" collapsed="false">
      <c r="B858" s="125"/>
      <c r="C858" s="96"/>
      <c r="D858" s="96"/>
      <c r="E858" s="121"/>
      <c r="F858" s="96"/>
      <c r="G858" s="121"/>
      <c r="H858" s="96"/>
      <c r="I858" s="121"/>
      <c r="J858" s="121"/>
      <c r="K858" s="121"/>
      <c r="L858" s="121"/>
      <c r="M858" s="121"/>
      <c r="N858" s="121"/>
      <c r="O858" s="121"/>
      <c r="P858" s="96"/>
      <c r="Q858" s="97"/>
    </row>
    <row r="859" customFormat="false" ht="17.1" hidden="false" customHeight="true" outlineLevel="0" collapsed="false">
      <c r="B859" s="98" t="s">
        <v>378</v>
      </c>
      <c r="C859" s="99" t="n">
        <v>2</v>
      </c>
      <c r="D859" s="99" t="s">
        <v>91</v>
      </c>
      <c r="E859" s="100" t="n">
        <v>29</v>
      </c>
      <c r="F859" s="99" t="s">
        <v>91</v>
      </c>
      <c r="G859" s="100" t="n">
        <v>1</v>
      </c>
      <c r="H859" s="99"/>
      <c r="I859" s="100"/>
      <c r="J859" s="100"/>
      <c r="K859" s="100"/>
      <c r="L859" s="100"/>
      <c r="M859" s="100"/>
      <c r="N859" s="100"/>
      <c r="O859" s="100"/>
      <c r="P859" s="99" t="s">
        <v>92</v>
      </c>
      <c r="Q859" s="100" t="n">
        <f aca="false">C859*E859*G859</f>
        <v>58</v>
      </c>
    </row>
    <row r="860" customFormat="false" ht="17.1" hidden="false" customHeight="true" outlineLevel="0" collapsed="false">
      <c r="B860" s="98" t="s">
        <v>278</v>
      </c>
      <c r="C860" s="99" t="n">
        <v>2</v>
      </c>
      <c r="D860" s="99" t="s">
        <v>91</v>
      </c>
      <c r="E860" s="100" t="n">
        <v>29</v>
      </c>
      <c r="F860" s="99" t="s">
        <v>91</v>
      </c>
      <c r="G860" s="100" t="n">
        <v>1</v>
      </c>
      <c r="H860" s="99"/>
      <c r="I860" s="100"/>
      <c r="J860" s="100"/>
      <c r="K860" s="100"/>
      <c r="L860" s="100"/>
      <c r="M860" s="100"/>
      <c r="N860" s="100"/>
      <c r="O860" s="100"/>
      <c r="P860" s="99" t="s">
        <v>92</v>
      </c>
      <c r="Q860" s="100" t="n">
        <f aca="false">C860*E860*G860</f>
        <v>58</v>
      </c>
    </row>
    <row r="861" customFormat="false" ht="5.1" hidden="false" customHeight="true" outlineLevel="0" collapsed="false">
      <c r="B861" s="98"/>
      <c r="C861" s="99"/>
      <c r="D861" s="99"/>
      <c r="E861" s="100"/>
      <c r="F861" s="99"/>
      <c r="G861" s="100"/>
      <c r="H861" s="99"/>
      <c r="I861" s="100"/>
      <c r="J861" s="100"/>
      <c r="K861" s="100"/>
      <c r="L861" s="100"/>
      <c r="M861" s="100"/>
      <c r="N861" s="100"/>
      <c r="O861" s="100"/>
      <c r="P861" s="99"/>
      <c r="Q861" s="97"/>
    </row>
    <row r="862" customFormat="false" ht="17.1" hidden="false" customHeight="true" outlineLevel="0" collapsed="false">
      <c r="B862" s="98"/>
      <c r="C862" s="99"/>
      <c r="D862" s="99"/>
      <c r="E862" s="100"/>
      <c r="F862" s="99"/>
      <c r="G862" s="100"/>
      <c r="H862" s="99"/>
      <c r="I862" s="100"/>
      <c r="J862" s="100"/>
      <c r="K862" s="100"/>
      <c r="L862" s="100"/>
      <c r="M862" s="100"/>
      <c r="N862" s="100"/>
      <c r="O862" s="100" t="s">
        <v>59</v>
      </c>
      <c r="P862" s="99"/>
      <c r="Q862" s="123" t="n">
        <f aca="false">SUM(Q859:Q860)</f>
        <v>116</v>
      </c>
    </row>
    <row r="863" customFormat="false" ht="17.1" hidden="false" customHeight="true" outlineLevel="0" collapsed="false">
      <c r="B863" s="98"/>
      <c r="C863" s="99"/>
      <c r="D863" s="99"/>
      <c r="E863" s="100"/>
      <c r="F863" s="99"/>
      <c r="G863" s="100"/>
      <c r="H863" s="99"/>
      <c r="I863" s="100"/>
      <c r="J863" s="100"/>
      <c r="K863" s="100"/>
      <c r="L863" s="100"/>
      <c r="M863" s="100"/>
      <c r="N863" s="100"/>
      <c r="O863" s="100"/>
      <c r="P863" s="99"/>
      <c r="Q863" s="97"/>
    </row>
    <row r="864" customFormat="false" ht="17.1" hidden="false" customHeight="true" outlineLevel="0" collapsed="false">
      <c r="B864" s="98"/>
      <c r="C864" s="99"/>
      <c r="D864" s="99"/>
      <c r="E864" s="100"/>
      <c r="F864" s="99"/>
      <c r="G864" s="100"/>
      <c r="H864" s="99"/>
      <c r="I864" s="100"/>
      <c r="J864" s="100"/>
      <c r="K864" s="108" t="n">
        <f aca="false">Q862</f>
        <v>116</v>
      </c>
      <c r="L864" s="109" t="s">
        <v>104</v>
      </c>
      <c r="M864" s="108" t="n">
        <v>80.08</v>
      </c>
      <c r="N864" s="110" t="s">
        <v>15</v>
      </c>
      <c r="O864" s="109"/>
      <c r="P864" s="111" t="s">
        <v>105</v>
      </c>
      <c r="Q864" s="112" t="n">
        <f aca="false">ROUND(K864*M864,0)</f>
        <v>9289</v>
      </c>
      <c r="S864" s="68" t="n">
        <f aca="false">Q864</f>
        <v>9289</v>
      </c>
      <c r="U864" s="68"/>
    </row>
    <row r="865" customFormat="false" ht="5.1" hidden="false" customHeight="true" outlineLevel="0" collapsed="false">
      <c r="B865" s="125"/>
      <c r="C865" s="96"/>
      <c r="D865" s="96"/>
      <c r="E865" s="121"/>
      <c r="F865" s="96"/>
      <c r="G865" s="121"/>
      <c r="H865" s="96"/>
      <c r="I865" s="121"/>
      <c r="J865" s="121"/>
      <c r="K865" s="121"/>
      <c r="L865" s="121"/>
      <c r="M865" s="121"/>
      <c r="N865" s="121"/>
      <c r="O865" s="121"/>
      <c r="P865" s="96"/>
      <c r="Q865" s="97"/>
    </row>
    <row r="866" customFormat="false" ht="17.25" hidden="false" customHeight="true" outlineLevel="0" collapsed="false">
      <c r="A866" s="2"/>
      <c r="C866" s="2"/>
      <c r="D866" s="2"/>
      <c r="E866" s="2"/>
      <c r="F866" s="2"/>
      <c r="G866" s="2"/>
      <c r="H866" s="2"/>
      <c r="I866" s="2"/>
      <c r="J866" s="2"/>
      <c r="K866" s="2"/>
      <c r="L866" s="2"/>
      <c r="M866" s="2"/>
      <c r="N866" s="2"/>
      <c r="O866" s="2"/>
      <c r="Q866" s="2"/>
    </row>
    <row r="867" customFormat="false" ht="14.25" hidden="false" customHeight="false" outlineLevel="0" collapsed="false">
      <c r="A867" s="2"/>
      <c r="C867" s="2"/>
      <c r="D867" s="2"/>
      <c r="E867" s="2"/>
      <c r="F867" s="2"/>
      <c r="G867" s="2"/>
      <c r="H867" s="2"/>
      <c r="I867" s="2"/>
      <c r="J867" s="2"/>
      <c r="K867" s="2"/>
      <c r="L867" s="2"/>
      <c r="M867" s="2"/>
      <c r="N867" s="2"/>
      <c r="O867" s="2"/>
      <c r="Q867" s="2"/>
    </row>
    <row r="868" customFormat="false" ht="15" hidden="false" customHeight="true" outlineLevel="0" collapsed="false">
      <c r="A868" s="2"/>
      <c r="C868" s="2"/>
      <c r="D868" s="2"/>
      <c r="E868" s="2"/>
      <c r="F868" s="2"/>
      <c r="G868" s="2"/>
      <c r="H868" s="2"/>
      <c r="I868" s="2"/>
      <c r="J868" s="2"/>
      <c r="K868" s="2"/>
      <c r="L868" s="2"/>
      <c r="M868" s="2"/>
      <c r="N868" s="2"/>
      <c r="O868" s="2"/>
      <c r="Q868" s="2"/>
    </row>
    <row r="869" customFormat="false" ht="15" hidden="false" customHeight="true" outlineLevel="0" collapsed="false">
      <c r="A869" s="2"/>
      <c r="C869" s="2"/>
      <c r="D869" s="2"/>
      <c r="E869" s="2"/>
      <c r="F869" s="2"/>
      <c r="G869" s="2"/>
      <c r="H869" s="2"/>
      <c r="I869" s="2"/>
      <c r="J869" s="2"/>
      <c r="K869" s="2"/>
      <c r="L869" s="2"/>
      <c r="M869" s="2"/>
      <c r="N869" s="2"/>
      <c r="O869" s="2"/>
      <c r="Q869" s="2"/>
    </row>
    <row r="870" customFormat="false" ht="15" hidden="false" customHeight="true" outlineLevel="0" collapsed="false">
      <c r="A870" s="2"/>
      <c r="C870" s="2"/>
      <c r="D870" s="2"/>
      <c r="E870" s="2"/>
      <c r="F870" s="2"/>
      <c r="G870" s="2"/>
      <c r="H870" s="2"/>
      <c r="I870" s="2"/>
      <c r="J870" s="2"/>
      <c r="K870" s="2"/>
      <c r="L870" s="2"/>
      <c r="M870" s="2"/>
      <c r="N870" s="2"/>
      <c r="O870" s="2"/>
      <c r="Q870" s="2"/>
    </row>
    <row r="871" customFormat="false" ht="15" hidden="false" customHeight="true" outlineLevel="0" collapsed="false">
      <c r="A871" s="2"/>
      <c r="C871" s="2"/>
      <c r="D871" s="2"/>
      <c r="E871" s="2"/>
      <c r="F871" s="2"/>
      <c r="G871" s="2"/>
      <c r="H871" s="2"/>
      <c r="I871" s="2"/>
      <c r="J871" s="2"/>
      <c r="K871" s="2"/>
      <c r="L871" s="2"/>
      <c r="M871" s="2"/>
      <c r="N871" s="2"/>
      <c r="O871" s="2"/>
      <c r="Q871" s="2"/>
    </row>
    <row r="872" customFormat="false" ht="15" hidden="false" customHeight="true" outlineLevel="0" collapsed="false">
      <c r="A872" s="2"/>
      <c r="C872" s="2"/>
      <c r="D872" s="2"/>
      <c r="E872" s="2"/>
      <c r="F872" s="2"/>
      <c r="G872" s="2"/>
      <c r="H872" s="2"/>
      <c r="I872" s="2"/>
      <c r="J872" s="2"/>
      <c r="K872" s="2"/>
      <c r="L872" s="2"/>
      <c r="M872" s="2"/>
      <c r="N872" s="2"/>
      <c r="O872" s="2"/>
      <c r="Q872" s="2"/>
    </row>
    <row r="873" customFormat="false" ht="15" hidden="false" customHeight="true" outlineLevel="0" collapsed="false">
      <c r="A873" s="2"/>
      <c r="C873" s="2"/>
      <c r="D873" s="2"/>
      <c r="E873" s="2"/>
      <c r="F873" s="2"/>
      <c r="G873" s="2"/>
      <c r="H873" s="2"/>
      <c r="I873" s="2"/>
      <c r="J873" s="2"/>
      <c r="K873" s="2"/>
      <c r="L873" s="2"/>
      <c r="M873" s="2"/>
      <c r="N873" s="2"/>
      <c r="O873" s="2"/>
      <c r="Q873" s="2"/>
    </row>
    <row r="874" customFormat="false" ht="14.25" hidden="false" customHeight="false" outlineLevel="0" collapsed="false">
      <c r="A874" s="2"/>
      <c r="C874" s="2"/>
      <c r="D874" s="2"/>
      <c r="E874" s="2"/>
      <c r="F874" s="2"/>
      <c r="G874" s="2"/>
      <c r="H874" s="2"/>
      <c r="I874" s="2"/>
      <c r="J874" s="2"/>
      <c r="K874" s="2"/>
      <c r="L874" s="2"/>
      <c r="M874" s="2"/>
      <c r="N874" s="2"/>
      <c r="O874" s="2"/>
      <c r="Q874" s="2"/>
    </row>
    <row r="875" customFormat="false" ht="17.1" hidden="false" customHeight="true" outlineLevel="0" collapsed="false">
      <c r="A875" s="2"/>
      <c r="C875" s="2"/>
      <c r="D875" s="2"/>
      <c r="E875" s="2"/>
      <c r="F875" s="2"/>
      <c r="G875" s="2"/>
      <c r="H875" s="2"/>
      <c r="I875" s="2"/>
      <c r="J875" s="2"/>
      <c r="K875" s="2"/>
      <c r="L875" s="2"/>
      <c r="M875" s="2"/>
      <c r="N875" s="2"/>
      <c r="O875" s="2"/>
      <c r="Q875" s="2"/>
    </row>
    <row r="876" customFormat="false" ht="17.1" hidden="false" customHeight="true" outlineLevel="0" collapsed="false">
      <c r="A876" s="2"/>
      <c r="C876" s="2"/>
      <c r="D876" s="2"/>
      <c r="E876" s="2"/>
      <c r="F876" s="2"/>
      <c r="G876" s="2"/>
      <c r="H876" s="2"/>
      <c r="I876" s="2"/>
      <c r="J876" s="2"/>
      <c r="K876" s="2"/>
      <c r="L876" s="2"/>
      <c r="M876" s="2"/>
      <c r="N876" s="2"/>
      <c r="O876" s="2"/>
      <c r="Q876" s="2"/>
    </row>
    <row r="877" customFormat="false" ht="17.1" hidden="false" customHeight="true" outlineLevel="0" collapsed="false">
      <c r="A877" s="2"/>
      <c r="C877" s="2"/>
      <c r="D877" s="2"/>
      <c r="E877" s="2"/>
      <c r="F877" s="2"/>
      <c r="G877" s="2"/>
      <c r="H877" s="2"/>
      <c r="I877" s="2"/>
      <c r="J877" s="2"/>
      <c r="K877" s="2"/>
      <c r="L877" s="2"/>
      <c r="M877" s="2"/>
      <c r="N877" s="2"/>
      <c r="O877" s="2"/>
      <c r="Q877" s="2"/>
      <c r="U877" s="68"/>
    </row>
    <row r="878" customFormat="false" ht="17.1" hidden="false" customHeight="true" outlineLevel="0" collapsed="false">
      <c r="B878" s="98"/>
      <c r="C878" s="99"/>
      <c r="D878" s="99"/>
      <c r="E878" s="100"/>
      <c r="F878" s="99"/>
      <c r="G878" s="100"/>
      <c r="H878" s="99"/>
      <c r="I878" s="100"/>
      <c r="J878" s="100"/>
      <c r="K878" s="100"/>
      <c r="L878" s="100"/>
      <c r="M878" s="100"/>
      <c r="N878" s="100"/>
      <c r="O878" s="100"/>
      <c r="P878" s="99"/>
      <c r="Q878" s="97"/>
    </row>
    <row r="879" customFormat="false" ht="32.25" hidden="false" customHeight="true" outlineLevel="0" collapsed="false">
      <c r="A879" s="1" t="n">
        <v>27</v>
      </c>
      <c r="B879" s="60" t="str">
        <f aca="false">Abstract!B56:H56</f>
        <v>Mosaic tiles of grey cement 8x" 1" approved shade with khapcha laid  falt in 1:2 white cement mortar over a bed of 3/4" thick lime mortar.1:2.(S.I.N.44/P-45)</v>
      </c>
      <c r="C879" s="60"/>
      <c r="D879" s="60"/>
      <c r="E879" s="60"/>
      <c r="F879" s="60"/>
      <c r="G879" s="60"/>
      <c r="H879" s="60"/>
      <c r="I879" s="60"/>
      <c r="J879" s="60"/>
      <c r="K879" s="60"/>
      <c r="L879" s="60"/>
      <c r="M879" s="60"/>
      <c r="N879" s="60"/>
      <c r="O879" s="121"/>
      <c r="P879" s="96"/>
      <c r="Q879" s="97"/>
    </row>
    <row r="880" customFormat="false" ht="5.1" hidden="false" customHeight="true" outlineLevel="0" collapsed="false">
      <c r="B880" s="125"/>
      <c r="C880" s="96"/>
      <c r="D880" s="96"/>
      <c r="E880" s="121"/>
      <c r="F880" s="96"/>
      <c r="G880" s="121"/>
      <c r="H880" s="96"/>
      <c r="I880" s="121"/>
      <c r="J880" s="121"/>
      <c r="K880" s="121"/>
      <c r="L880" s="121"/>
      <c r="M880" s="121"/>
      <c r="N880" s="121"/>
      <c r="O880" s="121"/>
      <c r="P880" s="96"/>
      <c r="Q880" s="97"/>
    </row>
    <row r="881" customFormat="false" ht="15" hidden="false" customHeight="true" outlineLevel="0" collapsed="false">
      <c r="B881" s="98" t="s">
        <v>379</v>
      </c>
      <c r="C881" s="99" t="n">
        <v>1</v>
      </c>
      <c r="D881" s="99" t="s">
        <v>91</v>
      </c>
      <c r="E881" s="100" t="n">
        <v>53</v>
      </c>
      <c r="F881" s="99" t="s">
        <v>91</v>
      </c>
      <c r="G881" s="100" t="n">
        <v>25</v>
      </c>
      <c r="H881" s="99"/>
      <c r="I881" s="100"/>
      <c r="J881" s="100"/>
      <c r="K881" s="100"/>
      <c r="L881" s="100"/>
      <c r="M881" s="100"/>
      <c r="N881" s="100"/>
      <c r="O881" s="100"/>
      <c r="P881" s="99" t="s">
        <v>92</v>
      </c>
      <c r="Q881" s="100" t="n">
        <f aca="false">C881*E881*G881</f>
        <v>1325</v>
      </c>
    </row>
    <row r="882" customFormat="false" ht="15" hidden="false" customHeight="true" outlineLevel="0" collapsed="false">
      <c r="B882" s="98" t="s">
        <v>380</v>
      </c>
      <c r="C882" s="99" t="n">
        <v>1</v>
      </c>
      <c r="D882" s="99" t="s">
        <v>91</v>
      </c>
      <c r="E882" s="100" t="n">
        <v>13.67</v>
      </c>
      <c r="F882" s="99" t="s">
        <v>91</v>
      </c>
      <c r="G882" s="100" t="n">
        <v>7.83</v>
      </c>
      <c r="H882" s="99"/>
      <c r="I882" s="100"/>
      <c r="J882" s="100"/>
      <c r="K882" s="100"/>
      <c r="L882" s="100"/>
      <c r="M882" s="100"/>
      <c r="N882" s="100"/>
      <c r="O882" s="100"/>
      <c r="P882" s="99" t="s">
        <v>92</v>
      </c>
      <c r="Q882" s="100" t="n">
        <f aca="false">C882*E882*G882</f>
        <v>107.0361</v>
      </c>
    </row>
    <row r="883" customFormat="false" ht="5.1" hidden="false" customHeight="true" outlineLevel="0" collapsed="false">
      <c r="B883" s="98"/>
      <c r="C883" s="99"/>
      <c r="D883" s="99"/>
      <c r="E883" s="100"/>
      <c r="F883" s="99"/>
      <c r="G883" s="100"/>
      <c r="H883" s="99"/>
      <c r="I883" s="100"/>
      <c r="J883" s="100"/>
      <c r="K883" s="100"/>
      <c r="L883" s="100"/>
      <c r="M883" s="100"/>
      <c r="N883" s="100"/>
      <c r="O883" s="100"/>
      <c r="P883" s="99"/>
      <c r="Q883" s="97"/>
    </row>
    <row r="884" customFormat="false" ht="17.1" hidden="false" customHeight="true" outlineLevel="0" collapsed="false">
      <c r="B884" s="98"/>
      <c r="C884" s="99"/>
      <c r="D884" s="99"/>
      <c r="E884" s="100"/>
      <c r="F884" s="99"/>
      <c r="G884" s="100"/>
      <c r="H884" s="99"/>
      <c r="I884" s="100"/>
      <c r="J884" s="100"/>
      <c r="K884" s="100"/>
      <c r="L884" s="100"/>
      <c r="M884" s="100"/>
      <c r="N884" s="100"/>
      <c r="O884" s="100" t="s">
        <v>59</v>
      </c>
      <c r="P884" s="99"/>
      <c r="Q884" s="123" t="n">
        <f aca="false">SUM(Q881:Q882)</f>
        <v>1432.0361</v>
      </c>
    </row>
    <row r="885" customFormat="false" ht="17.1" hidden="false" customHeight="true" outlineLevel="0" collapsed="false">
      <c r="B885" s="98"/>
      <c r="C885" s="99"/>
      <c r="D885" s="99"/>
      <c r="E885" s="100"/>
      <c r="F885" s="99"/>
      <c r="G885" s="100"/>
      <c r="H885" s="99"/>
      <c r="I885" s="100"/>
      <c r="J885" s="100"/>
      <c r="K885" s="100"/>
      <c r="L885" s="100"/>
      <c r="M885" s="100"/>
      <c r="N885" s="100"/>
      <c r="O885" s="100"/>
      <c r="P885" s="99"/>
      <c r="Q885" s="97"/>
    </row>
    <row r="886" customFormat="false" ht="17.1" hidden="false" customHeight="true" outlineLevel="0" collapsed="false">
      <c r="B886" s="98"/>
      <c r="C886" s="99"/>
      <c r="D886" s="99"/>
      <c r="E886" s="100"/>
      <c r="F886" s="99"/>
      <c r="G886" s="100"/>
      <c r="H886" s="99"/>
      <c r="I886" s="100"/>
      <c r="J886" s="100"/>
      <c r="K886" s="108" t="n">
        <f aca="false">Q884</f>
        <v>1432.0361</v>
      </c>
      <c r="L886" s="109" t="s">
        <v>104</v>
      </c>
      <c r="M886" s="108" t="n">
        <v>11228.99</v>
      </c>
      <c r="N886" s="110" t="s">
        <v>9</v>
      </c>
      <c r="O886" s="109"/>
      <c r="P886" s="111" t="s">
        <v>105</v>
      </c>
      <c r="Q886" s="112" t="n">
        <f aca="false">ROUND(K886*M886/100,0)</f>
        <v>160803</v>
      </c>
      <c r="T886" s="68" t="n">
        <f aca="false">Q886</f>
        <v>160803</v>
      </c>
      <c r="U886" s="68"/>
    </row>
    <row r="887" customFormat="false" ht="5.1" hidden="false" customHeight="true" outlineLevel="0" collapsed="false">
      <c r="B887" s="125"/>
      <c r="C887" s="96"/>
      <c r="D887" s="96"/>
      <c r="E887" s="121"/>
      <c r="F887" s="96"/>
      <c r="G887" s="121"/>
      <c r="H887" s="96"/>
      <c r="I887" s="121"/>
      <c r="J887" s="121"/>
      <c r="K887" s="121"/>
      <c r="L887" s="121"/>
      <c r="M887" s="121"/>
      <c r="N887" s="121"/>
      <c r="O887" s="121"/>
      <c r="P887" s="96"/>
      <c r="Q887" s="97"/>
    </row>
    <row r="888" customFormat="false" ht="33.75" hidden="false" customHeight="true" outlineLevel="0" collapsed="false">
      <c r="A888" s="2"/>
      <c r="C888" s="2"/>
      <c r="D888" s="2"/>
      <c r="E888" s="2"/>
      <c r="F888" s="2"/>
      <c r="G888" s="2"/>
      <c r="H888" s="2"/>
      <c r="I888" s="2"/>
      <c r="J888" s="2"/>
      <c r="K888" s="2"/>
      <c r="L888" s="2"/>
      <c r="M888" s="2"/>
      <c r="N888" s="2"/>
      <c r="O888" s="2"/>
      <c r="Q888" s="2"/>
    </row>
    <row r="889" customFormat="false" ht="5.1" hidden="false" customHeight="true" outlineLevel="0" collapsed="false">
      <c r="A889" s="2"/>
      <c r="C889" s="2"/>
      <c r="D889" s="2"/>
      <c r="E889" s="2"/>
      <c r="F889" s="2"/>
      <c r="G889" s="2"/>
      <c r="H889" s="2"/>
      <c r="I889" s="2"/>
      <c r="J889" s="2"/>
      <c r="K889" s="2"/>
      <c r="L889" s="2"/>
      <c r="M889" s="2"/>
      <c r="N889" s="2"/>
      <c r="O889" s="2"/>
      <c r="Q889" s="2"/>
    </row>
    <row r="890" customFormat="false" ht="15" hidden="false" customHeight="true" outlineLevel="0" collapsed="false">
      <c r="A890" s="2"/>
      <c r="C890" s="2"/>
      <c r="D890" s="2"/>
      <c r="E890" s="2"/>
      <c r="F890" s="2"/>
      <c r="G890" s="2"/>
      <c r="H890" s="2"/>
      <c r="I890" s="2"/>
      <c r="J890" s="2"/>
      <c r="K890" s="2"/>
      <c r="L890" s="2"/>
      <c r="M890" s="2"/>
      <c r="N890" s="2"/>
      <c r="O890" s="2"/>
      <c r="Q890" s="2"/>
    </row>
    <row r="891" customFormat="false" ht="15" hidden="false" customHeight="true" outlineLevel="0" collapsed="false">
      <c r="A891" s="2"/>
      <c r="C891" s="2"/>
      <c r="D891" s="2"/>
      <c r="E891" s="2"/>
      <c r="F891" s="2"/>
      <c r="G891" s="2"/>
      <c r="H891" s="2"/>
      <c r="I891" s="2"/>
      <c r="J891" s="2"/>
      <c r="K891" s="2"/>
      <c r="L891" s="2"/>
      <c r="M891" s="2"/>
      <c r="N891" s="2"/>
      <c r="O891" s="2"/>
      <c r="Q891" s="2"/>
    </row>
    <row r="892" customFormat="false" ht="15" hidden="false" customHeight="true" outlineLevel="0" collapsed="false">
      <c r="A892" s="2"/>
      <c r="C892" s="2"/>
      <c r="D892" s="2"/>
      <c r="E892" s="2"/>
      <c r="F892" s="2"/>
      <c r="G892" s="2"/>
      <c r="H892" s="2"/>
      <c r="I892" s="2"/>
      <c r="J892" s="2"/>
      <c r="K892" s="2"/>
      <c r="L892" s="2"/>
      <c r="M892" s="2"/>
      <c r="N892" s="2"/>
      <c r="O892" s="2"/>
      <c r="Q892" s="2"/>
    </row>
    <row r="893" customFormat="false" ht="15" hidden="false" customHeight="true" outlineLevel="0" collapsed="false">
      <c r="A893" s="2"/>
      <c r="C893" s="2"/>
      <c r="D893" s="2"/>
      <c r="E893" s="2"/>
      <c r="F893" s="2"/>
      <c r="G893" s="2"/>
      <c r="H893" s="2"/>
      <c r="I893" s="2"/>
      <c r="J893" s="2"/>
      <c r="K893" s="2"/>
      <c r="L893" s="2"/>
      <c r="M893" s="2"/>
      <c r="N893" s="2"/>
      <c r="O893" s="2"/>
      <c r="Q893" s="2"/>
    </row>
    <row r="894" customFormat="false" ht="15" hidden="false" customHeight="true" outlineLevel="0" collapsed="false">
      <c r="A894" s="2"/>
      <c r="C894" s="2"/>
      <c r="D894" s="2"/>
      <c r="E894" s="2"/>
      <c r="F894" s="2"/>
      <c r="G894" s="2"/>
      <c r="H894" s="2"/>
      <c r="I894" s="2"/>
      <c r="J894" s="2"/>
      <c r="K894" s="2"/>
      <c r="L894" s="2"/>
      <c r="M894" s="2"/>
      <c r="N894" s="2"/>
      <c r="O894" s="2"/>
      <c r="Q894" s="2"/>
    </row>
    <row r="895" customFormat="false" ht="15" hidden="false" customHeight="true" outlineLevel="0" collapsed="false">
      <c r="A895" s="2"/>
      <c r="C895" s="2"/>
      <c r="D895" s="2"/>
      <c r="E895" s="2"/>
      <c r="F895" s="2"/>
      <c r="G895" s="2"/>
      <c r="H895" s="2"/>
      <c r="I895" s="2"/>
      <c r="J895" s="2"/>
      <c r="K895" s="2"/>
      <c r="L895" s="2"/>
      <c r="M895" s="2"/>
      <c r="N895" s="2"/>
      <c r="O895" s="2"/>
      <c r="Q895" s="2"/>
    </row>
    <row r="896" customFormat="false" ht="15" hidden="false" customHeight="true" outlineLevel="0" collapsed="false">
      <c r="A896" s="2"/>
      <c r="C896" s="2"/>
      <c r="D896" s="2"/>
      <c r="E896" s="2"/>
      <c r="F896" s="2"/>
      <c r="G896" s="2"/>
      <c r="H896" s="2"/>
      <c r="I896" s="2"/>
      <c r="J896" s="2"/>
      <c r="K896" s="2"/>
      <c r="L896" s="2"/>
      <c r="M896" s="2"/>
      <c r="N896" s="2"/>
      <c r="O896" s="2"/>
      <c r="Q896" s="2"/>
    </row>
    <row r="897" customFormat="false" ht="15" hidden="false" customHeight="true" outlineLevel="0" collapsed="false">
      <c r="A897" s="2"/>
      <c r="C897" s="2"/>
      <c r="D897" s="2"/>
      <c r="E897" s="2"/>
      <c r="F897" s="2"/>
      <c r="G897" s="2"/>
      <c r="H897" s="2"/>
      <c r="I897" s="2"/>
      <c r="J897" s="2"/>
      <c r="K897" s="2"/>
      <c r="L897" s="2"/>
      <c r="M897" s="2"/>
      <c r="N897" s="2"/>
      <c r="O897" s="2"/>
      <c r="Q897" s="2"/>
    </row>
    <row r="898" customFormat="false" ht="15" hidden="false" customHeight="true" outlineLevel="0" collapsed="false">
      <c r="A898" s="2"/>
      <c r="C898" s="2"/>
      <c r="D898" s="2"/>
      <c r="E898" s="2"/>
      <c r="F898" s="2"/>
      <c r="G898" s="2"/>
      <c r="H898" s="2"/>
      <c r="I898" s="2"/>
      <c r="J898" s="2"/>
      <c r="K898" s="2"/>
      <c r="L898" s="2"/>
      <c r="M898" s="2"/>
      <c r="N898" s="2"/>
      <c r="O898" s="2"/>
      <c r="Q898" s="2"/>
    </row>
    <row r="899" customFormat="false" ht="3.75" hidden="false" customHeight="true" outlineLevel="0" collapsed="false">
      <c r="A899" s="2"/>
      <c r="C899" s="2"/>
      <c r="D899" s="2"/>
      <c r="E899" s="2"/>
      <c r="F899" s="2"/>
      <c r="G899" s="2"/>
      <c r="H899" s="2"/>
      <c r="I899" s="2"/>
      <c r="J899" s="2"/>
      <c r="K899" s="2"/>
      <c r="L899" s="2"/>
      <c r="M899" s="2"/>
      <c r="N899" s="2"/>
      <c r="O899" s="2"/>
      <c r="Q899" s="2"/>
    </row>
    <row r="900" customFormat="false" ht="17.1" hidden="false" customHeight="true" outlineLevel="0" collapsed="false">
      <c r="A900" s="2"/>
      <c r="C900" s="2"/>
      <c r="D900" s="2"/>
      <c r="E900" s="2"/>
      <c r="F900" s="2"/>
      <c r="G900" s="2"/>
      <c r="H900" s="2"/>
      <c r="I900" s="2"/>
      <c r="J900" s="2"/>
      <c r="K900" s="2"/>
      <c r="L900" s="2"/>
      <c r="M900" s="2"/>
      <c r="N900" s="2"/>
      <c r="O900" s="2"/>
      <c r="Q900" s="2"/>
    </row>
    <row r="901" customFormat="false" ht="17.1" hidden="false" customHeight="true" outlineLevel="0" collapsed="false">
      <c r="A901" s="2"/>
      <c r="C901" s="2"/>
      <c r="D901" s="2"/>
      <c r="E901" s="2"/>
      <c r="F901" s="2"/>
      <c r="G901" s="2"/>
      <c r="H901" s="2"/>
      <c r="I901" s="2"/>
      <c r="J901" s="2"/>
      <c r="K901" s="2"/>
      <c r="L901" s="2"/>
      <c r="M901" s="2"/>
      <c r="N901" s="2"/>
      <c r="O901" s="2"/>
      <c r="Q901" s="2"/>
    </row>
    <row r="902" customFormat="false" ht="17.1" hidden="false" customHeight="true" outlineLevel="0" collapsed="false">
      <c r="A902" s="2"/>
      <c r="C902" s="2"/>
      <c r="D902" s="2"/>
      <c r="E902" s="2"/>
      <c r="F902" s="2"/>
      <c r="G902" s="2"/>
      <c r="H902" s="2"/>
      <c r="I902" s="2"/>
      <c r="J902" s="2"/>
      <c r="K902" s="2"/>
      <c r="L902" s="2"/>
      <c r="M902" s="2"/>
      <c r="N902" s="2"/>
      <c r="O902" s="2"/>
      <c r="Q902" s="2"/>
      <c r="U902" s="68"/>
    </row>
    <row r="903" customFormat="false" ht="17.1" hidden="false" customHeight="true" outlineLevel="0" collapsed="false">
      <c r="A903" s="2"/>
      <c r="C903" s="2"/>
      <c r="D903" s="2"/>
      <c r="E903" s="2"/>
      <c r="F903" s="2"/>
      <c r="G903" s="2"/>
      <c r="H903" s="2"/>
      <c r="I903" s="2"/>
      <c r="J903" s="2"/>
      <c r="K903" s="2"/>
      <c r="L903" s="2"/>
      <c r="M903" s="2"/>
      <c r="N903" s="2"/>
      <c r="O903" s="2"/>
      <c r="Q903" s="2"/>
    </row>
    <row r="904" customFormat="false" ht="5.1" hidden="false" customHeight="true" outlineLevel="0" collapsed="false">
      <c r="A904" s="2"/>
      <c r="C904" s="2"/>
      <c r="D904" s="2"/>
      <c r="E904" s="2"/>
      <c r="F904" s="2"/>
      <c r="G904" s="2"/>
      <c r="H904" s="2"/>
      <c r="I904" s="2"/>
      <c r="J904" s="2"/>
      <c r="K904" s="2"/>
      <c r="L904" s="2"/>
      <c r="M904" s="2"/>
      <c r="N904" s="2"/>
      <c r="O904" s="2"/>
      <c r="Q904" s="2"/>
    </row>
    <row r="905" customFormat="false" ht="33" hidden="false" customHeight="true" outlineLevel="0" collapsed="false">
      <c r="A905" s="2"/>
      <c r="C905" s="2"/>
      <c r="D905" s="2"/>
      <c r="E905" s="2"/>
      <c r="F905" s="2"/>
      <c r="G905" s="2"/>
      <c r="H905" s="2"/>
      <c r="I905" s="2"/>
      <c r="J905" s="2"/>
      <c r="K905" s="2"/>
      <c r="L905" s="2"/>
      <c r="M905" s="2"/>
      <c r="N905" s="2"/>
      <c r="O905" s="2"/>
      <c r="Q905" s="2"/>
    </row>
    <row r="906" customFormat="false" ht="5.1" hidden="false" customHeight="true" outlineLevel="0" collapsed="false">
      <c r="A906" s="2"/>
      <c r="C906" s="2"/>
      <c r="D906" s="2"/>
      <c r="E906" s="2"/>
      <c r="F906" s="2"/>
      <c r="G906" s="2"/>
      <c r="H906" s="2"/>
      <c r="I906" s="2"/>
      <c r="J906" s="2"/>
      <c r="K906" s="2"/>
      <c r="L906" s="2"/>
      <c r="M906" s="2"/>
      <c r="N906" s="2"/>
      <c r="O906" s="2"/>
      <c r="Q906" s="2"/>
    </row>
    <row r="907" customFormat="false" ht="15" hidden="false" customHeight="true" outlineLevel="0" collapsed="false">
      <c r="A907" s="2"/>
      <c r="C907" s="2"/>
      <c r="D907" s="2"/>
      <c r="E907" s="2"/>
      <c r="F907" s="2"/>
      <c r="G907" s="2"/>
      <c r="H907" s="2"/>
      <c r="I907" s="2"/>
      <c r="J907" s="2"/>
      <c r="K907" s="2"/>
      <c r="L907" s="2"/>
      <c r="M907" s="2"/>
      <c r="N907" s="2"/>
      <c r="O907" s="2"/>
      <c r="Q907" s="2"/>
    </row>
    <row r="908" customFormat="false" ht="15" hidden="false" customHeight="true" outlineLevel="0" collapsed="false">
      <c r="A908" s="2"/>
      <c r="C908" s="2"/>
      <c r="D908" s="2"/>
      <c r="E908" s="2"/>
      <c r="F908" s="2"/>
      <c r="G908" s="2"/>
      <c r="H908" s="2"/>
      <c r="I908" s="2"/>
      <c r="J908" s="2"/>
      <c r="K908" s="2"/>
      <c r="L908" s="2"/>
      <c r="M908" s="2"/>
      <c r="N908" s="2"/>
      <c r="O908" s="2"/>
      <c r="Q908" s="2"/>
    </row>
    <row r="909" customFormat="false" ht="15" hidden="false" customHeight="true" outlineLevel="0" collapsed="false">
      <c r="A909" s="2"/>
      <c r="C909" s="2"/>
      <c r="D909" s="2"/>
      <c r="E909" s="2"/>
      <c r="F909" s="2"/>
      <c r="G909" s="2"/>
      <c r="H909" s="2"/>
      <c r="I909" s="2"/>
      <c r="J909" s="2"/>
      <c r="K909" s="2"/>
      <c r="L909" s="2"/>
      <c r="M909" s="2"/>
      <c r="N909" s="2"/>
      <c r="O909" s="2"/>
      <c r="Q909" s="2"/>
    </row>
    <row r="910" customFormat="false" ht="4.5" hidden="false" customHeight="true" outlineLevel="0" collapsed="false">
      <c r="A910" s="2"/>
      <c r="C910" s="2"/>
      <c r="D910" s="2"/>
      <c r="E910" s="2"/>
      <c r="F910" s="2"/>
      <c r="G910" s="2"/>
      <c r="H910" s="2"/>
      <c r="I910" s="2"/>
      <c r="J910" s="2"/>
      <c r="K910" s="2"/>
      <c r="L910" s="2"/>
      <c r="M910" s="2"/>
      <c r="N910" s="2"/>
      <c r="O910" s="2"/>
      <c r="Q910" s="2"/>
    </row>
    <row r="911" customFormat="false" ht="17.1" hidden="false" customHeight="true" outlineLevel="0" collapsed="false">
      <c r="A911" s="2"/>
      <c r="C911" s="2"/>
      <c r="D911" s="2"/>
      <c r="E911" s="2"/>
      <c r="F911" s="2"/>
      <c r="G911" s="2"/>
      <c r="H911" s="2"/>
      <c r="I911" s="2"/>
      <c r="J911" s="2"/>
      <c r="K911" s="2"/>
      <c r="L911" s="2"/>
      <c r="M911" s="2"/>
      <c r="N911" s="2"/>
      <c r="O911" s="2"/>
      <c r="Q911" s="2"/>
    </row>
    <row r="912" customFormat="false" ht="17.1" hidden="false" customHeight="true" outlineLevel="0" collapsed="false">
      <c r="A912" s="2"/>
      <c r="C912" s="2"/>
      <c r="D912" s="2"/>
      <c r="E912" s="2"/>
      <c r="F912" s="2"/>
      <c r="G912" s="2"/>
      <c r="H912" s="2"/>
      <c r="I912" s="2"/>
      <c r="J912" s="2"/>
      <c r="K912" s="2"/>
      <c r="L912" s="2"/>
      <c r="M912" s="2"/>
      <c r="N912" s="2"/>
      <c r="O912" s="2"/>
      <c r="Q912" s="2"/>
    </row>
    <row r="913" customFormat="false" ht="17.1" hidden="false" customHeight="true" outlineLevel="0" collapsed="false">
      <c r="A913" s="2"/>
      <c r="C913" s="2"/>
      <c r="D913" s="2"/>
      <c r="E913" s="2"/>
      <c r="F913" s="2"/>
      <c r="G913" s="2"/>
      <c r="H913" s="2"/>
      <c r="I913" s="2"/>
      <c r="J913" s="2"/>
      <c r="K913" s="2"/>
      <c r="L913" s="2"/>
      <c r="M913" s="2"/>
      <c r="N913" s="2"/>
      <c r="O913" s="2"/>
      <c r="Q913" s="2"/>
      <c r="U913" s="68"/>
    </row>
    <row r="914" customFormat="false" ht="17.1" hidden="false" customHeight="true" outlineLevel="0" collapsed="false">
      <c r="B914" s="98"/>
      <c r="C914" s="99"/>
      <c r="D914" s="99"/>
      <c r="E914" s="100"/>
      <c r="F914" s="99"/>
      <c r="G914" s="100"/>
      <c r="H914" s="99"/>
      <c r="I914" s="100"/>
      <c r="J914" s="100"/>
      <c r="K914" s="100"/>
      <c r="L914" s="100"/>
      <c r="M914" s="100"/>
      <c r="N914" s="100"/>
      <c r="O914" s="100"/>
      <c r="P914" s="99"/>
      <c r="Q914" s="97"/>
    </row>
    <row r="915" customFormat="false" ht="5.1" hidden="false" customHeight="true" outlineLevel="0" collapsed="false">
      <c r="B915" s="125"/>
      <c r="C915" s="96"/>
      <c r="D915" s="96"/>
      <c r="E915" s="121"/>
      <c r="F915" s="96"/>
      <c r="G915" s="121"/>
      <c r="H915" s="96"/>
      <c r="I915" s="121"/>
      <c r="J915" s="121"/>
      <c r="K915" s="121"/>
      <c r="L915" s="121"/>
      <c r="M915" s="121"/>
      <c r="N915" s="121"/>
      <c r="O915" s="121"/>
      <c r="P915" s="96"/>
      <c r="Q915" s="97"/>
    </row>
    <row r="916" customFormat="false" ht="33" hidden="false" customHeight="true" outlineLevel="0" collapsed="false">
      <c r="A916" s="1" t="n">
        <v>30</v>
      </c>
      <c r="B916" s="126" t="s">
        <v>381</v>
      </c>
      <c r="C916" s="126"/>
      <c r="D916" s="126"/>
      <c r="E916" s="126"/>
      <c r="F916" s="126"/>
      <c r="G916" s="126"/>
      <c r="H916" s="126"/>
      <c r="I916" s="126"/>
      <c r="J916" s="126"/>
      <c r="K916" s="126"/>
      <c r="L916" s="126"/>
      <c r="M916" s="126"/>
      <c r="N916" s="126"/>
      <c r="O916" s="121"/>
      <c r="P916" s="96"/>
      <c r="Q916" s="97"/>
    </row>
    <row r="917" customFormat="false" ht="15" hidden="false" customHeight="false" outlineLevel="0" collapsed="false">
      <c r="B917" s="125"/>
      <c r="C917" s="96"/>
      <c r="D917" s="96"/>
      <c r="E917" s="121"/>
      <c r="F917" s="96"/>
      <c r="G917" s="121"/>
      <c r="H917" s="96"/>
      <c r="I917" s="121"/>
      <c r="J917" s="121"/>
      <c r="K917" s="121"/>
      <c r="L917" s="121"/>
      <c r="M917" s="121"/>
      <c r="N917" s="121"/>
      <c r="O917" s="121"/>
      <c r="P917" s="96"/>
      <c r="Q917" s="97"/>
    </row>
    <row r="918" customFormat="false" ht="15" hidden="false" customHeight="false" outlineLevel="0" collapsed="false">
      <c r="B918" s="98" t="s">
        <v>382</v>
      </c>
      <c r="C918" s="99" t="n">
        <v>1</v>
      </c>
      <c r="D918" s="99" t="s">
        <v>91</v>
      </c>
      <c r="E918" s="100" t="n">
        <v>25.33</v>
      </c>
      <c r="F918" s="99" t="s">
        <v>91</v>
      </c>
      <c r="G918" s="100" t="n">
        <v>20</v>
      </c>
      <c r="H918" s="99"/>
      <c r="I918" s="100"/>
      <c r="J918" s="100"/>
      <c r="K918" s="100"/>
      <c r="L918" s="100"/>
      <c r="M918" s="100"/>
      <c r="N918" s="100"/>
      <c r="O918" s="100"/>
      <c r="P918" s="99" t="s">
        <v>92</v>
      </c>
      <c r="Q918" s="97" t="n">
        <f aca="false">C918*E918*G918</f>
        <v>506.6</v>
      </c>
    </row>
    <row r="919" customFormat="false" ht="15" hidden="false" customHeight="false" outlineLevel="0" collapsed="false">
      <c r="B919" s="98" t="s">
        <v>383</v>
      </c>
      <c r="C919" s="99" t="n">
        <v>1</v>
      </c>
      <c r="D919" s="99" t="s">
        <v>91</v>
      </c>
      <c r="E919" s="100" t="n">
        <v>5</v>
      </c>
      <c r="F919" s="99" t="s">
        <v>91</v>
      </c>
      <c r="G919" s="100" t="n">
        <v>20</v>
      </c>
      <c r="H919" s="99"/>
      <c r="I919" s="100"/>
      <c r="J919" s="100"/>
      <c r="K919" s="100"/>
      <c r="L919" s="100"/>
      <c r="M919" s="100"/>
      <c r="N919" s="100"/>
      <c r="O919" s="100"/>
      <c r="P919" s="99" t="s">
        <v>92</v>
      </c>
      <c r="Q919" s="97" t="n">
        <f aca="false">C919*E919*G919</f>
        <v>100</v>
      </c>
    </row>
    <row r="920" customFormat="false" ht="15" hidden="false" customHeight="false" outlineLevel="0" collapsed="false">
      <c r="B920" s="98" t="s">
        <v>384</v>
      </c>
      <c r="C920" s="99" t="n">
        <v>1</v>
      </c>
      <c r="D920" s="99" t="s">
        <v>91</v>
      </c>
      <c r="E920" s="100" t="n">
        <v>67.67</v>
      </c>
      <c r="F920" s="99" t="s">
        <v>91</v>
      </c>
      <c r="G920" s="100" t="n">
        <v>20</v>
      </c>
      <c r="H920" s="99"/>
      <c r="I920" s="100"/>
      <c r="J920" s="100"/>
      <c r="K920" s="100"/>
      <c r="L920" s="100"/>
      <c r="M920" s="100"/>
      <c r="N920" s="100"/>
      <c r="O920" s="100"/>
      <c r="P920" s="99" t="s">
        <v>92</v>
      </c>
      <c r="Q920" s="97" t="n">
        <f aca="false">C920*E920*G920</f>
        <v>1353.4</v>
      </c>
    </row>
    <row r="921" customFormat="false" ht="15" hidden="false" customHeight="false" outlineLevel="0" collapsed="false">
      <c r="B921" s="98" t="s">
        <v>383</v>
      </c>
      <c r="C921" s="99" t="n">
        <v>1</v>
      </c>
      <c r="D921" s="99" t="s">
        <v>91</v>
      </c>
      <c r="E921" s="100" t="n">
        <v>4.41</v>
      </c>
      <c r="F921" s="99" t="s">
        <v>91</v>
      </c>
      <c r="G921" s="100" t="n">
        <v>20</v>
      </c>
      <c r="H921" s="99"/>
      <c r="I921" s="100"/>
      <c r="J921" s="100"/>
      <c r="K921" s="100"/>
      <c r="L921" s="100"/>
      <c r="M921" s="100"/>
      <c r="N921" s="100"/>
      <c r="O921" s="100"/>
      <c r="P921" s="99" t="s">
        <v>92</v>
      </c>
      <c r="Q921" s="97" t="n">
        <f aca="false">C921*E921*G921</f>
        <v>88.2</v>
      </c>
    </row>
    <row r="922" customFormat="false" ht="15" hidden="false" customHeight="false" outlineLevel="0" collapsed="false">
      <c r="B922" s="98" t="s">
        <v>384</v>
      </c>
      <c r="C922" s="99" t="n">
        <v>1</v>
      </c>
      <c r="D922" s="99" t="s">
        <v>91</v>
      </c>
      <c r="E922" s="100" t="n">
        <v>9.91</v>
      </c>
      <c r="F922" s="99" t="s">
        <v>91</v>
      </c>
      <c r="G922" s="100" t="n">
        <v>20</v>
      </c>
      <c r="H922" s="99"/>
      <c r="I922" s="100"/>
      <c r="J922" s="100"/>
      <c r="K922" s="100"/>
      <c r="L922" s="100"/>
      <c r="M922" s="100"/>
      <c r="N922" s="100"/>
      <c r="O922" s="100"/>
      <c r="P922" s="99" t="s">
        <v>92</v>
      </c>
      <c r="Q922" s="97" t="n">
        <f aca="false">C922*E922*G922</f>
        <v>198.2</v>
      </c>
    </row>
    <row r="923" customFormat="false" ht="15" hidden="false" customHeight="false" outlineLevel="0" collapsed="false">
      <c r="B923" s="98" t="s">
        <v>193</v>
      </c>
      <c r="C923" s="99" t="n">
        <v>1</v>
      </c>
      <c r="D923" s="99" t="s">
        <v>91</v>
      </c>
      <c r="E923" s="100" t="n">
        <v>7</v>
      </c>
      <c r="F923" s="99" t="s">
        <v>91</v>
      </c>
      <c r="G923" s="100" t="n">
        <v>20</v>
      </c>
      <c r="H923" s="99"/>
      <c r="I923" s="100"/>
      <c r="J923" s="100"/>
      <c r="K923" s="100"/>
      <c r="L923" s="100"/>
      <c r="M923" s="100"/>
      <c r="N923" s="100"/>
      <c r="O923" s="100"/>
      <c r="P923" s="99" t="s">
        <v>92</v>
      </c>
      <c r="Q923" s="97" t="n">
        <f aca="false">C923*E923*G923</f>
        <v>140</v>
      </c>
    </row>
    <row r="924" customFormat="false" ht="15" hidden="false" customHeight="false" outlineLevel="0" collapsed="false">
      <c r="B924" s="98" t="s">
        <v>193</v>
      </c>
      <c r="C924" s="99" t="n">
        <v>1</v>
      </c>
      <c r="D924" s="99" t="s">
        <v>91</v>
      </c>
      <c r="E924" s="100" t="n">
        <v>23.67</v>
      </c>
      <c r="F924" s="99" t="s">
        <v>91</v>
      </c>
      <c r="G924" s="100" t="n">
        <v>20</v>
      </c>
      <c r="H924" s="99"/>
      <c r="I924" s="100"/>
      <c r="J924" s="100"/>
      <c r="K924" s="100"/>
      <c r="L924" s="100"/>
      <c r="M924" s="100"/>
      <c r="N924" s="100"/>
      <c r="O924" s="100"/>
      <c r="P924" s="99" t="s">
        <v>92</v>
      </c>
      <c r="Q924" s="97" t="n">
        <f aca="false">C924*E924*G924</f>
        <v>473.4</v>
      </c>
    </row>
    <row r="925" customFormat="false" ht="15" hidden="false" customHeight="false" outlineLevel="0" collapsed="false">
      <c r="B925" s="98" t="s">
        <v>385</v>
      </c>
      <c r="C925" s="99" t="n">
        <v>1</v>
      </c>
      <c r="D925" s="99" t="s">
        <v>91</v>
      </c>
      <c r="E925" s="100" t="n">
        <v>153.5</v>
      </c>
      <c r="F925" s="99" t="s">
        <v>91</v>
      </c>
      <c r="G925" s="100" t="n">
        <v>33.5</v>
      </c>
      <c r="H925" s="99"/>
      <c r="I925" s="100"/>
      <c r="J925" s="100"/>
      <c r="K925" s="100"/>
      <c r="L925" s="100"/>
      <c r="M925" s="100"/>
      <c r="N925" s="100"/>
      <c r="O925" s="100"/>
      <c r="P925" s="99" t="s">
        <v>92</v>
      </c>
      <c r="Q925" s="97" t="n">
        <f aca="false">C925*E925*G925</f>
        <v>5142.25</v>
      </c>
    </row>
    <row r="926" customFormat="false" ht="15" hidden="false" customHeight="false" outlineLevel="0" collapsed="false">
      <c r="B926" s="98" t="s">
        <v>386</v>
      </c>
      <c r="C926" s="99" t="n">
        <v>1</v>
      </c>
      <c r="D926" s="99" t="s">
        <v>91</v>
      </c>
      <c r="E926" s="100" t="n">
        <v>38.5</v>
      </c>
      <c r="F926" s="99" t="s">
        <v>91</v>
      </c>
      <c r="G926" s="100" t="n">
        <v>33.5</v>
      </c>
      <c r="H926" s="99"/>
      <c r="I926" s="100"/>
      <c r="J926" s="100"/>
      <c r="K926" s="100"/>
      <c r="L926" s="100"/>
      <c r="M926" s="100"/>
      <c r="N926" s="100"/>
      <c r="O926" s="100"/>
      <c r="P926" s="99" t="s">
        <v>92</v>
      </c>
      <c r="Q926" s="97" t="n">
        <f aca="false">C926*E926*G926</f>
        <v>1289.75</v>
      </c>
    </row>
    <row r="927" customFormat="false" ht="15" hidden="false" customHeight="false" outlineLevel="0" collapsed="false">
      <c r="B927" s="98" t="s">
        <v>386</v>
      </c>
      <c r="C927" s="99" t="n">
        <v>1</v>
      </c>
      <c r="D927" s="99" t="s">
        <v>91</v>
      </c>
      <c r="E927" s="100" t="n">
        <v>32</v>
      </c>
      <c r="F927" s="99" t="s">
        <v>91</v>
      </c>
      <c r="G927" s="100" t="n">
        <v>33.5</v>
      </c>
      <c r="H927" s="99"/>
      <c r="I927" s="100"/>
      <c r="J927" s="100"/>
      <c r="K927" s="100"/>
      <c r="L927" s="100"/>
      <c r="M927" s="100"/>
      <c r="N927" s="100"/>
      <c r="O927" s="100"/>
      <c r="P927" s="99" t="s">
        <v>92</v>
      </c>
      <c r="Q927" s="97" t="n">
        <f aca="false">C927*E927*G927</f>
        <v>1072</v>
      </c>
    </row>
    <row r="928" customFormat="false" ht="15" hidden="false" customHeight="false" outlineLevel="0" collapsed="false">
      <c r="B928" s="98" t="s">
        <v>386</v>
      </c>
      <c r="C928" s="99" t="n">
        <v>1</v>
      </c>
      <c r="D928" s="99" t="s">
        <v>91</v>
      </c>
      <c r="E928" s="100" t="n">
        <v>20</v>
      </c>
      <c r="F928" s="99" t="s">
        <v>91</v>
      </c>
      <c r="G928" s="100" t="n">
        <v>33.5</v>
      </c>
      <c r="H928" s="99"/>
      <c r="I928" s="100"/>
      <c r="J928" s="100"/>
      <c r="K928" s="100"/>
      <c r="L928" s="100"/>
      <c r="M928" s="100"/>
      <c r="N928" s="100"/>
      <c r="O928" s="100"/>
      <c r="P928" s="99" t="s">
        <v>92</v>
      </c>
      <c r="Q928" s="97" t="n">
        <f aca="false">C928*E928*G928</f>
        <v>670</v>
      </c>
    </row>
    <row r="929" customFormat="false" ht="15" hidden="false" customHeight="false" outlineLevel="0" collapsed="false">
      <c r="B929" s="98" t="s">
        <v>386</v>
      </c>
      <c r="C929" s="99" t="n">
        <v>1</v>
      </c>
      <c r="D929" s="99" t="s">
        <v>91</v>
      </c>
      <c r="E929" s="100" t="n">
        <v>75.17</v>
      </c>
      <c r="F929" s="99" t="s">
        <v>91</v>
      </c>
      <c r="G929" s="100" t="n">
        <v>33.5</v>
      </c>
      <c r="H929" s="99"/>
      <c r="I929" s="100"/>
      <c r="J929" s="100"/>
      <c r="K929" s="100"/>
      <c r="L929" s="100"/>
      <c r="M929" s="100"/>
      <c r="N929" s="100"/>
      <c r="O929" s="100"/>
      <c r="P929" s="99" t="s">
        <v>92</v>
      </c>
      <c r="Q929" s="97" t="n">
        <f aca="false">C929*E929*G929</f>
        <v>2518.195</v>
      </c>
    </row>
    <row r="930" customFormat="false" ht="15" hidden="false" customHeight="false" outlineLevel="0" collapsed="false">
      <c r="B930" s="98" t="s">
        <v>386</v>
      </c>
      <c r="C930" s="99" t="n">
        <v>1</v>
      </c>
      <c r="D930" s="99" t="s">
        <v>91</v>
      </c>
      <c r="E930" s="100" t="n">
        <v>7.83</v>
      </c>
      <c r="F930" s="99" t="s">
        <v>91</v>
      </c>
      <c r="G930" s="100" t="n">
        <v>33.5</v>
      </c>
      <c r="H930" s="99"/>
      <c r="I930" s="100"/>
      <c r="J930" s="100"/>
      <c r="K930" s="100"/>
      <c r="L930" s="100"/>
      <c r="M930" s="100"/>
      <c r="N930" s="100"/>
      <c r="O930" s="100"/>
      <c r="P930" s="99" t="s">
        <v>92</v>
      </c>
      <c r="Q930" s="97" t="n">
        <f aca="false">C930*E930*G930</f>
        <v>262.305</v>
      </c>
    </row>
    <row r="931" customFormat="false" ht="15" hidden="false" customHeight="false" outlineLevel="0" collapsed="false">
      <c r="B931" s="98" t="s">
        <v>387</v>
      </c>
      <c r="C931" s="99" t="n">
        <v>1</v>
      </c>
      <c r="D931" s="99" t="s">
        <v>91</v>
      </c>
      <c r="E931" s="100" t="n">
        <v>38.5</v>
      </c>
      <c r="F931" s="99" t="s">
        <v>91</v>
      </c>
      <c r="G931" s="100" t="n">
        <v>33.5</v>
      </c>
      <c r="H931" s="99"/>
      <c r="I931" s="100"/>
      <c r="J931" s="100"/>
      <c r="K931" s="100"/>
      <c r="L931" s="100"/>
      <c r="M931" s="100"/>
      <c r="N931" s="100"/>
      <c r="O931" s="100"/>
      <c r="P931" s="99" t="s">
        <v>92</v>
      </c>
      <c r="Q931" s="97" t="n">
        <f aca="false">C931*E931*G931</f>
        <v>1289.75</v>
      </c>
    </row>
    <row r="932" customFormat="false" ht="15" hidden="false" customHeight="false" outlineLevel="0" collapsed="false">
      <c r="B932" s="98" t="s">
        <v>388</v>
      </c>
      <c r="C932" s="99" t="n">
        <v>1</v>
      </c>
      <c r="D932" s="99" t="s">
        <v>91</v>
      </c>
      <c r="E932" s="100" t="n">
        <v>71.33</v>
      </c>
      <c r="F932" s="99" t="s">
        <v>91</v>
      </c>
      <c r="G932" s="100" t="n">
        <v>33.5</v>
      </c>
      <c r="H932" s="99"/>
      <c r="I932" s="100"/>
      <c r="J932" s="100"/>
      <c r="K932" s="100"/>
      <c r="L932" s="100"/>
      <c r="M932" s="100"/>
      <c r="N932" s="100"/>
      <c r="O932" s="100"/>
      <c r="P932" s="99" t="s">
        <v>92</v>
      </c>
      <c r="Q932" s="97" t="n">
        <f aca="false">C932*E932*G932</f>
        <v>2389.555</v>
      </c>
    </row>
    <row r="933" customFormat="false" ht="15" hidden="false" customHeight="false" outlineLevel="0" collapsed="false">
      <c r="B933" s="98" t="s">
        <v>386</v>
      </c>
      <c r="C933" s="99" t="n">
        <v>1</v>
      </c>
      <c r="D933" s="99" t="s">
        <v>91</v>
      </c>
      <c r="E933" s="100" t="n">
        <v>142.5</v>
      </c>
      <c r="F933" s="99" t="s">
        <v>91</v>
      </c>
      <c r="G933" s="100" t="n">
        <v>33.5</v>
      </c>
      <c r="H933" s="99"/>
      <c r="I933" s="100"/>
      <c r="J933" s="100"/>
      <c r="K933" s="100"/>
      <c r="L933" s="100"/>
      <c r="M933" s="100"/>
      <c r="N933" s="100"/>
      <c r="O933" s="100"/>
      <c r="P933" s="99" t="s">
        <v>92</v>
      </c>
      <c r="Q933" s="97" t="n">
        <f aca="false">C933*E933*G933</f>
        <v>4773.75</v>
      </c>
    </row>
    <row r="934" customFormat="false" ht="15" hidden="false" customHeight="false" outlineLevel="0" collapsed="false">
      <c r="B934" s="98" t="s">
        <v>389</v>
      </c>
      <c r="C934" s="99" t="n">
        <v>1</v>
      </c>
      <c r="D934" s="99" t="s">
        <v>91</v>
      </c>
      <c r="E934" s="100" t="n">
        <v>2</v>
      </c>
      <c r="F934" s="99" t="s">
        <v>91</v>
      </c>
      <c r="G934" s="100" t="n">
        <v>30.25</v>
      </c>
      <c r="H934" s="99" t="s">
        <v>91</v>
      </c>
      <c r="I934" s="100" t="n">
        <v>11</v>
      </c>
      <c r="J934" s="100"/>
      <c r="K934" s="100"/>
      <c r="L934" s="100"/>
      <c r="M934" s="100"/>
      <c r="N934" s="100"/>
      <c r="O934" s="100"/>
      <c r="P934" s="99" t="s">
        <v>92</v>
      </c>
      <c r="Q934" s="97" t="n">
        <f aca="false">C934*E934*G934*I934</f>
        <v>665.5</v>
      </c>
    </row>
    <row r="935" customFormat="false" ht="15" hidden="false" customHeight="false" outlineLevel="0" collapsed="false">
      <c r="B935" s="98" t="s">
        <v>390</v>
      </c>
      <c r="C935" s="99" t="n">
        <v>1</v>
      </c>
      <c r="D935" s="99" t="s">
        <v>91</v>
      </c>
      <c r="E935" s="100" t="n">
        <v>2</v>
      </c>
      <c r="F935" s="99" t="s">
        <v>91</v>
      </c>
      <c r="G935" s="100" t="n">
        <v>26</v>
      </c>
      <c r="H935" s="99" t="s">
        <v>91</v>
      </c>
      <c r="I935" s="100" t="n">
        <v>11</v>
      </c>
      <c r="J935" s="100"/>
      <c r="K935" s="100"/>
      <c r="L935" s="100"/>
      <c r="M935" s="100"/>
      <c r="N935" s="100"/>
      <c r="O935" s="100"/>
      <c r="P935" s="99" t="s">
        <v>92</v>
      </c>
      <c r="Q935" s="97" t="n">
        <f aca="false">C935*E935*G935*I935</f>
        <v>572</v>
      </c>
    </row>
    <row r="936" customFormat="false" ht="15" hidden="false" customHeight="false" outlineLevel="0" collapsed="false">
      <c r="B936" s="98" t="s">
        <v>390</v>
      </c>
      <c r="C936" s="99" t="n">
        <v>1</v>
      </c>
      <c r="D936" s="99" t="s">
        <v>91</v>
      </c>
      <c r="E936" s="100" t="n">
        <v>38</v>
      </c>
      <c r="F936" s="99" t="s">
        <v>91</v>
      </c>
      <c r="G936" s="100" t="n">
        <v>11</v>
      </c>
      <c r="H936" s="99"/>
      <c r="I936" s="100"/>
      <c r="J936" s="100"/>
      <c r="K936" s="100"/>
      <c r="L936" s="100"/>
      <c r="M936" s="100"/>
      <c r="N936" s="100"/>
      <c r="O936" s="100"/>
      <c r="P936" s="99" t="s">
        <v>92</v>
      </c>
      <c r="Q936" s="97" t="n">
        <f aca="false">C936*E936*G936</f>
        <v>418</v>
      </c>
    </row>
    <row r="937" customFormat="false" ht="15" hidden="false" customHeight="false" outlineLevel="0" collapsed="false">
      <c r="B937" s="98"/>
      <c r="C937" s="99"/>
      <c r="D937" s="99"/>
      <c r="E937" s="100"/>
      <c r="F937" s="99"/>
      <c r="G937" s="100"/>
      <c r="H937" s="99"/>
      <c r="I937" s="100"/>
      <c r="J937" s="100"/>
      <c r="K937" s="100"/>
      <c r="L937" s="100"/>
      <c r="M937" s="100"/>
      <c r="N937" s="100"/>
      <c r="O937" s="100"/>
      <c r="P937" s="99"/>
      <c r="Q937" s="97"/>
    </row>
    <row r="938" customFormat="false" ht="15" hidden="false" customHeight="false" outlineLevel="0" collapsed="false">
      <c r="B938" s="175" t="s">
        <v>337</v>
      </c>
      <c r="C938" s="99"/>
      <c r="D938" s="99"/>
      <c r="E938" s="101"/>
      <c r="F938" s="99"/>
      <c r="G938" s="100"/>
      <c r="H938" s="99"/>
      <c r="I938" s="100"/>
      <c r="J938" s="100"/>
      <c r="K938" s="100"/>
      <c r="L938" s="100"/>
      <c r="M938" s="100"/>
      <c r="N938" s="100"/>
      <c r="O938" s="100"/>
      <c r="P938" s="99"/>
      <c r="Q938" s="100"/>
    </row>
    <row r="939" customFormat="false" ht="15" hidden="false" customHeight="false" outlineLevel="0" collapsed="false">
      <c r="B939" s="119"/>
      <c r="C939" s="99"/>
      <c r="D939" s="99"/>
      <c r="E939" s="101"/>
      <c r="F939" s="99"/>
      <c r="G939" s="100"/>
      <c r="H939" s="99"/>
      <c r="I939" s="100"/>
      <c r="J939" s="100"/>
      <c r="K939" s="100"/>
      <c r="L939" s="100"/>
      <c r="M939" s="100"/>
      <c r="N939" s="100"/>
      <c r="O939" s="100"/>
      <c r="P939" s="99"/>
      <c r="Q939" s="100"/>
    </row>
    <row r="940" customFormat="false" ht="15" hidden="false" customHeight="false" outlineLevel="0" collapsed="false">
      <c r="B940" s="119" t="s">
        <v>338</v>
      </c>
      <c r="C940" s="99" t="n">
        <v>1</v>
      </c>
      <c r="D940" s="99" t="s">
        <v>91</v>
      </c>
      <c r="E940" s="101" t="n">
        <v>1</v>
      </c>
      <c r="F940" s="99" t="s">
        <v>91</v>
      </c>
      <c r="G940" s="118" t="n">
        <v>1</v>
      </c>
      <c r="H940" s="99" t="s">
        <v>91</v>
      </c>
      <c r="I940" s="100" t="n">
        <v>30.83</v>
      </c>
      <c r="J940" s="99" t="s">
        <v>91</v>
      </c>
      <c r="K940" s="100" t="n">
        <v>3.5</v>
      </c>
      <c r="L940" s="100"/>
      <c r="M940" s="100"/>
      <c r="N940" s="100"/>
      <c r="O940" s="100"/>
      <c r="P940" s="99" t="s">
        <v>92</v>
      </c>
      <c r="Q940" s="100" t="n">
        <f aca="false">C940*E940*G940*I940*K940</f>
        <v>107.905</v>
      </c>
    </row>
    <row r="941" customFormat="false" ht="15" hidden="false" customHeight="false" outlineLevel="0" collapsed="false">
      <c r="B941" s="119" t="s">
        <v>339</v>
      </c>
      <c r="C941" s="99" t="n">
        <v>1</v>
      </c>
      <c r="D941" s="99" t="s">
        <v>91</v>
      </c>
      <c r="E941" s="101" t="n">
        <v>1</v>
      </c>
      <c r="F941" s="99" t="s">
        <v>91</v>
      </c>
      <c r="G941" s="118" t="n">
        <v>1</v>
      </c>
      <c r="H941" s="99" t="s">
        <v>91</v>
      </c>
      <c r="I941" s="100" t="n">
        <v>28.83</v>
      </c>
      <c r="J941" s="99" t="s">
        <v>91</v>
      </c>
      <c r="K941" s="100" t="n">
        <v>11.75</v>
      </c>
      <c r="L941" s="100"/>
      <c r="M941" s="100"/>
      <c r="N941" s="100"/>
      <c r="O941" s="100"/>
      <c r="P941" s="99" t="s">
        <v>92</v>
      </c>
      <c r="Q941" s="100" t="n">
        <f aca="false">C941*E941*G941*I941*K941</f>
        <v>338.7525</v>
      </c>
    </row>
    <row r="942" customFormat="false" ht="15" hidden="false" customHeight="false" outlineLevel="0" collapsed="false">
      <c r="B942" s="119" t="s">
        <v>340</v>
      </c>
      <c r="C942" s="99" t="n">
        <v>1</v>
      </c>
      <c r="D942" s="99" t="s">
        <v>91</v>
      </c>
      <c r="E942" s="101" t="n">
        <v>1</v>
      </c>
      <c r="F942" s="99" t="s">
        <v>91</v>
      </c>
      <c r="G942" s="118" t="n">
        <v>1</v>
      </c>
      <c r="H942" s="99" t="s">
        <v>91</v>
      </c>
      <c r="I942" s="100" t="n">
        <v>30.83</v>
      </c>
      <c r="J942" s="99" t="s">
        <v>91</v>
      </c>
      <c r="K942" s="100" t="n">
        <v>3.5</v>
      </c>
      <c r="L942" s="100"/>
      <c r="M942" s="100"/>
      <c r="N942" s="100"/>
      <c r="O942" s="100"/>
      <c r="P942" s="99" t="s">
        <v>92</v>
      </c>
      <c r="Q942" s="100" t="n">
        <f aca="false">C942*E942*G942*I942*K942</f>
        <v>107.905</v>
      </c>
    </row>
    <row r="943" customFormat="false" ht="15" hidden="false" customHeight="false" outlineLevel="0" collapsed="false">
      <c r="B943" s="119" t="s">
        <v>339</v>
      </c>
      <c r="C943" s="99" t="n">
        <v>1</v>
      </c>
      <c r="D943" s="99" t="s">
        <v>91</v>
      </c>
      <c r="E943" s="101" t="n">
        <v>1</v>
      </c>
      <c r="F943" s="99" t="s">
        <v>91</v>
      </c>
      <c r="G943" s="118" t="n">
        <v>1</v>
      </c>
      <c r="H943" s="99" t="s">
        <v>91</v>
      </c>
      <c r="I943" s="100" t="n">
        <v>28.83</v>
      </c>
      <c r="J943" s="99" t="s">
        <v>91</v>
      </c>
      <c r="K943" s="100" t="n">
        <v>3</v>
      </c>
      <c r="L943" s="100"/>
      <c r="M943" s="100"/>
      <c r="N943" s="100"/>
      <c r="O943" s="100"/>
      <c r="P943" s="99" t="s">
        <v>92</v>
      </c>
      <c r="Q943" s="100" t="n">
        <f aca="false">C943*E943*G943*I943*K943</f>
        <v>86.49</v>
      </c>
    </row>
    <row r="944" customFormat="false" ht="15" hidden="false" customHeight="false" outlineLevel="0" collapsed="false">
      <c r="B944" s="119" t="s">
        <v>341</v>
      </c>
      <c r="C944" s="99" t="n">
        <v>1</v>
      </c>
      <c r="D944" s="99" t="s">
        <v>91</v>
      </c>
      <c r="E944" s="101" t="n">
        <v>1</v>
      </c>
      <c r="F944" s="99" t="s">
        <v>91</v>
      </c>
      <c r="G944" s="118" t="n">
        <v>2</v>
      </c>
      <c r="H944" s="99" t="s">
        <v>91</v>
      </c>
      <c r="I944" s="100" t="n">
        <v>13.67</v>
      </c>
      <c r="J944" s="99" t="s">
        <v>91</v>
      </c>
      <c r="K944" s="100" t="n">
        <v>3.5</v>
      </c>
      <c r="L944" s="100"/>
      <c r="M944" s="100"/>
      <c r="N944" s="100"/>
      <c r="O944" s="100"/>
      <c r="P944" s="99" t="s">
        <v>92</v>
      </c>
      <c r="Q944" s="100" t="n">
        <f aca="false">C944*E944*G944*I944*K944</f>
        <v>95.69</v>
      </c>
    </row>
    <row r="945" customFormat="false" ht="15" hidden="false" customHeight="false" outlineLevel="0" collapsed="false">
      <c r="B945" s="119" t="s">
        <v>339</v>
      </c>
      <c r="C945" s="99" t="n">
        <v>1</v>
      </c>
      <c r="D945" s="99" t="s">
        <v>91</v>
      </c>
      <c r="E945" s="101" t="n">
        <v>1</v>
      </c>
      <c r="F945" s="99" t="s">
        <v>91</v>
      </c>
      <c r="G945" s="118" t="n">
        <v>2</v>
      </c>
      <c r="H945" s="99" t="s">
        <v>91</v>
      </c>
      <c r="I945" s="100" t="n">
        <v>11.67</v>
      </c>
      <c r="J945" s="99" t="s">
        <v>91</v>
      </c>
      <c r="K945" s="100" t="n">
        <v>10.75</v>
      </c>
      <c r="L945" s="100"/>
      <c r="M945" s="100"/>
      <c r="N945" s="100"/>
      <c r="O945" s="100"/>
      <c r="P945" s="99" t="s">
        <v>92</v>
      </c>
      <c r="Q945" s="100" t="n">
        <f aca="false">C945*E945*G945*I945*K945</f>
        <v>250.905</v>
      </c>
    </row>
    <row r="946" customFormat="false" ht="15" hidden="false" customHeight="false" outlineLevel="0" collapsed="false">
      <c r="B946" s="119" t="s">
        <v>342</v>
      </c>
      <c r="C946" s="99" t="n">
        <v>1</v>
      </c>
      <c r="D946" s="99" t="s">
        <v>91</v>
      </c>
      <c r="E946" s="101" t="n">
        <v>1</v>
      </c>
      <c r="F946" s="99" t="s">
        <v>91</v>
      </c>
      <c r="G946" s="118" t="n">
        <v>1</v>
      </c>
      <c r="H946" s="99" t="s">
        <v>91</v>
      </c>
      <c r="I946" s="100" t="n">
        <v>23.83</v>
      </c>
      <c r="J946" s="99" t="s">
        <v>91</v>
      </c>
      <c r="K946" s="100" t="n">
        <v>3.5</v>
      </c>
      <c r="L946" s="100"/>
      <c r="M946" s="100"/>
      <c r="N946" s="100"/>
      <c r="O946" s="100"/>
      <c r="P946" s="99" t="s">
        <v>92</v>
      </c>
      <c r="Q946" s="100" t="n">
        <f aca="false">C946*E946*G946*I946*K946</f>
        <v>83.405</v>
      </c>
    </row>
    <row r="947" customFormat="false" ht="15" hidden="false" customHeight="false" outlineLevel="0" collapsed="false">
      <c r="B947" s="119" t="s">
        <v>339</v>
      </c>
      <c r="C947" s="99" t="n">
        <v>1</v>
      </c>
      <c r="D947" s="99" t="s">
        <v>91</v>
      </c>
      <c r="E947" s="101" t="n">
        <v>1</v>
      </c>
      <c r="F947" s="99" t="s">
        <v>91</v>
      </c>
      <c r="G947" s="118" t="n">
        <v>1</v>
      </c>
      <c r="H947" s="99" t="s">
        <v>91</v>
      </c>
      <c r="I947" s="100" t="n">
        <v>21.83</v>
      </c>
      <c r="J947" s="99" t="s">
        <v>91</v>
      </c>
      <c r="K947" s="100" t="n">
        <v>10</v>
      </c>
      <c r="L947" s="100"/>
      <c r="M947" s="100"/>
      <c r="N947" s="100"/>
      <c r="O947" s="100"/>
      <c r="P947" s="99" t="s">
        <v>92</v>
      </c>
      <c r="Q947" s="100" t="n">
        <f aca="false">C947*E947*G947*I947*K947</f>
        <v>218.3</v>
      </c>
    </row>
    <row r="948" customFormat="false" ht="15" hidden="false" customHeight="false" outlineLevel="0" collapsed="false">
      <c r="B948" s="119" t="s">
        <v>343</v>
      </c>
      <c r="C948" s="99" t="n">
        <v>1</v>
      </c>
      <c r="D948" s="99" t="s">
        <v>91</v>
      </c>
      <c r="E948" s="101" t="n">
        <v>1</v>
      </c>
      <c r="F948" s="99" t="s">
        <v>91</v>
      </c>
      <c r="G948" s="118" t="n">
        <v>1</v>
      </c>
      <c r="H948" s="99" t="s">
        <v>91</v>
      </c>
      <c r="I948" s="100" t="n">
        <v>23.83</v>
      </c>
      <c r="J948" s="99" t="s">
        <v>91</v>
      </c>
      <c r="K948" s="100" t="n">
        <v>3.5</v>
      </c>
      <c r="L948" s="100"/>
      <c r="M948" s="100"/>
      <c r="N948" s="100"/>
      <c r="O948" s="100"/>
      <c r="P948" s="99" t="s">
        <v>92</v>
      </c>
      <c r="Q948" s="100" t="n">
        <f aca="false">C948*E948*G948*I948*K948</f>
        <v>83.405</v>
      </c>
    </row>
    <row r="949" customFormat="false" ht="15" hidden="false" customHeight="false" outlineLevel="0" collapsed="false">
      <c r="B949" s="119" t="s">
        <v>339</v>
      </c>
      <c r="C949" s="99" t="n">
        <v>1</v>
      </c>
      <c r="D949" s="99" t="s">
        <v>91</v>
      </c>
      <c r="E949" s="101" t="n">
        <v>1</v>
      </c>
      <c r="F949" s="99" t="s">
        <v>91</v>
      </c>
      <c r="G949" s="118" t="n">
        <v>1</v>
      </c>
      <c r="H949" s="99" t="s">
        <v>91</v>
      </c>
      <c r="I949" s="100" t="n">
        <v>21.83</v>
      </c>
      <c r="J949" s="99" t="s">
        <v>91</v>
      </c>
      <c r="K949" s="100" t="n">
        <v>10</v>
      </c>
      <c r="L949" s="100"/>
      <c r="M949" s="100"/>
      <c r="N949" s="100"/>
      <c r="O949" s="100"/>
      <c r="P949" s="99" t="s">
        <v>92</v>
      </c>
      <c r="Q949" s="100" t="n">
        <f aca="false">C949*E949*G949*I949*K949</f>
        <v>218.3</v>
      </c>
    </row>
    <row r="950" customFormat="false" ht="15" hidden="false" customHeight="false" outlineLevel="0" collapsed="false">
      <c r="B950" s="119" t="s">
        <v>344</v>
      </c>
      <c r="C950" s="99" t="n">
        <v>1</v>
      </c>
      <c r="D950" s="99" t="s">
        <v>91</v>
      </c>
      <c r="E950" s="101" t="n">
        <v>1</v>
      </c>
      <c r="F950" s="99" t="s">
        <v>91</v>
      </c>
      <c r="G950" s="118" t="n">
        <v>2</v>
      </c>
      <c r="H950" s="99" t="s">
        <v>91</v>
      </c>
      <c r="I950" s="100" t="n">
        <v>16</v>
      </c>
      <c r="J950" s="99" t="s">
        <v>91</v>
      </c>
      <c r="K950" s="100" t="n">
        <v>3.5</v>
      </c>
      <c r="L950" s="100"/>
      <c r="M950" s="100"/>
      <c r="N950" s="100"/>
      <c r="O950" s="100"/>
      <c r="P950" s="99" t="s">
        <v>92</v>
      </c>
      <c r="Q950" s="100" t="n">
        <f aca="false">C950*E950*G950*I950*K950</f>
        <v>112</v>
      </c>
    </row>
    <row r="951" customFormat="false" ht="15" hidden="false" customHeight="false" outlineLevel="0" collapsed="false">
      <c r="B951" s="119" t="s">
        <v>339</v>
      </c>
      <c r="C951" s="99" t="n">
        <v>1</v>
      </c>
      <c r="D951" s="99" t="s">
        <v>91</v>
      </c>
      <c r="E951" s="101" t="n">
        <v>1</v>
      </c>
      <c r="F951" s="99" t="s">
        <v>91</v>
      </c>
      <c r="G951" s="118" t="n">
        <v>2</v>
      </c>
      <c r="H951" s="99" t="s">
        <v>91</v>
      </c>
      <c r="I951" s="100" t="n">
        <v>14</v>
      </c>
      <c r="J951" s="99" t="s">
        <v>91</v>
      </c>
      <c r="K951" s="100" t="n">
        <v>10</v>
      </c>
      <c r="L951" s="100"/>
      <c r="M951" s="100"/>
      <c r="N951" s="100"/>
      <c r="O951" s="100"/>
      <c r="P951" s="99" t="s">
        <v>92</v>
      </c>
      <c r="Q951" s="100" t="n">
        <f aca="false">C951*E951*G951*I951*K951</f>
        <v>280</v>
      </c>
    </row>
    <row r="952" customFormat="false" ht="15" hidden="false" customHeight="false" outlineLevel="0" collapsed="false">
      <c r="B952" s="119" t="s">
        <v>345</v>
      </c>
      <c r="C952" s="99" t="n">
        <v>1</v>
      </c>
      <c r="D952" s="99" t="s">
        <v>91</v>
      </c>
      <c r="E952" s="101" t="n">
        <v>5</v>
      </c>
      <c r="F952" s="99" t="s">
        <v>91</v>
      </c>
      <c r="G952" s="118" t="n">
        <v>1</v>
      </c>
      <c r="H952" s="99" t="s">
        <v>91</v>
      </c>
      <c r="I952" s="100" t="n">
        <v>6</v>
      </c>
      <c r="J952" s="99" t="s">
        <v>91</v>
      </c>
      <c r="K952" s="100" t="n">
        <v>1</v>
      </c>
      <c r="L952" s="100"/>
      <c r="M952" s="100"/>
      <c r="N952" s="100"/>
      <c r="O952" s="100"/>
      <c r="P952" s="99" t="s">
        <v>92</v>
      </c>
      <c r="Q952" s="100" t="n">
        <f aca="false">C952*E952*G952*I952*K952</f>
        <v>30</v>
      </c>
    </row>
    <row r="953" customFormat="false" ht="15" hidden="false" customHeight="false" outlineLevel="0" collapsed="false">
      <c r="B953" s="119" t="s">
        <v>346</v>
      </c>
      <c r="C953" s="99" t="n">
        <v>1</v>
      </c>
      <c r="D953" s="99" t="s">
        <v>91</v>
      </c>
      <c r="E953" s="101" t="n">
        <v>1</v>
      </c>
      <c r="F953" s="99" t="s">
        <v>91</v>
      </c>
      <c r="G953" s="118" t="n">
        <v>2</v>
      </c>
      <c r="H953" s="99" t="s">
        <v>91</v>
      </c>
      <c r="I953" s="100" t="n">
        <v>23.83</v>
      </c>
      <c r="J953" s="99" t="s">
        <v>91</v>
      </c>
      <c r="K953" s="100" t="n">
        <v>1.67</v>
      </c>
      <c r="L953" s="100"/>
      <c r="M953" s="100"/>
      <c r="N953" s="100"/>
      <c r="O953" s="100"/>
      <c r="P953" s="99" t="s">
        <v>92</v>
      </c>
      <c r="Q953" s="100" t="n">
        <f aca="false">C953*E953*G953*I953*K953</f>
        <v>79.5922</v>
      </c>
    </row>
    <row r="954" customFormat="false" ht="15" hidden="false" customHeight="false" outlineLevel="0" collapsed="false">
      <c r="B954" s="119" t="s">
        <v>347</v>
      </c>
      <c r="C954" s="99" t="n">
        <v>1</v>
      </c>
      <c r="D954" s="99" t="s">
        <v>91</v>
      </c>
      <c r="E954" s="101" t="n">
        <v>1</v>
      </c>
      <c r="F954" s="99" t="s">
        <v>91</v>
      </c>
      <c r="G954" s="118" t="n">
        <v>2</v>
      </c>
      <c r="H954" s="99" t="s">
        <v>91</v>
      </c>
      <c r="I954" s="100" t="n">
        <v>21.83</v>
      </c>
      <c r="J954" s="99" t="s">
        <v>91</v>
      </c>
      <c r="K954" s="100" t="n">
        <v>3</v>
      </c>
      <c r="L954" s="100"/>
      <c r="M954" s="100"/>
      <c r="N954" s="100"/>
      <c r="O954" s="100"/>
      <c r="P954" s="99" t="s">
        <v>92</v>
      </c>
      <c r="Q954" s="100" t="n">
        <f aca="false">C954*E954*G954*I954*K954</f>
        <v>130.98</v>
      </c>
    </row>
    <row r="955" customFormat="false" ht="15" hidden="false" customHeight="false" outlineLevel="0" collapsed="false">
      <c r="B955" s="119" t="s">
        <v>348</v>
      </c>
      <c r="C955" s="99" t="n">
        <v>1</v>
      </c>
      <c r="D955" s="99" t="s">
        <v>91</v>
      </c>
      <c r="E955" s="101" t="n">
        <v>1</v>
      </c>
      <c r="F955" s="99" t="s">
        <v>91</v>
      </c>
      <c r="G955" s="118" t="n">
        <v>2</v>
      </c>
      <c r="H955" s="99" t="s">
        <v>91</v>
      </c>
      <c r="I955" s="100" t="n">
        <v>16</v>
      </c>
      <c r="J955" s="99" t="s">
        <v>91</v>
      </c>
      <c r="K955" s="100" t="n">
        <v>1.67</v>
      </c>
      <c r="L955" s="100"/>
      <c r="M955" s="100"/>
      <c r="N955" s="100"/>
      <c r="O955" s="100"/>
      <c r="P955" s="99" t="s">
        <v>92</v>
      </c>
      <c r="Q955" s="100" t="n">
        <f aca="false">C955*E955*G955*I955*K955</f>
        <v>53.44</v>
      </c>
    </row>
    <row r="956" customFormat="false" ht="15" hidden="false" customHeight="false" outlineLevel="0" collapsed="false">
      <c r="B956" s="119" t="s">
        <v>349</v>
      </c>
      <c r="C956" s="99" t="n">
        <v>1</v>
      </c>
      <c r="D956" s="99" t="s">
        <v>91</v>
      </c>
      <c r="E956" s="101" t="n">
        <v>1</v>
      </c>
      <c r="F956" s="99" t="s">
        <v>91</v>
      </c>
      <c r="G956" s="118" t="n">
        <v>2</v>
      </c>
      <c r="H956" s="99" t="s">
        <v>91</v>
      </c>
      <c r="I956" s="100" t="n">
        <v>14</v>
      </c>
      <c r="J956" s="99" t="s">
        <v>91</v>
      </c>
      <c r="K956" s="100" t="n">
        <v>3</v>
      </c>
      <c r="L956" s="100"/>
      <c r="M956" s="100"/>
      <c r="N956" s="100"/>
      <c r="O956" s="100"/>
      <c r="P956" s="99" t="s">
        <v>92</v>
      </c>
      <c r="Q956" s="100" t="n">
        <f aca="false">C956*E956*G956*I956*K956</f>
        <v>84</v>
      </c>
    </row>
    <row r="957" customFormat="false" ht="5.1" hidden="false" customHeight="true" outlineLevel="0" collapsed="false">
      <c r="B957" s="98"/>
      <c r="C957" s="99"/>
      <c r="D957" s="99"/>
      <c r="E957" s="100"/>
      <c r="F957" s="99"/>
      <c r="G957" s="100"/>
      <c r="H957" s="99"/>
      <c r="I957" s="100"/>
      <c r="J957" s="100"/>
      <c r="K957" s="100"/>
      <c r="L957" s="100"/>
      <c r="M957" s="100"/>
      <c r="N957" s="100"/>
      <c r="O957" s="100"/>
      <c r="P957" s="99"/>
      <c r="Q957" s="97"/>
    </row>
    <row r="958" customFormat="false" ht="13.5" hidden="false" customHeight="true" outlineLevel="0" collapsed="false">
      <c r="B958" s="98"/>
      <c r="C958" s="99"/>
      <c r="D958" s="99"/>
      <c r="E958" s="100"/>
      <c r="F958" s="99"/>
      <c r="G958" s="100"/>
      <c r="H958" s="99"/>
      <c r="I958" s="100"/>
      <c r="J958" s="100"/>
      <c r="K958" s="100"/>
      <c r="L958" s="100"/>
      <c r="M958" s="100"/>
      <c r="N958" s="100"/>
      <c r="O958" s="100" t="s">
        <v>59</v>
      </c>
      <c r="P958" s="99"/>
      <c r="Q958" s="123" t="n">
        <f aca="false">SUM(Q918:Q956)</f>
        <v>26283.9247</v>
      </c>
    </row>
    <row r="959" customFormat="false" ht="13.5" hidden="false" customHeight="true" outlineLevel="0" collapsed="false">
      <c r="B959" s="98"/>
      <c r="C959" s="99"/>
      <c r="D959" s="99"/>
      <c r="E959" s="100"/>
      <c r="F959" s="99"/>
      <c r="G959" s="100"/>
      <c r="H959" s="99"/>
      <c r="I959" s="100"/>
      <c r="J959" s="100"/>
      <c r="K959" s="100"/>
      <c r="L959" s="100"/>
      <c r="M959" s="100"/>
      <c r="N959" s="100"/>
      <c r="O959" s="100"/>
      <c r="P959" s="99"/>
      <c r="Q959" s="97"/>
    </row>
    <row r="960" customFormat="false" ht="18" hidden="false" customHeight="true" outlineLevel="0" collapsed="false">
      <c r="B960" s="98"/>
      <c r="C960" s="99"/>
      <c r="D960" s="99"/>
      <c r="E960" s="100"/>
      <c r="F960" s="99"/>
      <c r="G960" s="100"/>
      <c r="H960" s="99"/>
      <c r="I960" s="100"/>
      <c r="J960" s="100"/>
      <c r="K960" s="108" t="n">
        <f aca="false">Q958</f>
        <v>26283.9247</v>
      </c>
      <c r="L960" s="109" t="s">
        <v>104</v>
      </c>
      <c r="M960" s="108" t="n">
        <v>6319.5</v>
      </c>
      <c r="N960" s="110" t="s">
        <v>9</v>
      </c>
      <c r="O960" s="109"/>
      <c r="P960" s="111" t="s">
        <v>105</v>
      </c>
      <c r="Q960" s="112" t="n">
        <f aca="false">ROUND(K960*M960/100,0)</f>
        <v>1661013</v>
      </c>
    </row>
    <row r="961" customFormat="false" ht="13.5" hidden="false" customHeight="true" outlineLevel="0" collapsed="false">
      <c r="B961" s="98"/>
      <c r="C961" s="99"/>
      <c r="D961" s="99"/>
      <c r="E961" s="100"/>
      <c r="F961" s="99"/>
      <c r="G961" s="100"/>
      <c r="H961" s="99"/>
      <c r="I961" s="100"/>
      <c r="J961" s="100"/>
      <c r="K961" s="100"/>
      <c r="L961" s="100"/>
      <c r="M961" s="100"/>
      <c r="N961" s="100"/>
      <c r="O961" s="100"/>
      <c r="P961" s="99"/>
      <c r="Q961" s="97"/>
    </row>
    <row r="962" customFormat="false" ht="31.5" hidden="false" customHeight="true" outlineLevel="0" collapsed="false">
      <c r="A962" s="30" t="n">
        <v>31</v>
      </c>
      <c r="B962" s="41" t="s">
        <v>391</v>
      </c>
      <c r="C962" s="41"/>
      <c r="D962" s="41"/>
      <c r="E962" s="41"/>
      <c r="F962" s="41"/>
      <c r="G962" s="41"/>
      <c r="H962" s="41"/>
      <c r="I962" s="41"/>
      <c r="J962" s="41"/>
      <c r="K962" s="41"/>
      <c r="L962" s="41"/>
      <c r="M962" s="41"/>
      <c r="N962" s="179"/>
      <c r="O962" s="79"/>
      <c r="P962" s="105"/>
      <c r="Q962" s="33"/>
    </row>
    <row r="963" customFormat="false" ht="15" hidden="false" customHeight="false" outlineLevel="0" collapsed="false">
      <c r="A963" s="30"/>
      <c r="B963" s="35"/>
      <c r="C963" s="35"/>
      <c r="D963" s="35"/>
      <c r="E963" s="35"/>
      <c r="F963" s="35"/>
      <c r="G963" s="35"/>
      <c r="H963" s="35"/>
      <c r="I963" s="35"/>
      <c r="J963" s="35"/>
      <c r="K963" s="35"/>
      <c r="L963" s="35"/>
      <c r="M963" s="35"/>
      <c r="N963" s="179"/>
      <c r="O963" s="79"/>
      <c r="P963" s="105"/>
      <c r="Q963" s="33"/>
    </row>
    <row r="964" customFormat="false" ht="16.5" hidden="false" customHeight="false" outlineLevel="0" collapsed="false">
      <c r="A964" s="30"/>
      <c r="B964" s="35" t="s">
        <v>392</v>
      </c>
      <c r="C964" s="35"/>
      <c r="D964" s="25" t="n">
        <f aca="false">K960</f>
        <v>26283.9247</v>
      </c>
      <c r="E964" s="25"/>
      <c r="F964" s="105" t="s">
        <v>91</v>
      </c>
      <c r="G964" s="180" t="n">
        <v>0.4</v>
      </c>
      <c r="H964" s="35"/>
      <c r="I964" s="35"/>
      <c r="J964" s="35"/>
      <c r="K964" s="181" t="n">
        <f aca="false">D964*40/100</f>
        <v>10513.56988</v>
      </c>
      <c r="L964" s="182"/>
      <c r="M964" s="183"/>
      <c r="N964" s="184"/>
      <c r="O964" s="183" t="str">
        <f aca="false">O958</f>
        <v>Total</v>
      </c>
      <c r="P964" s="185"/>
      <c r="Q964" s="186" t="n">
        <f aca="false">K964</f>
        <v>10513.56988</v>
      </c>
    </row>
    <row r="965" customFormat="false" ht="15" hidden="false" customHeight="false" outlineLevel="0" collapsed="false">
      <c r="B965" s="125"/>
      <c r="C965" s="96"/>
      <c r="D965" s="96"/>
      <c r="E965" s="121"/>
      <c r="F965" s="96"/>
      <c r="G965" s="121"/>
      <c r="H965" s="96"/>
      <c r="I965" s="121"/>
      <c r="J965" s="121"/>
      <c r="K965" s="121"/>
      <c r="L965" s="121"/>
      <c r="M965" s="121"/>
      <c r="N965" s="121"/>
      <c r="O965" s="121"/>
      <c r="P965" s="96"/>
      <c r="Q965" s="97"/>
    </row>
    <row r="966" customFormat="false" ht="16.5" hidden="false" customHeight="false" outlineLevel="0" collapsed="false">
      <c r="B966" s="125"/>
      <c r="C966" s="96"/>
      <c r="D966" s="96"/>
      <c r="E966" s="121"/>
      <c r="F966" s="96"/>
      <c r="G966" s="121"/>
      <c r="H966" s="96"/>
      <c r="I966" s="121"/>
      <c r="J966" s="121"/>
      <c r="K966" s="181" t="n">
        <f aca="false">Q964</f>
        <v>10513.56988</v>
      </c>
      <c r="L966" s="182" t="s">
        <v>104</v>
      </c>
      <c r="M966" s="183" t="n">
        <v>1.97</v>
      </c>
      <c r="N966" s="184"/>
      <c r="O966" s="183" t="s">
        <v>15</v>
      </c>
      <c r="P966" s="185" t="s">
        <v>105</v>
      </c>
      <c r="Q966" s="186" t="n">
        <f aca="false">ROUND(K966*M966,0)</f>
        <v>20712</v>
      </c>
    </row>
    <row r="967" customFormat="false" ht="15" hidden="false" customHeight="false" outlineLevel="0" collapsed="false">
      <c r="B967" s="125"/>
      <c r="C967" s="96"/>
      <c r="D967" s="96"/>
      <c r="E967" s="121"/>
      <c r="F967" s="96"/>
      <c r="G967" s="121"/>
      <c r="H967" s="96"/>
      <c r="I967" s="121"/>
      <c r="J967" s="121"/>
      <c r="K967" s="121"/>
      <c r="L967" s="121"/>
      <c r="M967" s="121"/>
      <c r="N967" s="121"/>
      <c r="O967" s="121"/>
      <c r="P967" s="96"/>
      <c r="Q967" s="97"/>
    </row>
    <row r="968" customFormat="false" ht="15" hidden="false" customHeight="false" outlineLevel="0" collapsed="false">
      <c r="B968" s="125"/>
      <c r="C968" s="96"/>
      <c r="D968" s="96"/>
      <c r="E968" s="121"/>
      <c r="F968" s="96"/>
      <c r="G968" s="121"/>
      <c r="H968" s="96"/>
      <c r="I968" s="121"/>
      <c r="J968" s="121"/>
      <c r="K968" s="121"/>
      <c r="L968" s="121"/>
      <c r="M968" s="121"/>
      <c r="N968" s="121"/>
      <c r="O968" s="121"/>
      <c r="P968" s="96"/>
      <c r="Q968" s="97"/>
    </row>
    <row r="969" customFormat="false" ht="3" hidden="false" customHeight="true" outlineLevel="0" collapsed="false">
      <c r="B969" s="125"/>
      <c r="C969" s="96"/>
      <c r="D969" s="96"/>
      <c r="E969" s="121"/>
      <c r="F969" s="96"/>
      <c r="G969" s="121"/>
      <c r="H969" s="96"/>
      <c r="I969" s="121"/>
      <c r="J969" s="121"/>
      <c r="K969" s="121"/>
      <c r="L969" s="121"/>
      <c r="M969" s="121"/>
      <c r="N969" s="121"/>
      <c r="O969" s="121"/>
      <c r="P969" s="96"/>
      <c r="Q969" s="97"/>
    </row>
    <row r="970" customFormat="false" ht="73.5" hidden="false" customHeight="true" outlineLevel="0" collapsed="false">
      <c r="A970" s="1" t="n">
        <v>32</v>
      </c>
      <c r="B970" s="60" t="str">
        <f aca="false">Abstract!B64:H64</f>
        <v>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 in all respects (i) Ratio 1:2:4 90 lbs. (S.I.No. 6(a)/i/P-17)</v>
      </c>
      <c r="C970" s="60"/>
      <c r="D970" s="60"/>
      <c r="E970" s="60"/>
      <c r="F970" s="60"/>
      <c r="G970" s="60"/>
      <c r="H970" s="60"/>
      <c r="I970" s="60"/>
      <c r="J970" s="60"/>
      <c r="K970" s="60"/>
      <c r="L970" s="60"/>
      <c r="M970" s="60"/>
      <c r="N970" s="60"/>
      <c r="O970" s="121"/>
      <c r="P970" s="96"/>
      <c r="Q970" s="97"/>
    </row>
    <row r="971" customFormat="false" ht="15" hidden="false" customHeight="false" outlineLevel="0" collapsed="false">
      <c r="B971" s="125"/>
      <c r="C971" s="96"/>
      <c r="D971" s="96"/>
      <c r="E971" s="121"/>
      <c r="F971" s="96"/>
      <c r="G971" s="121"/>
      <c r="H971" s="96"/>
      <c r="I971" s="121"/>
      <c r="J971" s="121"/>
      <c r="K971" s="121"/>
      <c r="L971" s="121"/>
      <c r="M971" s="121"/>
      <c r="N971" s="121"/>
      <c r="O971" s="121"/>
      <c r="P971" s="96"/>
      <c r="Q971" s="97"/>
    </row>
    <row r="972" customFormat="false" ht="15" hidden="false" customHeight="true" outlineLevel="0" collapsed="false">
      <c r="B972" s="98" t="s">
        <v>393</v>
      </c>
      <c r="C972" s="99" t="n">
        <v>1</v>
      </c>
      <c r="D972" s="99" t="s">
        <v>91</v>
      </c>
      <c r="E972" s="100" t="n">
        <v>18.83</v>
      </c>
      <c r="F972" s="99" t="s">
        <v>91</v>
      </c>
      <c r="G972" s="100" t="n">
        <v>2</v>
      </c>
      <c r="H972" s="99" t="s">
        <v>91</v>
      </c>
      <c r="I972" s="100" t="n">
        <v>0.33</v>
      </c>
      <c r="J972" s="100"/>
      <c r="K972" s="100"/>
      <c r="L972" s="100"/>
      <c r="M972" s="100"/>
      <c r="N972" s="100"/>
      <c r="O972" s="100"/>
      <c r="P972" s="99" t="s">
        <v>92</v>
      </c>
      <c r="Q972" s="100" t="n">
        <f aca="false">C972*E972*G972*I972</f>
        <v>12.4278</v>
      </c>
    </row>
    <row r="973" customFormat="false" ht="15" hidden="false" customHeight="true" outlineLevel="0" collapsed="false">
      <c r="B973" s="98" t="s">
        <v>394</v>
      </c>
      <c r="C973" s="99" t="n">
        <v>2</v>
      </c>
      <c r="D973" s="99" t="s">
        <v>91</v>
      </c>
      <c r="E973" s="100" t="n">
        <v>2</v>
      </c>
      <c r="F973" s="99" t="s">
        <v>91</v>
      </c>
      <c r="G973" s="100" t="n">
        <v>0.5</v>
      </c>
      <c r="H973" s="99" t="s">
        <v>91</v>
      </c>
      <c r="I973" s="100" t="n">
        <v>3</v>
      </c>
      <c r="J973" s="100"/>
      <c r="K973" s="100"/>
      <c r="L973" s="100"/>
      <c r="M973" s="100"/>
      <c r="N973" s="100"/>
      <c r="O973" s="100"/>
      <c r="P973" s="99" t="s">
        <v>92</v>
      </c>
      <c r="Q973" s="100" t="n">
        <f aca="false">C973*E973*G973*I973</f>
        <v>6</v>
      </c>
    </row>
    <row r="974" customFormat="false" ht="15" hidden="false" customHeight="true" outlineLevel="0" collapsed="false">
      <c r="B974" s="98" t="s">
        <v>395</v>
      </c>
      <c r="C974" s="99" t="n">
        <v>1</v>
      </c>
      <c r="D974" s="99" t="s">
        <v>91</v>
      </c>
      <c r="E974" s="100" t="n">
        <v>6</v>
      </c>
      <c r="F974" s="99" t="s">
        <v>91</v>
      </c>
      <c r="G974" s="100" t="n">
        <v>2</v>
      </c>
      <c r="H974" s="99" t="s">
        <v>91</v>
      </c>
      <c r="I974" s="100" t="n">
        <v>0.33</v>
      </c>
      <c r="J974" s="100"/>
      <c r="K974" s="100"/>
      <c r="L974" s="100"/>
      <c r="M974" s="100"/>
      <c r="N974" s="100"/>
      <c r="O974" s="100"/>
      <c r="P974" s="99" t="s">
        <v>92</v>
      </c>
      <c r="Q974" s="100" t="n">
        <f aca="false">C974*E974*G974*I974</f>
        <v>3.96</v>
      </c>
    </row>
    <row r="975" customFormat="false" ht="15" hidden="false" customHeight="false" outlineLevel="0" collapsed="false">
      <c r="B975" s="98"/>
      <c r="C975" s="99"/>
      <c r="D975" s="99"/>
      <c r="E975" s="100"/>
      <c r="F975" s="99"/>
      <c r="G975" s="100"/>
      <c r="H975" s="99"/>
      <c r="I975" s="100"/>
      <c r="J975" s="100"/>
      <c r="K975" s="100"/>
      <c r="L975" s="100"/>
      <c r="M975" s="100"/>
      <c r="N975" s="100"/>
      <c r="O975" s="100"/>
      <c r="P975" s="99"/>
      <c r="Q975" s="100"/>
    </row>
    <row r="976" customFormat="false" ht="15" hidden="false" customHeight="false" outlineLevel="0" collapsed="false">
      <c r="B976" s="98"/>
      <c r="C976" s="99"/>
      <c r="D976" s="99"/>
      <c r="E976" s="100"/>
      <c r="F976" s="99"/>
      <c r="G976" s="100"/>
      <c r="H976" s="99"/>
      <c r="I976" s="100"/>
      <c r="J976" s="100"/>
      <c r="K976" s="100"/>
      <c r="L976" s="100"/>
      <c r="M976" s="100"/>
      <c r="N976" s="100"/>
      <c r="O976" s="100"/>
      <c r="P976" s="99"/>
      <c r="Q976" s="100"/>
    </row>
    <row r="977" customFormat="false" ht="16.5" hidden="false" customHeight="true" outlineLevel="0" collapsed="false">
      <c r="B977" s="172" t="s">
        <v>396</v>
      </c>
      <c r="C977" s="99"/>
      <c r="D977" s="99"/>
      <c r="E977" s="100"/>
      <c r="F977" s="99"/>
      <c r="G977" s="100"/>
      <c r="H977" s="99"/>
      <c r="I977" s="100"/>
      <c r="J977" s="100"/>
      <c r="K977" s="100"/>
      <c r="L977" s="100"/>
      <c r="M977" s="100"/>
      <c r="N977" s="100"/>
      <c r="O977" s="100"/>
      <c r="P977" s="99"/>
      <c r="Q977" s="100"/>
    </row>
    <row r="978" customFormat="false" ht="15" hidden="false" customHeight="false" outlineLevel="0" collapsed="false">
      <c r="B978" s="98"/>
      <c r="C978" s="99"/>
      <c r="D978" s="99"/>
      <c r="E978" s="100"/>
      <c r="F978" s="99"/>
      <c r="G978" s="100"/>
      <c r="H978" s="99"/>
      <c r="I978" s="100"/>
      <c r="J978" s="100"/>
      <c r="K978" s="100"/>
      <c r="L978" s="100"/>
      <c r="M978" s="100"/>
      <c r="N978" s="100"/>
      <c r="O978" s="100"/>
      <c r="P978" s="99"/>
      <c r="Q978" s="100"/>
    </row>
    <row r="979" customFormat="false" ht="15" hidden="false" customHeight="true" outlineLevel="0" collapsed="false">
      <c r="B979" s="98" t="s">
        <v>397</v>
      </c>
      <c r="C979" s="99" t="n">
        <v>1</v>
      </c>
      <c r="D979" s="99" t="s">
        <v>91</v>
      </c>
      <c r="E979" s="118" t="n">
        <v>3</v>
      </c>
      <c r="F979" s="99" t="s">
        <v>91</v>
      </c>
      <c r="G979" s="100" t="n">
        <v>28.83</v>
      </c>
      <c r="H979" s="99" t="s">
        <v>91</v>
      </c>
      <c r="I979" s="100" t="n">
        <v>0.5</v>
      </c>
      <c r="J979" s="99" t="s">
        <v>91</v>
      </c>
      <c r="K979" s="100" t="n">
        <v>2</v>
      </c>
      <c r="L979" s="100"/>
      <c r="M979" s="100"/>
      <c r="N979" s="100"/>
      <c r="O979" s="100"/>
      <c r="P979" s="99" t="s">
        <v>92</v>
      </c>
      <c r="Q979" s="100" t="n">
        <f aca="false">C979*E979*G979*I979*K979</f>
        <v>86.49</v>
      </c>
    </row>
    <row r="980" customFormat="false" ht="15" hidden="false" customHeight="true" outlineLevel="0" collapsed="false">
      <c r="B980" s="98" t="s">
        <v>398</v>
      </c>
      <c r="C980" s="99" t="n">
        <v>2</v>
      </c>
      <c r="D980" s="99" t="s">
        <v>91</v>
      </c>
      <c r="E980" s="118" t="n">
        <v>2</v>
      </c>
      <c r="F980" s="99" t="s">
        <v>91</v>
      </c>
      <c r="G980" s="100" t="n">
        <v>5.08</v>
      </c>
      <c r="H980" s="99" t="s">
        <v>91</v>
      </c>
      <c r="I980" s="100" t="n">
        <v>0.5</v>
      </c>
      <c r="J980" s="99" t="s">
        <v>91</v>
      </c>
      <c r="K980" s="100" t="n">
        <v>2</v>
      </c>
      <c r="L980" s="100"/>
      <c r="M980" s="100"/>
      <c r="N980" s="100"/>
      <c r="O980" s="100"/>
      <c r="P980" s="99" t="s">
        <v>92</v>
      </c>
      <c r="Q980" s="100" t="n">
        <f aca="false">C980*E980*G980*I980*K980</f>
        <v>20.32</v>
      </c>
    </row>
    <row r="981" customFormat="false" ht="15" hidden="false" customHeight="true" outlineLevel="0" collapsed="false">
      <c r="B981" s="98" t="s">
        <v>399</v>
      </c>
      <c r="C981" s="99" t="n">
        <v>1</v>
      </c>
      <c r="D981" s="99" t="s">
        <v>91</v>
      </c>
      <c r="E981" s="118" t="n">
        <v>1</v>
      </c>
      <c r="F981" s="99" t="s">
        <v>91</v>
      </c>
      <c r="G981" s="100" t="n">
        <v>30.83</v>
      </c>
      <c r="H981" s="99" t="s">
        <v>91</v>
      </c>
      <c r="I981" s="100" t="n">
        <v>13.67</v>
      </c>
      <c r="J981" s="99" t="s">
        <v>91</v>
      </c>
      <c r="K981" s="100" t="n">
        <v>0.5</v>
      </c>
      <c r="L981" s="100"/>
      <c r="M981" s="100"/>
      <c r="N981" s="100"/>
      <c r="O981" s="100"/>
      <c r="P981" s="99" t="s">
        <v>92</v>
      </c>
      <c r="Q981" s="100" t="n">
        <f aca="false">C981*E981*G981*I981*K981</f>
        <v>210.72305</v>
      </c>
    </row>
    <row r="982" customFormat="false" ht="15" hidden="false" customHeight="true" outlineLevel="0" collapsed="false">
      <c r="B982" s="98" t="s">
        <v>400</v>
      </c>
      <c r="C982" s="99" t="n">
        <v>1</v>
      </c>
      <c r="D982" s="99" t="s">
        <v>91</v>
      </c>
      <c r="E982" s="118" t="n">
        <v>1</v>
      </c>
      <c r="F982" s="99" t="s">
        <v>91</v>
      </c>
      <c r="G982" s="100" t="n">
        <v>28.83</v>
      </c>
      <c r="H982" s="99" t="s">
        <v>91</v>
      </c>
      <c r="I982" s="100" t="n">
        <v>1</v>
      </c>
      <c r="J982" s="99" t="s">
        <v>91</v>
      </c>
      <c r="K982" s="100" t="n">
        <v>0.33</v>
      </c>
      <c r="L982" s="100"/>
      <c r="M982" s="100"/>
      <c r="N982" s="100"/>
      <c r="O982" s="100"/>
      <c r="P982" s="99" t="s">
        <v>92</v>
      </c>
      <c r="Q982" s="100" t="n">
        <f aca="false">C982*E982*G982*I982*K982</f>
        <v>9.5139</v>
      </c>
    </row>
    <row r="983" customFormat="false" ht="15" hidden="false" customHeight="false" outlineLevel="0" collapsed="false">
      <c r="B983" s="98"/>
      <c r="C983" s="99"/>
      <c r="D983" s="99"/>
      <c r="E983" s="100"/>
      <c r="F983" s="99"/>
      <c r="G983" s="100"/>
      <c r="H983" s="99"/>
      <c r="I983" s="100"/>
      <c r="J983" s="100"/>
      <c r="K983" s="100"/>
      <c r="L983" s="100"/>
      <c r="M983" s="100"/>
      <c r="N983" s="100"/>
      <c r="O983" s="100"/>
      <c r="P983" s="99"/>
      <c r="Q983" s="100"/>
    </row>
    <row r="984" customFormat="false" ht="17.1" hidden="false" customHeight="true" outlineLevel="0" collapsed="false">
      <c r="B984" s="172" t="s">
        <v>401</v>
      </c>
      <c r="C984" s="99"/>
      <c r="D984" s="99"/>
      <c r="E984" s="100"/>
      <c r="F984" s="99"/>
      <c r="G984" s="100"/>
      <c r="H984" s="99"/>
      <c r="I984" s="100"/>
      <c r="J984" s="100"/>
      <c r="K984" s="100"/>
      <c r="L984" s="100"/>
      <c r="M984" s="100"/>
      <c r="N984" s="100"/>
      <c r="O984" s="100"/>
      <c r="P984" s="99"/>
      <c r="Q984" s="100"/>
    </row>
    <row r="985" customFormat="false" ht="15" hidden="false" customHeight="false" outlineLevel="0" collapsed="false">
      <c r="B985" s="98"/>
      <c r="C985" s="99"/>
      <c r="D985" s="99"/>
      <c r="E985" s="100"/>
      <c r="F985" s="99"/>
      <c r="G985" s="100"/>
      <c r="H985" s="99"/>
      <c r="I985" s="100"/>
      <c r="J985" s="100"/>
      <c r="K985" s="100"/>
      <c r="L985" s="100"/>
      <c r="M985" s="100"/>
      <c r="N985" s="100"/>
      <c r="O985" s="100"/>
      <c r="P985" s="99"/>
      <c r="Q985" s="100"/>
    </row>
    <row r="986" customFormat="false" ht="17.1" hidden="false" customHeight="true" outlineLevel="0" collapsed="false">
      <c r="B986" s="98" t="s">
        <v>402</v>
      </c>
      <c r="C986" s="99" t="n">
        <v>1</v>
      </c>
      <c r="D986" s="99" t="s">
        <v>91</v>
      </c>
      <c r="E986" s="118" t="n">
        <v>2</v>
      </c>
      <c r="F986" s="99" t="s">
        <v>91</v>
      </c>
      <c r="G986" s="100" t="n">
        <v>21.83</v>
      </c>
      <c r="H986" s="99" t="s">
        <v>91</v>
      </c>
      <c r="I986" s="100" t="n">
        <v>0.67</v>
      </c>
      <c r="J986" s="99" t="s">
        <v>91</v>
      </c>
      <c r="K986" s="100" t="n">
        <v>2</v>
      </c>
      <c r="L986" s="100"/>
      <c r="M986" s="100"/>
      <c r="N986" s="100"/>
      <c r="O986" s="100"/>
      <c r="P986" s="99" t="s">
        <v>92</v>
      </c>
      <c r="Q986" s="100" t="n">
        <f aca="false">C986*E986*G986*I986*K986</f>
        <v>58.5044</v>
      </c>
    </row>
    <row r="987" customFormat="false" ht="17.1" hidden="false" customHeight="true" outlineLevel="0" collapsed="false">
      <c r="B987" s="98" t="s">
        <v>403</v>
      </c>
      <c r="C987" s="99" t="n">
        <v>1</v>
      </c>
      <c r="D987" s="99" t="s">
        <v>91</v>
      </c>
      <c r="E987" s="118" t="n">
        <v>2</v>
      </c>
      <c r="F987" s="99" t="s">
        <v>91</v>
      </c>
      <c r="G987" s="100" t="n">
        <v>12.67</v>
      </c>
      <c r="H987" s="99" t="s">
        <v>91</v>
      </c>
      <c r="I987" s="100" t="n">
        <v>0.67</v>
      </c>
      <c r="J987" s="99" t="s">
        <v>91</v>
      </c>
      <c r="K987" s="100" t="n">
        <v>2</v>
      </c>
      <c r="L987" s="100"/>
      <c r="M987" s="100"/>
      <c r="N987" s="100"/>
      <c r="O987" s="100"/>
      <c r="P987" s="99" t="s">
        <v>92</v>
      </c>
      <c r="Q987" s="100" t="n">
        <f aca="false">C987*E987*G987*I987*K987</f>
        <v>33.9556</v>
      </c>
    </row>
    <row r="988" customFormat="false" ht="17.1" hidden="false" customHeight="true" outlineLevel="0" collapsed="false">
      <c r="B988" s="98" t="s">
        <v>404</v>
      </c>
      <c r="C988" s="99" t="n">
        <v>1</v>
      </c>
      <c r="D988" s="99" t="s">
        <v>91</v>
      </c>
      <c r="E988" s="118" t="n">
        <v>1</v>
      </c>
      <c r="F988" s="99" t="s">
        <v>91</v>
      </c>
      <c r="G988" s="100" t="n">
        <v>12.67</v>
      </c>
      <c r="H988" s="99" t="s">
        <v>91</v>
      </c>
      <c r="I988" s="100" t="n">
        <v>0.5</v>
      </c>
      <c r="J988" s="99" t="s">
        <v>91</v>
      </c>
      <c r="K988" s="100" t="n">
        <v>2</v>
      </c>
      <c r="L988" s="100"/>
      <c r="M988" s="100"/>
      <c r="N988" s="100"/>
      <c r="O988" s="100"/>
      <c r="P988" s="99" t="s">
        <v>92</v>
      </c>
      <c r="Q988" s="100" t="n">
        <f aca="false">C988*E988*G988*I988*K988</f>
        <v>12.67</v>
      </c>
    </row>
    <row r="989" customFormat="false" ht="17.1" hidden="false" customHeight="true" outlineLevel="0" collapsed="false">
      <c r="B989" s="98" t="s">
        <v>405</v>
      </c>
      <c r="C989" s="99" t="n">
        <v>1</v>
      </c>
      <c r="D989" s="99" t="s">
        <v>91</v>
      </c>
      <c r="E989" s="118" t="n">
        <v>1</v>
      </c>
      <c r="F989" s="99" t="s">
        <v>91</v>
      </c>
      <c r="G989" s="100" t="n">
        <v>23.83</v>
      </c>
      <c r="H989" s="99" t="s">
        <v>91</v>
      </c>
      <c r="I989" s="100" t="n">
        <v>16</v>
      </c>
      <c r="J989" s="99" t="s">
        <v>91</v>
      </c>
      <c r="K989" s="100" t="n">
        <v>0.5</v>
      </c>
      <c r="L989" s="100"/>
      <c r="M989" s="100"/>
      <c r="N989" s="100"/>
      <c r="O989" s="100"/>
      <c r="P989" s="99" t="s">
        <v>92</v>
      </c>
      <c r="Q989" s="100" t="n">
        <f aca="false">C989*E989*G989*I989*K989</f>
        <v>190.64</v>
      </c>
    </row>
    <row r="990" customFormat="false" ht="17.1" hidden="false" customHeight="true" outlineLevel="0" collapsed="false">
      <c r="B990" s="98" t="s">
        <v>406</v>
      </c>
      <c r="C990" s="99" t="n">
        <v>1</v>
      </c>
      <c r="D990" s="99" t="s">
        <v>91</v>
      </c>
      <c r="E990" s="118" t="n">
        <v>1</v>
      </c>
      <c r="F990" s="99" t="s">
        <v>91</v>
      </c>
      <c r="G990" s="100" t="n">
        <v>22.83</v>
      </c>
      <c r="H990" s="99" t="s">
        <v>91</v>
      </c>
      <c r="I990" s="100" t="n">
        <v>1</v>
      </c>
      <c r="J990" s="99" t="s">
        <v>91</v>
      </c>
      <c r="K990" s="100" t="n">
        <v>0.33</v>
      </c>
      <c r="L990" s="100"/>
      <c r="M990" s="100"/>
      <c r="N990" s="100"/>
      <c r="O990" s="100"/>
      <c r="P990" s="99" t="s">
        <v>92</v>
      </c>
      <c r="Q990" s="100" t="n">
        <f aca="false">C990*E990*G990*I990*K990</f>
        <v>7.5339</v>
      </c>
    </row>
    <row r="991" customFormat="false" ht="17.1" hidden="false" customHeight="true" outlineLevel="0" collapsed="false">
      <c r="B991" s="98" t="s">
        <v>407</v>
      </c>
      <c r="C991" s="99" t="n">
        <v>1</v>
      </c>
      <c r="D991" s="99" t="s">
        <v>91</v>
      </c>
      <c r="E991" s="118" t="n">
        <v>3</v>
      </c>
      <c r="F991" s="99" t="s">
        <v>91</v>
      </c>
      <c r="G991" s="100" t="n">
        <v>5</v>
      </c>
      <c r="H991" s="99" t="s">
        <v>91</v>
      </c>
      <c r="I991" s="100" t="n">
        <v>1</v>
      </c>
      <c r="J991" s="99" t="s">
        <v>91</v>
      </c>
      <c r="K991" s="100" t="n">
        <v>0.33</v>
      </c>
      <c r="L991" s="100"/>
      <c r="M991" s="100"/>
      <c r="N991" s="100"/>
      <c r="O991" s="100"/>
      <c r="P991" s="99" t="s">
        <v>92</v>
      </c>
      <c r="Q991" s="100" t="n">
        <f aca="false">C991*E991*G991*I991*K991</f>
        <v>4.95</v>
      </c>
    </row>
    <row r="992" customFormat="false" ht="17.1" hidden="false" customHeight="true" outlineLevel="0" collapsed="false">
      <c r="B992" s="98" t="s">
        <v>408</v>
      </c>
      <c r="C992" s="99" t="n">
        <v>1</v>
      </c>
      <c r="D992" s="99" t="s">
        <v>91</v>
      </c>
      <c r="E992" s="118" t="n">
        <v>1</v>
      </c>
      <c r="F992" s="99" t="s">
        <v>91</v>
      </c>
      <c r="G992" s="100" t="n">
        <v>4</v>
      </c>
      <c r="H992" s="99" t="s">
        <v>91</v>
      </c>
      <c r="I992" s="100" t="n">
        <v>1</v>
      </c>
      <c r="J992" s="99" t="s">
        <v>91</v>
      </c>
      <c r="K992" s="100" t="n">
        <v>0.33</v>
      </c>
      <c r="L992" s="100"/>
      <c r="M992" s="100"/>
      <c r="N992" s="100"/>
      <c r="O992" s="100"/>
      <c r="P992" s="99" t="s">
        <v>92</v>
      </c>
      <c r="Q992" s="100" t="n">
        <f aca="false">C992*E992*G992*I992*K992</f>
        <v>1.32</v>
      </c>
    </row>
    <row r="993" customFormat="false" ht="15.75" hidden="false" customHeight="false" outlineLevel="0" collapsed="false">
      <c r="B993" s="98"/>
      <c r="C993" s="99"/>
      <c r="D993" s="99"/>
      <c r="E993" s="100"/>
      <c r="F993" s="99"/>
      <c r="G993" s="100"/>
      <c r="H993" s="99"/>
      <c r="I993" s="100"/>
      <c r="J993" s="100"/>
      <c r="K993" s="100"/>
      <c r="L993" s="100"/>
      <c r="M993" s="100"/>
      <c r="N993" s="100"/>
      <c r="O993" s="100"/>
      <c r="P993" s="99"/>
      <c r="Q993" s="100"/>
    </row>
    <row r="994" customFormat="false" ht="17.1" hidden="false" customHeight="true" outlineLevel="0" collapsed="false">
      <c r="B994" s="98"/>
      <c r="C994" s="99"/>
      <c r="D994" s="99"/>
      <c r="E994" s="100"/>
      <c r="F994" s="99"/>
      <c r="G994" s="100"/>
      <c r="H994" s="99"/>
      <c r="I994" s="100"/>
      <c r="J994" s="100"/>
      <c r="K994" s="100"/>
      <c r="L994" s="100"/>
      <c r="M994" s="100"/>
      <c r="N994" s="100"/>
      <c r="O994" s="100" t="s">
        <v>59</v>
      </c>
      <c r="P994" s="99"/>
      <c r="Q994" s="123" t="n">
        <f aca="false">SUM(Q972:Q992)</f>
        <v>659.00865</v>
      </c>
      <c r="S994" s="176"/>
      <c r="T994" s="176"/>
    </row>
    <row r="995" customFormat="false" ht="17.1" hidden="false" customHeight="true" outlineLevel="0" collapsed="false">
      <c r="B995" s="98"/>
      <c r="C995" s="99"/>
      <c r="D995" s="99"/>
      <c r="E995" s="100"/>
      <c r="F995" s="99"/>
      <c r="G995" s="100"/>
      <c r="H995" s="99"/>
      <c r="I995" s="100"/>
      <c r="J995" s="100"/>
      <c r="K995" s="100"/>
      <c r="L995" s="100"/>
      <c r="M995" s="100"/>
      <c r="N995" s="100"/>
      <c r="O995" s="100"/>
      <c r="P995" s="99"/>
      <c r="Q995" s="97"/>
      <c r="S995" s="176"/>
      <c r="T995" s="176"/>
    </row>
    <row r="996" customFormat="false" ht="17.1" hidden="false" customHeight="true" outlineLevel="0" collapsed="false">
      <c r="B996" s="98"/>
      <c r="C996" s="99"/>
      <c r="D996" s="99"/>
      <c r="E996" s="100"/>
      <c r="F996" s="99"/>
      <c r="G996" s="100"/>
      <c r="H996" s="99"/>
      <c r="I996" s="100"/>
      <c r="J996" s="100"/>
      <c r="K996" s="108" t="n">
        <f aca="false">Q994</f>
        <v>659.00865</v>
      </c>
      <c r="L996" s="109" t="s">
        <v>104</v>
      </c>
      <c r="M996" s="108" t="n">
        <v>337</v>
      </c>
      <c r="N996" s="110" t="s">
        <v>36</v>
      </c>
      <c r="O996" s="109"/>
      <c r="P996" s="111" t="s">
        <v>105</v>
      </c>
      <c r="Q996" s="112" t="n">
        <f aca="false">ROUND(K996*M996,0)</f>
        <v>222086</v>
      </c>
      <c r="S996" s="176"/>
      <c r="T996" s="176"/>
      <c r="U996" s="68"/>
    </row>
    <row r="997" customFormat="false" ht="17.1" hidden="false" customHeight="true" outlineLevel="0" collapsed="false">
      <c r="B997" s="98"/>
      <c r="C997" s="99"/>
      <c r="D997" s="99"/>
      <c r="E997" s="100"/>
      <c r="F997" s="99"/>
      <c r="G997" s="100"/>
      <c r="H997" s="99"/>
      <c r="I997" s="100"/>
      <c r="J997" s="100"/>
      <c r="K997" s="100"/>
      <c r="L997" s="100"/>
      <c r="M997" s="100"/>
      <c r="N997" s="100"/>
      <c r="O997" s="100"/>
      <c r="P997" s="99"/>
      <c r="Q997" s="97"/>
      <c r="S997" s="176"/>
      <c r="T997" s="176"/>
    </row>
    <row r="998" customFormat="false" ht="15" hidden="false" customHeight="false" outlineLevel="0" collapsed="false">
      <c r="B998" s="125"/>
      <c r="C998" s="96"/>
      <c r="D998" s="96"/>
      <c r="E998" s="121"/>
      <c r="F998" s="96"/>
      <c r="G998" s="121"/>
      <c r="H998" s="96"/>
      <c r="I998" s="121"/>
      <c r="J998" s="121"/>
      <c r="K998" s="121"/>
      <c r="L998" s="121"/>
      <c r="M998" s="121"/>
      <c r="N998" s="121"/>
      <c r="O998" s="121"/>
      <c r="P998" s="96"/>
      <c r="Q998" s="97"/>
    </row>
    <row r="999" customFormat="false" ht="30" hidden="false" customHeight="true" outlineLevel="0" collapsed="false">
      <c r="A999" s="1" t="n">
        <v>33</v>
      </c>
      <c r="B999" s="14" t="str">
        <f aca="false">Abstract!B66:H66</f>
        <v>Fabrication of Tor steel reinforcement for cement concrete including cutting, bending, laying in position, making joints and fastening including cost of binding wire (also includes removal of rust from bars. (S.I.No. (8/Chapter-4)</v>
      </c>
      <c r="C999" s="14"/>
      <c r="D999" s="14"/>
      <c r="E999" s="14"/>
      <c r="F999" s="14"/>
      <c r="G999" s="14"/>
      <c r="H999" s="14"/>
      <c r="I999" s="14"/>
      <c r="J999" s="14"/>
      <c r="K999" s="14"/>
      <c r="L999" s="14"/>
      <c r="M999" s="14"/>
      <c r="N999" s="14"/>
      <c r="O999" s="121"/>
      <c r="P999" s="96"/>
      <c r="Q999" s="97"/>
    </row>
    <row r="1000" customFormat="false" ht="15" hidden="false" customHeight="false" outlineLevel="0" collapsed="false">
      <c r="B1000" s="125"/>
      <c r="C1000" s="96"/>
      <c r="D1000" s="96"/>
      <c r="E1000" s="121"/>
      <c r="F1000" s="96"/>
      <c r="G1000" s="121"/>
      <c r="H1000" s="96"/>
      <c r="I1000" s="121"/>
      <c r="J1000" s="121"/>
      <c r="K1000" s="121"/>
      <c r="L1000" s="121"/>
      <c r="M1000" s="121"/>
      <c r="N1000" s="121"/>
      <c r="O1000" s="121"/>
      <c r="P1000" s="96"/>
      <c r="Q1000" s="97"/>
    </row>
    <row r="1001" customFormat="false" ht="17.1" hidden="false" customHeight="true" outlineLevel="0" collapsed="false">
      <c r="B1001" s="187"/>
      <c r="C1001" s="99"/>
      <c r="D1001" s="188" t="s">
        <v>409</v>
      </c>
      <c r="E1001" s="188"/>
      <c r="F1001" s="188"/>
      <c r="G1001" s="100"/>
      <c r="H1001" s="99"/>
      <c r="I1001" s="100"/>
      <c r="J1001" s="100"/>
      <c r="K1001" s="100"/>
      <c r="L1001" s="100"/>
      <c r="M1001" s="100"/>
      <c r="N1001" s="100"/>
      <c r="O1001" s="100"/>
      <c r="P1001" s="99" t="s">
        <v>92</v>
      </c>
      <c r="Q1001" s="97" t="n">
        <f aca="false">659.01*8/112</f>
        <v>47.0721428571429</v>
      </c>
    </row>
    <row r="1002" customFormat="false" ht="17.1" hidden="false" customHeight="true" outlineLevel="0" collapsed="false">
      <c r="B1002" s="189"/>
      <c r="C1002" s="99"/>
      <c r="D1002" s="190" t="n">
        <v>112</v>
      </c>
      <c r="E1002" s="190"/>
      <c r="F1002" s="190"/>
      <c r="G1002" s="100"/>
      <c r="H1002" s="99"/>
      <c r="I1002" s="100"/>
      <c r="J1002" s="100"/>
      <c r="K1002" s="100"/>
      <c r="L1002" s="100"/>
      <c r="M1002" s="100"/>
      <c r="N1002" s="100"/>
      <c r="O1002" s="100"/>
      <c r="P1002" s="99"/>
      <c r="Q1002" s="97"/>
    </row>
    <row r="1003" customFormat="false" ht="17.1" hidden="false" customHeight="true" outlineLevel="0" collapsed="false">
      <c r="B1003" s="98"/>
      <c r="C1003" s="99"/>
      <c r="D1003" s="99"/>
      <c r="E1003" s="100"/>
      <c r="F1003" s="99"/>
      <c r="G1003" s="100"/>
      <c r="H1003" s="99"/>
      <c r="I1003" s="100"/>
      <c r="J1003" s="100"/>
      <c r="K1003" s="100"/>
      <c r="L1003" s="100"/>
      <c r="M1003" s="100"/>
      <c r="N1003" s="100"/>
      <c r="O1003" s="100" t="s">
        <v>59</v>
      </c>
      <c r="P1003" s="99"/>
      <c r="Q1003" s="123" t="n">
        <f aca="false">SUM(Q1000:Q1001)</f>
        <v>47.0721428571429</v>
      </c>
    </row>
    <row r="1004" customFormat="false" ht="17.1" hidden="false" customHeight="true" outlineLevel="0" collapsed="false">
      <c r="B1004" s="98"/>
      <c r="C1004" s="99"/>
      <c r="D1004" s="99"/>
      <c r="E1004" s="100"/>
      <c r="F1004" s="99"/>
      <c r="G1004" s="100"/>
      <c r="H1004" s="99"/>
      <c r="I1004" s="100"/>
      <c r="J1004" s="100"/>
      <c r="K1004" s="100"/>
      <c r="L1004" s="100"/>
      <c r="M1004" s="100"/>
      <c r="N1004" s="100"/>
      <c r="O1004" s="100"/>
      <c r="P1004" s="99"/>
      <c r="Q1004" s="97"/>
    </row>
    <row r="1005" customFormat="false" ht="17.1" hidden="false" customHeight="true" outlineLevel="0" collapsed="false">
      <c r="B1005" s="98"/>
      <c r="C1005" s="99"/>
      <c r="D1005" s="99"/>
      <c r="E1005" s="100"/>
      <c r="F1005" s="99"/>
      <c r="G1005" s="100"/>
      <c r="H1005" s="99"/>
      <c r="I1005" s="100"/>
      <c r="J1005" s="100"/>
      <c r="K1005" s="108" t="n">
        <f aca="false">Q1003</f>
        <v>47.0721428571429</v>
      </c>
      <c r="L1005" s="109" t="s">
        <v>104</v>
      </c>
      <c r="M1005" s="108" t="n">
        <v>5001.7</v>
      </c>
      <c r="N1005" s="110" t="s">
        <v>38</v>
      </c>
      <c r="O1005" s="109"/>
      <c r="P1005" s="111" t="s">
        <v>105</v>
      </c>
      <c r="Q1005" s="112" t="n">
        <f aca="false">ROUND(K1005*M1005,0)</f>
        <v>235441</v>
      </c>
      <c r="S1005" s="68" t="n">
        <f aca="false">Q1005</f>
        <v>235441</v>
      </c>
      <c r="U1005" s="68"/>
    </row>
    <row r="1006" customFormat="false" ht="17.1" hidden="false" customHeight="true" outlineLevel="0" collapsed="false">
      <c r="B1006" s="98"/>
      <c r="C1006" s="99"/>
      <c r="D1006" s="99"/>
      <c r="E1006" s="100"/>
      <c r="F1006" s="99"/>
      <c r="G1006" s="100"/>
      <c r="H1006" s="99"/>
      <c r="I1006" s="100"/>
      <c r="J1006" s="100"/>
      <c r="K1006" s="100"/>
      <c r="L1006" s="100"/>
      <c r="M1006" s="100"/>
      <c r="N1006" s="100"/>
      <c r="O1006" s="100"/>
      <c r="P1006" s="99"/>
      <c r="Q1006" s="97"/>
    </row>
    <row r="1007" customFormat="false" ht="5.25" hidden="false" customHeight="true" outlineLevel="0" collapsed="false">
      <c r="B1007" s="125"/>
      <c r="C1007" s="96"/>
      <c r="D1007" s="96"/>
      <c r="E1007" s="121"/>
      <c r="F1007" s="96"/>
      <c r="G1007" s="121"/>
      <c r="H1007" s="96"/>
      <c r="I1007" s="121"/>
      <c r="J1007" s="121"/>
      <c r="K1007" s="121"/>
      <c r="L1007" s="121"/>
      <c r="M1007" s="121"/>
      <c r="N1007" s="121"/>
      <c r="O1007" s="121"/>
      <c r="P1007" s="96"/>
      <c r="Q1007" s="97"/>
    </row>
    <row r="1008" customFormat="false" ht="31.5" hidden="false" customHeight="true" outlineLevel="0" collapsed="false">
      <c r="A1008" s="1" t="n">
        <v>34</v>
      </c>
      <c r="B1008" s="60" t="str">
        <f aca="false">Abstract!B68:H68</f>
        <v>S/F inposition Aluminium channels framing for slidding windows &amp; venilators of Alcop made with 5mm thick tinted glass glazing (Belgium) etc .Complete(Bronze)(S.I.N.85(b)/P-108)</v>
      </c>
      <c r="C1008" s="60"/>
      <c r="D1008" s="60"/>
      <c r="E1008" s="60"/>
      <c r="F1008" s="60"/>
      <c r="G1008" s="60"/>
      <c r="H1008" s="60"/>
      <c r="I1008" s="60"/>
      <c r="J1008" s="60"/>
      <c r="K1008" s="60"/>
      <c r="L1008" s="60"/>
      <c r="M1008" s="60"/>
      <c r="N1008" s="60"/>
      <c r="O1008" s="121"/>
      <c r="P1008" s="96"/>
      <c r="Q1008" s="97"/>
    </row>
    <row r="1009" customFormat="false" ht="5.1" hidden="false" customHeight="true" outlineLevel="0" collapsed="false">
      <c r="B1009" s="125"/>
      <c r="C1009" s="96"/>
      <c r="D1009" s="96"/>
      <c r="E1009" s="121"/>
      <c r="F1009" s="96"/>
      <c r="G1009" s="121"/>
      <c r="H1009" s="96"/>
      <c r="I1009" s="121"/>
      <c r="J1009" s="121"/>
      <c r="K1009" s="121"/>
      <c r="L1009" s="121"/>
      <c r="M1009" s="121"/>
      <c r="N1009" s="121"/>
      <c r="O1009" s="121"/>
      <c r="P1009" s="96"/>
      <c r="Q1009" s="97"/>
    </row>
    <row r="1010" customFormat="false" ht="17.1" hidden="false" customHeight="true" outlineLevel="0" collapsed="false">
      <c r="B1010" s="98" t="s">
        <v>410</v>
      </c>
      <c r="C1010" s="99" t="n">
        <v>8</v>
      </c>
      <c r="D1010" s="99" t="s">
        <v>91</v>
      </c>
      <c r="E1010" s="100" t="n">
        <v>6</v>
      </c>
      <c r="F1010" s="99" t="s">
        <v>91</v>
      </c>
      <c r="G1010" s="100" t="n">
        <v>5</v>
      </c>
      <c r="H1010" s="99"/>
      <c r="I1010" s="100"/>
      <c r="J1010" s="100"/>
      <c r="K1010" s="100"/>
      <c r="L1010" s="100"/>
      <c r="M1010" s="100"/>
      <c r="N1010" s="100"/>
      <c r="O1010" s="100"/>
      <c r="P1010" s="99" t="s">
        <v>92</v>
      </c>
      <c r="Q1010" s="100" t="n">
        <f aca="false">C1010*E1010*G1010</f>
        <v>240</v>
      </c>
    </row>
    <row r="1011" customFormat="false" ht="17.1" hidden="false" customHeight="true" outlineLevel="0" collapsed="false">
      <c r="B1011" s="98" t="s">
        <v>411</v>
      </c>
      <c r="C1011" s="99" t="n">
        <v>4</v>
      </c>
      <c r="D1011" s="99" t="s">
        <v>91</v>
      </c>
      <c r="E1011" s="100" t="n">
        <v>2</v>
      </c>
      <c r="F1011" s="99" t="s">
        <v>91</v>
      </c>
      <c r="G1011" s="100" t="n">
        <v>2</v>
      </c>
      <c r="H1011" s="99"/>
      <c r="I1011" s="100"/>
      <c r="J1011" s="100"/>
      <c r="K1011" s="100"/>
      <c r="L1011" s="100"/>
      <c r="M1011" s="100"/>
      <c r="N1011" s="100"/>
      <c r="O1011" s="100"/>
      <c r="P1011" s="99" t="s">
        <v>92</v>
      </c>
      <c r="Q1011" s="100" t="n">
        <f aca="false">C1011*E1011*G1011</f>
        <v>16</v>
      </c>
    </row>
    <row r="1012" customFormat="false" ht="5.1" hidden="false" customHeight="true" outlineLevel="0" collapsed="false">
      <c r="B1012" s="98"/>
      <c r="C1012" s="99"/>
      <c r="D1012" s="99"/>
      <c r="E1012" s="100"/>
      <c r="F1012" s="99"/>
      <c r="G1012" s="100"/>
      <c r="H1012" s="99"/>
      <c r="I1012" s="100"/>
      <c r="J1012" s="100"/>
      <c r="K1012" s="100"/>
      <c r="L1012" s="100"/>
      <c r="M1012" s="100"/>
      <c r="N1012" s="100"/>
      <c r="O1012" s="100"/>
      <c r="P1012" s="99"/>
      <c r="Q1012" s="97"/>
    </row>
    <row r="1013" customFormat="false" ht="17.1" hidden="false" customHeight="true" outlineLevel="0" collapsed="false">
      <c r="B1013" s="98"/>
      <c r="C1013" s="99"/>
      <c r="D1013" s="99"/>
      <c r="E1013" s="100"/>
      <c r="F1013" s="99"/>
      <c r="G1013" s="100"/>
      <c r="H1013" s="99"/>
      <c r="I1013" s="100"/>
      <c r="J1013" s="100"/>
      <c r="K1013" s="100"/>
      <c r="L1013" s="100"/>
      <c r="M1013" s="100"/>
      <c r="N1013" s="100"/>
      <c r="O1013" s="100" t="s">
        <v>59</v>
      </c>
      <c r="P1013" s="99"/>
      <c r="Q1013" s="123" t="n">
        <f aca="false">SUM(Q1010:Q1011)</f>
        <v>256</v>
      </c>
    </row>
    <row r="1014" customFormat="false" ht="17.1" hidden="false" customHeight="true" outlineLevel="0" collapsed="false">
      <c r="B1014" s="98"/>
      <c r="C1014" s="99"/>
      <c r="D1014" s="99"/>
      <c r="E1014" s="100"/>
      <c r="F1014" s="99"/>
      <c r="G1014" s="100"/>
      <c r="H1014" s="99"/>
      <c r="I1014" s="100"/>
      <c r="J1014" s="100"/>
      <c r="K1014" s="100"/>
      <c r="L1014" s="100"/>
      <c r="M1014" s="100"/>
      <c r="N1014" s="100"/>
      <c r="O1014" s="100"/>
      <c r="P1014" s="99"/>
      <c r="Q1014" s="97"/>
    </row>
    <row r="1015" customFormat="false" ht="17.1" hidden="false" customHeight="true" outlineLevel="0" collapsed="false">
      <c r="B1015" s="98"/>
      <c r="C1015" s="99"/>
      <c r="D1015" s="99"/>
      <c r="E1015" s="100"/>
      <c r="F1015" s="99"/>
      <c r="G1015" s="100"/>
      <c r="H1015" s="99"/>
      <c r="I1015" s="100"/>
      <c r="J1015" s="100"/>
      <c r="K1015" s="108" t="n">
        <f aca="false">Q1013</f>
        <v>256</v>
      </c>
      <c r="L1015" s="109" t="s">
        <v>104</v>
      </c>
      <c r="M1015" s="108" t="n">
        <v>1449.69</v>
      </c>
      <c r="N1015" s="110" t="s">
        <v>15</v>
      </c>
      <c r="O1015" s="109"/>
      <c r="P1015" s="111" t="s">
        <v>105</v>
      </c>
      <c r="Q1015" s="112" t="n">
        <f aca="false">ROUND(K1015*M1015,0)</f>
        <v>371121</v>
      </c>
      <c r="T1015" s="68" t="n">
        <f aca="false">Q1015</f>
        <v>371121</v>
      </c>
      <c r="U1015" s="68"/>
    </row>
    <row r="1016" customFormat="false" ht="17.1" hidden="false" customHeight="true" outlineLevel="0" collapsed="false">
      <c r="B1016" s="98"/>
      <c r="C1016" s="99"/>
      <c r="D1016" s="99"/>
      <c r="E1016" s="100"/>
      <c r="F1016" s="99"/>
      <c r="G1016" s="100"/>
      <c r="H1016" s="99"/>
      <c r="I1016" s="100"/>
      <c r="J1016" s="100"/>
      <c r="K1016" s="100"/>
      <c r="L1016" s="100"/>
      <c r="M1016" s="100"/>
      <c r="N1016" s="100"/>
      <c r="O1016" s="100"/>
      <c r="P1016" s="99"/>
      <c r="Q1016" s="97"/>
    </row>
    <row r="1017" customFormat="false" ht="5.1" hidden="false" customHeight="true" outlineLevel="0" collapsed="false">
      <c r="B1017" s="125"/>
      <c r="C1017" s="96"/>
      <c r="D1017" s="96"/>
      <c r="E1017" s="121"/>
      <c r="F1017" s="96"/>
      <c r="G1017" s="121"/>
      <c r="H1017" s="96"/>
      <c r="I1017" s="121"/>
      <c r="J1017" s="121"/>
      <c r="K1017" s="121"/>
      <c r="L1017" s="121"/>
      <c r="M1017" s="121"/>
      <c r="N1017" s="121"/>
      <c r="O1017" s="121"/>
      <c r="P1017" s="96"/>
      <c r="Q1017" s="97"/>
    </row>
    <row r="1018" customFormat="false" ht="46.5" hidden="false" customHeight="true" outlineLevel="0" collapsed="false">
      <c r="A1018" s="1" t="n">
        <v>35</v>
      </c>
      <c r="B1018" s="60" t="str">
        <f aca="false">Abstract!B70:H70</f>
        <v>P/F Heisting edging full ceiling PVC luminated Gypsum board case to textme Venly surfed (first elefoil al-islam granalan) bracking with Alimium Silver Hawing thickness 9mm 3/8" as alum hanger Plastic coated tree bar tree jointer hooks liminated of Gypsum case sheet complete(R.A APPROVED)</v>
      </c>
      <c r="C1018" s="60"/>
      <c r="D1018" s="60"/>
      <c r="E1018" s="60"/>
      <c r="F1018" s="60"/>
      <c r="G1018" s="60"/>
      <c r="H1018" s="60"/>
      <c r="I1018" s="60"/>
      <c r="J1018" s="60"/>
      <c r="K1018" s="60"/>
      <c r="L1018" s="60"/>
      <c r="M1018" s="60"/>
      <c r="N1018" s="60"/>
      <c r="O1018" s="121"/>
      <c r="P1018" s="96"/>
      <c r="Q1018" s="97"/>
    </row>
    <row r="1019" customFormat="false" ht="15" hidden="false" customHeight="false" outlineLevel="0" collapsed="false">
      <c r="B1019" s="125"/>
      <c r="C1019" s="96"/>
      <c r="D1019" s="96"/>
      <c r="E1019" s="121"/>
      <c r="F1019" s="96"/>
      <c r="G1019" s="121"/>
      <c r="H1019" s="96"/>
      <c r="I1019" s="121"/>
      <c r="J1019" s="121"/>
      <c r="K1019" s="121"/>
      <c r="L1019" s="121"/>
      <c r="M1019" s="121"/>
      <c r="N1019" s="121"/>
      <c r="O1019" s="121"/>
      <c r="P1019" s="96"/>
      <c r="Q1019" s="97"/>
    </row>
    <row r="1020" customFormat="false" ht="14.25" hidden="false" customHeight="true" outlineLevel="0" collapsed="false">
      <c r="B1020" s="98" t="s">
        <v>412</v>
      </c>
      <c r="C1020" s="99" t="n">
        <v>1</v>
      </c>
      <c r="D1020" s="99" t="s">
        <v>91</v>
      </c>
      <c r="E1020" s="100" t="n">
        <v>17.67</v>
      </c>
      <c r="F1020" s="99" t="s">
        <v>91</v>
      </c>
      <c r="G1020" s="100" t="n">
        <v>17.83</v>
      </c>
      <c r="H1020" s="99"/>
      <c r="I1020" s="100"/>
      <c r="J1020" s="100"/>
      <c r="K1020" s="100"/>
      <c r="L1020" s="100"/>
      <c r="M1020" s="100"/>
      <c r="N1020" s="100"/>
      <c r="O1020" s="100"/>
      <c r="P1020" s="99" t="s">
        <v>92</v>
      </c>
      <c r="Q1020" s="100" t="n">
        <f aca="false">C1020*E1020*G1020</f>
        <v>315.0561</v>
      </c>
    </row>
    <row r="1021" customFormat="false" ht="12.75" hidden="false" customHeight="true" outlineLevel="0" collapsed="false">
      <c r="B1021" s="98" t="s">
        <v>413</v>
      </c>
      <c r="C1021" s="99" t="n">
        <v>1</v>
      </c>
      <c r="D1021" s="99" t="s">
        <v>91</v>
      </c>
      <c r="E1021" s="100" t="n">
        <v>14</v>
      </c>
      <c r="F1021" s="99" t="s">
        <v>91</v>
      </c>
      <c r="G1021" s="100" t="n">
        <v>17.83</v>
      </c>
      <c r="H1021" s="99"/>
      <c r="I1021" s="100"/>
      <c r="J1021" s="100"/>
      <c r="K1021" s="100"/>
      <c r="L1021" s="100"/>
      <c r="M1021" s="100"/>
      <c r="N1021" s="100"/>
      <c r="O1021" s="100"/>
      <c r="P1021" s="99" t="s">
        <v>92</v>
      </c>
      <c r="Q1021" s="100" t="n">
        <f aca="false">C1021*E1021*G1021</f>
        <v>249.62</v>
      </c>
    </row>
    <row r="1022" customFormat="false" ht="13.5" hidden="false" customHeight="true" outlineLevel="0" collapsed="false">
      <c r="B1022" s="98" t="s">
        <v>414</v>
      </c>
      <c r="C1022" s="99" t="n">
        <v>1</v>
      </c>
      <c r="D1022" s="99" t="s">
        <v>91</v>
      </c>
      <c r="E1022" s="100" t="n">
        <v>24.17</v>
      </c>
      <c r="F1022" s="99" t="s">
        <v>91</v>
      </c>
      <c r="G1022" s="100" t="n">
        <v>23.67</v>
      </c>
      <c r="H1022" s="99"/>
      <c r="I1022" s="100"/>
      <c r="J1022" s="100"/>
      <c r="K1022" s="100"/>
      <c r="L1022" s="100"/>
      <c r="M1022" s="100"/>
      <c r="N1022" s="100"/>
      <c r="O1022" s="100"/>
      <c r="P1022" s="99" t="s">
        <v>92</v>
      </c>
      <c r="Q1022" s="100" t="n">
        <f aca="false">C1022*E1022*G1022</f>
        <v>572.1039</v>
      </c>
    </row>
    <row r="1023" customFormat="false" ht="14.25" hidden="false" customHeight="true" outlineLevel="0" collapsed="false">
      <c r="B1023" s="98" t="s">
        <v>415</v>
      </c>
      <c r="C1023" s="99" t="n">
        <v>1</v>
      </c>
      <c r="D1023" s="99" t="s">
        <v>91</v>
      </c>
      <c r="E1023" s="100" t="n">
        <v>13.75</v>
      </c>
      <c r="F1023" s="99" t="s">
        <v>91</v>
      </c>
      <c r="G1023" s="100" t="n">
        <v>11.83</v>
      </c>
      <c r="H1023" s="99"/>
      <c r="I1023" s="100"/>
      <c r="J1023" s="100"/>
      <c r="K1023" s="100"/>
      <c r="L1023" s="100"/>
      <c r="M1023" s="100"/>
      <c r="N1023" s="100"/>
      <c r="O1023" s="100"/>
      <c r="P1023" s="99" t="s">
        <v>92</v>
      </c>
      <c r="Q1023" s="100" t="n">
        <f aca="false">C1023*E1023*G1023</f>
        <v>162.6625</v>
      </c>
    </row>
    <row r="1024" customFormat="false" ht="15.75" hidden="false" customHeight="false" outlineLevel="0" collapsed="false">
      <c r="B1024" s="98"/>
      <c r="C1024" s="99"/>
      <c r="D1024" s="99"/>
      <c r="E1024" s="100"/>
      <c r="F1024" s="99"/>
      <c r="G1024" s="100"/>
      <c r="H1024" s="99"/>
      <c r="I1024" s="100"/>
      <c r="J1024" s="100"/>
      <c r="K1024" s="100"/>
      <c r="L1024" s="100"/>
      <c r="M1024" s="100"/>
      <c r="N1024" s="100"/>
      <c r="O1024" s="100"/>
      <c r="P1024" s="99"/>
      <c r="Q1024" s="100"/>
    </row>
    <row r="1025" customFormat="false" ht="17.1" hidden="false" customHeight="true" outlineLevel="0" collapsed="false">
      <c r="B1025" s="98"/>
      <c r="C1025" s="99"/>
      <c r="D1025" s="99"/>
      <c r="E1025" s="100"/>
      <c r="F1025" s="99"/>
      <c r="G1025" s="100"/>
      <c r="H1025" s="99"/>
      <c r="I1025" s="100"/>
      <c r="J1025" s="100"/>
      <c r="K1025" s="100"/>
      <c r="L1025" s="100"/>
      <c r="M1025" s="100"/>
      <c r="N1025" s="100"/>
      <c r="O1025" s="100" t="s">
        <v>59</v>
      </c>
      <c r="P1025" s="99"/>
      <c r="Q1025" s="123" t="n">
        <f aca="false">SUM(Q1020:Q1023)</f>
        <v>1299.4425</v>
      </c>
    </row>
    <row r="1026" customFormat="false" ht="17.1" hidden="false" customHeight="true" outlineLevel="0" collapsed="false">
      <c r="B1026" s="98"/>
      <c r="C1026" s="99"/>
      <c r="D1026" s="99"/>
      <c r="E1026" s="100"/>
      <c r="F1026" s="99"/>
      <c r="G1026" s="100"/>
      <c r="H1026" s="99"/>
      <c r="I1026" s="100"/>
      <c r="J1026" s="100"/>
      <c r="K1026" s="100"/>
      <c r="L1026" s="100"/>
      <c r="M1026" s="100"/>
      <c r="N1026" s="100"/>
      <c r="O1026" s="100"/>
      <c r="P1026" s="99"/>
      <c r="Q1026" s="97"/>
    </row>
    <row r="1027" customFormat="false" ht="17.1" hidden="false" customHeight="true" outlineLevel="0" collapsed="false">
      <c r="B1027" s="98"/>
      <c r="C1027" s="99"/>
      <c r="D1027" s="99"/>
      <c r="E1027" s="100"/>
      <c r="F1027" s="99"/>
      <c r="G1027" s="100"/>
      <c r="H1027" s="99"/>
      <c r="I1027" s="100"/>
      <c r="J1027" s="100"/>
      <c r="K1027" s="108" t="n">
        <f aca="false">Q1025</f>
        <v>1299.4425</v>
      </c>
      <c r="L1027" s="109" t="s">
        <v>104</v>
      </c>
      <c r="M1027" s="108" t="n">
        <v>323.24</v>
      </c>
      <c r="N1027" s="110" t="str">
        <f aca="false">N1015</f>
        <v>P.Sft</v>
      </c>
      <c r="O1027" s="109"/>
      <c r="P1027" s="111" t="s">
        <v>105</v>
      </c>
      <c r="Q1027" s="112" t="n">
        <f aca="false">ROUND(K1027*M1027,0)</f>
        <v>420032</v>
      </c>
      <c r="U1027" s="68" t="n">
        <f aca="false">Q1027</f>
        <v>420032</v>
      </c>
    </row>
    <row r="1028" customFormat="false" ht="17.1" hidden="false" customHeight="true" outlineLevel="0" collapsed="false">
      <c r="B1028" s="98"/>
      <c r="C1028" s="99"/>
      <c r="D1028" s="99"/>
      <c r="E1028" s="100"/>
      <c r="F1028" s="99"/>
      <c r="G1028" s="100"/>
      <c r="H1028" s="99"/>
      <c r="I1028" s="100"/>
      <c r="J1028" s="100"/>
      <c r="K1028" s="100"/>
      <c r="L1028" s="100"/>
      <c r="M1028" s="100"/>
      <c r="N1028" s="100"/>
      <c r="O1028" s="100"/>
      <c r="P1028" s="99"/>
      <c r="Q1028" s="97"/>
    </row>
    <row r="1029" customFormat="false" ht="15" hidden="false" customHeight="false" outlineLevel="0" collapsed="false">
      <c r="B1029" s="125"/>
      <c r="C1029" s="96"/>
      <c r="D1029" s="96"/>
      <c r="E1029" s="121"/>
      <c r="F1029" s="96"/>
      <c r="G1029" s="121"/>
      <c r="H1029" s="96"/>
      <c r="I1029" s="121"/>
      <c r="J1029" s="121"/>
      <c r="K1029" s="121"/>
      <c r="L1029" s="121"/>
      <c r="M1029" s="121"/>
      <c r="N1029" s="121"/>
      <c r="O1029" s="121"/>
      <c r="P1029" s="96"/>
      <c r="Q1029" s="97"/>
    </row>
    <row r="1030" customFormat="false" ht="31.5" hidden="false" customHeight="true" outlineLevel="0" collapsed="false">
      <c r="A1030" s="1" t="n">
        <v>36</v>
      </c>
      <c r="B1030" s="60" t="str">
        <f aca="false">Abstract!B72:H72</f>
        <v>Laying white marble flooring fine dressed on the surface witout winding set in lime mortar 1:2 including rubbing and polishing of the joints.(a) 3/4" thick flooring)(S.I.N.28/P-43)</v>
      </c>
      <c r="C1030" s="60"/>
      <c r="D1030" s="60"/>
      <c r="E1030" s="60"/>
      <c r="F1030" s="60"/>
      <c r="G1030" s="60"/>
      <c r="H1030" s="60"/>
      <c r="I1030" s="60"/>
      <c r="J1030" s="60"/>
      <c r="K1030" s="60"/>
      <c r="L1030" s="60"/>
      <c r="M1030" s="60"/>
      <c r="N1030" s="60"/>
      <c r="O1030" s="121"/>
      <c r="P1030" s="96"/>
      <c r="Q1030" s="97"/>
    </row>
    <row r="1031" customFormat="false" ht="5.1" hidden="false" customHeight="true" outlineLevel="0" collapsed="false">
      <c r="B1031" s="125"/>
      <c r="C1031" s="96"/>
      <c r="D1031" s="96"/>
      <c r="E1031" s="121"/>
      <c r="F1031" s="96"/>
      <c r="G1031" s="121"/>
      <c r="H1031" s="96"/>
      <c r="I1031" s="121"/>
      <c r="J1031" s="121"/>
      <c r="K1031" s="121"/>
      <c r="L1031" s="121"/>
      <c r="M1031" s="121"/>
      <c r="N1031" s="121"/>
      <c r="O1031" s="121"/>
      <c r="P1031" s="96"/>
      <c r="Q1031" s="97"/>
    </row>
    <row r="1032" customFormat="false" ht="15" hidden="false" customHeight="false" outlineLevel="0" collapsed="false">
      <c r="B1032" s="125"/>
      <c r="C1032" s="96"/>
      <c r="D1032" s="96"/>
      <c r="E1032" s="121"/>
      <c r="F1032" s="96"/>
      <c r="G1032" s="121"/>
      <c r="H1032" s="96"/>
      <c r="I1032" s="121"/>
      <c r="J1032" s="121"/>
      <c r="K1032" s="121"/>
      <c r="L1032" s="121"/>
      <c r="M1032" s="121"/>
      <c r="N1032" s="121"/>
      <c r="O1032" s="121"/>
      <c r="P1032" s="96"/>
      <c r="Q1032" s="97"/>
    </row>
    <row r="1033" customFormat="false" ht="15" hidden="false" customHeight="false" outlineLevel="0" collapsed="false">
      <c r="B1033" s="98" t="s">
        <v>311</v>
      </c>
      <c r="C1033" s="99" t="n">
        <v>6</v>
      </c>
      <c r="D1033" s="99" t="s">
        <v>91</v>
      </c>
      <c r="E1033" s="100" t="n">
        <v>30</v>
      </c>
      <c r="F1033" s="99" t="s">
        <v>91</v>
      </c>
      <c r="G1033" s="100" t="n">
        <v>25</v>
      </c>
      <c r="H1033" s="99"/>
      <c r="I1033" s="100"/>
      <c r="J1033" s="100"/>
      <c r="K1033" s="100"/>
      <c r="L1033" s="100"/>
      <c r="M1033" s="100"/>
      <c r="N1033" s="100"/>
      <c r="O1033" s="100"/>
      <c r="P1033" s="99" t="s">
        <v>92</v>
      </c>
      <c r="Q1033" s="100" t="n">
        <f aca="false">C1033*E1033*G1033</f>
        <v>4500</v>
      </c>
    </row>
    <row r="1034" customFormat="false" ht="15" hidden="false" customHeight="false" outlineLevel="0" collapsed="false">
      <c r="B1034" s="98" t="s">
        <v>416</v>
      </c>
      <c r="C1034" s="99" t="n">
        <v>1</v>
      </c>
      <c r="D1034" s="99" t="s">
        <v>91</v>
      </c>
      <c r="E1034" s="100" t="n">
        <v>6</v>
      </c>
      <c r="F1034" s="99" t="s">
        <v>91</v>
      </c>
      <c r="G1034" s="100" t="n">
        <v>30</v>
      </c>
      <c r="H1034" s="99"/>
      <c r="I1034" s="100"/>
      <c r="J1034" s="100"/>
      <c r="K1034" s="100"/>
      <c r="L1034" s="100"/>
      <c r="M1034" s="100"/>
      <c r="N1034" s="100"/>
      <c r="O1034" s="100"/>
      <c r="P1034" s="99" t="s">
        <v>92</v>
      </c>
      <c r="Q1034" s="100" t="n">
        <f aca="false">C1034*E1034*G1034</f>
        <v>180</v>
      </c>
    </row>
    <row r="1035" customFormat="false" ht="15" hidden="false" customHeight="false" outlineLevel="0" collapsed="false">
      <c r="B1035" s="98" t="s">
        <v>198</v>
      </c>
      <c r="C1035" s="99" t="n">
        <v>1</v>
      </c>
      <c r="D1035" s="99" t="s">
        <v>91</v>
      </c>
      <c r="E1035" s="100" t="n">
        <v>37</v>
      </c>
      <c r="F1035" s="99" t="s">
        <v>91</v>
      </c>
      <c r="G1035" s="100" t="n">
        <v>30</v>
      </c>
      <c r="H1035" s="99"/>
      <c r="I1035" s="100"/>
      <c r="J1035" s="100"/>
      <c r="K1035" s="100"/>
      <c r="L1035" s="100"/>
      <c r="M1035" s="100"/>
      <c r="N1035" s="100"/>
      <c r="O1035" s="100"/>
      <c r="P1035" s="99" t="s">
        <v>92</v>
      </c>
      <c r="Q1035" s="100" t="n">
        <f aca="false">C1035*E1035*G1035</f>
        <v>1110</v>
      </c>
    </row>
    <row r="1036" customFormat="false" ht="15" hidden="false" customHeight="false" outlineLevel="0" collapsed="false">
      <c r="B1036" s="98" t="s">
        <v>148</v>
      </c>
      <c r="C1036" s="99" t="n">
        <v>1</v>
      </c>
      <c r="D1036" s="99" t="s">
        <v>91</v>
      </c>
      <c r="E1036" s="100" t="n">
        <v>53</v>
      </c>
      <c r="F1036" s="99" t="s">
        <v>91</v>
      </c>
      <c r="G1036" s="100" t="n">
        <v>25</v>
      </c>
      <c r="H1036" s="99"/>
      <c r="I1036" s="100"/>
      <c r="J1036" s="100"/>
      <c r="K1036" s="100"/>
      <c r="L1036" s="100"/>
      <c r="M1036" s="100"/>
      <c r="N1036" s="100"/>
      <c r="O1036" s="100"/>
      <c r="P1036" s="99" t="s">
        <v>92</v>
      </c>
      <c r="Q1036" s="100" t="n">
        <f aca="false">C1036*E1036*G1036</f>
        <v>1325</v>
      </c>
    </row>
    <row r="1037" customFormat="false" ht="15" hidden="false" customHeight="false" outlineLevel="0" collapsed="false">
      <c r="B1037" s="98" t="s">
        <v>278</v>
      </c>
      <c r="C1037" s="99" t="n">
        <v>4</v>
      </c>
      <c r="D1037" s="99" t="s">
        <v>91</v>
      </c>
      <c r="E1037" s="100" t="n">
        <v>40</v>
      </c>
      <c r="F1037" s="99" t="s">
        <v>91</v>
      </c>
      <c r="G1037" s="100" t="n">
        <v>30</v>
      </c>
      <c r="H1037" s="99"/>
      <c r="I1037" s="100"/>
      <c r="J1037" s="100"/>
      <c r="K1037" s="100"/>
      <c r="L1037" s="100"/>
      <c r="M1037" s="100"/>
      <c r="N1037" s="100"/>
      <c r="O1037" s="100"/>
      <c r="P1037" s="99" t="s">
        <v>92</v>
      </c>
      <c r="Q1037" s="100" t="n">
        <f aca="false">C1037*E1037*G1037</f>
        <v>4800</v>
      </c>
    </row>
    <row r="1038" customFormat="false" ht="15" hidden="false" customHeight="false" outlineLevel="0" collapsed="false">
      <c r="B1038" s="98" t="s">
        <v>417</v>
      </c>
      <c r="C1038" s="99" t="n">
        <v>8</v>
      </c>
      <c r="D1038" s="99" t="s">
        <v>91</v>
      </c>
      <c r="E1038" s="100" t="n">
        <v>10</v>
      </c>
      <c r="F1038" s="99" t="s">
        <v>91</v>
      </c>
      <c r="G1038" s="100" t="n">
        <v>14.83</v>
      </c>
      <c r="H1038" s="99"/>
      <c r="I1038" s="100"/>
      <c r="J1038" s="100"/>
      <c r="K1038" s="100"/>
      <c r="L1038" s="100"/>
      <c r="M1038" s="100"/>
      <c r="N1038" s="100"/>
      <c r="O1038" s="100"/>
      <c r="P1038" s="99" t="s">
        <v>92</v>
      </c>
      <c r="Q1038" s="100" t="n">
        <f aca="false">C1038*E1038*G1038</f>
        <v>1186.4</v>
      </c>
    </row>
    <row r="1039" customFormat="false" ht="15" hidden="false" customHeight="false" outlineLevel="0" collapsed="false">
      <c r="B1039" s="98" t="s">
        <v>305</v>
      </c>
      <c r="C1039" s="99" t="n">
        <v>1</v>
      </c>
      <c r="D1039" s="99" t="s">
        <v>91</v>
      </c>
      <c r="E1039" s="100" t="n">
        <v>172</v>
      </c>
      <c r="F1039" s="99" t="s">
        <v>91</v>
      </c>
      <c r="G1039" s="100" t="n">
        <v>7</v>
      </c>
      <c r="H1039" s="99"/>
      <c r="I1039" s="100"/>
      <c r="J1039" s="100"/>
      <c r="K1039" s="100"/>
      <c r="L1039" s="100"/>
      <c r="M1039" s="100"/>
      <c r="N1039" s="100"/>
      <c r="O1039" s="100"/>
      <c r="P1039" s="99" t="s">
        <v>92</v>
      </c>
      <c r="Q1039" s="100" t="n">
        <f aca="false">C1039*E1039*G1039</f>
        <v>1204</v>
      </c>
    </row>
    <row r="1040" customFormat="false" ht="15" hidden="false" customHeight="false" outlineLevel="0" collapsed="false">
      <c r="B1040" s="98" t="s">
        <v>198</v>
      </c>
      <c r="C1040" s="99" t="n">
        <v>1</v>
      </c>
      <c r="D1040" s="99" t="s">
        <v>91</v>
      </c>
      <c r="E1040" s="100" t="n">
        <v>70.83</v>
      </c>
      <c r="F1040" s="99" t="s">
        <v>91</v>
      </c>
      <c r="G1040" s="100" t="n">
        <v>7</v>
      </c>
      <c r="H1040" s="99"/>
      <c r="I1040" s="100"/>
      <c r="J1040" s="100"/>
      <c r="K1040" s="100"/>
      <c r="L1040" s="100"/>
      <c r="M1040" s="100"/>
      <c r="N1040" s="100"/>
      <c r="O1040" s="100"/>
      <c r="P1040" s="99" t="s">
        <v>92</v>
      </c>
      <c r="Q1040" s="100" t="n">
        <f aca="false">C1040*E1040*G1040</f>
        <v>495.81</v>
      </c>
    </row>
    <row r="1041" customFormat="false" ht="15" hidden="false" customHeight="false" outlineLevel="0" collapsed="false">
      <c r="B1041" s="98" t="s">
        <v>198</v>
      </c>
      <c r="C1041" s="99" t="n">
        <v>1</v>
      </c>
      <c r="D1041" s="99" t="s">
        <v>91</v>
      </c>
      <c r="E1041" s="100" t="n">
        <v>13.67</v>
      </c>
      <c r="F1041" s="99" t="s">
        <v>91</v>
      </c>
      <c r="G1041" s="100" t="n">
        <v>7.83</v>
      </c>
      <c r="H1041" s="99"/>
      <c r="I1041" s="100"/>
      <c r="J1041" s="100"/>
      <c r="K1041" s="100"/>
      <c r="L1041" s="100"/>
      <c r="M1041" s="100"/>
      <c r="N1041" s="100"/>
      <c r="O1041" s="100"/>
      <c r="P1041" s="99" t="s">
        <v>92</v>
      </c>
      <c r="Q1041" s="100" t="n">
        <f aca="false">C1041*E1041*G1041</f>
        <v>107.0361</v>
      </c>
    </row>
    <row r="1042" customFormat="false" ht="15" hidden="false" customHeight="false" outlineLevel="0" collapsed="false">
      <c r="B1042" s="98" t="s">
        <v>152</v>
      </c>
      <c r="C1042" s="99" t="n">
        <v>1</v>
      </c>
      <c r="D1042" s="99" t="s">
        <v>91</v>
      </c>
      <c r="E1042" s="100" t="n">
        <v>18.83</v>
      </c>
      <c r="F1042" s="99" t="s">
        <v>91</v>
      </c>
      <c r="G1042" s="100" t="n">
        <v>10</v>
      </c>
      <c r="H1042" s="99"/>
      <c r="I1042" s="100"/>
      <c r="J1042" s="100"/>
      <c r="K1042" s="100"/>
      <c r="L1042" s="100"/>
      <c r="M1042" s="100"/>
      <c r="N1042" s="100"/>
      <c r="O1042" s="100"/>
      <c r="P1042" s="99" t="s">
        <v>92</v>
      </c>
      <c r="Q1042" s="100" t="n">
        <f aca="false">C1042*E1042*G1042</f>
        <v>188.3</v>
      </c>
    </row>
    <row r="1043" customFormat="false" ht="15" hidden="false" customHeight="false" outlineLevel="0" collapsed="false">
      <c r="B1043" s="98" t="s">
        <v>418</v>
      </c>
      <c r="C1043" s="99" t="n">
        <v>1</v>
      </c>
      <c r="D1043" s="99" t="s">
        <v>91</v>
      </c>
      <c r="E1043" s="100" t="n">
        <v>13.67</v>
      </c>
      <c r="F1043" s="99" t="s">
        <v>91</v>
      </c>
      <c r="G1043" s="100" t="n">
        <v>7.83</v>
      </c>
      <c r="H1043" s="99"/>
      <c r="I1043" s="100"/>
      <c r="J1043" s="100"/>
      <c r="K1043" s="100"/>
      <c r="L1043" s="100"/>
      <c r="M1043" s="100"/>
      <c r="N1043" s="100"/>
      <c r="O1043" s="100"/>
      <c r="P1043" s="99" t="s">
        <v>92</v>
      </c>
      <c r="Q1043" s="100" t="n">
        <f aca="false">C1043*E1043*G1043</f>
        <v>107.0361</v>
      </c>
    </row>
    <row r="1044" customFormat="false" ht="12" hidden="false" customHeight="true" outlineLevel="0" collapsed="false">
      <c r="B1044" s="98" t="s">
        <v>415</v>
      </c>
      <c r="C1044" s="99" t="n">
        <v>3</v>
      </c>
      <c r="D1044" s="99" t="s">
        <v>91</v>
      </c>
      <c r="E1044" s="100" t="n">
        <v>23.67</v>
      </c>
      <c r="F1044" s="99" t="s">
        <v>91</v>
      </c>
      <c r="G1044" s="100" t="n">
        <v>1</v>
      </c>
      <c r="H1044" s="99"/>
      <c r="I1044" s="100"/>
      <c r="J1044" s="100"/>
      <c r="K1044" s="100"/>
      <c r="L1044" s="100"/>
      <c r="M1044" s="100"/>
      <c r="N1044" s="100"/>
      <c r="O1044" s="100"/>
      <c r="P1044" s="99" t="s">
        <v>92</v>
      </c>
      <c r="Q1044" s="100" t="n">
        <f aca="false">C1044*E1044*G1044</f>
        <v>71.01</v>
      </c>
    </row>
    <row r="1045" customFormat="false" ht="17.1" hidden="false" customHeight="true" outlineLevel="0" collapsed="false">
      <c r="B1045" s="98" t="s">
        <v>419</v>
      </c>
      <c r="C1045" s="99" t="n">
        <v>3</v>
      </c>
      <c r="D1045" s="99" t="s">
        <v>91</v>
      </c>
      <c r="E1045" s="100" t="n">
        <v>25.33</v>
      </c>
      <c r="F1045" s="99" t="s">
        <v>91</v>
      </c>
      <c r="G1045" s="100" t="n">
        <v>1</v>
      </c>
      <c r="H1045" s="99"/>
      <c r="I1045" s="100"/>
      <c r="J1045" s="100"/>
      <c r="K1045" s="100"/>
      <c r="L1045" s="100"/>
      <c r="M1045" s="100"/>
      <c r="N1045" s="100"/>
      <c r="O1045" s="100"/>
      <c r="P1045" s="99" t="s">
        <v>92</v>
      </c>
      <c r="Q1045" s="100" t="n">
        <f aca="false">C1045*E1045*G1045</f>
        <v>75.99</v>
      </c>
    </row>
    <row r="1046" customFormat="false" ht="17.1" hidden="false" customHeight="true" outlineLevel="0" collapsed="false">
      <c r="B1046" s="98" t="s">
        <v>420</v>
      </c>
      <c r="C1046" s="99" t="n">
        <v>1</v>
      </c>
      <c r="D1046" s="99" t="s">
        <v>91</v>
      </c>
      <c r="E1046" s="100" t="n">
        <v>6</v>
      </c>
      <c r="F1046" s="99" t="s">
        <v>91</v>
      </c>
      <c r="G1046" s="100" t="n">
        <v>2</v>
      </c>
      <c r="H1046" s="99"/>
      <c r="I1046" s="100"/>
      <c r="J1046" s="100"/>
      <c r="K1046" s="100"/>
      <c r="L1046" s="100"/>
      <c r="M1046" s="100"/>
      <c r="N1046" s="100"/>
      <c r="O1046" s="100"/>
      <c r="P1046" s="99" t="s">
        <v>92</v>
      </c>
      <c r="Q1046" s="100" t="n">
        <f aca="false">C1046*E1046*G1046</f>
        <v>12</v>
      </c>
    </row>
    <row r="1047" customFormat="false" ht="17.1" hidden="false" customHeight="true" outlineLevel="0" collapsed="false">
      <c r="B1047" s="98" t="s">
        <v>420</v>
      </c>
      <c r="C1047" s="99" t="n">
        <v>1</v>
      </c>
      <c r="D1047" s="99" t="s">
        <v>91</v>
      </c>
      <c r="E1047" s="100" t="n">
        <v>18.83</v>
      </c>
      <c r="F1047" s="99" t="s">
        <v>91</v>
      </c>
      <c r="G1047" s="100" t="n">
        <v>2</v>
      </c>
      <c r="H1047" s="99"/>
      <c r="I1047" s="100"/>
      <c r="J1047" s="100"/>
      <c r="K1047" s="100"/>
      <c r="L1047" s="100"/>
      <c r="M1047" s="100"/>
      <c r="N1047" s="100"/>
      <c r="O1047" s="100"/>
      <c r="P1047" s="99" t="s">
        <v>92</v>
      </c>
      <c r="Q1047" s="100" t="n">
        <f aca="false">C1047*E1047*G1047</f>
        <v>37.66</v>
      </c>
    </row>
    <row r="1048" customFormat="false" ht="5.1" hidden="false" customHeight="true" outlineLevel="0" collapsed="false">
      <c r="B1048" s="98"/>
      <c r="C1048" s="99"/>
      <c r="D1048" s="99"/>
      <c r="E1048" s="100"/>
      <c r="F1048" s="99"/>
      <c r="G1048" s="100"/>
      <c r="H1048" s="99"/>
      <c r="I1048" s="100"/>
      <c r="J1048" s="100"/>
      <c r="K1048" s="100"/>
      <c r="L1048" s="100"/>
      <c r="M1048" s="100"/>
      <c r="N1048" s="100"/>
      <c r="O1048" s="100"/>
      <c r="P1048" s="99"/>
      <c r="Q1048" s="100"/>
    </row>
    <row r="1049" customFormat="false" ht="17.1" hidden="false" customHeight="true" outlineLevel="0" collapsed="false">
      <c r="B1049" s="98"/>
      <c r="C1049" s="99"/>
      <c r="D1049" s="99"/>
      <c r="E1049" s="100"/>
      <c r="F1049" s="99"/>
      <c r="G1049" s="100"/>
      <c r="H1049" s="99"/>
      <c r="I1049" s="100"/>
      <c r="J1049" s="100"/>
      <c r="K1049" s="100"/>
      <c r="L1049" s="100"/>
      <c r="M1049" s="100"/>
      <c r="N1049" s="100"/>
      <c r="O1049" s="100" t="s">
        <v>59</v>
      </c>
      <c r="P1049" s="99"/>
      <c r="Q1049" s="123" t="n">
        <f aca="false">SUM(Q1033:Q1047)</f>
        <v>15400.2422</v>
      </c>
    </row>
    <row r="1050" customFormat="false" ht="17.1" hidden="false" customHeight="true" outlineLevel="0" collapsed="false">
      <c r="B1050" s="98"/>
      <c r="C1050" s="99"/>
      <c r="D1050" s="99"/>
      <c r="E1050" s="100"/>
      <c r="F1050" s="99"/>
      <c r="G1050" s="100"/>
      <c r="H1050" s="99"/>
      <c r="I1050" s="100"/>
      <c r="J1050" s="100"/>
      <c r="K1050" s="100"/>
      <c r="L1050" s="100"/>
      <c r="M1050" s="100"/>
      <c r="N1050" s="100"/>
      <c r="O1050" s="100"/>
      <c r="P1050" s="99"/>
      <c r="Q1050" s="97"/>
    </row>
    <row r="1051" customFormat="false" ht="17.1" hidden="false" customHeight="true" outlineLevel="0" collapsed="false">
      <c r="B1051" s="98"/>
      <c r="C1051" s="99"/>
      <c r="D1051" s="99"/>
      <c r="E1051" s="100"/>
      <c r="F1051" s="99"/>
      <c r="G1051" s="100"/>
      <c r="H1051" s="99"/>
      <c r="I1051" s="100"/>
      <c r="J1051" s="100"/>
      <c r="K1051" s="108" t="n">
        <f aca="false">Q1049</f>
        <v>15400.2422</v>
      </c>
      <c r="L1051" s="109" t="s">
        <v>104</v>
      </c>
      <c r="M1051" s="108" t="n">
        <v>567.48</v>
      </c>
      <c r="N1051" s="110" t="str">
        <f aca="false">N1027</f>
        <v>P.Sft</v>
      </c>
      <c r="O1051" s="109"/>
      <c r="P1051" s="111" t="s">
        <v>105</v>
      </c>
      <c r="Q1051" s="112" t="n">
        <f aca="false">ROUND(K1051*M1051,0)</f>
        <v>8739329</v>
      </c>
      <c r="T1051" s="68" t="n">
        <f aca="false">Q1051</f>
        <v>8739329</v>
      </c>
      <c r="U1051" s="68"/>
    </row>
    <row r="1052" customFormat="false" ht="17.1" hidden="false" customHeight="true" outlineLevel="0" collapsed="false">
      <c r="B1052" s="98"/>
      <c r="C1052" s="99"/>
      <c r="D1052" s="99"/>
      <c r="E1052" s="100"/>
      <c r="F1052" s="99"/>
      <c r="G1052" s="100"/>
      <c r="H1052" s="99"/>
      <c r="I1052" s="100"/>
      <c r="J1052" s="100"/>
      <c r="K1052" s="100"/>
      <c r="L1052" s="100"/>
      <c r="M1052" s="100"/>
      <c r="N1052" s="100"/>
      <c r="O1052" s="100"/>
      <c r="P1052" s="99"/>
      <c r="Q1052" s="97"/>
    </row>
    <row r="1053" customFormat="false" ht="45.75" hidden="false" customHeight="true" outlineLevel="0" collapsed="false">
      <c r="A1053" s="1" t="n">
        <v>37</v>
      </c>
      <c r="B1053" s="60" t="str">
        <f aca="false">Abstract!B74:H74</f>
        <v>Providing and fixing 3/8" thick marble  tiles of approved quality and shade size 8"x4"/6"x4" in dado skirting and facing removal/tucking of existing plaster surface etc over 1/2" thick base of cement mortor 1:3 setting of tiles in slurry of white cement over mortor base i/c filing the joint &amp; washing the tiles &amp; polishing (P-68(ii)/P-49) </v>
      </c>
      <c r="C1053" s="60"/>
      <c r="D1053" s="60"/>
      <c r="E1053" s="60"/>
      <c r="F1053" s="60"/>
      <c r="G1053" s="60"/>
      <c r="H1053" s="60"/>
      <c r="I1053" s="60"/>
      <c r="J1053" s="60"/>
      <c r="K1053" s="60"/>
      <c r="L1053" s="60"/>
      <c r="M1053" s="60"/>
      <c r="N1053" s="60"/>
      <c r="O1053" s="121"/>
      <c r="P1053" s="96"/>
      <c r="Q1053" s="97"/>
    </row>
    <row r="1054" customFormat="false" ht="5.1" hidden="false" customHeight="true" outlineLevel="0" collapsed="false">
      <c r="B1054" s="125"/>
      <c r="C1054" s="96"/>
      <c r="D1054" s="96"/>
      <c r="E1054" s="121"/>
      <c r="F1054" s="96"/>
      <c r="G1054" s="121"/>
      <c r="H1054" s="96"/>
      <c r="I1054" s="121"/>
      <c r="J1054" s="121"/>
      <c r="K1054" s="121"/>
      <c r="L1054" s="121"/>
      <c r="M1054" s="121"/>
      <c r="N1054" s="121"/>
      <c r="O1054" s="121"/>
      <c r="P1054" s="96"/>
      <c r="Q1054" s="97"/>
    </row>
    <row r="1055" customFormat="false" ht="17.1" hidden="false" customHeight="true" outlineLevel="0" collapsed="false">
      <c r="B1055" s="98"/>
      <c r="C1055" s="99"/>
      <c r="D1055" s="99"/>
      <c r="E1055" s="118"/>
      <c r="F1055" s="99"/>
      <c r="G1055" s="100"/>
      <c r="H1055" s="99"/>
      <c r="I1055" s="100"/>
      <c r="J1055" s="100"/>
      <c r="K1055" s="100"/>
      <c r="L1055" s="100"/>
      <c r="M1055" s="100"/>
      <c r="N1055" s="100"/>
      <c r="O1055" s="100"/>
      <c r="P1055" s="99"/>
      <c r="Q1055" s="100"/>
    </row>
    <row r="1056" customFormat="false" ht="17.1" hidden="false" customHeight="true" outlineLevel="0" collapsed="false">
      <c r="B1056" s="98" t="s">
        <v>421</v>
      </c>
      <c r="C1056" s="99" t="n">
        <v>6</v>
      </c>
      <c r="D1056" s="99" t="s">
        <v>91</v>
      </c>
      <c r="E1056" s="101" t="n">
        <v>2</v>
      </c>
      <c r="F1056" s="99" t="s">
        <v>93</v>
      </c>
      <c r="G1056" s="100" t="n">
        <v>30</v>
      </c>
      <c r="H1056" s="99" t="s">
        <v>94</v>
      </c>
      <c r="I1056" s="100" t="n">
        <v>25</v>
      </c>
      <c r="J1056" s="100" t="s">
        <v>95</v>
      </c>
      <c r="K1056" s="100" t="n">
        <v>3</v>
      </c>
      <c r="L1056" s="100"/>
      <c r="M1056" s="100"/>
      <c r="N1056" s="100"/>
      <c r="O1056" s="100"/>
      <c r="P1056" s="99" t="s">
        <v>92</v>
      </c>
      <c r="Q1056" s="97" t="n">
        <f aca="false">ROUND(C1056*E1056*(G1056+I1056)*K1056,0)</f>
        <v>1980</v>
      </c>
    </row>
    <row r="1057" customFormat="false" ht="17.1" hidden="false" customHeight="true" outlineLevel="0" collapsed="false">
      <c r="B1057" s="98" t="s">
        <v>218</v>
      </c>
      <c r="C1057" s="99" t="n">
        <v>2</v>
      </c>
      <c r="D1057" s="99" t="s">
        <v>91</v>
      </c>
      <c r="E1057" s="100" t="n">
        <v>24</v>
      </c>
      <c r="F1057" s="99" t="s">
        <v>91</v>
      </c>
      <c r="G1057" s="100" t="n">
        <v>5</v>
      </c>
      <c r="H1057" s="99"/>
      <c r="I1057" s="100"/>
      <c r="J1057" s="100"/>
      <c r="K1057" s="100"/>
      <c r="L1057" s="100"/>
      <c r="M1057" s="100"/>
      <c r="N1057" s="100"/>
      <c r="O1057" s="100"/>
      <c r="P1057" s="99" t="s">
        <v>92</v>
      </c>
      <c r="Q1057" s="100" t="n">
        <f aca="false">C1057*E1057*G1057</f>
        <v>240</v>
      </c>
    </row>
    <row r="1058" customFormat="false" ht="17.1" hidden="false" customHeight="true" outlineLevel="0" collapsed="false">
      <c r="B1058" s="98" t="s">
        <v>422</v>
      </c>
      <c r="C1058" s="99" t="n">
        <v>2</v>
      </c>
      <c r="D1058" s="99" t="s">
        <v>91</v>
      </c>
      <c r="E1058" s="100" t="n">
        <v>30</v>
      </c>
      <c r="F1058" s="99" t="s">
        <v>91</v>
      </c>
      <c r="G1058" s="100" t="n">
        <v>5</v>
      </c>
      <c r="H1058" s="99"/>
      <c r="I1058" s="100"/>
      <c r="J1058" s="100"/>
      <c r="K1058" s="100"/>
      <c r="L1058" s="100"/>
      <c r="M1058" s="100"/>
      <c r="N1058" s="100"/>
      <c r="O1058" s="100"/>
      <c r="P1058" s="99" t="s">
        <v>92</v>
      </c>
      <c r="Q1058" s="100" t="n">
        <f aca="false">C1058*E1058*G1058</f>
        <v>300</v>
      </c>
    </row>
    <row r="1059" customFormat="false" ht="17.1" hidden="false" customHeight="true" outlineLevel="0" collapsed="false">
      <c r="B1059" s="98" t="s">
        <v>416</v>
      </c>
      <c r="C1059" s="99" t="n">
        <v>1</v>
      </c>
      <c r="D1059" s="99" t="s">
        <v>91</v>
      </c>
      <c r="E1059" s="100" t="n">
        <v>43</v>
      </c>
      <c r="F1059" s="99" t="s">
        <v>91</v>
      </c>
      <c r="G1059" s="100" t="n">
        <v>5</v>
      </c>
      <c r="H1059" s="99"/>
      <c r="I1059" s="100"/>
      <c r="J1059" s="100"/>
      <c r="K1059" s="100"/>
      <c r="L1059" s="100"/>
      <c r="M1059" s="100"/>
      <c r="N1059" s="100"/>
      <c r="O1059" s="100"/>
      <c r="P1059" s="99" t="s">
        <v>92</v>
      </c>
      <c r="Q1059" s="100" t="n">
        <f aca="false">C1059*E1059*G1059</f>
        <v>215</v>
      </c>
    </row>
    <row r="1060" customFormat="false" ht="17.1" hidden="false" customHeight="true" outlineLevel="0" collapsed="false">
      <c r="B1060" s="98" t="s">
        <v>148</v>
      </c>
      <c r="C1060" s="99" t="n">
        <v>1</v>
      </c>
      <c r="D1060" s="99" t="s">
        <v>91</v>
      </c>
      <c r="E1060" s="101" t="n">
        <v>2</v>
      </c>
      <c r="F1060" s="99" t="s">
        <v>93</v>
      </c>
      <c r="G1060" s="100" t="n">
        <v>52</v>
      </c>
      <c r="H1060" s="99" t="s">
        <v>94</v>
      </c>
      <c r="I1060" s="100" t="n">
        <v>25</v>
      </c>
      <c r="J1060" s="100" t="s">
        <v>95</v>
      </c>
      <c r="K1060" s="100" t="n">
        <v>3</v>
      </c>
      <c r="L1060" s="100"/>
      <c r="M1060" s="100"/>
      <c r="N1060" s="100"/>
      <c r="O1060" s="100"/>
      <c r="P1060" s="99" t="s">
        <v>92</v>
      </c>
      <c r="Q1060" s="97" t="n">
        <f aca="false">ROUND(C1060*E1060*(G1060+I1060)*K1060,0)</f>
        <v>462</v>
      </c>
    </row>
    <row r="1061" customFormat="false" ht="17.1" hidden="false" customHeight="true" outlineLevel="0" collapsed="false">
      <c r="B1061" s="98" t="s">
        <v>423</v>
      </c>
      <c r="C1061" s="99" t="n">
        <v>1</v>
      </c>
      <c r="D1061" s="99" t="s">
        <v>91</v>
      </c>
      <c r="E1061" s="100" t="n">
        <v>22.42</v>
      </c>
      <c r="F1061" s="99" t="s">
        <v>91</v>
      </c>
      <c r="G1061" s="100" t="n">
        <v>3</v>
      </c>
      <c r="H1061" s="99"/>
      <c r="I1061" s="100"/>
      <c r="J1061" s="100"/>
      <c r="K1061" s="100"/>
      <c r="L1061" s="100"/>
      <c r="M1061" s="100"/>
      <c r="N1061" s="100"/>
      <c r="O1061" s="100"/>
      <c r="P1061" s="99" t="s">
        <v>92</v>
      </c>
      <c r="Q1061" s="100" t="n">
        <f aca="false">C1061*E1061*G1061</f>
        <v>67.26</v>
      </c>
    </row>
    <row r="1062" customFormat="false" ht="17.1" hidden="false" customHeight="true" outlineLevel="0" collapsed="false">
      <c r="B1062" s="98" t="s">
        <v>305</v>
      </c>
      <c r="C1062" s="99" t="n">
        <v>1</v>
      </c>
      <c r="D1062" s="99" t="s">
        <v>91</v>
      </c>
      <c r="E1062" s="100" t="n">
        <v>2</v>
      </c>
      <c r="F1062" s="99" t="s">
        <v>91</v>
      </c>
      <c r="G1062" s="100" t="n">
        <v>209</v>
      </c>
      <c r="H1062" s="99" t="s">
        <v>91</v>
      </c>
      <c r="I1062" s="100" t="n">
        <v>3</v>
      </c>
      <c r="J1062" s="100"/>
      <c r="K1062" s="100"/>
      <c r="L1062" s="100"/>
      <c r="M1062" s="100"/>
      <c r="N1062" s="100"/>
      <c r="O1062" s="100"/>
      <c r="P1062" s="99" t="s">
        <v>92</v>
      </c>
      <c r="Q1062" s="100" t="n">
        <f aca="false">C1062*E1062*G1062*I1062</f>
        <v>1254</v>
      </c>
    </row>
    <row r="1063" customFormat="false" ht="17.1" hidden="false" customHeight="true" outlineLevel="0" collapsed="false">
      <c r="B1063" s="98" t="s">
        <v>337</v>
      </c>
      <c r="C1063" s="99" t="n">
        <v>1</v>
      </c>
      <c r="D1063" s="99" t="s">
        <v>91</v>
      </c>
      <c r="E1063" s="100" t="n">
        <v>210.5</v>
      </c>
      <c r="F1063" s="99" t="s">
        <v>91</v>
      </c>
      <c r="G1063" s="100" t="n">
        <v>5</v>
      </c>
      <c r="H1063" s="99"/>
      <c r="I1063" s="100"/>
      <c r="J1063" s="100"/>
      <c r="K1063" s="100"/>
      <c r="L1063" s="100"/>
      <c r="M1063" s="100"/>
      <c r="N1063" s="100"/>
      <c r="O1063" s="100"/>
      <c r="P1063" s="99" t="s">
        <v>92</v>
      </c>
      <c r="Q1063" s="100" t="n">
        <f aca="false">C1063*E1063*G1063</f>
        <v>1052.5</v>
      </c>
    </row>
    <row r="1064" customFormat="false" ht="17.1" hidden="false" customHeight="true" outlineLevel="0" collapsed="false">
      <c r="B1064" s="98" t="s">
        <v>424</v>
      </c>
      <c r="C1064" s="99" t="n">
        <v>1</v>
      </c>
      <c r="D1064" s="99" t="s">
        <v>91</v>
      </c>
      <c r="E1064" s="100" t="n">
        <v>33.5</v>
      </c>
      <c r="F1064" s="99" t="s">
        <v>91</v>
      </c>
      <c r="G1064" s="100" t="n">
        <v>5</v>
      </c>
      <c r="H1064" s="99"/>
      <c r="I1064" s="100"/>
      <c r="J1064" s="100"/>
      <c r="K1064" s="100"/>
      <c r="L1064" s="100"/>
      <c r="M1064" s="100"/>
      <c r="N1064" s="100"/>
      <c r="O1064" s="100"/>
      <c r="P1064" s="99" t="s">
        <v>92</v>
      </c>
      <c r="Q1064" s="100" t="n">
        <f aca="false">C1064*E1064*G1064</f>
        <v>167.5</v>
      </c>
    </row>
    <row r="1065" customFormat="false" ht="17.1" hidden="false" customHeight="true" outlineLevel="0" collapsed="false">
      <c r="B1065" s="98" t="s">
        <v>425</v>
      </c>
      <c r="C1065" s="99" t="n">
        <v>1</v>
      </c>
      <c r="D1065" s="99" t="s">
        <v>91</v>
      </c>
      <c r="E1065" s="100" t="n">
        <v>210</v>
      </c>
      <c r="F1065" s="99" t="s">
        <v>91</v>
      </c>
      <c r="G1065" s="100" t="n">
        <v>5</v>
      </c>
      <c r="H1065" s="99"/>
      <c r="I1065" s="100"/>
      <c r="J1065" s="100"/>
      <c r="K1065" s="100"/>
      <c r="L1065" s="100"/>
      <c r="M1065" s="100"/>
      <c r="N1065" s="100"/>
      <c r="O1065" s="100"/>
      <c r="P1065" s="99" t="s">
        <v>92</v>
      </c>
      <c r="Q1065" s="100" t="n">
        <f aca="false">C1065*E1065*G1065</f>
        <v>1050</v>
      </c>
    </row>
    <row r="1066" customFormat="false" ht="17.1" hidden="false" customHeight="true" outlineLevel="0" collapsed="false">
      <c r="B1066" s="98" t="s">
        <v>198</v>
      </c>
      <c r="C1066" s="99" t="n">
        <v>1</v>
      </c>
      <c r="D1066" s="99" t="s">
        <v>91</v>
      </c>
      <c r="E1066" s="100" t="n">
        <v>8.25</v>
      </c>
      <c r="F1066" s="99" t="s">
        <v>91</v>
      </c>
      <c r="G1066" s="100" t="n">
        <v>5</v>
      </c>
      <c r="H1066" s="99"/>
      <c r="I1066" s="100"/>
      <c r="J1066" s="100"/>
      <c r="K1066" s="100"/>
      <c r="L1066" s="100"/>
      <c r="M1066" s="100"/>
      <c r="N1066" s="100"/>
      <c r="O1066" s="100"/>
      <c r="P1066" s="99" t="s">
        <v>92</v>
      </c>
      <c r="Q1066" s="100" t="n">
        <f aca="false">C1066*E1066*G1066</f>
        <v>41.25</v>
      </c>
    </row>
    <row r="1067" customFormat="false" ht="17.1" hidden="false" customHeight="true" outlineLevel="0" collapsed="false">
      <c r="B1067" s="98" t="s">
        <v>198</v>
      </c>
      <c r="C1067" s="99" t="n">
        <v>1</v>
      </c>
      <c r="D1067" s="99" t="s">
        <v>91</v>
      </c>
      <c r="E1067" s="100" t="n">
        <v>4</v>
      </c>
      <c r="F1067" s="99" t="s">
        <v>91</v>
      </c>
      <c r="G1067" s="100" t="n">
        <v>5</v>
      </c>
      <c r="H1067" s="99"/>
      <c r="I1067" s="100"/>
      <c r="J1067" s="100"/>
      <c r="K1067" s="100"/>
      <c r="L1067" s="100"/>
      <c r="M1067" s="100"/>
      <c r="N1067" s="100"/>
      <c r="O1067" s="100"/>
      <c r="P1067" s="99" t="s">
        <v>92</v>
      </c>
      <c r="Q1067" s="100" t="n">
        <f aca="false">C1067*E1067*G1067</f>
        <v>20</v>
      </c>
    </row>
    <row r="1068" customFormat="false" ht="17.1" hidden="false" customHeight="true" outlineLevel="0" collapsed="false">
      <c r="B1068" s="98" t="s">
        <v>198</v>
      </c>
      <c r="C1068" s="99" t="n">
        <v>1</v>
      </c>
      <c r="D1068" s="99" t="s">
        <v>91</v>
      </c>
      <c r="E1068" s="100" t="n">
        <v>13.42</v>
      </c>
      <c r="F1068" s="99" t="s">
        <v>91</v>
      </c>
      <c r="G1068" s="100" t="n">
        <v>5</v>
      </c>
      <c r="H1068" s="99"/>
      <c r="I1068" s="100"/>
      <c r="J1068" s="100"/>
      <c r="K1068" s="100"/>
      <c r="L1068" s="100"/>
      <c r="M1068" s="100"/>
      <c r="N1068" s="100"/>
      <c r="O1068" s="100"/>
      <c r="P1068" s="99" t="s">
        <v>92</v>
      </c>
      <c r="Q1068" s="100" t="n">
        <f aca="false">C1068*E1068*G1068</f>
        <v>67.1</v>
      </c>
    </row>
    <row r="1069" customFormat="false" ht="17.1" hidden="false" customHeight="true" outlineLevel="0" collapsed="false">
      <c r="B1069" s="98" t="s">
        <v>426</v>
      </c>
      <c r="C1069" s="99" t="n">
        <v>1</v>
      </c>
      <c r="D1069" s="99" t="s">
        <v>91</v>
      </c>
      <c r="E1069" s="100" t="n">
        <v>86.33</v>
      </c>
      <c r="F1069" s="99" t="s">
        <v>91</v>
      </c>
      <c r="G1069" s="100" t="n">
        <v>5</v>
      </c>
      <c r="H1069" s="99"/>
      <c r="I1069" s="100"/>
      <c r="J1069" s="100"/>
      <c r="K1069" s="100"/>
      <c r="L1069" s="100"/>
      <c r="M1069" s="100"/>
      <c r="N1069" s="100"/>
      <c r="O1069" s="100"/>
      <c r="P1069" s="99" t="s">
        <v>92</v>
      </c>
      <c r="Q1069" s="100" t="n">
        <f aca="false">C1069*E1069*G1069</f>
        <v>431.65</v>
      </c>
    </row>
    <row r="1070" customFormat="false" ht="17.1" hidden="false" customHeight="true" outlineLevel="0" collapsed="false">
      <c r="B1070" s="98" t="s">
        <v>424</v>
      </c>
      <c r="C1070" s="99" t="n">
        <v>1</v>
      </c>
      <c r="D1070" s="99" t="s">
        <v>91</v>
      </c>
      <c r="E1070" s="100" t="n">
        <v>7.5</v>
      </c>
      <c r="F1070" s="99" t="s">
        <v>91</v>
      </c>
      <c r="G1070" s="100" t="n">
        <v>5</v>
      </c>
      <c r="H1070" s="99"/>
      <c r="I1070" s="100"/>
      <c r="J1070" s="100"/>
      <c r="K1070" s="100"/>
      <c r="L1070" s="100"/>
      <c r="M1070" s="100"/>
      <c r="N1070" s="100"/>
      <c r="O1070" s="100"/>
      <c r="P1070" s="99" t="s">
        <v>92</v>
      </c>
      <c r="Q1070" s="100" t="n">
        <f aca="false">C1070*E1070*G1070</f>
        <v>37.5</v>
      </c>
    </row>
    <row r="1071" customFormat="false" ht="17.1" hidden="false" customHeight="true" outlineLevel="0" collapsed="false">
      <c r="B1071" s="98" t="s">
        <v>198</v>
      </c>
      <c r="C1071" s="99" t="n">
        <v>1</v>
      </c>
      <c r="D1071" s="99" t="s">
        <v>91</v>
      </c>
      <c r="E1071" s="100" t="n">
        <v>22.41</v>
      </c>
      <c r="F1071" s="99" t="s">
        <v>91</v>
      </c>
      <c r="G1071" s="100" t="n">
        <v>5</v>
      </c>
      <c r="H1071" s="99"/>
      <c r="I1071" s="100"/>
      <c r="J1071" s="100"/>
      <c r="K1071" s="100"/>
      <c r="L1071" s="100"/>
      <c r="M1071" s="100"/>
      <c r="N1071" s="100"/>
      <c r="O1071" s="100"/>
      <c r="P1071" s="99" t="s">
        <v>92</v>
      </c>
      <c r="Q1071" s="100" t="n">
        <f aca="false">C1071*E1071*G1071</f>
        <v>112.05</v>
      </c>
    </row>
    <row r="1072" customFormat="false" ht="17.1" hidden="false" customHeight="true" outlineLevel="0" collapsed="false">
      <c r="B1072" s="98" t="s">
        <v>198</v>
      </c>
      <c r="C1072" s="99" t="n">
        <v>1</v>
      </c>
      <c r="D1072" s="99" t="s">
        <v>91</v>
      </c>
      <c r="E1072" s="100" t="n">
        <v>20.83</v>
      </c>
      <c r="F1072" s="99" t="s">
        <v>91</v>
      </c>
      <c r="G1072" s="100" t="n">
        <v>5</v>
      </c>
      <c r="H1072" s="99"/>
      <c r="I1072" s="100"/>
      <c r="J1072" s="100"/>
      <c r="K1072" s="100"/>
      <c r="L1072" s="100"/>
      <c r="M1072" s="100"/>
      <c r="N1072" s="100"/>
      <c r="O1072" s="100"/>
      <c r="P1072" s="99" t="s">
        <v>92</v>
      </c>
      <c r="Q1072" s="100" t="n">
        <f aca="false">C1072*E1072*G1072</f>
        <v>104.15</v>
      </c>
    </row>
    <row r="1073" customFormat="false" ht="17.1" hidden="false" customHeight="true" outlineLevel="0" collapsed="false">
      <c r="B1073" s="98" t="s">
        <v>427</v>
      </c>
      <c r="C1073" s="99" t="n">
        <v>1</v>
      </c>
      <c r="D1073" s="99" t="s">
        <v>91</v>
      </c>
      <c r="E1073" s="101" t="n">
        <v>2</v>
      </c>
      <c r="F1073" s="99" t="s">
        <v>93</v>
      </c>
      <c r="G1073" s="100" t="n">
        <v>17.67</v>
      </c>
      <c r="H1073" s="99" t="s">
        <v>94</v>
      </c>
      <c r="I1073" s="100" t="n">
        <v>17.83</v>
      </c>
      <c r="J1073" s="100" t="s">
        <v>95</v>
      </c>
      <c r="K1073" s="100" t="n">
        <v>3</v>
      </c>
      <c r="L1073" s="100"/>
      <c r="M1073" s="100"/>
      <c r="N1073" s="100"/>
      <c r="O1073" s="100"/>
      <c r="P1073" s="99" t="s">
        <v>92</v>
      </c>
      <c r="Q1073" s="97" t="n">
        <f aca="false">ROUND(C1073*E1073*(G1073+I1073)*K1073,0)</f>
        <v>213</v>
      </c>
    </row>
    <row r="1074" customFormat="false" ht="17.1" hidden="false" customHeight="true" outlineLevel="0" collapsed="false">
      <c r="B1074" s="98" t="s">
        <v>413</v>
      </c>
      <c r="C1074" s="99" t="n">
        <v>1</v>
      </c>
      <c r="D1074" s="99" t="s">
        <v>91</v>
      </c>
      <c r="E1074" s="101" t="n">
        <v>2</v>
      </c>
      <c r="F1074" s="99" t="s">
        <v>93</v>
      </c>
      <c r="G1074" s="100" t="n">
        <v>14</v>
      </c>
      <c r="H1074" s="99" t="s">
        <v>94</v>
      </c>
      <c r="I1074" s="100" t="n">
        <v>17.83</v>
      </c>
      <c r="J1074" s="100" t="s">
        <v>95</v>
      </c>
      <c r="K1074" s="100" t="n">
        <v>3</v>
      </c>
      <c r="L1074" s="100"/>
      <c r="M1074" s="100"/>
      <c r="N1074" s="100"/>
      <c r="O1074" s="100"/>
      <c r="P1074" s="99" t="s">
        <v>92</v>
      </c>
      <c r="Q1074" s="97" t="n">
        <f aca="false">ROUND(C1074*E1074*(G1074+I1074)*K1074,0)</f>
        <v>191</v>
      </c>
    </row>
    <row r="1075" customFormat="false" ht="17.1" hidden="false" customHeight="true" outlineLevel="0" collapsed="false">
      <c r="B1075" s="98" t="s">
        <v>144</v>
      </c>
      <c r="C1075" s="99" t="n">
        <v>1</v>
      </c>
      <c r="D1075" s="99" t="s">
        <v>91</v>
      </c>
      <c r="E1075" s="101" t="n">
        <v>2</v>
      </c>
      <c r="F1075" s="99" t="s">
        <v>93</v>
      </c>
      <c r="G1075" s="100" t="n">
        <v>13.75</v>
      </c>
      <c r="H1075" s="99" t="s">
        <v>94</v>
      </c>
      <c r="I1075" s="100" t="n">
        <v>11.75</v>
      </c>
      <c r="J1075" s="100" t="s">
        <v>95</v>
      </c>
      <c r="K1075" s="100" t="n">
        <v>3</v>
      </c>
      <c r="L1075" s="100"/>
      <c r="M1075" s="100"/>
      <c r="N1075" s="100"/>
      <c r="O1075" s="100"/>
      <c r="P1075" s="99" t="s">
        <v>92</v>
      </c>
      <c r="Q1075" s="97" t="n">
        <f aca="false">ROUND(C1075*E1075*(G1075+I1075)*K1075,0)</f>
        <v>153</v>
      </c>
    </row>
    <row r="1076" customFormat="false" ht="17.1" hidden="false" customHeight="true" outlineLevel="0" collapsed="false">
      <c r="B1076" s="98" t="s">
        <v>139</v>
      </c>
      <c r="C1076" s="99" t="n">
        <v>1</v>
      </c>
      <c r="D1076" s="99" t="s">
        <v>91</v>
      </c>
      <c r="E1076" s="101" t="n">
        <v>2</v>
      </c>
      <c r="F1076" s="99" t="s">
        <v>93</v>
      </c>
      <c r="G1076" s="100" t="n">
        <v>24.17</v>
      </c>
      <c r="H1076" s="99" t="s">
        <v>94</v>
      </c>
      <c r="I1076" s="100" t="n">
        <v>23.67</v>
      </c>
      <c r="J1076" s="100" t="s">
        <v>95</v>
      </c>
      <c r="K1076" s="100" t="n">
        <v>3</v>
      </c>
      <c r="L1076" s="100"/>
      <c r="M1076" s="100"/>
      <c r="N1076" s="100"/>
      <c r="O1076" s="100"/>
      <c r="P1076" s="99" t="s">
        <v>92</v>
      </c>
      <c r="Q1076" s="97" t="n">
        <f aca="false">ROUND(C1076*E1076*(G1076+I1076)*K1076,0)</f>
        <v>287</v>
      </c>
    </row>
    <row r="1077" customFormat="false" ht="17.1" hidden="false" customHeight="true" outlineLevel="0" collapsed="false">
      <c r="B1077" s="98" t="s">
        <v>305</v>
      </c>
      <c r="C1077" s="99" t="n">
        <v>1</v>
      </c>
      <c r="D1077" s="99" t="s">
        <v>91</v>
      </c>
      <c r="E1077" s="100" t="n">
        <v>2</v>
      </c>
      <c r="F1077" s="99" t="s">
        <v>91</v>
      </c>
      <c r="G1077" s="100" t="n">
        <v>67.67</v>
      </c>
      <c r="H1077" s="99" t="s">
        <v>91</v>
      </c>
      <c r="I1077" s="100" t="n">
        <v>3</v>
      </c>
      <c r="J1077" s="100"/>
      <c r="K1077" s="100"/>
      <c r="L1077" s="100"/>
      <c r="M1077" s="100"/>
      <c r="N1077" s="100"/>
      <c r="O1077" s="100"/>
      <c r="P1077" s="99" t="s">
        <v>92</v>
      </c>
      <c r="Q1077" s="100" t="n">
        <f aca="false">C1077*E1077*G1077*I1077</f>
        <v>406.02</v>
      </c>
    </row>
    <row r="1078" customFormat="false" ht="17.1" hidden="false" customHeight="true" outlineLevel="0" collapsed="false">
      <c r="B1078" s="98" t="s">
        <v>428</v>
      </c>
      <c r="C1078" s="99" t="n">
        <v>2</v>
      </c>
      <c r="D1078" s="99" t="s">
        <v>91</v>
      </c>
      <c r="E1078" s="100" t="n">
        <v>8.75</v>
      </c>
      <c r="F1078" s="99" t="s">
        <v>91</v>
      </c>
      <c r="G1078" s="100" t="n">
        <v>3</v>
      </c>
      <c r="H1078" s="99"/>
      <c r="I1078" s="100"/>
      <c r="J1078" s="100"/>
      <c r="K1078" s="100"/>
      <c r="L1078" s="100"/>
      <c r="M1078" s="100"/>
      <c r="N1078" s="100"/>
      <c r="O1078" s="100"/>
      <c r="P1078" s="99" t="s">
        <v>92</v>
      </c>
      <c r="Q1078" s="100" t="n">
        <f aca="false">C1078*E1078*G1078</f>
        <v>52.5</v>
      </c>
    </row>
    <row r="1079" customFormat="false" ht="17.1" hidden="false" customHeight="true" outlineLevel="0" collapsed="false">
      <c r="B1079" s="98" t="s">
        <v>147</v>
      </c>
      <c r="C1079" s="99" t="n">
        <v>2</v>
      </c>
      <c r="D1079" s="99" t="s">
        <v>91</v>
      </c>
      <c r="E1079" s="100" t="n">
        <v>12</v>
      </c>
      <c r="F1079" s="99" t="s">
        <v>91</v>
      </c>
      <c r="G1079" s="100" t="n">
        <v>3</v>
      </c>
      <c r="H1079" s="99"/>
      <c r="I1079" s="100"/>
      <c r="J1079" s="100"/>
      <c r="K1079" s="100"/>
      <c r="L1079" s="100"/>
      <c r="M1079" s="100"/>
      <c r="N1079" s="100"/>
      <c r="O1079" s="100"/>
      <c r="P1079" s="99" t="s">
        <v>92</v>
      </c>
      <c r="Q1079" s="100" t="n">
        <f aca="false">C1079*E1079*G1079</f>
        <v>72</v>
      </c>
    </row>
    <row r="1080" customFormat="false" ht="17.1" hidden="false" customHeight="true" outlineLevel="0" collapsed="false">
      <c r="B1080" s="98" t="s">
        <v>147</v>
      </c>
      <c r="C1080" s="99" t="n">
        <v>2</v>
      </c>
      <c r="D1080" s="99" t="s">
        <v>91</v>
      </c>
      <c r="E1080" s="100" t="n">
        <v>18.91</v>
      </c>
      <c r="F1080" s="99" t="s">
        <v>91</v>
      </c>
      <c r="G1080" s="100" t="n">
        <v>3</v>
      </c>
      <c r="H1080" s="99"/>
      <c r="I1080" s="100"/>
      <c r="J1080" s="100"/>
      <c r="K1080" s="100"/>
      <c r="L1080" s="100"/>
      <c r="M1080" s="100"/>
      <c r="N1080" s="100"/>
      <c r="O1080" s="100"/>
      <c r="P1080" s="99" t="s">
        <v>92</v>
      </c>
      <c r="Q1080" s="100" t="n">
        <f aca="false">C1080*E1080*G1080</f>
        <v>113.46</v>
      </c>
    </row>
    <row r="1081" customFormat="false" ht="17.1" hidden="false" customHeight="true" outlineLevel="0" collapsed="false">
      <c r="B1081" s="98" t="s">
        <v>147</v>
      </c>
      <c r="C1081" s="99" t="n">
        <v>1</v>
      </c>
      <c r="D1081" s="99" t="s">
        <v>91</v>
      </c>
      <c r="E1081" s="100" t="n">
        <v>8</v>
      </c>
      <c r="F1081" s="99" t="s">
        <v>91</v>
      </c>
      <c r="G1081" s="100" t="n">
        <v>3</v>
      </c>
      <c r="H1081" s="99"/>
      <c r="I1081" s="100"/>
      <c r="J1081" s="100"/>
      <c r="K1081" s="100"/>
      <c r="L1081" s="100"/>
      <c r="M1081" s="100"/>
      <c r="N1081" s="100"/>
      <c r="O1081" s="100"/>
      <c r="P1081" s="99" t="s">
        <v>92</v>
      </c>
      <c r="Q1081" s="100" t="n">
        <f aca="false">C1081*E1081*G1081</f>
        <v>24</v>
      </c>
    </row>
    <row r="1082" customFormat="false" ht="17.1" hidden="false" customHeight="true" outlineLevel="0" collapsed="false">
      <c r="B1082" s="98" t="s">
        <v>429</v>
      </c>
      <c r="C1082" s="99" t="n">
        <v>1</v>
      </c>
      <c r="D1082" s="99" t="s">
        <v>91</v>
      </c>
      <c r="E1082" s="100" t="n">
        <v>9.67</v>
      </c>
      <c r="F1082" s="99" t="s">
        <v>91</v>
      </c>
      <c r="G1082" s="100" t="n">
        <v>3</v>
      </c>
      <c r="H1082" s="99"/>
      <c r="I1082" s="100"/>
      <c r="J1082" s="100"/>
      <c r="K1082" s="100"/>
      <c r="L1082" s="100"/>
      <c r="M1082" s="100"/>
      <c r="N1082" s="100"/>
      <c r="O1082" s="100"/>
      <c r="P1082" s="99" t="s">
        <v>92</v>
      </c>
      <c r="Q1082" s="100" t="n">
        <f aca="false">C1082*E1082*G1082</f>
        <v>29.01</v>
      </c>
    </row>
    <row r="1083" customFormat="false" ht="17.1" hidden="false" customHeight="true" outlineLevel="0" collapsed="false">
      <c r="B1083" s="98" t="s">
        <v>147</v>
      </c>
      <c r="C1083" s="99" t="n">
        <v>1</v>
      </c>
      <c r="D1083" s="99" t="s">
        <v>91</v>
      </c>
      <c r="E1083" s="100" t="n">
        <v>8.58</v>
      </c>
      <c r="F1083" s="99" t="s">
        <v>91</v>
      </c>
      <c r="G1083" s="100" t="n">
        <v>3</v>
      </c>
      <c r="H1083" s="99"/>
      <c r="I1083" s="100"/>
      <c r="J1083" s="100"/>
      <c r="K1083" s="100"/>
      <c r="L1083" s="100"/>
      <c r="M1083" s="100"/>
      <c r="N1083" s="100"/>
      <c r="O1083" s="100"/>
      <c r="P1083" s="99" t="s">
        <v>92</v>
      </c>
      <c r="Q1083" s="100" t="n">
        <f aca="false">C1083*E1083*G1083</f>
        <v>25.74</v>
      </c>
    </row>
    <row r="1084" customFormat="false" ht="17.1" hidden="false" customHeight="true" outlineLevel="0" collapsed="false">
      <c r="B1084" s="98" t="s">
        <v>430</v>
      </c>
      <c r="C1084" s="99" t="n">
        <v>1</v>
      </c>
      <c r="D1084" s="99" t="s">
        <v>91</v>
      </c>
      <c r="E1084" s="100" t="n">
        <v>2</v>
      </c>
      <c r="F1084" s="99" t="s">
        <v>91</v>
      </c>
      <c r="G1084" s="100" t="n">
        <v>67.67</v>
      </c>
      <c r="H1084" s="99" t="s">
        <v>91</v>
      </c>
      <c r="I1084" s="100" t="n">
        <v>5</v>
      </c>
      <c r="J1084" s="100"/>
      <c r="K1084" s="100"/>
      <c r="L1084" s="100"/>
      <c r="M1084" s="100"/>
      <c r="N1084" s="100"/>
      <c r="O1084" s="100"/>
      <c r="P1084" s="99" t="s">
        <v>92</v>
      </c>
      <c r="Q1084" s="100" t="n">
        <f aca="false">C1084*E1084*G1084*I1084</f>
        <v>676.7</v>
      </c>
    </row>
    <row r="1085" customFormat="false" ht="17.1" hidden="false" customHeight="true" outlineLevel="0" collapsed="false">
      <c r="B1085" s="98" t="s">
        <v>431</v>
      </c>
      <c r="C1085" s="99" t="n">
        <v>2</v>
      </c>
      <c r="D1085" s="99" t="s">
        <v>91</v>
      </c>
      <c r="E1085" s="100" t="n">
        <v>5</v>
      </c>
      <c r="F1085" s="99" t="s">
        <v>91</v>
      </c>
      <c r="G1085" s="100" t="n">
        <v>5</v>
      </c>
      <c r="H1085" s="99"/>
      <c r="I1085" s="100"/>
      <c r="J1085" s="100"/>
      <c r="K1085" s="100"/>
      <c r="L1085" s="100"/>
      <c r="M1085" s="100"/>
      <c r="N1085" s="100"/>
      <c r="O1085" s="100"/>
      <c r="P1085" s="99" t="s">
        <v>92</v>
      </c>
      <c r="Q1085" s="100" t="n">
        <f aca="false">C1085*E1085*G1085</f>
        <v>50</v>
      </c>
    </row>
    <row r="1086" customFormat="false" ht="17.1" hidden="false" customHeight="true" outlineLevel="0" collapsed="false">
      <c r="B1086" s="98" t="s">
        <v>431</v>
      </c>
      <c r="C1086" s="99" t="n">
        <v>2</v>
      </c>
      <c r="D1086" s="99" t="s">
        <v>91</v>
      </c>
      <c r="E1086" s="100" t="n">
        <v>6</v>
      </c>
      <c r="F1086" s="99" t="s">
        <v>91</v>
      </c>
      <c r="G1086" s="100" t="n">
        <v>5</v>
      </c>
      <c r="H1086" s="99"/>
      <c r="I1086" s="100"/>
      <c r="J1086" s="100"/>
      <c r="K1086" s="100"/>
      <c r="L1086" s="100"/>
      <c r="M1086" s="100"/>
      <c r="N1086" s="100"/>
      <c r="O1086" s="100"/>
      <c r="P1086" s="99" t="s">
        <v>92</v>
      </c>
      <c r="Q1086" s="100" t="n">
        <f aca="false">C1086*E1086*G1086</f>
        <v>60</v>
      </c>
    </row>
    <row r="1087" customFormat="false" ht="17.1" hidden="false" customHeight="true" outlineLevel="0" collapsed="false">
      <c r="B1087" s="98" t="s">
        <v>431</v>
      </c>
      <c r="C1087" s="99" t="n">
        <v>2</v>
      </c>
      <c r="D1087" s="99" t="s">
        <v>91</v>
      </c>
      <c r="E1087" s="100" t="n">
        <v>8</v>
      </c>
      <c r="F1087" s="99" t="s">
        <v>91</v>
      </c>
      <c r="G1087" s="100" t="n">
        <v>5</v>
      </c>
      <c r="H1087" s="99"/>
      <c r="I1087" s="100"/>
      <c r="J1087" s="100"/>
      <c r="K1087" s="100"/>
      <c r="L1087" s="100"/>
      <c r="M1087" s="100"/>
      <c r="N1087" s="100"/>
      <c r="O1087" s="100"/>
      <c r="P1087" s="99" t="s">
        <v>92</v>
      </c>
      <c r="Q1087" s="100" t="n">
        <f aca="false">C1087*E1087*G1087</f>
        <v>80</v>
      </c>
    </row>
    <row r="1088" customFormat="false" ht="17.1" hidden="false" customHeight="true" outlineLevel="0" collapsed="false">
      <c r="B1088" s="98" t="s">
        <v>431</v>
      </c>
      <c r="C1088" s="99" t="n">
        <v>1</v>
      </c>
      <c r="D1088" s="99" t="s">
        <v>91</v>
      </c>
      <c r="E1088" s="100" t="n">
        <v>9.67</v>
      </c>
      <c r="F1088" s="99" t="s">
        <v>91</v>
      </c>
      <c r="G1088" s="100" t="n">
        <v>5</v>
      </c>
      <c r="H1088" s="99"/>
      <c r="I1088" s="100"/>
      <c r="J1088" s="100"/>
      <c r="K1088" s="100"/>
      <c r="L1088" s="100"/>
      <c r="M1088" s="100"/>
      <c r="N1088" s="100"/>
      <c r="O1088" s="100"/>
      <c r="P1088" s="99" t="s">
        <v>92</v>
      </c>
      <c r="Q1088" s="100" t="n">
        <f aca="false">C1088*E1088*G1088</f>
        <v>48.35</v>
      </c>
    </row>
    <row r="1089" customFormat="false" ht="17.1" hidden="false" customHeight="true" outlineLevel="0" collapsed="false">
      <c r="B1089" s="98" t="s">
        <v>431</v>
      </c>
      <c r="C1089" s="99" t="n">
        <v>1</v>
      </c>
      <c r="D1089" s="99" t="s">
        <v>91</v>
      </c>
      <c r="E1089" s="100" t="n">
        <v>8.58</v>
      </c>
      <c r="F1089" s="99" t="s">
        <v>91</v>
      </c>
      <c r="G1089" s="100" t="n">
        <v>5</v>
      </c>
      <c r="H1089" s="99"/>
      <c r="I1089" s="100"/>
      <c r="J1089" s="100"/>
      <c r="K1089" s="100"/>
      <c r="L1089" s="100"/>
      <c r="M1089" s="100"/>
      <c r="N1089" s="100"/>
      <c r="O1089" s="100"/>
      <c r="P1089" s="99" t="s">
        <v>92</v>
      </c>
      <c r="Q1089" s="100" t="n">
        <f aca="false">C1089*E1089*G1089</f>
        <v>42.9</v>
      </c>
    </row>
    <row r="1090" customFormat="false" ht="17.1" hidden="false" customHeight="true" outlineLevel="0" collapsed="false">
      <c r="B1090" s="98" t="s">
        <v>431</v>
      </c>
      <c r="C1090" s="99" t="n">
        <v>1</v>
      </c>
      <c r="D1090" s="99" t="s">
        <v>91</v>
      </c>
      <c r="E1090" s="100" t="n">
        <v>7</v>
      </c>
      <c r="F1090" s="99" t="s">
        <v>91</v>
      </c>
      <c r="G1090" s="100" t="n">
        <v>5</v>
      </c>
      <c r="H1090" s="99"/>
      <c r="I1090" s="100"/>
      <c r="J1090" s="100"/>
      <c r="K1090" s="100"/>
      <c r="L1090" s="100"/>
      <c r="M1090" s="100"/>
      <c r="N1090" s="100"/>
      <c r="O1090" s="100"/>
      <c r="P1090" s="99" t="s">
        <v>92</v>
      </c>
      <c r="Q1090" s="100" t="n">
        <f aca="false">C1090*E1090*G1090</f>
        <v>35</v>
      </c>
    </row>
    <row r="1091" customFormat="false" ht="17.1" hidden="false" customHeight="true" outlineLevel="0" collapsed="false">
      <c r="B1091" s="98" t="s">
        <v>431</v>
      </c>
      <c r="C1091" s="99" t="n">
        <v>1</v>
      </c>
      <c r="D1091" s="99" t="s">
        <v>91</v>
      </c>
      <c r="E1091" s="100" t="n">
        <v>9.91</v>
      </c>
      <c r="F1091" s="99" t="s">
        <v>91</v>
      </c>
      <c r="G1091" s="100" t="n">
        <v>5</v>
      </c>
      <c r="H1091" s="99"/>
      <c r="I1091" s="100"/>
      <c r="J1091" s="100"/>
      <c r="K1091" s="100"/>
      <c r="L1091" s="100"/>
      <c r="M1091" s="100"/>
      <c r="N1091" s="100"/>
      <c r="O1091" s="100"/>
      <c r="P1091" s="99" t="s">
        <v>92</v>
      </c>
      <c r="Q1091" s="100" t="n">
        <f aca="false">C1091*E1091*G1091</f>
        <v>49.55</v>
      </c>
    </row>
    <row r="1092" customFormat="false" ht="17.1" hidden="false" customHeight="true" outlineLevel="0" collapsed="false">
      <c r="B1092" s="98" t="s">
        <v>431</v>
      </c>
      <c r="C1092" s="99" t="n">
        <v>1</v>
      </c>
      <c r="D1092" s="99" t="s">
        <v>91</v>
      </c>
      <c r="E1092" s="100" t="n">
        <v>4.42</v>
      </c>
      <c r="F1092" s="99" t="s">
        <v>91</v>
      </c>
      <c r="G1092" s="100" t="n">
        <v>5</v>
      </c>
      <c r="H1092" s="99"/>
      <c r="I1092" s="100"/>
      <c r="J1092" s="100"/>
      <c r="K1092" s="100"/>
      <c r="L1092" s="100"/>
      <c r="M1092" s="100"/>
      <c r="N1092" s="100"/>
      <c r="O1092" s="100"/>
      <c r="P1092" s="99" t="s">
        <v>92</v>
      </c>
      <c r="Q1092" s="100" t="n">
        <f aca="false">C1092*E1092*G1092</f>
        <v>22.1</v>
      </c>
    </row>
    <row r="1093" customFormat="false" ht="17.1" hidden="false" customHeight="true" outlineLevel="0" collapsed="false">
      <c r="B1093" s="98" t="s">
        <v>432</v>
      </c>
      <c r="C1093" s="99" t="n">
        <v>4</v>
      </c>
      <c r="D1093" s="99" t="s">
        <v>91</v>
      </c>
      <c r="E1093" s="101" t="n">
        <v>2</v>
      </c>
      <c r="F1093" s="99" t="s">
        <v>93</v>
      </c>
      <c r="G1093" s="100" t="n">
        <v>40</v>
      </c>
      <c r="H1093" s="99" t="s">
        <v>94</v>
      </c>
      <c r="I1093" s="100" t="n">
        <v>30</v>
      </c>
      <c r="J1093" s="100" t="s">
        <v>95</v>
      </c>
      <c r="K1093" s="100" t="n">
        <v>3</v>
      </c>
      <c r="L1093" s="100"/>
      <c r="M1093" s="100"/>
      <c r="N1093" s="100"/>
      <c r="O1093" s="100"/>
      <c r="P1093" s="99" t="s">
        <v>92</v>
      </c>
      <c r="Q1093" s="97" t="n">
        <f aca="false">ROUND(C1093*E1093*(G1093+I1093)*K1093,0)</f>
        <v>1680</v>
      </c>
    </row>
    <row r="1094" customFormat="false" ht="17.1" hidden="false" customHeight="true" outlineLevel="0" collapsed="false">
      <c r="B1094" s="98" t="s">
        <v>433</v>
      </c>
      <c r="C1094" s="99" t="n">
        <v>8</v>
      </c>
      <c r="D1094" s="99" t="s">
        <v>91</v>
      </c>
      <c r="E1094" s="101" t="n">
        <v>2</v>
      </c>
      <c r="F1094" s="99" t="s">
        <v>93</v>
      </c>
      <c r="G1094" s="100" t="n">
        <v>10</v>
      </c>
      <c r="H1094" s="99" t="s">
        <v>94</v>
      </c>
      <c r="I1094" s="100" t="n">
        <v>14</v>
      </c>
      <c r="J1094" s="100" t="s">
        <v>95</v>
      </c>
      <c r="K1094" s="100" t="n">
        <v>3</v>
      </c>
      <c r="L1094" s="100"/>
      <c r="M1094" s="100"/>
      <c r="N1094" s="100"/>
      <c r="O1094" s="100"/>
      <c r="P1094" s="99" t="s">
        <v>92</v>
      </c>
      <c r="Q1094" s="97" t="n">
        <f aca="false">ROUND(C1094*E1094*(G1094+I1094)*K1094,0)</f>
        <v>1152</v>
      </c>
    </row>
    <row r="1095" customFormat="false" ht="17.1" hidden="false" customHeight="true" outlineLevel="0" collapsed="false">
      <c r="B1095" s="98" t="s">
        <v>152</v>
      </c>
      <c r="C1095" s="99" t="n">
        <v>1</v>
      </c>
      <c r="D1095" s="99" t="s">
        <v>91</v>
      </c>
      <c r="E1095" s="101" t="n">
        <v>2</v>
      </c>
      <c r="F1095" s="99" t="s">
        <v>93</v>
      </c>
      <c r="G1095" s="100" t="n">
        <v>18.17</v>
      </c>
      <c r="H1095" s="99" t="s">
        <v>94</v>
      </c>
      <c r="I1095" s="100" t="n">
        <v>18.83</v>
      </c>
      <c r="J1095" s="100" t="s">
        <v>95</v>
      </c>
      <c r="K1095" s="100" t="n">
        <v>5</v>
      </c>
      <c r="L1095" s="100"/>
      <c r="M1095" s="100"/>
      <c r="N1095" s="100"/>
      <c r="O1095" s="100"/>
      <c r="P1095" s="99" t="s">
        <v>92</v>
      </c>
      <c r="Q1095" s="97" t="n">
        <f aca="false">ROUND(C1095*E1095*(G1095+I1095)*K1095,0)</f>
        <v>370</v>
      </c>
    </row>
    <row r="1096" customFormat="false" ht="17.1" hidden="false" customHeight="true" outlineLevel="0" collapsed="false">
      <c r="B1096" s="98" t="s">
        <v>153</v>
      </c>
      <c r="C1096" s="99" t="n">
        <v>1</v>
      </c>
      <c r="D1096" s="99" t="s">
        <v>91</v>
      </c>
      <c r="E1096" s="101" t="n">
        <v>2</v>
      </c>
      <c r="F1096" s="99" t="s">
        <v>93</v>
      </c>
      <c r="G1096" s="100" t="n">
        <v>18.83</v>
      </c>
      <c r="H1096" s="99" t="s">
        <v>94</v>
      </c>
      <c r="I1096" s="100" t="n">
        <v>10</v>
      </c>
      <c r="J1096" s="100" t="s">
        <v>95</v>
      </c>
      <c r="K1096" s="100" t="n">
        <v>5</v>
      </c>
      <c r="L1096" s="100"/>
      <c r="M1096" s="100"/>
      <c r="N1096" s="100"/>
      <c r="O1096" s="100"/>
      <c r="P1096" s="99" t="s">
        <v>92</v>
      </c>
      <c r="Q1096" s="97" t="n">
        <f aca="false">ROUND(C1096*E1096*(G1096+I1096)*K1096,0)</f>
        <v>288</v>
      </c>
    </row>
    <row r="1097" customFormat="false" ht="17.1" hidden="false" customHeight="true" outlineLevel="0" collapsed="false">
      <c r="B1097" s="98" t="s">
        <v>305</v>
      </c>
      <c r="C1097" s="99" t="n">
        <v>1</v>
      </c>
      <c r="D1097" s="99" t="s">
        <v>91</v>
      </c>
      <c r="E1097" s="118" t="n">
        <v>1</v>
      </c>
      <c r="F1097" s="99" t="s">
        <v>91</v>
      </c>
      <c r="G1097" s="100" t="n">
        <v>172</v>
      </c>
      <c r="H1097" s="99" t="s">
        <v>91</v>
      </c>
      <c r="I1097" s="100" t="n">
        <v>3</v>
      </c>
      <c r="J1097" s="100"/>
      <c r="K1097" s="100"/>
      <c r="L1097" s="100"/>
      <c r="M1097" s="100"/>
      <c r="N1097" s="100"/>
      <c r="O1097" s="100"/>
      <c r="P1097" s="99" t="s">
        <v>92</v>
      </c>
      <c r="Q1097" s="100" t="n">
        <f aca="false">C1097*E1097*G1097*I1097</f>
        <v>516</v>
      </c>
    </row>
    <row r="1098" customFormat="false" ht="17.1" hidden="false" customHeight="true" outlineLevel="0" collapsed="false">
      <c r="B1098" s="98" t="s">
        <v>198</v>
      </c>
      <c r="C1098" s="99" t="n">
        <v>1</v>
      </c>
      <c r="D1098" s="99" t="s">
        <v>91</v>
      </c>
      <c r="E1098" s="118" t="n">
        <v>1</v>
      </c>
      <c r="F1098" s="99" t="s">
        <v>91</v>
      </c>
      <c r="G1098" s="100" t="n">
        <v>142</v>
      </c>
      <c r="H1098" s="99" t="s">
        <v>91</v>
      </c>
      <c r="I1098" s="100" t="n">
        <v>3</v>
      </c>
      <c r="J1098" s="100"/>
      <c r="K1098" s="100"/>
      <c r="L1098" s="100"/>
      <c r="M1098" s="100"/>
      <c r="N1098" s="100"/>
      <c r="O1098" s="100"/>
      <c r="P1098" s="99" t="s">
        <v>92</v>
      </c>
      <c r="Q1098" s="100" t="n">
        <f aca="false">C1098*E1098*G1098*I1098</f>
        <v>426</v>
      </c>
    </row>
    <row r="1099" customFormat="false" ht="17.1" hidden="false" customHeight="true" outlineLevel="0" collapsed="false">
      <c r="B1099" s="98" t="s">
        <v>198</v>
      </c>
      <c r="C1099" s="99" t="n">
        <v>1</v>
      </c>
      <c r="D1099" s="99" t="s">
        <v>91</v>
      </c>
      <c r="E1099" s="118" t="n">
        <v>1</v>
      </c>
      <c r="F1099" s="99" t="s">
        <v>91</v>
      </c>
      <c r="G1099" s="100" t="n">
        <v>70.83</v>
      </c>
      <c r="H1099" s="99" t="s">
        <v>91</v>
      </c>
      <c r="I1099" s="100" t="n">
        <v>3</v>
      </c>
      <c r="J1099" s="100"/>
      <c r="K1099" s="100"/>
      <c r="L1099" s="100"/>
      <c r="M1099" s="100"/>
      <c r="N1099" s="100"/>
      <c r="O1099" s="100"/>
      <c r="P1099" s="99" t="s">
        <v>92</v>
      </c>
      <c r="Q1099" s="100" t="n">
        <f aca="false">C1099*E1099*G1099*I1099</f>
        <v>212.49</v>
      </c>
    </row>
    <row r="1100" customFormat="false" ht="17.1" hidden="false" customHeight="true" outlineLevel="0" collapsed="false">
      <c r="B1100" s="98" t="s">
        <v>198</v>
      </c>
      <c r="C1100" s="99" t="n">
        <v>1</v>
      </c>
      <c r="D1100" s="99" t="s">
        <v>91</v>
      </c>
      <c r="E1100" s="118" t="n">
        <v>1</v>
      </c>
      <c r="F1100" s="99" t="s">
        <v>91</v>
      </c>
      <c r="G1100" s="100" t="n">
        <v>78.66</v>
      </c>
      <c r="H1100" s="99" t="s">
        <v>91</v>
      </c>
      <c r="I1100" s="100" t="n">
        <v>3</v>
      </c>
      <c r="J1100" s="100"/>
      <c r="K1100" s="100"/>
      <c r="L1100" s="100"/>
      <c r="M1100" s="100"/>
      <c r="N1100" s="100"/>
      <c r="O1100" s="100"/>
      <c r="P1100" s="99" t="s">
        <v>92</v>
      </c>
      <c r="Q1100" s="100" t="n">
        <f aca="false">C1100*E1100*G1100*I1100</f>
        <v>235.98</v>
      </c>
    </row>
    <row r="1101" customFormat="false" ht="17.1" hidden="false" customHeight="true" outlineLevel="0" collapsed="false">
      <c r="B1101" s="98" t="s">
        <v>387</v>
      </c>
      <c r="C1101" s="99" t="n">
        <v>1</v>
      </c>
      <c r="D1101" s="99" t="s">
        <v>91</v>
      </c>
      <c r="E1101" s="100" t="n">
        <v>14.33</v>
      </c>
      <c r="F1101" s="99" t="s">
        <v>91</v>
      </c>
      <c r="G1101" s="100" t="n">
        <v>3</v>
      </c>
      <c r="H1101" s="99"/>
      <c r="I1101" s="100"/>
      <c r="J1101" s="100"/>
      <c r="K1101" s="100"/>
      <c r="L1101" s="100"/>
      <c r="M1101" s="100"/>
      <c r="N1101" s="100"/>
      <c r="O1101" s="100"/>
      <c r="P1101" s="99" t="s">
        <v>92</v>
      </c>
      <c r="Q1101" s="100" t="n">
        <f aca="false">C1101*E1101*G1101</f>
        <v>42.99</v>
      </c>
    </row>
    <row r="1102" customFormat="false" ht="17.1" hidden="false" customHeight="true" outlineLevel="0" collapsed="false">
      <c r="B1102" s="98" t="s">
        <v>434</v>
      </c>
      <c r="C1102" s="99" t="n">
        <v>1</v>
      </c>
      <c r="D1102" s="99" t="s">
        <v>91</v>
      </c>
      <c r="E1102" s="100" t="n">
        <v>38.5</v>
      </c>
      <c r="F1102" s="99" t="s">
        <v>91</v>
      </c>
      <c r="G1102" s="100" t="n">
        <v>3</v>
      </c>
      <c r="H1102" s="99"/>
      <c r="I1102" s="100"/>
      <c r="J1102" s="100"/>
      <c r="K1102" s="100"/>
      <c r="L1102" s="100"/>
      <c r="M1102" s="100"/>
      <c r="N1102" s="100"/>
      <c r="O1102" s="100"/>
      <c r="P1102" s="99" t="s">
        <v>92</v>
      </c>
      <c r="Q1102" s="100" t="n">
        <f aca="false">C1102*E1102*G1102</f>
        <v>115.5</v>
      </c>
    </row>
    <row r="1103" customFormat="false" ht="17.1" hidden="false" customHeight="true" outlineLevel="0" collapsed="false">
      <c r="B1103" s="98" t="s">
        <v>385</v>
      </c>
      <c r="C1103" s="99" t="n">
        <v>1</v>
      </c>
      <c r="D1103" s="99" t="s">
        <v>91</v>
      </c>
      <c r="E1103" s="100" t="n">
        <v>185.5</v>
      </c>
      <c r="F1103" s="99" t="s">
        <v>91</v>
      </c>
      <c r="G1103" s="100" t="n">
        <v>5</v>
      </c>
      <c r="H1103" s="99"/>
      <c r="I1103" s="100"/>
      <c r="J1103" s="100"/>
      <c r="K1103" s="100"/>
      <c r="L1103" s="100"/>
      <c r="M1103" s="100"/>
      <c r="N1103" s="100"/>
      <c r="O1103" s="100"/>
      <c r="P1103" s="99" t="s">
        <v>92</v>
      </c>
      <c r="Q1103" s="100" t="n">
        <f aca="false">C1103*E1103*G1103</f>
        <v>927.5</v>
      </c>
    </row>
    <row r="1104" customFormat="false" ht="17.1" hidden="false" customHeight="true" outlineLevel="0" collapsed="false">
      <c r="B1104" s="98" t="s">
        <v>140</v>
      </c>
      <c r="C1104" s="99" t="n">
        <v>1</v>
      </c>
      <c r="D1104" s="99" t="s">
        <v>91</v>
      </c>
      <c r="E1104" s="100" t="n">
        <v>32</v>
      </c>
      <c r="F1104" s="99" t="s">
        <v>91</v>
      </c>
      <c r="G1104" s="100" t="n">
        <v>5</v>
      </c>
      <c r="H1104" s="99"/>
      <c r="I1104" s="100"/>
      <c r="J1104" s="100"/>
      <c r="K1104" s="100"/>
      <c r="L1104" s="100"/>
      <c r="M1104" s="100"/>
      <c r="N1104" s="100"/>
      <c r="O1104" s="100"/>
      <c r="P1104" s="99" t="s">
        <v>92</v>
      </c>
      <c r="Q1104" s="100" t="n">
        <f aca="false">C1104*E1104*G1104</f>
        <v>160</v>
      </c>
    </row>
    <row r="1105" customFormat="false" ht="17.1" hidden="false" customHeight="true" outlineLevel="0" collapsed="false">
      <c r="B1105" s="98" t="s">
        <v>140</v>
      </c>
      <c r="C1105" s="99" t="n">
        <v>1</v>
      </c>
      <c r="D1105" s="99" t="s">
        <v>91</v>
      </c>
      <c r="E1105" s="100" t="n">
        <v>20</v>
      </c>
      <c r="F1105" s="99" t="s">
        <v>91</v>
      </c>
      <c r="G1105" s="100" t="n">
        <v>5</v>
      </c>
      <c r="H1105" s="99"/>
      <c r="I1105" s="100"/>
      <c r="J1105" s="100"/>
      <c r="K1105" s="100"/>
      <c r="L1105" s="100"/>
      <c r="M1105" s="100"/>
      <c r="N1105" s="100"/>
      <c r="O1105" s="100"/>
      <c r="P1105" s="99" t="s">
        <v>92</v>
      </c>
      <c r="Q1105" s="100" t="n">
        <f aca="false">C1105*E1105*G1105</f>
        <v>100</v>
      </c>
    </row>
    <row r="1106" customFormat="false" ht="17.1" hidden="false" customHeight="true" outlineLevel="0" collapsed="false">
      <c r="B1106" s="98" t="s">
        <v>140</v>
      </c>
      <c r="C1106" s="99" t="n">
        <v>1</v>
      </c>
      <c r="D1106" s="99" t="s">
        <v>91</v>
      </c>
      <c r="E1106" s="100" t="n">
        <v>75.17</v>
      </c>
      <c r="F1106" s="99" t="s">
        <v>91</v>
      </c>
      <c r="G1106" s="100" t="n">
        <v>5</v>
      </c>
      <c r="H1106" s="99"/>
      <c r="I1106" s="100"/>
      <c r="J1106" s="100"/>
      <c r="K1106" s="100"/>
      <c r="L1106" s="100"/>
      <c r="M1106" s="100"/>
      <c r="N1106" s="100"/>
      <c r="O1106" s="100"/>
      <c r="P1106" s="99" t="s">
        <v>92</v>
      </c>
      <c r="Q1106" s="100" t="n">
        <f aca="false">C1106*E1106*G1106</f>
        <v>375.85</v>
      </c>
    </row>
    <row r="1107" customFormat="false" ht="17.1" hidden="false" customHeight="true" outlineLevel="0" collapsed="false">
      <c r="B1107" s="98" t="s">
        <v>140</v>
      </c>
      <c r="C1107" s="99" t="n">
        <v>1</v>
      </c>
      <c r="D1107" s="99" t="s">
        <v>91</v>
      </c>
      <c r="E1107" s="100" t="n">
        <v>7.83</v>
      </c>
      <c r="F1107" s="99" t="s">
        <v>91</v>
      </c>
      <c r="G1107" s="100" t="n">
        <v>5</v>
      </c>
      <c r="H1107" s="99"/>
      <c r="I1107" s="100"/>
      <c r="J1107" s="100"/>
      <c r="K1107" s="100"/>
      <c r="L1107" s="100"/>
      <c r="M1107" s="100"/>
      <c r="N1107" s="100"/>
      <c r="O1107" s="100"/>
      <c r="P1107" s="99" t="s">
        <v>92</v>
      </c>
      <c r="Q1107" s="100" t="n">
        <f aca="false">C1107*E1107*G1107</f>
        <v>39.15</v>
      </c>
    </row>
    <row r="1108" customFormat="false" ht="17.1" hidden="false" customHeight="true" outlineLevel="0" collapsed="false">
      <c r="B1108" s="98" t="s">
        <v>140</v>
      </c>
      <c r="C1108" s="99" t="n">
        <v>1</v>
      </c>
      <c r="D1108" s="99" t="s">
        <v>91</v>
      </c>
      <c r="E1108" s="100" t="n">
        <v>38.67</v>
      </c>
      <c r="F1108" s="99" t="s">
        <v>91</v>
      </c>
      <c r="G1108" s="100" t="n">
        <v>5</v>
      </c>
      <c r="H1108" s="99"/>
      <c r="I1108" s="100"/>
      <c r="J1108" s="100"/>
      <c r="K1108" s="100"/>
      <c r="L1108" s="100"/>
      <c r="M1108" s="100"/>
      <c r="N1108" s="100"/>
      <c r="O1108" s="100"/>
      <c r="P1108" s="99" t="s">
        <v>92</v>
      </c>
      <c r="Q1108" s="100" t="n">
        <f aca="false">C1108*E1108*G1108</f>
        <v>193.35</v>
      </c>
    </row>
    <row r="1109" customFormat="false" ht="17.1" hidden="false" customHeight="true" outlineLevel="0" collapsed="false">
      <c r="B1109" s="98" t="s">
        <v>140</v>
      </c>
      <c r="C1109" s="99" t="n">
        <v>1</v>
      </c>
      <c r="D1109" s="99" t="s">
        <v>91</v>
      </c>
      <c r="E1109" s="100" t="n">
        <v>78.66</v>
      </c>
      <c r="F1109" s="99" t="s">
        <v>91</v>
      </c>
      <c r="G1109" s="100" t="n">
        <v>5</v>
      </c>
      <c r="H1109" s="99"/>
      <c r="I1109" s="100"/>
      <c r="J1109" s="100"/>
      <c r="K1109" s="100"/>
      <c r="L1109" s="100"/>
      <c r="M1109" s="100"/>
      <c r="N1109" s="100"/>
      <c r="O1109" s="100"/>
      <c r="P1109" s="99" t="s">
        <v>92</v>
      </c>
      <c r="Q1109" s="100" t="n">
        <f aca="false">C1109*E1109*G1109</f>
        <v>393.3</v>
      </c>
    </row>
    <row r="1110" customFormat="false" ht="17.1" hidden="false" customHeight="true" outlineLevel="0" collapsed="false">
      <c r="B1110" s="98" t="s">
        <v>140</v>
      </c>
      <c r="C1110" s="99" t="n">
        <v>1</v>
      </c>
      <c r="D1110" s="99" t="s">
        <v>91</v>
      </c>
      <c r="E1110" s="100" t="n">
        <v>143</v>
      </c>
      <c r="F1110" s="99" t="s">
        <v>91</v>
      </c>
      <c r="G1110" s="100" t="n">
        <v>3</v>
      </c>
      <c r="H1110" s="99"/>
      <c r="I1110" s="100"/>
      <c r="J1110" s="100"/>
      <c r="K1110" s="100"/>
      <c r="L1110" s="100"/>
      <c r="M1110" s="100"/>
      <c r="N1110" s="100"/>
      <c r="O1110" s="100"/>
      <c r="P1110" s="99" t="s">
        <v>92</v>
      </c>
      <c r="Q1110" s="100" t="n">
        <f aca="false">C1110*E1110*G1110</f>
        <v>429</v>
      </c>
    </row>
    <row r="1111" customFormat="false" ht="17.1" hidden="false" customHeight="true" outlineLevel="0" collapsed="false">
      <c r="B1111" s="98" t="s">
        <v>435</v>
      </c>
      <c r="C1111" s="99" t="n">
        <v>1</v>
      </c>
      <c r="D1111" s="99" t="s">
        <v>91</v>
      </c>
      <c r="E1111" s="100" t="n">
        <v>38.5</v>
      </c>
      <c r="F1111" s="99" t="s">
        <v>91</v>
      </c>
      <c r="G1111" s="100" t="n">
        <v>5</v>
      </c>
      <c r="H1111" s="99"/>
      <c r="I1111" s="100"/>
      <c r="J1111" s="100"/>
      <c r="K1111" s="100"/>
      <c r="L1111" s="100"/>
      <c r="M1111" s="100"/>
      <c r="N1111" s="100"/>
      <c r="O1111" s="100"/>
      <c r="P1111" s="99" t="s">
        <v>92</v>
      </c>
      <c r="Q1111" s="100" t="n">
        <f aca="false">C1111*E1111*G1111</f>
        <v>192.5</v>
      </c>
    </row>
    <row r="1112" customFormat="false" ht="5.1" hidden="false" customHeight="true" outlineLevel="0" collapsed="false">
      <c r="B1112" s="98"/>
      <c r="C1112" s="99"/>
      <c r="D1112" s="99"/>
      <c r="E1112" s="100"/>
      <c r="F1112" s="99"/>
      <c r="G1112" s="100"/>
      <c r="H1112" s="99"/>
      <c r="I1112" s="100"/>
      <c r="J1112" s="100"/>
      <c r="K1112" s="100"/>
      <c r="L1112" s="100"/>
      <c r="M1112" s="100"/>
      <c r="N1112" s="100"/>
      <c r="O1112" s="100"/>
      <c r="P1112" s="99"/>
      <c r="Q1112" s="100"/>
    </row>
    <row r="1113" customFormat="false" ht="17.1" hidden="false" customHeight="true" outlineLevel="0" collapsed="false">
      <c r="B1113" s="98"/>
      <c r="C1113" s="99"/>
      <c r="D1113" s="99"/>
      <c r="E1113" s="100"/>
      <c r="F1113" s="99"/>
      <c r="G1113" s="100"/>
      <c r="H1113" s="99"/>
      <c r="I1113" s="100"/>
      <c r="J1113" s="100"/>
      <c r="K1113" s="100"/>
      <c r="L1113" s="100"/>
      <c r="M1113" s="100"/>
      <c r="N1113" s="100"/>
      <c r="O1113" s="100" t="s">
        <v>59</v>
      </c>
      <c r="P1113" s="99"/>
      <c r="Q1113" s="123" t="n">
        <f aca="false">SUM(Q1056:Q1111)</f>
        <v>18082.9</v>
      </c>
    </row>
    <row r="1114" customFormat="false" ht="17.1" hidden="false" customHeight="true" outlineLevel="0" collapsed="false">
      <c r="B1114" s="98"/>
      <c r="C1114" s="99"/>
      <c r="D1114" s="99"/>
      <c r="E1114" s="100"/>
      <c r="F1114" s="99"/>
      <c r="G1114" s="100"/>
      <c r="H1114" s="99"/>
      <c r="I1114" s="100"/>
      <c r="J1114" s="100"/>
      <c r="K1114" s="100"/>
      <c r="L1114" s="100"/>
      <c r="M1114" s="100"/>
      <c r="N1114" s="100"/>
      <c r="O1114" s="100"/>
      <c r="P1114" s="99"/>
      <c r="Q1114" s="97"/>
    </row>
    <row r="1115" customFormat="false" ht="17.1" hidden="false" customHeight="true" outlineLevel="0" collapsed="false">
      <c r="B1115" s="98"/>
      <c r="C1115" s="99"/>
      <c r="D1115" s="99"/>
      <c r="E1115" s="100"/>
      <c r="F1115" s="99"/>
      <c r="G1115" s="100"/>
      <c r="H1115" s="99"/>
      <c r="I1115" s="100"/>
      <c r="J1115" s="100"/>
      <c r="K1115" s="108" t="n">
        <f aca="false">Q1113</f>
        <v>18082.9</v>
      </c>
      <c r="L1115" s="109" t="s">
        <v>104</v>
      </c>
      <c r="M1115" s="108" t="n">
        <v>201.07</v>
      </c>
      <c r="N1115" s="110" t="str">
        <f aca="false">N1051</f>
        <v>P.Sft</v>
      </c>
      <c r="O1115" s="109"/>
      <c r="P1115" s="111" t="s">
        <v>105</v>
      </c>
      <c r="Q1115" s="112" t="n">
        <f aca="false">ROUND(K1115*M1115,0)</f>
        <v>3635929</v>
      </c>
      <c r="T1115" s="68" t="n">
        <f aca="false">Q1115</f>
        <v>3635929</v>
      </c>
      <c r="U1115" s="68"/>
    </row>
    <row r="1116" customFormat="false" ht="17.1" hidden="false" customHeight="true" outlineLevel="0" collapsed="false">
      <c r="B1116" s="98"/>
      <c r="C1116" s="99"/>
      <c r="D1116" s="99"/>
      <c r="E1116" s="100"/>
      <c r="F1116" s="99"/>
      <c r="G1116" s="100"/>
      <c r="H1116" s="99"/>
      <c r="I1116" s="100"/>
      <c r="J1116" s="100"/>
      <c r="K1116" s="100"/>
      <c r="L1116" s="100"/>
      <c r="M1116" s="100"/>
      <c r="N1116" s="100"/>
      <c r="O1116" s="100"/>
      <c r="P1116" s="99"/>
      <c r="Q1116" s="97"/>
    </row>
    <row r="1117" customFormat="false" ht="5.1" hidden="false" customHeight="true" outlineLevel="0" collapsed="false">
      <c r="B1117" s="125"/>
      <c r="C1117" s="96"/>
      <c r="D1117" s="96"/>
      <c r="E1117" s="121"/>
      <c r="F1117" s="96"/>
      <c r="G1117" s="121"/>
      <c r="H1117" s="96"/>
      <c r="I1117" s="121"/>
      <c r="J1117" s="121"/>
      <c r="K1117" s="121"/>
      <c r="L1117" s="121"/>
      <c r="M1117" s="121"/>
      <c r="N1117" s="121"/>
      <c r="O1117" s="121"/>
      <c r="P1117" s="96"/>
      <c r="Q1117" s="97"/>
    </row>
    <row r="1118" customFormat="false" ht="62.25" hidden="false" customHeight="true" outlineLevel="0" collapsed="false">
      <c r="A1118" s="1" t="n">
        <v>38</v>
      </c>
      <c r="B1118" s="128" t="s">
        <v>436</v>
      </c>
      <c r="C1118" s="128"/>
      <c r="D1118" s="128"/>
      <c r="E1118" s="128"/>
      <c r="F1118" s="128"/>
      <c r="G1118" s="128"/>
      <c r="H1118" s="128"/>
      <c r="I1118" s="128"/>
      <c r="J1118" s="128"/>
      <c r="K1118" s="128"/>
      <c r="L1118" s="128"/>
      <c r="M1118" s="128"/>
      <c r="N1118" s="128"/>
      <c r="O1118" s="121"/>
      <c r="P1118" s="96"/>
      <c r="Q1118" s="97"/>
    </row>
    <row r="1119" customFormat="false" ht="12" hidden="false" customHeight="true" outlineLevel="0" collapsed="false">
      <c r="B1119" s="125"/>
      <c r="C1119" s="96"/>
      <c r="D1119" s="96"/>
      <c r="E1119" s="121"/>
      <c r="F1119" s="96"/>
      <c r="G1119" s="121"/>
      <c r="H1119" s="96"/>
      <c r="I1119" s="121"/>
      <c r="J1119" s="121"/>
      <c r="K1119" s="121"/>
      <c r="L1119" s="121"/>
      <c r="M1119" s="121"/>
      <c r="N1119" s="121"/>
      <c r="O1119" s="121"/>
      <c r="P1119" s="96"/>
      <c r="Q1119" s="97"/>
    </row>
    <row r="1120" customFormat="false" ht="17.1" hidden="false" customHeight="true" outlineLevel="0" collapsed="false">
      <c r="B1120" s="98" t="s">
        <v>437</v>
      </c>
      <c r="C1120" s="99" t="n">
        <v>1</v>
      </c>
      <c r="D1120" s="99" t="s">
        <v>91</v>
      </c>
      <c r="E1120" s="100" t="n">
        <v>209.5</v>
      </c>
      <c r="F1120" s="99" t="s">
        <v>91</v>
      </c>
      <c r="G1120" s="100" t="n">
        <v>7</v>
      </c>
      <c r="H1120" s="99"/>
      <c r="I1120" s="100"/>
      <c r="J1120" s="100"/>
      <c r="K1120" s="100"/>
      <c r="L1120" s="100"/>
      <c r="M1120" s="100"/>
      <c r="N1120" s="100"/>
      <c r="O1120" s="100"/>
      <c r="P1120" s="99" t="s">
        <v>92</v>
      </c>
      <c r="Q1120" s="100" t="n">
        <f aca="false">C1120*E1120*G1120</f>
        <v>1466.5</v>
      </c>
    </row>
    <row r="1121" customFormat="false" ht="17.1" hidden="false" customHeight="true" outlineLevel="0" collapsed="false">
      <c r="B1121" s="98" t="s">
        <v>278</v>
      </c>
      <c r="C1121" s="99" t="n">
        <v>1</v>
      </c>
      <c r="D1121" s="99" t="s">
        <v>91</v>
      </c>
      <c r="E1121" s="100" t="n">
        <v>172</v>
      </c>
      <c r="F1121" s="99" t="s">
        <v>91</v>
      </c>
      <c r="G1121" s="100" t="n">
        <v>7</v>
      </c>
      <c r="H1121" s="99"/>
      <c r="I1121" s="100"/>
      <c r="J1121" s="100"/>
      <c r="K1121" s="100"/>
      <c r="L1121" s="100"/>
      <c r="M1121" s="100"/>
      <c r="N1121" s="100"/>
      <c r="O1121" s="100"/>
      <c r="P1121" s="99" t="s">
        <v>92</v>
      </c>
      <c r="Q1121" s="100" t="n">
        <f aca="false">C1121*E1121*G1121</f>
        <v>1204</v>
      </c>
    </row>
    <row r="1122" customFormat="false" ht="17.1" hidden="false" customHeight="true" outlineLevel="0" collapsed="false">
      <c r="B1122" s="98" t="s">
        <v>193</v>
      </c>
      <c r="C1122" s="99" t="n">
        <v>1</v>
      </c>
      <c r="D1122" s="99" t="s">
        <v>91</v>
      </c>
      <c r="E1122" s="100" t="n">
        <v>70.83</v>
      </c>
      <c r="F1122" s="99" t="s">
        <v>91</v>
      </c>
      <c r="G1122" s="100" t="n">
        <v>7</v>
      </c>
      <c r="H1122" s="99"/>
      <c r="I1122" s="100"/>
      <c r="J1122" s="100"/>
      <c r="K1122" s="100"/>
      <c r="L1122" s="100"/>
      <c r="M1122" s="100"/>
      <c r="N1122" s="100"/>
      <c r="O1122" s="100"/>
      <c r="P1122" s="99" t="s">
        <v>92</v>
      </c>
      <c r="Q1122" s="100" t="n">
        <f aca="false">C1122*E1122*G1122</f>
        <v>495.81</v>
      </c>
    </row>
    <row r="1123" customFormat="false" ht="17.1" hidden="false" customHeight="true" outlineLevel="0" collapsed="false">
      <c r="B1123" s="98" t="s">
        <v>193</v>
      </c>
      <c r="C1123" s="99" t="n">
        <v>1</v>
      </c>
      <c r="D1123" s="99" t="s">
        <v>91</v>
      </c>
      <c r="E1123" s="100" t="n">
        <v>13.67</v>
      </c>
      <c r="F1123" s="99" t="s">
        <v>91</v>
      </c>
      <c r="G1123" s="100" t="n">
        <v>7.83</v>
      </c>
      <c r="H1123" s="99"/>
      <c r="I1123" s="100"/>
      <c r="J1123" s="100"/>
      <c r="K1123" s="100"/>
      <c r="L1123" s="100"/>
      <c r="M1123" s="100"/>
      <c r="N1123" s="100"/>
      <c r="O1123" s="100"/>
      <c r="P1123" s="99" t="s">
        <v>92</v>
      </c>
      <c r="Q1123" s="100" t="n">
        <f aca="false">C1123*E1123*G1123</f>
        <v>107.0361</v>
      </c>
    </row>
    <row r="1124" customFormat="false" ht="17.1" hidden="false" customHeight="true" outlineLevel="0" collapsed="false">
      <c r="B1124" s="98" t="s">
        <v>438</v>
      </c>
      <c r="C1124" s="99" t="n">
        <v>1</v>
      </c>
      <c r="D1124" s="99" t="s">
        <v>91</v>
      </c>
      <c r="E1124" s="100" t="n">
        <v>17.67</v>
      </c>
      <c r="F1124" s="99" t="s">
        <v>91</v>
      </c>
      <c r="G1124" s="100" t="n">
        <v>17.83</v>
      </c>
      <c r="H1124" s="99"/>
      <c r="I1124" s="100"/>
      <c r="J1124" s="100"/>
      <c r="K1124" s="100"/>
      <c r="L1124" s="100"/>
      <c r="M1124" s="100"/>
      <c r="N1124" s="100"/>
      <c r="O1124" s="100"/>
      <c r="P1124" s="99" t="s">
        <v>92</v>
      </c>
      <c r="Q1124" s="100" t="n">
        <f aca="false">C1124*E1124*G1124</f>
        <v>315.0561</v>
      </c>
    </row>
    <row r="1125" customFormat="false" ht="17.1" hidden="false" customHeight="true" outlineLevel="0" collapsed="false">
      <c r="B1125" s="98" t="s">
        <v>183</v>
      </c>
      <c r="C1125" s="99" t="n">
        <v>1</v>
      </c>
      <c r="D1125" s="99" t="s">
        <v>91</v>
      </c>
      <c r="E1125" s="100" t="n">
        <v>8.58</v>
      </c>
      <c r="F1125" s="99" t="s">
        <v>91</v>
      </c>
      <c r="G1125" s="100" t="n">
        <v>5.08</v>
      </c>
      <c r="H1125" s="99"/>
      <c r="I1125" s="100"/>
      <c r="J1125" s="100"/>
      <c r="K1125" s="100"/>
      <c r="L1125" s="100"/>
      <c r="M1125" s="100"/>
      <c r="N1125" s="100"/>
      <c r="O1125" s="100"/>
      <c r="P1125" s="99" t="s">
        <v>92</v>
      </c>
      <c r="Q1125" s="100" t="n">
        <f aca="false">C1125*E1125*G1125</f>
        <v>43.5864</v>
      </c>
    </row>
    <row r="1126" customFormat="false" ht="17.1" hidden="false" customHeight="true" outlineLevel="0" collapsed="false">
      <c r="B1126" s="98" t="s">
        <v>413</v>
      </c>
      <c r="C1126" s="99" t="n">
        <v>1</v>
      </c>
      <c r="D1126" s="99" t="s">
        <v>91</v>
      </c>
      <c r="E1126" s="100" t="n">
        <v>14</v>
      </c>
      <c r="F1126" s="99" t="s">
        <v>91</v>
      </c>
      <c r="G1126" s="100" t="n">
        <v>17.83</v>
      </c>
      <c r="H1126" s="99"/>
      <c r="I1126" s="100"/>
      <c r="J1126" s="100"/>
      <c r="K1126" s="100"/>
      <c r="L1126" s="100"/>
      <c r="M1126" s="100"/>
      <c r="N1126" s="100"/>
      <c r="O1126" s="100"/>
      <c r="P1126" s="99" t="s">
        <v>92</v>
      </c>
      <c r="Q1126" s="100" t="n">
        <f aca="false">C1126*E1126*G1126</f>
        <v>249.62</v>
      </c>
    </row>
    <row r="1127" customFormat="false" ht="17.1" hidden="false" customHeight="true" outlineLevel="0" collapsed="false">
      <c r="B1127" s="98" t="s">
        <v>144</v>
      </c>
      <c r="C1127" s="99" t="n">
        <v>1</v>
      </c>
      <c r="D1127" s="99" t="s">
        <v>91</v>
      </c>
      <c r="E1127" s="100" t="n">
        <v>13.75</v>
      </c>
      <c r="F1127" s="99" t="s">
        <v>91</v>
      </c>
      <c r="G1127" s="100" t="n">
        <v>11.83</v>
      </c>
      <c r="H1127" s="99"/>
      <c r="I1127" s="100"/>
      <c r="J1127" s="100"/>
      <c r="K1127" s="100"/>
      <c r="L1127" s="100"/>
      <c r="M1127" s="100"/>
      <c r="N1127" s="100"/>
      <c r="O1127" s="100"/>
      <c r="P1127" s="99" t="s">
        <v>92</v>
      </c>
      <c r="Q1127" s="100" t="n">
        <f aca="false">C1127*E1127*G1127</f>
        <v>162.6625</v>
      </c>
    </row>
    <row r="1128" customFormat="false" ht="17.1" hidden="false" customHeight="true" outlineLevel="0" collapsed="false">
      <c r="B1128" s="98" t="s">
        <v>139</v>
      </c>
      <c r="C1128" s="99" t="n">
        <v>1</v>
      </c>
      <c r="D1128" s="99" t="s">
        <v>91</v>
      </c>
      <c r="E1128" s="100" t="n">
        <v>24.17</v>
      </c>
      <c r="F1128" s="99" t="s">
        <v>91</v>
      </c>
      <c r="G1128" s="100" t="n">
        <v>23.67</v>
      </c>
      <c r="H1128" s="99"/>
      <c r="I1128" s="100"/>
      <c r="J1128" s="100"/>
      <c r="K1128" s="100"/>
      <c r="L1128" s="100"/>
      <c r="M1128" s="100"/>
      <c r="N1128" s="100"/>
      <c r="O1128" s="100"/>
      <c r="P1128" s="99" t="s">
        <v>92</v>
      </c>
      <c r="Q1128" s="100" t="n">
        <f aca="false">C1128*E1128*G1128</f>
        <v>572.1039</v>
      </c>
    </row>
    <row r="1129" customFormat="false" ht="17.1" hidden="false" customHeight="true" outlineLevel="0" collapsed="false">
      <c r="B1129" s="98" t="s">
        <v>305</v>
      </c>
      <c r="C1129" s="99" t="n">
        <v>1</v>
      </c>
      <c r="D1129" s="99" t="s">
        <v>91</v>
      </c>
      <c r="E1129" s="100" t="n">
        <v>23.75</v>
      </c>
      <c r="F1129" s="99" t="s">
        <v>91</v>
      </c>
      <c r="G1129" s="100" t="n">
        <v>6.83</v>
      </c>
      <c r="H1129" s="99"/>
      <c r="I1129" s="100"/>
      <c r="J1129" s="100"/>
      <c r="K1129" s="100"/>
      <c r="L1129" s="100"/>
      <c r="M1129" s="100"/>
      <c r="N1129" s="100"/>
      <c r="O1129" s="100"/>
      <c r="P1129" s="99" t="s">
        <v>92</v>
      </c>
      <c r="Q1129" s="100" t="n">
        <f aca="false">C1129*E1129*G1129</f>
        <v>162.2125</v>
      </c>
    </row>
    <row r="1130" customFormat="false" ht="17.1" hidden="false" customHeight="true" outlineLevel="0" collapsed="false">
      <c r="B1130" s="98" t="s">
        <v>228</v>
      </c>
      <c r="C1130" s="99" t="n">
        <v>1</v>
      </c>
      <c r="D1130" s="99" t="s">
        <v>91</v>
      </c>
      <c r="E1130" s="100" t="n">
        <v>12.08</v>
      </c>
      <c r="F1130" s="99" t="s">
        <v>91</v>
      </c>
      <c r="G1130" s="100" t="n">
        <v>6.83</v>
      </c>
      <c r="H1130" s="99"/>
      <c r="I1130" s="100"/>
      <c r="J1130" s="100"/>
      <c r="K1130" s="100"/>
      <c r="L1130" s="100"/>
      <c r="M1130" s="100"/>
      <c r="N1130" s="100"/>
      <c r="O1130" s="100"/>
      <c r="P1130" s="99" t="s">
        <v>92</v>
      </c>
      <c r="Q1130" s="100" t="n">
        <f aca="false">C1130*E1130*G1130</f>
        <v>82.5064</v>
      </c>
    </row>
    <row r="1131" customFormat="false" ht="17.1" hidden="false" customHeight="true" outlineLevel="0" collapsed="false">
      <c r="B1131" s="98" t="s">
        <v>228</v>
      </c>
      <c r="C1131" s="99" t="n">
        <v>1</v>
      </c>
      <c r="D1131" s="99" t="s">
        <v>91</v>
      </c>
      <c r="E1131" s="100" t="n">
        <v>8</v>
      </c>
      <c r="F1131" s="99" t="s">
        <v>91</v>
      </c>
      <c r="G1131" s="100" t="n">
        <v>6.83</v>
      </c>
      <c r="H1131" s="99"/>
      <c r="I1131" s="100"/>
      <c r="J1131" s="100"/>
      <c r="K1131" s="100"/>
      <c r="L1131" s="100"/>
      <c r="M1131" s="100"/>
      <c r="N1131" s="100"/>
      <c r="O1131" s="100"/>
      <c r="P1131" s="99" t="s">
        <v>92</v>
      </c>
      <c r="Q1131" s="100" t="n">
        <f aca="false">C1131*E1131*G1131</f>
        <v>54.64</v>
      </c>
    </row>
    <row r="1132" customFormat="false" ht="17.1" hidden="false" customHeight="true" outlineLevel="0" collapsed="false">
      <c r="B1132" s="98" t="s">
        <v>228</v>
      </c>
      <c r="C1132" s="99" t="n">
        <v>1</v>
      </c>
      <c r="D1132" s="99" t="s">
        <v>91</v>
      </c>
      <c r="E1132" s="100" t="n">
        <v>67.67</v>
      </c>
      <c r="F1132" s="99" t="s">
        <v>91</v>
      </c>
      <c r="G1132" s="100" t="n">
        <v>6.83</v>
      </c>
      <c r="H1132" s="99"/>
      <c r="I1132" s="100"/>
      <c r="J1132" s="100"/>
      <c r="K1132" s="100"/>
      <c r="L1132" s="100"/>
      <c r="M1132" s="100"/>
      <c r="N1132" s="100"/>
      <c r="O1132" s="100"/>
      <c r="P1132" s="99" t="s">
        <v>92</v>
      </c>
      <c r="Q1132" s="100" t="n">
        <f aca="false">C1132*E1132*G1132</f>
        <v>462.1861</v>
      </c>
    </row>
    <row r="1133" customFormat="false" ht="17.1" hidden="false" customHeight="true" outlineLevel="0" collapsed="false">
      <c r="B1133" s="98" t="s">
        <v>228</v>
      </c>
      <c r="C1133" s="99" t="n">
        <v>1</v>
      </c>
      <c r="D1133" s="99" t="s">
        <v>91</v>
      </c>
      <c r="E1133" s="100" t="n">
        <v>33.83</v>
      </c>
      <c r="F1133" s="99" t="s">
        <v>91</v>
      </c>
      <c r="G1133" s="100" t="n">
        <v>10</v>
      </c>
      <c r="H1133" s="99"/>
      <c r="I1133" s="100"/>
      <c r="J1133" s="100"/>
      <c r="K1133" s="100"/>
      <c r="L1133" s="100"/>
      <c r="M1133" s="100"/>
      <c r="N1133" s="100"/>
      <c r="O1133" s="100"/>
      <c r="P1133" s="99" t="s">
        <v>92</v>
      </c>
      <c r="Q1133" s="100" t="n">
        <f aca="false">C1133*E1133*G1133</f>
        <v>338.3</v>
      </c>
    </row>
    <row r="1134" customFormat="false" ht="2.25" hidden="false" customHeight="true" outlineLevel="0" collapsed="false">
      <c r="B1134" s="98"/>
      <c r="C1134" s="99"/>
      <c r="D1134" s="99"/>
      <c r="E1134" s="100"/>
      <c r="F1134" s="99"/>
      <c r="G1134" s="100"/>
      <c r="H1134" s="99"/>
      <c r="I1134" s="100"/>
      <c r="J1134" s="100"/>
      <c r="K1134" s="100"/>
      <c r="L1134" s="100"/>
      <c r="M1134" s="100"/>
      <c r="N1134" s="100"/>
      <c r="O1134" s="100"/>
      <c r="P1134" s="99"/>
      <c r="Q1134" s="97"/>
    </row>
    <row r="1135" customFormat="false" ht="15" hidden="false" customHeight="true" outlineLevel="0" collapsed="false">
      <c r="B1135" s="98"/>
      <c r="C1135" s="99"/>
      <c r="D1135" s="99"/>
      <c r="E1135" s="100"/>
      <c r="F1135" s="99"/>
      <c r="G1135" s="100"/>
      <c r="H1135" s="99"/>
      <c r="I1135" s="100"/>
      <c r="J1135" s="100"/>
      <c r="K1135" s="100"/>
      <c r="L1135" s="100"/>
      <c r="M1135" s="100"/>
      <c r="N1135" s="100"/>
      <c r="O1135" s="100" t="s">
        <v>155</v>
      </c>
      <c r="P1135" s="99"/>
      <c r="Q1135" s="102" t="n">
        <f aca="false">SUM(Q1120:Q1133)</f>
        <v>5716.22</v>
      </c>
    </row>
    <row r="1136" customFormat="false" ht="1.5" hidden="false" customHeight="true" outlineLevel="0" collapsed="false">
      <c r="B1136" s="98"/>
      <c r="C1136" s="99"/>
      <c r="D1136" s="99"/>
      <c r="E1136" s="100"/>
      <c r="F1136" s="99"/>
      <c r="G1136" s="100"/>
      <c r="H1136" s="99"/>
      <c r="I1136" s="100"/>
      <c r="J1136" s="100"/>
      <c r="K1136" s="100"/>
      <c r="L1136" s="100"/>
      <c r="M1136" s="100"/>
      <c r="N1136" s="100"/>
      <c r="O1136" s="100"/>
      <c r="P1136" s="99"/>
      <c r="Q1136" s="97"/>
    </row>
    <row r="1137" customFormat="false" ht="6" hidden="false" customHeight="true" outlineLevel="0" collapsed="false">
      <c r="B1137" s="173"/>
      <c r="C1137" s="99"/>
      <c r="D1137" s="99"/>
      <c r="E1137" s="100"/>
      <c r="F1137" s="99"/>
      <c r="G1137" s="100"/>
      <c r="H1137" s="99"/>
      <c r="I1137" s="100"/>
      <c r="J1137" s="100"/>
      <c r="K1137" s="100"/>
      <c r="L1137" s="100"/>
      <c r="M1137" s="100"/>
      <c r="N1137" s="100"/>
      <c r="O1137" s="100"/>
      <c r="P1137" s="99"/>
      <c r="Q1137" s="97"/>
    </row>
    <row r="1138" customFormat="false" ht="23.25" hidden="false" customHeight="true" outlineLevel="0" collapsed="false">
      <c r="B1138" s="173"/>
      <c r="C1138" s="99"/>
      <c r="D1138" s="99"/>
      <c r="E1138" s="100"/>
      <c r="F1138" s="99"/>
      <c r="G1138" s="100"/>
      <c r="H1138" s="99"/>
      <c r="I1138" s="100"/>
      <c r="J1138" s="100"/>
      <c r="K1138" s="108" t="n">
        <f aca="false">Q1135</f>
        <v>5716.22</v>
      </c>
      <c r="L1138" s="109" t="s">
        <v>104</v>
      </c>
      <c r="M1138" s="108" t="n">
        <v>301</v>
      </c>
      <c r="N1138" s="110" t="s">
        <v>15</v>
      </c>
      <c r="O1138" s="109"/>
      <c r="P1138" s="111" t="s">
        <v>105</v>
      </c>
      <c r="Q1138" s="112" t="n">
        <f aca="false">ROUND(K1138*M1138,0)</f>
        <v>1720582</v>
      </c>
      <c r="T1138" s="68"/>
      <c r="U1138" s="68" t="n">
        <f aca="false">Q1138</f>
        <v>1720582</v>
      </c>
    </row>
    <row r="1139" customFormat="false" ht="6" hidden="false" customHeight="true" outlineLevel="0" collapsed="false">
      <c r="B1139" s="173"/>
      <c r="C1139" s="99"/>
      <c r="D1139" s="99"/>
      <c r="E1139" s="100"/>
      <c r="F1139" s="99"/>
      <c r="G1139" s="100"/>
      <c r="H1139" s="99"/>
      <c r="I1139" s="100"/>
      <c r="J1139" s="100"/>
      <c r="K1139" s="100"/>
      <c r="L1139" s="100"/>
      <c r="M1139" s="100"/>
      <c r="N1139" s="100"/>
      <c r="O1139" s="100"/>
      <c r="P1139" s="99"/>
      <c r="Q1139" s="97"/>
    </row>
    <row r="1140" customFormat="false" ht="5.1" hidden="false" customHeight="true" outlineLevel="0" collapsed="false">
      <c r="B1140" s="125"/>
      <c r="C1140" s="96"/>
      <c r="D1140" s="96"/>
      <c r="E1140" s="121"/>
      <c r="F1140" s="96"/>
      <c r="G1140" s="121"/>
      <c r="H1140" s="96"/>
      <c r="I1140" s="121"/>
      <c r="J1140" s="121"/>
      <c r="K1140" s="121"/>
      <c r="L1140" s="121"/>
      <c r="M1140" s="121"/>
      <c r="N1140" s="121"/>
      <c r="O1140" s="121"/>
      <c r="P1140" s="96"/>
      <c r="Q1140" s="97"/>
    </row>
    <row r="1141" customFormat="false" ht="15" hidden="false" customHeight="false" outlineLevel="0" collapsed="false">
      <c r="B1141" s="125"/>
      <c r="C1141" s="96"/>
      <c r="D1141" s="96"/>
      <c r="E1141" s="121"/>
      <c r="F1141" s="96"/>
      <c r="G1141" s="121"/>
      <c r="H1141" s="96"/>
      <c r="I1141" s="121"/>
      <c r="J1141" s="121"/>
      <c r="K1141" s="121"/>
      <c r="L1141" s="121"/>
      <c r="M1141" s="121"/>
      <c r="N1141" s="121"/>
      <c r="O1141" s="121"/>
      <c r="P1141" s="96"/>
      <c r="Q1141" s="97"/>
    </row>
    <row r="1142" customFormat="false" ht="32.25" hidden="false" customHeight="true" outlineLevel="0" collapsed="false">
      <c r="A1142" s="2"/>
      <c r="C1142" s="2"/>
      <c r="D1142" s="2"/>
      <c r="E1142" s="2"/>
      <c r="F1142" s="2"/>
      <c r="G1142" s="2"/>
      <c r="H1142" s="2"/>
      <c r="I1142" s="2"/>
      <c r="J1142" s="2"/>
      <c r="K1142" s="2"/>
      <c r="L1142" s="2"/>
      <c r="M1142" s="2"/>
      <c r="N1142" s="2"/>
      <c r="O1142" s="2"/>
      <c r="Q1142" s="2"/>
    </row>
    <row r="1143" customFormat="false" ht="14.25" hidden="false" customHeight="false" outlineLevel="0" collapsed="false">
      <c r="A1143" s="2"/>
      <c r="C1143" s="2"/>
      <c r="D1143" s="2"/>
      <c r="E1143" s="2"/>
      <c r="F1143" s="2"/>
      <c r="G1143" s="2"/>
      <c r="H1143" s="2"/>
      <c r="I1143" s="2"/>
      <c r="J1143" s="2"/>
      <c r="K1143" s="2"/>
      <c r="L1143" s="2"/>
      <c r="M1143" s="2"/>
      <c r="N1143" s="2"/>
      <c r="O1143" s="2"/>
      <c r="Q1143" s="2"/>
    </row>
    <row r="1144" customFormat="false" ht="14.25" hidden="false" customHeight="false" outlineLevel="0" collapsed="false">
      <c r="A1144" s="2"/>
      <c r="C1144" s="2"/>
      <c r="D1144" s="2"/>
      <c r="E1144" s="2"/>
      <c r="F1144" s="2"/>
      <c r="G1144" s="2"/>
      <c r="H1144" s="2"/>
      <c r="I1144" s="2"/>
      <c r="J1144" s="2"/>
      <c r="K1144" s="2"/>
      <c r="L1144" s="2"/>
      <c r="M1144" s="2"/>
      <c r="N1144" s="2"/>
      <c r="O1144" s="2"/>
      <c r="Q1144" s="2"/>
    </row>
    <row r="1145" customFormat="false" ht="14.25" hidden="false" customHeight="false" outlineLevel="0" collapsed="false">
      <c r="A1145" s="2"/>
      <c r="C1145" s="2"/>
      <c r="D1145" s="2"/>
      <c r="E1145" s="2"/>
      <c r="F1145" s="2"/>
      <c r="G1145" s="2"/>
      <c r="H1145" s="2"/>
      <c r="I1145" s="2"/>
      <c r="J1145" s="2"/>
      <c r="K1145" s="2"/>
      <c r="L1145" s="2"/>
      <c r="M1145" s="2"/>
      <c r="N1145" s="2"/>
      <c r="O1145" s="2"/>
      <c r="Q1145" s="2"/>
    </row>
    <row r="1146" customFormat="false" ht="14.25" hidden="false" customHeight="false" outlineLevel="0" collapsed="false">
      <c r="A1146" s="2"/>
      <c r="C1146" s="2"/>
      <c r="D1146" s="2"/>
      <c r="E1146" s="2"/>
      <c r="F1146" s="2"/>
      <c r="G1146" s="2"/>
      <c r="H1146" s="2"/>
      <c r="I1146" s="2"/>
      <c r="J1146" s="2"/>
      <c r="K1146" s="2"/>
      <c r="L1146" s="2"/>
      <c r="M1146" s="2"/>
      <c r="N1146" s="2"/>
      <c r="O1146" s="2"/>
      <c r="Q1146" s="2"/>
    </row>
    <row r="1147" customFormat="false" ht="14.25" hidden="false" customHeight="false" outlineLevel="0" collapsed="false">
      <c r="A1147" s="2"/>
      <c r="C1147" s="2"/>
      <c r="D1147" s="2"/>
      <c r="E1147" s="2"/>
      <c r="F1147" s="2"/>
      <c r="G1147" s="2"/>
      <c r="H1147" s="2"/>
      <c r="I1147" s="2"/>
      <c r="J1147" s="2"/>
      <c r="K1147" s="2"/>
      <c r="L1147" s="2"/>
      <c r="M1147" s="2"/>
      <c r="N1147" s="2"/>
      <c r="O1147" s="2"/>
      <c r="Q1147" s="2"/>
    </row>
    <row r="1148" customFormat="false" ht="14.25" hidden="false" customHeight="false" outlineLevel="0" collapsed="false">
      <c r="A1148" s="2"/>
      <c r="C1148" s="2"/>
      <c r="D1148" s="2"/>
      <c r="E1148" s="2"/>
      <c r="F1148" s="2"/>
      <c r="G1148" s="2"/>
      <c r="H1148" s="2"/>
      <c r="I1148" s="2"/>
      <c r="J1148" s="2"/>
      <c r="K1148" s="2"/>
      <c r="L1148" s="2"/>
      <c r="M1148" s="2"/>
      <c r="N1148" s="2"/>
      <c r="O1148" s="2"/>
      <c r="Q1148" s="2"/>
    </row>
    <row r="1149" customFormat="false" ht="14.25" hidden="false" customHeight="false" outlineLevel="0" collapsed="false">
      <c r="A1149" s="2"/>
      <c r="C1149" s="2"/>
      <c r="D1149" s="2"/>
      <c r="E1149" s="2"/>
      <c r="F1149" s="2"/>
      <c r="G1149" s="2"/>
      <c r="H1149" s="2"/>
      <c r="I1149" s="2"/>
      <c r="J1149" s="2"/>
      <c r="K1149" s="2"/>
      <c r="L1149" s="2"/>
      <c r="M1149" s="2"/>
      <c r="N1149" s="2"/>
      <c r="O1149" s="2"/>
      <c r="Q1149" s="2"/>
    </row>
    <row r="1150" customFormat="false" ht="14.25" hidden="false" customHeight="false" outlineLevel="0" collapsed="false">
      <c r="A1150" s="2"/>
      <c r="C1150" s="2"/>
      <c r="D1150" s="2"/>
      <c r="E1150" s="2"/>
      <c r="F1150" s="2"/>
      <c r="G1150" s="2"/>
      <c r="H1150" s="2"/>
      <c r="I1150" s="2"/>
      <c r="J1150" s="2"/>
      <c r="K1150" s="2"/>
      <c r="L1150" s="2"/>
      <c r="M1150" s="2"/>
      <c r="N1150" s="2"/>
      <c r="O1150" s="2"/>
      <c r="Q1150" s="2"/>
    </row>
    <row r="1151" customFormat="false" ht="14.25" hidden="false" customHeight="false" outlineLevel="0" collapsed="false">
      <c r="A1151" s="2"/>
      <c r="C1151" s="2"/>
      <c r="D1151" s="2"/>
      <c r="E1151" s="2"/>
      <c r="F1151" s="2"/>
      <c r="G1151" s="2"/>
      <c r="H1151" s="2"/>
      <c r="I1151" s="2"/>
      <c r="J1151" s="2"/>
      <c r="K1151" s="2"/>
      <c r="L1151" s="2"/>
      <c r="M1151" s="2"/>
      <c r="N1151" s="2"/>
      <c r="O1151" s="2"/>
      <c r="Q1151" s="2"/>
    </row>
    <row r="1152" customFormat="false" ht="14.25" hidden="false" customHeight="false" outlineLevel="0" collapsed="false">
      <c r="A1152" s="2"/>
      <c r="C1152" s="2"/>
      <c r="D1152" s="2"/>
      <c r="E1152" s="2"/>
      <c r="F1152" s="2"/>
      <c r="G1152" s="2"/>
      <c r="H1152" s="2"/>
      <c r="I1152" s="2"/>
      <c r="J1152" s="2"/>
      <c r="K1152" s="2"/>
      <c r="L1152" s="2"/>
      <c r="M1152" s="2"/>
      <c r="N1152" s="2"/>
      <c r="O1152" s="2"/>
      <c r="Q1152" s="2"/>
    </row>
    <row r="1153" customFormat="false" ht="14.25" hidden="false" customHeight="false" outlineLevel="0" collapsed="false">
      <c r="A1153" s="2"/>
      <c r="C1153" s="2"/>
      <c r="D1153" s="2"/>
      <c r="E1153" s="2"/>
      <c r="F1153" s="2"/>
      <c r="G1153" s="2"/>
      <c r="H1153" s="2"/>
      <c r="I1153" s="2"/>
      <c r="J1153" s="2"/>
      <c r="K1153" s="2"/>
      <c r="L1153" s="2"/>
      <c r="M1153" s="2"/>
      <c r="N1153" s="2"/>
      <c r="O1153" s="2"/>
      <c r="Q1153" s="2"/>
    </row>
    <row r="1154" customFormat="false" ht="14.25" hidden="false" customHeight="false" outlineLevel="0" collapsed="false">
      <c r="A1154" s="2"/>
      <c r="C1154" s="2"/>
      <c r="D1154" s="2"/>
      <c r="E1154" s="2"/>
      <c r="F1154" s="2"/>
      <c r="G1154" s="2"/>
      <c r="H1154" s="2"/>
      <c r="I1154" s="2"/>
      <c r="J1154" s="2"/>
      <c r="K1154" s="2"/>
      <c r="L1154" s="2"/>
      <c r="M1154" s="2"/>
      <c r="N1154" s="2"/>
      <c r="O1154" s="2"/>
      <c r="Q1154" s="2"/>
    </row>
    <row r="1155" customFormat="false" ht="14.25" hidden="false" customHeight="false" outlineLevel="0" collapsed="false">
      <c r="A1155" s="2"/>
      <c r="C1155" s="2"/>
      <c r="D1155" s="2"/>
      <c r="E1155" s="2"/>
      <c r="F1155" s="2"/>
      <c r="G1155" s="2"/>
      <c r="H1155" s="2"/>
      <c r="I1155" s="2"/>
      <c r="J1155" s="2"/>
      <c r="K1155" s="2"/>
      <c r="L1155" s="2"/>
      <c r="M1155" s="2"/>
      <c r="N1155" s="2"/>
      <c r="O1155" s="2"/>
      <c r="Q1155" s="2"/>
    </row>
    <row r="1156" customFormat="false" ht="14.25" hidden="false" customHeight="false" outlineLevel="0" collapsed="false">
      <c r="A1156" s="2"/>
      <c r="C1156" s="2"/>
      <c r="D1156" s="2"/>
      <c r="E1156" s="2"/>
      <c r="F1156" s="2"/>
      <c r="G1156" s="2"/>
      <c r="H1156" s="2"/>
      <c r="I1156" s="2"/>
      <c r="J1156" s="2"/>
      <c r="K1156" s="2"/>
      <c r="L1156" s="2"/>
      <c r="M1156" s="2"/>
      <c r="N1156" s="2"/>
      <c r="O1156" s="2"/>
      <c r="Q1156" s="2"/>
      <c r="T1156" s="68" t="n">
        <f aca="false">Q266</f>
        <v>1954333</v>
      </c>
    </row>
    <row r="1157" customFormat="false" ht="15" hidden="false" customHeight="false" outlineLevel="0" collapsed="false">
      <c r="B1157" s="125"/>
      <c r="C1157" s="96"/>
      <c r="D1157" s="96"/>
      <c r="E1157" s="121"/>
      <c r="F1157" s="96"/>
      <c r="G1157" s="121"/>
      <c r="H1157" s="96"/>
      <c r="I1157" s="121"/>
      <c r="J1157" s="121"/>
      <c r="K1157" s="121"/>
      <c r="L1157" s="121"/>
      <c r="M1157" s="121"/>
      <c r="N1157" s="121"/>
      <c r="O1157" s="121"/>
      <c r="P1157" s="96"/>
      <c r="Q1157" s="97"/>
    </row>
    <row r="1158" customFormat="false" ht="17.1" hidden="false" customHeight="true" outlineLevel="0" collapsed="false"/>
    <row r="1160" customFormat="false" ht="17.1" hidden="false" customHeight="true" outlineLevel="0" collapsed="false"/>
    <row r="1162" customFormat="false" ht="17.1" hidden="false" customHeight="true" outlineLevel="0" collapsed="false"/>
    <row r="1163" customFormat="false" ht="17.1" hidden="false" customHeight="true" outlineLevel="0" collapsed="false"/>
    <row r="1164" customFormat="false" ht="17.1" hidden="false" customHeight="true" outlineLevel="0" collapsed="false">
      <c r="U1164" s="68"/>
    </row>
    <row r="1165" customFormat="false" ht="17.1" hidden="false" customHeight="true" outlineLevel="0" collapsed="false">
      <c r="B1165" s="98"/>
      <c r="C1165" s="99"/>
      <c r="D1165" s="99"/>
      <c r="E1165" s="100"/>
      <c r="F1165" s="99"/>
      <c r="G1165" s="100"/>
      <c r="H1165" s="99"/>
      <c r="I1165" s="100"/>
      <c r="J1165" s="100"/>
      <c r="K1165" s="100"/>
      <c r="L1165" s="100"/>
      <c r="M1165" s="100"/>
      <c r="N1165" s="100"/>
      <c r="O1165" s="100"/>
      <c r="P1165" s="99"/>
      <c r="Q1165" s="97"/>
    </row>
    <row r="1166" customFormat="false" ht="5.1" hidden="false" customHeight="true" outlineLevel="0" collapsed="false">
      <c r="B1166" s="125"/>
      <c r="C1166" s="96"/>
      <c r="D1166" s="96"/>
      <c r="E1166" s="121"/>
      <c r="F1166" s="96"/>
      <c r="G1166" s="121"/>
      <c r="H1166" s="96"/>
      <c r="I1166" s="121"/>
      <c r="J1166" s="121"/>
      <c r="K1166" s="121"/>
      <c r="L1166" s="121"/>
      <c r="M1166" s="121"/>
      <c r="N1166" s="121"/>
      <c r="O1166" s="121"/>
      <c r="P1166" s="96"/>
      <c r="Q1166" s="97"/>
    </row>
    <row r="1167" customFormat="false" ht="17.1" hidden="false" customHeight="true" outlineLevel="0" collapsed="false">
      <c r="A1167" s="1" t="n">
        <v>41</v>
      </c>
      <c r="B1167" s="191" t="str">
        <f aca="false">Abstract!B80:H80</f>
        <v>French Polishing Complete ( On New Work) (S.I.N-7(a)/P-71</v>
      </c>
      <c r="C1167" s="96"/>
      <c r="D1167" s="96"/>
      <c r="E1167" s="121"/>
      <c r="F1167" s="96"/>
      <c r="G1167" s="121"/>
      <c r="H1167" s="96"/>
      <c r="I1167" s="121"/>
      <c r="J1167" s="121"/>
      <c r="K1167" s="121"/>
      <c r="L1167" s="121"/>
      <c r="M1167" s="121"/>
      <c r="N1167" s="121"/>
      <c r="O1167" s="121"/>
      <c r="P1167" s="96"/>
      <c r="Q1167" s="97"/>
    </row>
    <row r="1168" customFormat="false" ht="5.1" hidden="false" customHeight="true" outlineLevel="0" collapsed="false">
      <c r="B1168" s="125"/>
      <c r="C1168" s="96"/>
      <c r="D1168" s="96"/>
      <c r="E1168" s="121"/>
      <c r="F1168" s="96"/>
      <c r="G1168" s="121"/>
      <c r="H1168" s="96"/>
      <c r="I1168" s="121"/>
      <c r="J1168" s="121"/>
      <c r="K1168" s="121"/>
      <c r="L1168" s="121"/>
      <c r="M1168" s="121"/>
      <c r="N1168" s="121"/>
      <c r="O1168" s="121"/>
      <c r="P1168" s="96"/>
      <c r="Q1168" s="97"/>
    </row>
    <row r="1169" customFormat="false" ht="17.1" hidden="false" customHeight="true" outlineLevel="0" collapsed="false">
      <c r="B1169" s="98" t="s">
        <v>439</v>
      </c>
      <c r="C1169" s="99"/>
      <c r="D1169" s="97" t="n">
        <f aca="false">Q797</f>
        <v>597.24</v>
      </c>
      <c r="E1169" s="97"/>
      <c r="F1169" s="97"/>
      <c r="G1169" s="100" t="s">
        <v>91</v>
      </c>
      <c r="H1169" s="127" t="n">
        <v>2</v>
      </c>
      <c r="I1169" s="127"/>
      <c r="J1169" s="127"/>
      <c r="K1169" s="100"/>
      <c r="L1169" s="100"/>
      <c r="M1169" s="100"/>
      <c r="N1169" s="100"/>
      <c r="O1169" s="100"/>
      <c r="P1169" s="99" t="s">
        <v>92</v>
      </c>
      <c r="Q1169" s="100" t="n">
        <f aca="false">D1169*H1169</f>
        <v>1194.48</v>
      </c>
    </row>
    <row r="1170" customFormat="false" ht="15" hidden="false" customHeight="false" outlineLevel="0" collapsed="false">
      <c r="B1170" s="98"/>
      <c r="C1170" s="99"/>
      <c r="D1170" s="99"/>
      <c r="E1170" s="100"/>
      <c r="F1170" s="99"/>
      <c r="G1170" s="100"/>
      <c r="H1170" s="99"/>
      <c r="I1170" s="100"/>
      <c r="J1170" s="100"/>
      <c r="K1170" s="100"/>
      <c r="L1170" s="100"/>
      <c r="M1170" s="100"/>
      <c r="N1170" s="100"/>
      <c r="O1170" s="100"/>
      <c r="P1170" s="99"/>
      <c r="Q1170" s="97"/>
    </row>
    <row r="1171" customFormat="false" ht="17.1" hidden="false" customHeight="true" outlineLevel="0" collapsed="false">
      <c r="B1171" s="98"/>
      <c r="C1171" s="99"/>
      <c r="D1171" s="99"/>
      <c r="E1171" s="100"/>
      <c r="F1171" s="99"/>
      <c r="G1171" s="100"/>
      <c r="H1171" s="99"/>
      <c r="I1171" s="100"/>
      <c r="J1171" s="100"/>
      <c r="K1171" s="100"/>
      <c r="L1171" s="100"/>
      <c r="M1171" s="100"/>
      <c r="N1171" s="100"/>
      <c r="O1171" s="100" t="s">
        <v>59</v>
      </c>
      <c r="P1171" s="99"/>
      <c r="Q1171" s="102" t="n">
        <f aca="false">Q1169</f>
        <v>1194.48</v>
      </c>
    </row>
    <row r="1172" customFormat="false" ht="9" hidden="false" customHeight="true" outlineLevel="0" collapsed="false">
      <c r="B1172" s="98"/>
      <c r="C1172" s="99"/>
      <c r="D1172" s="99"/>
      <c r="E1172" s="100"/>
      <c r="F1172" s="99"/>
      <c r="G1172" s="100"/>
      <c r="H1172" s="99"/>
      <c r="I1172" s="100"/>
      <c r="J1172" s="100"/>
      <c r="K1172" s="100"/>
      <c r="L1172" s="100"/>
      <c r="M1172" s="100"/>
      <c r="N1172" s="100"/>
      <c r="O1172" s="100"/>
      <c r="P1172" s="99"/>
      <c r="Q1172" s="97"/>
    </row>
    <row r="1173" customFormat="false" ht="17.1" hidden="false" customHeight="true" outlineLevel="0" collapsed="false">
      <c r="B1173" s="98"/>
      <c r="C1173" s="99"/>
      <c r="D1173" s="99"/>
      <c r="E1173" s="100"/>
      <c r="F1173" s="99"/>
      <c r="G1173" s="100"/>
      <c r="H1173" s="99"/>
      <c r="I1173" s="100"/>
      <c r="J1173" s="100"/>
      <c r="K1173" s="108" t="n">
        <f aca="false">Q1171</f>
        <v>1194.48</v>
      </c>
      <c r="L1173" s="109" t="s">
        <v>104</v>
      </c>
      <c r="M1173" s="108" t="n">
        <v>3841.75</v>
      </c>
      <c r="N1173" s="110" t="s">
        <v>9</v>
      </c>
      <c r="O1173" s="109"/>
      <c r="P1173" s="111" t="s">
        <v>105</v>
      </c>
      <c r="Q1173" s="112" t="n">
        <f aca="false">ROUND(K1173*M1173/100,0)</f>
        <v>45889</v>
      </c>
      <c r="U1173" s="68"/>
    </row>
    <row r="1174" customFormat="false" ht="15" hidden="false" customHeight="false" outlineLevel="0" collapsed="false">
      <c r="B1174" s="98"/>
      <c r="C1174" s="99"/>
      <c r="D1174" s="99"/>
      <c r="E1174" s="100"/>
      <c r="F1174" s="99"/>
      <c r="G1174" s="100"/>
      <c r="H1174" s="99"/>
      <c r="I1174" s="100"/>
      <c r="J1174" s="100"/>
      <c r="K1174" s="100"/>
      <c r="L1174" s="100"/>
      <c r="M1174" s="100"/>
      <c r="N1174" s="100"/>
      <c r="O1174" s="100"/>
      <c r="P1174" s="99"/>
      <c r="Q1174" s="97"/>
    </row>
    <row r="1175" customFormat="false" ht="5.1" hidden="false" customHeight="true" outlineLevel="0" collapsed="false">
      <c r="B1175" s="125"/>
      <c r="C1175" s="96"/>
      <c r="D1175" s="96"/>
      <c r="E1175" s="121"/>
      <c r="F1175" s="96"/>
      <c r="G1175" s="121"/>
      <c r="H1175" s="96"/>
      <c r="I1175" s="121"/>
      <c r="J1175" s="121"/>
      <c r="K1175" s="121"/>
      <c r="L1175" s="121"/>
      <c r="M1175" s="121"/>
      <c r="N1175" s="121"/>
      <c r="O1175" s="121"/>
      <c r="P1175" s="96"/>
      <c r="Q1175" s="97"/>
    </row>
    <row r="1176" customFormat="false" ht="30.75" hidden="false" customHeight="true" outlineLevel="0" collapsed="false">
      <c r="A1176" s="1" t="n">
        <v>42</v>
      </c>
      <c r="B1176" s="60" t="s">
        <v>440</v>
      </c>
      <c r="C1176" s="60"/>
      <c r="D1176" s="60"/>
      <c r="E1176" s="60"/>
      <c r="F1176" s="60"/>
      <c r="G1176" s="60"/>
      <c r="H1176" s="60"/>
      <c r="I1176" s="60"/>
      <c r="J1176" s="60"/>
      <c r="K1176" s="60"/>
      <c r="L1176" s="60"/>
      <c r="M1176" s="60"/>
      <c r="N1176" s="60"/>
      <c r="O1176" s="121"/>
      <c r="P1176" s="96"/>
      <c r="Q1176" s="97"/>
    </row>
    <row r="1177" customFormat="false" ht="5.1" hidden="false" customHeight="true" outlineLevel="0" collapsed="false">
      <c r="B1177" s="125"/>
      <c r="C1177" s="96"/>
      <c r="D1177" s="96"/>
      <c r="E1177" s="121"/>
      <c r="F1177" s="96"/>
      <c r="G1177" s="121"/>
      <c r="H1177" s="96"/>
      <c r="I1177" s="121"/>
      <c r="J1177" s="121"/>
      <c r="K1177" s="121"/>
      <c r="L1177" s="121"/>
      <c r="M1177" s="121"/>
      <c r="N1177" s="121"/>
      <c r="O1177" s="121"/>
      <c r="P1177" s="96"/>
      <c r="Q1177" s="97"/>
    </row>
    <row r="1178" customFormat="false" ht="17.1" hidden="false" customHeight="true" outlineLevel="0" collapsed="false">
      <c r="B1178" s="98" t="s">
        <v>441</v>
      </c>
      <c r="C1178" s="99"/>
      <c r="D1178" s="99"/>
      <c r="E1178" s="100"/>
      <c r="F1178" s="99"/>
      <c r="G1178" s="100" t="n">
        <f aca="false">K284</f>
        <v>108.5</v>
      </c>
      <c r="H1178" s="100" t="s">
        <v>91</v>
      </c>
      <c r="I1178" s="127" t="n">
        <v>2</v>
      </c>
      <c r="J1178" s="127"/>
      <c r="K1178" s="127"/>
      <c r="L1178" s="100"/>
      <c r="M1178" s="100"/>
      <c r="N1178" s="100"/>
      <c r="O1178" s="100"/>
      <c r="P1178" s="99" t="s">
        <v>92</v>
      </c>
      <c r="Q1178" s="97" t="n">
        <f aca="false">G1178*I1178</f>
        <v>217</v>
      </c>
    </row>
    <row r="1179" customFormat="false" ht="17.1" hidden="false" customHeight="true" outlineLevel="0" collapsed="false">
      <c r="B1179" s="98" t="s">
        <v>442</v>
      </c>
      <c r="C1179" s="99"/>
      <c r="D1179" s="99"/>
      <c r="E1179" s="100"/>
      <c r="F1179" s="99"/>
      <c r="G1179" s="100" t="n">
        <v>64</v>
      </c>
      <c r="H1179" s="100" t="s">
        <v>91</v>
      </c>
      <c r="I1179" s="127" t="n">
        <v>2</v>
      </c>
      <c r="J1179" s="127"/>
      <c r="K1179" s="127"/>
      <c r="L1179" s="100"/>
      <c r="M1179" s="100"/>
      <c r="N1179" s="100"/>
      <c r="O1179" s="100"/>
      <c r="P1179" s="99" t="s">
        <v>92</v>
      </c>
      <c r="Q1179" s="97" t="n">
        <f aca="false">G1179*I1179</f>
        <v>128</v>
      </c>
    </row>
    <row r="1180" customFormat="false" ht="17.1" hidden="false" customHeight="true" outlineLevel="0" collapsed="false">
      <c r="B1180" s="98" t="s">
        <v>443</v>
      </c>
      <c r="C1180" s="99"/>
      <c r="D1180" s="99"/>
      <c r="E1180" s="100"/>
      <c r="F1180" s="99"/>
      <c r="G1180" s="100" t="n">
        <f aca="false">Q273</f>
        <v>288.365</v>
      </c>
      <c r="H1180" s="100" t="s">
        <v>91</v>
      </c>
      <c r="I1180" s="127" t="n">
        <v>2</v>
      </c>
      <c r="J1180" s="127"/>
      <c r="K1180" s="127"/>
      <c r="L1180" s="100"/>
      <c r="M1180" s="100"/>
      <c r="N1180" s="100"/>
      <c r="O1180" s="100"/>
      <c r="P1180" s="99" t="s">
        <v>92</v>
      </c>
      <c r="Q1180" s="97" t="n">
        <f aca="false">G1180*I1180</f>
        <v>576.73</v>
      </c>
    </row>
    <row r="1181" customFormat="false" ht="17.1" hidden="false" customHeight="true" outlineLevel="0" collapsed="false">
      <c r="B1181" s="98" t="s">
        <v>444</v>
      </c>
      <c r="C1181" s="99"/>
      <c r="D1181" s="99"/>
      <c r="E1181" s="100"/>
      <c r="F1181" s="99"/>
      <c r="G1181" s="100" t="n">
        <f aca="false">K844</f>
        <v>194.5</v>
      </c>
      <c r="H1181" s="100" t="s">
        <v>91</v>
      </c>
      <c r="I1181" s="127" t="n">
        <v>0.5</v>
      </c>
      <c r="J1181" s="127"/>
      <c r="K1181" s="127"/>
      <c r="L1181" s="100"/>
      <c r="M1181" s="100"/>
      <c r="N1181" s="100"/>
      <c r="O1181" s="100"/>
      <c r="P1181" s="99" t="s">
        <v>92</v>
      </c>
      <c r="Q1181" s="97" t="n">
        <f aca="false">G1181*0.5</f>
        <v>97.25</v>
      </c>
    </row>
    <row r="1182" customFormat="false" ht="17.1" hidden="false" customHeight="true" outlineLevel="0" collapsed="false">
      <c r="B1182" s="98" t="s">
        <v>445</v>
      </c>
      <c r="C1182" s="99"/>
      <c r="D1182" s="99"/>
      <c r="E1182" s="100"/>
      <c r="F1182" s="99"/>
      <c r="G1182" s="100" t="n">
        <f aca="false">K856</f>
        <v>130</v>
      </c>
      <c r="H1182" s="100" t="s">
        <v>91</v>
      </c>
      <c r="I1182" s="127" t="n">
        <v>0.5</v>
      </c>
      <c r="J1182" s="127"/>
      <c r="K1182" s="127"/>
      <c r="L1182" s="100"/>
      <c r="M1182" s="100"/>
      <c r="N1182" s="100"/>
      <c r="O1182" s="100"/>
      <c r="P1182" s="99" t="s">
        <v>92</v>
      </c>
      <c r="Q1182" s="97" t="n">
        <f aca="false">G1182*I1182</f>
        <v>65</v>
      </c>
    </row>
    <row r="1183" customFormat="false" ht="15" hidden="false" customHeight="false" outlineLevel="0" collapsed="false">
      <c r="B1183" s="98"/>
      <c r="C1183" s="99"/>
      <c r="D1183" s="99"/>
      <c r="E1183" s="100"/>
      <c r="F1183" s="99"/>
      <c r="G1183" s="100"/>
      <c r="H1183" s="99"/>
      <c r="I1183" s="100"/>
      <c r="J1183" s="100"/>
      <c r="K1183" s="100"/>
      <c r="L1183" s="100"/>
      <c r="M1183" s="100"/>
      <c r="N1183" s="100"/>
      <c r="O1183" s="100"/>
      <c r="P1183" s="99"/>
      <c r="Q1183" s="97"/>
    </row>
    <row r="1184" customFormat="false" ht="3" hidden="false" customHeight="true" outlineLevel="0" collapsed="false">
      <c r="B1184" s="98"/>
      <c r="C1184" s="99"/>
      <c r="D1184" s="99"/>
      <c r="E1184" s="100"/>
      <c r="F1184" s="99"/>
      <c r="G1184" s="100"/>
      <c r="H1184" s="99"/>
      <c r="I1184" s="100"/>
      <c r="J1184" s="100"/>
      <c r="K1184" s="100"/>
      <c r="L1184" s="100"/>
      <c r="M1184" s="100"/>
      <c r="N1184" s="100"/>
      <c r="O1184" s="100"/>
      <c r="P1184" s="99"/>
      <c r="Q1184" s="97"/>
    </row>
    <row r="1185" customFormat="false" ht="17.1" hidden="false" customHeight="true" outlineLevel="0" collapsed="false">
      <c r="B1185" s="98"/>
      <c r="C1185" s="99"/>
      <c r="D1185" s="99"/>
      <c r="E1185" s="100"/>
      <c r="F1185" s="99"/>
      <c r="G1185" s="100"/>
      <c r="H1185" s="99"/>
      <c r="I1185" s="100"/>
      <c r="J1185" s="100"/>
      <c r="K1185" s="100"/>
      <c r="L1185" s="100"/>
      <c r="M1185" s="122" t="s">
        <v>116</v>
      </c>
      <c r="N1185" s="122"/>
      <c r="O1185" s="122"/>
      <c r="P1185" s="99"/>
      <c r="Q1185" s="123" t="n">
        <f aca="false">SUM(Q1178:Q1183)</f>
        <v>1083.98</v>
      </c>
    </row>
    <row r="1186" customFormat="false" ht="17.1" hidden="false" customHeight="true" outlineLevel="0" collapsed="false">
      <c r="B1186" s="98"/>
      <c r="C1186" s="99"/>
      <c r="D1186" s="100"/>
      <c r="E1186" s="99"/>
      <c r="F1186" s="99"/>
      <c r="G1186" s="100"/>
      <c r="H1186" s="99"/>
      <c r="I1186" s="99"/>
      <c r="J1186" s="99"/>
      <c r="K1186" s="100"/>
      <c r="L1186" s="100"/>
      <c r="M1186" s="100"/>
      <c r="N1186" s="100"/>
      <c r="O1186" s="100"/>
      <c r="P1186" s="99"/>
      <c r="Q1186" s="97"/>
    </row>
    <row r="1187" customFormat="false" ht="17.1" hidden="false" customHeight="true" outlineLevel="0" collapsed="false">
      <c r="B1187" s="98"/>
      <c r="C1187" s="99"/>
      <c r="D1187" s="100"/>
      <c r="E1187" s="99"/>
      <c r="F1187" s="99"/>
      <c r="G1187" s="100"/>
      <c r="H1187" s="99"/>
      <c r="I1187" s="99"/>
      <c r="J1187" s="99"/>
      <c r="K1187" s="108" t="n">
        <f aca="false">Q1185</f>
        <v>1083.98</v>
      </c>
      <c r="L1187" s="109" t="s">
        <v>104</v>
      </c>
      <c r="M1187" s="108" t="n">
        <v>2116.41</v>
      </c>
      <c r="N1187" s="110" t="s">
        <v>9</v>
      </c>
      <c r="O1187" s="109"/>
      <c r="P1187" s="111" t="s">
        <v>105</v>
      </c>
      <c r="Q1187" s="112" t="n">
        <f aca="false">ROUND(K1187*M1187/100,0)</f>
        <v>22941</v>
      </c>
      <c r="U1187" s="68"/>
    </row>
    <row r="1188" customFormat="false" ht="17.1" hidden="false" customHeight="true" outlineLevel="0" collapsed="false">
      <c r="B1188" s="98"/>
      <c r="C1188" s="99"/>
      <c r="D1188" s="100"/>
      <c r="E1188" s="99"/>
      <c r="F1188" s="99"/>
      <c r="G1188" s="100"/>
      <c r="H1188" s="99"/>
      <c r="I1188" s="99"/>
      <c r="J1188" s="99"/>
      <c r="K1188" s="108"/>
      <c r="L1188" s="109"/>
      <c r="M1188" s="108"/>
      <c r="N1188" s="110"/>
      <c r="O1188" s="109"/>
      <c r="P1188" s="111"/>
      <c r="Q1188" s="114"/>
    </row>
    <row r="1189" customFormat="false" ht="17.1" hidden="false" customHeight="true" outlineLevel="0" collapsed="false">
      <c r="A1189" s="1" t="n">
        <v>43</v>
      </c>
      <c r="B1189" s="60" t="s">
        <v>446</v>
      </c>
      <c r="C1189" s="60"/>
      <c r="D1189" s="60"/>
      <c r="E1189" s="60"/>
      <c r="F1189" s="60"/>
      <c r="G1189" s="60"/>
      <c r="H1189" s="60"/>
      <c r="I1189" s="60"/>
      <c r="J1189" s="60"/>
      <c r="K1189" s="60"/>
      <c r="L1189" s="60"/>
      <c r="M1189" s="60"/>
      <c r="N1189" s="60"/>
      <c r="O1189" s="121"/>
      <c r="P1189" s="96"/>
      <c r="Q1189" s="97"/>
    </row>
    <row r="1190" customFormat="false" ht="5.1" hidden="false" customHeight="true" outlineLevel="0" collapsed="false">
      <c r="B1190" s="192"/>
      <c r="C1190" s="192"/>
      <c r="D1190" s="192"/>
      <c r="E1190" s="192"/>
      <c r="F1190" s="192"/>
      <c r="G1190" s="192"/>
      <c r="H1190" s="192"/>
      <c r="I1190" s="192"/>
      <c r="J1190" s="192"/>
      <c r="K1190" s="192"/>
      <c r="L1190" s="192"/>
      <c r="M1190" s="192"/>
      <c r="N1190" s="192"/>
      <c r="O1190" s="121"/>
      <c r="P1190" s="96"/>
      <c r="Q1190" s="97"/>
    </row>
    <row r="1191" customFormat="false" ht="12" hidden="false" customHeight="true" outlineLevel="0" collapsed="false">
      <c r="B1191" s="98" t="s">
        <v>447</v>
      </c>
      <c r="C1191" s="99"/>
      <c r="D1191" s="97" t="n">
        <f aca="false">Q57</f>
        <v>9993.75</v>
      </c>
      <c r="E1191" s="97"/>
      <c r="F1191" s="97"/>
      <c r="G1191" s="100" t="s">
        <v>91</v>
      </c>
      <c r="H1191" s="127" t="n">
        <v>2</v>
      </c>
      <c r="I1191" s="127"/>
      <c r="J1191" s="127"/>
      <c r="K1191" s="100"/>
      <c r="L1191" s="100"/>
      <c r="M1191" s="100"/>
      <c r="N1191" s="100"/>
      <c r="O1191" s="100"/>
      <c r="P1191" s="99" t="s">
        <v>92</v>
      </c>
      <c r="Q1191" s="100" t="n">
        <f aca="false">D1191*H1191</f>
        <v>19987.5</v>
      </c>
    </row>
    <row r="1192" customFormat="false" ht="15" hidden="false" customHeight="false" outlineLevel="0" collapsed="false">
      <c r="B1192" s="98"/>
      <c r="C1192" s="99"/>
      <c r="D1192" s="99"/>
      <c r="E1192" s="100"/>
      <c r="F1192" s="99"/>
      <c r="G1192" s="100"/>
      <c r="H1192" s="99"/>
      <c r="I1192" s="100"/>
      <c r="J1192" s="100"/>
      <c r="K1192" s="100"/>
      <c r="L1192" s="100"/>
      <c r="M1192" s="100"/>
      <c r="N1192" s="100"/>
      <c r="O1192" s="100"/>
      <c r="P1192" s="99"/>
      <c r="Q1192" s="97"/>
    </row>
    <row r="1193" customFormat="false" ht="17.1" hidden="false" customHeight="true" outlineLevel="0" collapsed="false">
      <c r="B1193" s="98"/>
      <c r="C1193" s="99"/>
      <c r="D1193" s="99"/>
      <c r="E1193" s="100"/>
      <c r="F1193" s="99"/>
      <c r="G1193" s="100"/>
      <c r="H1193" s="99"/>
      <c r="I1193" s="100"/>
      <c r="J1193" s="100"/>
      <c r="K1193" s="100"/>
      <c r="L1193" s="100"/>
      <c r="M1193" s="100"/>
      <c r="N1193" s="100"/>
      <c r="O1193" s="100" t="s">
        <v>448</v>
      </c>
      <c r="P1193" s="99"/>
      <c r="Q1193" s="102" t="n">
        <f aca="false">Q1191</f>
        <v>19987.5</v>
      </c>
    </row>
    <row r="1194" customFormat="false" ht="17.1" hidden="false" customHeight="true" outlineLevel="0" collapsed="false">
      <c r="B1194" s="104" t="s">
        <v>99</v>
      </c>
      <c r="C1194" s="99"/>
      <c r="D1194" s="99"/>
      <c r="E1194" s="2"/>
      <c r="F1194" s="2"/>
      <c r="G1194" s="2"/>
      <c r="H1194" s="99"/>
      <c r="I1194" s="100"/>
      <c r="J1194" s="100"/>
      <c r="K1194" s="100"/>
      <c r="L1194" s="100"/>
      <c r="M1194" s="100"/>
      <c r="N1194" s="100"/>
      <c r="O1194" s="100"/>
      <c r="P1194" s="99"/>
      <c r="Q1194" s="97"/>
    </row>
    <row r="1195" customFormat="false" ht="17.1" hidden="false" customHeight="true" outlineLevel="0" collapsed="false">
      <c r="B1195" s="98"/>
      <c r="C1195" s="99"/>
      <c r="D1195" s="99"/>
      <c r="E1195" s="100"/>
      <c r="F1195" s="99"/>
      <c r="G1195" s="100"/>
      <c r="H1195" s="99"/>
      <c r="I1195" s="100"/>
      <c r="J1195" s="100"/>
      <c r="K1195" s="100"/>
      <c r="L1195" s="100"/>
      <c r="M1195" s="100"/>
      <c r="N1195" s="100"/>
      <c r="O1195" s="100"/>
      <c r="P1195" s="99"/>
      <c r="Q1195" s="97"/>
    </row>
    <row r="1196" customFormat="false" ht="17.1" hidden="false" customHeight="true" outlineLevel="0" collapsed="false">
      <c r="B1196" s="98" t="s">
        <v>449</v>
      </c>
      <c r="C1196" s="99"/>
      <c r="D1196" s="99"/>
      <c r="E1196" s="100"/>
      <c r="F1196" s="99"/>
      <c r="G1196" s="100" t="n">
        <f aca="false">K1187</f>
        <v>1083.98</v>
      </c>
      <c r="H1196" s="99"/>
      <c r="I1196" s="100"/>
      <c r="J1196" s="100"/>
      <c r="K1196" s="100"/>
      <c r="L1196" s="100"/>
      <c r="M1196" s="100"/>
      <c r="N1196" s="100"/>
      <c r="O1196" s="2"/>
      <c r="P1196" s="99" t="s">
        <v>92</v>
      </c>
      <c r="Q1196" s="100" t="n">
        <f aca="false">G1196</f>
        <v>1083.98</v>
      </c>
    </row>
    <row r="1197" customFormat="false" ht="17.1" hidden="false" customHeight="true" outlineLevel="0" collapsed="false">
      <c r="B1197" s="98"/>
      <c r="C1197" s="99"/>
      <c r="D1197" s="99"/>
      <c r="E1197" s="100"/>
      <c r="F1197" s="99"/>
      <c r="G1197" s="100"/>
      <c r="H1197" s="99"/>
      <c r="I1197" s="100"/>
      <c r="J1197" s="100"/>
      <c r="K1197" s="100"/>
      <c r="L1197" s="100"/>
      <c r="M1197" s="100"/>
      <c r="N1197" s="100"/>
      <c r="O1197" s="2"/>
      <c r="Q1197" s="2"/>
    </row>
    <row r="1198" customFormat="false" ht="17.1" hidden="false" customHeight="true" outlineLevel="0" collapsed="false">
      <c r="B1198" s="98"/>
      <c r="C1198" s="99"/>
      <c r="D1198" s="99"/>
      <c r="E1198" s="100"/>
      <c r="F1198" s="99"/>
      <c r="G1198" s="100"/>
      <c r="H1198" s="99"/>
      <c r="I1198" s="100"/>
      <c r="J1198" s="100"/>
      <c r="K1198" s="100"/>
      <c r="L1198" s="100"/>
      <c r="M1198" s="100"/>
      <c r="N1198" s="2"/>
      <c r="O1198" s="100" t="s">
        <v>450</v>
      </c>
      <c r="P1198" s="99"/>
      <c r="Q1198" s="102" t="n">
        <f aca="false">Q1196</f>
        <v>1083.98</v>
      </c>
    </row>
    <row r="1199" customFormat="false" ht="17.1" hidden="false" customHeight="true" outlineLevel="0" collapsed="false">
      <c r="B1199" s="98"/>
      <c r="C1199" s="99"/>
      <c r="D1199" s="99"/>
      <c r="E1199" s="100"/>
      <c r="F1199" s="99"/>
      <c r="G1199" s="100"/>
      <c r="H1199" s="99"/>
      <c r="I1199" s="100"/>
      <c r="J1199" s="100"/>
      <c r="K1199" s="100"/>
      <c r="L1199" s="100"/>
      <c r="M1199" s="100"/>
      <c r="N1199" s="2"/>
      <c r="O1199" s="100"/>
      <c r="P1199" s="99"/>
      <c r="Q1199" s="97"/>
    </row>
    <row r="1200" customFormat="false" ht="17.1" hidden="false" customHeight="true" outlineLevel="0" collapsed="false">
      <c r="B1200" s="98" t="s">
        <v>451</v>
      </c>
      <c r="C1200" s="99"/>
      <c r="D1200" s="99"/>
      <c r="E1200" s="100" t="n">
        <f aca="false">Q1193</f>
        <v>19987.5</v>
      </c>
      <c r="F1200" s="99" t="s">
        <v>301</v>
      </c>
      <c r="G1200" s="100" t="n">
        <f aca="false">Q1198</f>
        <v>1083.98</v>
      </c>
      <c r="H1200" s="99"/>
      <c r="I1200" s="100"/>
      <c r="J1200" s="100"/>
      <c r="K1200" s="100"/>
      <c r="L1200" s="100"/>
      <c r="M1200" s="100"/>
      <c r="N1200" s="100"/>
      <c r="O1200" s="100"/>
      <c r="P1200" s="99" t="s">
        <v>92</v>
      </c>
      <c r="Q1200" s="100" t="n">
        <f aca="false">E1200-G1200</f>
        <v>18903.52</v>
      </c>
    </row>
    <row r="1201" customFormat="false" ht="17.1" hidden="false" customHeight="true" outlineLevel="0" collapsed="false">
      <c r="B1201" s="98"/>
      <c r="C1201" s="99"/>
      <c r="D1201" s="99"/>
      <c r="E1201" s="100"/>
      <c r="F1201" s="99"/>
      <c r="G1201" s="100"/>
      <c r="H1201" s="99"/>
      <c r="I1201" s="100"/>
      <c r="J1201" s="100"/>
      <c r="K1201" s="100"/>
      <c r="L1201" s="100"/>
      <c r="M1201" s="100"/>
      <c r="N1201" s="100"/>
      <c r="O1201" s="100"/>
      <c r="P1201" s="99"/>
      <c r="Q1201" s="97"/>
    </row>
    <row r="1202" customFormat="false" ht="17.1" hidden="false" customHeight="true" outlineLevel="0" collapsed="false">
      <c r="B1202" s="98"/>
      <c r="C1202" s="99"/>
      <c r="D1202" s="99"/>
      <c r="E1202" s="100"/>
      <c r="F1202" s="99"/>
      <c r="G1202" s="100"/>
      <c r="H1202" s="99"/>
      <c r="I1202" s="100"/>
      <c r="J1202" s="100"/>
      <c r="K1202" s="100"/>
      <c r="L1202" s="100"/>
      <c r="M1202" s="122" t="s">
        <v>452</v>
      </c>
      <c r="N1202" s="122"/>
      <c r="O1202" s="122"/>
      <c r="P1202" s="99"/>
      <c r="Q1202" s="123" t="n">
        <f aca="false">Q1200</f>
        <v>18903.52</v>
      </c>
    </row>
    <row r="1203" customFormat="false" ht="17.1" hidden="false" customHeight="true" outlineLevel="0" collapsed="false">
      <c r="B1203" s="98"/>
      <c r="C1203" s="99"/>
      <c r="D1203" s="99"/>
      <c r="E1203" s="100"/>
      <c r="F1203" s="99"/>
      <c r="G1203" s="100"/>
      <c r="H1203" s="99"/>
      <c r="I1203" s="100"/>
      <c r="J1203" s="100"/>
      <c r="K1203" s="100"/>
      <c r="L1203" s="100"/>
      <c r="M1203" s="100"/>
      <c r="N1203" s="100"/>
      <c r="O1203" s="100"/>
      <c r="P1203" s="99"/>
      <c r="Q1203" s="97"/>
    </row>
    <row r="1204" customFormat="false" ht="17.1" hidden="false" customHeight="true" outlineLevel="0" collapsed="false">
      <c r="B1204" s="98"/>
      <c r="C1204" s="99"/>
      <c r="D1204" s="99"/>
      <c r="E1204" s="100"/>
      <c r="F1204" s="99"/>
      <c r="G1204" s="100"/>
      <c r="H1204" s="99"/>
      <c r="I1204" s="100"/>
      <c r="J1204" s="100"/>
      <c r="K1204" s="108" t="n">
        <f aca="false">Q1202</f>
        <v>18903.52</v>
      </c>
      <c r="L1204" s="109" t="s">
        <v>104</v>
      </c>
      <c r="M1204" s="108" t="n">
        <v>1160.06</v>
      </c>
      <c r="N1204" s="110" t="s">
        <v>9</v>
      </c>
      <c r="O1204" s="109"/>
      <c r="P1204" s="111" t="s">
        <v>105</v>
      </c>
      <c r="Q1204" s="112" t="n">
        <f aca="false">ROUND(K1204*M1204/100,0)</f>
        <v>219292</v>
      </c>
      <c r="U1204" s="68"/>
    </row>
    <row r="1205" customFormat="false" ht="17.1" hidden="false" customHeight="true" outlineLevel="0" collapsed="false">
      <c r="B1205" s="98"/>
      <c r="C1205" s="99"/>
      <c r="D1205" s="99"/>
      <c r="E1205" s="100"/>
      <c r="F1205" s="99"/>
      <c r="G1205" s="100"/>
      <c r="H1205" s="99"/>
      <c r="I1205" s="100"/>
      <c r="J1205" s="100"/>
      <c r="K1205" s="100"/>
      <c r="L1205" s="100"/>
      <c r="M1205" s="100"/>
      <c r="N1205" s="100"/>
      <c r="O1205" s="100"/>
      <c r="P1205" s="99"/>
      <c r="Q1205" s="97"/>
    </row>
    <row r="1206" customFormat="false" ht="17.1" hidden="false" customHeight="true" outlineLevel="0" collapsed="false">
      <c r="A1206" s="1" t="n">
        <v>44</v>
      </c>
      <c r="B1206" s="133" t="str">
        <f aca="false">Abstract!B86:H86</f>
        <v>Jungle Clearance and removing within 100 feet.(S.I.N.4(a)/P-95)</v>
      </c>
      <c r="C1206" s="96"/>
      <c r="D1206" s="96"/>
      <c r="E1206" s="121"/>
      <c r="F1206" s="96"/>
      <c r="G1206" s="121"/>
      <c r="H1206" s="96"/>
      <c r="I1206" s="121"/>
      <c r="J1206" s="121"/>
      <c r="K1206" s="121"/>
      <c r="L1206" s="121"/>
      <c r="M1206" s="121"/>
      <c r="N1206" s="121"/>
      <c r="O1206" s="121"/>
      <c r="P1206" s="96"/>
      <c r="Q1206" s="97"/>
    </row>
    <row r="1207" customFormat="false" ht="5.1" hidden="false" customHeight="true" outlineLevel="0" collapsed="false">
      <c r="B1207" s="125"/>
      <c r="C1207" s="96"/>
      <c r="D1207" s="96"/>
      <c r="E1207" s="121"/>
      <c r="F1207" s="96"/>
      <c r="G1207" s="121"/>
      <c r="H1207" s="96"/>
      <c r="I1207" s="121"/>
      <c r="J1207" s="121"/>
      <c r="K1207" s="121"/>
      <c r="L1207" s="121"/>
      <c r="M1207" s="121"/>
      <c r="N1207" s="121"/>
      <c r="O1207" s="121"/>
      <c r="P1207" s="96"/>
      <c r="Q1207" s="97"/>
    </row>
    <row r="1208" customFormat="false" ht="12.75" hidden="false" customHeight="true" outlineLevel="0" collapsed="false">
      <c r="B1208" s="98" t="s">
        <v>453</v>
      </c>
      <c r="C1208" s="99" t="n">
        <v>1</v>
      </c>
      <c r="D1208" s="99" t="s">
        <v>91</v>
      </c>
      <c r="E1208" s="100" t="n">
        <v>250</v>
      </c>
      <c r="F1208" s="99" t="s">
        <v>91</v>
      </c>
      <c r="G1208" s="100" t="n">
        <v>100</v>
      </c>
      <c r="H1208" s="99"/>
      <c r="I1208" s="100"/>
      <c r="J1208" s="100"/>
      <c r="K1208" s="100"/>
      <c r="L1208" s="100"/>
      <c r="M1208" s="100"/>
      <c r="N1208" s="100"/>
      <c r="O1208" s="100"/>
      <c r="P1208" s="99" t="s">
        <v>92</v>
      </c>
      <c r="Q1208" s="100" t="n">
        <f aca="false">C1208*E1208*G1208</f>
        <v>25000</v>
      </c>
    </row>
    <row r="1209" customFormat="false" ht="5.1" hidden="false" customHeight="true" outlineLevel="0" collapsed="false">
      <c r="B1209" s="98"/>
      <c r="C1209" s="99"/>
      <c r="D1209" s="99"/>
      <c r="E1209" s="100"/>
      <c r="F1209" s="99"/>
      <c r="G1209" s="100"/>
      <c r="H1209" s="99"/>
      <c r="I1209" s="100"/>
      <c r="J1209" s="100"/>
      <c r="K1209" s="100"/>
      <c r="L1209" s="100"/>
      <c r="M1209" s="100"/>
      <c r="N1209" s="100"/>
      <c r="O1209" s="100"/>
      <c r="P1209" s="99"/>
      <c r="Q1209" s="97"/>
    </row>
    <row r="1210" customFormat="false" ht="13.5" hidden="false" customHeight="true" outlineLevel="0" collapsed="false">
      <c r="B1210" s="98"/>
      <c r="C1210" s="99"/>
      <c r="D1210" s="99"/>
      <c r="E1210" s="100"/>
      <c r="F1210" s="99"/>
      <c r="G1210" s="100"/>
      <c r="H1210" s="99"/>
      <c r="I1210" s="100"/>
      <c r="J1210" s="100"/>
      <c r="K1210" s="100"/>
      <c r="L1210" s="100"/>
      <c r="M1210" s="100"/>
      <c r="N1210" s="100"/>
      <c r="O1210" s="100" t="s">
        <v>59</v>
      </c>
      <c r="P1210" s="99"/>
      <c r="Q1210" s="102" t="n">
        <f aca="false">Q1208</f>
        <v>25000</v>
      </c>
    </row>
    <row r="1211" customFormat="false" ht="13.5" hidden="false" customHeight="true" outlineLevel="0" collapsed="false">
      <c r="B1211" s="98"/>
      <c r="C1211" s="99"/>
      <c r="D1211" s="99"/>
      <c r="E1211" s="100"/>
      <c r="F1211" s="99"/>
      <c r="G1211" s="100"/>
      <c r="H1211" s="99"/>
      <c r="I1211" s="100"/>
      <c r="J1211" s="100"/>
      <c r="K1211" s="100"/>
      <c r="L1211" s="100"/>
      <c r="M1211" s="100"/>
      <c r="N1211" s="100"/>
      <c r="O1211" s="100"/>
      <c r="P1211" s="99"/>
      <c r="Q1211" s="97"/>
    </row>
    <row r="1212" customFormat="false" ht="13.5" hidden="false" customHeight="true" outlineLevel="0" collapsed="false">
      <c r="B1212" s="98"/>
      <c r="C1212" s="99"/>
      <c r="D1212" s="99"/>
      <c r="E1212" s="100"/>
      <c r="F1212" s="99"/>
      <c r="G1212" s="100"/>
      <c r="H1212" s="99"/>
      <c r="I1212" s="100"/>
      <c r="J1212" s="100"/>
      <c r="K1212" s="108" t="n">
        <f aca="false">Q1210</f>
        <v>25000</v>
      </c>
      <c r="L1212" s="109" t="s">
        <v>104</v>
      </c>
      <c r="M1212" s="108" t="n">
        <v>75.63</v>
      </c>
      <c r="N1212" s="110" t="s">
        <v>454</v>
      </c>
      <c r="O1212" s="109"/>
      <c r="P1212" s="111" t="s">
        <v>105</v>
      </c>
      <c r="Q1212" s="112" t="n">
        <f aca="false">ROUND(K1212*M1212/1000,0)</f>
        <v>1891</v>
      </c>
      <c r="U1212" s="68"/>
    </row>
    <row r="1213" customFormat="false" ht="13.5" hidden="false" customHeight="true" outlineLevel="0" collapsed="false">
      <c r="B1213" s="98"/>
      <c r="C1213" s="99"/>
      <c r="D1213" s="99"/>
      <c r="E1213" s="100"/>
      <c r="F1213" s="99"/>
      <c r="G1213" s="100"/>
      <c r="H1213" s="99"/>
      <c r="I1213" s="100"/>
      <c r="J1213" s="100"/>
      <c r="K1213" s="100"/>
      <c r="L1213" s="100"/>
      <c r="M1213" s="100"/>
      <c r="N1213" s="100"/>
      <c r="O1213" s="100"/>
      <c r="P1213" s="99"/>
      <c r="Q1213" s="97"/>
    </row>
    <row r="1214" customFormat="false" ht="5.1" hidden="false" customHeight="true" outlineLevel="0" collapsed="false">
      <c r="B1214" s="125"/>
      <c r="C1214" s="96"/>
      <c r="D1214" s="96"/>
      <c r="E1214" s="121"/>
      <c r="F1214" s="96"/>
      <c r="G1214" s="121"/>
      <c r="H1214" s="96"/>
      <c r="I1214" s="121"/>
      <c r="J1214" s="121"/>
      <c r="K1214" s="121"/>
      <c r="L1214" s="121"/>
      <c r="M1214" s="121"/>
      <c r="N1214" s="121"/>
      <c r="O1214" s="121"/>
      <c r="P1214" s="96"/>
      <c r="Q1214" s="97"/>
    </row>
    <row r="1215" customFormat="false" ht="28.5" hidden="false" customHeight="true" outlineLevel="0" collapsed="false">
      <c r="A1215" s="1" t="n">
        <v>43</v>
      </c>
      <c r="B1215" s="193" t="str">
        <f aca="false">Abstract!B88:H88</f>
        <v>Erection and removal of centering for Reinforced or Plain cement concrete works of deodar wood (2nd class). (a) Horizontal.(S.I.No. 18(a)/C-4)</v>
      </c>
      <c r="C1215" s="193"/>
      <c r="D1215" s="193"/>
      <c r="E1215" s="193"/>
      <c r="F1215" s="193"/>
      <c r="G1215" s="193"/>
      <c r="H1215" s="193"/>
      <c r="I1215" s="193"/>
      <c r="J1215" s="193"/>
      <c r="K1215" s="193"/>
      <c r="L1215" s="193"/>
      <c r="M1215" s="193"/>
      <c r="N1215" s="193"/>
      <c r="O1215" s="121"/>
      <c r="P1215" s="96"/>
      <c r="Q1215" s="97"/>
    </row>
    <row r="1216" customFormat="false" ht="5.1" hidden="false" customHeight="true" outlineLevel="0" collapsed="false">
      <c r="B1216" s="125"/>
      <c r="C1216" s="96"/>
      <c r="D1216" s="96"/>
      <c r="E1216" s="121"/>
      <c r="F1216" s="96"/>
      <c r="G1216" s="121"/>
      <c r="H1216" s="96"/>
      <c r="I1216" s="121"/>
      <c r="J1216" s="121"/>
      <c r="K1216" s="121"/>
      <c r="L1216" s="121"/>
      <c r="M1216" s="121"/>
      <c r="N1216" s="121"/>
      <c r="O1216" s="121"/>
      <c r="P1216" s="96"/>
      <c r="Q1216" s="97"/>
    </row>
    <row r="1217" customFormat="false" ht="14.25" hidden="false" customHeight="true" outlineLevel="0" collapsed="false">
      <c r="B1217" s="98" t="s">
        <v>420</v>
      </c>
      <c r="C1217" s="99" t="n">
        <v>2</v>
      </c>
      <c r="D1217" s="99" t="s">
        <v>91</v>
      </c>
      <c r="E1217" s="118" t="n">
        <v>2</v>
      </c>
      <c r="F1217" s="99" t="s">
        <v>91</v>
      </c>
      <c r="G1217" s="100" t="n">
        <v>2</v>
      </c>
      <c r="H1217" s="99" t="s">
        <v>91</v>
      </c>
      <c r="I1217" s="100" t="n">
        <v>3</v>
      </c>
      <c r="J1217" s="100"/>
      <c r="K1217" s="100"/>
      <c r="L1217" s="100"/>
      <c r="M1217" s="100"/>
      <c r="N1217" s="100"/>
      <c r="O1217" s="100"/>
      <c r="P1217" s="99" t="s">
        <v>92</v>
      </c>
      <c r="Q1217" s="100" t="n">
        <f aca="false">C1217*E1217*G1217*I1217</f>
        <v>24</v>
      </c>
    </row>
    <row r="1218" customFormat="false" ht="5.1" hidden="false" customHeight="true" outlineLevel="0" collapsed="false">
      <c r="B1218" s="98"/>
      <c r="C1218" s="99"/>
      <c r="D1218" s="99"/>
      <c r="E1218" s="100"/>
      <c r="F1218" s="99"/>
      <c r="G1218" s="100"/>
      <c r="H1218" s="99"/>
      <c r="I1218" s="100"/>
      <c r="J1218" s="100"/>
      <c r="K1218" s="100"/>
      <c r="L1218" s="100"/>
      <c r="M1218" s="100"/>
      <c r="N1218" s="100"/>
      <c r="O1218" s="100"/>
      <c r="P1218" s="99"/>
      <c r="Q1218" s="97"/>
    </row>
    <row r="1219" customFormat="false" ht="14.25" hidden="false" customHeight="true" outlineLevel="0" collapsed="false">
      <c r="B1219" s="98"/>
      <c r="C1219" s="99"/>
      <c r="D1219" s="99"/>
      <c r="E1219" s="100"/>
      <c r="F1219" s="99"/>
      <c r="G1219" s="100"/>
      <c r="H1219" s="99"/>
      <c r="I1219" s="100"/>
      <c r="J1219" s="100"/>
      <c r="K1219" s="100"/>
      <c r="L1219" s="100"/>
      <c r="M1219" s="100"/>
      <c r="N1219" s="100"/>
      <c r="O1219" s="100" t="s">
        <v>59</v>
      </c>
      <c r="P1219" s="99"/>
      <c r="Q1219" s="102" t="n">
        <f aca="false">Q1217</f>
        <v>24</v>
      </c>
    </row>
    <row r="1220" customFormat="false" ht="14.25" hidden="false" customHeight="true" outlineLevel="0" collapsed="false">
      <c r="B1220" s="98"/>
      <c r="C1220" s="99"/>
      <c r="D1220" s="99"/>
      <c r="E1220" s="100"/>
      <c r="F1220" s="99"/>
      <c r="G1220" s="100"/>
      <c r="H1220" s="99"/>
      <c r="I1220" s="100"/>
      <c r="J1220" s="100"/>
      <c r="K1220" s="100"/>
      <c r="L1220" s="100"/>
      <c r="M1220" s="100"/>
      <c r="N1220" s="100"/>
      <c r="O1220" s="100"/>
      <c r="P1220" s="99"/>
      <c r="Q1220" s="97"/>
    </row>
    <row r="1221" customFormat="false" ht="14.25" hidden="false" customHeight="true" outlineLevel="0" collapsed="false">
      <c r="B1221" s="98"/>
      <c r="C1221" s="99"/>
      <c r="D1221" s="99"/>
      <c r="E1221" s="100"/>
      <c r="F1221" s="99"/>
      <c r="G1221" s="100"/>
      <c r="H1221" s="99"/>
      <c r="I1221" s="100"/>
      <c r="J1221" s="100"/>
      <c r="K1221" s="108" t="n">
        <f aca="false">Q1219</f>
        <v>24</v>
      </c>
      <c r="L1221" s="109" t="s">
        <v>104</v>
      </c>
      <c r="M1221" s="108" t="n">
        <v>3127.41</v>
      </c>
      <c r="N1221" s="110" t="s">
        <v>9</v>
      </c>
      <c r="O1221" s="109"/>
      <c r="P1221" s="111" t="s">
        <v>105</v>
      </c>
      <c r="Q1221" s="112" t="n">
        <f aca="false">ROUND(K1221*M1221/100,0)</f>
        <v>751</v>
      </c>
      <c r="U1221" s="68"/>
    </row>
    <row r="1222" customFormat="false" ht="14.25" hidden="false" customHeight="true" outlineLevel="0" collapsed="false">
      <c r="B1222" s="98"/>
      <c r="C1222" s="99"/>
      <c r="D1222" s="99"/>
      <c r="E1222" s="100"/>
      <c r="F1222" s="99"/>
      <c r="G1222" s="100"/>
      <c r="H1222" s="99"/>
      <c r="I1222" s="100"/>
      <c r="J1222" s="100"/>
      <c r="K1222" s="100"/>
      <c r="L1222" s="100"/>
      <c r="M1222" s="100"/>
      <c r="N1222" s="100"/>
      <c r="O1222" s="100"/>
      <c r="P1222" s="99"/>
      <c r="Q1222" s="97"/>
    </row>
    <row r="1223" customFormat="false" ht="5.1" hidden="false" customHeight="true" outlineLevel="0" collapsed="false">
      <c r="B1223" s="125"/>
      <c r="C1223" s="96"/>
      <c r="D1223" s="96"/>
      <c r="E1223" s="121"/>
      <c r="F1223" s="96"/>
      <c r="G1223" s="121"/>
      <c r="H1223" s="96"/>
      <c r="I1223" s="121"/>
      <c r="J1223" s="121"/>
      <c r="K1223" s="121"/>
      <c r="L1223" s="121"/>
      <c r="M1223" s="121"/>
      <c r="N1223" s="121"/>
      <c r="O1223" s="121"/>
      <c r="P1223" s="96"/>
      <c r="Q1223" s="97"/>
    </row>
    <row r="1224" customFormat="false" ht="17.1" hidden="false" customHeight="true" outlineLevel="0" collapsed="false">
      <c r="A1224" s="1" t="n">
        <v>44</v>
      </c>
      <c r="B1224" s="174" t="s">
        <v>455</v>
      </c>
      <c r="C1224" s="96"/>
      <c r="D1224" s="96"/>
      <c r="E1224" s="121"/>
      <c r="F1224" s="96"/>
      <c r="G1224" s="121"/>
      <c r="H1224" s="96"/>
      <c r="I1224" s="121"/>
      <c r="J1224" s="121"/>
      <c r="K1224" s="121"/>
      <c r="L1224" s="121"/>
      <c r="M1224" s="121"/>
      <c r="N1224" s="121"/>
      <c r="O1224" s="121"/>
      <c r="P1224" s="96"/>
      <c r="Q1224" s="97"/>
    </row>
    <row r="1225" customFormat="false" ht="15" hidden="false" customHeight="false" outlineLevel="0" collapsed="false">
      <c r="B1225" s="125"/>
      <c r="C1225" s="96"/>
      <c r="D1225" s="96"/>
      <c r="E1225" s="121"/>
      <c r="F1225" s="96"/>
      <c r="G1225" s="121"/>
      <c r="H1225" s="96"/>
      <c r="I1225" s="121"/>
      <c r="J1225" s="121"/>
      <c r="K1225" s="121"/>
      <c r="L1225" s="121"/>
      <c r="M1225" s="121"/>
      <c r="N1225" s="121"/>
      <c r="O1225" s="121"/>
      <c r="P1225" s="96"/>
      <c r="Q1225" s="97"/>
    </row>
    <row r="1226" customFormat="false" ht="17.1" hidden="false" customHeight="true" outlineLevel="0" collapsed="false">
      <c r="B1226" s="98" t="s">
        <v>456</v>
      </c>
      <c r="C1226" s="99" t="n">
        <v>1</v>
      </c>
      <c r="D1226" s="99" t="s">
        <v>91</v>
      </c>
      <c r="E1226" s="100" t="n">
        <v>172</v>
      </c>
      <c r="F1226" s="99" t="s">
        <v>91</v>
      </c>
      <c r="G1226" s="100" t="n">
        <v>7</v>
      </c>
      <c r="H1226" s="99" t="s">
        <v>91</v>
      </c>
      <c r="I1226" s="100" t="n">
        <v>0.08</v>
      </c>
      <c r="J1226" s="100"/>
      <c r="K1226" s="100"/>
      <c r="L1226" s="100"/>
      <c r="M1226" s="100"/>
      <c r="N1226" s="100"/>
      <c r="O1226" s="100"/>
      <c r="P1226" s="99" t="s">
        <v>92</v>
      </c>
      <c r="Q1226" s="100" t="n">
        <f aca="false">C1226*E1226*G1226*I1226</f>
        <v>96.32</v>
      </c>
    </row>
    <row r="1227" customFormat="false" ht="17.1" hidden="false" customHeight="true" outlineLevel="0" collapsed="false">
      <c r="B1227" s="98" t="s">
        <v>176</v>
      </c>
      <c r="C1227" s="99" t="n">
        <v>1</v>
      </c>
      <c r="D1227" s="99" t="s">
        <v>91</v>
      </c>
      <c r="E1227" s="100" t="n">
        <v>70.83</v>
      </c>
      <c r="F1227" s="99" t="s">
        <v>91</v>
      </c>
      <c r="G1227" s="100" t="n">
        <v>7</v>
      </c>
      <c r="H1227" s="99" t="s">
        <v>91</v>
      </c>
      <c r="I1227" s="100" t="n">
        <v>0.08</v>
      </c>
      <c r="J1227" s="100"/>
      <c r="K1227" s="100"/>
      <c r="L1227" s="100"/>
      <c r="M1227" s="100"/>
      <c r="N1227" s="100"/>
      <c r="O1227" s="100"/>
      <c r="P1227" s="99" t="s">
        <v>92</v>
      </c>
      <c r="Q1227" s="100" t="n">
        <f aca="false">C1227*E1227*G1227*I1227</f>
        <v>39.6648</v>
      </c>
    </row>
    <row r="1228" customFormat="false" ht="17.1" hidden="false" customHeight="true" outlineLevel="0" collapsed="false">
      <c r="B1228" s="98" t="s">
        <v>457</v>
      </c>
      <c r="C1228" s="99" t="n">
        <v>1</v>
      </c>
      <c r="D1228" s="99" t="s">
        <v>91</v>
      </c>
      <c r="E1228" s="100" t="n">
        <v>209.5</v>
      </c>
      <c r="F1228" s="99" t="s">
        <v>91</v>
      </c>
      <c r="G1228" s="100" t="n">
        <v>7</v>
      </c>
      <c r="H1228" s="99" t="s">
        <v>91</v>
      </c>
      <c r="I1228" s="100" t="n">
        <v>0.08</v>
      </c>
      <c r="J1228" s="100"/>
      <c r="K1228" s="100"/>
      <c r="L1228" s="100"/>
      <c r="M1228" s="100"/>
      <c r="N1228" s="100"/>
      <c r="O1228" s="100"/>
      <c r="P1228" s="99" t="s">
        <v>92</v>
      </c>
      <c r="Q1228" s="100" t="n">
        <f aca="false">C1228*E1228*G1228*I1228</f>
        <v>117.32</v>
      </c>
    </row>
    <row r="1229" customFormat="false" ht="17.1" hidden="false" customHeight="true" outlineLevel="0" collapsed="false">
      <c r="B1229" s="98" t="s">
        <v>204</v>
      </c>
      <c r="C1229" s="99" t="n">
        <v>1</v>
      </c>
      <c r="D1229" s="99" t="s">
        <v>91</v>
      </c>
      <c r="E1229" s="100" t="n">
        <v>43</v>
      </c>
      <c r="F1229" s="99" t="s">
        <v>91</v>
      </c>
      <c r="G1229" s="100" t="n">
        <v>30</v>
      </c>
      <c r="H1229" s="99" t="s">
        <v>91</v>
      </c>
      <c r="I1229" s="100" t="n">
        <v>0.08</v>
      </c>
      <c r="J1229" s="100"/>
      <c r="K1229" s="100"/>
      <c r="L1229" s="100"/>
      <c r="M1229" s="100"/>
      <c r="N1229" s="100"/>
      <c r="O1229" s="100"/>
      <c r="P1229" s="99" t="s">
        <v>92</v>
      </c>
      <c r="Q1229" s="100" t="n">
        <f aca="false">C1229*E1229*G1229*I1229</f>
        <v>103.2</v>
      </c>
    </row>
    <row r="1230" customFormat="false" ht="15" hidden="false" customHeight="false" outlineLevel="0" collapsed="false">
      <c r="B1230" s="98"/>
      <c r="C1230" s="99"/>
      <c r="D1230" s="99"/>
      <c r="E1230" s="100"/>
      <c r="F1230" s="99"/>
      <c r="G1230" s="100"/>
      <c r="H1230" s="99"/>
      <c r="I1230" s="100"/>
      <c r="J1230" s="100"/>
      <c r="K1230" s="100"/>
      <c r="L1230" s="100"/>
      <c r="M1230" s="100"/>
      <c r="N1230" s="100"/>
      <c r="O1230" s="100"/>
      <c r="P1230" s="99"/>
      <c r="Q1230" s="97"/>
    </row>
    <row r="1231" customFormat="false" ht="17.1" hidden="false" customHeight="true" outlineLevel="0" collapsed="false">
      <c r="B1231" s="98"/>
      <c r="C1231" s="99"/>
      <c r="D1231" s="99"/>
      <c r="E1231" s="100"/>
      <c r="F1231" s="99"/>
      <c r="G1231" s="100"/>
      <c r="H1231" s="99"/>
      <c r="I1231" s="100"/>
      <c r="J1231" s="100"/>
      <c r="K1231" s="100"/>
      <c r="L1231" s="100"/>
      <c r="M1231" s="100"/>
      <c r="N1231" s="100"/>
      <c r="O1231" s="100" t="s">
        <v>59</v>
      </c>
      <c r="P1231" s="99"/>
      <c r="Q1231" s="102" t="n">
        <f aca="false">SUM(Q1226:Q1229)</f>
        <v>356.5048</v>
      </c>
    </row>
    <row r="1232" customFormat="false" ht="17.1" hidden="false" customHeight="true" outlineLevel="0" collapsed="false">
      <c r="B1232" s="98"/>
      <c r="C1232" s="99"/>
      <c r="D1232" s="99"/>
      <c r="E1232" s="100"/>
      <c r="F1232" s="99"/>
      <c r="G1232" s="100"/>
      <c r="H1232" s="99"/>
      <c r="I1232" s="100"/>
      <c r="J1232" s="100"/>
      <c r="K1232" s="100"/>
      <c r="L1232" s="100"/>
      <c r="M1232" s="100"/>
      <c r="N1232" s="100"/>
      <c r="O1232" s="100"/>
      <c r="P1232" s="99"/>
      <c r="Q1232" s="97"/>
    </row>
    <row r="1233" customFormat="false" ht="17.1" hidden="false" customHeight="true" outlineLevel="0" collapsed="false">
      <c r="B1233" s="98"/>
      <c r="C1233" s="99"/>
      <c r="D1233" s="99"/>
      <c r="E1233" s="100"/>
      <c r="F1233" s="99"/>
      <c r="G1233" s="100"/>
      <c r="H1233" s="99"/>
      <c r="I1233" s="100"/>
      <c r="J1233" s="100"/>
      <c r="K1233" s="108" t="n">
        <f aca="false">Q1231</f>
        <v>356.5048</v>
      </c>
      <c r="L1233" s="109" t="s">
        <v>104</v>
      </c>
      <c r="M1233" s="108" t="n">
        <v>1663.75</v>
      </c>
      <c r="N1233" s="110" t="s">
        <v>9</v>
      </c>
      <c r="O1233" s="109"/>
      <c r="P1233" s="111" t="s">
        <v>105</v>
      </c>
      <c r="Q1233" s="112" t="n">
        <f aca="false">ROUND(K1233*M1233/100,0)</f>
        <v>5931</v>
      </c>
      <c r="U1233" s="68"/>
    </row>
    <row r="1234" customFormat="false" ht="17.1" hidden="false" customHeight="true" outlineLevel="0" collapsed="false">
      <c r="B1234" s="98"/>
      <c r="C1234" s="99"/>
      <c r="D1234" s="99"/>
      <c r="E1234" s="100"/>
      <c r="F1234" s="99"/>
      <c r="G1234" s="100"/>
      <c r="H1234" s="99"/>
      <c r="I1234" s="100"/>
      <c r="J1234" s="100"/>
      <c r="K1234" s="100"/>
      <c r="L1234" s="100"/>
      <c r="M1234" s="100"/>
      <c r="N1234" s="100"/>
      <c r="O1234" s="100"/>
      <c r="P1234" s="99"/>
      <c r="Q1234" s="97"/>
    </row>
    <row r="1235" customFormat="false" ht="5.1" hidden="false" customHeight="true" outlineLevel="0" collapsed="false">
      <c r="B1235" s="125"/>
      <c r="C1235" s="96"/>
      <c r="D1235" s="96"/>
      <c r="E1235" s="121"/>
      <c r="F1235" s="96"/>
      <c r="G1235" s="121"/>
      <c r="H1235" s="96"/>
      <c r="I1235" s="121"/>
      <c r="J1235" s="121"/>
      <c r="K1235" s="121"/>
      <c r="L1235" s="121"/>
      <c r="M1235" s="121"/>
      <c r="N1235" s="121"/>
      <c r="O1235" s="121"/>
      <c r="P1235" s="96"/>
      <c r="Q1235" s="97"/>
    </row>
    <row r="1236" customFormat="false" ht="30.75" hidden="false" customHeight="true" outlineLevel="0" collapsed="false">
      <c r="A1236" s="1" t="n">
        <v>45</v>
      </c>
      <c r="B1236" s="60" t="str">
        <f aca="false">Abstract!B92:H92</f>
        <v>Cement concrete plain including placing, compacting, finishing and curing complete (including screening and washing of stone aggregate without shuttering) (h) Ratio 1:3:6 (S.I.No. 5(h)/P-16)   </v>
      </c>
      <c r="C1236" s="60"/>
      <c r="D1236" s="60"/>
      <c r="E1236" s="60"/>
      <c r="F1236" s="60"/>
      <c r="G1236" s="60"/>
      <c r="H1236" s="60"/>
      <c r="I1236" s="60"/>
      <c r="J1236" s="60"/>
      <c r="K1236" s="60"/>
      <c r="L1236" s="60"/>
      <c r="M1236" s="60"/>
      <c r="N1236" s="60"/>
      <c r="O1236" s="121"/>
      <c r="P1236" s="96"/>
      <c r="Q1236" s="97"/>
    </row>
    <row r="1237" customFormat="false" ht="15" hidden="false" customHeight="false" outlineLevel="0" collapsed="false">
      <c r="B1237" s="125"/>
      <c r="C1237" s="96"/>
      <c r="D1237" s="96"/>
      <c r="E1237" s="121"/>
      <c r="F1237" s="96"/>
      <c r="G1237" s="121"/>
      <c r="H1237" s="96"/>
      <c r="I1237" s="121"/>
      <c r="J1237" s="121"/>
      <c r="K1237" s="121"/>
      <c r="L1237" s="121"/>
      <c r="M1237" s="121"/>
      <c r="N1237" s="121"/>
      <c r="O1237" s="121"/>
      <c r="P1237" s="96"/>
      <c r="Q1237" s="97"/>
    </row>
    <row r="1238" customFormat="false" ht="17.1" hidden="false" customHeight="true" outlineLevel="0" collapsed="false">
      <c r="B1238" s="98" t="s">
        <v>458</v>
      </c>
      <c r="C1238" s="99"/>
      <c r="D1238" s="99"/>
      <c r="E1238" s="100"/>
      <c r="F1238" s="97" t="n">
        <f aca="false">Q1231</f>
        <v>356.5048</v>
      </c>
      <c r="G1238" s="97"/>
      <c r="H1238" s="97"/>
      <c r="I1238" s="100"/>
      <c r="J1238" s="100"/>
      <c r="K1238" s="100"/>
      <c r="L1238" s="100"/>
      <c r="M1238" s="100"/>
      <c r="N1238" s="100"/>
      <c r="O1238" s="100"/>
      <c r="P1238" s="99" t="s">
        <v>92</v>
      </c>
      <c r="Q1238" s="97" t="n">
        <f aca="false">F1238</f>
        <v>356.5048</v>
      </c>
    </row>
    <row r="1239" customFormat="false" ht="17.1" hidden="false" customHeight="true" outlineLevel="0" collapsed="false">
      <c r="B1239" s="98" t="s">
        <v>459</v>
      </c>
      <c r="C1239" s="99" t="n">
        <v>2</v>
      </c>
      <c r="D1239" s="99" t="s">
        <v>91</v>
      </c>
      <c r="E1239" s="100" t="n">
        <v>2</v>
      </c>
      <c r="F1239" s="99" t="s">
        <v>91</v>
      </c>
      <c r="G1239" s="100" t="n">
        <v>0.33</v>
      </c>
      <c r="H1239" s="99" t="s">
        <v>91</v>
      </c>
      <c r="I1239" s="100" t="n">
        <v>2</v>
      </c>
      <c r="J1239" s="100"/>
      <c r="K1239" s="100"/>
      <c r="L1239" s="100"/>
      <c r="M1239" s="100"/>
      <c r="N1239" s="100"/>
      <c r="O1239" s="100"/>
      <c r="P1239" s="99" t="s">
        <v>92</v>
      </c>
      <c r="Q1239" s="100" t="n">
        <f aca="false">C1239*E1239*G1239*I1239</f>
        <v>2.64</v>
      </c>
    </row>
    <row r="1240" customFormat="false" ht="15" hidden="false" customHeight="false" outlineLevel="0" collapsed="false">
      <c r="B1240" s="98"/>
      <c r="C1240" s="99"/>
      <c r="D1240" s="99"/>
      <c r="E1240" s="100"/>
      <c r="F1240" s="99"/>
      <c r="G1240" s="100"/>
      <c r="H1240" s="99"/>
      <c r="I1240" s="100"/>
      <c r="J1240" s="100"/>
      <c r="K1240" s="100"/>
      <c r="L1240" s="100"/>
      <c r="M1240" s="100"/>
      <c r="N1240" s="100"/>
      <c r="O1240" s="100"/>
      <c r="P1240" s="99"/>
      <c r="Q1240" s="97"/>
    </row>
    <row r="1241" customFormat="false" ht="17.1" hidden="false" customHeight="true" outlineLevel="0" collapsed="false">
      <c r="B1241" s="98"/>
      <c r="C1241" s="99"/>
      <c r="D1241" s="99"/>
      <c r="E1241" s="100"/>
      <c r="F1241" s="99"/>
      <c r="G1241" s="100"/>
      <c r="H1241" s="99"/>
      <c r="I1241" s="100"/>
      <c r="J1241" s="100"/>
      <c r="K1241" s="100"/>
      <c r="L1241" s="100"/>
      <c r="M1241" s="100"/>
      <c r="N1241" s="100"/>
      <c r="O1241" s="100" t="s">
        <v>59</v>
      </c>
      <c r="P1241" s="99"/>
      <c r="Q1241" s="102" t="n">
        <f aca="false">Q1238+Q1239</f>
        <v>359.1448</v>
      </c>
    </row>
    <row r="1242" customFormat="false" ht="17.1" hidden="false" customHeight="true" outlineLevel="0" collapsed="false">
      <c r="B1242" s="98"/>
      <c r="C1242" s="99"/>
      <c r="D1242" s="99"/>
      <c r="E1242" s="100"/>
      <c r="F1242" s="99"/>
      <c r="G1242" s="100"/>
      <c r="H1242" s="99"/>
      <c r="I1242" s="100"/>
      <c r="J1242" s="100"/>
      <c r="K1242" s="100"/>
      <c r="L1242" s="100"/>
      <c r="M1242" s="100"/>
      <c r="N1242" s="100"/>
      <c r="O1242" s="100"/>
      <c r="P1242" s="99"/>
      <c r="Q1242" s="97"/>
    </row>
    <row r="1243" customFormat="false" ht="17.1" hidden="false" customHeight="true" outlineLevel="0" collapsed="false">
      <c r="B1243" s="98"/>
      <c r="C1243" s="99"/>
      <c r="D1243" s="99"/>
      <c r="E1243" s="100"/>
      <c r="F1243" s="99"/>
      <c r="G1243" s="100"/>
      <c r="H1243" s="99"/>
      <c r="I1243" s="100"/>
      <c r="J1243" s="100"/>
      <c r="K1243" s="108" t="n">
        <f aca="false">Q1241</f>
        <v>359.1448</v>
      </c>
      <c r="L1243" s="109" t="s">
        <v>104</v>
      </c>
      <c r="M1243" s="108" t="n">
        <v>12595</v>
      </c>
      <c r="N1243" s="110" t="s">
        <v>11</v>
      </c>
      <c r="O1243" s="109"/>
      <c r="P1243" s="111" t="s">
        <v>105</v>
      </c>
      <c r="Q1243" s="112" t="n">
        <f aca="false">ROUND(K1243*M1243/100,0)</f>
        <v>45234</v>
      </c>
      <c r="U1243" s="68"/>
    </row>
    <row r="1244" customFormat="false" ht="17.1" hidden="false" customHeight="true" outlineLevel="0" collapsed="false">
      <c r="B1244" s="98"/>
      <c r="C1244" s="99"/>
      <c r="D1244" s="99"/>
      <c r="E1244" s="100"/>
      <c r="F1244" s="99"/>
      <c r="G1244" s="100"/>
      <c r="H1244" s="99"/>
      <c r="I1244" s="100"/>
      <c r="J1244" s="100"/>
      <c r="K1244" s="100"/>
      <c r="L1244" s="100"/>
      <c r="M1244" s="100"/>
      <c r="N1244" s="100"/>
      <c r="O1244" s="100"/>
      <c r="P1244" s="99"/>
      <c r="Q1244" s="97"/>
    </row>
    <row r="1245" customFormat="false" ht="17.1" hidden="false" customHeight="true" outlineLevel="0" collapsed="false">
      <c r="A1245" s="1" t="n">
        <v>46</v>
      </c>
      <c r="B1245" s="174" t="s">
        <v>460</v>
      </c>
      <c r="C1245" s="96"/>
      <c r="D1245" s="96"/>
      <c r="E1245" s="121"/>
      <c r="F1245" s="96"/>
      <c r="G1245" s="121"/>
      <c r="H1245" s="96"/>
      <c r="I1245" s="121"/>
      <c r="J1245" s="121"/>
      <c r="K1245" s="121"/>
      <c r="L1245" s="121"/>
      <c r="M1245" s="121"/>
      <c r="N1245" s="121"/>
      <c r="O1245" s="121"/>
      <c r="P1245" s="96"/>
      <c r="Q1245" s="97"/>
    </row>
    <row r="1246" customFormat="false" ht="15" hidden="false" customHeight="false" outlineLevel="0" collapsed="false">
      <c r="B1246" s="125"/>
      <c r="C1246" s="96"/>
      <c r="D1246" s="96"/>
      <c r="E1246" s="121"/>
      <c r="F1246" s="96"/>
      <c r="G1246" s="121"/>
      <c r="H1246" s="96"/>
      <c r="I1246" s="121"/>
      <c r="J1246" s="121"/>
      <c r="K1246" s="121"/>
      <c r="L1246" s="121"/>
      <c r="M1246" s="121"/>
      <c r="N1246" s="121"/>
      <c r="O1246" s="121"/>
      <c r="P1246" s="96"/>
      <c r="Q1246" s="97"/>
    </row>
    <row r="1247" customFormat="false" ht="17.1" hidden="false" customHeight="true" outlineLevel="0" collapsed="false">
      <c r="B1247" s="98" t="s">
        <v>461</v>
      </c>
      <c r="C1247" s="99" t="n">
        <v>1</v>
      </c>
      <c r="D1247" s="99" t="s">
        <v>91</v>
      </c>
      <c r="E1247" s="100" t="n">
        <v>2</v>
      </c>
      <c r="F1247" s="99" t="s">
        <v>91</v>
      </c>
      <c r="G1247" s="100" t="n">
        <v>0.33</v>
      </c>
      <c r="H1247" s="99" t="s">
        <v>91</v>
      </c>
      <c r="I1247" s="100" t="n">
        <v>2</v>
      </c>
      <c r="J1247" s="100"/>
      <c r="K1247" s="100"/>
      <c r="L1247" s="100"/>
      <c r="M1247" s="100"/>
      <c r="N1247" s="100"/>
      <c r="O1247" s="100"/>
      <c r="P1247" s="99" t="s">
        <v>92</v>
      </c>
      <c r="Q1247" s="100" t="n">
        <f aca="false">C1247*E1247*G1247*I1247</f>
        <v>1.32</v>
      </c>
    </row>
    <row r="1248" customFormat="false" ht="15" hidden="false" customHeight="false" outlineLevel="0" collapsed="false">
      <c r="B1248" s="98"/>
      <c r="C1248" s="99"/>
      <c r="D1248" s="99"/>
      <c r="E1248" s="100"/>
      <c r="F1248" s="99"/>
      <c r="G1248" s="100"/>
      <c r="H1248" s="99"/>
      <c r="I1248" s="100"/>
      <c r="J1248" s="100"/>
      <c r="K1248" s="100"/>
      <c r="L1248" s="100"/>
      <c r="M1248" s="100"/>
      <c r="N1248" s="100"/>
      <c r="O1248" s="100"/>
      <c r="P1248" s="99"/>
      <c r="Q1248" s="97"/>
    </row>
    <row r="1249" customFormat="false" ht="17.1" hidden="false" customHeight="true" outlineLevel="0" collapsed="false">
      <c r="B1249" s="98"/>
      <c r="C1249" s="99"/>
      <c r="D1249" s="99"/>
      <c r="E1249" s="100"/>
      <c r="F1249" s="99"/>
      <c r="G1249" s="100"/>
      <c r="H1249" s="99"/>
      <c r="I1249" s="100"/>
      <c r="J1249" s="100"/>
      <c r="K1249" s="100"/>
      <c r="L1249" s="100"/>
      <c r="M1249" s="100"/>
      <c r="N1249" s="100"/>
      <c r="O1249" s="100" t="s">
        <v>59</v>
      </c>
      <c r="P1249" s="99"/>
      <c r="Q1249" s="102" t="n">
        <f aca="false">Q1247</f>
        <v>1.32</v>
      </c>
    </row>
    <row r="1250" customFormat="false" ht="17.1" hidden="false" customHeight="true" outlineLevel="0" collapsed="false">
      <c r="B1250" s="98"/>
      <c r="C1250" s="99"/>
      <c r="D1250" s="99"/>
      <c r="E1250" s="100"/>
      <c r="F1250" s="99"/>
      <c r="G1250" s="100"/>
      <c r="H1250" s="99"/>
      <c r="I1250" s="100"/>
      <c r="J1250" s="100"/>
      <c r="K1250" s="100"/>
      <c r="L1250" s="100"/>
      <c r="M1250" s="100"/>
      <c r="N1250" s="100"/>
      <c r="O1250" s="100"/>
      <c r="P1250" s="99"/>
      <c r="Q1250" s="97"/>
    </row>
    <row r="1251" customFormat="false" ht="17.1" hidden="false" customHeight="true" outlineLevel="0" collapsed="false">
      <c r="B1251" s="98"/>
      <c r="C1251" s="99"/>
      <c r="D1251" s="99"/>
      <c r="E1251" s="100"/>
      <c r="F1251" s="99"/>
      <c r="G1251" s="100"/>
      <c r="H1251" s="99"/>
      <c r="I1251" s="100"/>
      <c r="J1251" s="100"/>
      <c r="K1251" s="108" t="n">
        <f aca="false">Q1249</f>
        <v>1.32</v>
      </c>
      <c r="L1251" s="109" t="s">
        <v>104</v>
      </c>
      <c r="M1251" s="108" t="n">
        <v>1134.38</v>
      </c>
      <c r="N1251" s="110" t="str">
        <f aca="false">N1243</f>
        <v>% Cft</v>
      </c>
      <c r="O1251" s="109"/>
      <c r="P1251" s="111" t="s">
        <v>105</v>
      </c>
      <c r="Q1251" s="112" t="n">
        <f aca="false">ROUND(K1251*M1251/100,0)</f>
        <v>15</v>
      </c>
      <c r="U1251" s="68"/>
    </row>
    <row r="1252" customFormat="false" ht="17.1" hidden="false" customHeight="true" outlineLevel="0" collapsed="false">
      <c r="B1252" s="98"/>
      <c r="C1252" s="99"/>
      <c r="D1252" s="99"/>
      <c r="E1252" s="100"/>
      <c r="F1252" s="99"/>
      <c r="G1252" s="100"/>
      <c r="H1252" s="99"/>
      <c r="I1252" s="100"/>
      <c r="J1252" s="100"/>
      <c r="K1252" s="100"/>
      <c r="L1252" s="100"/>
      <c r="M1252" s="100"/>
      <c r="N1252" s="100"/>
      <c r="O1252" s="100"/>
      <c r="P1252" s="99"/>
      <c r="Q1252" s="97"/>
    </row>
    <row r="1253" customFormat="false" ht="15" hidden="false" customHeight="false" outlineLevel="0" collapsed="false">
      <c r="A1253" s="1" t="n">
        <v>47</v>
      </c>
      <c r="B1253" s="60" t="str">
        <f aca="false">Abstract!B96:H96</f>
        <v>Reinforced cement concrete spout including fixing in position 2.5"x6"x5". (S.I.No. 13/C-4)</v>
      </c>
      <c r="C1253" s="60"/>
      <c r="D1253" s="60"/>
      <c r="E1253" s="60"/>
      <c r="F1253" s="60"/>
      <c r="G1253" s="60"/>
      <c r="H1253" s="60"/>
      <c r="I1253" s="60"/>
      <c r="J1253" s="60"/>
      <c r="K1253" s="60"/>
      <c r="L1253" s="60"/>
      <c r="M1253" s="60"/>
      <c r="N1253" s="60"/>
      <c r="O1253" s="121"/>
      <c r="P1253" s="96"/>
      <c r="Q1253" s="97"/>
    </row>
    <row r="1254" customFormat="false" ht="5.25" hidden="false" customHeight="true" outlineLevel="0" collapsed="false">
      <c r="B1254" s="125"/>
      <c r="C1254" s="96"/>
      <c r="D1254" s="96"/>
      <c r="E1254" s="121"/>
      <c r="F1254" s="96"/>
      <c r="G1254" s="121"/>
      <c r="H1254" s="96"/>
      <c r="I1254" s="121"/>
      <c r="J1254" s="121"/>
      <c r="K1254" s="121"/>
      <c r="L1254" s="121"/>
      <c r="M1254" s="121"/>
      <c r="N1254" s="121"/>
      <c r="O1254" s="121"/>
      <c r="P1254" s="96"/>
      <c r="Q1254" s="97"/>
    </row>
    <row r="1255" customFormat="false" ht="17.1" hidden="false" customHeight="true" outlineLevel="0" collapsed="false">
      <c r="B1255" s="98" t="s">
        <v>462</v>
      </c>
      <c r="C1255" s="99" t="n">
        <v>1</v>
      </c>
      <c r="D1255" s="99" t="s">
        <v>91</v>
      </c>
      <c r="E1255" s="118" t="n">
        <v>60</v>
      </c>
      <c r="F1255" s="99"/>
      <c r="G1255" s="118"/>
      <c r="H1255" s="99"/>
      <c r="I1255" s="100"/>
      <c r="J1255" s="99"/>
      <c r="K1255" s="100"/>
      <c r="L1255" s="100"/>
      <c r="M1255" s="100"/>
      <c r="N1255" s="100"/>
      <c r="O1255" s="100"/>
      <c r="P1255" s="99" t="s">
        <v>92</v>
      </c>
      <c r="Q1255" s="100" t="n">
        <f aca="false">C1255*E1255</f>
        <v>60</v>
      </c>
    </row>
    <row r="1256" customFormat="false" ht="17.1" hidden="false" customHeight="true" outlineLevel="0" collapsed="false">
      <c r="B1256" s="98" t="s">
        <v>463</v>
      </c>
      <c r="C1256" s="99" t="n">
        <v>1</v>
      </c>
      <c r="D1256" s="99" t="s">
        <v>91</v>
      </c>
      <c r="E1256" s="118" t="n">
        <v>9</v>
      </c>
      <c r="F1256" s="99"/>
      <c r="G1256" s="118"/>
      <c r="H1256" s="99"/>
      <c r="I1256" s="100"/>
      <c r="J1256" s="99"/>
      <c r="K1256" s="100"/>
      <c r="L1256" s="100"/>
      <c r="M1256" s="100"/>
      <c r="N1256" s="100"/>
      <c r="O1256" s="100"/>
      <c r="P1256" s="99" t="s">
        <v>92</v>
      </c>
      <c r="Q1256" s="100" t="n">
        <f aca="false">C1256*E1256</f>
        <v>9</v>
      </c>
    </row>
    <row r="1257" customFormat="false" ht="17.1" hidden="false" customHeight="true" outlineLevel="0" collapsed="false">
      <c r="B1257" s="98" t="s">
        <v>464</v>
      </c>
      <c r="C1257" s="99" t="n">
        <v>1</v>
      </c>
      <c r="D1257" s="99" t="s">
        <v>91</v>
      </c>
      <c r="E1257" s="118" t="n">
        <v>9</v>
      </c>
      <c r="F1257" s="99"/>
      <c r="G1257" s="118"/>
      <c r="H1257" s="99"/>
      <c r="I1257" s="100"/>
      <c r="J1257" s="99"/>
      <c r="K1257" s="100"/>
      <c r="L1257" s="100"/>
      <c r="M1257" s="100"/>
      <c r="N1257" s="100"/>
      <c r="O1257" s="100"/>
      <c r="P1257" s="99" t="s">
        <v>92</v>
      </c>
      <c r="Q1257" s="100" t="n">
        <f aca="false">C1257*E1257</f>
        <v>9</v>
      </c>
    </row>
    <row r="1258" customFormat="false" ht="4.5" hidden="false" customHeight="true" outlineLevel="0" collapsed="false">
      <c r="B1258" s="98"/>
      <c r="C1258" s="99"/>
      <c r="D1258" s="99"/>
      <c r="E1258" s="100"/>
      <c r="F1258" s="99"/>
      <c r="G1258" s="100"/>
      <c r="H1258" s="99"/>
      <c r="I1258" s="100"/>
      <c r="J1258" s="100"/>
      <c r="K1258" s="100"/>
      <c r="L1258" s="100"/>
      <c r="M1258" s="100"/>
      <c r="N1258" s="100"/>
      <c r="O1258" s="100"/>
      <c r="P1258" s="99"/>
      <c r="Q1258" s="97"/>
    </row>
    <row r="1259" customFormat="false" ht="17.1" hidden="false" customHeight="true" outlineLevel="0" collapsed="false">
      <c r="B1259" s="98"/>
      <c r="C1259" s="99"/>
      <c r="D1259" s="99"/>
      <c r="E1259" s="100"/>
      <c r="F1259" s="99"/>
      <c r="G1259" s="100"/>
      <c r="H1259" s="99"/>
      <c r="I1259" s="100"/>
      <c r="J1259" s="100"/>
      <c r="K1259" s="100"/>
      <c r="L1259" s="100"/>
      <c r="M1259" s="100"/>
      <c r="N1259" s="100"/>
      <c r="O1259" s="100" t="s">
        <v>59</v>
      </c>
      <c r="P1259" s="99"/>
      <c r="Q1259" s="102" t="n">
        <f aca="false">SUM(Q1255:Q1257)</f>
        <v>78</v>
      </c>
    </row>
    <row r="1260" customFormat="false" ht="6" hidden="false" customHeight="true" outlineLevel="0" collapsed="false">
      <c r="B1260" s="98"/>
      <c r="C1260" s="99"/>
      <c r="D1260" s="99"/>
      <c r="E1260" s="100"/>
      <c r="F1260" s="99"/>
      <c r="G1260" s="100"/>
      <c r="H1260" s="99"/>
      <c r="I1260" s="100"/>
      <c r="J1260" s="100"/>
      <c r="K1260" s="100"/>
      <c r="L1260" s="100"/>
      <c r="M1260" s="100"/>
      <c r="N1260" s="100"/>
      <c r="O1260" s="100"/>
      <c r="P1260" s="99"/>
      <c r="Q1260" s="97"/>
    </row>
    <row r="1261" customFormat="false" ht="17.1" hidden="false" customHeight="true" outlineLevel="0" collapsed="false">
      <c r="B1261" s="98"/>
      <c r="C1261" s="99"/>
      <c r="D1261" s="99"/>
      <c r="E1261" s="100"/>
      <c r="F1261" s="99"/>
      <c r="G1261" s="100"/>
      <c r="H1261" s="99"/>
      <c r="I1261" s="100"/>
      <c r="J1261" s="100"/>
      <c r="K1261" s="108" t="n">
        <f aca="false">Q1259</f>
        <v>78</v>
      </c>
      <c r="L1261" s="109" t="s">
        <v>104</v>
      </c>
      <c r="M1261" s="108" t="n">
        <v>524.98</v>
      </c>
      <c r="N1261" s="110" t="s">
        <v>53</v>
      </c>
      <c r="O1261" s="109"/>
      <c r="P1261" s="111" t="s">
        <v>105</v>
      </c>
      <c r="Q1261" s="112" t="n">
        <f aca="false">ROUND(K1261*M1261,0)</f>
        <v>40948</v>
      </c>
      <c r="U1261" s="68"/>
    </row>
    <row r="1262" customFormat="false" ht="4.5" hidden="false" customHeight="true" outlineLevel="0" collapsed="false">
      <c r="B1262" s="98"/>
      <c r="C1262" s="99"/>
      <c r="D1262" s="99"/>
      <c r="E1262" s="100"/>
      <c r="F1262" s="99"/>
      <c r="G1262" s="100"/>
      <c r="H1262" s="99"/>
      <c r="I1262" s="100"/>
      <c r="J1262" s="100"/>
      <c r="K1262" s="100"/>
      <c r="L1262" s="100"/>
      <c r="M1262" s="100"/>
      <c r="N1262" s="100"/>
      <c r="O1262" s="100"/>
      <c r="P1262" s="99"/>
      <c r="Q1262" s="97"/>
    </row>
    <row r="1263" customFormat="false" ht="5.1" hidden="false" customHeight="true" outlineLevel="0" collapsed="false">
      <c r="B1263" s="125"/>
      <c r="C1263" s="96"/>
      <c r="D1263" s="96"/>
      <c r="E1263" s="121"/>
      <c r="F1263" s="96"/>
      <c r="G1263" s="121"/>
      <c r="H1263" s="96"/>
      <c r="I1263" s="121"/>
      <c r="J1263" s="121"/>
      <c r="K1263" s="121"/>
      <c r="L1263" s="121"/>
      <c r="M1263" s="121"/>
      <c r="N1263" s="121"/>
      <c r="O1263" s="121"/>
      <c r="P1263" s="96"/>
      <c r="Q1263" s="97"/>
    </row>
    <row r="1264" customFormat="false" ht="31.5" hidden="false" customHeight="true" outlineLevel="0" collapsed="false">
      <c r="A1264" s="1" t="n">
        <v>48</v>
      </c>
      <c r="B1264" s="60" t="s">
        <v>465</v>
      </c>
      <c r="C1264" s="60"/>
      <c r="D1264" s="60"/>
      <c r="E1264" s="60"/>
      <c r="F1264" s="60"/>
      <c r="G1264" s="60"/>
      <c r="H1264" s="60"/>
      <c r="I1264" s="60"/>
      <c r="J1264" s="60"/>
      <c r="K1264" s="60"/>
      <c r="L1264" s="60"/>
      <c r="M1264" s="60"/>
      <c r="N1264" s="60"/>
      <c r="O1264" s="121"/>
      <c r="P1264" s="96"/>
      <c r="Q1264" s="97"/>
    </row>
    <row r="1265" customFormat="false" ht="8.25" hidden="false" customHeight="true" outlineLevel="0" collapsed="false">
      <c r="B1265" s="125"/>
      <c r="C1265" s="96"/>
      <c r="D1265" s="96"/>
      <c r="E1265" s="121"/>
      <c r="F1265" s="96"/>
      <c r="G1265" s="121"/>
      <c r="H1265" s="96"/>
      <c r="I1265" s="121"/>
      <c r="J1265" s="121"/>
      <c r="K1265" s="121"/>
      <c r="L1265" s="121"/>
      <c r="M1265" s="121"/>
      <c r="N1265" s="121"/>
      <c r="O1265" s="121"/>
      <c r="P1265" s="96"/>
      <c r="Q1265" s="97"/>
    </row>
    <row r="1266" customFormat="false" ht="17.1" hidden="false" customHeight="true" outlineLevel="0" collapsed="false">
      <c r="B1266" s="98" t="s">
        <v>251</v>
      </c>
      <c r="C1266" s="99" t="n">
        <v>1</v>
      </c>
      <c r="D1266" s="99" t="s">
        <v>91</v>
      </c>
      <c r="E1266" s="100" t="n">
        <v>20</v>
      </c>
      <c r="F1266" s="99" t="s">
        <v>91</v>
      </c>
      <c r="G1266" s="100" t="n">
        <v>2</v>
      </c>
      <c r="H1266" s="99"/>
      <c r="I1266" s="100"/>
      <c r="J1266" s="100"/>
      <c r="K1266" s="100"/>
      <c r="L1266" s="100"/>
      <c r="M1266" s="100"/>
      <c r="N1266" s="100"/>
      <c r="O1266" s="100"/>
      <c r="P1266" s="99" t="s">
        <v>92</v>
      </c>
      <c r="Q1266" s="100" t="n">
        <f aca="false">C1266*E1266*G1266</f>
        <v>40</v>
      </c>
    </row>
    <row r="1267" customFormat="false" ht="5.1" hidden="false" customHeight="true" outlineLevel="0" collapsed="false">
      <c r="B1267" s="98"/>
      <c r="C1267" s="99"/>
      <c r="D1267" s="99"/>
      <c r="E1267" s="100"/>
      <c r="F1267" s="99"/>
      <c r="G1267" s="100"/>
      <c r="H1267" s="99"/>
      <c r="I1267" s="100"/>
      <c r="J1267" s="100"/>
      <c r="K1267" s="100"/>
      <c r="L1267" s="100"/>
      <c r="M1267" s="100"/>
      <c r="N1267" s="100"/>
      <c r="O1267" s="100"/>
      <c r="P1267" s="99"/>
      <c r="Q1267" s="97"/>
    </row>
    <row r="1268" customFormat="false" ht="17.1" hidden="false" customHeight="true" outlineLevel="0" collapsed="false">
      <c r="B1268" s="98"/>
      <c r="C1268" s="99"/>
      <c r="D1268" s="99"/>
      <c r="E1268" s="100"/>
      <c r="F1268" s="99"/>
      <c r="G1268" s="100"/>
      <c r="H1268" s="99"/>
      <c r="I1268" s="100"/>
      <c r="J1268" s="100"/>
      <c r="K1268" s="100"/>
      <c r="L1268" s="100"/>
      <c r="M1268" s="100"/>
      <c r="N1268" s="100"/>
      <c r="O1268" s="100" t="s">
        <v>59</v>
      </c>
      <c r="P1268" s="99"/>
      <c r="Q1268" s="102" t="n">
        <f aca="false">Q1266</f>
        <v>40</v>
      </c>
    </row>
    <row r="1269" customFormat="false" ht="17.1" hidden="false" customHeight="true" outlineLevel="0" collapsed="false">
      <c r="B1269" s="98"/>
      <c r="C1269" s="99"/>
      <c r="D1269" s="99"/>
      <c r="E1269" s="100"/>
      <c r="F1269" s="99"/>
      <c r="G1269" s="100"/>
      <c r="H1269" s="99"/>
      <c r="I1269" s="100"/>
      <c r="J1269" s="100"/>
      <c r="K1269" s="100"/>
      <c r="L1269" s="100"/>
      <c r="M1269" s="100"/>
      <c r="N1269" s="100"/>
      <c r="O1269" s="100"/>
      <c r="P1269" s="99"/>
      <c r="Q1269" s="97"/>
    </row>
    <row r="1270" customFormat="false" ht="17.1" hidden="false" customHeight="true" outlineLevel="0" collapsed="false">
      <c r="B1270" s="98"/>
      <c r="C1270" s="99"/>
      <c r="D1270" s="99"/>
      <c r="E1270" s="100"/>
      <c r="F1270" s="99"/>
      <c r="G1270" s="100"/>
      <c r="H1270" s="99"/>
      <c r="I1270" s="100"/>
      <c r="J1270" s="100"/>
      <c r="K1270" s="108" t="n">
        <f aca="false">Q1268</f>
        <v>40</v>
      </c>
      <c r="L1270" s="109" t="s">
        <v>104</v>
      </c>
      <c r="M1270" s="108" t="n">
        <v>8977.9</v>
      </c>
      <c r="N1270" s="110" t="s">
        <v>9</v>
      </c>
      <c r="O1270" s="109"/>
      <c r="P1270" s="111" t="s">
        <v>105</v>
      </c>
      <c r="Q1270" s="112" t="n">
        <f aca="false">ROUND(K1270*M1270/100,0)</f>
        <v>3591</v>
      </c>
      <c r="U1270" s="68"/>
    </row>
    <row r="1271" customFormat="false" ht="17.1" hidden="false" customHeight="true" outlineLevel="0" collapsed="false">
      <c r="B1271" s="98"/>
      <c r="C1271" s="99"/>
      <c r="D1271" s="99"/>
      <c r="E1271" s="100"/>
      <c r="F1271" s="99"/>
      <c r="G1271" s="100"/>
      <c r="H1271" s="99"/>
      <c r="I1271" s="100"/>
      <c r="J1271" s="100"/>
      <c r="K1271" s="100"/>
      <c r="L1271" s="100"/>
      <c r="M1271" s="100"/>
      <c r="N1271" s="100"/>
      <c r="O1271" s="100"/>
      <c r="P1271" s="99"/>
      <c r="Q1271" s="97"/>
    </row>
    <row r="1272" customFormat="false" ht="30.75" hidden="false" customHeight="true" outlineLevel="0" collapsed="false">
      <c r="A1272" s="1" t="n">
        <v>49</v>
      </c>
      <c r="B1272" s="128" t="str">
        <f aca="false">Abstract!B100:H100</f>
        <v>Preparing the surface &amp; painting with matt finish paints of approved make to old matt finish surface.(S.I.N.37(b)/P-55)</v>
      </c>
      <c r="C1272" s="128"/>
      <c r="D1272" s="128"/>
      <c r="E1272" s="128"/>
      <c r="F1272" s="128"/>
      <c r="G1272" s="128"/>
      <c r="H1272" s="128"/>
      <c r="I1272" s="128"/>
      <c r="J1272" s="128"/>
      <c r="K1272" s="128"/>
      <c r="L1272" s="128"/>
      <c r="M1272" s="128"/>
      <c r="N1272" s="128"/>
      <c r="O1272" s="121"/>
      <c r="P1272" s="96"/>
      <c r="Q1272" s="97"/>
    </row>
    <row r="1273" customFormat="false" ht="4.5" hidden="true" customHeight="true" outlineLevel="0" collapsed="false">
      <c r="B1273" s="125"/>
      <c r="C1273" s="96"/>
      <c r="D1273" s="96"/>
      <c r="E1273" s="121"/>
      <c r="F1273" s="96"/>
      <c r="G1273" s="121"/>
      <c r="H1273" s="96"/>
      <c r="I1273" s="121"/>
      <c r="J1273" s="121"/>
      <c r="K1273" s="121"/>
      <c r="L1273" s="121"/>
      <c r="M1273" s="121"/>
      <c r="N1273" s="121"/>
      <c r="O1273" s="121"/>
      <c r="P1273" s="96"/>
      <c r="Q1273" s="97"/>
    </row>
    <row r="1274" customFormat="false" ht="17.1" hidden="false" customHeight="true" outlineLevel="0" collapsed="false">
      <c r="B1274" s="98" t="s">
        <v>280</v>
      </c>
      <c r="C1274" s="99" t="n">
        <v>2</v>
      </c>
      <c r="D1274" s="99" t="s">
        <v>91</v>
      </c>
      <c r="E1274" s="101" t="n">
        <v>2</v>
      </c>
      <c r="F1274" s="99" t="s">
        <v>93</v>
      </c>
      <c r="G1274" s="100" t="n">
        <v>14.75</v>
      </c>
      <c r="H1274" s="99" t="s">
        <v>94</v>
      </c>
      <c r="I1274" s="100" t="n">
        <v>10</v>
      </c>
      <c r="J1274" s="100" t="s">
        <v>95</v>
      </c>
      <c r="K1274" s="100" t="n">
        <v>6</v>
      </c>
      <c r="L1274" s="100"/>
      <c r="M1274" s="100"/>
      <c r="N1274" s="100"/>
      <c r="O1274" s="100"/>
      <c r="P1274" s="99" t="s">
        <v>92</v>
      </c>
      <c r="Q1274" s="97" t="n">
        <f aca="false">ROUND(C1274*E1274*(G1274+I1274)*K1274,0)</f>
        <v>594</v>
      </c>
    </row>
    <row r="1275" customFormat="false" ht="0.75" hidden="false" customHeight="true" outlineLevel="0" collapsed="false">
      <c r="B1275" s="98"/>
      <c r="C1275" s="99"/>
      <c r="D1275" s="99"/>
      <c r="E1275" s="100"/>
      <c r="F1275" s="99"/>
      <c r="G1275" s="100"/>
      <c r="H1275" s="99"/>
      <c r="I1275" s="100"/>
      <c r="J1275" s="100"/>
      <c r="K1275" s="100"/>
      <c r="L1275" s="100"/>
      <c r="M1275" s="100"/>
      <c r="N1275" s="100"/>
      <c r="O1275" s="100"/>
      <c r="P1275" s="99"/>
      <c r="Q1275" s="97"/>
    </row>
    <row r="1276" customFormat="false" ht="15.75" hidden="false" customHeight="true" outlineLevel="0" collapsed="false">
      <c r="B1276" s="98"/>
      <c r="C1276" s="99"/>
      <c r="D1276" s="99"/>
      <c r="E1276" s="100"/>
      <c r="F1276" s="99"/>
      <c r="G1276" s="100"/>
      <c r="H1276" s="99"/>
      <c r="I1276" s="100"/>
      <c r="J1276" s="100"/>
      <c r="K1276" s="100"/>
      <c r="L1276" s="100"/>
      <c r="M1276" s="100"/>
      <c r="N1276" s="100"/>
      <c r="O1276" s="100" t="s">
        <v>97</v>
      </c>
      <c r="P1276" s="99"/>
      <c r="Q1276" s="102" t="n">
        <f aca="false">Q1274</f>
        <v>594</v>
      </c>
    </row>
    <row r="1277" customFormat="false" ht="13.5" hidden="false" customHeight="true" outlineLevel="0" collapsed="false">
      <c r="B1277" s="172" t="s">
        <v>99</v>
      </c>
      <c r="C1277" s="99"/>
      <c r="D1277" s="99"/>
      <c r="E1277" s="100"/>
      <c r="F1277" s="99"/>
      <c r="G1277" s="100"/>
      <c r="H1277" s="99"/>
      <c r="I1277" s="100"/>
      <c r="J1277" s="100"/>
      <c r="K1277" s="100"/>
      <c r="L1277" s="100"/>
      <c r="M1277" s="100"/>
      <c r="N1277" s="100"/>
      <c r="O1277" s="100"/>
      <c r="P1277" s="99"/>
      <c r="Q1277" s="97"/>
    </row>
    <row r="1278" customFormat="false" ht="5.1" hidden="false" customHeight="true" outlineLevel="0" collapsed="false">
      <c r="B1278" s="98"/>
      <c r="C1278" s="99"/>
      <c r="D1278" s="99"/>
      <c r="E1278" s="100"/>
      <c r="F1278" s="99"/>
      <c r="G1278" s="100"/>
      <c r="H1278" s="99"/>
      <c r="I1278" s="100"/>
      <c r="J1278" s="100"/>
      <c r="K1278" s="100"/>
      <c r="L1278" s="100"/>
      <c r="M1278" s="100"/>
      <c r="N1278" s="100"/>
      <c r="O1278" s="100"/>
      <c r="P1278" s="99"/>
      <c r="Q1278" s="97"/>
    </row>
    <row r="1279" customFormat="false" ht="14.25" hidden="false" customHeight="true" outlineLevel="0" collapsed="false">
      <c r="B1279" s="98" t="s">
        <v>162</v>
      </c>
      <c r="C1279" s="99" t="n">
        <v>2</v>
      </c>
      <c r="D1279" s="99" t="s">
        <v>91</v>
      </c>
      <c r="E1279" s="100" t="n">
        <v>2.5</v>
      </c>
      <c r="F1279" s="99" t="s">
        <v>91</v>
      </c>
      <c r="G1279" s="100" t="n">
        <v>7</v>
      </c>
      <c r="H1279" s="99"/>
      <c r="I1279" s="100"/>
      <c r="J1279" s="100"/>
      <c r="K1279" s="100"/>
      <c r="L1279" s="100"/>
      <c r="M1279" s="100"/>
      <c r="N1279" s="100"/>
      <c r="O1279" s="100"/>
      <c r="P1279" s="99" t="s">
        <v>92</v>
      </c>
      <c r="Q1279" s="100" t="n">
        <f aca="false">C1279*E1279*G1279</f>
        <v>35</v>
      </c>
    </row>
    <row r="1280" customFormat="false" ht="5.1" hidden="false" customHeight="true" outlineLevel="0" collapsed="false">
      <c r="B1280" s="98"/>
      <c r="C1280" s="99"/>
      <c r="D1280" s="99"/>
      <c r="E1280" s="100"/>
      <c r="F1280" s="99"/>
      <c r="G1280" s="100"/>
      <c r="H1280" s="99"/>
      <c r="I1280" s="100"/>
      <c r="J1280" s="100"/>
      <c r="K1280" s="100"/>
      <c r="L1280" s="100"/>
      <c r="M1280" s="100"/>
      <c r="N1280" s="100"/>
      <c r="O1280" s="100"/>
      <c r="P1280" s="99"/>
      <c r="Q1280" s="97"/>
    </row>
    <row r="1281" customFormat="false" ht="14.25" hidden="false" customHeight="true" outlineLevel="0" collapsed="false">
      <c r="B1281" s="98"/>
      <c r="C1281" s="99"/>
      <c r="D1281" s="99"/>
      <c r="E1281" s="100"/>
      <c r="F1281" s="99"/>
      <c r="G1281" s="100"/>
      <c r="H1281" s="99"/>
      <c r="I1281" s="100"/>
      <c r="J1281" s="100"/>
      <c r="K1281" s="100"/>
      <c r="L1281" s="100"/>
      <c r="M1281" s="100"/>
      <c r="N1281" s="100"/>
      <c r="O1281" s="100" t="s">
        <v>101</v>
      </c>
      <c r="P1281" s="99"/>
      <c r="Q1281" s="102" t="n">
        <f aca="false">Q1279</f>
        <v>35</v>
      </c>
    </row>
    <row r="1282" customFormat="false" ht="5.1" hidden="false" customHeight="true" outlineLevel="0" collapsed="false">
      <c r="B1282" s="98"/>
      <c r="C1282" s="99"/>
      <c r="D1282" s="99"/>
      <c r="E1282" s="100"/>
      <c r="F1282" s="99"/>
      <c r="G1282" s="100"/>
      <c r="H1282" s="99"/>
      <c r="I1282" s="100"/>
      <c r="J1282" s="100"/>
      <c r="K1282" s="100"/>
      <c r="L1282" s="100"/>
      <c r="M1282" s="100"/>
      <c r="N1282" s="100"/>
      <c r="O1282" s="100"/>
      <c r="P1282" s="99"/>
      <c r="Q1282" s="97"/>
    </row>
    <row r="1283" customFormat="false" ht="12.75" hidden="false" customHeight="true" outlineLevel="0" collapsed="false">
      <c r="B1283" s="98" t="s">
        <v>466</v>
      </c>
      <c r="C1283" s="99" t="s">
        <v>467</v>
      </c>
      <c r="D1283" s="99" t="s">
        <v>301</v>
      </c>
      <c r="E1283" s="100" t="s">
        <v>468</v>
      </c>
      <c r="F1283" s="99" t="s">
        <v>92</v>
      </c>
      <c r="G1283" s="100" t="n">
        <f aca="false">Q1276</f>
        <v>594</v>
      </c>
      <c r="H1283" s="100" t="s">
        <v>301</v>
      </c>
      <c r="I1283" s="100" t="n">
        <f aca="false">Q1281</f>
        <v>35</v>
      </c>
      <c r="J1283" s="100"/>
      <c r="K1283" s="100"/>
      <c r="L1283" s="100"/>
      <c r="M1283" s="100"/>
      <c r="N1283" s="100"/>
      <c r="O1283" s="100"/>
      <c r="P1283" s="99" t="s">
        <v>92</v>
      </c>
      <c r="Q1283" s="97" t="n">
        <f aca="false">G1283-I1283</f>
        <v>559</v>
      </c>
    </row>
    <row r="1284" customFormat="false" ht="5.1" hidden="false" customHeight="true" outlineLevel="0" collapsed="false">
      <c r="B1284" s="98"/>
      <c r="C1284" s="99"/>
      <c r="D1284" s="99"/>
      <c r="E1284" s="100"/>
      <c r="F1284" s="99"/>
      <c r="G1284" s="100"/>
      <c r="H1284" s="99"/>
      <c r="I1284" s="100"/>
      <c r="J1284" s="100"/>
      <c r="K1284" s="100"/>
      <c r="L1284" s="100"/>
      <c r="M1284" s="100"/>
      <c r="N1284" s="100"/>
      <c r="O1284" s="100"/>
      <c r="P1284" s="99"/>
      <c r="Q1284" s="97"/>
    </row>
    <row r="1285" customFormat="false" ht="12.75" hidden="false" customHeight="true" outlineLevel="0" collapsed="false">
      <c r="B1285" s="98"/>
      <c r="C1285" s="99"/>
      <c r="D1285" s="99"/>
      <c r="E1285" s="100"/>
      <c r="F1285" s="99"/>
      <c r="G1285" s="100"/>
      <c r="H1285" s="99"/>
      <c r="I1285" s="100"/>
      <c r="J1285" s="100"/>
      <c r="K1285" s="100"/>
      <c r="L1285" s="100"/>
      <c r="M1285" s="100"/>
      <c r="N1285" s="100"/>
      <c r="O1285" s="100" t="s">
        <v>59</v>
      </c>
      <c r="P1285" s="99"/>
      <c r="Q1285" s="102" t="n">
        <f aca="false">Q1283</f>
        <v>559</v>
      </c>
    </row>
    <row r="1286" customFormat="false" ht="12.75" hidden="false" customHeight="true" outlineLevel="0" collapsed="false">
      <c r="B1286" s="98"/>
      <c r="C1286" s="99"/>
      <c r="D1286" s="99"/>
      <c r="E1286" s="100"/>
      <c r="F1286" s="99"/>
      <c r="G1286" s="100"/>
      <c r="H1286" s="99"/>
      <c r="I1286" s="100"/>
      <c r="J1286" s="100"/>
      <c r="K1286" s="100"/>
      <c r="L1286" s="100"/>
      <c r="M1286" s="100"/>
      <c r="N1286" s="100"/>
      <c r="O1286" s="100"/>
      <c r="P1286" s="99"/>
      <c r="Q1286" s="97"/>
    </row>
    <row r="1287" customFormat="false" ht="19.5" hidden="false" customHeight="true" outlineLevel="0" collapsed="false">
      <c r="B1287" s="98"/>
      <c r="C1287" s="99"/>
      <c r="D1287" s="99"/>
      <c r="E1287" s="100"/>
      <c r="F1287" s="99"/>
      <c r="G1287" s="100"/>
      <c r="H1287" s="99"/>
      <c r="I1287" s="100"/>
      <c r="J1287" s="100"/>
      <c r="K1287" s="108" t="n">
        <f aca="false">Q1285</f>
        <v>559</v>
      </c>
      <c r="L1287" s="109" t="s">
        <v>104</v>
      </c>
      <c r="M1287" s="108" t="n">
        <v>2499.76</v>
      </c>
      <c r="N1287" s="110" t="s">
        <v>9</v>
      </c>
      <c r="O1287" s="109"/>
      <c r="P1287" s="111" t="s">
        <v>105</v>
      </c>
      <c r="Q1287" s="112" t="n">
        <f aca="false">ROUND(K1287*M1287/100,0)</f>
        <v>13974</v>
      </c>
      <c r="U1287" s="68"/>
    </row>
    <row r="1288" customFormat="false" ht="12.75" hidden="false" customHeight="true" outlineLevel="0" collapsed="false">
      <c r="B1288" s="98"/>
      <c r="C1288" s="99"/>
      <c r="D1288" s="99"/>
      <c r="E1288" s="100"/>
      <c r="F1288" s="99"/>
      <c r="G1288" s="100"/>
      <c r="H1288" s="99"/>
      <c r="I1288" s="100"/>
      <c r="J1288" s="100"/>
      <c r="K1288" s="100"/>
      <c r="L1288" s="100"/>
      <c r="M1288" s="100"/>
      <c r="N1288" s="100"/>
      <c r="O1288" s="100"/>
      <c r="P1288" s="99"/>
      <c r="Q1288" s="97"/>
    </row>
    <row r="1289" customFormat="false" ht="16.5" hidden="false" customHeight="true" outlineLevel="0" collapsed="false">
      <c r="A1289" s="1" t="n">
        <v>49</v>
      </c>
      <c r="B1289" s="174" t="str">
        <f aca="false">Abstract!B102:H102</f>
        <v>Providing and fixing sliding bolt to doors.( iron sliding bolt 10" long.(S.I.N.19(a)(ii)/P-60)</v>
      </c>
      <c r="C1289" s="96"/>
      <c r="D1289" s="96"/>
      <c r="E1289" s="121"/>
      <c r="F1289" s="96"/>
      <c r="G1289" s="121"/>
      <c r="H1289" s="96"/>
      <c r="I1289" s="121"/>
      <c r="J1289" s="121"/>
      <c r="K1289" s="121"/>
      <c r="L1289" s="121"/>
      <c r="M1289" s="121"/>
      <c r="N1289" s="121"/>
      <c r="O1289" s="121"/>
      <c r="P1289" s="96"/>
      <c r="Q1289" s="97"/>
    </row>
    <row r="1290" customFormat="false" ht="5.1" hidden="false" customHeight="true" outlineLevel="0" collapsed="false">
      <c r="B1290" s="125"/>
      <c r="C1290" s="96"/>
      <c r="D1290" s="96"/>
      <c r="E1290" s="121"/>
      <c r="F1290" s="96"/>
      <c r="G1290" s="121"/>
      <c r="H1290" s="96"/>
      <c r="I1290" s="121"/>
      <c r="J1290" s="121"/>
      <c r="K1290" s="121"/>
      <c r="L1290" s="121"/>
      <c r="M1290" s="121"/>
      <c r="N1290" s="121"/>
      <c r="O1290" s="121"/>
      <c r="P1290" s="96"/>
      <c r="Q1290" s="97"/>
    </row>
    <row r="1291" customFormat="false" ht="17.1" hidden="false" customHeight="true" outlineLevel="0" collapsed="false">
      <c r="B1291" s="98"/>
      <c r="C1291" s="99"/>
      <c r="D1291" s="99"/>
      <c r="E1291" s="100" t="s">
        <v>469</v>
      </c>
      <c r="F1291" s="99"/>
      <c r="G1291" s="100"/>
      <c r="H1291" s="99"/>
      <c r="I1291" s="100"/>
      <c r="J1291" s="100"/>
      <c r="K1291" s="100"/>
      <c r="L1291" s="100"/>
      <c r="M1291" s="100"/>
      <c r="N1291" s="100"/>
      <c r="O1291" s="100"/>
      <c r="P1291" s="99"/>
      <c r="Q1291" s="97" t="str">
        <f aca="false">E1291</f>
        <v>10.Nos</v>
      </c>
    </row>
    <row r="1292" customFormat="false" ht="5.1" hidden="false" customHeight="true" outlineLevel="0" collapsed="false">
      <c r="B1292" s="98"/>
      <c r="C1292" s="99"/>
      <c r="D1292" s="99"/>
      <c r="E1292" s="100"/>
      <c r="F1292" s="99"/>
      <c r="G1292" s="100"/>
      <c r="H1292" s="99"/>
      <c r="I1292" s="100"/>
      <c r="J1292" s="100"/>
      <c r="K1292" s="100"/>
      <c r="L1292" s="100"/>
      <c r="M1292" s="100"/>
      <c r="N1292" s="100"/>
      <c r="O1292" s="100"/>
      <c r="P1292" s="99"/>
      <c r="Q1292" s="97"/>
    </row>
    <row r="1293" customFormat="false" ht="15" hidden="false" customHeight="true" outlineLevel="0" collapsed="false">
      <c r="B1293" s="98"/>
      <c r="C1293" s="99"/>
      <c r="D1293" s="99"/>
      <c r="E1293" s="100"/>
      <c r="F1293" s="99"/>
      <c r="G1293" s="100"/>
      <c r="H1293" s="99"/>
      <c r="I1293" s="100"/>
      <c r="J1293" s="100"/>
      <c r="K1293" s="100"/>
      <c r="L1293" s="100"/>
      <c r="M1293" s="100"/>
      <c r="N1293" s="100"/>
      <c r="O1293" s="100" t="s">
        <v>59</v>
      </c>
      <c r="P1293" s="99"/>
      <c r="Q1293" s="102" t="str">
        <f aca="false">Q1291</f>
        <v>10.Nos</v>
      </c>
    </row>
    <row r="1294" customFormat="false" ht="7.5" hidden="false" customHeight="true" outlineLevel="0" collapsed="false">
      <c r="B1294" s="98"/>
      <c r="C1294" s="99"/>
      <c r="D1294" s="99"/>
      <c r="E1294" s="100"/>
      <c r="F1294" s="99"/>
      <c r="G1294" s="100"/>
      <c r="H1294" s="99"/>
      <c r="I1294" s="100"/>
      <c r="J1294" s="100"/>
      <c r="K1294" s="100"/>
      <c r="L1294" s="100"/>
      <c r="M1294" s="100"/>
      <c r="N1294" s="100"/>
      <c r="O1294" s="100"/>
      <c r="P1294" s="99"/>
      <c r="Q1294" s="97"/>
    </row>
    <row r="1295" customFormat="false" ht="15" hidden="false" customHeight="true" outlineLevel="0" collapsed="false">
      <c r="B1295" s="98"/>
      <c r="C1295" s="99"/>
      <c r="D1295" s="99"/>
      <c r="E1295" s="100"/>
      <c r="F1295" s="99"/>
      <c r="G1295" s="100"/>
      <c r="H1295" s="99"/>
      <c r="I1295" s="100"/>
      <c r="J1295" s="100"/>
      <c r="K1295" s="108" t="str">
        <f aca="false">Q1293</f>
        <v>10.Nos</v>
      </c>
      <c r="L1295" s="109" t="s">
        <v>104</v>
      </c>
      <c r="M1295" s="108" t="n">
        <v>222.23</v>
      </c>
      <c r="N1295" s="110" t="s">
        <v>56</v>
      </c>
      <c r="O1295" s="109"/>
      <c r="P1295" s="111" t="s">
        <v>105</v>
      </c>
      <c r="Q1295" s="112" t="n">
        <f aca="false">ROUND(M1295*10,0)</f>
        <v>2222</v>
      </c>
      <c r="U1295" s="68"/>
    </row>
    <row r="1296" customFormat="false" ht="6.75" hidden="false" customHeight="true" outlineLevel="0" collapsed="false">
      <c r="B1296" s="98"/>
      <c r="C1296" s="99"/>
      <c r="D1296" s="99"/>
      <c r="E1296" s="100"/>
      <c r="F1296" s="99"/>
      <c r="G1296" s="100"/>
      <c r="H1296" s="99"/>
      <c r="I1296" s="100"/>
      <c r="J1296" s="100"/>
      <c r="K1296" s="100"/>
      <c r="L1296" s="100"/>
      <c r="M1296" s="100"/>
      <c r="N1296" s="100"/>
      <c r="O1296" s="100"/>
      <c r="P1296" s="99"/>
      <c r="Q1296" s="97"/>
    </row>
    <row r="1297" customFormat="false" ht="5.1" hidden="false" customHeight="true" outlineLevel="0" collapsed="false">
      <c r="B1297" s="125"/>
      <c r="C1297" s="96"/>
      <c r="D1297" s="96"/>
      <c r="E1297" s="121"/>
      <c r="F1297" s="96"/>
      <c r="G1297" s="121"/>
      <c r="H1297" s="96"/>
      <c r="I1297" s="121"/>
      <c r="J1297" s="121"/>
      <c r="K1297" s="121"/>
      <c r="L1297" s="121"/>
      <c r="M1297" s="121"/>
      <c r="N1297" s="121"/>
      <c r="O1297" s="121"/>
      <c r="P1297" s="96"/>
      <c r="Q1297" s="97"/>
    </row>
    <row r="1298" customFormat="false" ht="48" hidden="false" customHeight="true" outlineLevel="0" collapsed="false">
      <c r="A1298" s="1" t="n">
        <v>50</v>
      </c>
      <c r="B1298" s="60" t="str">
        <f aca="false">Abstract!B104:H104</f>
        <v>P/L Tiles glazed  6"X6"X1/4" on floor or wall facing in required colour &amp; pattern of site specification jointed in  white   cement  &amp; pigment over a base of  1:2 grey C.M 3/4" thick in/c washing  &amp; filling of joints with  slurry of white  cement  &amp; pigment in design.(S.I.N:60/P/47)</v>
      </c>
      <c r="C1298" s="60"/>
      <c r="D1298" s="60"/>
      <c r="E1298" s="60"/>
      <c r="F1298" s="60"/>
      <c r="G1298" s="60"/>
      <c r="H1298" s="60"/>
      <c r="I1298" s="60"/>
      <c r="J1298" s="60"/>
      <c r="K1298" s="60"/>
      <c r="L1298" s="60"/>
      <c r="M1298" s="60"/>
      <c r="N1298" s="60"/>
      <c r="O1298" s="121"/>
      <c r="P1298" s="96"/>
      <c r="Q1298" s="97"/>
    </row>
    <row r="1299" customFormat="false" ht="5.1" hidden="false" customHeight="true" outlineLevel="0" collapsed="false">
      <c r="B1299" s="125"/>
      <c r="C1299" s="96"/>
      <c r="D1299" s="96"/>
      <c r="E1299" s="121"/>
      <c r="F1299" s="96"/>
      <c r="G1299" s="121"/>
      <c r="H1299" s="96"/>
      <c r="I1299" s="121"/>
      <c r="J1299" s="121"/>
      <c r="K1299" s="121"/>
      <c r="L1299" s="121"/>
      <c r="M1299" s="121"/>
      <c r="N1299" s="121"/>
      <c r="O1299" s="121"/>
      <c r="P1299" s="96"/>
      <c r="Q1299" s="97"/>
    </row>
    <row r="1300" customFormat="false" ht="15" hidden="false" customHeight="true" outlineLevel="0" collapsed="false">
      <c r="B1300" s="98" t="s">
        <v>144</v>
      </c>
      <c r="C1300" s="99" t="n">
        <v>1</v>
      </c>
      <c r="D1300" s="99" t="s">
        <v>91</v>
      </c>
      <c r="E1300" s="100" t="n">
        <v>18</v>
      </c>
      <c r="F1300" s="99" t="s">
        <v>91</v>
      </c>
      <c r="G1300" s="100" t="n">
        <v>14</v>
      </c>
      <c r="H1300" s="99"/>
      <c r="I1300" s="100"/>
      <c r="J1300" s="100"/>
      <c r="K1300" s="100"/>
      <c r="L1300" s="100"/>
      <c r="M1300" s="100"/>
      <c r="N1300" s="100"/>
      <c r="O1300" s="100"/>
      <c r="P1300" s="99" t="s">
        <v>92</v>
      </c>
      <c r="Q1300" s="100" t="n">
        <f aca="false">C1300*E1300*G1300</f>
        <v>252</v>
      </c>
    </row>
    <row r="1301" customFormat="false" ht="5.1" hidden="false" customHeight="true" outlineLevel="0" collapsed="false">
      <c r="B1301" s="98"/>
      <c r="C1301" s="99"/>
      <c r="D1301" s="99"/>
      <c r="E1301" s="100"/>
      <c r="F1301" s="99"/>
      <c r="G1301" s="100"/>
      <c r="H1301" s="99"/>
      <c r="I1301" s="100"/>
      <c r="J1301" s="100"/>
      <c r="K1301" s="100"/>
      <c r="L1301" s="100"/>
      <c r="M1301" s="100"/>
      <c r="N1301" s="100"/>
      <c r="O1301" s="100"/>
      <c r="P1301" s="99"/>
      <c r="Q1301" s="97"/>
    </row>
    <row r="1302" customFormat="false" ht="17.1" hidden="false" customHeight="true" outlineLevel="0" collapsed="false">
      <c r="B1302" s="98"/>
      <c r="C1302" s="99"/>
      <c r="D1302" s="99"/>
      <c r="E1302" s="100"/>
      <c r="F1302" s="99"/>
      <c r="G1302" s="100"/>
      <c r="H1302" s="99"/>
      <c r="I1302" s="100"/>
      <c r="J1302" s="100"/>
      <c r="K1302" s="100"/>
      <c r="L1302" s="100"/>
      <c r="M1302" s="100"/>
      <c r="N1302" s="100"/>
      <c r="O1302" s="100" t="s">
        <v>116</v>
      </c>
      <c r="P1302" s="99"/>
      <c r="Q1302" s="102" t="n">
        <f aca="false">Q1300</f>
        <v>252</v>
      </c>
    </row>
    <row r="1303" customFormat="false" ht="17.1" hidden="false" customHeight="true" outlineLevel="0" collapsed="false">
      <c r="B1303" s="98"/>
      <c r="C1303" s="99"/>
      <c r="D1303" s="99"/>
      <c r="E1303" s="100"/>
      <c r="F1303" s="99"/>
      <c r="G1303" s="100"/>
      <c r="H1303" s="99"/>
      <c r="I1303" s="100"/>
      <c r="J1303" s="100"/>
      <c r="K1303" s="100"/>
      <c r="L1303" s="100"/>
      <c r="M1303" s="100"/>
      <c r="N1303" s="100"/>
      <c r="O1303" s="100"/>
      <c r="P1303" s="99"/>
      <c r="Q1303" s="97"/>
    </row>
    <row r="1304" customFormat="false" ht="17.1" hidden="false" customHeight="true" outlineLevel="0" collapsed="false">
      <c r="B1304" s="98"/>
      <c r="C1304" s="99"/>
      <c r="D1304" s="99"/>
      <c r="E1304" s="100"/>
      <c r="F1304" s="99"/>
      <c r="G1304" s="100"/>
      <c r="H1304" s="99"/>
      <c r="I1304" s="100"/>
      <c r="J1304" s="100"/>
      <c r="K1304" s="108" t="n">
        <f aca="false">Q1302</f>
        <v>252</v>
      </c>
      <c r="L1304" s="109" t="s">
        <v>104</v>
      </c>
      <c r="M1304" s="108" t="n">
        <v>30509.77</v>
      </c>
      <c r="N1304" s="110" t="s">
        <v>9</v>
      </c>
      <c r="O1304" s="109"/>
      <c r="P1304" s="111" t="s">
        <v>105</v>
      </c>
      <c r="Q1304" s="112" t="n">
        <f aca="false">ROUND(K1304*M1304/100,0)</f>
        <v>76885</v>
      </c>
      <c r="T1304" s="68" t="n">
        <f aca="false">Q1304</f>
        <v>76885</v>
      </c>
      <c r="U1304" s="68"/>
    </row>
    <row r="1305" customFormat="false" ht="17.1" hidden="false" customHeight="true" outlineLevel="0" collapsed="false">
      <c r="B1305" s="98"/>
      <c r="C1305" s="99"/>
      <c r="D1305" s="99"/>
      <c r="E1305" s="100"/>
      <c r="F1305" s="99"/>
      <c r="G1305" s="100"/>
      <c r="H1305" s="99"/>
      <c r="I1305" s="100"/>
      <c r="J1305" s="100"/>
      <c r="K1305" s="100"/>
      <c r="L1305" s="100"/>
      <c r="M1305" s="100"/>
      <c r="N1305" s="100"/>
      <c r="O1305" s="100"/>
      <c r="P1305" s="99"/>
      <c r="Q1305" s="97"/>
    </row>
    <row r="1306" customFormat="false" ht="5.1" hidden="false" customHeight="true" outlineLevel="0" collapsed="false">
      <c r="B1306" s="125"/>
      <c r="C1306" s="96"/>
      <c r="D1306" s="96"/>
      <c r="E1306" s="121"/>
      <c r="F1306" s="96"/>
      <c r="G1306" s="121"/>
      <c r="H1306" s="96"/>
      <c r="I1306" s="121"/>
      <c r="J1306" s="121"/>
      <c r="K1306" s="121"/>
      <c r="L1306" s="121"/>
      <c r="M1306" s="121"/>
      <c r="N1306" s="121"/>
      <c r="O1306" s="121"/>
      <c r="P1306" s="96"/>
      <c r="Q1306" s="97"/>
    </row>
    <row r="1307" customFormat="false" ht="45" hidden="false" customHeight="true" outlineLevel="0" collapsed="false">
      <c r="A1307" s="1" t="n">
        <v>51</v>
      </c>
      <c r="B1307" s="60" t="str">
        <f aca="false">Abstract!B106</f>
        <v>P/L Ameraican Dhaka Grass Over Bed of 12" thick sweet earth items in/c laying of sweet earth in required grade compacting using manure / area watering the rate also in/c watering and maintaining of Grass etc Complete.(R.A.Approved)</v>
      </c>
      <c r="C1307" s="60"/>
      <c r="D1307" s="60"/>
      <c r="E1307" s="60"/>
      <c r="F1307" s="60"/>
      <c r="G1307" s="60"/>
      <c r="H1307" s="60"/>
      <c r="I1307" s="60"/>
      <c r="J1307" s="60"/>
      <c r="K1307" s="60"/>
      <c r="L1307" s="60"/>
      <c r="M1307" s="60"/>
      <c r="N1307" s="60"/>
      <c r="O1307" s="121"/>
      <c r="P1307" s="96"/>
      <c r="Q1307" s="97"/>
    </row>
    <row r="1308" customFormat="false" ht="5.1" hidden="false" customHeight="true" outlineLevel="0" collapsed="false">
      <c r="B1308" s="125"/>
      <c r="C1308" s="96"/>
      <c r="D1308" s="96"/>
      <c r="E1308" s="121"/>
      <c r="F1308" s="96"/>
      <c r="G1308" s="121"/>
      <c r="H1308" s="96"/>
      <c r="I1308" s="121"/>
      <c r="J1308" s="121"/>
      <c r="K1308" s="121"/>
      <c r="L1308" s="121"/>
      <c r="M1308" s="121"/>
      <c r="N1308" s="121"/>
      <c r="O1308" s="121"/>
      <c r="P1308" s="96"/>
      <c r="Q1308" s="97"/>
    </row>
    <row r="1309" customFormat="false" ht="15" hidden="false" customHeight="true" outlineLevel="0" collapsed="false">
      <c r="B1309" s="98" t="s">
        <v>470</v>
      </c>
      <c r="C1309" s="99" t="n">
        <v>1</v>
      </c>
      <c r="D1309" s="99" t="s">
        <v>91</v>
      </c>
      <c r="E1309" s="100" t="n">
        <v>225</v>
      </c>
      <c r="F1309" s="99" t="s">
        <v>91</v>
      </c>
      <c r="G1309" s="100" t="n">
        <v>80</v>
      </c>
      <c r="H1309" s="99"/>
      <c r="I1309" s="100"/>
      <c r="J1309" s="100"/>
      <c r="K1309" s="100"/>
      <c r="L1309" s="100"/>
      <c r="M1309" s="100"/>
      <c r="N1309" s="100"/>
      <c r="O1309" s="100"/>
      <c r="P1309" s="99" t="s">
        <v>92</v>
      </c>
      <c r="Q1309" s="100" t="n">
        <f aca="false">C1309*E1309*G1309</f>
        <v>18000</v>
      </c>
    </row>
    <row r="1310" customFormat="false" ht="15" hidden="false" customHeight="true" outlineLevel="0" collapsed="false">
      <c r="B1310" s="98" t="s">
        <v>198</v>
      </c>
      <c r="C1310" s="99" t="n">
        <v>1</v>
      </c>
      <c r="D1310" s="99" t="s">
        <v>91</v>
      </c>
      <c r="E1310" s="100" t="n">
        <v>150</v>
      </c>
      <c r="F1310" s="99" t="s">
        <v>91</v>
      </c>
      <c r="G1310" s="100" t="n">
        <v>25</v>
      </c>
      <c r="H1310" s="99"/>
      <c r="I1310" s="100"/>
      <c r="J1310" s="100"/>
      <c r="K1310" s="100"/>
      <c r="L1310" s="100"/>
      <c r="M1310" s="100"/>
      <c r="N1310" s="100"/>
      <c r="O1310" s="100"/>
      <c r="P1310" s="99" t="s">
        <v>92</v>
      </c>
      <c r="Q1310" s="100" t="n">
        <f aca="false">C1310*E1310*G1310</f>
        <v>3750</v>
      </c>
    </row>
    <row r="1311" customFormat="false" ht="15" hidden="false" customHeight="true" outlineLevel="0" collapsed="false">
      <c r="B1311" s="98" t="s">
        <v>198</v>
      </c>
      <c r="C1311" s="99" t="n">
        <v>5</v>
      </c>
      <c r="D1311" s="99" t="s">
        <v>91</v>
      </c>
      <c r="E1311" s="100" t="n">
        <v>40</v>
      </c>
      <c r="F1311" s="99" t="s">
        <v>91</v>
      </c>
      <c r="G1311" s="100" t="n">
        <v>25</v>
      </c>
      <c r="H1311" s="99"/>
      <c r="I1311" s="100"/>
      <c r="J1311" s="100"/>
      <c r="K1311" s="100"/>
      <c r="L1311" s="100"/>
      <c r="M1311" s="100"/>
      <c r="N1311" s="100"/>
      <c r="O1311" s="100"/>
      <c r="P1311" s="99" t="s">
        <v>92</v>
      </c>
      <c r="Q1311" s="100" t="n">
        <f aca="false">C1311*E1311*G1311</f>
        <v>5000</v>
      </c>
    </row>
    <row r="1312" customFormat="false" ht="15" hidden="false" customHeight="true" outlineLevel="0" collapsed="false">
      <c r="B1312" s="98" t="s">
        <v>198</v>
      </c>
      <c r="C1312" s="99" t="n">
        <v>1</v>
      </c>
      <c r="D1312" s="99" t="s">
        <v>91</v>
      </c>
      <c r="E1312" s="100" t="n">
        <v>100</v>
      </c>
      <c r="F1312" s="99" t="s">
        <v>91</v>
      </c>
      <c r="G1312" s="100" t="n">
        <v>15</v>
      </c>
      <c r="H1312" s="99"/>
      <c r="I1312" s="100"/>
      <c r="J1312" s="100"/>
      <c r="K1312" s="100"/>
      <c r="L1312" s="100"/>
      <c r="M1312" s="100"/>
      <c r="N1312" s="100"/>
      <c r="O1312" s="100"/>
      <c r="P1312" s="99" t="s">
        <v>92</v>
      </c>
      <c r="Q1312" s="100" t="n">
        <f aca="false">C1312*E1312*G1312</f>
        <v>1500</v>
      </c>
    </row>
    <row r="1313" customFormat="false" ht="5.1" hidden="false" customHeight="true" outlineLevel="0" collapsed="false">
      <c r="B1313" s="98"/>
      <c r="C1313" s="99"/>
      <c r="D1313" s="99"/>
      <c r="E1313" s="100"/>
      <c r="F1313" s="99"/>
      <c r="G1313" s="100"/>
      <c r="H1313" s="99"/>
      <c r="I1313" s="100"/>
      <c r="J1313" s="100"/>
      <c r="K1313" s="100"/>
      <c r="L1313" s="100"/>
      <c r="M1313" s="100"/>
      <c r="N1313" s="100"/>
      <c r="O1313" s="100"/>
      <c r="P1313" s="99"/>
      <c r="Q1313" s="97"/>
    </row>
    <row r="1314" customFormat="false" ht="15" hidden="false" customHeight="true" outlineLevel="0" collapsed="false">
      <c r="B1314" s="98"/>
      <c r="C1314" s="99"/>
      <c r="D1314" s="99"/>
      <c r="E1314" s="100"/>
      <c r="F1314" s="99"/>
      <c r="G1314" s="100"/>
      <c r="H1314" s="99"/>
      <c r="I1314" s="100"/>
      <c r="J1314" s="100"/>
      <c r="K1314" s="100"/>
      <c r="L1314" s="100"/>
      <c r="M1314" s="100"/>
      <c r="N1314" s="100"/>
      <c r="O1314" s="100" t="s">
        <v>116</v>
      </c>
      <c r="P1314" s="99"/>
      <c r="Q1314" s="102" t="n">
        <f aca="false">SUM(Q1309:Q1312)</f>
        <v>28250</v>
      </c>
    </row>
    <row r="1315" customFormat="false" ht="9" hidden="false" customHeight="true" outlineLevel="0" collapsed="false">
      <c r="B1315" s="98"/>
      <c r="C1315" s="99"/>
      <c r="D1315" s="99"/>
      <c r="E1315" s="100"/>
      <c r="F1315" s="99"/>
      <c r="G1315" s="100"/>
      <c r="H1315" s="99"/>
      <c r="I1315" s="100"/>
      <c r="J1315" s="100"/>
      <c r="K1315" s="100"/>
      <c r="L1315" s="100"/>
      <c r="M1315" s="100"/>
      <c r="N1315" s="100"/>
      <c r="O1315" s="100"/>
      <c r="P1315" s="99"/>
      <c r="Q1315" s="97"/>
    </row>
    <row r="1316" customFormat="false" ht="15" hidden="false" customHeight="true" outlineLevel="0" collapsed="false">
      <c r="B1316" s="98"/>
      <c r="C1316" s="99"/>
      <c r="D1316" s="99"/>
      <c r="E1316" s="100"/>
      <c r="F1316" s="99"/>
      <c r="G1316" s="100"/>
      <c r="H1316" s="99"/>
      <c r="I1316" s="100"/>
      <c r="J1316" s="100"/>
      <c r="K1316" s="108" t="n">
        <f aca="false">Q1314</f>
        <v>28250</v>
      </c>
      <c r="L1316" s="109" t="s">
        <v>104</v>
      </c>
      <c r="M1316" s="108" t="n">
        <v>49.5</v>
      </c>
      <c r="N1316" s="110" t="s">
        <v>15</v>
      </c>
      <c r="O1316" s="109"/>
      <c r="P1316" s="111" t="s">
        <v>105</v>
      </c>
      <c r="Q1316" s="112" t="n">
        <f aca="false">ROUND(K1316*M1316,0)</f>
        <v>1398375</v>
      </c>
      <c r="U1316" s="68" t="n">
        <f aca="false">Q1316</f>
        <v>1398375</v>
      </c>
    </row>
    <row r="1317" customFormat="false" ht="9" hidden="false" customHeight="true" outlineLevel="0" collapsed="false">
      <c r="B1317" s="98"/>
      <c r="C1317" s="99"/>
      <c r="D1317" s="99"/>
      <c r="E1317" s="100"/>
      <c r="F1317" s="99"/>
      <c r="G1317" s="100"/>
      <c r="H1317" s="99"/>
      <c r="I1317" s="100"/>
      <c r="J1317" s="100"/>
      <c r="K1317" s="100"/>
      <c r="L1317" s="100"/>
      <c r="M1317" s="100"/>
      <c r="N1317" s="100"/>
      <c r="O1317" s="100"/>
      <c r="P1317" s="99"/>
      <c r="Q1317" s="97"/>
    </row>
    <row r="1318" customFormat="false" ht="2.25" hidden="false" customHeight="true" outlineLevel="0" collapsed="false">
      <c r="B1318" s="125" t="s">
        <v>264</v>
      </c>
      <c r="C1318" s="96"/>
      <c r="D1318" s="96"/>
      <c r="E1318" s="121"/>
      <c r="F1318" s="96"/>
      <c r="G1318" s="121"/>
      <c r="H1318" s="96"/>
      <c r="I1318" s="121"/>
      <c r="J1318" s="121"/>
      <c r="K1318" s="121"/>
      <c r="L1318" s="121"/>
      <c r="M1318" s="121"/>
      <c r="N1318" s="121"/>
      <c r="O1318" s="121"/>
      <c r="P1318" s="96"/>
      <c r="Q1318" s="97"/>
    </row>
    <row r="1319" customFormat="false" ht="17.1" hidden="false" customHeight="true" outlineLevel="0" collapsed="false">
      <c r="A1319" s="2"/>
      <c r="C1319" s="2"/>
      <c r="D1319" s="2"/>
      <c r="E1319" s="2"/>
      <c r="F1319" s="2"/>
      <c r="G1319" s="2"/>
      <c r="H1319" s="2"/>
      <c r="I1319" s="2"/>
      <c r="J1319" s="2"/>
      <c r="K1319" s="2"/>
      <c r="L1319" s="2"/>
      <c r="M1319" s="2"/>
      <c r="N1319" s="2"/>
      <c r="O1319" s="2"/>
      <c r="Q1319" s="2"/>
    </row>
    <row r="1320" customFormat="false" ht="3" hidden="false" customHeight="true" outlineLevel="0" collapsed="false">
      <c r="A1320" s="2"/>
      <c r="C1320" s="2"/>
      <c r="D1320" s="2"/>
      <c r="E1320" s="2"/>
      <c r="F1320" s="2"/>
      <c r="G1320" s="2"/>
      <c r="H1320" s="2"/>
      <c r="I1320" s="2"/>
      <c r="J1320" s="2"/>
      <c r="K1320" s="2"/>
      <c r="L1320" s="2"/>
      <c r="M1320" s="2"/>
      <c r="N1320" s="2"/>
      <c r="O1320" s="2"/>
      <c r="Q1320" s="2"/>
    </row>
    <row r="1321" customFormat="false" ht="15" hidden="false" customHeight="true" outlineLevel="0" collapsed="false">
      <c r="A1321" s="2"/>
      <c r="C1321" s="2"/>
      <c r="D1321" s="2"/>
      <c r="E1321" s="2"/>
      <c r="F1321" s="2"/>
      <c r="G1321" s="2"/>
      <c r="H1321" s="2"/>
      <c r="I1321" s="2"/>
      <c r="J1321" s="2"/>
      <c r="K1321" s="2"/>
      <c r="L1321" s="2"/>
      <c r="M1321" s="2"/>
      <c r="N1321" s="2"/>
      <c r="O1321" s="2"/>
      <c r="Q1321" s="2"/>
    </row>
    <row r="1322" customFormat="false" ht="15" hidden="false" customHeight="true" outlineLevel="0" collapsed="false">
      <c r="A1322" s="2"/>
      <c r="C1322" s="2"/>
      <c r="D1322" s="2"/>
      <c r="E1322" s="2"/>
      <c r="F1322" s="2"/>
      <c r="G1322" s="2"/>
      <c r="H1322" s="2"/>
      <c r="I1322" s="2"/>
      <c r="J1322" s="2"/>
      <c r="K1322" s="2"/>
      <c r="L1322" s="2"/>
      <c r="M1322" s="2"/>
      <c r="N1322" s="2"/>
      <c r="O1322" s="2"/>
      <c r="Q1322" s="2"/>
    </row>
    <row r="1323" customFormat="false" ht="3" hidden="false" customHeight="true" outlineLevel="0" collapsed="false">
      <c r="A1323" s="2"/>
      <c r="C1323" s="2"/>
      <c r="D1323" s="2"/>
      <c r="E1323" s="2"/>
      <c r="F1323" s="2"/>
      <c r="G1323" s="2"/>
      <c r="H1323" s="2"/>
      <c r="I1323" s="2"/>
      <c r="J1323" s="2"/>
      <c r="K1323" s="2"/>
      <c r="L1323" s="2"/>
      <c r="M1323" s="2"/>
      <c r="N1323" s="2"/>
      <c r="O1323" s="2"/>
      <c r="Q1323" s="2"/>
    </row>
    <row r="1324" customFormat="false" ht="17.1" hidden="false" customHeight="true" outlineLevel="0" collapsed="false">
      <c r="A1324" s="2"/>
      <c r="C1324" s="2"/>
      <c r="D1324" s="2"/>
      <c r="E1324" s="2"/>
      <c r="F1324" s="2"/>
      <c r="G1324" s="2"/>
      <c r="H1324" s="2"/>
      <c r="I1324" s="2"/>
      <c r="J1324" s="2"/>
      <c r="K1324" s="2"/>
      <c r="L1324" s="2"/>
      <c r="M1324" s="2"/>
      <c r="N1324" s="2"/>
      <c r="O1324" s="2"/>
      <c r="Q1324" s="2"/>
    </row>
    <row r="1325" customFormat="false" ht="5.25" hidden="false" customHeight="true" outlineLevel="0" collapsed="false">
      <c r="A1325" s="2"/>
      <c r="C1325" s="2"/>
      <c r="D1325" s="2"/>
      <c r="E1325" s="2"/>
      <c r="F1325" s="2"/>
      <c r="G1325" s="2"/>
      <c r="H1325" s="2"/>
      <c r="I1325" s="2"/>
      <c r="J1325" s="2"/>
      <c r="K1325" s="2"/>
      <c r="L1325" s="2"/>
      <c r="M1325" s="2"/>
      <c r="N1325" s="2"/>
      <c r="O1325" s="2"/>
      <c r="Q1325" s="2"/>
    </row>
    <row r="1326" customFormat="false" ht="17.1" hidden="false" customHeight="true" outlineLevel="0" collapsed="false">
      <c r="A1326" s="2"/>
      <c r="C1326" s="2"/>
      <c r="D1326" s="2"/>
      <c r="E1326" s="2"/>
      <c r="F1326" s="2"/>
      <c r="G1326" s="2"/>
      <c r="H1326" s="2"/>
      <c r="I1326" s="2"/>
      <c r="J1326" s="2"/>
      <c r="K1326" s="2"/>
      <c r="L1326" s="2"/>
      <c r="M1326" s="2"/>
      <c r="N1326" s="2"/>
      <c r="O1326" s="2"/>
      <c r="Q1326" s="2"/>
      <c r="U1326" s="68"/>
    </row>
    <row r="1327" customFormat="false" ht="6.75" hidden="false" customHeight="true" outlineLevel="0" collapsed="false">
      <c r="B1327" s="98"/>
      <c r="C1327" s="99"/>
      <c r="D1327" s="99"/>
      <c r="E1327" s="100"/>
      <c r="F1327" s="99"/>
      <c r="G1327" s="100"/>
      <c r="H1327" s="99"/>
      <c r="I1327" s="100"/>
      <c r="J1327" s="100"/>
      <c r="K1327" s="100"/>
      <c r="L1327" s="100"/>
      <c r="M1327" s="100"/>
      <c r="N1327" s="100"/>
      <c r="O1327" s="100"/>
      <c r="P1327" s="99"/>
      <c r="Q1327" s="97"/>
    </row>
    <row r="1328" customFormat="false" ht="3" hidden="false" customHeight="true" outlineLevel="0" collapsed="false">
      <c r="B1328" s="50"/>
      <c r="C1328" s="46"/>
      <c r="D1328" s="46"/>
      <c r="E1328" s="47"/>
      <c r="F1328" s="48"/>
      <c r="G1328" s="46"/>
      <c r="H1328" s="48"/>
      <c r="I1328" s="49"/>
      <c r="J1328" s="50"/>
      <c r="K1328" s="121"/>
      <c r="L1328" s="121"/>
      <c r="M1328" s="121"/>
      <c r="N1328" s="121"/>
      <c r="O1328" s="121"/>
      <c r="P1328" s="96"/>
      <c r="Q1328" s="97"/>
    </row>
    <row r="1329" customFormat="false" ht="30.75" hidden="false" customHeight="true" outlineLevel="0" collapsed="false">
      <c r="A1329" s="2"/>
      <c r="C1329" s="2"/>
      <c r="D1329" s="2"/>
      <c r="E1329" s="2"/>
      <c r="F1329" s="2"/>
      <c r="G1329" s="2"/>
      <c r="H1329" s="2"/>
      <c r="I1329" s="2"/>
      <c r="J1329" s="2"/>
      <c r="K1329" s="2"/>
      <c r="L1329" s="2"/>
      <c r="M1329" s="2"/>
      <c r="N1329" s="2"/>
      <c r="O1329" s="2"/>
      <c r="Q1329" s="2"/>
    </row>
    <row r="1330" customFormat="false" ht="3.75" hidden="false" customHeight="true" outlineLevel="0" collapsed="false">
      <c r="A1330" s="2"/>
      <c r="C1330" s="2"/>
      <c r="D1330" s="2"/>
      <c r="E1330" s="2"/>
      <c r="F1330" s="2"/>
      <c r="G1330" s="2"/>
      <c r="H1330" s="2"/>
      <c r="I1330" s="2"/>
      <c r="J1330" s="2"/>
      <c r="K1330" s="2"/>
      <c r="L1330" s="2"/>
      <c r="M1330" s="2"/>
      <c r="N1330" s="2"/>
      <c r="O1330" s="2"/>
      <c r="Q1330" s="2"/>
    </row>
    <row r="1331" customFormat="false" ht="15" hidden="false" customHeight="true" outlineLevel="0" collapsed="false">
      <c r="A1331" s="2"/>
      <c r="C1331" s="2"/>
      <c r="D1331" s="2"/>
      <c r="E1331" s="2"/>
      <c r="F1331" s="2"/>
      <c r="G1331" s="2"/>
      <c r="H1331" s="2"/>
      <c r="I1331" s="2"/>
      <c r="J1331" s="2"/>
      <c r="K1331" s="2"/>
      <c r="L1331" s="2"/>
      <c r="M1331" s="2"/>
      <c r="N1331" s="2"/>
      <c r="O1331" s="2"/>
      <c r="Q1331" s="2"/>
    </row>
    <row r="1332" customFormat="false" ht="15" hidden="false" customHeight="true" outlineLevel="0" collapsed="false">
      <c r="A1332" s="2"/>
      <c r="C1332" s="2"/>
      <c r="D1332" s="2"/>
      <c r="E1332" s="2"/>
      <c r="F1332" s="2"/>
      <c r="G1332" s="2"/>
      <c r="H1332" s="2"/>
      <c r="I1332" s="2"/>
      <c r="J1332" s="2"/>
      <c r="K1332" s="2"/>
      <c r="L1332" s="2"/>
      <c r="M1332" s="2"/>
      <c r="N1332" s="2"/>
      <c r="O1332" s="2"/>
      <c r="Q1332" s="2"/>
    </row>
    <row r="1333" customFormat="false" ht="15" hidden="false" customHeight="true" outlineLevel="0" collapsed="false">
      <c r="A1333" s="2"/>
      <c r="C1333" s="2"/>
      <c r="D1333" s="2"/>
      <c r="E1333" s="2"/>
      <c r="F1333" s="2"/>
      <c r="G1333" s="2"/>
      <c r="H1333" s="2"/>
      <c r="I1333" s="2"/>
      <c r="J1333" s="2"/>
      <c r="K1333" s="2"/>
      <c r="L1333" s="2"/>
      <c r="M1333" s="2"/>
      <c r="N1333" s="2"/>
      <c r="O1333" s="2"/>
      <c r="Q1333" s="2"/>
    </row>
    <row r="1334" customFormat="false" ht="15" hidden="false" customHeight="true" outlineLevel="0" collapsed="false">
      <c r="A1334" s="2"/>
      <c r="C1334" s="2"/>
      <c r="D1334" s="2"/>
      <c r="E1334" s="2"/>
      <c r="F1334" s="2"/>
      <c r="G1334" s="2"/>
      <c r="H1334" s="2"/>
      <c r="I1334" s="2"/>
      <c r="J1334" s="2"/>
      <c r="K1334" s="2"/>
      <c r="L1334" s="2"/>
      <c r="M1334" s="2"/>
      <c r="N1334" s="2"/>
      <c r="O1334" s="2"/>
      <c r="Q1334" s="2"/>
    </row>
    <row r="1335" customFormat="false" ht="15" hidden="false" customHeight="true" outlineLevel="0" collapsed="false">
      <c r="A1335" s="2"/>
      <c r="C1335" s="2"/>
      <c r="D1335" s="2"/>
      <c r="E1335" s="2"/>
      <c r="F1335" s="2"/>
      <c r="G1335" s="2"/>
      <c r="H1335" s="2"/>
      <c r="I1335" s="2"/>
      <c r="J1335" s="2"/>
      <c r="K1335" s="2"/>
      <c r="L1335" s="2"/>
      <c r="M1335" s="2"/>
      <c r="N1335" s="2"/>
      <c r="O1335" s="2"/>
      <c r="Q1335" s="2"/>
    </row>
    <row r="1336" customFormat="false" ht="15" hidden="false" customHeight="true" outlineLevel="0" collapsed="false">
      <c r="A1336" s="2"/>
      <c r="C1336" s="2"/>
      <c r="D1336" s="2"/>
      <c r="E1336" s="2"/>
      <c r="F1336" s="2"/>
      <c r="G1336" s="2"/>
      <c r="H1336" s="2"/>
      <c r="I1336" s="2"/>
      <c r="J1336" s="2"/>
      <c r="K1336" s="2"/>
      <c r="L1336" s="2"/>
      <c r="M1336" s="2"/>
      <c r="N1336" s="2"/>
      <c r="O1336" s="2"/>
      <c r="Q1336" s="2"/>
    </row>
    <row r="1337" customFormat="false" ht="15" hidden="false" customHeight="true" outlineLevel="0" collapsed="false">
      <c r="A1337" s="2"/>
      <c r="C1337" s="2"/>
      <c r="D1337" s="2"/>
      <c r="E1337" s="2"/>
      <c r="F1337" s="2"/>
      <c r="G1337" s="2"/>
      <c r="H1337" s="2"/>
      <c r="I1337" s="2"/>
      <c r="J1337" s="2"/>
      <c r="K1337" s="2"/>
      <c r="L1337" s="2"/>
      <c r="M1337" s="2"/>
      <c r="N1337" s="2"/>
      <c r="O1337" s="2"/>
      <c r="Q1337" s="2"/>
    </row>
    <row r="1338" customFormat="false" ht="15" hidden="false" customHeight="true" outlineLevel="0" collapsed="false">
      <c r="A1338" s="2"/>
      <c r="C1338" s="2"/>
      <c r="D1338" s="2"/>
      <c r="E1338" s="2"/>
      <c r="F1338" s="2"/>
      <c r="G1338" s="2"/>
      <c r="H1338" s="2"/>
      <c r="I1338" s="2"/>
      <c r="J1338" s="2"/>
      <c r="K1338" s="2"/>
      <c r="L1338" s="2"/>
      <c r="M1338" s="2"/>
      <c r="N1338" s="2"/>
      <c r="O1338" s="2"/>
      <c r="Q1338" s="2"/>
    </row>
    <row r="1339" customFormat="false" ht="2.25" hidden="false" customHeight="true" outlineLevel="0" collapsed="false">
      <c r="A1339" s="2"/>
      <c r="C1339" s="2"/>
      <c r="D1339" s="2"/>
      <c r="E1339" s="2"/>
      <c r="F1339" s="2"/>
      <c r="G1339" s="2"/>
      <c r="H1339" s="2"/>
      <c r="I1339" s="2"/>
      <c r="J1339" s="2"/>
      <c r="K1339" s="2"/>
      <c r="L1339" s="2"/>
      <c r="M1339" s="2"/>
      <c r="N1339" s="2"/>
      <c r="O1339" s="2"/>
      <c r="Q1339" s="2"/>
    </row>
    <row r="1340" customFormat="false" ht="15" hidden="false" customHeight="true" outlineLevel="0" collapsed="false">
      <c r="A1340" s="2"/>
      <c r="C1340" s="2"/>
      <c r="D1340" s="2"/>
      <c r="E1340" s="2"/>
      <c r="F1340" s="2"/>
      <c r="G1340" s="2"/>
      <c r="H1340" s="2"/>
      <c r="I1340" s="2"/>
      <c r="J1340" s="2"/>
      <c r="K1340" s="2"/>
      <c r="L1340" s="2"/>
      <c r="M1340" s="2"/>
      <c r="N1340" s="2"/>
      <c r="O1340" s="2"/>
      <c r="Q1340" s="2"/>
    </row>
    <row r="1341" customFormat="false" ht="5.25" hidden="false" customHeight="true" outlineLevel="0" collapsed="false">
      <c r="A1341" s="2"/>
      <c r="C1341" s="2"/>
      <c r="D1341" s="2"/>
      <c r="E1341" s="2"/>
      <c r="F1341" s="2"/>
      <c r="G1341" s="2"/>
      <c r="H1341" s="2"/>
      <c r="I1341" s="2"/>
      <c r="J1341" s="2"/>
      <c r="K1341" s="2"/>
      <c r="L1341" s="2"/>
      <c r="M1341" s="2"/>
      <c r="N1341" s="2"/>
      <c r="O1341" s="2"/>
      <c r="Q1341" s="2"/>
    </row>
    <row r="1342" customFormat="false" ht="15" hidden="false" customHeight="true" outlineLevel="0" collapsed="false">
      <c r="A1342" s="2"/>
      <c r="C1342" s="2"/>
      <c r="D1342" s="2"/>
      <c r="E1342" s="2"/>
      <c r="F1342" s="2"/>
      <c r="G1342" s="2"/>
      <c r="H1342" s="2"/>
      <c r="I1342" s="2"/>
      <c r="J1342" s="2"/>
      <c r="K1342" s="2"/>
      <c r="L1342" s="2"/>
      <c r="M1342" s="2"/>
      <c r="N1342" s="2"/>
      <c r="O1342" s="2"/>
      <c r="Q1342" s="2"/>
      <c r="U1342" s="68"/>
    </row>
    <row r="1343" customFormat="false" ht="5.25" hidden="false" customHeight="true" outlineLevel="0" collapsed="false">
      <c r="B1343" s="98"/>
      <c r="C1343" s="99"/>
      <c r="D1343" s="99"/>
      <c r="E1343" s="100"/>
      <c r="F1343" s="99"/>
      <c r="G1343" s="100"/>
      <c r="H1343" s="99"/>
      <c r="I1343" s="100"/>
      <c r="J1343" s="100"/>
      <c r="K1343" s="100"/>
      <c r="L1343" s="100"/>
      <c r="M1343" s="124"/>
      <c r="N1343" s="124"/>
      <c r="O1343" s="124"/>
      <c r="P1343" s="99"/>
      <c r="Q1343" s="97"/>
    </row>
    <row r="1344" customFormat="false" ht="31.5" hidden="false" customHeight="true" outlineLevel="0" collapsed="false">
      <c r="A1344" s="1" t="n">
        <v>54</v>
      </c>
      <c r="B1344" s="60" t="str">
        <f aca="false">Abstract!B112</f>
        <v>Supplying and fixing in position iron / steel grill of 3/4"x1/4" size flate iron of approved design including painting 3 coats etc complete (weight not to be less than 3.7 lbs/Sft of finished grill). (S.I.N.26 . P-93)</v>
      </c>
      <c r="C1344" s="60"/>
      <c r="D1344" s="60"/>
      <c r="E1344" s="60"/>
      <c r="F1344" s="60"/>
      <c r="G1344" s="60"/>
      <c r="H1344" s="60"/>
      <c r="I1344" s="60"/>
      <c r="J1344" s="60"/>
      <c r="K1344" s="60"/>
      <c r="L1344" s="60"/>
      <c r="M1344" s="60"/>
      <c r="N1344" s="60"/>
      <c r="O1344" s="121"/>
      <c r="P1344" s="96"/>
      <c r="Q1344" s="97"/>
    </row>
    <row r="1345" customFormat="false" ht="2.25" hidden="false" customHeight="true" outlineLevel="0" collapsed="false">
      <c r="B1345" s="50"/>
      <c r="C1345" s="46"/>
      <c r="D1345" s="46"/>
      <c r="E1345" s="47"/>
      <c r="F1345" s="48"/>
      <c r="G1345" s="46"/>
      <c r="H1345" s="48"/>
      <c r="I1345" s="49"/>
      <c r="J1345" s="50"/>
      <c r="K1345" s="121"/>
      <c r="L1345" s="121"/>
      <c r="M1345" s="121"/>
      <c r="N1345" s="121"/>
      <c r="O1345" s="121"/>
      <c r="P1345" s="96"/>
      <c r="Q1345" s="97"/>
    </row>
    <row r="1346" customFormat="false" ht="17.1" hidden="false" customHeight="true" outlineLevel="0" collapsed="false">
      <c r="B1346" s="98" t="s">
        <v>471</v>
      </c>
      <c r="C1346" s="99" t="n">
        <v>1</v>
      </c>
      <c r="D1346" s="99" t="s">
        <v>91</v>
      </c>
      <c r="E1346" s="101" t="n">
        <v>4</v>
      </c>
      <c r="F1346" s="99" t="s">
        <v>91</v>
      </c>
      <c r="G1346" s="118" t="n">
        <v>1</v>
      </c>
      <c r="H1346" s="99" t="s">
        <v>91</v>
      </c>
      <c r="I1346" s="100" t="n">
        <v>2.5</v>
      </c>
      <c r="J1346" s="99" t="s">
        <v>91</v>
      </c>
      <c r="K1346" s="100" t="n">
        <v>1.5</v>
      </c>
      <c r="L1346" s="100"/>
      <c r="M1346" s="100"/>
      <c r="N1346" s="100"/>
      <c r="O1346" s="100"/>
      <c r="P1346" s="99" t="s">
        <v>92</v>
      </c>
      <c r="Q1346" s="100" t="n">
        <f aca="false">C1346*E1346*G1346*I1346*K1346</f>
        <v>15</v>
      </c>
    </row>
    <row r="1347" customFormat="false" ht="17.1" hidden="false" customHeight="true" outlineLevel="0" collapsed="false">
      <c r="B1347" s="98" t="s">
        <v>472</v>
      </c>
      <c r="C1347" s="99" t="n">
        <v>1</v>
      </c>
      <c r="D1347" s="99" t="s">
        <v>91</v>
      </c>
      <c r="E1347" s="101" t="n">
        <v>2</v>
      </c>
      <c r="F1347" s="99" t="s">
        <v>91</v>
      </c>
      <c r="G1347" s="118" t="n">
        <v>1</v>
      </c>
      <c r="H1347" s="99" t="s">
        <v>91</v>
      </c>
      <c r="I1347" s="100" t="n">
        <v>1.5</v>
      </c>
      <c r="J1347" s="99" t="s">
        <v>91</v>
      </c>
      <c r="K1347" s="100" t="n">
        <v>1.5</v>
      </c>
      <c r="L1347" s="100"/>
      <c r="M1347" s="100"/>
      <c r="N1347" s="100"/>
      <c r="O1347" s="100"/>
      <c r="P1347" s="99" t="s">
        <v>92</v>
      </c>
      <c r="Q1347" s="100" t="n">
        <f aca="false">C1347*E1347*G1347*I1347*K1347</f>
        <v>4.5</v>
      </c>
    </row>
    <row r="1348" customFormat="false" ht="17.1" hidden="false" customHeight="true" outlineLevel="0" collapsed="false">
      <c r="B1348" s="98" t="s">
        <v>355</v>
      </c>
      <c r="C1348" s="99" t="n">
        <v>1</v>
      </c>
      <c r="D1348" s="99" t="s">
        <v>91</v>
      </c>
      <c r="E1348" s="101" t="n">
        <v>5</v>
      </c>
      <c r="F1348" s="99" t="s">
        <v>91</v>
      </c>
      <c r="G1348" s="118" t="n">
        <v>1</v>
      </c>
      <c r="H1348" s="99" t="s">
        <v>91</v>
      </c>
      <c r="I1348" s="100" t="n">
        <v>4</v>
      </c>
      <c r="J1348" s="99" t="s">
        <v>91</v>
      </c>
      <c r="K1348" s="100" t="n">
        <v>4</v>
      </c>
      <c r="L1348" s="100"/>
      <c r="M1348" s="100"/>
      <c r="N1348" s="100"/>
      <c r="O1348" s="100"/>
      <c r="P1348" s="99" t="s">
        <v>92</v>
      </c>
      <c r="Q1348" s="100" t="n">
        <f aca="false">C1348*E1348*G1348*I1348*K1348</f>
        <v>80</v>
      </c>
    </row>
    <row r="1349" customFormat="false" ht="17.1" hidden="false" customHeight="true" outlineLevel="0" collapsed="false">
      <c r="B1349" s="98" t="s">
        <v>473</v>
      </c>
      <c r="C1349" s="99" t="n">
        <v>1</v>
      </c>
      <c r="D1349" s="99" t="s">
        <v>91</v>
      </c>
      <c r="E1349" s="101" t="n">
        <v>1</v>
      </c>
      <c r="F1349" s="99" t="s">
        <v>91</v>
      </c>
      <c r="G1349" s="118" t="n">
        <v>1</v>
      </c>
      <c r="H1349" s="99" t="s">
        <v>91</v>
      </c>
      <c r="I1349" s="100" t="n">
        <v>1.5</v>
      </c>
      <c r="J1349" s="99" t="s">
        <v>91</v>
      </c>
      <c r="K1349" s="100" t="n">
        <v>1.5</v>
      </c>
      <c r="L1349" s="100"/>
      <c r="M1349" s="100"/>
      <c r="N1349" s="100"/>
      <c r="O1349" s="100"/>
      <c r="P1349" s="99" t="s">
        <v>92</v>
      </c>
      <c r="Q1349" s="100" t="n">
        <f aca="false">C1349*E1349*G1349*I1349*K1349</f>
        <v>2.25</v>
      </c>
    </row>
    <row r="1350" customFormat="false" ht="3" hidden="false" customHeight="true" outlineLevel="0" collapsed="false">
      <c r="B1350" s="194"/>
      <c r="C1350" s="195"/>
      <c r="D1350" s="195"/>
      <c r="E1350" s="178"/>
      <c r="F1350" s="196"/>
      <c r="G1350" s="195"/>
      <c r="H1350" s="196"/>
      <c r="I1350" s="197"/>
      <c r="J1350" s="194"/>
      <c r="K1350" s="100"/>
      <c r="L1350" s="100"/>
      <c r="M1350" s="100"/>
      <c r="N1350" s="100"/>
      <c r="O1350" s="100"/>
      <c r="P1350" s="99"/>
      <c r="Q1350" s="97"/>
    </row>
    <row r="1351" customFormat="false" ht="17.1" hidden="false" customHeight="true" outlineLevel="0" collapsed="false">
      <c r="B1351" s="194"/>
      <c r="C1351" s="195"/>
      <c r="D1351" s="195"/>
      <c r="E1351" s="178"/>
      <c r="F1351" s="196"/>
      <c r="G1351" s="195"/>
      <c r="H1351" s="196"/>
      <c r="I1351" s="197"/>
      <c r="J1351" s="194"/>
      <c r="K1351" s="100"/>
      <c r="L1351" s="100"/>
      <c r="M1351" s="122" t="s">
        <v>116</v>
      </c>
      <c r="N1351" s="122"/>
      <c r="O1351" s="122"/>
      <c r="P1351" s="99"/>
      <c r="Q1351" s="123" t="n">
        <f aca="false">SUM(Q1346:Q1349)</f>
        <v>101.75</v>
      </c>
    </row>
    <row r="1352" customFormat="false" ht="5.25" hidden="false" customHeight="true" outlineLevel="0" collapsed="false">
      <c r="B1352" s="194"/>
      <c r="C1352" s="195"/>
      <c r="D1352" s="195"/>
      <c r="E1352" s="178"/>
      <c r="F1352" s="196"/>
      <c r="G1352" s="195"/>
      <c r="H1352" s="196"/>
      <c r="I1352" s="197"/>
      <c r="J1352" s="194"/>
      <c r="K1352" s="100"/>
      <c r="L1352" s="100"/>
      <c r="M1352" s="124"/>
      <c r="N1352" s="124"/>
      <c r="O1352" s="124"/>
      <c r="P1352" s="99"/>
      <c r="Q1352" s="97"/>
    </row>
    <row r="1353" customFormat="false" ht="17.1" hidden="false" customHeight="true" outlineLevel="0" collapsed="false">
      <c r="B1353" s="194"/>
      <c r="C1353" s="195"/>
      <c r="D1353" s="195"/>
      <c r="E1353" s="178"/>
      <c r="F1353" s="196"/>
      <c r="G1353" s="195"/>
      <c r="H1353" s="196"/>
      <c r="I1353" s="197"/>
      <c r="J1353" s="194"/>
      <c r="K1353" s="108" t="n">
        <f aca="false">Q1351</f>
        <v>101.75</v>
      </c>
      <c r="L1353" s="109" t="s">
        <v>104</v>
      </c>
      <c r="M1353" s="108" t="n">
        <v>180.5</v>
      </c>
      <c r="N1353" s="110" t="s">
        <v>15</v>
      </c>
      <c r="O1353" s="109"/>
      <c r="P1353" s="111" t="s">
        <v>105</v>
      </c>
      <c r="Q1353" s="112" t="n">
        <f aca="false">ROUND(K1353*M1353,0)</f>
        <v>18366</v>
      </c>
      <c r="S1353" s="68" t="n">
        <f aca="false">Q1353</f>
        <v>18366</v>
      </c>
      <c r="U1353" s="68"/>
    </row>
    <row r="1354" customFormat="false" ht="17.1" hidden="false" customHeight="true" outlineLevel="0" collapsed="false">
      <c r="A1354" s="2"/>
      <c r="C1354" s="2"/>
      <c r="D1354" s="2"/>
      <c r="E1354" s="2"/>
      <c r="F1354" s="2"/>
      <c r="G1354" s="2"/>
      <c r="H1354" s="2"/>
      <c r="I1354" s="2"/>
      <c r="J1354" s="2"/>
      <c r="K1354" s="2"/>
      <c r="L1354" s="2"/>
      <c r="M1354" s="2"/>
      <c r="N1354" s="2"/>
      <c r="O1354" s="2"/>
      <c r="Q1354" s="2"/>
    </row>
    <row r="1355" customFormat="false" ht="3" hidden="false" customHeight="true" outlineLevel="0" collapsed="false">
      <c r="A1355" s="2"/>
      <c r="C1355" s="2"/>
      <c r="D1355" s="2"/>
      <c r="E1355" s="2"/>
      <c r="F1355" s="2"/>
      <c r="G1355" s="2"/>
      <c r="H1355" s="2"/>
      <c r="I1355" s="2"/>
      <c r="J1355" s="2"/>
      <c r="K1355" s="2"/>
      <c r="L1355" s="2"/>
      <c r="M1355" s="2"/>
      <c r="N1355" s="2"/>
      <c r="O1355" s="2"/>
      <c r="Q1355" s="2"/>
    </row>
    <row r="1356" customFormat="false" ht="15" hidden="false" customHeight="true" outlineLevel="0" collapsed="false">
      <c r="A1356" s="2"/>
      <c r="C1356" s="2"/>
      <c r="D1356" s="2"/>
      <c r="E1356" s="2"/>
      <c r="F1356" s="2"/>
      <c r="G1356" s="2"/>
      <c r="H1356" s="2"/>
      <c r="I1356" s="2"/>
      <c r="J1356" s="2"/>
      <c r="K1356" s="2"/>
      <c r="L1356" s="2"/>
      <c r="M1356" s="2"/>
      <c r="N1356" s="2"/>
      <c r="O1356" s="2"/>
      <c r="Q1356" s="2"/>
    </row>
    <row r="1357" customFormat="false" ht="15" hidden="false" customHeight="true" outlineLevel="0" collapsed="false">
      <c r="A1357" s="2"/>
      <c r="C1357" s="2"/>
      <c r="D1357" s="2"/>
      <c r="E1357" s="2"/>
      <c r="F1357" s="2"/>
      <c r="G1357" s="2"/>
      <c r="H1357" s="2"/>
      <c r="I1357" s="2"/>
      <c r="J1357" s="2"/>
      <c r="K1357" s="2"/>
      <c r="L1357" s="2"/>
      <c r="M1357" s="2"/>
      <c r="N1357" s="2"/>
      <c r="O1357" s="2"/>
      <c r="Q1357" s="2"/>
    </row>
    <row r="1358" customFormat="false" ht="15" hidden="false" customHeight="true" outlineLevel="0" collapsed="false">
      <c r="A1358" s="2"/>
      <c r="C1358" s="2"/>
      <c r="D1358" s="2"/>
      <c r="E1358" s="2"/>
      <c r="F1358" s="2"/>
      <c r="G1358" s="2"/>
      <c r="H1358" s="2"/>
      <c r="I1358" s="2"/>
      <c r="J1358" s="2"/>
      <c r="K1358" s="2"/>
      <c r="L1358" s="2"/>
      <c r="M1358" s="2"/>
      <c r="N1358" s="2"/>
      <c r="O1358" s="2"/>
      <c r="Q1358" s="2"/>
    </row>
    <row r="1359" customFormat="false" ht="15" hidden="false" customHeight="true" outlineLevel="0" collapsed="false">
      <c r="A1359" s="2"/>
      <c r="C1359" s="2"/>
      <c r="D1359" s="2"/>
      <c r="E1359" s="2"/>
      <c r="F1359" s="2"/>
      <c r="G1359" s="2"/>
      <c r="H1359" s="2"/>
      <c r="I1359" s="2"/>
      <c r="J1359" s="2"/>
      <c r="K1359" s="2"/>
      <c r="L1359" s="2"/>
      <c r="M1359" s="2"/>
      <c r="N1359" s="2"/>
      <c r="O1359" s="2"/>
      <c r="Q1359" s="2"/>
    </row>
    <row r="1360" customFormat="false" ht="3" hidden="false" customHeight="true" outlineLevel="0" collapsed="false">
      <c r="A1360" s="2"/>
      <c r="C1360" s="2"/>
      <c r="D1360" s="2"/>
      <c r="E1360" s="2"/>
      <c r="F1360" s="2"/>
      <c r="G1360" s="2"/>
      <c r="H1360" s="2"/>
      <c r="I1360" s="2"/>
      <c r="J1360" s="2"/>
      <c r="K1360" s="2"/>
      <c r="L1360" s="2"/>
      <c r="M1360" s="2"/>
      <c r="N1360" s="2"/>
      <c r="O1360" s="2"/>
      <c r="Q1360" s="2"/>
    </row>
    <row r="1361" customFormat="false" ht="17.1" hidden="false" customHeight="true" outlineLevel="0" collapsed="false">
      <c r="A1361" s="2"/>
      <c r="C1361" s="2"/>
      <c r="D1361" s="2"/>
      <c r="E1361" s="2"/>
      <c r="F1361" s="2"/>
      <c r="G1361" s="2"/>
      <c r="H1361" s="2"/>
      <c r="I1361" s="2"/>
      <c r="J1361" s="2"/>
      <c r="K1361" s="2"/>
      <c r="L1361" s="2"/>
      <c r="M1361" s="2"/>
      <c r="N1361" s="2"/>
      <c r="O1361" s="2"/>
      <c r="Q1361" s="2"/>
    </row>
    <row r="1362" customFormat="false" ht="6.75" hidden="false" customHeight="true" outlineLevel="0" collapsed="false">
      <c r="A1362" s="2"/>
      <c r="C1362" s="2"/>
      <c r="D1362" s="2"/>
      <c r="E1362" s="2"/>
      <c r="F1362" s="2"/>
      <c r="G1362" s="2"/>
      <c r="H1362" s="2"/>
      <c r="I1362" s="2"/>
      <c r="J1362" s="2"/>
      <c r="K1362" s="2"/>
      <c r="L1362" s="2"/>
      <c r="M1362" s="2"/>
      <c r="N1362" s="2"/>
      <c r="O1362" s="2"/>
      <c r="Q1362" s="2"/>
    </row>
    <row r="1363" customFormat="false" ht="17.1" hidden="false" customHeight="true" outlineLevel="0" collapsed="false">
      <c r="A1363" s="2"/>
      <c r="C1363" s="2"/>
      <c r="D1363" s="2"/>
      <c r="E1363" s="2"/>
      <c r="F1363" s="2"/>
      <c r="G1363" s="2"/>
      <c r="H1363" s="2"/>
      <c r="I1363" s="2"/>
      <c r="J1363" s="2"/>
      <c r="K1363" s="2"/>
      <c r="L1363" s="2"/>
      <c r="M1363" s="2"/>
      <c r="N1363" s="2"/>
      <c r="O1363" s="2"/>
      <c r="Q1363" s="2"/>
      <c r="U1363" s="68"/>
    </row>
    <row r="1364" customFormat="false" ht="17.1" hidden="false" customHeight="true" outlineLevel="0" collapsed="false">
      <c r="A1364" s="131"/>
      <c r="B1364" s="98"/>
      <c r="C1364" s="99"/>
      <c r="D1364" s="99"/>
      <c r="E1364" s="100"/>
      <c r="F1364" s="99"/>
      <c r="G1364" s="100"/>
      <c r="H1364" s="99"/>
      <c r="I1364" s="100"/>
      <c r="J1364" s="100"/>
      <c r="K1364" s="100"/>
      <c r="L1364" s="100"/>
      <c r="M1364" s="124"/>
      <c r="N1364" s="124"/>
      <c r="O1364" s="124"/>
      <c r="P1364" s="99"/>
      <c r="Q1364" s="97"/>
    </row>
    <row r="1365" customFormat="false" ht="2.25" hidden="false" customHeight="true" outlineLevel="0" collapsed="false">
      <c r="A1365" s="131"/>
      <c r="B1365" s="194"/>
      <c r="C1365" s="195"/>
      <c r="D1365" s="195"/>
      <c r="E1365" s="178"/>
      <c r="F1365" s="196"/>
      <c r="G1365" s="195"/>
      <c r="H1365" s="196"/>
      <c r="I1365" s="197"/>
      <c r="J1365" s="194"/>
      <c r="K1365" s="100"/>
      <c r="L1365" s="100"/>
      <c r="M1365" s="124"/>
      <c r="N1365" s="124"/>
      <c r="O1365" s="124"/>
      <c r="P1365" s="99"/>
      <c r="Q1365" s="97"/>
    </row>
    <row r="1366" customFormat="false" ht="4.5" hidden="false" customHeight="true" outlineLevel="0" collapsed="false">
      <c r="A1366" s="131"/>
      <c r="B1366" s="194"/>
      <c r="C1366" s="195"/>
      <c r="D1366" s="195"/>
      <c r="E1366" s="178"/>
      <c r="F1366" s="196"/>
      <c r="G1366" s="195"/>
      <c r="H1366" s="196"/>
      <c r="I1366" s="197"/>
      <c r="J1366" s="194"/>
      <c r="K1366" s="100"/>
      <c r="L1366" s="100"/>
      <c r="M1366" s="124"/>
      <c r="N1366" s="124"/>
      <c r="O1366" s="124"/>
      <c r="P1366" s="99"/>
      <c r="Q1366" s="97"/>
    </row>
    <row r="1367" customFormat="false" ht="15" hidden="false" customHeight="true" outlineLevel="0" collapsed="false">
      <c r="A1367" s="1" t="n">
        <v>56</v>
      </c>
      <c r="B1367" s="60" t="str">
        <f aca="false">Abstract!B116</f>
        <v>Distempring Three Coats (S.I.N.24(c)/P-54)</v>
      </c>
      <c r="C1367" s="60"/>
      <c r="D1367" s="60"/>
      <c r="E1367" s="60"/>
      <c r="F1367" s="60"/>
      <c r="G1367" s="60"/>
      <c r="H1367" s="60"/>
      <c r="I1367" s="60"/>
      <c r="J1367" s="60"/>
      <c r="K1367" s="60"/>
      <c r="L1367" s="60"/>
      <c r="M1367" s="60"/>
      <c r="N1367" s="60"/>
      <c r="O1367" s="130"/>
      <c r="P1367" s="96"/>
      <c r="Q1367" s="97"/>
    </row>
    <row r="1368" customFormat="false" ht="2.25" hidden="false" customHeight="true" outlineLevel="0" collapsed="false">
      <c r="A1368" s="131"/>
      <c r="B1368" s="50"/>
      <c r="C1368" s="46"/>
      <c r="D1368" s="46"/>
      <c r="E1368" s="47"/>
      <c r="F1368" s="48"/>
      <c r="G1368" s="46"/>
      <c r="H1368" s="48"/>
      <c r="I1368" s="49"/>
      <c r="J1368" s="50"/>
      <c r="K1368" s="121"/>
      <c r="L1368" s="121"/>
      <c r="M1368" s="130"/>
      <c r="N1368" s="130"/>
      <c r="O1368" s="130"/>
      <c r="P1368" s="96"/>
      <c r="Q1368" s="97"/>
    </row>
    <row r="1369" customFormat="false" ht="15" hidden="false" customHeight="true" outlineLevel="0" collapsed="false">
      <c r="A1369" s="131"/>
      <c r="B1369" s="98" t="s">
        <v>474</v>
      </c>
      <c r="C1369" s="99" t="n">
        <v>1</v>
      </c>
      <c r="D1369" s="99" t="s">
        <v>91</v>
      </c>
      <c r="E1369" s="101" t="n">
        <v>1</v>
      </c>
      <c r="F1369" s="99" t="s">
        <v>91</v>
      </c>
      <c r="G1369" s="118" t="n">
        <v>1</v>
      </c>
      <c r="H1369" s="99" t="s">
        <v>91</v>
      </c>
      <c r="I1369" s="100" t="n">
        <v>27.83</v>
      </c>
      <c r="J1369" s="99" t="s">
        <v>91</v>
      </c>
      <c r="K1369" s="100" t="n">
        <v>5</v>
      </c>
      <c r="L1369" s="100"/>
      <c r="M1369" s="100"/>
      <c r="N1369" s="100"/>
      <c r="O1369" s="100"/>
      <c r="P1369" s="99" t="s">
        <v>92</v>
      </c>
      <c r="Q1369" s="100" t="n">
        <f aca="false">C1369*E1369*G1369*I1369*K1369</f>
        <v>139.15</v>
      </c>
    </row>
    <row r="1370" customFormat="false" ht="15" hidden="false" customHeight="true" outlineLevel="0" collapsed="false">
      <c r="A1370" s="131"/>
      <c r="B1370" s="98" t="s">
        <v>472</v>
      </c>
      <c r="C1370" s="99" t="n">
        <v>1</v>
      </c>
      <c r="D1370" s="99" t="s">
        <v>91</v>
      </c>
      <c r="E1370" s="101" t="n">
        <v>1</v>
      </c>
      <c r="F1370" s="99" t="s">
        <v>91</v>
      </c>
      <c r="G1370" s="118" t="n">
        <v>1</v>
      </c>
      <c r="H1370" s="99" t="s">
        <v>91</v>
      </c>
      <c r="I1370" s="100" t="n">
        <v>27.83</v>
      </c>
      <c r="J1370" s="99" t="s">
        <v>91</v>
      </c>
      <c r="K1370" s="100" t="n">
        <v>5</v>
      </c>
      <c r="L1370" s="100"/>
      <c r="M1370" s="100"/>
      <c r="N1370" s="100"/>
      <c r="O1370" s="100"/>
      <c r="P1370" s="99" t="s">
        <v>92</v>
      </c>
      <c r="Q1370" s="100" t="n">
        <f aca="false">C1370*E1370*G1370*I1370*K1370</f>
        <v>139.15</v>
      </c>
    </row>
    <row r="1371" customFormat="false" ht="15" hidden="false" customHeight="true" outlineLevel="0" collapsed="false">
      <c r="A1371" s="131"/>
      <c r="B1371" s="98" t="s">
        <v>475</v>
      </c>
      <c r="C1371" s="99" t="n">
        <v>1</v>
      </c>
      <c r="D1371" s="99" t="s">
        <v>91</v>
      </c>
      <c r="E1371" s="101" t="n">
        <v>1</v>
      </c>
      <c r="F1371" s="99" t="s">
        <v>91</v>
      </c>
      <c r="G1371" s="118" t="n">
        <v>1</v>
      </c>
      <c r="H1371" s="99" t="s">
        <v>91</v>
      </c>
      <c r="I1371" s="100" t="n">
        <v>9.92</v>
      </c>
      <c r="J1371" s="99" t="s">
        <v>91</v>
      </c>
      <c r="K1371" s="100" t="n">
        <v>12.83</v>
      </c>
      <c r="L1371" s="100"/>
      <c r="M1371" s="100"/>
      <c r="N1371" s="100"/>
      <c r="O1371" s="100"/>
      <c r="P1371" s="99" t="s">
        <v>92</v>
      </c>
      <c r="Q1371" s="100" t="n">
        <f aca="false">C1371*E1371*G1371*I1371*K1371</f>
        <v>127.2736</v>
      </c>
    </row>
    <row r="1372" customFormat="false" ht="15" hidden="false" customHeight="true" outlineLevel="0" collapsed="false">
      <c r="A1372" s="131"/>
      <c r="B1372" s="98" t="s">
        <v>476</v>
      </c>
      <c r="C1372" s="99" t="n">
        <v>1</v>
      </c>
      <c r="D1372" s="99" t="s">
        <v>91</v>
      </c>
      <c r="E1372" s="101" t="n">
        <v>1</v>
      </c>
      <c r="F1372" s="99" t="s">
        <v>91</v>
      </c>
      <c r="G1372" s="118" t="n">
        <v>1</v>
      </c>
      <c r="H1372" s="99" t="s">
        <v>91</v>
      </c>
      <c r="I1372" s="100" t="n">
        <v>10.08</v>
      </c>
      <c r="J1372" s="99" t="s">
        <v>91</v>
      </c>
      <c r="K1372" s="100" t="n">
        <v>12.83</v>
      </c>
      <c r="L1372" s="100"/>
      <c r="M1372" s="100"/>
      <c r="N1372" s="100"/>
      <c r="O1372" s="100"/>
      <c r="P1372" s="99" t="s">
        <v>92</v>
      </c>
      <c r="Q1372" s="100" t="n">
        <f aca="false">C1372*E1372*G1372*I1372*K1372</f>
        <v>129.3264</v>
      </c>
    </row>
    <row r="1373" customFormat="false" ht="4.5" hidden="false" customHeight="true" outlineLevel="0" collapsed="false">
      <c r="A1373" s="131"/>
      <c r="B1373" s="98"/>
      <c r="C1373" s="99"/>
      <c r="D1373" s="99"/>
      <c r="E1373" s="100"/>
      <c r="F1373" s="99"/>
      <c r="G1373" s="100"/>
      <c r="H1373" s="99"/>
      <c r="I1373" s="100"/>
      <c r="J1373" s="100"/>
      <c r="K1373" s="100"/>
      <c r="L1373" s="100"/>
      <c r="M1373" s="100"/>
      <c r="N1373" s="100"/>
      <c r="O1373" s="100"/>
      <c r="P1373" s="99"/>
      <c r="Q1373" s="97"/>
    </row>
    <row r="1374" customFormat="false" ht="15" hidden="false" customHeight="true" outlineLevel="0" collapsed="false">
      <c r="A1374" s="131"/>
      <c r="B1374" s="98"/>
      <c r="C1374" s="99"/>
      <c r="D1374" s="99"/>
      <c r="E1374" s="100"/>
      <c r="F1374" s="99"/>
      <c r="G1374" s="100"/>
      <c r="H1374" s="99"/>
      <c r="I1374" s="100"/>
      <c r="J1374" s="100"/>
      <c r="K1374" s="100"/>
      <c r="L1374" s="100"/>
      <c r="M1374" s="122" t="s">
        <v>116</v>
      </c>
      <c r="N1374" s="122"/>
      <c r="O1374" s="122"/>
      <c r="P1374" s="99"/>
      <c r="Q1374" s="123" t="n">
        <f aca="false">SUM(Q1369:Q1372)</f>
        <v>534.9</v>
      </c>
    </row>
    <row r="1375" customFormat="false" ht="7.5" hidden="false" customHeight="true" outlineLevel="0" collapsed="false">
      <c r="A1375" s="131"/>
      <c r="B1375" s="98"/>
      <c r="C1375" s="99"/>
      <c r="D1375" s="99"/>
      <c r="E1375" s="100"/>
      <c r="F1375" s="99"/>
      <c r="G1375" s="100"/>
      <c r="H1375" s="99"/>
      <c r="I1375" s="100"/>
      <c r="J1375" s="100"/>
      <c r="K1375" s="100"/>
      <c r="L1375" s="100"/>
      <c r="M1375" s="124"/>
      <c r="N1375" s="124"/>
      <c r="O1375" s="124"/>
      <c r="P1375" s="99"/>
      <c r="Q1375" s="97"/>
    </row>
    <row r="1376" customFormat="false" ht="15" hidden="false" customHeight="true" outlineLevel="0" collapsed="false">
      <c r="A1376" s="131"/>
      <c r="B1376" s="98"/>
      <c r="C1376" s="99"/>
      <c r="D1376" s="99"/>
      <c r="E1376" s="100"/>
      <c r="F1376" s="99"/>
      <c r="G1376" s="100"/>
      <c r="H1376" s="99"/>
      <c r="I1376" s="100"/>
      <c r="J1376" s="100"/>
      <c r="K1376" s="108" t="n">
        <f aca="false">Q1374</f>
        <v>534.9</v>
      </c>
      <c r="L1376" s="109" t="s">
        <v>104</v>
      </c>
      <c r="M1376" s="108" t="n">
        <v>1079.65</v>
      </c>
      <c r="N1376" s="110" t="s">
        <v>9</v>
      </c>
      <c r="O1376" s="109"/>
      <c r="P1376" s="111" t="s">
        <v>105</v>
      </c>
      <c r="Q1376" s="112" t="n">
        <f aca="false">ROUND(K1376*M1376/100,0)</f>
        <v>5775</v>
      </c>
      <c r="U1376" s="68"/>
    </row>
    <row r="1377" customFormat="false" ht="7.5" hidden="false" customHeight="true" outlineLevel="0" collapsed="false">
      <c r="A1377" s="131"/>
      <c r="B1377" s="98"/>
      <c r="C1377" s="99"/>
      <c r="D1377" s="99"/>
      <c r="E1377" s="100"/>
      <c r="F1377" s="99"/>
      <c r="G1377" s="100"/>
      <c r="H1377" s="99"/>
      <c r="I1377" s="100"/>
      <c r="J1377" s="100"/>
      <c r="K1377" s="100"/>
      <c r="L1377" s="100"/>
      <c r="M1377" s="124"/>
      <c r="N1377" s="124"/>
      <c r="O1377" s="124"/>
      <c r="P1377" s="99"/>
      <c r="Q1377" s="97"/>
    </row>
    <row r="1378" customFormat="false" ht="3.75" hidden="false" customHeight="true" outlineLevel="0" collapsed="false">
      <c r="A1378" s="131"/>
      <c r="B1378" s="125"/>
      <c r="C1378" s="96"/>
      <c r="D1378" s="96"/>
      <c r="E1378" s="121"/>
      <c r="F1378" s="96"/>
      <c r="G1378" s="121"/>
      <c r="H1378" s="96"/>
      <c r="I1378" s="121"/>
      <c r="J1378" s="121"/>
      <c r="K1378" s="121"/>
      <c r="L1378" s="121"/>
      <c r="M1378" s="130"/>
      <c r="N1378" s="130"/>
      <c r="O1378" s="130"/>
      <c r="P1378" s="96"/>
      <c r="Q1378" s="97"/>
    </row>
    <row r="1379" customFormat="false" ht="15" hidden="false" customHeight="true" outlineLevel="0" collapsed="false">
      <c r="A1379" s="1" t="n">
        <v>57</v>
      </c>
      <c r="B1379" s="60" t="str">
        <f aca="false">Abstract!B118</f>
        <v>P/F Aluminium sheet 6" to 9" with V-Notch for expansion i/c fixing with nails / screws. (S.I.N.88/P-109)</v>
      </c>
      <c r="C1379" s="60"/>
      <c r="D1379" s="60"/>
      <c r="E1379" s="60"/>
      <c r="F1379" s="60"/>
      <c r="G1379" s="60"/>
      <c r="H1379" s="60"/>
      <c r="I1379" s="60"/>
      <c r="J1379" s="60"/>
      <c r="K1379" s="60"/>
      <c r="L1379" s="60"/>
      <c r="M1379" s="60"/>
      <c r="N1379" s="60"/>
      <c r="O1379" s="130"/>
      <c r="P1379" s="96"/>
      <c r="Q1379" s="97"/>
    </row>
    <row r="1380" customFormat="false" ht="2.25" hidden="false" customHeight="true" outlineLevel="0" collapsed="false">
      <c r="A1380" s="131"/>
      <c r="B1380" s="50"/>
      <c r="C1380" s="46"/>
      <c r="D1380" s="46"/>
      <c r="E1380" s="47"/>
      <c r="F1380" s="48"/>
      <c r="G1380" s="46"/>
      <c r="H1380" s="48"/>
      <c r="I1380" s="49"/>
      <c r="J1380" s="50"/>
      <c r="K1380" s="121"/>
      <c r="L1380" s="121"/>
      <c r="M1380" s="130"/>
      <c r="N1380" s="130"/>
      <c r="O1380" s="130"/>
      <c r="P1380" s="96"/>
      <c r="Q1380" s="97"/>
    </row>
    <row r="1381" customFormat="false" ht="15" hidden="false" customHeight="true" outlineLevel="0" collapsed="false">
      <c r="A1381" s="131"/>
      <c r="B1381" s="98" t="s">
        <v>350</v>
      </c>
      <c r="C1381" s="99" t="n">
        <v>1</v>
      </c>
      <c r="D1381" s="99" t="s">
        <v>91</v>
      </c>
      <c r="E1381" s="101" t="n">
        <v>1</v>
      </c>
      <c r="F1381" s="99" t="s">
        <v>91</v>
      </c>
      <c r="G1381" s="118" t="n">
        <v>1</v>
      </c>
      <c r="H1381" s="99" t="s">
        <v>91</v>
      </c>
      <c r="I1381" s="100" t="n">
        <v>6.17</v>
      </c>
      <c r="J1381" s="99" t="s">
        <v>91</v>
      </c>
      <c r="K1381" s="100" t="n">
        <v>3.33</v>
      </c>
      <c r="L1381" s="100"/>
      <c r="M1381" s="100"/>
      <c r="N1381" s="100"/>
      <c r="O1381" s="100"/>
      <c r="P1381" s="99" t="s">
        <v>92</v>
      </c>
      <c r="Q1381" s="100" t="n">
        <f aca="false">C1381*E1381*G1381*I1381*K1381</f>
        <v>20.5461</v>
      </c>
    </row>
    <row r="1382" customFormat="false" ht="15" hidden="false" customHeight="true" outlineLevel="0" collapsed="false">
      <c r="A1382" s="131"/>
      <c r="B1382" s="98" t="s">
        <v>472</v>
      </c>
      <c r="C1382" s="99" t="n">
        <v>1</v>
      </c>
      <c r="D1382" s="99" t="s">
        <v>91</v>
      </c>
      <c r="E1382" s="101" t="n">
        <v>5</v>
      </c>
      <c r="F1382" s="99" t="s">
        <v>91</v>
      </c>
      <c r="G1382" s="118" t="n">
        <v>1</v>
      </c>
      <c r="H1382" s="99" t="s">
        <v>91</v>
      </c>
      <c r="I1382" s="100" t="n">
        <v>6.17</v>
      </c>
      <c r="J1382" s="99" t="s">
        <v>91</v>
      </c>
      <c r="K1382" s="100" t="n">
        <v>2.83</v>
      </c>
      <c r="L1382" s="100"/>
      <c r="M1382" s="100"/>
      <c r="N1382" s="100"/>
      <c r="O1382" s="100"/>
      <c r="P1382" s="99" t="s">
        <v>92</v>
      </c>
      <c r="Q1382" s="100" t="n">
        <f aca="false">C1382*E1382*G1382*I1382*K1382</f>
        <v>87.3055</v>
      </c>
    </row>
    <row r="1383" customFormat="false" ht="15" hidden="false" customHeight="true" outlineLevel="0" collapsed="false">
      <c r="A1383" s="131"/>
      <c r="B1383" s="98" t="s">
        <v>355</v>
      </c>
      <c r="C1383" s="99" t="n">
        <v>1</v>
      </c>
      <c r="D1383" s="99" t="s">
        <v>91</v>
      </c>
      <c r="E1383" s="101" t="n">
        <v>2</v>
      </c>
      <c r="F1383" s="99" t="s">
        <v>91</v>
      </c>
      <c r="G1383" s="118" t="n">
        <v>1</v>
      </c>
      <c r="H1383" s="99" t="s">
        <v>91</v>
      </c>
      <c r="I1383" s="100" t="n">
        <v>6.17</v>
      </c>
      <c r="J1383" s="99" t="s">
        <v>91</v>
      </c>
      <c r="K1383" s="100" t="n">
        <v>3.33</v>
      </c>
      <c r="L1383" s="100"/>
      <c r="M1383" s="100"/>
      <c r="N1383" s="100"/>
      <c r="O1383" s="100"/>
      <c r="P1383" s="99" t="s">
        <v>92</v>
      </c>
      <c r="Q1383" s="100" t="n">
        <f aca="false">C1383*E1383*G1383*I1383*K1383</f>
        <v>41.0922</v>
      </c>
    </row>
    <row r="1384" customFormat="false" ht="15" hidden="false" customHeight="true" outlineLevel="0" collapsed="false">
      <c r="A1384" s="131"/>
      <c r="B1384" s="98" t="s">
        <v>372</v>
      </c>
      <c r="C1384" s="99" t="n">
        <v>1</v>
      </c>
      <c r="D1384" s="99" t="s">
        <v>91</v>
      </c>
      <c r="E1384" s="101" t="n">
        <v>1</v>
      </c>
      <c r="F1384" s="99" t="s">
        <v>91</v>
      </c>
      <c r="G1384" s="118" t="n">
        <v>1</v>
      </c>
      <c r="H1384" s="99" t="s">
        <v>91</v>
      </c>
      <c r="I1384" s="100" t="n">
        <v>6.17</v>
      </c>
      <c r="J1384" s="99" t="s">
        <v>91</v>
      </c>
      <c r="K1384" s="100" t="n">
        <v>2.83</v>
      </c>
      <c r="L1384" s="100"/>
      <c r="M1384" s="100"/>
      <c r="N1384" s="100"/>
      <c r="O1384" s="100"/>
      <c r="P1384" s="99" t="s">
        <v>92</v>
      </c>
      <c r="Q1384" s="100" t="n">
        <f aca="false">C1384*E1384*G1384*I1384*K1384</f>
        <v>17.4611</v>
      </c>
    </row>
    <row r="1385" customFormat="false" ht="3.75" hidden="false" customHeight="true" outlineLevel="0" collapsed="false">
      <c r="A1385" s="131"/>
      <c r="B1385" s="98"/>
      <c r="C1385" s="99"/>
      <c r="D1385" s="99"/>
      <c r="E1385" s="100"/>
      <c r="F1385" s="99"/>
      <c r="G1385" s="100"/>
      <c r="H1385" s="99"/>
      <c r="I1385" s="100"/>
      <c r="J1385" s="100"/>
      <c r="K1385" s="100"/>
      <c r="L1385" s="100"/>
      <c r="M1385" s="100"/>
      <c r="N1385" s="100"/>
      <c r="O1385" s="100"/>
      <c r="P1385" s="99"/>
      <c r="Q1385" s="97"/>
    </row>
    <row r="1386" customFormat="false" ht="15" hidden="false" customHeight="true" outlineLevel="0" collapsed="false">
      <c r="A1386" s="131"/>
      <c r="B1386" s="125"/>
      <c r="C1386" s="96"/>
      <c r="D1386" s="96"/>
      <c r="E1386" s="121"/>
      <c r="F1386" s="96"/>
      <c r="G1386" s="121"/>
      <c r="H1386" s="96"/>
      <c r="I1386" s="121"/>
      <c r="J1386" s="121"/>
      <c r="K1386" s="121"/>
      <c r="L1386" s="121"/>
      <c r="M1386" s="198" t="s">
        <v>116</v>
      </c>
      <c r="N1386" s="198"/>
      <c r="O1386" s="198"/>
      <c r="P1386" s="96"/>
      <c r="Q1386" s="123" t="n">
        <f aca="false">SUM(Q1381:Q1384)</f>
        <v>166.4049</v>
      </c>
    </row>
    <row r="1387" customFormat="false" ht="15" hidden="false" customHeight="true" outlineLevel="0" collapsed="false">
      <c r="A1387" s="131"/>
      <c r="B1387" s="125"/>
      <c r="C1387" s="96"/>
      <c r="D1387" s="96"/>
      <c r="E1387" s="121"/>
      <c r="F1387" s="96"/>
      <c r="G1387" s="121"/>
      <c r="H1387" s="96"/>
      <c r="I1387" s="121"/>
      <c r="J1387" s="121"/>
      <c r="K1387" s="121"/>
      <c r="L1387" s="121"/>
      <c r="M1387" s="130"/>
      <c r="N1387" s="130"/>
      <c r="O1387" s="130"/>
      <c r="P1387" s="96"/>
      <c r="Q1387" s="97"/>
    </row>
    <row r="1388" customFormat="false" ht="15" hidden="false" customHeight="true" outlineLevel="0" collapsed="false">
      <c r="A1388" s="131"/>
      <c r="B1388" s="125"/>
      <c r="C1388" s="96"/>
      <c r="D1388" s="96"/>
      <c r="E1388" s="121"/>
      <c r="F1388" s="96"/>
      <c r="G1388" s="121"/>
      <c r="H1388" s="96"/>
      <c r="I1388" s="121"/>
      <c r="J1388" s="121"/>
      <c r="K1388" s="108" t="n">
        <f aca="false">Q1386</f>
        <v>166.4049</v>
      </c>
      <c r="L1388" s="109" t="s">
        <v>104</v>
      </c>
      <c r="M1388" s="108" t="n">
        <v>207.51</v>
      </c>
      <c r="N1388" s="110" t="s">
        <v>22</v>
      </c>
      <c r="O1388" s="109"/>
      <c r="P1388" s="111" t="s">
        <v>105</v>
      </c>
      <c r="Q1388" s="112" t="n">
        <f aca="false">ROUND(K1388*M1388,0)</f>
        <v>34531</v>
      </c>
    </row>
    <row r="1389" customFormat="false" ht="4.5" hidden="false" customHeight="true" outlineLevel="0" collapsed="false">
      <c r="A1389" s="131"/>
      <c r="B1389" s="125"/>
      <c r="C1389" s="96"/>
      <c r="D1389" s="96"/>
      <c r="E1389" s="121"/>
      <c r="F1389" s="96"/>
      <c r="G1389" s="121"/>
      <c r="H1389" s="96"/>
      <c r="I1389" s="121"/>
      <c r="J1389" s="121"/>
      <c r="K1389" s="121"/>
      <c r="L1389" s="121"/>
      <c r="M1389" s="130"/>
      <c r="N1389" s="130"/>
      <c r="O1389" s="130"/>
      <c r="P1389" s="96"/>
      <c r="Q1389" s="97"/>
    </row>
    <row r="1390" customFormat="false" ht="15" hidden="false" customHeight="true" outlineLevel="0" collapsed="false">
      <c r="A1390" s="1" t="n">
        <v>58</v>
      </c>
      <c r="B1390" s="60" t="s">
        <v>477</v>
      </c>
      <c r="C1390" s="60"/>
      <c r="D1390" s="60"/>
      <c r="E1390" s="60"/>
      <c r="F1390" s="60"/>
      <c r="G1390" s="60"/>
      <c r="H1390" s="60"/>
      <c r="I1390" s="60"/>
      <c r="J1390" s="60"/>
      <c r="K1390" s="60"/>
      <c r="L1390" s="60"/>
      <c r="M1390" s="60"/>
      <c r="N1390" s="60"/>
      <c r="O1390" s="130"/>
      <c r="P1390" s="96"/>
      <c r="Q1390" s="97"/>
    </row>
    <row r="1391" customFormat="false" ht="6.75" hidden="false" customHeight="true" outlineLevel="0" collapsed="false">
      <c r="A1391" s="131"/>
      <c r="B1391" s="50"/>
      <c r="C1391" s="46"/>
      <c r="D1391" s="46"/>
      <c r="E1391" s="47"/>
      <c r="F1391" s="48"/>
      <c r="G1391" s="46"/>
      <c r="H1391" s="48"/>
      <c r="I1391" s="49"/>
      <c r="J1391" s="50"/>
      <c r="K1391" s="121"/>
      <c r="L1391" s="121"/>
      <c r="M1391" s="130"/>
      <c r="N1391" s="130"/>
      <c r="O1391" s="130"/>
      <c r="P1391" s="96"/>
      <c r="Q1391" s="97"/>
    </row>
    <row r="1392" customFormat="false" ht="15" hidden="false" customHeight="true" outlineLevel="0" collapsed="false">
      <c r="A1392" s="131"/>
      <c r="B1392" s="50" t="s">
        <v>478</v>
      </c>
      <c r="C1392" s="46"/>
      <c r="D1392" s="199" t="n">
        <f aca="false">K61</f>
        <v>60804.09</v>
      </c>
      <c r="E1392" s="199"/>
      <c r="F1392" s="199"/>
      <c r="G1392" s="46"/>
      <c r="H1392" s="48"/>
      <c r="I1392" s="49"/>
      <c r="J1392" s="50"/>
      <c r="K1392" s="121"/>
      <c r="L1392" s="121"/>
      <c r="M1392" s="130"/>
      <c r="N1392" s="130"/>
      <c r="O1392" s="130"/>
      <c r="P1392" s="99" t="s">
        <v>92</v>
      </c>
      <c r="Q1392" s="100" t="n">
        <f aca="false">D1392</f>
        <v>60804.09</v>
      </c>
    </row>
    <row r="1393" customFormat="false" ht="6.75" hidden="false" customHeight="true" outlineLevel="0" collapsed="false">
      <c r="A1393" s="131"/>
      <c r="B1393" s="50"/>
      <c r="C1393" s="46"/>
      <c r="D1393" s="46"/>
      <c r="E1393" s="47"/>
      <c r="F1393" s="48"/>
      <c r="G1393" s="46"/>
      <c r="H1393" s="48"/>
      <c r="I1393" s="49"/>
      <c r="J1393" s="50"/>
      <c r="K1393" s="121"/>
      <c r="L1393" s="121"/>
      <c r="M1393" s="130"/>
      <c r="N1393" s="130"/>
      <c r="O1393" s="130"/>
      <c r="P1393" s="96"/>
      <c r="Q1393" s="97"/>
    </row>
    <row r="1394" customFormat="false" ht="15" hidden="false" customHeight="true" outlineLevel="0" collapsed="false">
      <c r="A1394" s="131"/>
      <c r="B1394" s="50"/>
      <c r="C1394" s="46"/>
      <c r="D1394" s="46"/>
      <c r="E1394" s="47"/>
      <c r="F1394" s="48"/>
      <c r="G1394" s="46"/>
      <c r="H1394" s="48"/>
      <c r="I1394" s="49"/>
      <c r="J1394" s="50"/>
      <c r="K1394" s="121"/>
      <c r="L1394" s="121"/>
      <c r="M1394" s="198" t="s">
        <v>116</v>
      </c>
      <c r="N1394" s="198"/>
      <c r="O1394" s="198"/>
      <c r="P1394" s="96"/>
      <c r="Q1394" s="123" t="n">
        <f aca="false">SUM(Q1389:Q1392)</f>
        <v>60804.09</v>
      </c>
    </row>
    <row r="1395" customFormat="false" ht="5.25" hidden="false" customHeight="true" outlineLevel="0" collapsed="false">
      <c r="A1395" s="131"/>
      <c r="B1395" s="50"/>
      <c r="C1395" s="46"/>
      <c r="D1395" s="46"/>
      <c r="E1395" s="47"/>
      <c r="F1395" s="48"/>
      <c r="G1395" s="46"/>
      <c r="H1395" s="48"/>
      <c r="I1395" s="49"/>
      <c r="J1395" s="50"/>
      <c r="K1395" s="121"/>
      <c r="L1395" s="121"/>
      <c r="M1395" s="130"/>
      <c r="N1395" s="130"/>
      <c r="O1395" s="130"/>
      <c r="P1395" s="96"/>
      <c r="Q1395" s="97"/>
    </row>
    <row r="1396" customFormat="false" ht="15" hidden="false" customHeight="true" outlineLevel="0" collapsed="false">
      <c r="A1396" s="131"/>
      <c r="B1396" s="125"/>
      <c r="C1396" s="96"/>
      <c r="D1396" s="96"/>
      <c r="E1396" s="121"/>
      <c r="F1396" s="96"/>
      <c r="G1396" s="121"/>
      <c r="H1396" s="96"/>
      <c r="I1396" s="121"/>
      <c r="J1396" s="121"/>
      <c r="K1396" s="181" t="n">
        <f aca="false">Q1394</f>
        <v>60804.09</v>
      </c>
      <c r="L1396" s="182" t="s">
        <v>104</v>
      </c>
      <c r="M1396" s="183" t="n">
        <v>1305.37</v>
      </c>
      <c r="N1396" s="183" t="s">
        <v>156</v>
      </c>
      <c r="P1396" s="185" t="s">
        <v>105</v>
      </c>
      <c r="Q1396" s="200" t="n">
        <f aca="false">ROUND(K1396*M1396/100,0)</f>
        <v>793718</v>
      </c>
    </row>
    <row r="1397" customFormat="false" ht="5.25" hidden="false" customHeight="true" outlineLevel="0" collapsed="false">
      <c r="B1397" s="133"/>
      <c r="C1397" s="87"/>
      <c r="D1397" s="87"/>
      <c r="E1397" s="144"/>
      <c r="F1397" s="87"/>
      <c r="G1397" s="144"/>
      <c r="H1397" s="87"/>
      <c r="I1397" s="144"/>
      <c r="J1397" s="144"/>
      <c r="K1397" s="144"/>
      <c r="L1397" s="144"/>
      <c r="M1397" s="145"/>
      <c r="N1397" s="145"/>
      <c r="O1397" s="145"/>
      <c r="P1397" s="87"/>
      <c r="Q1397" s="201"/>
    </row>
    <row r="1398" customFormat="false" ht="24.95" hidden="false" customHeight="true" outlineLevel="0" collapsed="false">
      <c r="A1398" s="2"/>
      <c r="C1398" s="2"/>
      <c r="D1398" s="2"/>
      <c r="E1398" s="2"/>
      <c r="F1398" s="2"/>
      <c r="G1398" s="2"/>
      <c r="H1398" s="2"/>
      <c r="I1398" s="2"/>
      <c r="J1398" s="2"/>
      <c r="K1398" s="2"/>
      <c r="L1398" s="2"/>
      <c r="M1398" s="2"/>
      <c r="N1398" s="2"/>
      <c r="O1398" s="2"/>
      <c r="Q1398" s="2"/>
      <c r="S1398" s="176"/>
      <c r="U1398" s="176"/>
    </row>
    <row r="1399" customFormat="false" ht="24.95" hidden="false" customHeight="true" outlineLevel="0" collapsed="false">
      <c r="A1399" s="2"/>
      <c r="C1399" s="2"/>
      <c r="D1399" s="2"/>
      <c r="E1399" s="2"/>
      <c r="F1399" s="2"/>
      <c r="G1399" s="2"/>
      <c r="H1399" s="2"/>
      <c r="I1399" s="2"/>
      <c r="J1399" s="2"/>
      <c r="K1399" s="2"/>
      <c r="L1399" s="2"/>
      <c r="M1399" s="2"/>
      <c r="N1399" s="2"/>
      <c r="O1399" s="2"/>
      <c r="Q1399" s="2"/>
      <c r="S1399" s="176" t="n">
        <f aca="false">SUM(S11:S1398)</f>
        <v>1506023</v>
      </c>
      <c r="U1399" s="176"/>
    </row>
    <row r="1400" customFormat="false" ht="24.95" hidden="false" customHeight="true" outlineLevel="0" collapsed="false">
      <c r="A1400" s="2"/>
      <c r="C1400" s="2"/>
      <c r="D1400" s="2"/>
      <c r="E1400" s="2"/>
      <c r="F1400" s="2"/>
      <c r="G1400" s="2"/>
      <c r="H1400" s="2"/>
      <c r="I1400" s="2"/>
      <c r="J1400" s="2"/>
      <c r="K1400" s="2"/>
      <c r="L1400" s="2"/>
      <c r="M1400" s="2"/>
      <c r="N1400" s="2"/>
      <c r="O1400" s="2"/>
      <c r="Q1400" s="2"/>
    </row>
    <row r="1401" customFormat="false" ht="24.95" hidden="false" customHeight="true" outlineLevel="0" collapsed="false">
      <c r="A1401" s="2"/>
      <c r="C1401" s="2"/>
      <c r="D1401" s="2"/>
      <c r="E1401" s="2"/>
      <c r="F1401" s="2"/>
      <c r="G1401" s="2"/>
      <c r="H1401" s="2"/>
      <c r="I1401" s="2"/>
      <c r="J1401" s="2"/>
      <c r="K1401" s="2"/>
      <c r="L1401" s="2"/>
      <c r="M1401" s="2"/>
      <c r="N1401" s="2"/>
      <c r="O1401" s="2"/>
      <c r="Q1401" s="2"/>
      <c r="T1401" s="2" t="n">
        <f aca="false">SUM(T13:T1396)</f>
        <v>17412850</v>
      </c>
      <c r="U1401" s="2" t="n">
        <f aca="false">SUM(U24:U1398)</f>
        <v>3538989</v>
      </c>
      <c r="V1401" s="2" t="s">
        <v>479</v>
      </c>
    </row>
    <row r="1402" customFormat="false" ht="24.95" hidden="false" customHeight="true" outlineLevel="0" collapsed="false">
      <c r="A1402" s="2"/>
      <c r="C1402" s="2"/>
      <c r="D1402" s="2"/>
      <c r="E1402" s="2"/>
      <c r="F1402" s="2"/>
      <c r="G1402" s="2"/>
      <c r="H1402" s="2"/>
      <c r="I1402" s="2"/>
      <c r="J1402" s="2"/>
      <c r="K1402" s="2"/>
      <c r="L1402" s="2"/>
      <c r="M1402" s="2"/>
      <c r="N1402" s="2"/>
      <c r="O1402" s="2"/>
      <c r="Q1402" s="2"/>
      <c r="U1402" s="176" t="n">
        <f aca="false">Q520-U1401</f>
        <v>4089807</v>
      </c>
      <c r="V1402" s="2" t="s">
        <v>480</v>
      </c>
    </row>
    <row r="1403" customFormat="false" ht="17.1" hidden="false" customHeight="true" outlineLevel="0" collapsed="false">
      <c r="A1403" s="2"/>
      <c r="C1403" s="2"/>
      <c r="D1403" s="2"/>
      <c r="E1403" s="2"/>
      <c r="F1403" s="2"/>
      <c r="G1403" s="2"/>
      <c r="H1403" s="2"/>
      <c r="I1403" s="2"/>
      <c r="J1403" s="2"/>
      <c r="K1403" s="2"/>
      <c r="L1403" s="2"/>
      <c r="M1403" s="2"/>
      <c r="N1403" s="2"/>
      <c r="O1403" s="2"/>
      <c r="Q1403" s="2"/>
    </row>
    <row r="1404" customFormat="false" ht="14.25" hidden="false" customHeight="false" outlineLevel="0" collapsed="false">
      <c r="A1404" s="2"/>
      <c r="C1404" s="2"/>
      <c r="D1404" s="2"/>
      <c r="E1404" s="2"/>
      <c r="F1404" s="2"/>
      <c r="G1404" s="2"/>
      <c r="H1404" s="2"/>
      <c r="I1404" s="2"/>
      <c r="J1404" s="2"/>
      <c r="K1404" s="2"/>
      <c r="L1404" s="2"/>
      <c r="M1404" s="2"/>
      <c r="N1404" s="2"/>
      <c r="O1404" s="2"/>
      <c r="Q1404" s="2"/>
      <c r="T1404" s="176"/>
      <c r="U1404" s="176"/>
    </row>
    <row r="1405" customFormat="false" ht="17.1" hidden="false" customHeight="true" outlineLevel="0" collapsed="false">
      <c r="A1405" s="2"/>
      <c r="C1405" s="2"/>
      <c r="D1405" s="2"/>
      <c r="E1405" s="2"/>
      <c r="F1405" s="2"/>
      <c r="G1405" s="2"/>
      <c r="H1405" s="2"/>
      <c r="I1405" s="2"/>
      <c r="J1405" s="2"/>
      <c r="K1405" s="2"/>
      <c r="L1405" s="2"/>
      <c r="M1405" s="2"/>
      <c r="N1405" s="2"/>
      <c r="O1405" s="2"/>
      <c r="Q1405" s="2"/>
    </row>
    <row r="1406" customFormat="false" ht="17.1" hidden="false" customHeight="true" outlineLevel="0" collapsed="false">
      <c r="A1406" s="2"/>
      <c r="C1406" s="2"/>
      <c r="D1406" s="2"/>
      <c r="E1406" s="2"/>
      <c r="F1406" s="2"/>
      <c r="G1406" s="2"/>
      <c r="H1406" s="2"/>
      <c r="I1406" s="2"/>
      <c r="J1406" s="2"/>
      <c r="K1406" s="2"/>
      <c r="L1406" s="2"/>
      <c r="M1406" s="2"/>
      <c r="N1406" s="2"/>
      <c r="O1406" s="2"/>
      <c r="Q1406" s="2"/>
    </row>
    <row r="1407" customFormat="false" ht="17.1" hidden="false" customHeight="true" outlineLevel="0" collapsed="false">
      <c r="A1407" s="2"/>
      <c r="C1407" s="2"/>
      <c r="D1407" s="2"/>
      <c r="E1407" s="2"/>
      <c r="F1407" s="2"/>
      <c r="G1407" s="2"/>
      <c r="H1407" s="2"/>
      <c r="I1407" s="2"/>
      <c r="J1407" s="2"/>
      <c r="K1407" s="2"/>
      <c r="L1407" s="2"/>
      <c r="M1407" s="2"/>
      <c r="N1407" s="2"/>
      <c r="O1407" s="2"/>
      <c r="Q1407" s="2"/>
    </row>
    <row r="1408" customFormat="false" ht="20.25" hidden="false" customHeight="true" outlineLevel="0" collapsed="false">
      <c r="A1408" s="2"/>
      <c r="C1408" s="2"/>
      <c r="D1408" s="2"/>
      <c r="E1408" s="2"/>
      <c r="F1408" s="2"/>
      <c r="G1408" s="2"/>
      <c r="H1408" s="2"/>
      <c r="I1408" s="2"/>
      <c r="J1408" s="2"/>
      <c r="K1408" s="2"/>
      <c r="L1408" s="2"/>
      <c r="M1408" s="2"/>
      <c r="N1408" s="2"/>
      <c r="O1408" s="2"/>
      <c r="Q1408" s="2"/>
    </row>
    <row r="1409" customFormat="false" ht="17.1" hidden="false" customHeight="true" outlineLevel="0" collapsed="false">
      <c r="A1409" s="2"/>
      <c r="C1409" s="2"/>
      <c r="D1409" s="2"/>
      <c r="E1409" s="2"/>
      <c r="F1409" s="2"/>
      <c r="G1409" s="2"/>
      <c r="H1409" s="2"/>
      <c r="I1409" s="2"/>
      <c r="J1409" s="2"/>
      <c r="K1409" s="2"/>
      <c r="L1409" s="2"/>
      <c r="M1409" s="2"/>
      <c r="N1409" s="2"/>
      <c r="O1409" s="2"/>
      <c r="Q1409" s="2"/>
    </row>
    <row r="1410" customFormat="false" ht="17.1" hidden="false" customHeight="true" outlineLevel="0" collapsed="false">
      <c r="A1410" s="2"/>
      <c r="C1410" s="2"/>
      <c r="D1410" s="2"/>
      <c r="E1410" s="2"/>
      <c r="F1410" s="2"/>
      <c r="G1410" s="2"/>
      <c r="H1410" s="2"/>
      <c r="I1410" s="2"/>
      <c r="J1410" s="2"/>
      <c r="K1410" s="2"/>
      <c r="L1410" s="2"/>
      <c r="M1410" s="2"/>
      <c r="N1410" s="2"/>
      <c r="O1410" s="2"/>
      <c r="Q1410" s="2"/>
    </row>
    <row r="1411" customFormat="false" ht="17.1" hidden="false" customHeight="true" outlineLevel="0" collapsed="false">
      <c r="A1411" s="2"/>
      <c r="C1411" s="2"/>
      <c r="D1411" s="2"/>
      <c r="E1411" s="2"/>
      <c r="F1411" s="2"/>
      <c r="G1411" s="2"/>
      <c r="H1411" s="2"/>
      <c r="I1411" s="2"/>
      <c r="J1411" s="2"/>
      <c r="K1411" s="2"/>
      <c r="L1411" s="2"/>
      <c r="M1411" s="2"/>
      <c r="N1411" s="2"/>
      <c r="O1411" s="2"/>
      <c r="Q1411" s="2"/>
    </row>
    <row r="1412" customFormat="false" ht="17.1" hidden="false" customHeight="true" outlineLevel="0" collapsed="false">
      <c r="A1412" s="2"/>
      <c r="C1412" s="2"/>
      <c r="D1412" s="2"/>
      <c r="E1412" s="2"/>
      <c r="F1412" s="2"/>
      <c r="G1412" s="2"/>
      <c r="H1412" s="2"/>
      <c r="I1412" s="2"/>
      <c r="J1412" s="2"/>
      <c r="K1412" s="2"/>
      <c r="L1412" s="2"/>
      <c r="M1412" s="2"/>
      <c r="N1412" s="2"/>
      <c r="O1412" s="2"/>
      <c r="Q1412" s="2"/>
    </row>
    <row r="1413" customFormat="false" ht="17.1" hidden="false" customHeight="true" outlineLevel="0" collapsed="false">
      <c r="A1413" s="2"/>
      <c r="C1413" s="2"/>
      <c r="D1413" s="2"/>
      <c r="E1413" s="2"/>
      <c r="F1413" s="2"/>
      <c r="G1413" s="2"/>
      <c r="H1413" s="2"/>
      <c r="I1413" s="2"/>
      <c r="J1413" s="2"/>
      <c r="K1413" s="2"/>
      <c r="L1413" s="2"/>
      <c r="M1413" s="2"/>
      <c r="N1413" s="2"/>
      <c r="O1413" s="2"/>
      <c r="Q1413" s="2"/>
    </row>
    <row r="1414" customFormat="false" ht="17.1" hidden="false" customHeight="true" outlineLevel="0" collapsed="false">
      <c r="A1414" s="2"/>
      <c r="C1414" s="2"/>
      <c r="D1414" s="2"/>
      <c r="E1414" s="2"/>
      <c r="F1414" s="2"/>
      <c r="G1414" s="2"/>
      <c r="H1414" s="2"/>
      <c r="I1414" s="2"/>
      <c r="J1414" s="2"/>
      <c r="K1414" s="2"/>
      <c r="L1414" s="2"/>
      <c r="M1414" s="2"/>
      <c r="N1414" s="2"/>
      <c r="O1414" s="2"/>
      <c r="Q1414" s="2"/>
    </row>
    <row r="1415" customFormat="false" ht="17.1" hidden="false" customHeight="true" outlineLevel="0" collapsed="false">
      <c r="A1415" s="2"/>
      <c r="C1415" s="2"/>
      <c r="D1415" s="2"/>
      <c r="E1415" s="2"/>
      <c r="F1415" s="2"/>
      <c r="G1415" s="2"/>
      <c r="H1415" s="2"/>
      <c r="I1415" s="2"/>
      <c r="J1415" s="2"/>
      <c r="K1415" s="2"/>
      <c r="L1415" s="2"/>
      <c r="M1415" s="2"/>
      <c r="N1415" s="2"/>
      <c r="O1415" s="2"/>
      <c r="Q1415" s="2"/>
    </row>
    <row r="1416" customFormat="false" ht="14.25" hidden="false" customHeight="true" outlineLevel="0" collapsed="false">
      <c r="A1416" s="2"/>
      <c r="C1416" s="2"/>
      <c r="D1416" s="2"/>
      <c r="E1416" s="2"/>
      <c r="F1416" s="2"/>
      <c r="G1416" s="2"/>
      <c r="H1416" s="2"/>
      <c r="I1416" s="2"/>
      <c r="J1416" s="2"/>
      <c r="K1416" s="2"/>
      <c r="L1416" s="2"/>
      <c r="M1416" s="2"/>
      <c r="N1416" s="2"/>
      <c r="O1416" s="2"/>
      <c r="Q1416" s="2"/>
    </row>
    <row r="1417" customFormat="false" ht="9" hidden="false" customHeight="true" outlineLevel="0" collapsed="false">
      <c r="A1417" s="2"/>
      <c r="C1417" s="2"/>
      <c r="D1417" s="2"/>
      <c r="E1417" s="2"/>
      <c r="F1417" s="2"/>
      <c r="G1417" s="2"/>
      <c r="H1417" s="2"/>
      <c r="I1417" s="2"/>
      <c r="J1417" s="2"/>
      <c r="K1417" s="2"/>
      <c r="L1417" s="2"/>
      <c r="M1417" s="2"/>
      <c r="N1417" s="2"/>
      <c r="O1417" s="2"/>
      <c r="Q1417" s="2"/>
    </row>
    <row r="1418" customFormat="false" ht="11.25" hidden="false" customHeight="true" outlineLevel="0" collapsed="false">
      <c r="A1418" s="2"/>
      <c r="C1418" s="2"/>
      <c r="D1418" s="2"/>
      <c r="E1418" s="2"/>
      <c r="F1418" s="2"/>
      <c r="G1418" s="2"/>
      <c r="H1418" s="2"/>
      <c r="I1418" s="2"/>
      <c r="J1418" s="2"/>
      <c r="K1418" s="2"/>
      <c r="L1418" s="2"/>
      <c r="M1418" s="2"/>
      <c r="N1418" s="2"/>
      <c r="O1418" s="2"/>
      <c r="Q1418" s="2"/>
    </row>
    <row r="1419" customFormat="false" ht="12.75" hidden="false" customHeight="true" outlineLevel="0" collapsed="false">
      <c r="A1419" s="2"/>
      <c r="C1419" s="2"/>
      <c r="D1419" s="2"/>
      <c r="E1419" s="2"/>
      <c r="F1419" s="2"/>
      <c r="G1419" s="2"/>
      <c r="H1419" s="2"/>
      <c r="I1419" s="2"/>
      <c r="J1419" s="2"/>
      <c r="K1419" s="2"/>
      <c r="L1419" s="2"/>
      <c r="M1419" s="2"/>
      <c r="N1419" s="2"/>
      <c r="O1419" s="2"/>
      <c r="Q1419" s="2"/>
    </row>
    <row r="1420" customFormat="false" ht="9" hidden="false" customHeight="true" outlineLevel="0" collapsed="false">
      <c r="A1420" s="2"/>
      <c r="C1420" s="2"/>
      <c r="D1420" s="2"/>
      <c r="E1420" s="2"/>
      <c r="F1420" s="2"/>
      <c r="G1420" s="2"/>
      <c r="H1420" s="2"/>
      <c r="I1420" s="2"/>
      <c r="J1420" s="2"/>
      <c r="K1420" s="2"/>
      <c r="L1420" s="2"/>
      <c r="M1420" s="2"/>
      <c r="N1420" s="2"/>
      <c r="O1420" s="2"/>
      <c r="Q1420" s="2"/>
    </row>
    <row r="1421" customFormat="false" ht="17.1" hidden="false" customHeight="true" outlineLevel="0" collapsed="false">
      <c r="A1421" s="2"/>
      <c r="C1421" s="2"/>
      <c r="D1421" s="2"/>
      <c r="E1421" s="2"/>
      <c r="F1421" s="2"/>
      <c r="G1421" s="2"/>
      <c r="H1421" s="2"/>
      <c r="I1421" s="2"/>
      <c r="J1421" s="2"/>
      <c r="K1421" s="2"/>
      <c r="L1421" s="2"/>
      <c r="M1421" s="2"/>
      <c r="N1421" s="2"/>
      <c r="O1421" s="2"/>
      <c r="Q1421" s="2"/>
    </row>
    <row r="1422" customFormat="false" ht="17.1" hidden="false" customHeight="true" outlineLevel="0" collapsed="false">
      <c r="A1422" s="2"/>
      <c r="C1422" s="2"/>
      <c r="D1422" s="2"/>
      <c r="E1422" s="2"/>
      <c r="F1422" s="2"/>
      <c r="G1422" s="2"/>
      <c r="H1422" s="2"/>
      <c r="I1422" s="2"/>
      <c r="J1422" s="2"/>
      <c r="K1422" s="2"/>
      <c r="L1422" s="2"/>
      <c r="M1422" s="2"/>
      <c r="N1422" s="2"/>
      <c r="O1422" s="2"/>
      <c r="Q1422" s="2"/>
    </row>
    <row r="1423" customFormat="false" ht="17.1" hidden="false" customHeight="true" outlineLevel="0" collapsed="false">
      <c r="A1423" s="2"/>
      <c r="C1423" s="2"/>
      <c r="D1423" s="2"/>
      <c r="E1423" s="2"/>
      <c r="F1423" s="2"/>
      <c r="G1423" s="2"/>
      <c r="H1423" s="2"/>
      <c r="I1423" s="2"/>
      <c r="J1423" s="2"/>
      <c r="K1423" s="2"/>
      <c r="L1423" s="2"/>
      <c r="M1423" s="2"/>
      <c r="N1423" s="2"/>
      <c r="O1423" s="2"/>
      <c r="Q1423" s="2"/>
    </row>
    <row r="1424" customFormat="false" ht="17.1" hidden="false" customHeight="true" outlineLevel="0" collapsed="false">
      <c r="A1424" s="2"/>
      <c r="C1424" s="2"/>
      <c r="D1424" s="2"/>
      <c r="E1424" s="2"/>
      <c r="F1424" s="2"/>
      <c r="G1424" s="2"/>
      <c r="H1424" s="2"/>
      <c r="I1424" s="2"/>
      <c r="J1424" s="2"/>
      <c r="K1424" s="2"/>
      <c r="L1424" s="2"/>
      <c r="M1424" s="2"/>
      <c r="N1424" s="2"/>
      <c r="O1424" s="2"/>
      <c r="Q1424" s="2"/>
    </row>
    <row r="1425" customFormat="false" ht="17.1" hidden="false" customHeight="true" outlineLevel="0" collapsed="false">
      <c r="A1425" s="2"/>
      <c r="C1425" s="2"/>
      <c r="D1425" s="2"/>
      <c r="E1425" s="2"/>
      <c r="F1425" s="2"/>
      <c r="G1425" s="2"/>
      <c r="H1425" s="2"/>
      <c r="I1425" s="2"/>
      <c r="J1425" s="2"/>
      <c r="K1425" s="2"/>
      <c r="L1425" s="2"/>
      <c r="M1425" s="2"/>
      <c r="N1425" s="2"/>
      <c r="O1425" s="2"/>
      <c r="Q1425" s="2"/>
    </row>
    <row r="1426" customFormat="false" ht="12" hidden="false" customHeight="true" outlineLevel="0" collapsed="false">
      <c r="A1426" s="2"/>
      <c r="C1426" s="2"/>
      <c r="D1426" s="2"/>
      <c r="E1426" s="2"/>
      <c r="F1426" s="2"/>
      <c r="G1426" s="2"/>
      <c r="H1426" s="2"/>
      <c r="I1426" s="2"/>
      <c r="J1426" s="2"/>
      <c r="K1426" s="2"/>
      <c r="L1426" s="2"/>
      <c r="M1426" s="2"/>
      <c r="N1426" s="2"/>
      <c r="O1426" s="2"/>
      <c r="Q1426" s="2"/>
    </row>
    <row r="1427" s="58" customFormat="true" ht="12.75" hidden="false" customHeight="true" outlineLevel="0" collapsed="false"/>
    <row r="1428" s="58" customFormat="true" ht="11.25" hidden="false" customHeight="true" outlineLevel="0" collapsed="false"/>
    <row r="1429" s="58" customFormat="true" ht="12" hidden="false" customHeight="true" outlineLevel="0" collapsed="false"/>
    <row r="1430" s="58" customFormat="true" ht="17.1" hidden="false" customHeight="true" outlineLevel="0" collapsed="false">
      <c r="A1430" s="202"/>
      <c r="B1430" s="202"/>
      <c r="C1430" s="202"/>
      <c r="D1430" s="202"/>
      <c r="E1430" s="202"/>
      <c r="F1430" s="202"/>
      <c r="G1430" s="202"/>
      <c r="H1430" s="202"/>
      <c r="I1430" s="203"/>
      <c r="J1430" s="202"/>
      <c r="K1430" s="202"/>
      <c r="L1430" s="202"/>
      <c r="M1430" s="202"/>
      <c r="N1430" s="202"/>
      <c r="O1430" s="202"/>
      <c r="P1430" s="87"/>
      <c r="Q1430" s="33"/>
    </row>
    <row r="1431" s="58" customFormat="true" ht="17.1" hidden="false" customHeight="true" outlineLevel="0" collapsed="false">
      <c r="A1431" s="202"/>
      <c r="B1431" s="202"/>
      <c r="C1431" s="202"/>
      <c r="D1431" s="202"/>
      <c r="E1431" s="202"/>
      <c r="F1431" s="202"/>
      <c r="G1431" s="202"/>
      <c r="H1431" s="202"/>
      <c r="I1431" s="203"/>
      <c r="J1431" s="202"/>
      <c r="K1431" s="202"/>
      <c r="L1431" s="202"/>
      <c r="M1431" s="202"/>
      <c r="N1431" s="202"/>
      <c r="O1431" s="202"/>
      <c r="P1431" s="87"/>
      <c r="Q1431" s="33"/>
    </row>
    <row r="1432" s="58" customFormat="true" ht="17.1" hidden="false" customHeight="true" outlineLevel="0" collapsed="false">
      <c r="A1432" s="202"/>
      <c r="B1432" s="202"/>
      <c r="C1432" s="202"/>
      <c r="D1432" s="202"/>
      <c r="E1432" s="202"/>
      <c r="F1432" s="202"/>
      <c r="G1432" s="202"/>
      <c r="H1432" s="202"/>
      <c r="I1432" s="203"/>
      <c r="J1432" s="202"/>
      <c r="K1432" s="202"/>
      <c r="L1432" s="202"/>
      <c r="M1432" s="202"/>
      <c r="N1432" s="202"/>
      <c r="O1432" s="202"/>
      <c r="P1432" s="87"/>
      <c r="Q1432" s="33"/>
    </row>
    <row r="1433" s="58" customFormat="true" ht="17.1" hidden="false" customHeight="true" outlineLevel="0" collapsed="false">
      <c r="A1433" s="202"/>
      <c r="B1433" s="202"/>
      <c r="C1433" s="202"/>
      <c r="D1433" s="202"/>
      <c r="E1433" s="202"/>
      <c r="F1433" s="202"/>
      <c r="G1433" s="202"/>
      <c r="H1433" s="202"/>
      <c r="I1433" s="203"/>
      <c r="J1433" s="202"/>
      <c r="K1433" s="202"/>
      <c r="L1433" s="202"/>
      <c r="M1433" s="202"/>
      <c r="N1433" s="202"/>
      <c r="O1433" s="202"/>
      <c r="P1433" s="87"/>
      <c r="Q1433" s="33"/>
    </row>
    <row r="1434" s="58" customFormat="true" ht="17.1" hidden="false" customHeight="true" outlineLevel="0" collapsed="false">
      <c r="A1434" s="202"/>
      <c r="B1434" s="202"/>
      <c r="C1434" s="202"/>
      <c r="D1434" s="202"/>
      <c r="E1434" s="202"/>
      <c r="F1434" s="202"/>
      <c r="G1434" s="202"/>
      <c r="H1434" s="202"/>
      <c r="I1434" s="203"/>
      <c r="J1434" s="202"/>
      <c r="K1434" s="202"/>
      <c r="L1434" s="202"/>
      <c r="M1434" s="202"/>
      <c r="N1434" s="202"/>
      <c r="O1434" s="202"/>
      <c r="P1434" s="87"/>
      <c r="Q1434" s="33"/>
    </row>
    <row r="1435" s="58" customFormat="true" ht="17.1" hidden="false" customHeight="true" outlineLevel="0" collapsed="false">
      <c r="A1435" s="202"/>
      <c r="B1435" s="202"/>
      <c r="C1435" s="202"/>
      <c r="D1435" s="202"/>
      <c r="E1435" s="202"/>
      <c r="F1435" s="202"/>
      <c r="G1435" s="202"/>
      <c r="H1435" s="202"/>
      <c r="I1435" s="203"/>
      <c r="J1435" s="202"/>
      <c r="K1435" s="202"/>
      <c r="L1435" s="202"/>
      <c r="M1435" s="202"/>
      <c r="N1435" s="202"/>
      <c r="O1435" s="202"/>
      <c r="P1435" s="87"/>
      <c r="Q1435" s="33"/>
    </row>
    <row r="1436" s="58" customFormat="true" ht="17.1" hidden="false" customHeight="true" outlineLevel="0" collapsed="false">
      <c r="A1436" s="202"/>
      <c r="B1436" s="202"/>
      <c r="C1436" s="202"/>
      <c r="D1436" s="202"/>
      <c r="E1436" s="202"/>
      <c r="F1436" s="202"/>
      <c r="G1436" s="202"/>
      <c r="H1436" s="202"/>
      <c r="I1436" s="203"/>
      <c r="J1436" s="202"/>
      <c r="K1436" s="202"/>
      <c r="L1436" s="202"/>
      <c r="M1436" s="202"/>
      <c r="N1436" s="202"/>
      <c r="O1436" s="202"/>
      <c r="P1436" s="87"/>
      <c r="Q1436" s="33"/>
    </row>
    <row r="1437" s="58" customFormat="true" ht="17.1" hidden="false" customHeight="true" outlineLevel="0" collapsed="false">
      <c r="A1437" s="202"/>
      <c r="B1437" s="202"/>
      <c r="C1437" s="202"/>
      <c r="D1437" s="202"/>
      <c r="E1437" s="202"/>
      <c r="F1437" s="202"/>
      <c r="G1437" s="202"/>
      <c r="H1437" s="202"/>
      <c r="I1437" s="203"/>
      <c r="J1437" s="202"/>
      <c r="K1437" s="202"/>
      <c r="L1437" s="202"/>
      <c r="M1437" s="202"/>
      <c r="N1437" s="202"/>
      <c r="O1437" s="202"/>
      <c r="P1437" s="87"/>
      <c r="Q1437" s="33"/>
    </row>
    <row r="1438" customFormat="false" ht="18.75" hidden="false" customHeight="true" outlineLevel="0" collapsed="false">
      <c r="A1438" s="31"/>
      <c r="B1438" s="22" t="s">
        <v>481</v>
      </c>
      <c r="C1438" s="22"/>
      <c r="D1438" s="22"/>
      <c r="E1438" s="22"/>
      <c r="F1438" s="22"/>
      <c r="G1438" s="22"/>
      <c r="H1438" s="22"/>
      <c r="I1438" s="22"/>
      <c r="J1438" s="22"/>
      <c r="K1438" s="22"/>
      <c r="L1438" s="22"/>
      <c r="M1438" s="22"/>
      <c r="N1438" s="31"/>
      <c r="O1438" s="144"/>
      <c r="P1438" s="87"/>
      <c r="Q1438" s="33"/>
    </row>
    <row r="1439" customFormat="false" ht="18.75" hidden="false" customHeight="true" outlineLevel="0" collapsed="false">
      <c r="A1439" s="31"/>
      <c r="B1439" s="22"/>
      <c r="C1439" s="22"/>
      <c r="D1439" s="22"/>
      <c r="E1439" s="22"/>
      <c r="F1439" s="22"/>
      <c r="G1439" s="22"/>
      <c r="H1439" s="22"/>
      <c r="I1439" s="22"/>
      <c r="J1439" s="22"/>
      <c r="K1439" s="22"/>
      <c r="L1439" s="22"/>
      <c r="M1439" s="22"/>
      <c r="N1439" s="31"/>
      <c r="O1439" s="144"/>
      <c r="P1439" s="87"/>
      <c r="Q1439" s="33"/>
    </row>
    <row r="1440" customFormat="false" ht="18.75" hidden="false" customHeight="true" outlineLevel="0" collapsed="false">
      <c r="A1440" s="31"/>
      <c r="B1440" s="22" t="s">
        <v>482</v>
      </c>
      <c r="C1440" s="87" t="n">
        <v>4</v>
      </c>
      <c r="D1440" s="87" t="s">
        <v>91</v>
      </c>
      <c r="E1440" s="204" t="n">
        <v>1</v>
      </c>
      <c r="F1440" s="87" t="s">
        <v>91</v>
      </c>
      <c r="G1440" s="144" t="n">
        <v>39</v>
      </c>
      <c r="H1440" s="87" t="s">
        <v>91</v>
      </c>
      <c r="I1440" s="144" t="n">
        <v>29</v>
      </c>
      <c r="J1440" s="87" t="s">
        <v>91</v>
      </c>
      <c r="K1440" s="144" t="n">
        <v>0.5</v>
      </c>
      <c r="L1440" s="144"/>
      <c r="M1440" s="144"/>
      <c r="N1440" s="144"/>
      <c r="O1440" s="144"/>
      <c r="P1440" s="87" t="s">
        <v>92</v>
      </c>
      <c r="Q1440" s="144" t="n">
        <f aca="false">C1440*E1440*G1440*I1440*K1440</f>
        <v>2262</v>
      </c>
    </row>
    <row r="1441" customFormat="false" ht="18.75" hidden="false" customHeight="true" outlineLevel="0" collapsed="false">
      <c r="A1441" s="31"/>
      <c r="B1441" s="22" t="s">
        <v>414</v>
      </c>
      <c r="C1441" s="87" t="n">
        <v>1</v>
      </c>
      <c r="D1441" s="87" t="s">
        <v>91</v>
      </c>
      <c r="E1441" s="204" t="n">
        <v>1</v>
      </c>
      <c r="F1441" s="87" t="s">
        <v>91</v>
      </c>
      <c r="G1441" s="144" t="n">
        <v>39</v>
      </c>
      <c r="H1441" s="87" t="s">
        <v>91</v>
      </c>
      <c r="I1441" s="144" t="n">
        <v>29</v>
      </c>
      <c r="J1441" s="87" t="s">
        <v>91</v>
      </c>
      <c r="K1441" s="144" t="n">
        <v>0.5</v>
      </c>
      <c r="L1441" s="144"/>
      <c r="M1441" s="144"/>
      <c r="N1441" s="144"/>
      <c r="O1441" s="144"/>
      <c r="P1441" s="87" t="s">
        <v>92</v>
      </c>
      <c r="Q1441" s="144" t="n">
        <f aca="false">C1441*E1441*G1441*I1441*K1441</f>
        <v>565.5</v>
      </c>
    </row>
    <row r="1442" customFormat="false" ht="18.75" hidden="false" customHeight="true" outlineLevel="0" collapsed="false">
      <c r="A1442" s="31"/>
      <c r="B1442" s="22" t="s">
        <v>483</v>
      </c>
      <c r="C1442" s="87" t="n">
        <v>2</v>
      </c>
      <c r="D1442" s="87" t="s">
        <v>91</v>
      </c>
      <c r="E1442" s="204" t="n">
        <v>1</v>
      </c>
      <c r="F1442" s="87" t="s">
        <v>91</v>
      </c>
      <c r="G1442" s="144" t="n">
        <v>19</v>
      </c>
      <c r="H1442" s="87" t="s">
        <v>91</v>
      </c>
      <c r="I1442" s="144" t="n">
        <v>29</v>
      </c>
      <c r="J1442" s="87" t="s">
        <v>91</v>
      </c>
      <c r="K1442" s="144" t="n">
        <v>0.5</v>
      </c>
      <c r="L1442" s="144"/>
      <c r="M1442" s="144"/>
      <c r="N1442" s="144"/>
      <c r="O1442" s="144"/>
      <c r="P1442" s="87" t="s">
        <v>92</v>
      </c>
      <c r="Q1442" s="144" t="n">
        <f aca="false">C1442*E1442*G1442*I1442*K1442</f>
        <v>551</v>
      </c>
    </row>
    <row r="1443" customFormat="false" ht="18.75" hidden="false" customHeight="true" outlineLevel="0" collapsed="false">
      <c r="A1443" s="31"/>
      <c r="B1443" s="22" t="s">
        <v>484</v>
      </c>
      <c r="C1443" s="87" t="n">
        <v>1</v>
      </c>
      <c r="D1443" s="87" t="s">
        <v>91</v>
      </c>
      <c r="E1443" s="204" t="n">
        <v>1</v>
      </c>
      <c r="F1443" s="87" t="s">
        <v>91</v>
      </c>
      <c r="G1443" s="144" t="n">
        <v>25</v>
      </c>
      <c r="H1443" s="87" t="s">
        <v>91</v>
      </c>
      <c r="I1443" s="144" t="n">
        <v>30</v>
      </c>
      <c r="J1443" s="87" t="s">
        <v>91</v>
      </c>
      <c r="K1443" s="144" t="n">
        <v>0.5</v>
      </c>
      <c r="L1443" s="144"/>
      <c r="M1443" s="144"/>
      <c r="N1443" s="144"/>
      <c r="O1443" s="144"/>
      <c r="P1443" s="87" t="s">
        <v>92</v>
      </c>
      <c r="Q1443" s="144" t="n">
        <f aca="false">C1443*E1443*G1443*I1443*K1443</f>
        <v>375</v>
      </c>
    </row>
    <row r="1444" customFormat="false" ht="18.75" hidden="false" customHeight="true" outlineLevel="0" collapsed="false">
      <c r="A1444" s="31"/>
      <c r="B1444" s="22" t="s">
        <v>416</v>
      </c>
      <c r="C1444" s="87" t="n">
        <v>1</v>
      </c>
      <c r="D1444" s="87" t="s">
        <v>91</v>
      </c>
      <c r="E1444" s="204" t="n">
        <v>1</v>
      </c>
      <c r="F1444" s="87" t="s">
        <v>91</v>
      </c>
      <c r="G1444" s="144" t="n">
        <v>20</v>
      </c>
      <c r="H1444" s="87" t="s">
        <v>91</v>
      </c>
      <c r="I1444" s="144" t="n">
        <v>10</v>
      </c>
      <c r="J1444" s="87" t="s">
        <v>91</v>
      </c>
      <c r="K1444" s="144" t="n">
        <v>0.5</v>
      </c>
      <c r="L1444" s="144"/>
      <c r="M1444" s="144"/>
      <c r="N1444" s="144"/>
      <c r="O1444" s="144"/>
      <c r="P1444" s="87" t="s">
        <v>92</v>
      </c>
      <c r="Q1444" s="144" t="n">
        <f aca="false">C1444*E1444*G1444*I1444*K1444</f>
        <v>100</v>
      </c>
    </row>
    <row r="1445" customFormat="false" ht="18.75" hidden="false" customHeight="true" outlineLevel="0" collapsed="false">
      <c r="A1445" s="31"/>
      <c r="B1445" s="22" t="s">
        <v>305</v>
      </c>
      <c r="C1445" s="87" t="n">
        <v>1</v>
      </c>
      <c r="D1445" s="87" t="s">
        <v>91</v>
      </c>
      <c r="E1445" s="204" t="n">
        <v>1</v>
      </c>
      <c r="F1445" s="87" t="s">
        <v>91</v>
      </c>
      <c r="G1445" s="144" t="n">
        <v>274</v>
      </c>
      <c r="H1445" s="87" t="s">
        <v>91</v>
      </c>
      <c r="I1445" s="144" t="n">
        <v>7</v>
      </c>
      <c r="J1445" s="87" t="s">
        <v>91</v>
      </c>
      <c r="K1445" s="144" t="n">
        <v>0.5</v>
      </c>
      <c r="L1445" s="144"/>
      <c r="M1445" s="144"/>
      <c r="N1445" s="144"/>
      <c r="O1445" s="144"/>
      <c r="P1445" s="87" t="s">
        <v>92</v>
      </c>
      <c r="Q1445" s="144" t="n">
        <f aca="false">C1445*E1445*G1445*I1445*K1445</f>
        <v>959</v>
      </c>
    </row>
    <row r="1446" customFormat="false" ht="18.75" hidden="false" customHeight="true" outlineLevel="0" collapsed="false">
      <c r="A1446" s="31"/>
      <c r="B1446" s="22" t="s">
        <v>198</v>
      </c>
      <c r="C1446" s="87" t="n">
        <v>1</v>
      </c>
      <c r="D1446" s="87" t="s">
        <v>91</v>
      </c>
      <c r="E1446" s="204" t="n">
        <v>1</v>
      </c>
      <c r="F1446" s="87" t="s">
        <v>91</v>
      </c>
      <c r="G1446" s="144" t="n">
        <v>36</v>
      </c>
      <c r="H1446" s="87" t="s">
        <v>91</v>
      </c>
      <c r="I1446" s="144" t="n">
        <v>7</v>
      </c>
      <c r="J1446" s="87" t="s">
        <v>91</v>
      </c>
      <c r="K1446" s="144" t="n">
        <v>0.5</v>
      </c>
      <c r="L1446" s="144"/>
      <c r="M1446" s="144"/>
      <c r="N1446" s="144"/>
      <c r="O1446" s="144"/>
      <c r="P1446" s="87" t="s">
        <v>92</v>
      </c>
      <c r="Q1446" s="144" t="n">
        <f aca="false">C1446*E1446*G1446*I1446*K1446</f>
        <v>126</v>
      </c>
    </row>
    <row r="1447" customFormat="false" ht="18.75" hidden="false" customHeight="true" outlineLevel="0" collapsed="false">
      <c r="A1447" s="31"/>
      <c r="B1447" s="22" t="s">
        <v>485</v>
      </c>
      <c r="C1447" s="87" t="n">
        <v>2</v>
      </c>
      <c r="D1447" s="87" t="s">
        <v>91</v>
      </c>
      <c r="E1447" s="204" t="n">
        <v>1</v>
      </c>
      <c r="F1447" s="87" t="s">
        <v>91</v>
      </c>
      <c r="G1447" s="144" t="n">
        <v>274</v>
      </c>
      <c r="H1447" s="87" t="s">
        <v>91</v>
      </c>
      <c r="I1447" s="144" t="n">
        <v>3</v>
      </c>
      <c r="J1447" s="87" t="s">
        <v>91</v>
      </c>
      <c r="K1447" s="144" t="n">
        <v>0.5</v>
      </c>
      <c r="L1447" s="144"/>
      <c r="M1447" s="144"/>
      <c r="N1447" s="144"/>
      <c r="O1447" s="144"/>
      <c r="P1447" s="87" t="s">
        <v>92</v>
      </c>
      <c r="Q1447" s="144" t="n">
        <f aca="false">C1447*E1447*G1447*I1447*K1447</f>
        <v>822</v>
      </c>
    </row>
    <row r="1448" customFormat="false" ht="18.75" hidden="false" customHeight="true" outlineLevel="0" collapsed="false">
      <c r="A1448" s="31"/>
      <c r="B1448" s="22" t="s">
        <v>198</v>
      </c>
      <c r="C1448" s="87" t="n">
        <v>2</v>
      </c>
      <c r="D1448" s="87" t="s">
        <v>91</v>
      </c>
      <c r="E1448" s="204" t="n">
        <v>1</v>
      </c>
      <c r="F1448" s="87" t="s">
        <v>91</v>
      </c>
      <c r="G1448" s="144" t="n">
        <v>42</v>
      </c>
      <c r="H1448" s="87" t="s">
        <v>91</v>
      </c>
      <c r="I1448" s="144" t="n">
        <v>3</v>
      </c>
      <c r="J1448" s="87" t="s">
        <v>91</v>
      </c>
      <c r="K1448" s="144" t="n">
        <v>0.5</v>
      </c>
      <c r="L1448" s="144"/>
      <c r="M1448" s="144"/>
      <c r="N1448" s="144"/>
      <c r="O1448" s="144"/>
      <c r="P1448" s="87" t="s">
        <v>92</v>
      </c>
      <c r="Q1448" s="144" t="n">
        <f aca="false">C1448*E1448*G1448*I1448*K1448</f>
        <v>126</v>
      </c>
    </row>
    <row r="1449" customFormat="false" ht="18.75" hidden="false" customHeight="true" outlineLevel="0" collapsed="false">
      <c r="A1449" s="31"/>
      <c r="B1449" s="22" t="s">
        <v>486</v>
      </c>
      <c r="C1449" s="87" t="n">
        <v>1</v>
      </c>
      <c r="D1449" s="87" t="s">
        <v>91</v>
      </c>
      <c r="E1449" s="204" t="n">
        <v>1</v>
      </c>
      <c r="F1449" s="87" t="s">
        <v>91</v>
      </c>
      <c r="G1449" s="144" t="n">
        <v>72</v>
      </c>
      <c r="H1449" s="87" t="s">
        <v>91</v>
      </c>
      <c r="I1449" s="144" t="n">
        <v>50</v>
      </c>
      <c r="J1449" s="87" t="s">
        <v>91</v>
      </c>
      <c r="K1449" s="144" t="n">
        <v>0.5</v>
      </c>
      <c r="L1449" s="144"/>
      <c r="M1449" s="144"/>
      <c r="N1449" s="144"/>
      <c r="O1449" s="144"/>
      <c r="P1449" s="87" t="s">
        <v>92</v>
      </c>
      <c r="Q1449" s="144" t="n">
        <f aca="false">C1449*E1449*G1449*I1449*K1449</f>
        <v>1800</v>
      </c>
    </row>
    <row r="1450" customFormat="false" ht="18.75" hidden="false" customHeight="true" outlineLevel="0" collapsed="false">
      <c r="A1450" s="31"/>
      <c r="B1450" s="22" t="s">
        <v>193</v>
      </c>
      <c r="C1450" s="87" t="n">
        <v>2</v>
      </c>
      <c r="D1450" s="87" t="s">
        <v>91</v>
      </c>
      <c r="E1450" s="204" t="n">
        <v>1</v>
      </c>
      <c r="F1450" s="87" t="s">
        <v>91</v>
      </c>
      <c r="G1450" s="144" t="n">
        <v>120</v>
      </c>
      <c r="H1450" s="87" t="s">
        <v>91</v>
      </c>
      <c r="I1450" s="144" t="n">
        <v>6</v>
      </c>
      <c r="J1450" s="87" t="s">
        <v>91</v>
      </c>
      <c r="K1450" s="144" t="n">
        <v>0.5</v>
      </c>
      <c r="L1450" s="144"/>
      <c r="M1450" s="144"/>
      <c r="N1450" s="144"/>
      <c r="O1450" s="144"/>
      <c r="P1450" s="87" t="s">
        <v>92</v>
      </c>
      <c r="Q1450" s="144" t="n">
        <f aca="false">C1450*E1450*G1450*I1450*K1450</f>
        <v>720</v>
      </c>
    </row>
    <row r="1451" customFormat="false" ht="18.75" hidden="false" customHeight="true" outlineLevel="0" collapsed="false">
      <c r="A1451" s="31"/>
      <c r="B1451" s="22" t="s">
        <v>487</v>
      </c>
      <c r="C1451" s="87" t="n">
        <v>2</v>
      </c>
      <c r="D1451" s="87" t="s">
        <v>91</v>
      </c>
      <c r="E1451" s="204" t="n">
        <v>1</v>
      </c>
      <c r="F1451" s="87" t="s">
        <v>91</v>
      </c>
      <c r="G1451" s="144" t="n">
        <v>110</v>
      </c>
      <c r="H1451" s="87" t="s">
        <v>91</v>
      </c>
      <c r="I1451" s="144" t="n">
        <v>6</v>
      </c>
      <c r="J1451" s="87" t="s">
        <v>91</v>
      </c>
      <c r="K1451" s="144" t="n">
        <v>0.5</v>
      </c>
      <c r="L1451" s="144"/>
      <c r="M1451" s="144"/>
      <c r="N1451" s="144"/>
      <c r="O1451" s="144"/>
      <c r="P1451" s="87" t="s">
        <v>92</v>
      </c>
      <c r="Q1451" s="144" t="n">
        <f aca="false">C1451*E1451*G1451*I1451*K1451</f>
        <v>660</v>
      </c>
    </row>
    <row r="1452" customFormat="false" ht="18.75" hidden="false" customHeight="true" outlineLevel="0" collapsed="false">
      <c r="A1452" s="31"/>
      <c r="B1452" s="22" t="s">
        <v>488</v>
      </c>
      <c r="C1452" s="87" t="n">
        <v>7</v>
      </c>
      <c r="D1452" s="87" t="s">
        <v>91</v>
      </c>
      <c r="E1452" s="204" t="n">
        <v>1</v>
      </c>
      <c r="F1452" s="87" t="s">
        <v>91</v>
      </c>
      <c r="G1452" s="144" t="n">
        <v>50</v>
      </c>
      <c r="H1452" s="87" t="s">
        <v>91</v>
      </c>
      <c r="I1452" s="144" t="n">
        <v>6</v>
      </c>
      <c r="J1452" s="87" t="s">
        <v>91</v>
      </c>
      <c r="K1452" s="144" t="n">
        <v>0.5</v>
      </c>
      <c r="L1452" s="144"/>
      <c r="M1452" s="144"/>
      <c r="N1452" s="144"/>
      <c r="O1452" s="144"/>
      <c r="P1452" s="87" t="s">
        <v>92</v>
      </c>
      <c r="Q1452" s="144" t="n">
        <f aca="false">C1452*E1452*G1452*I1452*K1452</f>
        <v>1050</v>
      </c>
    </row>
    <row r="1453" customFormat="false" ht="18.75" hidden="false" customHeight="true" outlineLevel="0" collapsed="false">
      <c r="A1453" s="31"/>
      <c r="B1453" s="22" t="s">
        <v>488</v>
      </c>
      <c r="C1453" s="87" t="n">
        <v>1</v>
      </c>
      <c r="D1453" s="87" t="s">
        <v>91</v>
      </c>
      <c r="E1453" s="204" t="n">
        <v>1</v>
      </c>
      <c r="F1453" s="87" t="s">
        <v>91</v>
      </c>
      <c r="G1453" s="144" t="n">
        <v>350</v>
      </c>
      <c r="H1453" s="87" t="s">
        <v>91</v>
      </c>
      <c r="I1453" s="144" t="n">
        <v>11</v>
      </c>
      <c r="J1453" s="87" t="s">
        <v>91</v>
      </c>
      <c r="K1453" s="144" t="n">
        <v>0.5</v>
      </c>
      <c r="L1453" s="144"/>
      <c r="M1453" s="144"/>
      <c r="N1453" s="144"/>
      <c r="O1453" s="144"/>
      <c r="P1453" s="87" t="s">
        <v>92</v>
      </c>
      <c r="Q1453" s="144" t="n">
        <f aca="false">C1453*E1453*G1453*I1453*K1453</f>
        <v>1925</v>
      </c>
    </row>
    <row r="1454" customFormat="false" ht="18.75" hidden="false" customHeight="true" outlineLevel="0" collapsed="false">
      <c r="A1454" s="31"/>
      <c r="B1454" s="22" t="s">
        <v>489</v>
      </c>
      <c r="C1454" s="87" t="n">
        <v>2</v>
      </c>
      <c r="D1454" s="87" t="s">
        <v>91</v>
      </c>
      <c r="E1454" s="204" t="n">
        <v>1</v>
      </c>
      <c r="F1454" s="87" t="s">
        <v>91</v>
      </c>
      <c r="G1454" s="144" t="n">
        <v>124.33</v>
      </c>
      <c r="H1454" s="87" t="s">
        <v>91</v>
      </c>
      <c r="I1454" s="144" t="n">
        <v>1.5</v>
      </c>
      <c r="J1454" s="87" t="s">
        <v>91</v>
      </c>
      <c r="K1454" s="144" t="n">
        <v>0.5</v>
      </c>
      <c r="L1454" s="144"/>
      <c r="M1454" s="144"/>
      <c r="N1454" s="144"/>
      <c r="O1454" s="144"/>
      <c r="P1454" s="87" t="s">
        <v>92</v>
      </c>
      <c r="Q1454" s="144" t="n">
        <f aca="false">C1454*E1454*G1454*I1454*K1454</f>
        <v>186.495</v>
      </c>
    </row>
    <row r="1455" customFormat="false" ht="18.75" hidden="false" customHeight="true" outlineLevel="0" collapsed="false">
      <c r="A1455" s="31"/>
      <c r="B1455" s="22" t="s">
        <v>489</v>
      </c>
      <c r="C1455" s="87" t="n">
        <v>3</v>
      </c>
      <c r="D1455" s="87" t="s">
        <v>91</v>
      </c>
      <c r="E1455" s="204" t="n">
        <v>1</v>
      </c>
      <c r="F1455" s="87" t="s">
        <v>91</v>
      </c>
      <c r="G1455" s="144" t="n">
        <v>186</v>
      </c>
      <c r="H1455" s="87" t="s">
        <v>91</v>
      </c>
      <c r="I1455" s="144" t="n">
        <v>1.5</v>
      </c>
      <c r="J1455" s="87" t="s">
        <v>91</v>
      </c>
      <c r="K1455" s="144" t="n">
        <v>0.5</v>
      </c>
      <c r="L1455" s="144"/>
      <c r="M1455" s="144"/>
      <c r="N1455" s="144"/>
      <c r="O1455" s="144"/>
      <c r="P1455" s="87" t="s">
        <v>92</v>
      </c>
      <c r="Q1455" s="144" t="n">
        <f aca="false">C1455*E1455*G1455*I1455*K1455</f>
        <v>418.5</v>
      </c>
    </row>
    <row r="1456" customFormat="false" ht="18.75" hidden="false" customHeight="true" outlineLevel="0" collapsed="false">
      <c r="A1456" s="31"/>
      <c r="B1456" s="22" t="s">
        <v>490</v>
      </c>
      <c r="C1456" s="87" t="n">
        <v>2</v>
      </c>
      <c r="D1456" s="87" t="s">
        <v>91</v>
      </c>
      <c r="E1456" s="204" t="n">
        <v>1</v>
      </c>
      <c r="F1456" s="87" t="s">
        <v>91</v>
      </c>
      <c r="G1456" s="144" t="n">
        <v>350</v>
      </c>
      <c r="H1456" s="87" t="s">
        <v>91</v>
      </c>
      <c r="I1456" s="144" t="n">
        <v>1.5</v>
      </c>
      <c r="J1456" s="87" t="s">
        <v>91</v>
      </c>
      <c r="K1456" s="144" t="n">
        <v>0.5</v>
      </c>
      <c r="L1456" s="144"/>
      <c r="M1456" s="144"/>
      <c r="N1456" s="144"/>
      <c r="O1456" s="144"/>
      <c r="P1456" s="87" t="s">
        <v>92</v>
      </c>
      <c r="Q1456" s="144" t="n">
        <f aca="false">C1456*E1456*G1456*I1456*K1456</f>
        <v>525</v>
      </c>
    </row>
    <row r="1457" customFormat="false" ht="18.75" hidden="false" customHeight="true" outlineLevel="0" collapsed="false">
      <c r="A1457" s="31"/>
      <c r="B1457" s="22" t="s">
        <v>491</v>
      </c>
      <c r="C1457" s="87" t="n">
        <v>1</v>
      </c>
      <c r="D1457" s="87" t="s">
        <v>91</v>
      </c>
      <c r="E1457" s="204" t="n">
        <v>1</v>
      </c>
      <c r="F1457" s="87" t="s">
        <v>91</v>
      </c>
      <c r="G1457" s="144" t="n">
        <v>274</v>
      </c>
      <c r="H1457" s="87" t="s">
        <v>91</v>
      </c>
      <c r="I1457" s="144" t="n">
        <v>10</v>
      </c>
      <c r="J1457" s="87" t="s">
        <v>91</v>
      </c>
      <c r="K1457" s="144" t="n">
        <v>0.5</v>
      </c>
      <c r="L1457" s="144"/>
      <c r="M1457" s="144"/>
      <c r="N1457" s="144"/>
      <c r="O1457" s="144"/>
      <c r="P1457" s="87" t="s">
        <v>92</v>
      </c>
      <c r="Q1457" s="144" t="n">
        <f aca="false">C1457*E1457*G1457*I1457*K1457</f>
        <v>1370</v>
      </c>
    </row>
    <row r="1458" customFormat="false" ht="18.75" hidden="false" customHeight="true" outlineLevel="0" collapsed="false">
      <c r="A1458" s="31"/>
      <c r="B1458" s="22"/>
      <c r="C1458" s="22"/>
      <c r="D1458" s="22"/>
      <c r="E1458" s="22"/>
      <c r="F1458" s="22"/>
      <c r="G1458" s="22"/>
      <c r="H1458" s="22"/>
      <c r="I1458" s="22"/>
      <c r="J1458" s="22"/>
      <c r="K1458" s="22"/>
      <c r="L1458" s="22"/>
      <c r="M1458" s="22"/>
      <c r="N1458" s="31"/>
      <c r="O1458" s="144"/>
      <c r="P1458" s="87"/>
      <c r="Q1458" s="33"/>
    </row>
    <row r="1459" customFormat="false" ht="18.75" hidden="false" customHeight="true" outlineLevel="0" collapsed="false">
      <c r="A1459" s="31"/>
      <c r="B1459" s="22"/>
      <c r="C1459" s="22"/>
      <c r="D1459" s="22"/>
      <c r="E1459" s="22"/>
      <c r="F1459" s="22"/>
      <c r="G1459" s="22"/>
      <c r="H1459" s="22"/>
      <c r="I1459" s="22"/>
      <c r="J1459" s="22"/>
      <c r="K1459" s="22"/>
      <c r="L1459" s="22"/>
      <c r="M1459" s="22"/>
      <c r="N1459" s="31"/>
      <c r="O1459" s="144" t="s">
        <v>59</v>
      </c>
      <c r="P1459" s="87"/>
      <c r="Q1459" s="205" t="n">
        <f aca="false">SUM(Q1440:Q1457)</f>
        <v>14541.495</v>
      </c>
    </row>
    <row r="1460" customFormat="false" ht="18.75" hidden="false" customHeight="true" outlineLevel="0" collapsed="false">
      <c r="A1460" s="31"/>
      <c r="B1460" s="22"/>
      <c r="C1460" s="22"/>
      <c r="D1460" s="22"/>
      <c r="E1460" s="22"/>
      <c r="F1460" s="22"/>
      <c r="G1460" s="22"/>
      <c r="H1460" s="22"/>
      <c r="I1460" s="22"/>
      <c r="J1460" s="22"/>
      <c r="K1460" s="22"/>
      <c r="L1460" s="22"/>
      <c r="M1460" s="22"/>
      <c r="N1460" s="31"/>
      <c r="O1460" s="144"/>
      <c r="P1460" s="87"/>
      <c r="Q1460" s="33"/>
    </row>
    <row r="1461" customFormat="false" ht="18.75" hidden="false" customHeight="true" outlineLevel="0" collapsed="false">
      <c r="A1461" s="31"/>
      <c r="B1461" s="22" t="s">
        <v>492</v>
      </c>
      <c r="C1461" s="22"/>
      <c r="D1461" s="22"/>
      <c r="E1461" s="22"/>
      <c r="F1461" s="22"/>
      <c r="G1461" s="22"/>
      <c r="H1461" s="22"/>
      <c r="I1461" s="22"/>
      <c r="J1461" s="22"/>
      <c r="K1461" s="22"/>
      <c r="L1461" s="22"/>
      <c r="M1461" s="22"/>
      <c r="N1461" s="31"/>
      <c r="O1461" s="144"/>
      <c r="P1461" s="87"/>
      <c r="Q1461" s="33"/>
    </row>
    <row r="1462" customFormat="false" ht="18.75" hidden="false" customHeight="true" outlineLevel="0" collapsed="false">
      <c r="A1462" s="31"/>
      <c r="B1462" s="22"/>
      <c r="C1462" s="22"/>
      <c r="D1462" s="22"/>
      <c r="E1462" s="22"/>
      <c r="F1462" s="22"/>
      <c r="G1462" s="22"/>
      <c r="H1462" s="22"/>
      <c r="I1462" s="22"/>
      <c r="J1462" s="22"/>
      <c r="K1462" s="22"/>
      <c r="L1462" s="22"/>
      <c r="M1462" s="22"/>
      <c r="N1462" s="31"/>
      <c r="O1462" s="144"/>
      <c r="P1462" s="87"/>
      <c r="Q1462" s="33"/>
    </row>
    <row r="1463" customFormat="false" ht="18.75" hidden="false" customHeight="true" outlineLevel="0" collapsed="false">
      <c r="A1463" s="31"/>
      <c r="B1463" s="22" t="s">
        <v>493</v>
      </c>
      <c r="C1463" s="87" t="n">
        <v>2</v>
      </c>
      <c r="D1463" s="87" t="s">
        <v>91</v>
      </c>
      <c r="E1463" s="204" t="n">
        <v>1</v>
      </c>
      <c r="F1463" s="87" t="s">
        <v>91</v>
      </c>
      <c r="G1463" s="144" t="n">
        <v>124.33</v>
      </c>
      <c r="H1463" s="87" t="s">
        <v>91</v>
      </c>
      <c r="I1463" s="144" t="n">
        <v>0.67</v>
      </c>
      <c r="J1463" s="87" t="s">
        <v>91</v>
      </c>
      <c r="K1463" s="144" t="n">
        <v>2</v>
      </c>
      <c r="L1463" s="144"/>
      <c r="M1463" s="144"/>
      <c r="N1463" s="144"/>
      <c r="O1463" s="144"/>
      <c r="P1463" s="87" t="s">
        <v>92</v>
      </c>
      <c r="Q1463" s="144" t="n">
        <f aca="false">C1463*E1463*G1463*I1463*K1463</f>
        <v>333.2044</v>
      </c>
    </row>
    <row r="1464" customFormat="false" ht="18.75" hidden="false" customHeight="true" outlineLevel="0" collapsed="false">
      <c r="A1464" s="31"/>
      <c r="B1464" s="22" t="s">
        <v>221</v>
      </c>
      <c r="C1464" s="87" t="n">
        <v>3</v>
      </c>
      <c r="D1464" s="87" t="s">
        <v>91</v>
      </c>
      <c r="E1464" s="204" t="n">
        <v>1</v>
      </c>
      <c r="F1464" s="87" t="s">
        <v>91</v>
      </c>
      <c r="G1464" s="144" t="n">
        <v>186</v>
      </c>
      <c r="H1464" s="87" t="s">
        <v>91</v>
      </c>
      <c r="I1464" s="144" t="n">
        <v>0.67</v>
      </c>
      <c r="J1464" s="87" t="s">
        <v>91</v>
      </c>
      <c r="K1464" s="144" t="n">
        <v>2</v>
      </c>
      <c r="L1464" s="144"/>
      <c r="M1464" s="144"/>
      <c r="N1464" s="144"/>
      <c r="O1464" s="144"/>
      <c r="P1464" s="87" t="s">
        <v>92</v>
      </c>
      <c r="Q1464" s="144" t="n">
        <f aca="false">C1464*E1464*G1464*I1464*K1464</f>
        <v>747.72</v>
      </c>
    </row>
    <row r="1465" customFormat="false" ht="18.75" hidden="false" customHeight="true" outlineLevel="0" collapsed="false">
      <c r="A1465" s="31"/>
      <c r="B1465" s="22" t="s">
        <v>221</v>
      </c>
      <c r="C1465" s="87" t="n">
        <v>2</v>
      </c>
      <c r="D1465" s="87" t="s">
        <v>91</v>
      </c>
      <c r="E1465" s="204" t="n">
        <v>1</v>
      </c>
      <c r="F1465" s="87" t="s">
        <v>91</v>
      </c>
      <c r="G1465" s="144" t="n">
        <v>350</v>
      </c>
      <c r="H1465" s="87" t="s">
        <v>91</v>
      </c>
      <c r="I1465" s="144" t="n">
        <v>0.67</v>
      </c>
      <c r="J1465" s="87" t="s">
        <v>91</v>
      </c>
      <c r="K1465" s="144" t="n">
        <v>2</v>
      </c>
      <c r="L1465" s="144"/>
      <c r="M1465" s="144"/>
      <c r="N1465" s="144"/>
      <c r="O1465" s="144"/>
      <c r="P1465" s="87" t="s">
        <v>92</v>
      </c>
      <c r="Q1465" s="144" t="n">
        <f aca="false">C1465*E1465*G1465*I1465*K1465</f>
        <v>938</v>
      </c>
    </row>
    <row r="1466" customFormat="false" ht="18.75" hidden="false" customHeight="true" outlineLevel="0" collapsed="false">
      <c r="A1466" s="31"/>
      <c r="B1466" s="22" t="s">
        <v>485</v>
      </c>
      <c r="C1466" s="87" t="n">
        <v>2</v>
      </c>
      <c r="D1466" s="87" t="s">
        <v>91</v>
      </c>
      <c r="E1466" s="204" t="n">
        <v>1</v>
      </c>
      <c r="F1466" s="87" t="s">
        <v>91</v>
      </c>
      <c r="G1466" s="144" t="n">
        <v>274</v>
      </c>
      <c r="H1466" s="87" t="s">
        <v>91</v>
      </c>
      <c r="I1466" s="144" t="n">
        <v>0.67</v>
      </c>
      <c r="J1466" s="87" t="s">
        <v>91</v>
      </c>
      <c r="K1466" s="144" t="n">
        <v>2</v>
      </c>
      <c r="L1466" s="144"/>
      <c r="M1466" s="144"/>
      <c r="N1466" s="144"/>
      <c r="O1466" s="144"/>
      <c r="P1466" s="87" t="s">
        <v>92</v>
      </c>
      <c r="Q1466" s="144" t="n">
        <f aca="false">C1466*E1466*G1466*I1466*K1466</f>
        <v>734.32</v>
      </c>
    </row>
    <row r="1467" customFormat="false" ht="18.75" hidden="false" customHeight="true" outlineLevel="0" collapsed="false">
      <c r="A1467" s="31"/>
      <c r="B1467" s="22" t="s">
        <v>198</v>
      </c>
      <c r="C1467" s="87" t="n">
        <v>2</v>
      </c>
      <c r="D1467" s="87" t="s">
        <v>91</v>
      </c>
      <c r="E1467" s="204" t="n">
        <v>1</v>
      </c>
      <c r="F1467" s="87" t="s">
        <v>91</v>
      </c>
      <c r="G1467" s="144" t="n">
        <v>42</v>
      </c>
      <c r="H1467" s="87" t="s">
        <v>91</v>
      </c>
      <c r="I1467" s="144" t="n">
        <v>0.67</v>
      </c>
      <c r="J1467" s="87" t="s">
        <v>91</v>
      </c>
      <c r="K1467" s="144" t="n">
        <v>2</v>
      </c>
      <c r="L1467" s="144"/>
      <c r="M1467" s="144"/>
      <c r="N1467" s="144"/>
      <c r="O1467" s="144"/>
      <c r="P1467" s="87" t="s">
        <v>92</v>
      </c>
      <c r="Q1467" s="144" t="n">
        <f aca="false">C1467*E1467*G1467*I1467*K1467</f>
        <v>112.56</v>
      </c>
    </row>
    <row r="1468" customFormat="false" ht="18.75" hidden="false" customHeight="true" outlineLevel="0" collapsed="false">
      <c r="A1468" s="31"/>
      <c r="B1468" s="22"/>
      <c r="C1468" s="22"/>
      <c r="D1468" s="22"/>
      <c r="E1468" s="22"/>
      <c r="F1468" s="22"/>
      <c r="G1468" s="22"/>
      <c r="H1468" s="22"/>
      <c r="I1468" s="22"/>
      <c r="J1468" s="22"/>
      <c r="K1468" s="22"/>
      <c r="L1468" s="22"/>
      <c r="M1468" s="22"/>
      <c r="N1468" s="31"/>
      <c r="O1468" s="144"/>
      <c r="P1468" s="87"/>
      <c r="Q1468" s="33"/>
    </row>
    <row r="1469" customFormat="false" ht="18.75" hidden="false" customHeight="true" outlineLevel="0" collapsed="false">
      <c r="A1469" s="31"/>
      <c r="B1469" s="22"/>
      <c r="C1469" s="22"/>
      <c r="D1469" s="22"/>
      <c r="E1469" s="22"/>
      <c r="F1469" s="22"/>
      <c r="G1469" s="22"/>
      <c r="H1469" s="22"/>
      <c r="I1469" s="22"/>
      <c r="J1469" s="22"/>
      <c r="K1469" s="22"/>
      <c r="L1469" s="22"/>
      <c r="M1469" s="22"/>
      <c r="N1469" s="31"/>
      <c r="O1469" s="144" t="s">
        <v>59</v>
      </c>
      <c r="P1469" s="87"/>
      <c r="Q1469" s="205" t="n">
        <f aca="false">SUM(Q1463:Q1467)</f>
        <v>2865.8044</v>
      </c>
    </row>
    <row r="1470" customFormat="false" ht="18.75" hidden="false" customHeight="true" outlineLevel="0" collapsed="false">
      <c r="A1470" s="31"/>
      <c r="B1470" s="206" t="s">
        <v>494</v>
      </c>
      <c r="C1470" s="206"/>
      <c r="D1470" s="206"/>
      <c r="E1470" s="206"/>
      <c r="F1470" s="206"/>
      <c r="G1470" s="206"/>
      <c r="H1470" s="22"/>
      <c r="I1470" s="22"/>
      <c r="J1470" s="22"/>
      <c r="K1470" s="22"/>
      <c r="L1470" s="22"/>
      <c r="M1470" s="22"/>
      <c r="N1470" s="31"/>
      <c r="O1470" s="144"/>
      <c r="P1470" s="87"/>
      <c r="Q1470" s="33"/>
    </row>
    <row r="1471" customFormat="false" ht="18.75" hidden="false" customHeight="true" outlineLevel="0" collapsed="false">
      <c r="A1471" s="31"/>
      <c r="B1471" s="22"/>
      <c r="C1471" s="22"/>
      <c r="D1471" s="22"/>
      <c r="E1471" s="22"/>
      <c r="F1471" s="22"/>
      <c r="G1471" s="22"/>
      <c r="H1471" s="22"/>
      <c r="I1471" s="22"/>
      <c r="J1471" s="22"/>
      <c r="K1471" s="22"/>
      <c r="L1471" s="22"/>
      <c r="M1471" s="22"/>
      <c r="N1471" s="31"/>
      <c r="O1471" s="144"/>
      <c r="P1471" s="87"/>
      <c r="Q1471" s="33"/>
    </row>
    <row r="1472" customFormat="false" ht="18.75" hidden="false" customHeight="true" outlineLevel="0" collapsed="false">
      <c r="A1472" s="31"/>
      <c r="B1472" s="22" t="s">
        <v>495</v>
      </c>
      <c r="C1472" s="87" t="n">
        <v>2</v>
      </c>
      <c r="D1472" s="87" t="s">
        <v>91</v>
      </c>
      <c r="E1472" s="204" t="n">
        <v>20</v>
      </c>
      <c r="F1472" s="87" t="s">
        <v>91</v>
      </c>
      <c r="G1472" s="144" t="n">
        <v>0.67</v>
      </c>
      <c r="H1472" s="87" t="s">
        <v>91</v>
      </c>
      <c r="I1472" s="144" t="n">
        <v>12</v>
      </c>
      <c r="J1472" s="87"/>
      <c r="K1472" s="144"/>
      <c r="L1472" s="144"/>
      <c r="M1472" s="144"/>
      <c r="N1472" s="144"/>
      <c r="O1472" s="144"/>
      <c r="P1472" s="87" t="s">
        <v>92</v>
      </c>
      <c r="Q1472" s="144" t="n">
        <f aca="false">C1472*E1472*G1472*I1472</f>
        <v>321.6</v>
      </c>
    </row>
    <row r="1473" customFormat="false" ht="18.75" hidden="false" customHeight="true" outlineLevel="0" collapsed="false">
      <c r="A1473" s="31"/>
      <c r="B1473" s="22"/>
      <c r="C1473" s="22"/>
      <c r="D1473" s="22"/>
      <c r="E1473" s="22"/>
      <c r="F1473" s="22"/>
      <c r="G1473" s="22"/>
      <c r="H1473" s="22"/>
      <c r="I1473" s="22"/>
      <c r="J1473" s="22"/>
      <c r="K1473" s="22"/>
      <c r="L1473" s="22"/>
      <c r="M1473" s="22"/>
      <c r="N1473" s="31"/>
      <c r="O1473" s="144"/>
      <c r="P1473" s="87"/>
      <c r="Q1473" s="33"/>
    </row>
    <row r="1474" customFormat="false" ht="18.75" hidden="false" customHeight="true" outlineLevel="0" collapsed="false">
      <c r="A1474" s="31"/>
      <c r="B1474" s="22"/>
      <c r="C1474" s="22"/>
      <c r="D1474" s="22"/>
      <c r="E1474" s="22"/>
      <c r="F1474" s="22"/>
      <c r="G1474" s="22"/>
      <c r="H1474" s="22"/>
      <c r="I1474" s="22"/>
      <c r="J1474" s="22"/>
      <c r="K1474" s="22"/>
      <c r="L1474" s="22"/>
      <c r="M1474" s="22"/>
      <c r="N1474" s="31"/>
      <c r="O1474" s="144" t="s">
        <v>59</v>
      </c>
      <c r="P1474" s="87"/>
      <c r="Q1474" s="205" t="n">
        <f aca="false">Q1472</f>
        <v>321.6</v>
      </c>
    </row>
    <row r="1475" customFormat="false" ht="18.75" hidden="false" customHeight="true" outlineLevel="0" collapsed="false">
      <c r="A1475" s="31"/>
      <c r="B1475" s="22"/>
      <c r="C1475" s="22"/>
      <c r="D1475" s="22"/>
      <c r="E1475" s="22"/>
      <c r="F1475" s="22"/>
      <c r="G1475" s="22"/>
      <c r="H1475" s="22"/>
      <c r="I1475" s="22"/>
      <c r="J1475" s="22"/>
      <c r="K1475" s="22"/>
      <c r="L1475" s="22"/>
      <c r="M1475" s="22"/>
      <c r="N1475" s="31"/>
      <c r="O1475" s="144"/>
      <c r="P1475" s="87"/>
      <c r="Q1475" s="33"/>
    </row>
    <row r="1476" customFormat="false" ht="18.75" hidden="false" customHeight="true" outlineLevel="0" collapsed="false">
      <c r="A1476" s="31"/>
      <c r="B1476" s="206" t="s">
        <v>496</v>
      </c>
      <c r="C1476" s="206"/>
      <c r="D1476" s="206"/>
      <c r="E1476" s="206"/>
      <c r="F1476" s="206"/>
      <c r="G1476" s="206"/>
      <c r="H1476" s="22"/>
      <c r="I1476" s="22"/>
      <c r="J1476" s="22"/>
      <c r="K1476" s="22"/>
      <c r="L1476" s="22"/>
      <c r="M1476" s="22"/>
      <c r="N1476" s="31"/>
      <c r="O1476" s="144"/>
      <c r="P1476" s="87"/>
      <c r="Q1476" s="33"/>
    </row>
    <row r="1477" customFormat="false" ht="18.75" hidden="false" customHeight="true" outlineLevel="0" collapsed="false">
      <c r="A1477" s="31"/>
      <c r="B1477" s="22"/>
      <c r="C1477" s="22"/>
      <c r="D1477" s="22"/>
      <c r="E1477" s="22"/>
      <c r="F1477" s="22"/>
      <c r="G1477" s="22"/>
      <c r="H1477" s="22"/>
      <c r="I1477" s="22"/>
      <c r="J1477" s="22"/>
      <c r="K1477" s="22"/>
      <c r="L1477" s="22"/>
      <c r="M1477" s="22"/>
      <c r="N1477" s="31"/>
      <c r="O1477" s="144"/>
      <c r="P1477" s="87"/>
      <c r="Q1477" s="33"/>
    </row>
    <row r="1478" customFormat="false" ht="18.75" hidden="false" customHeight="true" outlineLevel="0" collapsed="false">
      <c r="A1478" s="31"/>
      <c r="B1478" s="22" t="s">
        <v>497</v>
      </c>
      <c r="C1478" s="87" t="n">
        <v>1</v>
      </c>
      <c r="D1478" s="87" t="s">
        <v>91</v>
      </c>
      <c r="E1478" s="204" t="n">
        <v>1</v>
      </c>
      <c r="F1478" s="87" t="s">
        <v>91</v>
      </c>
      <c r="G1478" s="144" t="n">
        <v>12</v>
      </c>
      <c r="H1478" s="87" t="s">
        <v>91</v>
      </c>
      <c r="I1478" s="144" t="n">
        <v>0.5</v>
      </c>
      <c r="J1478" s="87" t="s">
        <v>91</v>
      </c>
      <c r="K1478" s="144" t="n">
        <v>12</v>
      </c>
      <c r="L1478" s="144"/>
      <c r="M1478" s="144"/>
      <c r="N1478" s="144"/>
      <c r="O1478" s="144"/>
      <c r="P1478" s="87" t="s">
        <v>92</v>
      </c>
      <c r="Q1478" s="144" t="n">
        <f aca="false">C1478*E1478*G1478*I1478*K1478</f>
        <v>72</v>
      </c>
    </row>
    <row r="1479" customFormat="false" ht="18.75" hidden="false" customHeight="true" outlineLevel="0" collapsed="false">
      <c r="A1479" s="31"/>
      <c r="B1479" s="22" t="s">
        <v>498</v>
      </c>
      <c r="C1479" s="87" t="n">
        <v>1</v>
      </c>
      <c r="D1479" s="87" t="s">
        <v>91</v>
      </c>
      <c r="E1479" s="204" t="n">
        <v>1</v>
      </c>
      <c r="F1479" s="87" t="s">
        <v>91</v>
      </c>
      <c r="G1479" s="144" t="n">
        <v>10</v>
      </c>
      <c r="H1479" s="87" t="s">
        <v>91</v>
      </c>
      <c r="I1479" s="144" t="n">
        <v>0.5</v>
      </c>
      <c r="J1479" s="87" t="s">
        <v>91</v>
      </c>
      <c r="K1479" s="144" t="n">
        <v>12</v>
      </c>
      <c r="L1479" s="144"/>
      <c r="M1479" s="144"/>
      <c r="N1479" s="144"/>
      <c r="O1479" s="144"/>
      <c r="P1479" s="87" t="s">
        <v>92</v>
      </c>
      <c r="Q1479" s="144" t="n">
        <f aca="false">C1479*E1479*G1479*I1479*K1479</f>
        <v>60</v>
      </c>
    </row>
    <row r="1480" customFormat="false" ht="18.75" hidden="false" customHeight="true" outlineLevel="0" collapsed="false">
      <c r="A1480" s="31"/>
      <c r="B1480" s="22"/>
      <c r="C1480" s="22"/>
      <c r="D1480" s="22"/>
      <c r="E1480" s="22"/>
      <c r="F1480" s="22"/>
      <c r="G1480" s="22"/>
      <c r="H1480" s="22"/>
      <c r="I1480" s="22"/>
      <c r="J1480" s="22"/>
      <c r="K1480" s="22"/>
      <c r="L1480" s="22"/>
      <c r="M1480" s="22"/>
      <c r="N1480" s="31"/>
      <c r="O1480" s="144"/>
      <c r="P1480" s="87"/>
      <c r="Q1480" s="33"/>
    </row>
    <row r="1481" customFormat="false" ht="18.75" hidden="false" customHeight="true" outlineLevel="0" collapsed="false">
      <c r="A1481" s="31"/>
      <c r="B1481" s="22"/>
      <c r="C1481" s="22"/>
      <c r="D1481" s="22"/>
      <c r="E1481" s="22"/>
      <c r="F1481" s="22"/>
      <c r="G1481" s="22"/>
      <c r="H1481" s="22"/>
      <c r="I1481" s="22"/>
      <c r="J1481" s="22"/>
      <c r="K1481" s="22"/>
      <c r="L1481" s="22"/>
      <c r="M1481" s="22"/>
      <c r="N1481" s="31"/>
      <c r="O1481" s="144" t="s">
        <v>59</v>
      </c>
      <c r="P1481" s="87"/>
      <c r="Q1481" s="205" t="n">
        <f aca="false">SUM(Q1475:Q1479)</f>
        <v>132</v>
      </c>
    </row>
    <row r="1482" customFormat="false" ht="18.75" hidden="false" customHeight="true" outlineLevel="0" collapsed="false">
      <c r="A1482" s="31"/>
      <c r="B1482" s="22"/>
      <c r="C1482" s="22"/>
      <c r="D1482" s="22"/>
      <c r="E1482" s="22"/>
      <c r="F1482" s="22"/>
      <c r="G1482" s="22"/>
      <c r="H1482" s="22"/>
      <c r="I1482" s="22"/>
      <c r="J1482" s="22"/>
      <c r="K1482" s="22"/>
      <c r="L1482" s="22"/>
      <c r="M1482" s="22"/>
      <c r="N1482" s="31"/>
      <c r="O1482" s="144"/>
      <c r="P1482" s="87"/>
      <c r="Q1482" s="33"/>
    </row>
    <row r="1483" customFormat="false" ht="18.75" hidden="false" customHeight="true" outlineLevel="0" collapsed="false">
      <c r="A1483" s="31"/>
      <c r="B1483" s="22" t="s">
        <v>499</v>
      </c>
      <c r="C1483" s="22"/>
      <c r="D1483" s="22"/>
      <c r="E1483" s="22"/>
      <c r="F1483" s="22"/>
      <c r="G1483" s="22"/>
      <c r="H1483" s="22"/>
      <c r="I1483" s="22"/>
      <c r="J1483" s="22"/>
      <c r="K1483" s="22"/>
      <c r="L1483" s="22"/>
      <c r="M1483" s="22"/>
      <c r="N1483" s="31"/>
      <c r="O1483" s="144"/>
      <c r="P1483" s="87"/>
      <c r="Q1483" s="33"/>
    </row>
    <row r="1484" customFormat="false" ht="18.75" hidden="false" customHeight="true" outlineLevel="0" collapsed="false">
      <c r="A1484" s="31"/>
      <c r="B1484" s="22"/>
      <c r="C1484" s="22"/>
      <c r="D1484" s="22"/>
      <c r="E1484" s="22"/>
      <c r="F1484" s="22"/>
      <c r="G1484" s="22"/>
      <c r="H1484" s="22"/>
      <c r="I1484" s="22"/>
      <c r="J1484" s="22"/>
      <c r="K1484" s="22"/>
      <c r="L1484" s="22"/>
      <c r="M1484" s="22"/>
      <c r="N1484" s="31"/>
      <c r="O1484" s="144"/>
      <c r="P1484" s="87"/>
      <c r="Q1484" s="33"/>
    </row>
    <row r="1485" customFormat="false" ht="18.75" hidden="false" customHeight="true" outlineLevel="0" collapsed="false">
      <c r="A1485" s="31"/>
      <c r="B1485" s="22" t="s">
        <v>500</v>
      </c>
      <c r="C1485" s="87" t="n">
        <v>2</v>
      </c>
      <c r="D1485" s="87" t="s">
        <v>91</v>
      </c>
      <c r="E1485" s="204" t="n">
        <v>1</v>
      </c>
      <c r="F1485" s="87" t="s">
        <v>91</v>
      </c>
      <c r="G1485" s="144" t="n">
        <v>274</v>
      </c>
      <c r="H1485" s="87" t="s">
        <v>91</v>
      </c>
      <c r="I1485" s="144" t="n">
        <v>7</v>
      </c>
      <c r="J1485" s="87"/>
      <c r="K1485" s="144"/>
      <c r="L1485" s="144"/>
      <c r="M1485" s="144"/>
      <c r="N1485" s="144"/>
      <c r="O1485" s="144"/>
      <c r="P1485" s="87" t="s">
        <v>92</v>
      </c>
      <c r="Q1485" s="144" t="n">
        <f aca="false">C1485*E1485*G1485*I1485</f>
        <v>3836</v>
      </c>
    </row>
    <row r="1486" customFormat="false" ht="18.75" hidden="false" customHeight="true" outlineLevel="0" collapsed="false">
      <c r="A1486" s="31"/>
      <c r="B1486" s="22" t="s">
        <v>147</v>
      </c>
      <c r="C1486" s="87" t="n">
        <v>2</v>
      </c>
      <c r="D1486" s="87" t="s">
        <v>91</v>
      </c>
      <c r="E1486" s="204" t="n">
        <v>1</v>
      </c>
      <c r="F1486" s="87" t="s">
        <v>91</v>
      </c>
      <c r="G1486" s="144" t="n">
        <v>36</v>
      </c>
      <c r="H1486" s="87" t="s">
        <v>91</v>
      </c>
      <c r="I1486" s="144" t="n">
        <v>7</v>
      </c>
      <c r="J1486" s="87"/>
      <c r="K1486" s="144"/>
      <c r="L1486" s="144"/>
      <c r="M1486" s="144"/>
      <c r="N1486" s="144"/>
      <c r="O1486" s="144"/>
      <c r="P1486" s="87" t="s">
        <v>92</v>
      </c>
      <c r="Q1486" s="144" t="n">
        <f aca="false">C1486*E1486*G1486*I1486</f>
        <v>504</v>
      </c>
    </row>
    <row r="1487" customFormat="false" ht="18.75" hidden="false" customHeight="true" outlineLevel="0" collapsed="false">
      <c r="A1487" s="31"/>
      <c r="B1487" s="22" t="s">
        <v>501</v>
      </c>
      <c r="C1487" s="87" t="n">
        <v>2</v>
      </c>
      <c r="D1487" s="87" t="s">
        <v>91</v>
      </c>
      <c r="E1487" s="204" t="n">
        <v>1</v>
      </c>
      <c r="F1487" s="87" t="s">
        <v>91</v>
      </c>
      <c r="G1487" s="144" t="n">
        <v>20</v>
      </c>
      <c r="H1487" s="87" t="s">
        <v>91</v>
      </c>
      <c r="I1487" s="144" t="n">
        <v>15</v>
      </c>
      <c r="J1487" s="87"/>
      <c r="K1487" s="144"/>
      <c r="L1487" s="144"/>
      <c r="M1487" s="144"/>
      <c r="N1487" s="144"/>
      <c r="O1487" s="144"/>
      <c r="P1487" s="87" t="s">
        <v>92</v>
      </c>
      <c r="Q1487" s="144" t="n">
        <f aca="false">C1487*E1487*G1487*I1487</f>
        <v>600</v>
      </c>
    </row>
    <row r="1488" customFormat="false" ht="18.75" hidden="false" customHeight="true" outlineLevel="0" collapsed="false">
      <c r="A1488" s="31"/>
      <c r="B1488" s="22" t="s">
        <v>502</v>
      </c>
      <c r="C1488" s="87" t="n">
        <v>1</v>
      </c>
      <c r="D1488" s="87" t="s">
        <v>91</v>
      </c>
      <c r="E1488" s="204" t="n">
        <v>1</v>
      </c>
      <c r="F1488" s="87" t="s">
        <v>91</v>
      </c>
      <c r="G1488" s="144" t="n">
        <v>19.5</v>
      </c>
      <c r="H1488" s="87" t="s">
        <v>91</v>
      </c>
      <c r="I1488" s="144" t="n">
        <v>15</v>
      </c>
      <c r="J1488" s="87"/>
      <c r="K1488" s="144"/>
      <c r="L1488" s="144"/>
      <c r="M1488" s="144"/>
      <c r="N1488" s="144"/>
      <c r="O1488" s="144"/>
      <c r="P1488" s="87" t="s">
        <v>92</v>
      </c>
      <c r="Q1488" s="144" t="n">
        <f aca="false">C1488*E1488*G1488*I1488</f>
        <v>292.5</v>
      </c>
    </row>
    <row r="1489" customFormat="false" ht="18.75" hidden="false" customHeight="true" outlineLevel="0" collapsed="false">
      <c r="A1489" s="31"/>
      <c r="B1489" s="22"/>
      <c r="C1489" s="22"/>
      <c r="D1489" s="22"/>
      <c r="E1489" s="22"/>
      <c r="F1489" s="22"/>
      <c r="G1489" s="22"/>
      <c r="H1489" s="22"/>
      <c r="I1489" s="22"/>
      <c r="J1489" s="22"/>
      <c r="K1489" s="22"/>
      <c r="L1489" s="22"/>
      <c r="M1489" s="22"/>
      <c r="N1489" s="31"/>
      <c r="O1489" s="144"/>
      <c r="P1489" s="87"/>
      <c r="Q1489" s="33"/>
    </row>
    <row r="1490" customFormat="false" ht="18.75" hidden="false" customHeight="true" outlineLevel="0" collapsed="false">
      <c r="A1490" s="31"/>
      <c r="B1490" s="22"/>
      <c r="C1490" s="22"/>
      <c r="D1490" s="22"/>
      <c r="E1490" s="22"/>
      <c r="F1490" s="22"/>
      <c r="G1490" s="22"/>
      <c r="H1490" s="22"/>
      <c r="I1490" s="22"/>
      <c r="J1490" s="22"/>
      <c r="K1490" s="22"/>
      <c r="L1490" s="22"/>
      <c r="M1490" s="22"/>
      <c r="N1490" s="31"/>
      <c r="O1490" s="144" t="s">
        <v>59</v>
      </c>
      <c r="P1490" s="87"/>
      <c r="Q1490" s="205" t="n">
        <f aca="false">SUM(Q1485:Q1488)</f>
        <v>5232.5</v>
      </c>
    </row>
    <row r="1491" customFormat="false" ht="18.75" hidden="false" customHeight="true" outlineLevel="0" collapsed="false">
      <c r="A1491" s="31"/>
      <c r="B1491" s="22"/>
      <c r="C1491" s="22"/>
      <c r="D1491" s="22"/>
      <c r="E1491" s="22"/>
      <c r="F1491" s="22"/>
      <c r="G1491" s="22"/>
      <c r="H1491" s="22"/>
      <c r="I1491" s="22"/>
      <c r="J1491" s="22"/>
      <c r="K1491" s="22"/>
      <c r="L1491" s="22"/>
      <c r="M1491" s="22"/>
      <c r="N1491" s="31"/>
      <c r="O1491" s="144"/>
      <c r="P1491" s="87"/>
      <c r="Q1491" s="33"/>
    </row>
    <row r="1492" customFormat="false" ht="18.75" hidden="false" customHeight="true" outlineLevel="0" collapsed="false">
      <c r="A1492" s="31"/>
      <c r="B1492" s="22" t="s">
        <v>503</v>
      </c>
      <c r="C1492" s="22"/>
      <c r="D1492" s="22"/>
      <c r="E1492" s="22"/>
      <c r="F1492" s="22"/>
      <c r="G1492" s="22"/>
      <c r="H1492" s="22"/>
      <c r="I1492" s="22"/>
      <c r="J1492" s="22"/>
      <c r="K1492" s="22"/>
      <c r="L1492" s="22"/>
      <c r="M1492" s="22"/>
      <c r="N1492" s="31"/>
      <c r="O1492" s="144"/>
      <c r="P1492" s="87"/>
      <c r="Q1492" s="33"/>
    </row>
    <row r="1493" customFormat="false" ht="18.75" hidden="false" customHeight="true" outlineLevel="0" collapsed="false">
      <c r="A1493" s="31"/>
      <c r="B1493" s="22"/>
      <c r="C1493" s="22"/>
      <c r="D1493" s="22"/>
      <c r="E1493" s="22"/>
      <c r="F1493" s="22"/>
      <c r="G1493" s="22"/>
      <c r="H1493" s="22"/>
      <c r="I1493" s="22"/>
      <c r="J1493" s="22"/>
      <c r="K1493" s="22"/>
      <c r="L1493" s="22"/>
      <c r="M1493" s="22"/>
      <c r="N1493" s="31"/>
      <c r="O1493" s="144"/>
      <c r="P1493" s="87"/>
      <c r="Q1493" s="33"/>
    </row>
    <row r="1494" customFormat="false" ht="18.75" hidden="false" customHeight="true" outlineLevel="0" collapsed="false">
      <c r="A1494" s="31"/>
      <c r="B1494" s="22" t="s">
        <v>504</v>
      </c>
      <c r="C1494" s="87" t="n">
        <v>9</v>
      </c>
      <c r="D1494" s="87" t="s">
        <v>91</v>
      </c>
      <c r="E1494" s="204" t="n">
        <v>1</v>
      </c>
      <c r="F1494" s="87" t="s">
        <v>91</v>
      </c>
      <c r="G1494" s="144" t="n">
        <v>20</v>
      </c>
      <c r="H1494" s="87" t="s">
        <v>91</v>
      </c>
      <c r="I1494" s="144" t="n">
        <v>1.5</v>
      </c>
      <c r="J1494" s="87"/>
      <c r="K1494" s="144"/>
      <c r="L1494" s="144"/>
      <c r="M1494" s="144"/>
      <c r="N1494" s="144"/>
      <c r="O1494" s="144"/>
      <c r="P1494" s="87" t="s">
        <v>92</v>
      </c>
      <c r="Q1494" s="144" t="n">
        <f aca="false">C1494*E1494*G1494*I1494</f>
        <v>270</v>
      </c>
    </row>
    <row r="1495" customFormat="false" ht="18.75" hidden="false" customHeight="true" outlineLevel="0" collapsed="false">
      <c r="A1495" s="31"/>
      <c r="B1495" s="22" t="s">
        <v>505</v>
      </c>
      <c r="C1495" s="87" t="n">
        <v>9</v>
      </c>
      <c r="D1495" s="87" t="s">
        <v>91</v>
      </c>
      <c r="E1495" s="204" t="n">
        <v>1</v>
      </c>
      <c r="F1495" s="87" t="s">
        <v>91</v>
      </c>
      <c r="G1495" s="144" t="n">
        <v>20</v>
      </c>
      <c r="H1495" s="87" t="s">
        <v>91</v>
      </c>
      <c r="I1495" s="144" t="n">
        <v>0.5</v>
      </c>
      <c r="J1495" s="87"/>
      <c r="K1495" s="144"/>
      <c r="L1495" s="144"/>
      <c r="M1495" s="144"/>
      <c r="N1495" s="144"/>
      <c r="O1495" s="144"/>
      <c r="P1495" s="87" t="s">
        <v>92</v>
      </c>
      <c r="Q1495" s="144" t="n">
        <f aca="false">C1495*E1495*G1495*I1495</f>
        <v>90</v>
      </c>
    </row>
    <row r="1496" customFormat="false" ht="18.75" hidden="false" customHeight="true" outlineLevel="0" collapsed="false">
      <c r="A1496" s="31"/>
      <c r="B1496" s="22" t="s">
        <v>505</v>
      </c>
      <c r="C1496" s="87" t="n">
        <v>2</v>
      </c>
      <c r="D1496" s="87" t="s">
        <v>91</v>
      </c>
      <c r="E1496" s="204" t="n">
        <v>1</v>
      </c>
      <c r="F1496" s="87" t="s">
        <v>91</v>
      </c>
      <c r="G1496" s="144" t="n">
        <v>11</v>
      </c>
      <c r="H1496" s="87" t="s">
        <v>91</v>
      </c>
      <c r="I1496" s="144" t="n">
        <v>16</v>
      </c>
      <c r="J1496" s="87"/>
      <c r="K1496" s="144"/>
      <c r="L1496" s="144"/>
      <c r="M1496" s="144"/>
      <c r="N1496" s="144"/>
      <c r="O1496" s="144"/>
      <c r="P1496" s="87" t="s">
        <v>92</v>
      </c>
      <c r="Q1496" s="144" t="n">
        <f aca="false">C1496*E1496*G1496*I1496</f>
        <v>352</v>
      </c>
    </row>
    <row r="1497" customFormat="false" ht="18.75" hidden="false" customHeight="true" outlineLevel="0" collapsed="false">
      <c r="A1497" s="31"/>
      <c r="B1497" s="22" t="s">
        <v>218</v>
      </c>
      <c r="C1497" s="87" t="n">
        <v>30</v>
      </c>
      <c r="D1497" s="87" t="s">
        <v>91</v>
      </c>
      <c r="E1497" s="204" t="n">
        <v>1</v>
      </c>
      <c r="F1497" s="87" t="s">
        <v>91</v>
      </c>
      <c r="G1497" s="144" t="n">
        <v>5</v>
      </c>
      <c r="H1497" s="87" t="s">
        <v>91</v>
      </c>
      <c r="I1497" s="144" t="n">
        <v>1.5</v>
      </c>
      <c r="J1497" s="87"/>
      <c r="K1497" s="144"/>
      <c r="L1497" s="144"/>
      <c r="M1497" s="144"/>
      <c r="N1497" s="144"/>
      <c r="O1497" s="144"/>
      <c r="P1497" s="87" t="s">
        <v>92</v>
      </c>
      <c r="Q1497" s="144" t="n">
        <f aca="false">C1497*E1497*G1497*I1497</f>
        <v>225</v>
      </c>
    </row>
    <row r="1498" customFormat="false" ht="18.75" hidden="false" customHeight="true" outlineLevel="0" collapsed="false">
      <c r="A1498" s="31"/>
      <c r="B1498" s="22" t="s">
        <v>221</v>
      </c>
      <c r="C1498" s="87" t="n">
        <v>2</v>
      </c>
      <c r="D1498" s="87" t="s">
        <v>91</v>
      </c>
      <c r="E1498" s="204" t="n">
        <v>1</v>
      </c>
      <c r="F1498" s="87" t="s">
        <v>91</v>
      </c>
      <c r="G1498" s="144" t="n">
        <v>5</v>
      </c>
      <c r="H1498" s="87" t="s">
        <v>91</v>
      </c>
      <c r="I1498" s="144" t="n">
        <v>10</v>
      </c>
      <c r="J1498" s="87"/>
      <c r="K1498" s="144"/>
      <c r="L1498" s="144"/>
      <c r="M1498" s="144"/>
      <c r="N1498" s="144"/>
      <c r="O1498" s="144"/>
      <c r="P1498" s="87" t="s">
        <v>92</v>
      </c>
      <c r="Q1498" s="144" t="n">
        <f aca="false">C1498*E1498*G1498*I1498</f>
        <v>100</v>
      </c>
    </row>
    <row r="1499" customFormat="false" ht="18.75" hidden="false" customHeight="true" outlineLevel="0" collapsed="false">
      <c r="A1499" s="31"/>
      <c r="B1499" s="22"/>
      <c r="C1499" s="22"/>
      <c r="D1499" s="22"/>
      <c r="E1499" s="22"/>
      <c r="F1499" s="22"/>
      <c r="G1499" s="22"/>
      <c r="H1499" s="22"/>
      <c r="I1499" s="22"/>
      <c r="J1499" s="22"/>
      <c r="K1499" s="22"/>
      <c r="L1499" s="22"/>
      <c r="M1499" s="22"/>
      <c r="N1499" s="31"/>
      <c r="O1499" s="144"/>
      <c r="P1499" s="87"/>
      <c r="Q1499" s="33"/>
    </row>
    <row r="1500" customFormat="false" ht="18.75" hidden="false" customHeight="true" outlineLevel="0" collapsed="false">
      <c r="A1500" s="31"/>
      <c r="B1500" s="22"/>
      <c r="C1500" s="22"/>
      <c r="D1500" s="22"/>
      <c r="E1500" s="22"/>
      <c r="F1500" s="22"/>
      <c r="G1500" s="22"/>
      <c r="H1500" s="22"/>
      <c r="I1500" s="22"/>
      <c r="J1500" s="22"/>
      <c r="K1500" s="22"/>
      <c r="L1500" s="22"/>
      <c r="M1500" s="22"/>
      <c r="N1500" s="31"/>
      <c r="O1500" s="144" t="s">
        <v>59</v>
      </c>
      <c r="P1500" s="87"/>
      <c r="Q1500" s="205" t="n">
        <f aca="false">SUM(Q1494:Q1498)</f>
        <v>1037</v>
      </c>
    </row>
    <row r="1501" customFormat="false" ht="18.75" hidden="false" customHeight="true" outlineLevel="0" collapsed="false">
      <c r="A1501" s="31"/>
      <c r="B1501" s="22"/>
      <c r="C1501" s="22"/>
      <c r="D1501" s="22"/>
      <c r="E1501" s="22"/>
      <c r="F1501" s="22"/>
      <c r="G1501" s="22"/>
      <c r="H1501" s="22"/>
      <c r="I1501" s="22"/>
      <c r="J1501" s="22"/>
      <c r="K1501" s="22"/>
      <c r="L1501" s="22"/>
      <c r="M1501" s="22"/>
      <c r="N1501" s="31"/>
      <c r="O1501" s="144"/>
      <c r="P1501" s="87"/>
      <c r="Q1501" s="33"/>
    </row>
    <row r="1502" customFormat="false" ht="18.75" hidden="false" customHeight="true" outlineLevel="0" collapsed="false">
      <c r="A1502" s="31"/>
      <c r="B1502" s="22" t="s">
        <v>506</v>
      </c>
      <c r="C1502" s="22"/>
      <c r="D1502" s="22"/>
      <c r="E1502" s="22"/>
      <c r="F1502" s="22"/>
      <c r="G1502" s="22"/>
      <c r="H1502" s="22"/>
      <c r="I1502" s="22"/>
      <c r="J1502" s="22"/>
      <c r="K1502" s="22"/>
      <c r="L1502" s="22"/>
      <c r="M1502" s="22"/>
      <c r="N1502" s="31"/>
      <c r="O1502" s="144"/>
      <c r="P1502" s="87"/>
      <c r="Q1502" s="33"/>
    </row>
    <row r="1503" customFormat="false" ht="18.75" hidden="false" customHeight="true" outlineLevel="0" collapsed="false">
      <c r="A1503" s="31"/>
      <c r="B1503" s="22"/>
      <c r="C1503" s="22"/>
      <c r="D1503" s="22"/>
      <c r="E1503" s="22"/>
      <c r="F1503" s="22"/>
      <c r="G1503" s="22"/>
      <c r="H1503" s="22"/>
      <c r="I1503" s="22"/>
      <c r="J1503" s="22"/>
      <c r="K1503" s="22"/>
      <c r="L1503" s="22"/>
      <c r="M1503" s="22"/>
      <c r="N1503" s="31"/>
      <c r="O1503" s="144"/>
      <c r="P1503" s="87"/>
      <c r="Q1503" s="33"/>
    </row>
    <row r="1504" customFormat="false" ht="18.75" hidden="false" customHeight="true" outlineLevel="0" collapsed="false">
      <c r="A1504" s="31"/>
      <c r="B1504" s="22" t="s">
        <v>507</v>
      </c>
      <c r="C1504" s="87" t="n">
        <v>1</v>
      </c>
      <c r="D1504" s="87" t="s">
        <v>91</v>
      </c>
      <c r="E1504" s="204" t="n">
        <v>2</v>
      </c>
      <c r="F1504" s="87" t="s">
        <v>93</v>
      </c>
      <c r="G1504" s="144" t="n">
        <v>274</v>
      </c>
      <c r="H1504" s="87" t="s">
        <v>94</v>
      </c>
      <c r="I1504" s="144" t="n">
        <v>36</v>
      </c>
      <c r="J1504" s="144" t="s">
        <v>95</v>
      </c>
      <c r="K1504" s="144" t="n">
        <v>3.5</v>
      </c>
      <c r="L1504" s="144"/>
      <c r="M1504" s="144"/>
      <c r="N1504" s="144"/>
      <c r="O1504" s="144"/>
      <c r="P1504" s="87" t="s">
        <v>92</v>
      </c>
      <c r="Q1504" s="33" t="n">
        <f aca="false">ROUND(C1504*E1504*(G1504+I1504)*K1504,0)</f>
        <v>2170</v>
      </c>
    </row>
    <row r="1505" customFormat="false" ht="18.75" hidden="false" customHeight="true" outlineLevel="0" collapsed="false">
      <c r="A1505" s="31"/>
      <c r="B1505" s="22" t="s">
        <v>508</v>
      </c>
      <c r="C1505" s="87" t="n">
        <v>1</v>
      </c>
      <c r="D1505" s="87" t="s">
        <v>91</v>
      </c>
      <c r="E1505" s="204" t="n">
        <v>2</v>
      </c>
      <c r="F1505" s="87" t="s">
        <v>93</v>
      </c>
      <c r="G1505" s="144" t="n">
        <v>36</v>
      </c>
      <c r="H1505" s="87" t="s">
        <v>94</v>
      </c>
      <c r="I1505" s="144" t="n">
        <v>39</v>
      </c>
      <c r="J1505" s="144" t="s">
        <v>95</v>
      </c>
      <c r="K1505" s="144" t="n">
        <v>3.5</v>
      </c>
      <c r="L1505" s="144"/>
      <c r="M1505" s="144"/>
      <c r="N1505" s="144"/>
      <c r="O1505" s="144"/>
      <c r="P1505" s="87" t="s">
        <v>92</v>
      </c>
      <c r="Q1505" s="33" t="n">
        <f aca="false">ROUND(C1505*E1505*(G1505+I1505)*K1505,0)</f>
        <v>525</v>
      </c>
    </row>
    <row r="1506" customFormat="false" ht="18.75" hidden="false" customHeight="true" outlineLevel="0" collapsed="false">
      <c r="A1506" s="31"/>
      <c r="B1506" s="22" t="s">
        <v>509</v>
      </c>
      <c r="C1506" s="87" t="n">
        <v>2</v>
      </c>
      <c r="D1506" s="87" t="s">
        <v>91</v>
      </c>
      <c r="E1506" s="204" t="n">
        <v>1</v>
      </c>
      <c r="F1506" s="87" t="s">
        <v>91</v>
      </c>
      <c r="G1506" s="144" t="n">
        <v>274</v>
      </c>
      <c r="H1506" s="87" t="s">
        <v>91</v>
      </c>
      <c r="I1506" s="144" t="n">
        <v>5.5</v>
      </c>
      <c r="J1506" s="87"/>
      <c r="K1506" s="144"/>
      <c r="L1506" s="144"/>
      <c r="M1506" s="144"/>
      <c r="N1506" s="144"/>
      <c r="O1506" s="144"/>
      <c r="P1506" s="87" t="s">
        <v>92</v>
      </c>
      <c r="Q1506" s="144" t="n">
        <f aca="false">C1506*E1506*G1506*I1506</f>
        <v>3014</v>
      </c>
    </row>
    <row r="1507" customFormat="false" ht="18.75" hidden="false" customHeight="true" outlineLevel="0" collapsed="false">
      <c r="A1507" s="31"/>
      <c r="B1507" s="22" t="s">
        <v>510</v>
      </c>
      <c r="C1507" s="87" t="n">
        <v>3</v>
      </c>
      <c r="D1507" s="87" t="s">
        <v>91</v>
      </c>
      <c r="E1507" s="204" t="n">
        <v>1</v>
      </c>
      <c r="F1507" s="87" t="s">
        <v>91</v>
      </c>
      <c r="G1507" s="144" t="n">
        <v>42</v>
      </c>
      <c r="H1507" s="87" t="s">
        <v>91</v>
      </c>
      <c r="I1507" s="144" t="n">
        <v>5.5</v>
      </c>
      <c r="J1507" s="87"/>
      <c r="K1507" s="144"/>
      <c r="L1507" s="144"/>
      <c r="M1507" s="144"/>
      <c r="N1507" s="144"/>
      <c r="O1507" s="144"/>
      <c r="P1507" s="87" t="s">
        <v>92</v>
      </c>
      <c r="Q1507" s="144" t="n">
        <f aca="false">C1507*E1507*G1507*I1507</f>
        <v>693</v>
      </c>
    </row>
    <row r="1508" customFormat="false" ht="18.75" hidden="false" customHeight="true" outlineLevel="0" collapsed="false">
      <c r="A1508" s="31"/>
      <c r="B1508" s="22" t="s">
        <v>510</v>
      </c>
      <c r="C1508" s="87" t="n">
        <v>2</v>
      </c>
      <c r="D1508" s="87" t="s">
        <v>91</v>
      </c>
      <c r="E1508" s="204" t="n">
        <v>1</v>
      </c>
      <c r="F1508" s="87" t="s">
        <v>91</v>
      </c>
      <c r="G1508" s="144" t="n">
        <v>36</v>
      </c>
      <c r="H1508" s="87" t="s">
        <v>91</v>
      </c>
      <c r="I1508" s="144" t="n">
        <v>5.5</v>
      </c>
      <c r="J1508" s="87"/>
      <c r="K1508" s="144"/>
      <c r="L1508" s="144"/>
      <c r="M1508" s="144"/>
      <c r="N1508" s="144"/>
      <c r="O1508" s="144"/>
      <c r="P1508" s="87" t="s">
        <v>92</v>
      </c>
      <c r="Q1508" s="144" t="n">
        <f aca="false">C1508*E1508*G1508*I1508</f>
        <v>396</v>
      </c>
    </row>
    <row r="1509" customFormat="false" ht="18.75" hidden="false" customHeight="true" outlineLevel="0" collapsed="false">
      <c r="A1509" s="31"/>
      <c r="B1509" s="22" t="s">
        <v>511</v>
      </c>
      <c r="C1509" s="87" t="n">
        <v>2</v>
      </c>
      <c r="D1509" s="87" t="s">
        <v>91</v>
      </c>
      <c r="E1509" s="204" t="n">
        <v>2</v>
      </c>
      <c r="F1509" s="87" t="s">
        <v>93</v>
      </c>
      <c r="G1509" s="144" t="n">
        <v>274</v>
      </c>
      <c r="H1509" s="87" t="s">
        <v>94</v>
      </c>
      <c r="I1509" s="144" t="n">
        <v>7</v>
      </c>
      <c r="J1509" s="144" t="s">
        <v>95</v>
      </c>
      <c r="K1509" s="144" t="n">
        <v>3</v>
      </c>
      <c r="L1509" s="144"/>
      <c r="M1509" s="144"/>
      <c r="N1509" s="144"/>
      <c r="O1509" s="144"/>
      <c r="P1509" s="87" t="s">
        <v>92</v>
      </c>
      <c r="Q1509" s="33" t="n">
        <f aca="false">ROUND(C1509*E1509*(G1509+I1509)*K1509,0)</f>
        <v>3372</v>
      </c>
    </row>
    <row r="1510" customFormat="false" ht="18.75" hidden="false" customHeight="true" outlineLevel="0" collapsed="false">
      <c r="A1510" s="31"/>
      <c r="B1510" s="22" t="s">
        <v>512</v>
      </c>
      <c r="C1510" s="87" t="n">
        <v>2</v>
      </c>
      <c r="D1510" s="87" t="s">
        <v>91</v>
      </c>
      <c r="E1510" s="204" t="n">
        <v>2</v>
      </c>
      <c r="F1510" s="87" t="s">
        <v>93</v>
      </c>
      <c r="G1510" s="144" t="n">
        <v>36</v>
      </c>
      <c r="H1510" s="87" t="s">
        <v>94</v>
      </c>
      <c r="I1510" s="144" t="n">
        <v>7</v>
      </c>
      <c r="J1510" s="144" t="s">
        <v>95</v>
      </c>
      <c r="K1510" s="144" t="n">
        <v>3</v>
      </c>
      <c r="L1510" s="144"/>
      <c r="M1510" s="144"/>
      <c r="N1510" s="144"/>
      <c r="O1510" s="144"/>
      <c r="P1510" s="87" t="s">
        <v>92</v>
      </c>
      <c r="Q1510" s="33" t="n">
        <f aca="false">ROUND(C1510*E1510*(G1510+I1510)*K1510,0)</f>
        <v>516</v>
      </c>
    </row>
    <row r="1511" customFormat="false" ht="18.75" hidden="false" customHeight="true" outlineLevel="0" collapsed="false">
      <c r="A1511" s="31"/>
      <c r="B1511" s="22" t="s">
        <v>513</v>
      </c>
      <c r="C1511" s="87" t="n">
        <v>2</v>
      </c>
      <c r="D1511" s="87" t="s">
        <v>91</v>
      </c>
      <c r="E1511" s="204" t="n">
        <v>1</v>
      </c>
      <c r="F1511" s="87" t="s">
        <v>91</v>
      </c>
      <c r="G1511" s="144" t="n">
        <v>40</v>
      </c>
      <c r="H1511" s="87" t="s">
        <v>91</v>
      </c>
      <c r="I1511" s="144" t="n">
        <v>3</v>
      </c>
      <c r="J1511" s="87"/>
      <c r="K1511" s="144"/>
      <c r="L1511" s="144"/>
      <c r="M1511" s="144"/>
      <c r="N1511" s="144"/>
      <c r="O1511" s="144"/>
      <c r="P1511" s="87" t="s">
        <v>92</v>
      </c>
      <c r="Q1511" s="144" t="n">
        <f aca="false">C1511*E1511*G1511*I1511</f>
        <v>240</v>
      </c>
    </row>
    <row r="1512" customFormat="false" ht="18.75" hidden="false" customHeight="true" outlineLevel="0" collapsed="false">
      <c r="A1512" s="31"/>
      <c r="B1512" s="22" t="s">
        <v>218</v>
      </c>
      <c r="C1512" s="87" t="n">
        <v>1</v>
      </c>
      <c r="D1512" s="87" t="s">
        <v>91</v>
      </c>
      <c r="E1512" s="204" t="n">
        <v>1</v>
      </c>
      <c r="F1512" s="87" t="s">
        <v>91</v>
      </c>
      <c r="G1512" s="144" t="n">
        <v>40</v>
      </c>
      <c r="H1512" s="87" t="s">
        <v>91</v>
      </c>
      <c r="I1512" s="144" t="n">
        <v>3</v>
      </c>
      <c r="J1512" s="87"/>
      <c r="K1512" s="144"/>
      <c r="L1512" s="144"/>
      <c r="M1512" s="144"/>
      <c r="N1512" s="144"/>
      <c r="O1512" s="144"/>
      <c r="P1512" s="87" t="s">
        <v>92</v>
      </c>
      <c r="Q1512" s="144" t="n">
        <f aca="false">C1512*E1512*G1512*I1512</f>
        <v>120</v>
      </c>
    </row>
    <row r="1513" customFormat="false" ht="18.75" hidden="false" customHeight="true" outlineLevel="0" collapsed="false">
      <c r="A1513" s="31"/>
      <c r="B1513" s="22" t="s">
        <v>514</v>
      </c>
      <c r="C1513" s="87" t="n">
        <v>2</v>
      </c>
      <c r="D1513" s="87" t="s">
        <v>91</v>
      </c>
      <c r="E1513" s="204" t="n">
        <v>1</v>
      </c>
      <c r="F1513" s="87" t="s">
        <v>91</v>
      </c>
      <c r="G1513" s="144" t="n">
        <v>124.33</v>
      </c>
      <c r="H1513" s="87" t="s">
        <v>91</v>
      </c>
      <c r="I1513" s="144" t="n">
        <v>2.67</v>
      </c>
      <c r="J1513" s="87"/>
      <c r="K1513" s="144"/>
      <c r="L1513" s="144"/>
      <c r="M1513" s="144"/>
      <c r="N1513" s="144"/>
      <c r="O1513" s="144"/>
      <c r="P1513" s="87" t="s">
        <v>92</v>
      </c>
      <c r="Q1513" s="144" t="n">
        <f aca="false">C1513*E1513*G1513*I1513</f>
        <v>663.9222</v>
      </c>
    </row>
    <row r="1514" customFormat="false" ht="18.75" hidden="false" customHeight="true" outlineLevel="0" collapsed="false">
      <c r="A1514" s="31"/>
      <c r="B1514" s="22" t="s">
        <v>221</v>
      </c>
      <c r="C1514" s="87" t="n">
        <v>3</v>
      </c>
      <c r="D1514" s="87" t="s">
        <v>91</v>
      </c>
      <c r="E1514" s="204" t="n">
        <v>1</v>
      </c>
      <c r="F1514" s="87" t="s">
        <v>91</v>
      </c>
      <c r="G1514" s="144" t="n">
        <v>186</v>
      </c>
      <c r="H1514" s="87" t="s">
        <v>91</v>
      </c>
      <c r="I1514" s="144" t="n">
        <v>2.67</v>
      </c>
      <c r="J1514" s="87"/>
      <c r="K1514" s="144"/>
      <c r="L1514" s="144"/>
      <c r="M1514" s="144"/>
      <c r="N1514" s="144"/>
      <c r="O1514" s="144"/>
      <c r="P1514" s="87" t="s">
        <v>92</v>
      </c>
      <c r="Q1514" s="144" t="n">
        <f aca="false">C1514*E1514*G1514*I1514</f>
        <v>1489.86</v>
      </c>
    </row>
    <row r="1515" customFormat="false" ht="18.75" hidden="false" customHeight="true" outlineLevel="0" collapsed="false">
      <c r="A1515" s="31"/>
      <c r="B1515" s="22" t="s">
        <v>515</v>
      </c>
      <c r="C1515" s="87" t="n">
        <v>2</v>
      </c>
      <c r="D1515" s="87" t="s">
        <v>91</v>
      </c>
      <c r="E1515" s="204" t="n">
        <v>1</v>
      </c>
      <c r="F1515" s="87" t="s">
        <v>91</v>
      </c>
      <c r="G1515" s="144" t="n">
        <v>350</v>
      </c>
      <c r="H1515" s="87" t="s">
        <v>91</v>
      </c>
      <c r="I1515" s="144" t="n">
        <v>2.67</v>
      </c>
      <c r="J1515" s="87"/>
      <c r="K1515" s="144"/>
      <c r="L1515" s="144"/>
      <c r="M1515" s="144"/>
      <c r="N1515" s="144"/>
      <c r="O1515" s="144"/>
      <c r="P1515" s="87" t="s">
        <v>92</v>
      </c>
      <c r="Q1515" s="144" t="n">
        <f aca="false">C1515*E1515*G1515*I1515</f>
        <v>1869</v>
      </c>
    </row>
    <row r="1516" customFormat="false" ht="18.75" hidden="false" customHeight="true" outlineLevel="0" collapsed="false">
      <c r="A1516" s="31"/>
      <c r="B1516" s="22" t="s">
        <v>139</v>
      </c>
      <c r="C1516" s="87" t="n">
        <v>1</v>
      </c>
      <c r="D1516" s="87" t="s">
        <v>91</v>
      </c>
      <c r="E1516" s="204" t="n">
        <v>2</v>
      </c>
      <c r="F1516" s="87" t="s">
        <v>93</v>
      </c>
      <c r="G1516" s="144" t="n">
        <v>39</v>
      </c>
      <c r="H1516" s="87" t="s">
        <v>94</v>
      </c>
      <c r="I1516" s="144" t="n">
        <v>29</v>
      </c>
      <c r="J1516" s="144" t="s">
        <v>95</v>
      </c>
      <c r="K1516" s="144" t="n">
        <v>3</v>
      </c>
      <c r="L1516" s="144"/>
      <c r="M1516" s="144"/>
      <c r="N1516" s="144"/>
      <c r="O1516" s="144"/>
      <c r="P1516" s="87" t="s">
        <v>92</v>
      </c>
      <c r="Q1516" s="33" t="n">
        <f aca="false">ROUND(C1516*E1516*(G1516+I1516)*K1516,0)</f>
        <v>408</v>
      </c>
    </row>
    <row r="1517" customFormat="false" ht="18.75" hidden="false" customHeight="true" outlineLevel="0" collapsed="false">
      <c r="A1517" s="31"/>
      <c r="B1517" s="22" t="s">
        <v>148</v>
      </c>
      <c r="C1517" s="87" t="n">
        <v>1</v>
      </c>
      <c r="D1517" s="87" t="s">
        <v>91</v>
      </c>
      <c r="E1517" s="204" t="n">
        <v>2</v>
      </c>
      <c r="F1517" s="87" t="s">
        <v>93</v>
      </c>
      <c r="G1517" s="144" t="n">
        <v>25</v>
      </c>
      <c r="H1517" s="87" t="s">
        <v>94</v>
      </c>
      <c r="I1517" s="144" t="n">
        <v>30</v>
      </c>
      <c r="J1517" s="144" t="s">
        <v>95</v>
      </c>
      <c r="K1517" s="144" t="n">
        <v>3</v>
      </c>
      <c r="L1517" s="144"/>
      <c r="M1517" s="144"/>
      <c r="N1517" s="144"/>
      <c r="O1517" s="144"/>
      <c r="P1517" s="87" t="s">
        <v>92</v>
      </c>
      <c r="Q1517" s="33" t="n">
        <f aca="false">ROUND(C1517*E1517*(G1517+I1517)*K1517,0)</f>
        <v>330</v>
      </c>
    </row>
    <row r="1518" customFormat="false" ht="18.75" hidden="false" customHeight="true" outlineLevel="0" collapsed="false">
      <c r="A1518" s="31"/>
      <c r="B1518" s="22" t="s">
        <v>516</v>
      </c>
      <c r="C1518" s="87" t="n">
        <v>2</v>
      </c>
      <c r="D1518" s="87" t="s">
        <v>91</v>
      </c>
      <c r="E1518" s="204" t="n">
        <v>2</v>
      </c>
      <c r="F1518" s="87" t="s">
        <v>93</v>
      </c>
      <c r="G1518" s="144" t="n">
        <v>19</v>
      </c>
      <c r="H1518" s="87" t="s">
        <v>94</v>
      </c>
      <c r="I1518" s="144" t="n">
        <v>29</v>
      </c>
      <c r="J1518" s="144" t="s">
        <v>95</v>
      </c>
      <c r="K1518" s="144" t="n">
        <v>3</v>
      </c>
      <c r="L1518" s="144"/>
      <c r="M1518" s="144"/>
      <c r="N1518" s="144"/>
      <c r="O1518" s="144"/>
      <c r="P1518" s="87" t="s">
        <v>92</v>
      </c>
      <c r="Q1518" s="33" t="n">
        <f aca="false">ROUND(C1518*E1518*(G1518+I1518)*K1518,0)</f>
        <v>576</v>
      </c>
    </row>
    <row r="1519" customFormat="false" ht="18.75" hidden="false" customHeight="true" outlineLevel="0" collapsed="false">
      <c r="A1519" s="31"/>
      <c r="B1519" s="22"/>
      <c r="C1519" s="87"/>
      <c r="D1519" s="87"/>
      <c r="E1519" s="204"/>
      <c r="F1519" s="87"/>
      <c r="G1519" s="144"/>
      <c r="H1519" s="87"/>
      <c r="I1519" s="144"/>
      <c r="J1519" s="144"/>
      <c r="K1519" s="144"/>
      <c r="L1519" s="144"/>
      <c r="M1519" s="144"/>
      <c r="N1519" s="144"/>
      <c r="O1519" s="144"/>
      <c r="P1519" s="87"/>
      <c r="Q1519" s="33"/>
    </row>
    <row r="1520" customFormat="false" ht="18.75" hidden="false" customHeight="true" outlineLevel="0" collapsed="false">
      <c r="A1520" s="31"/>
      <c r="B1520" s="22"/>
      <c r="C1520" s="22"/>
      <c r="D1520" s="22"/>
      <c r="E1520" s="22"/>
      <c r="F1520" s="22"/>
      <c r="G1520" s="22"/>
      <c r="H1520" s="22"/>
      <c r="I1520" s="22"/>
      <c r="J1520" s="22"/>
      <c r="K1520" s="22"/>
      <c r="L1520" s="22"/>
      <c r="M1520" s="22"/>
      <c r="N1520" s="31"/>
      <c r="O1520" s="144" t="s">
        <v>59</v>
      </c>
      <c r="P1520" s="87"/>
      <c r="Q1520" s="205" t="n">
        <f aca="false">SUM(Q1504:Q1518)</f>
        <v>16382.7822</v>
      </c>
    </row>
    <row r="1521" customFormat="false" ht="18.75" hidden="false" customHeight="true" outlineLevel="0" collapsed="false">
      <c r="A1521" s="31"/>
      <c r="B1521" s="22"/>
      <c r="C1521" s="22"/>
      <c r="D1521" s="22"/>
      <c r="E1521" s="22"/>
      <c r="F1521" s="22"/>
      <c r="G1521" s="22"/>
      <c r="H1521" s="22"/>
      <c r="I1521" s="22"/>
      <c r="J1521" s="22"/>
      <c r="K1521" s="22"/>
      <c r="L1521" s="22"/>
      <c r="M1521" s="22"/>
      <c r="N1521" s="31"/>
      <c r="O1521" s="144"/>
      <c r="P1521" s="87"/>
      <c r="Q1521" s="33"/>
    </row>
    <row r="1522" customFormat="false" ht="18.75" hidden="false" customHeight="true" outlineLevel="0" collapsed="false">
      <c r="A1522" s="31"/>
      <c r="B1522" s="22" t="s">
        <v>517</v>
      </c>
      <c r="C1522" s="22"/>
      <c r="D1522" s="22"/>
      <c r="E1522" s="22"/>
      <c r="F1522" s="22"/>
      <c r="G1522" s="22"/>
      <c r="H1522" s="22"/>
      <c r="I1522" s="22"/>
      <c r="J1522" s="22"/>
      <c r="K1522" s="22"/>
      <c r="L1522" s="22"/>
      <c r="M1522" s="22"/>
      <c r="N1522" s="31"/>
      <c r="O1522" s="144"/>
      <c r="P1522" s="87"/>
      <c r="Q1522" s="33"/>
    </row>
    <row r="1523" customFormat="false" ht="18.75" hidden="false" customHeight="true" outlineLevel="0" collapsed="false">
      <c r="A1523" s="31"/>
      <c r="B1523" s="22"/>
      <c r="C1523" s="22"/>
      <c r="D1523" s="22"/>
      <c r="E1523" s="22"/>
      <c r="F1523" s="22"/>
      <c r="G1523" s="22"/>
      <c r="H1523" s="22"/>
      <c r="I1523" s="22"/>
      <c r="J1523" s="22"/>
      <c r="K1523" s="22"/>
      <c r="L1523" s="22"/>
      <c r="M1523" s="22"/>
      <c r="N1523" s="31"/>
      <c r="O1523" s="144"/>
      <c r="P1523" s="87"/>
      <c r="Q1523" s="33"/>
    </row>
    <row r="1524" customFormat="false" ht="18.75" hidden="false" customHeight="true" outlineLevel="0" collapsed="false">
      <c r="A1524" s="31"/>
      <c r="B1524" s="22" t="s">
        <v>139</v>
      </c>
      <c r="C1524" s="87" t="n">
        <v>1</v>
      </c>
      <c r="D1524" s="87" t="s">
        <v>91</v>
      </c>
      <c r="E1524" s="204" t="n">
        <v>1</v>
      </c>
      <c r="F1524" s="87" t="s">
        <v>91</v>
      </c>
      <c r="G1524" s="144" t="n">
        <v>39</v>
      </c>
      <c r="H1524" s="87" t="s">
        <v>91</v>
      </c>
      <c r="I1524" s="144" t="n">
        <v>29</v>
      </c>
      <c r="J1524" s="87"/>
      <c r="K1524" s="144"/>
      <c r="L1524" s="144"/>
      <c r="M1524" s="144"/>
      <c r="N1524" s="144"/>
      <c r="O1524" s="144"/>
      <c r="P1524" s="87" t="s">
        <v>92</v>
      </c>
      <c r="Q1524" s="144" t="n">
        <f aca="false">C1524*E1524*G1524*I1524</f>
        <v>1131</v>
      </c>
    </row>
    <row r="1525" customFormat="false" ht="18.75" hidden="false" customHeight="true" outlineLevel="0" collapsed="false">
      <c r="A1525" s="31"/>
      <c r="B1525" s="22" t="s">
        <v>144</v>
      </c>
      <c r="C1525" s="87" t="n">
        <v>2</v>
      </c>
      <c r="D1525" s="87" t="s">
        <v>91</v>
      </c>
      <c r="E1525" s="204" t="n">
        <v>1</v>
      </c>
      <c r="F1525" s="87" t="s">
        <v>91</v>
      </c>
      <c r="G1525" s="144" t="n">
        <v>19</v>
      </c>
      <c r="H1525" s="87" t="s">
        <v>91</v>
      </c>
      <c r="I1525" s="144" t="n">
        <v>29</v>
      </c>
      <c r="J1525" s="87"/>
      <c r="K1525" s="144"/>
      <c r="L1525" s="144"/>
      <c r="M1525" s="144"/>
      <c r="N1525" s="144"/>
      <c r="O1525" s="144"/>
      <c r="P1525" s="87" t="s">
        <v>92</v>
      </c>
      <c r="Q1525" s="144" t="n">
        <f aca="false">C1525*E1525*G1525*I1525</f>
        <v>1102</v>
      </c>
    </row>
    <row r="1526" customFormat="false" ht="18.75" hidden="false" customHeight="true" outlineLevel="0" collapsed="false">
      <c r="A1526" s="31"/>
      <c r="B1526" s="22" t="s">
        <v>148</v>
      </c>
      <c r="C1526" s="87" t="n">
        <v>3</v>
      </c>
      <c r="D1526" s="87" t="s">
        <v>91</v>
      </c>
      <c r="E1526" s="204" t="n">
        <v>1</v>
      </c>
      <c r="F1526" s="87" t="s">
        <v>91</v>
      </c>
      <c r="G1526" s="144" t="n">
        <v>25</v>
      </c>
      <c r="H1526" s="87" t="s">
        <v>91</v>
      </c>
      <c r="I1526" s="144" t="n">
        <v>30</v>
      </c>
      <c r="J1526" s="87"/>
      <c r="K1526" s="144"/>
      <c r="L1526" s="144"/>
      <c r="M1526" s="144"/>
      <c r="N1526" s="144"/>
      <c r="O1526" s="144"/>
      <c r="P1526" s="87" t="s">
        <v>92</v>
      </c>
      <c r="Q1526" s="144" t="n">
        <f aca="false">C1526*E1526*G1526*I1526</f>
        <v>2250</v>
      </c>
    </row>
    <row r="1527" customFormat="false" ht="18.75" hidden="false" customHeight="true" outlineLevel="0" collapsed="false">
      <c r="A1527" s="31"/>
      <c r="B1527" s="22" t="s">
        <v>482</v>
      </c>
      <c r="C1527" s="87" t="n">
        <v>2</v>
      </c>
      <c r="D1527" s="87" t="s">
        <v>91</v>
      </c>
      <c r="E1527" s="204" t="n">
        <v>1</v>
      </c>
      <c r="F1527" s="87" t="s">
        <v>91</v>
      </c>
      <c r="G1527" s="144" t="n">
        <v>39</v>
      </c>
      <c r="H1527" s="87" t="s">
        <v>91</v>
      </c>
      <c r="I1527" s="144" t="n">
        <v>29</v>
      </c>
      <c r="J1527" s="87"/>
      <c r="K1527" s="144"/>
      <c r="L1527" s="144"/>
      <c r="M1527" s="144"/>
      <c r="N1527" s="144"/>
      <c r="O1527" s="144"/>
      <c r="P1527" s="87" t="s">
        <v>92</v>
      </c>
      <c r="Q1527" s="144" t="n">
        <f aca="false">C1527*E1527*G1527*I1527</f>
        <v>2262</v>
      </c>
    </row>
    <row r="1528" customFormat="false" ht="18.75" hidden="false" customHeight="true" outlineLevel="0" collapsed="false">
      <c r="A1528" s="31"/>
      <c r="B1528" s="22" t="s">
        <v>416</v>
      </c>
      <c r="C1528" s="87" t="n">
        <v>2</v>
      </c>
      <c r="D1528" s="87" t="s">
        <v>91</v>
      </c>
      <c r="E1528" s="204" t="n">
        <v>1</v>
      </c>
      <c r="F1528" s="87" t="s">
        <v>91</v>
      </c>
      <c r="G1528" s="144" t="n">
        <v>20</v>
      </c>
      <c r="H1528" s="87" t="s">
        <v>91</v>
      </c>
      <c r="I1528" s="144" t="n">
        <v>15</v>
      </c>
      <c r="J1528" s="87"/>
      <c r="K1528" s="144"/>
      <c r="L1528" s="144"/>
      <c r="M1528" s="144"/>
      <c r="N1528" s="144"/>
      <c r="O1528" s="144"/>
      <c r="P1528" s="87" t="s">
        <v>92</v>
      </c>
      <c r="Q1528" s="144" t="n">
        <f aca="false">C1528*E1528*G1528*I1528</f>
        <v>600</v>
      </c>
    </row>
    <row r="1529" customFormat="false" ht="18.75" hidden="false" customHeight="true" outlineLevel="0" collapsed="false">
      <c r="A1529" s="31"/>
      <c r="B1529" s="22"/>
      <c r="C1529" s="22"/>
      <c r="D1529" s="22"/>
      <c r="E1529" s="22"/>
      <c r="F1529" s="22"/>
      <c r="G1529" s="22"/>
      <c r="H1529" s="22"/>
      <c r="I1529" s="22"/>
      <c r="J1529" s="22"/>
      <c r="K1529" s="22"/>
      <c r="L1529" s="22"/>
      <c r="M1529" s="22"/>
      <c r="N1529" s="31"/>
      <c r="O1529" s="144"/>
      <c r="P1529" s="87"/>
      <c r="Q1529" s="33"/>
    </row>
    <row r="1530" customFormat="false" ht="18.75" hidden="false" customHeight="true" outlineLevel="0" collapsed="false">
      <c r="A1530" s="31"/>
      <c r="B1530" s="22"/>
      <c r="C1530" s="22"/>
      <c r="D1530" s="22"/>
      <c r="E1530" s="22"/>
      <c r="F1530" s="22"/>
      <c r="G1530" s="22"/>
      <c r="H1530" s="22"/>
      <c r="I1530" s="22"/>
      <c r="J1530" s="22"/>
      <c r="K1530" s="22"/>
      <c r="L1530" s="22"/>
      <c r="M1530" s="22"/>
      <c r="N1530" s="31"/>
      <c r="O1530" s="144" t="s">
        <v>59</v>
      </c>
      <c r="P1530" s="87"/>
      <c r="Q1530" s="205" t="n">
        <f aca="false">SUM(Q1524:Q1528)</f>
        <v>7345</v>
      </c>
    </row>
    <row r="1531" customFormat="false" ht="18.75" hidden="false" customHeight="true" outlineLevel="0" collapsed="false">
      <c r="A1531" s="31"/>
      <c r="B1531" s="22"/>
      <c r="C1531" s="22"/>
      <c r="D1531" s="22"/>
      <c r="E1531" s="22"/>
      <c r="F1531" s="22"/>
      <c r="G1531" s="22"/>
      <c r="H1531" s="22"/>
      <c r="I1531" s="22"/>
      <c r="J1531" s="22"/>
      <c r="K1531" s="22"/>
      <c r="L1531" s="22"/>
      <c r="M1531" s="22"/>
      <c r="N1531" s="31"/>
      <c r="O1531" s="144"/>
      <c r="P1531" s="87"/>
      <c r="Q1531" s="33"/>
    </row>
    <row r="1532" customFormat="false" ht="18.75" hidden="false" customHeight="true" outlineLevel="0" collapsed="false">
      <c r="A1532" s="31"/>
      <c r="B1532" s="22" t="s">
        <v>518</v>
      </c>
      <c r="C1532" s="22"/>
      <c r="D1532" s="22"/>
      <c r="E1532" s="22"/>
      <c r="F1532" s="22"/>
      <c r="G1532" s="22"/>
      <c r="H1532" s="22"/>
      <c r="I1532" s="22"/>
      <c r="J1532" s="22"/>
      <c r="K1532" s="22"/>
      <c r="L1532" s="22"/>
      <c r="M1532" s="22"/>
      <c r="N1532" s="31"/>
      <c r="O1532" s="144"/>
      <c r="P1532" s="87"/>
      <c r="Q1532" s="33"/>
    </row>
    <row r="1533" customFormat="false" ht="18.75" hidden="false" customHeight="true" outlineLevel="0" collapsed="false">
      <c r="A1533" s="31"/>
      <c r="B1533" s="22"/>
      <c r="C1533" s="22"/>
      <c r="D1533" s="22"/>
      <c r="E1533" s="22"/>
      <c r="F1533" s="22"/>
      <c r="G1533" s="22"/>
      <c r="H1533" s="22"/>
      <c r="I1533" s="22"/>
      <c r="J1533" s="22"/>
      <c r="K1533" s="22"/>
      <c r="L1533" s="22"/>
      <c r="M1533" s="22"/>
      <c r="N1533" s="31"/>
      <c r="O1533" s="144"/>
      <c r="P1533" s="87"/>
      <c r="Q1533" s="33"/>
    </row>
    <row r="1534" customFormat="false" ht="18.75" hidden="false" customHeight="true" outlineLevel="0" collapsed="false">
      <c r="A1534" s="31"/>
      <c r="B1534" s="22" t="s">
        <v>519</v>
      </c>
      <c r="C1534" s="87" t="n">
        <v>7</v>
      </c>
      <c r="D1534" s="87" t="s">
        <v>91</v>
      </c>
      <c r="E1534" s="204" t="n">
        <v>1</v>
      </c>
      <c r="F1534" s="87" t="s">
        <v>91</v>
      </c>
      <c r="G1534" s="144" t="n">
        <v>39</v>
      </c>
      <c r="H1534" s="87" t="s">
        <v>91</v>
      </c>
      <c r="I1534" s="144" t="n">
        <v>29</v>
      </c>
      <c r="J1534" s="87"/>
      <c r="K1534" s="144"/>
      <c r="L1534" s="144"/>
      <c r="M1534" s="144"/>
      <c r="N1534" s="144"/>
      <c r="O1534" s="144"/>
      <c r="P1534" s="87" t="s">
        <v>92</v>
      </c>
      <c r="Q1534" s="144" t="n">
        <f aca="false">C1534*E1534*G1534*I1534</f>
        <v>7917</v>
      </c>
    </row>
    <row r="1535" customFormat="false" ht="18.75" hidden="false" customHeight="true" outlineLevel="0" collapsed="false">
      <c r="A1535" s="31"/>
      <c r="B1535" s="22" t="s">
        <v>515</v>
      </c>
      <c r="C1535" s="87" t="n">
        <v>7</v>
      </c>
      <c r="D1535" s="87" t="s">
        <v>91</v>
      </c>
      <c r="E1535" s="204" t="n">
        <v>2</v>
      </c>
      <c r="F1535" s="87" t="s">
        <v>93</v>
      </c>
      <c r="G1535" s="144" t="n">
        <v>39</v>
      </c>
      <c r="H1535" s="87" t="s">
        <v>94</v>
      </c>
      <c r="I1535" s="144" t="n">
        <v>29</v>
      </c>
      <c r="J1535" s="144" t="s">
        <v>95</v>
      </c>
      <c r="K1535" s="144" t="n">
        <v>1</v>
      </c>
      <c r="L1535" s="144"/>
      <c r="M1535" s="144"/>
      <c r="N1535" s="144"/>
      <c r="O1535" s="144"/>
      <c r="P1535" s="87" t="s">
        <v>92</v>
      </c>
      <c r="Q1535" s="33" t="n">
        <f aca="false">ROUND(C1535*E1535*(G1535+I1535)*K1535,0)</f>
        <v>952</v>
      </c>
    </row>
    <row r="1536" customFormat="false" ht="18.75" hidden="false" customHeight="true" outlineLevel="0" collapsed="false">
      <c r="A1536" s="31"/>
      <c r="B1536" s="22"/>
      <c r="C1536" s="22"/>
      <c r="D1536" s="22"/>
      <c r="E1536" s="22"/>
      <c r="F1536" s="22"/>
      <c r="G1536" s="22"/>
      <c r="H1536" s="22"/>
      <c r="I1536" s="22"/>
      <c r="J1536" s="22"/>
      <c r="K1536" s="22"/>
      <c r="L1536" s="22"/>
      <c r="M1536" s="22"/>
      <c r="N1536" s="31"/>
      <c r="O1536" s="144"/>
      <c r="P1536" s="87"/>
      <c r="Q1536" s="33"/>
    </row>
    <row r="1537" customFormat="false" ht="18.75" hidden="false" customHeight="true" outlineLevel="0" collapsed="false">
      <c r="A1537" s="31"/>
      <c r="B1537" s="22"/>
      <c r="C1537" s="22"/>
      <c r="D1537" s="22"/>
      <c r="E1537" s="22"/>
      <c r="F1537" s="22"/>
      <c r="G1537" s="22"/>
      <c r="H1537" s="22"/>
      <c r="I1537" s="22"/>
      <c r="J1537" s="22"/>
      <c r="K1537" s="22"/>
      <c r="L1537" s="22"/>
      <c r="M1537" s="22"/>
      <c r="N1537" s="31"/>
      <c r="O1537" s="144" t="s">
        <v>59</v>
      </c>
      <c r="P1537" s="87"/>
      <c r="Q1537" s="205" t="n">
        <f aca="false">SUM(Q1534:Q1535)</f>
        <v>8869</v>
      </c>
    </row>
    <row r="1538" customFormat="false" ht="18.75" hidden="false" customHeight="true" outlineLevel="0" collapsed="false">
      <c r="A1538" s="31"/>
      <c r="B1538" s="22"/>
      <c r="C1538" s="22"/>
      <c r="D1538" s="22"/>
      <c r="E1538" s="22"/>
      <c r="F1538" s="22"/>
      <c r="G1538" s="22"/>
      <c r="H1538" s="22"/>
      <c r="I1538" s="22"/>
      <c r="J1538" s="22"/>
      <c r="K1538" s="22"/>
      <c r="L1538" s="22"/>
      <c r="M1538" s="22"/>
      <c r="N1538" s="31"/>
      <c r="O1538" s="144"/>
      <c r="P1538" s="87"/>
      <c r="Q1538" s="33"/>
    </row>
    <row r="1539" customFormat="false" ht="18.75" hidden="false" customHeight="true" outlineLevel="0" collapsed="false">
      <c r="A1539" s="31"/>
      <c r="B1539" s="22" t="s">
        <v>520</v>
      </c>
      <c r="C1539" s="22"/>
      <c r="D1539" s="22"/>
      <c r="E1539" s="22"/>
      <c r="F1539" s="22"/>
      <c r="G1539" s="22"/>
      <c r="H1539" s="22"/>
      <c r="I1539" s="22"/>
      <c r="J1539" s="22"/>
      <c r="K1539" s="22"/>
      <c r="L1539" s="22"/>
      <c r="M1539" s="22"/>
      <c r="N1539" s="31"/>
      <c r="O1539" s="144"/>
      <c r="P1539" s="87"/>
      <c r="Q1539" s="33"/>
    </row>
    <row r="1540" customFormat="false" ht="18.75" hidden="false" customHeight="true" outlineLevel="0" collapsed="false">
      <c r="A1540" s="31"/>
      <c r="B1540" s="22"/>
      <c r="C1540" s="22"/>
      <c r="D1540" s="22"/>
      <c r="E1540" s="22"/>
      <c r="F1540" s="22"/>
      <c r="G1540" s="22"/>
      <c r="H1540" s="22"/>
      <c r="I1540" s="22"/>
      <c r="J1540" s="22"/>
      <c r="K1540" s="22"/>
      <c r="L1540" s="22"/>
      <c r="M1540" s="22"/>
      <c r="N1540" s="31"/>
      <c r="O1540" s="144"/>
      <c r="P1540" s="87"/>
      <c r="Q1540" s="33"/>
    </row>
    <row r="1541" customFormat="false" ht="18.75" hidden="false" customHeight="true" outlineLevel="0" collapsed="false">
      <c r="A1541" s="31"/>
      <c r="B1541" s="22" t="s">
        <v>519</v>
      </c>
      <c r="C1541" s="87" t="n">
        <v>7</v>
      </c>
      <c r="D1541" s="87" t="s">
        <v>91</v>
      </c>
      <c r="E1541" s="204" t="n">
        <v>2</v>
      </c>
      <c r="F1541" s="87" t="s">
        <v>93</v>
      </c>
      <c r="G1541" s="144" t="n">
        <v>39</v>
      </c>
      <c r="H1541" s="87" t="s">
        <v>94</v>
      </c>
      <c r="I1541" s="144" t="n">
        <v>29</v>
      </c>
      <c r="J1541" s="144" t="s">
        <v>95</v>
      </c>
      <c r="K1541" s="144" t="n">
        <v>0.67</v>
      </c>
      <c r="L1541" s="144"/>
      <c r="M1541" s="144"/>
      <c r="N1541" s="144"/>
      <c r="O1541" s="144"/>
      <c r="P1541" s="87" t="s">
        <v>92</v>
      </c>
      <c r="Q1541" s="33" t="n">
        <f aca="false">ROUND(C1541*E1541*(G1541+I1541)*K1541,0)</f>
        <v>638</v>
      </c>
    </row>
    <row r="1542" customFormat="false" ht="18.75" hidden="false" customHeight="true" outlineLevel="0" collapsed="false">
      <c r="A1542" s="31"/>
      <c r="B1542" s="22"/>
      <c r="C1542" s="22"/>
      <c r="D1542" s="22"/>
      <c r="E1542" s="22"/>
      <c r="F1542" s="22"/>
      <c r="G1542" s="22"/>
      <c r="H1542" s="22"/>
      <c r="I1542" s="22"/>
      <c r="J1542" s="22"/>
      <c r="K1542" s="22"/>
      <c r="L1542" s="22"/>
      <c r="M1542" s="22"/>
      <c r="N1542" s="31"/>
      <c r="O1542" s="144"/>
      <c r="P1542" s="87"/>
      <c r="Q1542" s="33"/>
    </row>
    <row r="1543" customFormat="false" ht="18.75" hidden="false" customHeight="true" outlineLevel="0" collapsed="false">
      <c r="A1543" s="31"/>
      <c r="B1543" s="22"/>
      <c r="C1543" s="22"/>
      <c r="D1543" s="22"/>
      <c r="E1543" s="22"/>
      <c r="F1543" s="22"/>
      <c r="G1543" s="22"/>
      <c r="H1543" s="22"/>
      <c r="I1543" s="22"/>
      <c r="J1543" s="22"/>
      <c r="K1543" s="22"/>
      <c r="L1543" s="22"/>
      <c r="M1543" s="22"/>
      <c r="N1543" s="31"/>
      <c r="O1543" s="144" t="s">
        <v>59</v>
      </c>
      <c r="P1543" s="87"/>
      <c r="Q1543" s="205" t="n">
        <f aca="false">SUM(Q1540:Q1541)</f>
        <v>638</v>
      </c>
    </row>
    <row r="1544" customFormat="false" ht="18.75" hidden="false" customHeight="true" outlineLevel="0" collapsed="false">
      <c r="A1544" s="31"/>
      <c r="B1544" s="22"/>
      <c r="C1544" s="22"/>
      <c r="D1544" s="22"/>
      <c r="E1544" s="22"/>
      <c r="F1544" s="22"/>
      <c r="G1544" s="22"/>
      <c r="H1544" s="22"/>
      <c r="I1544" s="22"/>
      <c r="J1544" s="22"/>
      <c r="K1544" s="22"/>
      <c r="L1544" s="22"/>
      <c r="M1544" s="22"/>
      <c r="N1544" s="31"/>
      <c r="O1544" s="144"/>
      <c r="P1544" s="87"/>
      <c r="Q1544" s="33"/>
    </row>
    <row r="1545" customFormat="false" ht="18.75" hidden="false" customHeight="true" outlineLevel="0" collapsed="false">
      <c r="A1545" s="31"/>
      <c r="B1545" s="22" t="s">
        <v>521</v>
      </c>
      <c r="C1545" s="22"/>
      <c r="D1545" s="22"/>
      <c r="E1545" s="22"/>
      <c r="F1545" s="22"/>
      <c r="G1545" s="22"/>
      <c r="H1545" s="22"/>
      <c r="I1545" s="22"/>
      <c r="J1545" s="22"/>
      <c r="K1545" s="22"/>
      <c r="L1545" s="22"/>
      <c r="M1545" s="22"/>
      <c r="N1545" s="31"/>
      <c r="O1545" s="144"/>
      <c r="P1545" s="87"/>
      <c r="Q1545" s="33"/>
    </row>
    <row r="1546" customFormat="false" ht="18.75" hidden="false" customHeight="true" outlineLevel="0" collapsed="false">
      <c r="A1546" s="31"/>
      <c r="B1546" s="22"/>
      <c r="C1546" s="22"/>
      <c r="D1546" s="22"/>
      <c r="E1546" s="22"/>
      <c r="F1546" s="22"/>
      <c r="G1546" s="22"/>
      <c r="H1546" s="22"/>
      <c r="I1546" s="22"/>
      <c r="J1546" s="22"/>
      <c r="K1546" s="22"/>
      <c r="L1546" s="22"/>
      <c r="M1546" s="22"/>
      <c r="N1546" s="31"/>
      <c r="O1546" s="144"/>
      <c r="P1546" s="87"/>
      <c r="Q1546" s="33"/>
    </row>
    <row r="1547" customFormat="false" ht="18.75" hidden="false" customHeight="true" outlineLevel="0" collapsed="false">
      <c r="A1547" s="31"/>
      <c r="B1547" s="22" t="s">
        <v>522</v>
      </c>
      <c r="C1547" s="87" t="n">
        <v>8</v>
      </c>
      <c r="D1547" s="87" t="s">
        <v>91</v>
      </c>
      <c r="E1547" s="204" t="n">
        <v>2</v>
      </c>
      <c r="F1547" s="87" t="s">
        <v>93</v>
      </c>
      <c r="G1547" s="144" t="n">
        <v>7</v>
      </c>
      <c r="H1547" s="87" t="s">
        <v>94</v>
      </c>
      <c r="I1547" s="144" t="n">
        <v>4.5</v>
      </c>
      <c r="J1547" s="144" t="s">
        <v>95</v>
      </c>
      <c r="K1547" s="144" t="n">
        <v>7</v>
      </c>
      <c r="L1547" s="144"/>
      <c r="M1547" s="144"/>
      <c r="N1547" s="144"/>
      <c r="O1547" s="144"/>
      <c r="P1547" s="87" t="s">
        <v>92</v>
      </c>
      <c r="Q1547" s="33" t="n">
        <f aca="false">ROUND(C1547*E1547*(G1547+I1547)*K1547,0)</f>
        <v>1288</v>
      </c>
    </row>
    <row r="1548" customFormat="false" ht="18.75" hidden="false" customHeight="true" outlineLevel="0" collapsed="false">
      <c r="A1548" s="31"/>
      <c r="B1548" s="22" t="s">
        <v>523</v>
      </c>
      <c r="C1548" s="87" t="n">
        <v>4</v>
      </c>
      <c r="D1548" s="87" t="s">
        <v>91</v>
      </c>
      <c r="E1548" s="204" t="n">
        <v>2</v>
      </c>
      <c r="F1548" s="87" t="s">
        <v>93</v>
      </c>
      <c r="G1548" s="144" t="n">
        <v>12</v>
      </c>
      <c r="H1548" s="87" t="s">
        <v>94</v>
      </c>
      <c r="I1548" s="144" t="n">
        <v>9.25</v>
      </c>
      <c r="J1548" s="144" t="s">
        <v>95</v>
      </c>
      <c r="K1548" s="144" t="n">
        <v>7</v>
      </c>
      <c r="L1548" s="144"/>
      <c r="M1548" s="144"/>
      <c r="N1548" s="144"/>
      <c r="O1548" s="144"/>
      <c r="P1548" s="87" t="s">
        <v>92</v>
      </c>
      <c r="Q1548" s="33" t="n">
        <f aca="false">ROUND(C1548*E1548*(G1548+I1548)*K1548,0)</f>
        <v>1190</v>
      </c>
    </row>
    <row r="1549" customFormat="false" ht="18.75" hidden="false" customHeight="true" outlineLevel="0" collapsed="false">
      <c r="A1549" s="31"/>
      <c r="B1549" s="22" t="s">
        <v>524</v>
      </c>
      <c r="C1549" s="87" t="n">
        <v>1</v>
      </c>
      <c r="D1549" s="87" t="s">
        <v>91</v>
      </c>
      <c r="E1549" s="204" t="n">
        <v>2</v>
      </c>
      <c r="F1549" s="87" t="s">
        <v>93</v>
      </c>
      <c r="G1549" s="144" t="n">
        <v>9.25</v>
      </c>
      <c r="H1549" s="87" t="s">
        <v>94</v>
      </c>
      <c r="I1549" s="144" t="n">
        <v>12</v>
      </c>
      <c r="J1549" s="144" t="s">
        <v>95</v>
      </c>
      <c r="K1549" s="144" t="n">
        <v>7</v>
      </c>
      <c r="L1549" s="144"/>
      <c r="M1549" s="144"/>
      <c r="N1549" s="144"/>
      <c r="O1549" s="144"/>
      <c r="P1549" s="87" t="s">
        <v>92</v>
      </c>
      <c r="Q1549" s="33" t="n">
        <f aca="false">ROUND(C1549*E1549*(G1549+I1549)*K1549,0)</f>
        <v>298</v>
      </c>
    </row>
    <row r="1550" customFormat="false" ht="18.75" hidden="false" customHeight="true" outlineLevel="0" collapsed="false">
      <c r="A1550" s="31"/>
      <c r="B1550" s="22"/>
      <c r="C1550" s="22"/>
      <c r="D1550" s="22"/>
      <c r="E1550" s="22"/>
      <c r="F1550" s="22"/>
      <c r="G1550" s="22"/>
      <c r="H1550" s="22"/>
      <c r="I1550" s="22"/>
      <c r="J1550" s="22"/>
      <c r="K1550" s="22"/>
      <c r="L1550" s="22"/>
      <c r="M1550" s="22"/>
      <c r="N1550" s="31"/>
      <c r="O1550" s="144"/>
      <c r="P1550" s="87"/>
      <c r="Q1550" s="33"/>
    </row>
    <row r="1551" customFormat="false" ht="18.75" hidden="false" customHeight="true" outlineLevel="0" collapsed="false">
      <c r="A1551" s="31"/>
      <c r="B1551" s="22"/>
      <c r="C1551" s="22"/>
      <c r="D1551" s="22"/>
      <c r="E1551" s="22"/>
      <c r="F1551" s="22"/>
      <c r="G1551" s="22"/>
      <c r="H1551" s="22"/>
      <c r="I1551" s="22"/>
      <c r="J1551" s="22"/>
      <c r="K1551" s="22"/>
      <c r="L1551" s="22"/>
      <c r="M1551" s="22"/>
      <c r="N1551" s="31"/>
      <c r="O1551" s="144" t="s">
        <v>59</v>
      </c>
      <c r="P1551" s="87"/>
      <c r="Q1551" s="205" t="n">
        <f aca="false">SUM(Q1547:Q1549)</f>
        <v>2776</v>
      </c>
    </row>
    <row r="1552" customFormat="false" ht="18.75" hidden="false" customHeight="true" outlineLevel="0" collapsed="false">
      <c r="A1552" s="31"/>
      <c r="B1552" s="22"/>
      <c r="C1552" s="22"/>
      <c r="D1552" s="22"/>
      <c r="E1552" s="22"/>
      <c r="F1552" s="22"/>
      <c r="G1552" s="22"/>
      <c r="H1552" s="22"/>
      <c r="I1552" s="22"/>
      <c r="J1552" s="22"/>
      <c r="K1552" s="22"/>
      <c r="L1552" s="22"/>
      <c r="M1552" s="22"/>
      <c r="N1552" s="31"/>
      <c r="O1552" s="144"/>
      <c r="P1552" s="87"/>
      <c r="Q1552" s="33"/>
    </row>
    <row r="1553" customFormat="false" ht="18.75" hidden="false" customHeight="true" outlineLevel="0" collapsed="false">
      <c r="A1553" s="31"/>
      <c r="B1553" s="22" t="s">
        <v>525</v>
      </c>
      <c r="C1553" s="22"/>
      <c r="D1553" s="22"/>
      <c r="E1553" s="22"/>
      <c r="F1553" s="22"/>
      <c r="G1553" s="22"/>
      <c r="H1553" s="22"/>
      <c r="I1553" s="22"/>
      <c r="J1553" s="22"/>
      <c r="K1553" s="22"/>
      <c r="L1553" s="22"/>
      <c r="M1553" s="22"/>
      <c r="N1553" s="31"/>
      <c r="O1553" s="144"/>
      <c r="P1553" s="87"/>
      <c r="Q1553" s="33"/>
    </row>
    <row r="1554" customFormat="false" ht="18.75" hidden="false" customHeight="true" outlineLevel="0" collapsed="false">
      <c r="A1554" s="31"/>
      <c r="B1554" s="22"/>
      <c r="C1554" s="22"/>
      <c r="D1554" s="22"/>
      <c r="E1554" s="22"/>
      <c r="F1554" s="22"/>
      <c r="G1554" s="22"/>
      <c r="H1554" s="22"/>
      <c r="I1554" s="22"/>
      <c r="J1554" s="22"/>
      <c r="K1554" s="22"/>
      <c r="L1554" s="22"/>
      <c r="M1554" s="22"/>
      <c r="N1554" s="31"/>
      <c r="O1554" s="144"/>
      <c r="P1554" s="87"/>
      <c r="Q1554" s="33"/>
    </row>
    <row r="1555" customFormat="false" ht="18.75" hidden="false" customHeight="true" outlineLevel="0" collapsed="false">
      <c r="A1555" s="31"/>
      <c r="B1555" s="22" t="s">
        <v>526</v>
      </c>
      <c r="C1555" s="87" t="n">
        <v>8</v>
      </c>
      <c r="D1555" s="87" t="s">
        <v>91</v>
      </c>
      <c r="E1555" s="204" t="n">
        <v>1</v>
      </c>
      <c r="F1555" s="87" t="s">
        <v>91</v>
      </c>
      <c r="G1555" s="144" t="n">
        <v>7</v>
      </c>
      <c r="H1555" s="87" t="s">
        <v>91</v>
      </c>
      <c r="I1555" s="144" t="n">
        <v>4.5</v>
      </c>
      <c r="J1555" s="87"/>
      <c r="K1555" s="144"/>
      <c r="L1555" s="144"/>
      <c r="M1555" s="144"/>
      <c r="N1555" s="144"/>
      <c r="O1555" s="144"/>
      <c r="P1555" s="87" t="s">
        <v>92</v>
      </c>
      <c r="Q1555" s="144" t="n">
        <f aca="false">C1555*E1555*G1555*I1555</f>
        <v>252</v>
      </c>
    </row>
    <row r="1556" customFormat="false" ht="18.75" hidden="false" customHeight="true" outlineLevel="0" collapsed="false">
      <c r="A1556" s="31"/>
      <c r="B1556" s="22" t="s">
        <v>223</v>
      </c>
      <c r="C1556" s="87" t="n">
        <v>4</v>
      </c>
      <c r="D1556" s="87" t="s">
        <v>91</v>
      </c>
      <c r="E1556" s="204" t="n">
        <v>1</v>
      </c>
      <c r="F1556" s="87" t="s">
        <v>91</v>
      </c>
      <c r="G1556" s="144" t="n">
        <v>12</v>
      </c>
      <c r="H1556" s="87" t="s">
        <v>91</v>
      </c>
      <c r="I1556" s="144" t="n">
        <v>9.25</v>
      </c>
      <c r="J1556" s="87"/>
      <c r="K1556" s="144"/>
      <c r="L1556" s="144"/>
      <c r="M1556" s="144"/>
      <c r="N1556" s="144"/>
      <c r="O1556" s="144"/>
      <c r="P1556" s="87" t="s">
        <v>92</v>
      </c>
      <c r="Q1556" s="144" t="n">
        <f aca="false">C1556*E1556*G1556*I1556</f>
        <v>444</v>
      </c>
    </row>
    <row r="1557" customFormat="false" ht="18.75" hidden="false" customHeight="true" outlineLevel="0" collapsed="false">
      <c r="A1557" s="31"/>
      <c r="B1557" s="22" t="s">
        <v>524</v>
      </c>
      <c r="C1557" s="87" t="n">
        <v>1</v>
      </c>
      <c r="D1557" s="87" t="s">
        <v>91</v>
      </c>
      <c r="E1557" s="204" t="n">
        <v>1</v>
      </c>
      <c r="F1557" s="87" t="s">
        <v>91</v>
      </c>
      <c r="G1557" s="144" t="n">
        <v>9.25</v>
      </c>
      <c r="H1557" s="87" t="s">
        <v>91</v>
      </c>
      <c r="I1557" s="144" t="n">
        <v>12</v>
      </c>
      <c r="J1557" s="87"/>
      <c r="K1557" s="144"/>
      <c r="L1557" s="144"/>
      <c r="M1557" s="144"/>
      <c r="N1557" s="144"/>
      <c r="O1557" s="144"/>
      <c r="P1557" s="87" t="s">
        <v>92</v>
      </c>
      <c r="Q1557" s="144" t="n">
        <f aca="false">C1557*E1557*G1557*I1557</f>
        <v>111</v>
      </c>
    </row>
    <row r="1558" customFormat="false" ht="18.75" hidden="false" customHeight="true" outlineLevel="0" collapsed="false">
      <c r="A1558" s="31"/>
      <c r="B1558" s="22"/>
      <c r="C1558" s="22"/>
      <c r="D1558" s="22"/>
      <c r="E1558" s="22"/>
      <c r="F1558" s="22"/>
      <c r="G1558" s="22"/>
      <c r="H1558" s="22"/>
      <c r="I1558" s="22"/>
      <c r="J1558" s="22"/>
      <c r="K1558" s="22"/>
      <c r="L1558" s="22"/>
      <c r="M1558" s="22"/>
      <c r="N1558" s="31"/>
      <c r="O1558" s="144"/>
      <c r="P1558" s="87"/>
      <c r="Q1558" s="33"/>
    </row>
    <row r="1559" customFormat="false" ht="18.75" hidden="false" customHeight="true" outlineLevel="0" collapsed="false">
      <c r="A1559" s="31"/>
      <c r="B1559" s="22"/>
      <c r="C1559" s="22"/>
      <c r="D1559" s="22"/>
      <c r="E1559" s="22"/>
      <c r="F1559" s="22"/>
      <c r="G1559" s="22"/>
      <c r="H1559" s="22"/>
      <c r="I1559" s="22"/>
      <c r="J1559" s="22"/>
      <c r="K1559" s="22"/>
      <c r="L1559" s="22"/>
      <c r="M1559" s="22"/>
      <c r="N1559" s="31"/>
      <c r="O1559" s="144" t="s">
        <v>59</v>
      </c>
      <c r="P1559" s="87"/>
      <c r="Q1559" s="205" t="n">
        <f aca="false">SUM(Q1553:Q1557)</f>
        <v>807</v>
      </c>
    </row>
    <row r="1560" customFormat="false" ht="18.75" hidden="false" customHeight="true" outlineLevel="0" collapsed="false">
      <c r="A1560" s="31"/>
      <c r="B1560" s="22"/>
      <c r="C1560" s="22"/>
      <c r="D1560" s="22"/>
      <c r="E1560" s="22"/>
      <c r="F1560" s="22"/>
      <c r="G1560" s="22"/>
      <c r="H1560" s="22"/>
      <c r="I1560" s="22"/>
      <c r="J1560" s="22"/>
      <c r="K1560" s="22"/>
      <c r="L1560" s="22"/>
      <c r="M1560" s="22"/>
      <c r="N1560" s="31"/>
      <c r="O1560" s="144"/>
      <c r="P1560" s="87"/>
      <c r="Q1560" s="33"/>
    </row>
    <row r="1561" customFormat="false" ht="18.75" hidden="false" customHeight="true" outlineLevel="0" collapsed="false">
      <c r="A1561" s="31"/>
      <c r="B1561" s="22" t="s">
        <v>527</v>
      </c>
      <c r="C1561" s="22"/>
      <c r="D1561" s="22"/>
      <c r="E1561" s="22"/>
      <c r="F1561" s="22"/>
      <c r="G1561" s="22"/>
      <c r="H1561" s="22"/>
      <c r="I1561" s="22"/>
      <c r="J1561" s="22"/>
      <c r="K1561" s="22"/>
      <c r="L1561" s="22"/>
      <c r="M1561" s="22"/>
      <c r="N1561" s="31"/>
      <c r="O1561" s="144"/>
      <c r="P1561" s="87"/>
      <c r="Q1561" s="33"/>
    </row>
    <row r="1562" customFormat="false" ht="18.75" hidden="false" customHeight="true" outlineLevel="0" collapsed="false">
      <c r="A1562" s="31"/>
      <c r="B1562" s="22"/>
      <c r="C1562" s="22"/>
      <c r="D1562" s="22"/>
      <c r="E1562" s="22"/>
      <c r="F1562" s="22"/>
      <c r="G1562" s="22"/>
      <c r="H1562" s="22"/>
      <c r="I1562" s="22"/>
      <c r="J1562" s="22"/>
      <c r="K1562" s="22"/>
      <c r="L1562" s="22"/>
      <c r="M1562" s="22"/>
      <c r="N1562" s="31"/>
      <c r="O1562" s="144"/>
      <c r="P1562" s="87"/>
      <c r="Q1562" s="33"/>
    </row>
    <row r="1563" customFormat="false" ht="18.75" hidden="false" customHeight="true" outlineLevel="0" collapsed="false">
      <c r="A1563" s="31"/>
      <c r="B1563" s="22" t="s">
        <v>528</v>
      </c>
      <c r="C1563" s="87" t="n">
        <v>2</v>
      </c>
      <c r="D1563" s="87" t="s">
        <v>91</v>
      </c>
      <c r="E1563" s="204" t="n">
        <v>1</v>
      </c>
      <c r="F1563" s="87" t="s">
        <v>91</v>
      </c>
      <c r="G1563" s="144" t="n">
        <v>12</v>
      </c>
      <c r="H1563" s="87" t="s">
        <v>91</v>
      </c>
      <c r="I1563" s="144" t="n">
        <v>2.5</v>
      </c>
      <c r="J1563" s="87"/>
      <c r="K1563" s="144"/>
      <c r="L1563" s="144"/>
      <c r="M1563" s="144"/>
      <c r="N1563" s="144"/>
      <c r="O1563" s="144"/>
      <c r="P1563" s="87" t="s">
        <v>92</v>
      </c>
      <c r="Q1563" s="144" t="n">
        <f aca="false">C1563*E1563*G1563*I1563</f>
        <v>60</v>
      </c>
    </row>
    <row r="1564" customFormat="false" ht="18.75" hidden="false" customHeight="true" outlineLevel="0" collapsed="false">
      <c r="A1564" s="31"/>
      <c r="B1564" s="22" t="s">
        <v>529</v>
      </c>
      <c r="C1564" s="87" t="n">
        <v>4</v>
      </c>
      <c r="D1564" s="87" t="s">
        <v>91</v>
      </c>
      <c r="E1564" s="204" t="n">
        <v>1</v>
      </c>
      <c r="F1564" s="87" t="s">
        <v>91</v>
      </c>
      <c r="G1564" s="144" t="n">
        <v>10</v>
      </c>
      <c r="H1564" s="87" t="s">
        <v>91</v>
      </c>
      <c r="I1564" s="144" t="n">
        <v>2.5</v>
      </c>
      <c r="J1564" s="87"/>
      <c r="K1564" s="144"/>
      <c r="L1564" s="144"/>
      <c r="M1564" s="144"/>
      <c r="N1564" s="144"/>
      <c r="O1564" s="144"/>
      <c r="P1564" s="87" t="s">
        <v>92</v>
      </c>
      <c r="Q1564" s="144" t="n">
        <f aca="false">C1564*E1564*G1564*I1564</f>
        <v>100</v>
      </c>
    </row>
    <row r="1565" customFormat="false" ht="18.75" hidden="false" customHeight="true" outlineLevel="0" collapsed="false">
      <c r="A1565" s="31"/>
      <c r="B1565" s="22" t="s">
        <v>530</v>
      </c>
      <c r="C1565" s="87" t="n">
        <v>4</v>
      </c>
      <c r="D1565" s="87" t="s">
        <v>91</v>
      </c>
      <c r="E1565" s="204" t="n">
        <v>6</v>
      </c>
      <c r="F1565" s="87" t="s">
        <v>91</v>
      </c>
      <c r="G1565" s="144" t="n">
        <v>5.5</v>
      </c>
      <c r="H1565" s="87" t="s">
        <v>91</v>
      </c>
      <c r="I1565" s="144" t="n">
        <v>4.5</v>
      </c>
      <c r="J1565" s="87"/>
      <c r="K1565" s="144"/>
      <c r="L1565" s="144"/>
      <c r="M1565" s="144"/>
      <c r="N1565" s="144"/>
      <c r="O1565" s="144"/>
      <c r="P1565" s="87" t="s">
        <v>92</v>
      </c>
      <c r="Q1565" s="144" t="n">
        <f aca="false">C1565*E1565*G1565*I1565</f>
        <v>594</v>
      </c>
    </row>
    <row r="1566" customFormat="false" ht="18.75" hidden="false" customHeight="true" outlineLevel="0" collapsed="false">
      <c r="A1566" s="31"/>
      <c r="B1566" s="22"/>
      <c r="C1566" s="22"/>
      <c r="D1566" s="22"/>
      <c r="E1566" s="22"/>
      <c r="F1566" s="22"/>
      <c r="G1566" s="22"/>
      <c r="H1566" s="22"/>
      <c r="I1566" s="22"/>
      <c r="J1566" s="22"/>
      <c r="K1566" s="22"/>
      <c r="L1566" s="22"/>
      <c r="M1566" s="22"/>
      <c r="N1566" s="31"/>
      <c r="O1566" s="144"/>
      <c r="P1566" s="87"/>
      <c r="Q1566" s="33"/>
    </row>
    <row r="1567" customFormat="false" ht="18.75" hidden="false" customHeight="true" outlineLevel="0" collapsed="false">
      <c r="A1567" s="31"/>
      <c r="B1567" s="22"/>
      <c r="C1567" s="22"/>
      <c r="D1567" s="22"/>
      <c r="E1567" s="22"/>
      <c r="F1567" s="22"/>
      <c r="G1567" s="22"/>
      <c r="H1567" s="22"/>
      <c r="I1567" s="22"/>
      <c r="J1567" s="22"/>
      <c r="K1567" s="22"/>
      <c r="L1567" s="22"/>
      <c r="M1567" s="22"/>
      <c r="N1567" s="31"/>
      <c r="O1567" s="144" t="s">
        <v>59</v>
      </c>
      <c r="P1567" s="87"/>
      <c r="Q1567" s="205" t="n">
        <f aca="false">SUM(Q1561:Q1565)</f>
        <v>754</v>
      </c>
    </row>
    <row r="1568" customFormat="false" ht="18.75" hidden="false" customHeight="true" outlineLevel="0" collapsed="false">
      <c r="A1568" s="31"/>
      <c r="B1568" s="22"/>
      <c r="C1568" s="22"/>
      <c r="D1568" s="22"/>
      <c r="E1568" s="22"/>
      <c r="F1568" s="22"/>
      <c r="G1568" s="22"/>
      <c r="H1568" s="22"/>
      <c r="I1568" s="22"/>
      <c r="J1568" s="22"/>
      <c r="K1568" s="22"/>
      <c r="L1568" s="22"/>
      <c r="M1568" s="22"/>
      <c r="N1568" s="31"/>
      <c r="O1568" s="144"/>
      <c r="P1568" s="87"/>
      <c r="Q1568" s="33"/>
    </row>
    <row r="1569" customFormat="false" ht="18.75" hidden="false" customHeight="true" outlineLevel="0" collapsed="false">
      <c r="A1569" s="31"/>
      <c r="B1569" s="22" t="s">
        <v>531</v>
      </c>
      <c r="C1569" s="22"/>
      <c r="D1569" s="22"/>
      <c r="E1569" s="22"/>
      <c r="F1569" s="22"/>
      <c r="G1569" s="22"/>
      <c r="H1569" s="22"/>
      <c r="I1569" s="22"/>
      <c r="J1569" s="22"/>
      <c r="K1569" s="22"/>
      <c r="L1569" s="22"/>
      <c r="M1569" s="22"/>
      <c r="N1569" s="31"/>
      <c r="O1569" s="144"/>
      <c r="P1569" s="87"/>
      <c r="Q1569" s="33"/>
    </row>
    <row r="1570" customFormat="false" ht="18.75" hidden="false" customHeight="true" outlineLevel="0" collapsed="false">
      <c r="A1570" s="31"/>
      <c r="B1570" s="22"/>
      <c r="C1570" s="22"/>
      <c r="D1570" s="22"/>
      <c r="E1570" s="22"/>
      <c r="F1570" s="22"/>
      <c r="G1570" s="22"/>
      <c r="H1570" s="22"/>
      <c r="I1570" s="22"/>
      <c r="J1570" s="22"/>
      <c r="K1570" s="22"/>
      <c r="L1570" s="22"/>
      <c r="M1570" s="22"/>
      <c r="N1570" s="31"/>
      <c r="O1570" s="144"/>
      <c r="P1570" s="87"/>
      <c r="Q1570" s="33"/>
    </row>
    <row r="1571" customFormat="false" ht="18.75" hidden="false" customHeight="true" outlineLevel="0" collapsed="false">
      <c r="A1571" s="31"/>
      <c r="B1571" s="22" t="s">
        <v>532</v>
      </c>
      <c r="C1571" s="87" t="n">
        <v>6</v>
      </c>
      <c r="D1571" s="87" t="s">
        <v>91</v>
      </c>
      <c r="E1571" s="204" t="n">
        <v>1</v>
      </c>
      <c r="F1571" s="87" t="s">
        <v>91</v>
      </c>
      <c r="G1571" s="144" t="n">
        <v>10</v>
      </c>
      <c r="H1571" s="87" t="s">
        <v>91</v>
      </c>
      <c r="I1571" s="144" t="n">
        <v>10</v>
      </c>
      <c r="J1571" s="87"/>
      <c r="K1571" s="144"/>
      <c r="L1571" s="144"/>
      <c r="M1571" s="144"/>
      <c r="N1571" s="144"/>
      <c r="O1571" s="144"/>
      <c r="P1571" s="87" t="s">
        <v>92</v>
      </c>
      <c r="Q1571" s="144" t="n">
        <f aca="false">C1571*E1571*G1571*I1571</f>
        <v>600</v>
      </c>
    </row>
    <row r="1572" customFormat="false" ht="18.75" hidden="false" customHeight="true" outlineLevel="0" collapsed="false">
      <c r="A1572" s="31"/>
      <c r="B1572" s="22"/>
      <c r="C1572" s="22"/>
      <c r="D1572" s="22"/>
      <c r="E1572" s="22"/>
      <c r="F1572" s="22"/>
      <c r="G1572" s="22"/>
      <c r="H1572" s="22"/>
      <c r="I1572" s="22"/>
      <c r="J1572" s="22"/>
      <c r="K1572" s="22"/>
      <c r="L1572" s="22"/>
      <c r="M1572" s="22"/>
      <c r="N1572" s="31"/>
      <c r="O1572" s="144"/>
      <c r="P1572" s="87"/>
      <c r="Q1572" s="33"/>
    </row>
    <row r="1573" customFormat="false" ht="18.75" hidden="false" customHeight="true" outlineLevel="0" collapsed="false">
      <c r="A1573" s="31"/>
      <c r="B1573" s="22"/>
      <c r="C1573" s="22"/>
      <c r="D1573" s="22"/>
      <c r="E1573" s="22"/>
      <c r="F1573" s="22"/>
      <c r="G1573" s="22"/>
      <c r="H1573" s="22"/>
      <c r="I1573" s="22"/>
      <c r="J1573" s="22"/>
      <c r="K1573" s="22"/>
      <c r="L1573" s="22"/>
      <c r="M1573" s="22"/>
      <c r="N1573" s="31"/>
      <c r="O1573" s="144" t="s">
        <v>59</v>
      </c>
      <c r="P1573" s="87"/>
      <c r="Q1573" s="205" t="n">
        <f aca="false">Q1571</f>
        <v>600</v>
      </c>
    </row>
    <row r="1574" customFormat="false" ht="18.75" hidden="false" customHeight="true" outlineLevel="0" collapsed="false">
      <c r="A1574" s="31"/>
      <c r="B1574" s="22"/>
      <c r="C1574" s="22"/>
      <c r="D1574" s="22"/>
      <c r="E1574" s="22"/>
      <c r="F1574" s="22"/>
      <c r="G1574" s="22"/>
      <c r="H1574" s="22"/>
      <c r="I1574" s="22"/>
      <c r="J1574" s="22"/>
      <c r="K1574" s="22"/>
      <c r="L1574" s="22"/>
      <c r="M1574" s="22"/>
      <c r="N1574" s="31"/>
      <c r="O1574" s="144"/>
      <c r="P1574" s="87"/>
      <c r="Q1574" s="33"/>
    </row>
    <row r="1575" customFormat="false" ht="18.75" hidden="false" customHeight="true" outlineLevel="0" collapsed="false">
      <c r="A1575" s="31"/>
      <c r="B1575" s="22" t="s">
        <v>533</v>
      </c>
      <c r="C1575" s="22"/>
      <c r="D1575" s="22"/>
      <c r="E1575" s="22"/>
      <c r="F1575" s="22"/>
      <c r="G1575" s="22"/>
      <c r="H1575" s="22"/>
      <c r="I1575" s="22"/>
      <c r="J1575" s="22"/>
      <c r="K1575" s="22"/>
      <c r="L1575" s="22"/>
      <c r="M1575" s="22"/>
      <c r="N1575" s="31"/>
      <c r="O1575" s="144"/>
      <c r="P1575" s="87"/>
      <c r="Q1575" s="33"/>
    </row>
    <row r="1576" customFormat="false" ht="18.75" hidden="false" customHeight="true" outlineLevel="0" collapsed="false">
      <c r="A1576" s="31"/>
      <c r="B1576" s="22"/>
      <c r="C1576" s="22"/>
      <c r="D1576" s="22"/>
      <c r="E1576" s="22"/>
      <c r="F1576" s="22"/>
      <c r="G1576" s="22"/>
      <c r="H1576" s="22"/>
      <c r="I1576" s="22"/>
      <c r="J1576" s="22"/>
      <c r="K1576" s="22"/>
      <c r="L1576" s="22"/>
      <c r="M1576" s="22"/>
      <c r="N1576" s="31"/>
      <c r="O1576" s="144"/>
      <c r="P1576" s="87"/>
      <c r="Q1576" s="33"/>
    </row>
    <row r="1577" customFormat="false" ht="18.75" hidden="false" customHeight="true" outlineLevel="0" collapsed="false">
      <c r="A1577" s="31"/>
      <c r="B1577" s="22" t="s">
        <v>534</v>
      </c>
      <c r="C1577" s="87" t="n">
        <v>1</v>
      </c>
      <c r="D1577" s="87" t="s">
        <v>91</v>
      </c>
      <c r="E1577" s="204" t="n">
        <v>274</v>
      </c>
      <c r="F1577" s="87" t="s">
        <v>91</v>
      </c>
      <c r="G1577" s="144" t="n">
        <v>36</v>
      </c>
      <c r="H1577" s="87"/>
      <c r="I1577" s="144"/>
      <c r="J1577" s="87"/>
      <c r="K1577" s="144"/>
      <c r="L1577" s="144"/>
      <c r="M1577" s="144"/>
      <c r="N1577" s="144"/>
      <c r="O1577" s="144"/>
      <c r="P1577" s="87" t="s">
        <v>92</v>
      </c>
      <c r="Q1577" s="144" t="n">
        <f aca="false">C1577*E1577*G1577</f>
        <v>9864</v>
      </c>
    </row>
    <row r="1578" customFormat="false" ht="18.75" hidden="false" customHeight="true" outlineLevel="0" collapsed="false">
      <c r="A1578" s="31"/>
      <c r="B1578" s="22" t="s">
        <v>221</v>
      </c>
      <c r="C1578" s="87" t="n">
        <v>1</v>
      </c>
      <c r="D1578" s="87" t="s">
        <v>91</v>
      </c>
      <c r="E1578" s="204" t="n">
        <v>18</v>
      </c>
      <c r="F1578" s="87" t="s">
        <v>91</v>
      </c>
      <c r="G1578" s="144" t="n">
        <v>36</v>
      </c>
      <c r="H1578" s="87"/>
      <c r="I1578" s="144"/>
      <c r="J1578" s="87"/>
      <c r="K1578" s="144"/>
      <c r="L1578" s="144"/>
      <c r="M1578" s="144"/>
      <c r="N1578" s="144"/>
      <c r="O1578" s="144"/>
      <c r="P1578" s="87" t="s">
        <v>92</v>
      </c>
      <c r="Q1578" s="144" t="n">
        <f aca="false">C1578*E1578*G1578</f>
        <v>648</v>
      </c>
    </row>
    <row r="1579" customFormat="false" ht="18.75" hidden="false" customHeight="true" outlineLevel="0" collapsed="false">
      <c r="A1579" s="31"/>
      <c r="B1579" s="22" t="s">
        <v>221</v>
      </c>
      <c r="C1579" s="87" t="n">
        <v>1</v>
      </c>
      <c r="D1579" s="87" t="s">
        <v>91</v>
      </c>
      <c r="E1579" s="204" t="n">
        <v>36</v>
      </c>
      <c r="F1579" s="87" t="s">
        <v>91</v>
      </c>
      <c r="G1579" s="144" t="n">
        <v>39</v>
      </c>
      <c r="H1579" s="87"/>
      <c r="I1579" s="144"/>
      <c r="J1579" s="87"/>
      <c r="K1579" s="144"/>
      <c r="L1579" s="144"/>
      <c r="M1579" s="144"/>
      <c r="N1579" s="144"/>
      <c r="O1579" s="144"/>
      <c r="P1579" s="87" t="s">
        <v>92</v>
      </c>
      <c r="Q1579" s="144" t="n">
        <f aca="false">C1579*E1579*G1579</f>
        <v>1404</v>
      </c>
    </row>
    <row r="1580" customFormat="false" ht="18.75" hidden="false" customHeight="true" outlineLevel="0" collapsed="false">
      <c r="A1580" s="31"/>
      <c r="B1580" s="22"/>
      <c r="C1580" s="22"/>
      <c r="D1580" s="22"/>
      <c r="E1580" s="22"/>
      <c r="F1580" s="22"/>
      <c r="G1580" s="22"/>
      <c r="H1580" s="22"/>
      <c r="I1580" s="22"/>
      <c r="J1580" s="22"/>
      <c r="K1580" s="22"/>
      <c r="L1580" s="22"/>
      <c r="M1580" s="22"/>
      <c r="N1580" s="31"/>
      <c r="O1580" s="144"/>
      <c r="P1580" s="87"/>
      <c r="Q1580" s="33"/>
    </row>
    <row r="1581" customFormat="false" ht="18.75" hidden="false" customHeight="true" outlineLevel="0" collapsed="false">
      <c r="A1581" s="31"/>
      <c r="B1581" s="22"/>
      <c r="C1581" s="22"/>
      <c r="D1581" s="22"/>
      <c r="E1581" s="22"/>
      <c r="F1581" s="22"/>
      <c r="G1581" s="22"/>
      <c r="H1581" s="22"/>
      <c r="I1581" s="22"/>
      <c r="J1581" s="22"/>
      <c r="K1581" s="22"/>
      <c r="L1581" s="22"/>
      <c r="M1581" s="22"/>
      <c r="N1581" s="31"/>
      <c r="O1581" s="144" t="s">
        <v>59</v>
      </c>
      <c r="P1581" s="87"/>
      <c r="Q1581" s="205" t="n">
        <f aca="false">SUM(Q1577:Q1579)</f>
        <v>11916</v>
      </c>
    </row>
    <row r="1582" customFormat="false" ht="18.75" hidden="false" customHeight="true" outlineLevel="0" collapsed="false">
      <c r="A1582" s="31"/>
      <c r="B1582" s="22"/>
      <c r="C1582" s="22"/>
      <c r="D1582" s="22"/>
      <c r="E1582" s="22"/>
      <c r="F1582" s="22"/>
      <c r="G1582" s="22"/>
      <c r="H1582" s="22"/>
      <c r="I1582" s="22"/>
      <c r="J1582" s="22"/>
      <c r="K1582" s="22"/>
      <c r="L1582" s="22"/>
      <c r="M1582" s="22"/>
      <c r="N1582" s="31"/>
      <c r="O1582" s="144"/>
      <c r="P1582" s="87"/>
      <c r="Q1582" s="33"/>
    </row>
    <row r="1583" customFormat="false" ht="18.75" hidden="false" customHeight="true" outlineLevel="0" collapsed="false">
      <c r="A1583" s="31"/>
      <c r="B1583" s="22" t="s">
        <v>535</v>
      </c>
      <c r="C1583" s="22"/>
      <c r="D1583" s="22"/>
      <c r="E1583" s="22"/>
      <c r="F1583" s="22"/>
      <c r="G1583" s="22"/>
      <c r="H1583" s="22"/>
      <c r="I1583" s="22"/>
      <c r="J1583" s="22"/>
      <c r="K1583" s="22"/>
      <c r="L1583" s="22"/>
      <c r="M1583" s="22"/>
      <c r="N1583" s="31"/>
      <c r="O1583" s="144"/>
      <c r="P1583" s="87"/>
      <c r="Q1583" s="33"/>
    </row>
    <row r="1584" customFormat="false" ht="18.75" hidden="false" customHeight="true" outlineLevel="0" collapsed="false">
      <c r="A1584" s="31"/>
      <c r="B1584" s="22"/>
      <c r="C1584" s="22"/>
      <c r="D1584" s="22"/>
      <c r="E1584" s="22"/>
      <c r="F1584" s="22"/>
      <c r="G1584" s="22"/>
      <c r="H1584" s="22"/>
      <c r="I1584" s="22"/>
      <c r="J1584" s="22"/>
      <c r="K1584" s="22"/>
      <c r="L1584" s="22"/>
      <c r="M1584" s="22"/>
      <c r="N1584" s="31"/>
      <c r="O1584" s="144"/>
      <c r="P1584" s="87"/>
      <c r="Q1584" s="33"/>
    </row>
    <row r="1585" customFormat="false" ht="15" hidden="false" customHeight="false" outlineLevel="0" collapsed="false">
      <c r="A1585" s="31"/>
      <c r="B1585" s="35" t="s">
        <v>443</v>
      </c>
      <c r="C1585" s="22"/>
      <c r="D1585" s="22"/>
      <c r="E1585" s="25" t="n">
        <f aca="false">Q1581</f>
        <v>11916</v>
      </c>
      <c r="F1585" s="25"/>
      <c r="G1585" s="25"/>
      <c r="H1585" s="25"/>
      <c r="I1585" s="22"/>
      <c r="J1585" s="22"/>
      <c r="K1585" s="22"/>
      <c r="L1585" s="22"/>
      <c r="M1585" s="22"/>
      <c r="N1585" s="31"/>
      <c r="O1585" s="144"/>
      <c r="P1585" s="87" t="s">
        <v>92</v>
      </c>
      <c r="Q1585" s="144" t="n">
        <f aca="false">E1585</f>
        <v>11916</v>
      </c>
    </row>
    <row r="1586" customFormat="false" ht="18.75" hidden="false" customHeight="true" outlineLevel="0" collapsed="false">
      <c r="A1586" s="31"/>
      <c r="B1586" s="22"/>
      <c r="C1586" s="22"/>
      <c r="D1586" s="22"/>
      <c r="E1586" s="22"/>
      <c r="F1586" s="22"/>
      <c r="G1586" s="22"/>
      <c r="H1586" s="22"/>
      <c r="I1586" s="22"/>
      <c r="J1586" s="22"/>
      <c r="K1586" s="22"/>
      <c r="L1586" s="22"/>
      <c r="M1586" s="22"/>
      <c r="N1586" s="31"/>
      <c r="O1586" s="144"/>
      <c r="P1586" s="87"/>
      <c r="Q1586" s="33"/>
    </row>
    <row r="1587" customFormat="false" ht="18.75" hidden="false" customHeight="true" outlineLevel="0" collapsed="false">
      <c r="A1587" s="31"/>
      <c r="B1587" s="22"/>
      <c r="C1587" s="22"/>
      <c r="D1587" s="22"/>
      <c r="E1587" s="22"/>
      <c r="F1587" s="22"/>
      <c r="G1587" s="22"/>
      <c r="H1587" s="22"/>
      <c r="I1587" s="22"/>
      <c r="J1587" s="22"/>
      <c r="K1587" s="22"/>
      <c r="L1587" s="22"/>
      <c r="M1587" s="22"/>
      <c r="N1587" s="31"/>
      <c r="O1587" s="144" t="s">
        <v>59</v>
      </c>
      <c r="P1587" s="87"/>
      <c r="Q1587" s="205" t="n">
        <f aca="false">SUM(Q1583:Q1585)</f>
        <v>11916</v>
      </c>
    </row>
    <row r="1588" customFormat="false" ht="18.75" hidden="false" customHeight="true" outlineLevel="0" collapsed="false">
      <c r="A1588" s="31"/>
      <c r="B1588" s="22"/>
      <c r="C1588" s="22"/>
      <c r="D1588" s="22"/>
      <c r="E1588" s="22"/>
      <c r="F1588" s="22"/>
      <c r="G1588" s="22"/>
      <c r="H1588" s="22"/>
      <c r="I1588" s="22"/>
      <c r="J1588" s="22"/>
      <c r="K1588" s="22"/>
      <c r="L1588" s="22"/>
      <c r="M1588" s="22"/>
      <c r="N1588" s="31"/>
      <c r="O1588" s="144"/>
      <c r="P1588" s="87"/>
      <c r="Q1588" s="33"/>
    </row>
    <row r="1589" customFormat="false" ht="18.75" hidden="false" customHeight="true" outlineLevel="0" collapsed="false">
      <c r="A1589" s="31"/>
      <c r="B1589" s="22" t="s">
        <v>536</v>
      </c>
      <c r="C1589" s="22"/>
      <c r="D1589" s="22"/>
      <c r="E1589" s="22"/>
      <c r="F1589" s="22"/>
      <c r="G1589" s="22"/>
      <c r="H1589" s="22"/>
      <c r="I1589" s="22"/>
      <c r="J1589" s="22"/>
      <c r="K1589" s="22"/>
      <c r="L1589" s="22"/>
      <c r="M1589" s="22"/>
      <c r="N1589" s="31"/>
      <c r="O1589" s="144"/>
      <c r="P1589" s="87"/>
      <c r="Q1589" s="33"/>
    </row>
    <row r="1590" customFormat="false" ht="18.75" hidden="false" customHeight="true" outlineLevel="0" collapsed="false">
      <c r="A1590" s="31"/>
      <c r="B1590" s="22"/>
      <c r="C1590" s="22"/>
      <c r="D1590" s="22"/>
      <c r="E1590" s="22"/>
      <c r="F1590" s="22"/>
      <c r="G1590" s="22"/>
      <c r="H1590" s="22"/>
      <c r="I1590" s="22"/>
      <c r="J1590" s="22"/>
      <c r="K1590" s="22"/>
      <c r="L1590" s="22"/>
      <c r="M1590" s="22"/>
      <c r="N1590" s="31"/>
      <c r="O1590" s="144"/>
      <c r="P1590" s="87"/>
      <c r="Q1590" s="33"/>
    </row>
    <row r="1591" customFormat="false" ht="18.75" hidden="false" customHeight="true" outlineLevel="0" collapsed="false">
      <c r="A1591" s="31"/>
      <c r="B1591" s="22" t="s">
        <v>537</v>
      </c>
      <c r="C1591" s="87" t="n">
        <v>1</v>
      </c>
      <c r="D1591" s="87" t="s">
        <v>91</v>
      </c>
      <c r="E1591" s="204" t="n">
        <v>1</v>
      </c>
      <c r="F1591" s="87" t="s">
        <v>91</v>
      </c>
      <c r="G1591" s="144" t="n">
        <v>72</v>
      </c>
      <c r="H1591" s="87" t="s">
        <v>91</v>
      </c>
      <c r="I1591" s="144" t="n">
        <v>50</v>
      </c>
      <c r="J1591" s="87"/>
      <c r="K1591" s="144"/>
      <c r="L1591" s="144"/>
      <c r="M1591" s="144"/>
      <c r="N1591" s="144"/>
      <c r="O1591" s="144"/>
      <c r="P1591" s="87" t="s">
        <v>92</v>
      </c>
      <c r="Q1591" s="144" t="n">
        <f aca="false">C1591*E1591*G1591*I1591</f>
        <v>3600</v>
      </c>
    </row>
    <row r="1592" customFormat="false" ht="18.75" hidden="false" customHeight="true" outlineLevel="0" collapsed="false">
      <c r="A1592" s="31"/>
      <c r="B1592" s="22" t="s">
        <v>486</v>
      </c>
      <c r="C1592" s="87" t="n">
        <v>1</v>
      </c>
      <c r="D1592" s="87" t="s">
        <v>91</v>
      </c>
      <c r="E1592" s="204" t="n">
        <v>1</v>
      </c>
      <c r="F1592" s="87" t="s">
        <v>91</v>
      </c>
      <c r="G1592" s="144" t="n">
        <v>350</v>
      </c>
      <c r="H1592" s="87" t="s">
        <v>91</v>
      </c>
      <c r="I1592" s="144" t="n">
        <v>11</v>
      </c>
      <c r="J1592" s="87"/>
      <c r="K1592" s="144"/>
      <c r="L1592" s="144"/>
      <c r="M1592" s="144"/>
      <c r="N1592" s="144"/>
      <c r="O1592" s="144"/>
      <c r="P1592" s="87" t="s">
        <v>92</v>
      </c>
      <c r="Q1592" s="144" t="n">
        <f aca="false">C1592*E1592*G1592*I1592</f>
        <v>3850</v>
      </c>
    </row>
    <row r="1593" customFormat="false" ht="18.75" hidden="false" customHeight="true" outlineLevel="0" collapsed="false">
      <c r="A1593" s="31"/>
      <c r="B1593" s="22" t="s">
        <v>538</v>
      </c>
      <c r="C1593" s="87" t="n">
        <v>1</v>
      </c>
      <c r="D1593" s="87" t="s">
        <v>91</v>
      </c>
      <c r="E1593" s="204" t="n">
        <v>1</v>
      </c>
      <c r="F1593" s="87" t="s">
        <v>91</v>
      </c>
      <c r="G1593" s="144" t="n">
        <v>274</v>
      </c>
      <c r="H1593" s="87" t="s">
        <v>91</v>
      </c>
      <c r="I1593" s="144" t="n">
        <v>10</v>
      </c>
      <c r="J1593" s="87"/>
      <c r="K1593" s="144"/>
      <c r="L1593" s="144"/>
      <c r="M1593" s="144"/>
      <c r="N1593" s="144"/>
      <c r="O1593" s="144"/>
      <c r="P1593" s="87" t="s">
        <v>92</v>
      </c>
      <c r="Q1593" s="144" t="n">
        <f aca="false">C1593*E1593*G1593*I1593</f>
        <v>2740</v>
      </c>
    </row>
    <row r="1594" customFormat="false" ht="18.75" hidden="false" customHeight="true" outlineLevel="0" collapsed="false">
      <c r="A1594" s="31"/>
      <c r="B1594" s="22"/>
      <c r="C1594" s="22"/>
      <c r="D1594" s="22"/>
      <c r="E1594" s="22"/>
      <c r="F1594" s="22"/>
      <c r="G1594" s="22"/>
      <c r="H1594" s="22"/>
      <c r="I1594" s="22"/>
      <c r="J1594" s="22"/>
      <c r="K1594" s="22"/>
      <c r="L1594" s="22"/>
      <c r="M1594" s="22"/>
      <c r="N1594" s="31"/>
      <c r="O1594" s="144"/>
      <c r="P1594" s="87"/>
      <c r="Q1594" s="33"/>
    </row>
    <row r="1595" customFormat="false" ht="18.75" hidden="false" customHeight="true" outlineLevel="0" collapsed="false">
      <c r="A1595" s="31"/>
      <c r="B1595" s="22"/>
      <c r="C1595" s="22"/>
      <c r="D1595" s="22"/>
      <c r="E1595" s="22"/>
      <c r="F1595" s="22"/>
      <c r="G1595" s="22"/>
      <c r="H1595" s="22"/>
      <c r="I1595" s="22"/>
      <c r="J1595" s="22"/>
      <c r="K1595" s="22"/>
      <c r="L1595" s="22"/>
      <c r="M1595" s="22"/>
      <c r="N1595" s="31"/>
      <c r="O1595" s="144" t="s">
        <v>59</v>
      </c>
      <c r="P1595" s="87"/>
      <c r="Q1595" s="205" t="n">
        <f aca="false">SUM(Q1591:Q1593)</f>
        <v>10190</v>
      </c>
    </row>
    <row r="1596" customFormat="false" ht="18.75" hidden="false" customHeight="true" outlineLevel="0" collapsed="false">
      <c r="A1596" s="31"/>
      <c r="B1596" s="22"/>
      <c r="C1596" s="22"/>
      <c r="D1596" s="22"/>
      <c r="E1596" s="22"/>
      <c r="F1596" s="22"/>
      <c r="G1596" s="22"/>
      <c r="H1596" s="22"/>
      <c r="I1596" s="22"/>
      <c r="J1596" s="22"/>
      <c r="K1596" s="22"/>
      <c r="L1596" s="22"/>
      <c r="M1596" s="22"/>
      <c r="N1596" s="31"/>
      <c r="O1596" s="144"/>
      <c r="P1596" s="87"/>
      <c r="Q1596" s="33"/>
    </row>
    <row r="1597" customFormat="false" ht="18.75" hidden="false" customHeight="true" outlineLevel="0" collapsed="false">
      <c r="A1597" s="31"/>
      <c r="B1597" s="22" t="s">
        <v>539</v>
      </c>
      <c r="C1597" s="22"/>
      <c r="D1597" s="22"/>
      <c r="E1597" s="22"/>
      <c r="F1597" s="22"/>
      <c r="G1597" s="22"/>
      <c r="H1597" s="22"/>
      <c r="I1597" s="22"/>
      <c r="J1597" s="22"/>
      <c r="K1597" s="22"/>
      <c r="L1597" s="22"/>
      <c r="M1597" s="22"/>
      <c r="N1597" s="31"/>
      <c r="O1597" s="144"/>
      <c r="P1597" s="87"/>
      <c r="Q1597" s="33"/>
    </row>
    <row r="1598" customFormat="false" ht="18.75" hidden="false" customHeight="true" outlineLevel="0" collapsed="false">
      <c r="A1598" s="31"/>
      <c r="B1598" s="22"/>
      <c r="C1598" s="22"/>
      <c r="D1598" s="22"/>
      <c r="E1598" s="22"/>
      <c r="F1598" s="22"/>
      <c r="G1598" s="22"/>
      <c r="H1598" s="22"/>
      <c r="I1598" s="22"/>
      <c r="J1598" s="22"/>
      <c r="K1598" s="22"/>
      <c r="L1598" s="22"/>
      <c r="M1598" s="22"/>
      <c r="N1598" s="31"/>
      <c r="O1598" s="144"/>
      <c r="P1598" s="87"/>
      <c r="Q1598" s="33"/>
    </row>
    <row r="1599" customFormat="false" ht="18.75" hidden="false" customHeight="true" outlineLevel="0" collapsed="false">
      <c r="A1599" s="31"/>
      <c r="B1599" s="22" t="s">
        <v>540</v>
      </c>
      <c r="C1599" s="87" t="n">
        <v>1</v>
      </c>
      <c r="D1599" s="87" t="s">
        <v>91</v>
      </c>
      <c r="E1599" s="204" t="n">
        <v>2</v>
      </c>
      <c r="F1599" s="87" t="s">
        <v>93</v>
      </c>
      <c r="G1599" s="144" t="n">
        <v>274</v>
      </c>
      <c r="H1599" s="87" t="s">
        <v>94</v>
      </c>
      <c r="I1599" s="144" t="n">
        <v>36</v>
      </c>
      <c r="J1599" s="144" t="s">
        <v>95</v>
      </c>
      <c r="K1599" s="144" t="n">
        <v>30</v>
      </c>
      <c r="L1599" s="144"/>
      <c r="M1599" s="144"/>
      <c r="N1599" s="144"/>
      <c r="O1599" s="144"/>
      <c r="P1599" s="87" t="s">
        <v>92</v>
      </c>
      <c r="Q1599" s="33" t="n">
        <f aca="false">ROUND(C1599*E1599*(G1599+I1599)*K1599,0)</f>
        <v>18600</v>
      </c>
    </row>
    <row r="1600" customFormat="false" ht="18.75" hidden="false" customHeight="true" outlineLevel="0" collapsed="false">
      <c r="A1600" s="31"/>
      <c r="B1600" s="22" t="s">
        <v>202</v>
      </c>
      <c r="C1600" s="87" t="n">
        <v>1</v>
      </c>
      <c r="D1600" s="87" t="s">
        <v>91</v>
      </c>
      <c r="E1600" s="204" t="n">
        <v>2</v>
      </c>
      <c r="F1600" s="87" t="s">
        <v>93</v>
      </c>
      <c r="G1600" s="144" t="n">
        <v>36</v>
      </c>
      <c r="H1600" s="87" t="s">
        <v>94</v>
      </c>
      <c r="I1600" s="144" t="n">
        <v>39</v>
      </c>
      <c r="J1600" s="144" t="s">
        <v>95</v>
      </c>
      <c r="K1600" s="144" t="n">
        <v>30</v>
      </c>
      <c r="L1600" s="144"/>
      <c r="M1600" s="144"/>
      <c r="N1600" s="144"/>
      <c r="O1600" s="144"/>
      <c r="P1600" s="87" t="s">
        <v>92</v>
      </c>
      <c r="Q1600" s="33" t="n">
        <f aca="false">ROUND(C1600*E1600*(G1600+I1600)*K1600,0)</f>
        <v>4500</v>
      </c>
    </row>
    <row r="1601" customFormat="false" ht="18.75" hidden="false" customHeight="true" outlineLevel="0" collapsed="false">
      <c r="A1601" s="31"/>
      <c r="B1601" s="22" t="s">
        <v>541</v>
      </c>
      <c r="C1601" s="87" t="n">
        <v>2</v>
      </c>
      <c r="D1601" s="87" t="s">
        <v>91</v>
      </c>
      <c r="E1601" s="204" t="n">
        <v>274</v>
      </c>
      <c r="F1601" s="87" t="s">
        <v>91</v>
      </c>
      <c r="G1601" s="144" t="n">
        <v>7</v>
      </c>
      <c r="H1601" s="87"/>
      <c r="I1601" s="144"/>
      <c r="J1601" s="87"/>
      <c r="K1601" s="144"/>
      <c r="L1601" s="144"/>
      <c r="M1601" s="144"/>
      <c r="N1601" s="144"/>
      <c r="O1601" s="144"/>
      <c r="P1601" s="87" t="s">
        <v>92</v>
      </c>
      <c r="Q1601" s="144" t="n">
        <f aca="false">C1601*E1601*G1601</f>
        <v>3836</v>
      </c>
    </row>
    <row r="1602" customFormat="false" ht="18.75" hidden="false" customHeight="true" outlineLevel="0" collapsed="false">
      <c r="A1602" s="31"/>
      <c r="B1602" s="22" t="s">
        <v>542</v>
      </c>
      <c r="C1602" s="87" t="n">
        <v>2</v>
      </c>
      <c r="D1602" s="87" t="s">
        <v>91</v>
      </c>
      <c r="E1602" s="204" t="n">
        <v>36</v>
      </c>
      <c r="F1602" s="87" t="s">
        <v>91</v>
      </c>
      <c r="G1602" s="144" t="n">
        <v>7</v>
      </c>
      <c r="H1602" s="87"/>
      <c r="I1602" s="144"/>
      <c r="J1602" s="87"/>
      <c r="K1602" s="144"/>
      <c r="L1602" s="144"/>
      <c r="M1602" s="144"/>
      <c r="N1602" s="144"/>
      <c r="O1602" s="144"/>
      <c r="P1602" s="87" t="s">
        <v>92</v>
      </c>
      <c r="Q1602" s="144" t="n">
        <f aca="false">C1602*E1602*G1602</f>
        <v>504</v>
      </c>
    </row>
    <row r="1603" customFormat="false" ht="18.75" hidden="false" customHeight="true" outlineLevel="0" collapsed="false">
      <c r="A1603" s="31"/>
      <c r="B1603" s="22" t="s">
        <v>543</v>
      </c>
      <c r="C1603" s="87" t="n">
        <v>2</v>
      </c>
      <c r="D1603" s="87" t="s">
        <v>91</v>
      </c>
      <c r="E1603" s="204" t="n">
        <v>2</v>
      </c>
      <c r="F1603" s="87" t="s">
        <v>93</v>
      </c>
      <c r="G1603" s="144" t="n">
        <v>274</v>
      </c>
      <c r="H1603" s="87" t="s">
        <v>94</v>
      </c>
      <c r="I1603" s="144" t="n">
        <v>7</v>
      </c>
      <c r="J1603" s="144" t="s">
        <v>95</v>
      </c>
      <c r="K1603" s="144" t="n">
        <v>9</v>
      </c>
      <c r="L1603" s="144"/>
      <c r="M1603" s="144"/>
      <c r="N1603" s="144"/>
      <c r="O1603" s="144"/>
      <c r="P1603" s="87" t="s">
        <v>92</v>
      </c>
      <c r="Q1603" s="33" t="n">
        <f aca="false">ROUND(C1603*E1603*(G1603+I1603)*K1603,0)</f>
        <v>10116</v>
      </c>
    </row>
    <row r="1604" customFormat="false" ht="18.75" hidden="false" customHeight="true" outlineLevel="0" collapsed="false">
      <c r="A1604" s="31"/>
      <c r="B1604" s="22" t="s">
        <v>544</v>
      </c>
      <c r="C1604" s="87" t="n">
        <v>2</v>
      </c>
      <c r="D1604" s="87" t="s">
        <v>91</v>
      </c>
      <c r="E1604" s="204" t="n">
        <v>2</v>
      </c>
      <c r="F1604" s="87" t="s">
        <v>93</v>
      </c>
      <c r="G1604" s="144" t="n">
        <v>36</v>
      </c>
      <c r="H1604" s="87" t="s">
        <v>94</v>
      </c>
      <c r="I1604" s="144" t="n">
        <v>7</v>
      </c>
      <c r="J1604" s="144" t="s">
        <v>95</v>
      </c>
      <c r="K1604" s="144" t="n">
        <v>9</v>
      </c>
      <c r="L1604" s="144"/>
      <c r="M1604" s="144"/>
      <c r="N1604" s="144"/>
      <c r="O1604" s="144"/>
      <c r="P1604" s="87" t="s">
        <v>92</v>
      </c>
      <c r="Q1604" s="33" t="n">
        <f aca="false">ROUND(C1604*E1604*(G1604+I1604)*K1604,0)</f>
        <v>1548</v>
      </c>
    </row>
    <row r="1605" customFormat="false" ht="18.75" hidden="false" customHeight="true" outlineLevel="0" collapsed="false">
      <c r="A1605" s="31"/>
      <c r="B1605" s="22" t="s">
        <v>545</v>
      </c>
      <c r="C1605" s="87" t="n">
        <v>5</v>
      </c>
      <c r="D1605" s="87" t="s">
        <v>91</v>
      </c>
      <c r="E1605" s="204" t="n">
        <v>2</v>
      </c>
      <c r="F1605" s="87" t="s">
        <v>93</v>
      </c>
      <c r="G1605" s="144" t="n">
        <v>39</v>
      </c>
      <c r="H1605" s="87" t="s">
        <v>94</v>
      </c>
      <c r="I1605" s="144" t="n">
        <v>29</v>
      </c>
      <c r="J1605" s="144" t="s">
        <v>95</v>
      </c>
      <c r="K1605" s="144" t="n">
        <v>12</v>
      </c>
      <c r="L1605" s="144"/>
      <c r="M1605" s="144"/>
      <c r="N1605" s="144"/>
      <c r="O1605" s="144"/>
      <c r="P1605" s="87" t="s">
        <v>92</v>
      </c>
      <c r="Q1605" s="33" t="n">
        <f aca="false">ROUND(C1605*E1605*(G1605+I1605)*K1605,0)</f>
        <v>8160</v>
      </c>
    </row>
    <row r="1606" customFormat="false" ht="18.75" hidden="false" customHeight="true" outlineLevel="0" collapsed="false">
      <c r="A1606" s="31"/>
      <c r="B1606" s="22" t="s">
        <v>546</v>
      </c>
      <c r="C1606" s="87" t="n">
        <v>5</v>
      </c>
      <c r="D1606" s="87" t="s">
        <v>91</v>
      </c>
      <c r="E1606" s="204" t="n">
        <v>1</v>
      </c>
      <c r="F1606" s="87" t="s">
        <v>91</v>
      </c>
      <c r="G1606" s="144" t="n">
        <v>39</v>
      </c>
      <c r="H1606" s="87" t="s">
        <v>91</v>
      </c>
      <c r="I1606" s="144" t="n">
        <v>29</v>
      </c>
      <c r="J1606" s="87"/>
      <c r="K1606" s="144"/>
      <c r="L1606" s="144"/>
      <c r="M1606" s="144"/>
      <c r="N1606" s="144"/>
      <c r="O1606" s="144"/>
      <c r="P1606" s="87" t="s">
        <v>92</v>
      </c>
      <c r="Q1606" s="144" t="n">
        <f aca="false">C1606*E1606*G1606*I1606</f>
        <v>5655</v>
      </c>
    </row>
    <row r="1607" customFormat="false" ht="18.75" hidden="false" customHeight="true" outlineLevel="0" collapsed="false">
      <c r="A1607" s="31"/>
      <c r="B1607" s="22" t="s">
        <v>547</v>
      </c>
      <c r="C1607" s="87" t="n">
        <v>1</v>
      </c>
      <c r="D1607" s="87" t="s">
        <v>91</v>
      </c>
      <c r="E1607" s="204" t="n">
        <v>1</v>
      </c>
      <c r="F1607" s="87" t="s">
        <v>91</v>
      </c>
      <c r="G1607" s="144" t="n">
        <v>25</v>
      </c>
      <c r="H1607" s="87" t="s">
        <v>91</v>
      </c>
      <c r="I1607" s="144" t="n">
        <v>30</v>
      </c>
      <c r="J1607" s="87"/>
      <c r="K1607" s="144"/>
      <c r="L1607" s="144"/>
      <c r="M1607" s="144"/>
      <c r="N1607" s="144"/>
      <c r="O1607" s="144"/>
      <c r="P1607" s="87" t="s">
        <v>92</v>
      </c>
      <c r="Q1607" s="144" t="n">
        <f aca="false">C1607*E1607*G1607*I1607</f>
        <v>750</v>
      </c>
    </row>
    <row r="1608" customFormat="false" ht="18.75" hidden="false" customHeight="true" outlineLevel="0" collapsed="false">
      <c r="A1608" s="31"/>
      <c r="B1608" s="22" t="s">
        <v>548</v>
      </c>
      <c r="C1608" s="87" t="n">
        <v>1</v>
      </c>
      <c r="D1608" s="87" t="s">
        <v>91</v>
      </c>
      <c r="E1608" s="204" t="n">
        <v>2</v>
      </c>
      <c r="F1608" s="87" t="s">
        <v>93</v>
      </c>
      <c r="G1608" s="144" t="n">
        <v>25</v>
      </c>
      <c r="H1608" s="87" t="s">
        <v>94</v>
      </c>
      <c r="I1608" s="144" t="n">
        <v>30</v>
      </c>
      <c r="J1608" s="144" t="s">
        <v>95</v>
      </c>
      <c r="K1608" s="144" t="n">
        <v>12</v>
      </c>
      <c r="L1608" s="144"/>
      <c r="M1608" s="144"/>
      <c r="N1608" s="144"/>
      <c r="O1608" s="144"/>
      <c r="P1608" s="87" t="s">
        <v>92</v>
      </c>
      <c r="Q1608" s="33" t="n">
        <f aca="false">ROUND(C1608*E1608*(G1608+I1608)*K1608,0)</f>
        <v>1320</v>
      </c>
    </row>
    <row r="1609" customFormat="false" ht="18.75" hidden="false" customHeight="true" outlineLevel="0" collapsed="false">
      <c r="A1609" s="31"/>
      <c r="B1609" s="22" t="s">
        <v>549</v>
      </c>
      <c r="C1609" s="87" t="n">
        <v>2</v>
      </c>
      <c r="D1609" s="87" t="s">
        <v>91</v>
      </c>
      <c r="E1609" s="204" t="n">
        <v>2</v>
      </c>
      <c r="F1609" s="87" t="s">
        <v>93</v>
      </c>
      <c r="G1609" s="144" t="n">
        <v>19</v>
      </c>
      <c r="H1609" s="87" t="s">
        <v>94</v>
      </c>
      <c r="I1609" s="144" t="n">
        <v>29</v>
      </c>
      <c r="J1609" s="144" t="s">
        <v>95</v>
      </c>
      <c r="K1609" s="144" t="n">
        <v>12</v>
      </c>
      <c r="L1609" s="144"/>
      <c r="M1609" s="144"/>
      <c r="N1609" s="144"/>
      <c r="O1609" s="144"/>
      <c r="P1609" s="87" t="s">
        <v>92</v>
      </c>
      <c r="Q1609" s="33" t="n">
        <f aca="false">ROUND(C1609*E1609*(G1609+I1609)*K1609,0)</f>
        <v>2304</v>
      </c>
    </row>
    <row r="1610" customFormat="false" ht="18.75" hidden="false" customHeight="true" outlineLevel="0" collapsed="false">
      <c r="A1610" s="31"/>
      <c r="B1610" s="22" t="s">
        <v>550</v>
      </c>
      <c r="C1610" s="87" t="n">
        <v>2</v>
      </c>
      <c r="D1610" s="87" t="s">
        <v>93</v>
      </c>
      <c r="E1610" s="204" t="n">
        <v>274</v>
      </c>
      <c r="F1610" s="87" t="s">
        <v>94</v>
      </c>
      <c r="G1610" s="144" t="n">
        <v>36</v>
      </c>
      <c r="H1610" s="87" t="s">
        <v>94</v>
      </c>
      <c r="I1610" s="144" t="n">
        <v>39</v>
      </c>
      <c r="J1610" s="144" t="s">
        <v>95</v>
      </c>
      <c r="K1610" s="144" t="n">
        <v>2</v>
      </c>
      <c r="L1610" s="144"/>
      <c r="M1610" s="144"/>
      <c r="N1610" s="144"/>
      <c r="O1610" s="144"/>
      <c r="P1610" s="87" t="s">
        <v>92</v>
      </c>
      <c r="Q1610" s="33" t="n">
        <f aca="false">ROUND(C1610*(E1610+G1610+I1610)*K1610,0)</f>
        <v>1396</v>
      </c>
    </row>
    <row r="1611" customFormat="false" ht="18.75" hidden="false" customHeight="true" outlineLevel="0" collapsed="false">
      <c r="A1611" s="31"/>
      <c r="B1611" s="22" t="s">
        <v>147</v>
      </c>
      <c r="C1611" s="87" t="n">
        <v>2</v>
      </c>
      <c r="D1611" s="87" t="s">
        <v>91</v>
      </c>
      <c r="E1611" s="204" t="n">
        <v>42</v>
      </c>
      <c r="F1611" s="87" t="s">
        <v>91</v>
      </c>
      <c r="G1611" s="144" t="n">
        <v>2</v>
      </c>
      <c r="H1611" s="87"/>
      <c r="I1611" s="144"/>
      <c r="J1611" s="87"/>
      <c r="K1611" s="144"/>
      <c r="L1611" s="144"/>
      <c r="M1611" s="144"/>
      <c r="N1611" s="144"/>
      <c r="O1611" s="144"/>
      <c r="P1611" s="87" t="s">
        <v>92</v>
      </c>
      <c r="Q1611" s="144" t="n">
        <f aca="false">C1611*E1611*G1611</f>
        <v>168</v>
      </c>
    </row>
    <row r="1612" customFormat="false" ht="18.75" hidden="false" customHeight="true" outlineLevel="0" collapsed="false">
      <c r="A1612" s="31"/>
      <c r="B1612" s="22"/>
      <c r="C1612" s="22"/>
      <c r="D1612" s="22"/>
      <c r="E1612" s="22"/>
      <c r="F1612" s="22"/>
      <c r="G1612" s="22"/>
      <c r="H1612" s="22"/>
      <c r="I1612" s="22"/>
      <c r="J1612" s="22"/>
      <c r="K1612" s="22"/>
      <c r="L1612" s="22"/>
      <c r="M1612" s="22"/>
      <c r="N1612" s="31"/>
      <c r="O1612" s="144"/>
      <c r="P1612" s="87"/>
      <c r="Q1612" s="33"/>
    </row>
    <row r="1613" customFormat="false" ht="18.75" hidden="false" customHeight="true" outlineLevel="0" collapsed="false">
      <c r="A1613" s="31"/>
      <c r="B1613" s="22"/>
      <c r="C1613" s="22"/>
      <c r="D1613" s="22"/>
      <c r="E1613" s="22"/>
      <c r="F1613" s="22"/>
      <c r="G1613" s="22"/>
      <c r="H1613" s="22"/>
      <c r="I1613" s="22"/>
      <c r="J1613" s="22"/>
      <c r="K1613" s="22"/>
      <c r="L1613" s="22"/>
      <c r="M1613" s="22"/>
      <c r="N1613" s="31"/>
      <c r="O1613" s="144" t="s">
        <v>59</v>
      </c>
      <c r="P1613" s="87"/>
      <c r="Q1613" s="205" t="n">
        <f aca="false">SUM(Q1599:Q1611)</f>
        <v>58857</v>
      </c>
    </row>
    <row r="1614" customFormat="false" ht="18.75" hidden="false" customHeight="true" outlineLevel="0" collapsed="false">
      <c r="A1614" s="31"/>
      <c r="B1614" s="22"/>
      <c r="C1614" s="22"/>
      <c r="D1614" s="22"/>
      <c r="E1614" s="22"/>
      <c r="F1614" s="22"/>
      <c r="G1614" s="22"/>
      <c r="H1614" s="22"/>
      <c r="I1614" s="22"/>
      <c r="J1614" s="22"/>
      <c r="K1614" s="22"/>
      <c r="L1614" s="22"/>
      <c r="M1614" s="22"/>
      <c r="N1614" s="31"/>
      <c r="O1614" s="144"/>
      <c r="P1614" s="87"/>
      <c r="Q1614" s="33"/>
    </row>
    <row r="1615" customFormat="false" ht="18.75" hidden="false" customHeight="true" outlineLevel="0" collapsed="false">
      <c r="A1615" s="31"/>
      <c r="B1615" s="22" t="s">
        <v>167</v>
      </c>
      <c r="C1615" s="22"/>
      <c r="D1615" s="22"/>
      <c r="E1615" s="22"/>
      <c r="F1615" s="22"/>
      <c r="G1615" s="22"/>
      <c r="H1615" s="22"/>
      <c r="I1615" s="22"/>
      <c r="J1615" s="22"/>
      <c r="K1615" s="22"/>
      <c r="L1615" s="22"/>
      <c r="M1615" s="22"/>
      <c r="N1615" s="31"/>
      <c r="O1615" s="144"/>
      <c r="P1615" s="87"/>
      <c r="Q1615" s="33"/>
    </row>
    <row r="1616" customFormat="false" ht="18.75" hidden="false" customHeight="true" outlineLevel="0" collapsed="false">
      <c r="A1616" s="31"/>
      <c r="B1616" s="22"/>
      <c r="C1616" s="22"/>
      <c r="D1616" s="22"/>
      <c r="E1616" s="22"/>
      <c r="F1616" s="22"/>
      <c r="G1616" s="22"/>
      <c r="H1616" s="22"/>
      <c r="I1616" s="22"/>
      <c r="J1616" s="22"/>
      <c r="K1616" s="22"/>
      <c r="L1616" s="22"/>
      <c r="M1616" s="22"/>
      <c r="N1616" s="31"/>
      <c r="O1616" s="144"/>
      <c r="P1616" s="87"/>
      <c r="Q1616" s="33"/>
    </row>
    <row r="1617" customFormat="false" ht="18.75" hidden="false" customHeight="true" outlineLevel="0" collapsed="false">
      <c r="A1617" s="31"/>
      <c r="B1617" s="35" t="s">
        <v>534</v>
      </c>
      <c r="C1617" s="35"/>
      <c r="D1617" s="35"/>
      <c r="E1617" s="207" t="s">
        <v>551</v>
      </c>
      <c r="F1617" s="207"/>
      <c r="G1617" s="22"/>
      <c r="H1617" s="22"/>
      <c r="I1617" s="22"/>
      <c r="J1617" s="22"/>
      <c r="K1617" s="22"/>
      <c r="L1617" s="22"/>
      <c r="M1617" s="22"/>
      <c r="N1617" s="31"/>
      <c r="O1617" s="144"/>
      <c r="P1617" s="87" t="s">
        <v>92</v>
      </c>
      <c r="Q1617" s="33" t="str">
        <f aca="false">E1617</f>
        <v>30 Nos</v>
      </c>
    </row>
    <row r="1618" customFormat="false" ht="18.75" hidden="false" customHeight="true" outlineLevel="0" collapsed="false">
      <c r="A1618" s="31"/>
      <c r="B1618" s="22"/>
      <c r="C1618" s="22"/>
      <c r="D1618" s="22"/>
      <c r="E1618" s="22"/>
      <c r="F1618" s="22"/>
      <c r="G1618" s="22"/>
      <c r="H1618" s="22"/>
      <c r="I1618" s="22"/>
      <c r="J1618" s="22"/>
      <c r="K1618" s="22"/>
      <c r="L1618" s="22"/>
      <c r="M1618" s="22"/>
      <c r="N1618" s="31"/>
      <c r="O1618" s="144"/>
      <c r="P1618" s="87"/>
      <c r="Q1618" s="33"/>
    </row>
    <row r="1619" customFormat="false" ht="18.75" hidden="false" customHeight="true" outlineLevel="0" collapsed="false">
      <c r="A1619" s="31"/>
      <c r="B1619" s="22"/>
      <c r="C1619" s="22"/>
      <c r="D1619" s="22"/>
      <c r="E1619" s="22"/>
      <c r="F1619" s="22"/>
      <c r="G1619" s="22"/>
      <c r="H1619" s="22"/>
      <c r="I1619" s="22"/>
      <c r="J1619" s="22"/>
      <c r="K1619" s="22"/>
      <c r="L1619" s="22"/>
      <c r="M1619" s="22"/>
      <c r="N1619" s="31"/>
      <c r="O1619" s="144" t="s">
        <v>59</v>
      </c>
      <c r="P1619" s="87"/>
      <c r="Q1619" s="205" t="str">
        <f aca="false">Q1617</f>
        <v>30 Nos</v>
      </c>
    </row>
    <row r="1620" customFormat="false" ht="18.75" hidden="false" customHeight="true" outlineLevel="0" collapsed="false">
      <c r="A1620" s="31"/>
      <c r="B1620" s="22"/>
      <c r="C1620" s="22"/>
      <c r="D1620" s="22"/>
      <c r="E1620" s="22"/>
      <c r="F1620" s="22"/>
      <c r="G1620" s="22"/>
      <c r="H1620" s="22"/>
      <c r="I1620" s="22"/>
      <c r="J1620" s="22"/>
      <c r="K1620" s="22"/>
      <c r="L1620" s="22"/>
      <c r="M1620" s="22"/>
      <c r="N1620" s="31"/>
      <c r="O1620" s="144"/>
      <c r="P1620" s="87"/>
      <c r="Q1620" s="33"/>
    </row>
    <row r="1621" customFormat="false" ht="18.75" hidden="false" customHeight="true" outlineLevel="0" collapsed="false">
      <c r="A1621" s="31"/>
      <c r="B1621" s="22" t="s">
        <v>552</v>
      </c>
      <c r="C1621" s="22"/>
      <c r="D1621" s="22"/>
      <c r="E1621" s="22"/>
      <c r="F1621" s="22"/>
      <c r="G1621" s="22"/>
      <c r="H1621" s="22"/>
      <c r="I1621" s="22"/>
      <c r="J1621" s="22"/>
      <c r="K1621" s="22"/>
      <c r="L1621" s="22"/>
      <c r="M1621" s="22"/>
      <c r="N1621" s="31"/>
      <c r="O1621" s="144"/>
      <c r="P1621" s="87"/>
      <c r="Q1621" s="33"/>
    </row>
    <row r="1622" customFormat="false" ht="18.75" hidden="false" customHeight="true" outlineLevel="0" collapsed="false">
      <c r="A1622" s="31"/>
      <c r="B1622" s="22"/>
      <c r="C1622" s="22"/>
      <c r="D1622" s="22"/>
      <c r="E1622" s="22"/>
      <c r="F1622" s="22"/>
      <c r="G1622" s="22"/>
      <c r="H1622" s="22"/>
      <c r="I1622" s="22"/>
      <c r="J1622" s="22"/>
      <c r="K1622" s="22"/>
      <c r="L1622" s="22"/>
      <c r="M1622" s="22"/>
      <c r="N1622" s="31"/>
      <c r="O1622" s="144"/>
      <c r="P1622" s="87"/>
      <c r="Q1622" s="33"/>
    </row>
    <row r="1623" customFormat="false" ht="18.75" hidden="false" customHeight="true" outlineLevel="0" collapsed="false">
      <c r="A1623" s="31"/>
      <c r="B1623" s="22" t="s">
        <v>553</v>
      </c>
      <c r="C1623" s="87" t="n">
        <v>26</v>
      </c>
      <c r="D1623" s="87" t="s">
        <v>91</v>
      </c>
      <c r="E1623" s="204" t="n">
        <v>3</v>
      </c>
      <c r="F1623" s="87" t="s">
        <v>91</v>
      </c>
      <c r="G1623" s="204" t="n">
        <v>2</v>
      </c>
      <c r="H1623" s="87" t="s">
        <v>93</v>
      </c>
      <c r="I1623" s="144" t="n">
        <v>2</v>
      </c>
      <c r="J1623" s="144" t="s">
        <v>94</v>
      </c>
      <c r="K1623" s="144" t="n">
        <v>0.83</v>
      </c>
      <c r="L1623" s="144" t="s">
        <v>95</v>
      </c>
      <c r="M1623" s="144" t="n">
        <v>3</v>
      </c>
      <c r="N1623" s="144"/>
      <c r="O1623" s="144"/>
      <c r="P1623" s="87" t="s">
        <v>92</v>
      </c>
      <c r="Q1623" s="33" t="n">
        <f aca="false">ROUND(C1623*E1623*G1623*(I1623+K1623)*M1623,0)</f>
        <v>1324</v>
      </c>
    </row>
    <row r="1624" customFormat="false" ht="18.75" hidden="false" customHeight="true" outlineLevel="0" collapsed="false">
      <c r="A1624" s="31"/>
      <c r="B1624" s="22"/>
      <c r="C1624" s="22"/>
      <c r="D1624" s="22"/>
      <c r="E1624" s="22"/>
      <c r="F1624" s="22"/>
      <c r="G1624" s="22"/>
      <c r="H1624" s="22"/>
      <c r="I1624" s="22"/>
      <c r="J1624" s="22"/>
      <c r="K1624" s="22"/>
      <c r="L1624" s="22"/>
      <c r="M1624" s="22"/>
      <c r="N1624" s="31"/>
      <c r="O1624" s="144"/>
      <c r="P1624" s="87"/>
      <c r="Q1624" s="33"/>
    </row>
    <row r="1625" customFormat="false" ht="18.75" hidden="false" customHeight="true" outlineLevel="0" collapsed="false">
      <c r="A1625" s="31"/>
      <c r="B1625" s="22"/>
      <c r="C1625" s="22"/>
      <c r="D1625" s="22"/>
      <c r="E1625" s="22"/>
      <c r="F1625" s="22"/>
      <c r="G1625" s="22"/>
      <c r="H1625" s="22"/>
      <c r="I1625" s="22"/>
      <c r="J1625" s="22"/>
      <c r="K1625" s="22"/>
      <c r="L1625" s="22"/>
      <c r="M1625" s="22"/>
      <c r="N1625" s="31"/>
      <c r="O1625" s="144" t="s">
        <v>59</v>
      </c>
      <c r="P1625" s="87"/>
      <c r="Q1625" s="205" t="n">
        <f aca="false">Q1623</f>
        <v>1324</v>
      </c>
    </row>
    <row r="1626" customFormat="false" ht="18.75" hidden="false" customHeight="true" outlineLevel="0" collapsed="false">
      <c r="A1626" s="31"/>
      <c r="B1626" s="22"/>
      <c r="C1626" s="22"/>
      <c r="D1626" s="22"/>
      <c r="E1626" s="22"/>
      <c r="F1626" s="22"/>
      <c r="G1626" s="22"/>
      <c r="H1626" s="22"/>
      <c r="I1626" s="22"/>
      <c r="J1626" s="22"/>
      <c r="K1626" s="22"/>
      <c r="L1626" s="22"/>
      <c r="M1626" s="22"/>
      <c r="N1626" s="31"/>
      <c r="O1626" s="144"/>
      <c r="P1626" s="87"/>
      <c r="Q1626" s="33"/>
    </row>
    <row r="1627" customFormat="false" ht="18.75" hidden="false" customHeight="true" outlineLevel="0" collapsed="false">
      <c r="A1627" s="31"/>
      <c r="B1627" s="22" t="s">
        <v>554</v>
      </c>
      <c r="C1627" s="22"/>
      <c r="D1627" s="22"/>
      <c r="E1627" s="22"/>
      <c r="F1627" s="22"/>
      <c r="G1627" s="22"/>
      <c r="H1627" s="22"/>
      <c r="I1627" s="22"/>
      <c r="J1627" s="22"/>
      <c r="K1627" s="22"/>
      <c r="L1627" s="22"/>
      <c r="M1627" s="22"/>
      <c r="N1627" s="31"/>
      <c r="O1627" s="144"/>
      <c r="P1627" s="87"/>
      <c r="Q1627" s="33"/>
    </row>
    <row r="1628" customFormat="false" ht="18.75" hidden="false" customHeight="true" outlineLevel="0" collapsed="false">
      <c r="A1628" s="31"/>
      <c r="B1628" s="22"/>
      <c r="C1628" s="22"/>
      <c r="D1628" s="22"/>
      <c r="E1628" s="22"/>
      <c r="F1628" s="22"/>
      <c r="G1628" s="22"/>
      <c r="H1628" s="22"/>
      <c r="I1628" s="22"/>
      <c r="J1628" s="22"/>
      <c r="K1628" s="22"/>
      <c r="L1628" s="22"/>
      <c r="M1628" s="22"/>
      <c r="N1628" s="31"/>
      <c r="O1628" s="144"/>
      <c r="P1628" s="87"/>
      <c r="Q1628" s="33"/>
    </row>
    <row r="1629" customFormat="false" ht="18.75" hidden="false" customHeight="true" outlineLevel="0" collapsed="false">
      <c r="A1629" s="31"/>
      <c r="B1629" s="22" t="s">
        <v>555</v>
      </c>
      <c r="C1629" s="87" t="n">
        <v>26</v>
      </c>
      <c r="D1629" s="87" t="s">
        <v>91</v>
      </c>
      <c r="E1629" s="204" t="n">
        <v>3</v>
      </c>
      <c r="F1629" s="87" t="s">
        <v>91</v>
      </c>
      <c r="G1629" s="144" t="n">
        <v>2</v>
      </c>
      <c r="H1629" s="87" t="s">
        <v>91</v>
      </c>
      <c r="I1629" s="204" t="n">
        <v>0.83</v>
      </c>
      <c r="J1629" s="87" t="s">
        <v>91</v>
      </c>
      <c r="K1629" s="144" t="n">
        <v>3</v>
      </c>
      <c r="L1629" s="144"/>
      <c r="M1629" s="144"/>
      <c r="N1629" s="144"/>
      <c r="O1629" s="144"/>
      <c r="P1629" s="87" t="s">
        <v>92</v>
      </c>
      <c r="Q1629" s="144" t="n">
        <f aca="false">C1629*E1629*G1629*I1629*K1629</f>
        <v>388.44</v>
      </c>
    </row>
    <row r="1630" customFormat="false" ht="18.75" hidden="false" customHeight="true" outlineLevel="0" collapsed="false">
      <c r="A1630" s="31"/>
      <c r="B1630" s="22" t="s">
        <v>556</v>
      </c>
      <c r="C1630" s="87" t="n">
        <v>4</v>
      </c>
      <c r="D1630" s="87" t="s">
        <v>91</v>
      </c>
      <c r="E1630" s="204" t="n">
        <v>1</v>
      </c>
      <c r="F1630" s="87" t="s">
        <v>91</v>
      </c>
      <c r="G1630" s="144" t="n">
        <v>39</v>
      </c>
      <c r="H1630" s="87" t="s">
        <v>91</v>
      </c>
      <c r="I1630" s="144" t="n">
        <v>29</v>
      </c>
      <c r="J1630" s="87" t="s">
        <v>91</v>
      </c>
      <c r="K1630" s="144" t="n">
        <v>0.25</v>
      </c>
      <c r="L1630" s="144"/>
      <c r="M1630" s="144"/>
      <c r="N1630" s="144"/>
      <c r="O1630" s="144"/>
      <c r="P1630" s="87" t="s">
        <v>92</v>
      </c>
      <c r="Q1630" s="144" t="n">
        <f aca="false">C1630*E1630*G1630*I1630*K1630</f>
        <v>1131</v>
      </c>
    </row>
    <row r="1631" customFormat="false" ht="18.75" hidden="false" customHeight="true" outlineLevel="0" collapsed="false">
      <c r="A1631" s="31"/>
      <c r="B1631" s="22" t="s">
        <v>414</v>
      </c>
      <c r="C1631" s="87" t="n">
        <v>1</v>
      </c>
      <c r="D1631" s="87" t="s">
        <v>91</v>
      </c>
      <c r="E1631" s="204" t="n">
        <v>1</v>
      </c>
      <c r="F1631" s="87" t="s">
        <v>91</v>
      </c>
      <c r="G1631" s="144" t="n">
        <v>39</v>
      </c>
      <c r="H1631" s="87" t="s">
        <v>91</v>
      </c>
      <c r="I1631" s="144" t="n">
        <v>29</v>
      </c>
      <c r="J1631" s="87" t="s">
        <v>91</v>
      </c>
      <c r="K1631" s="144" t="n">
        <v>0.25</v>
      </c>
      <c r="L1631" s="144"/>
      <c r="M1631" s="144"/>
      <c r="N1631" s="144"/>
      <c r="O1631" s="144"/>
      <c r="P1631" s="87" t="s">
        <v>92</v>
      </c>
      <c r="Q1631" s="144" t="n">
        <f aca="false">C1631*E1631*G1631*I1631*K1631</f>
        <v>282.75</v>
      </c>
    </row>
    <row r="1632" customFormat="false" ht="18.75" hidden="false" customHeight="true" outlineLevel="0" collapsed="false">
      <c r="A1632" s="31"/>
      <c r="B1632" s="22" t="s">
        <v>148</v>
      </c>
      <c r="C1632" s="87" t="n">
        <v>1</v>
      </c>
      <c r="D1632" s="87" t="s">
        <v>91</v>
      </c>
      <c r="E1632" s="204" t="n">
        <v>1</v>
      </c>
      <c r="F1632" s="87" t="s">
        <v>91</v>
      </c>
      <c r="G1632" s="144" t="n">
        <v>25</v>
      </c>
      <c r="H1632" s="87" t="s">
        <v>91</v>
      </c>
      <c r="I1632" s="144" t="n">
        <v>30</v>
      </c>
      <c r="J1632" s="87" t="s">
        <v>91</v>
      </c>
      <c r="K1632" s="144" t="n">
        <v>0.25</v>
      </c>
      <c r="L1632" s="144"/>
      <c r="M1632" s="144"/>
      <c r="N1632" s="144"/>
      <c r="O1632" s="144"/>
      <c r="P1632" s="87" t="s">
        <v>92</v>
      </c>
      <c r="Q1632" s="144" t="n">
        <f aca="false">C1632*E1632*G1632*I1632*K1632</f>
        <v>187.5</v>
      </c>
    </row>
    <row r="1633" customFormat="false" ht="18.75" hidden="false" customHeight="true" outlineLevel="0" collapsed="false">
      <c r="A1633" s="31"/>
      <c r="B1633" s="22" t="s">
        <v>305</v>
      </c>
      <c r="C1633" s="87" t="n">
        <v>1</v>
      </c>
      <c r="D1633" s="87" t="s">
        <v>91</v>
      </c>
      <c r="E1633" s="204" t="n">
        <v>1</v>
      </c>
      <c r="F1633" s="87" t="s">
        <v>91</v>
      </c>
      <c r="G1633" s="144" t="n">
        <v>274</v>
      </c>
      <c r="H1633" s="87" t="s">
        <v>91</v>
      </c>
      <c r="I1633" s="144" t="n">
        <v>7</v>
      </c>
      <c r="J1633" s="87" t="s">
        <v>91</v>
      </c>
      <c r="K1633" s="144" t="n">
        <v>0.25</v>
      </c>
      <c r="L1633" s="144"/>
      <c r="M1633" s="144"/>
      <c r="N1633" s="144"/>
      <c r="O1633" s="144"/>
      <c r="P1633" s="87" t="s">
        <v>92</v>
      </c>
      <c r="Q1633" s="144" t="n">
        <f aca="false">C1633*E1633*G1633*I1633*K1633</f>
        <v>479.5</v>
      </c>
    </row>
    <row r="1634" customFormat="false" ht="18.75" hidden="false" customHeight="true" outlineLevel="0" collapsed="false">
      <c r="A1634" s="31"/>
      <c r="B1634" s="22" t="s">
        <v>198</v>
      </c>
      <c r="C1634" s="87" t="n">
        <v>1</v>
      </c>
      <c r="D1634" s="87" t="s">
        <v>91</v>
      </c>
      <c r="E1634" s="204" t="n">
        <v>1</v>
      </c>
      <c r="F1634" s="87" t="s">
        <v>91</v>
      </c>
      <c r="G1634" s="144" t="n">
        <v>36</v>
      </c>
      <c r="H1634" s="87" t="s">
        <v>91</v>
      </c>
      <c r="I1634" s="144" t="n">
        <v>7</v>
      </c>
      <c r="J1634" s="87" t="s">
        <v>91</v>
      </c>
      <c r="K1634" s="144" t="n">
        <v>0.25</v>
      </c>
      <c r="L1634" s="144"/>
      <c r="M1634" s="144"/>
      <c r="N1634" s="144"/>
      <c r="O1634" s="144"/>
      <c r="P1634" s="87" t="s">
        <v>92</v>
      </c>
      <c r="Q1634" s="144" t="n">
        <f aca="false">C1634*E1634*G1634*I1634*K1634</f>
        <v>63</v>
      </c>
    </row>
    <row r="1635" customFormat="false" ht="18.75" hidden="false" customHeight="true" outlineLevel="0" collapsed="false">
      <c r="A1635" s="31"/>
      <c r="B1635" s="22"/>
      <c r="C1635" s="22"/>
      <c r="D1635" s="22"/>
      <c r="E1635" s="22"/>
      <c r="F1635" s="22"/>
      <c r="G1635" s="22"/>
      <c r="H1635" s="22"/>
      <c r="I1635" s="22"/>
      <c r="J1635" s="22"/>
      <c r="K1635" s="22"/>
      <c r="L1635" s="22"/>
      <c r="M1635" s="22"/>
      <c r="N1635" s="31"/>
      <c r="O1635" s="144"/>
      <c r="P1635" s="87"/>
      <c r="Q1635" s="33"/>
    </row>
    <row r="1636" customFormat="false" ht="18.75" hidden="false" customHeight="true" outlineLevel="0" collapsed="false">
      <c r="A1636" s="31"/>
      <c r="B1636" s="22"/>
      <c r="C1636" s="22"/>
      <c r="D1636" s="22"/>
      <c r="E1636" s="22"/>
      <c r="F1636" s="22"/>
      <c r="G1636" s="22"/>
      <c r="H1636" s="22"/>
      <c r="I1636" s="22"/>
      <c r="J1636" s="22"/>
      <c r="K1636" s="22"/>
      <c r="L1636" s="22"/>
      <c r="M1636" s="22"/>
      <c r="N1636" s="31"/>
      <c r="O1636" s="144" t="s">
        <v>59</v>
      </c>
      <c r="P1636" s="87"/>
      <c r="Q1636" s="205" t="n">
        <f aca="false">SUM(Q1629:Q1634)</f>
        <v>2532.19</v>
      </c>
    </row>
    <row r="1637" customFormat="false" ht="18.75" hidden="false" customHeight="true" outlineLevel="0" collapsed="false">
      <c r="A1637" s="31"/>
      <c r="B1637" s="22"/>
      <c r="C1637" s="22"/>
      <c r="D1637" s="22"/>
      <c r="E1637" s="22"/>
      <c r="F1637" s="22"/>
      <c r="G1637" s="22"/>
      <c r="H1637" s="22"/>
      <c r="I1637" s="22"/>
      <c r="J1637" s="22"/>
      <c r="K1637" s="22"/>
      <c r="L1637" s="22"/>
      <c r="M1637" s="22"/>
      <c r="N1637" s="31"/>
      <c r="O1637" s="144"/>
      <c r="P1637" s="87"/>
      <c r="Q1637" s="33"/>
    </row>
    <row r="1638" customFormat="false" ht="18.75" hidden="false" customHeight="true" outlineLevel="0" collapsed="false">
      <c r="A1638" s="31"/>
      <c r="B1638" s="22" t="s">
        <v>557</v>
      </c>
      <c r="C1638" s="22"/>
      <c r="D1638" s="22"/>
      <c r="E1638" s="22"/>
      <c r="F1638" s="22"/>
      <c r="G1638" s="22"/>
      <c r="H1638" s="22"/>
      <c r="I1638" s="22"/>
      <c r="J1638" s="22"/>
      <c r="K1638" s="22"/>
      <c r="L1638" s="22"/>
      <c r="M1638" s="22"/>
      <c r="N1638" s="31"/>
      <c r="O1638" s="144"/>
      <c r="P1638" s="87"/>
      <c r="Q1638" s="33"/>
    </row>
    <row r="1639" customFormat="false" ht="18.75" hidden="false" customHeight="true" outlineLevel="0" collapsed="false">
      <c r="A1639" s="31"/>
      <c r="B1639" s="22"/>
      <c r="C1639" s="22"/>
      <c r="D1639" s="22"/>
      <c r="E1639" s="22"/>
      <c r="F1639" s="22"/>
      <c r="G1639" s="22"/>
      <c r="H1639" s="22"/>
      <c r="I1639" s="22"/>
      <c r="J1639" s="22"/>
      <c r="K1639" s="22"/>
      <c r="L1639" s="22"/>
      <c r="M1639" s="22"/>
      <c r="N1639" s="31"/>
      <c r="O1639" s="144"/>
      <c r="P1639" s="87"/>
      <c r="Q1639" s="33"/>
    </row>
    <row r="1640" customFormat="false" ht="18.75" hidden="false" customHeight="true" outlineLevel="0" collapsed="false">
      <c r="A1640" s="31"/>
      <c r="B1640" s="22" t="s">
        <v>558</v>
      </c>
      <c r="C1640" s="87" t="n">
        <v>4</v>
      </c>
      <c r="D1640" s="87" t="s">
        <v>91</v>
      </c>
      <c r="E1640" s="204" t="n">
        <v>1</v>
      </c>
      <c r="F1640" s="87" t="s">
        <v>91</v>
      </c>
      <c r="G1640" s="144" t="n">
        <v>18</v>
      </c>
      <c r="H1640" s="87"/>
      <c r="I1640" s="144"/>
      <c r="J1640" s="87"/>
      <c r="K1640" s="144"/>
      <c r="L1640" s="144"/>
      <c r="M1640" s="144"/>
      <c r="N1640" s="144"/>
      <c r="O1640" s="144"/>
      <c r="P1640" s="87" t="s">
        <v>92</v>
      </c>
      <c r="Q1640" s="144" t="n">
        <f aca="false">C1640*E1640*G1640</f>
        <v>72</v>
      </c>
    </row>
    <row r="1641" customFormat="false" ht="18.75" hidden="false" customHeight="true" outlineLevel="0" collapsed="false">
      <c r="A1641" s="31"/>
      <c r="B1641" s="22"/>
      <c r="C1641" s="22"/>
      <c r="D1641" s="22"/>
      <c r="E1641" s="22"/>
      <c r="F1641" s="22"/>
      <c r="G1641" s="22"/>
      <c r="H1641" s="22"/>
      <c r="I1641" s="22"/>
      <c r="J1641" s="22"/>
      <c r="K1641" s="22"/>
      <c r="L1641" s="22"/>
      <c r="M1641" s="22"/>
      <c r="N1641" s="31"/>
      <c r="O1641" s="144"/>
      <c r="P1641" s="87"/>
      <c r="Q1641" s="33"/>
    </row>
    <row r="1642" customFormat="false" ht="18.75" hidden="false" customHeight="true" outlineLevel="0" collapsed="false">
      <c r="A1642" s="31"/>
      <c r="B1642" s="22"/>
      <c r="C1642" s="22"/>
      <c r="D1642" s="22"/>
      <c r="E1642" s="22"/>
      <c r="F1642" s="22"/>
      <c r="G1642" s="22"/>
      <c r="H1642" s="22"/>
      <c r="I1642" s="22"/>
      <c r="J1642" s="22"/>
      <c r="K1642" s="22"/>
      <c r="L1642" s="22"/>
      <c r="M1642" s="22"/>
      <c r="N1642" s="31"/>
      <c r="O1642" s="144" t="s">
        <v>59</v>
      </c>
      <c r="P1642" s="87"/>
      <c r="Q1642" s="205" t="n">
        <f aca="false">Q1640</f>
        <v>72</v>
      </c>
    </row>
    <row r="1643" customFormat="false" ht="18.75" hidden="false" customHeight="true" outlineLevel="0" collapsed="false">
      <c r="A1643" s="31"/>
      <c r="B1643" s="22"/>
      <c r="C1643" s="22"/>
      <c r="D1643" s="22"/>
      <c r="E1643" s="22"/>
      <c r="F1643" s="22"/>
      <c r="G1643" s="22"/>
      <c r="H1643" s="22"/>
      <c r="I1643" s="22"/>
      <c r="J1643" s="22"/>
      <c r="K1643" s="22"/>
      <c r="L1643" s="22"/>
      <c r="M1643" s="22"/>
      <c r="N1643" s="31"/>
      <c r="O1643" s="144"/>
      <c r="P1643" s="87"/>
      <c r="Q1643" s="33"/>
    </row>
    <row r="1644" customFormat="false" ht="18.75" hidden="false" customHeight="true" outlineLevel="0" collapsed="false">
      <c r="A1644" s="31"/>
      <c r="B1644" s="22" t="s">
        <v>559</v>
      </c>
      <c r="C1644" s="22"/>
      <c r="D1644" s="22"/>
      <c r="E1644" s="22"/>
      <c r="F1644" s="22"/>
      <c r="G1644" s="22"/>
      <c r="H1644" s="22"/>
      <c r="I1644" s="22"/>
      <c r="J1644" s="22"/>
      <c r="K1644" s="22"/>
      <c r="L1644" s="22"/>
      <c r="M1644" s="22"/>
      <c r="N1644" s="31"/>
      <c r="O1644" s="144"/>
      <c r="P1644" s="87"/>
      <c r="Q1644" s="33"/>
    </row>
    <row r="1645" customFormat="false" ht="18.75" hidden="false" customHeight="true" outlineLevel="0" collapsed="false">
      <c r="A1645" s="31"/>
      <c r="B1645" s="22"/>
      <c r="C1645" s="22"/>
      <c r="D1645" s="22"/>
      <c r="E1645" s="22"/>
      <c r="F1645" s="22"/>
      <c r="G1645" s="22"/>
      <c r="H1645" s="22"/>
      <c r="I1645" s="22"/>
      <c r="J1645" s="22"/>
      <c r="K1645" s="22"/>
      <c r="L1645" s="22"/>
      <c r="M1645" s="22"/>
      <c r="N1645" s="31"/>
      <c r="O1645" s="144"/>
      <c r="P1645" s="87"/>
      <c r="Q1645" s="33"/>
    </row>
    <row r="1646" customFormat="false" ht="18.75" hidden="false" customHeight="true" outlineLevel="0" collapsed="false">
      <c r="A1646" s="31"/>
      <c r="B1646" s="22" t="s">
        <v>560</v>
      </c>
      <c r="C1646" s="87" t="n">
        <v>4</v>
      </c>
      <c r="D1646" s="87" t="s">
        <v>91</v>
      </c>
      <c r="E1646" s="204" t="n">
        <v>1</v>
      </c>
      <c r="F1646" s="87" t="s">
        <v>91</v>
      </c>
      <c r="G1646" s="144" t="n">
        <v>29</v>
      </c>
      <c r="H1646" s="87"/>
      <c r="I1646" s="144"/>
      <c r="J1646" s="87"/>
      <c r="K1646" s="144"/>
      <c r="L1646" s="144"/>
      <c r="M1646" s="144"/>
      <c r="N1646" s="144"/>
      <c r="O1646" s="144"/>
      <c r="P1646" s="87" t="s">
        <v>92</v>
      </c>
      <c r="Q1646" s="144" t="n">
        <f aca="false">C1646*E1646*G1646</f>
        <v>116</v>
      </c>
    </row>
    <row r="1647" customFormat="false" ht="18.75" hidden="false" customHeight="true" outlineLevel="0" collapsed="false">
      <c r="A1647" s="31"/>
      <c r="B1647" s="22"/>
      <c r="C1647" s="22"/>
      <c r="D1647" s="22"/>
      <c r="E1647" s="22"/>
      <c r="F1647" s="22"/>
      <c r="G1647" s="22"/>
      <c r="H1647" s="22"/>
      <c r="I1647" s="22"/>
      <c r="J1647" s="22"/>
      <c r="K1647" s="22"/>
      <c r="L1647" s="22"/>
      <c r="M1647" s="22"/>
      <c r="N1647" s="31"/>
      <c r="O1647" s="144"/>
      <c r="P1647" s="87"/>
      <c r="Q1647" s="33"/>
    </row>
    <row r="1648" customFormat="false" ht="18.75" hidden="false" customHeight="true" outlineLevel="0" collapsed="false">
      <c r="A1648" s="31"/>
      <c r="B1648" s="22"/>
      <c r="C1648" s="22"/>
      <c r="D1648" s="22"/>
      <c r="E1648" s="22"/>
      <c r="F1648" s="22"/>
      <c r="G1648" s="22"/>
      <c r="H1648" s="22"/>
      <c r="I1648" s="22"/>
      <c r="J1648" s="22"/>
      <c r="K1648" s="22"/>
      <c r="L1648" s="22"/>
      <c r="M1648" s="22"/>
      <c r="N1648" s="31"/>
      <c r="O1648" s="144" t="s">
        <v>59</v>
      </c>
      <c r="P1648" s="87"/>
      <c r="Q1648" s="205" t="n">
        <f aca="false">Q1646</f>
        <v>116</v>
      </c>
    </row>
    <row r="1649" customFormat="false" ht="18.75" hidden="false" customHeight="true" outlineLevel="0" collapsed="false">
      <c r="A1649" s="31"/>
      <c r="B1649" s="22"/>
      <c r="C1649" s="22"/>
      <c r="D1649" s="22"/>
      <c r="E1649" s="22"/>
      <c r="F1649" s="22"/>
      <c r="G1649" s="22"/>
      <c r="H1649" s="22"/>
      <c r="I1649" s="22"/>
      <c r="J1649" s="22"/>
      <c r="K1649" s="22"/>
      <c r="L1649" s="22"/>
      <c r="M1649" s="22"/>
      <c r="N1649" s="31"/>
      <c r="O1649" s="144"/>
      <c r="P1649" s="87"/>
      <c r="Q1649" s="33"/>
    </row>
    <row r="1650" customFormat="false" ht="18.75" hidden="false" customHeight="true" outlineLevel="0" collapsed="false">
      <c r="A1650" s="31"/>
      <c r="B1650" s="22" t="s">
        <v>561</v>
      </c>
      <c r="C1650" s="22"/>
      <c r="D1650" s="22"/>
      <c r="E1650" s="22"/>
      <c r="F1650" s="22"/>
      <c r="G1650" s="22"/>
      <c r="H1650" s="22"/>
      <c r="I1650" s="22"/>
      <c r="J1650" s="22"/>
      <c r="K1650" s="22"/>
      <c r="L1650" s="22"/>
      <c r="M1650" s="22"/>
      <c r="N1650" s="31"/>
      <c r="O1650" s="144"/>
      <c r="P1650" s="87"/>
      <c r="Q1650" s="33"/>
    </row>
    <row r="1651" customFormat="false" ht="18.75" hidden="false" customHeight="true" outlineLevel="0" collapsed="false">
      <c r="A1651" s="31"/>
      <c r="B1651" s="22"/>
      <c r="C1651" s="22"/>
      <c r="D1651" s="22"/>
      <c r="E1651" s="22"/>
      <c r="F1651" s="22"/>
      <c r="G1651" s="22"/>
      <c r="H1651" s="22"/>
      <c r="I1651" s="22"/>
      <c r="J1651" s="22"/>
      <c r="K1651" s="22"/>
      <c r="L1651" s="22"/>
      <c r="M1651" s="22"/>
      <c r="N1651" s="31"/>
      <c r="O1651" s="144"/>
      <c r="P1651" s="87"/>
      <c r="Q1651" s="33"/>
    </row>
    <row r="1652" customFormat="false" ht="18.75" hidden="false" customHeight="true" outlineLevel="0" collapsed="false">
      <c r="A1652" s="31"/>
      <c r="B1652" s="22" t="s">
        <v>562</v>
      </c>
      <c r="C1652" s="87" t="n">
        <v>4</v>
      </c>
      <c r="D1652" s="87" t="s">
        <v>91</v>
      </c>
      <c r="E1652" s="204" t="n">
        <v>2</v>
      </c>
      <c r="F1652" s="87" t="s">
        <v>91</v>
      </c>
      <c r="G1652" s="144" t="n">
        <v>4</v>
      </c>
      <c r="H1652" s="87" t="s">
        <v>91</v>
      </c>
      <c r="I1652" s="144" t="n">
        <v>8</v>
      </c>
      <c r="J1652" s="87"/>
      <c r="K1652" s="144"/>
      <c r="L1652" s="144"/>
      <c r="M1652" s="144"/>
      <c r="N1652" s="144"/>
      <c r="O1652" s="144"/>
      <c r="P1652" s="87" t="s">
        <v>92</v>
      </c>
      <c r="Q1652" s="144" t="n">
        <f aca="false">C1652*E1652*G1652*I1652</f>
        <v>256</v>
      </c>
    </row>
    <row r="1653" customFormat="false" ht="18.75" hidden="false" customHeight="true" outlineLevel="0" collapsed="false">
      <c r="A1653" s="31"/>
      <c r="B1653" s="22" t="s">
        <v>563</v>
      </c>
      <c r="C1653" s="87" t="n">
        <v>3</v>
      </c>
      <c r="D1653" s="87" t="s">
        <v>91</v>
      </c>
      <c r="E1653" s="204" t="n">
        <v>4</v>
      </c>
      <c r="F1653" s="87" t="s">
        <v>91</v>
      </c>
      <c r="G1653" s="144" t="n">
        <v>6</v>
      </c>
      <c r="H1653" s="87" t="s">
        <v>91</v>
      </c>
      <c r="I1653" s="144" t="n">
        <v>5</v>
      </c>
      <c r="J1653" s="87"/>
      <c r="K1653" s="144"/>
      <c r="L1653" s="144"/>
      <c r="M1653" s="144"/>
      <c r="N1653" s="144"/>
      <c r="O1653" s="144"/>
      <c r="P1653" s="87" t="s">
        <v>92</v>
      </c>
      <c r="Q1653" s="144" t="n">
        <f aca="false">C1653*E1653*G1653*I1653</f>
        <v>360</v>
      </c>
    </row>
    <row r="1654" customFormat="false" ht="18.75" hidden="false" customHeight="true" outlineLevel="0" collapsed="false">
      <c r="A1654" s="31"/>
      <c r="B1654" s="22"/>
      <c r="C1654" s="22"/>
      <c r="D1654" s="22"/>
      <c r="E1654" s="22"/>
      <c r="F1654" s="22"/>
      <c r="G1654" s="22"/>
      <c r="H1654" s="22"/>
      <c r="I1654" s="22"/>
      <c r="J1654" s="22"/>
      <c r="K1654" s="22"/>
      <c r="L1654" s="22"/>
      <c r="M1654" s="22"/>
      <c r="N1654" s="31"/>
      <c r="O1654" s="144"/>
      <c r="P1654" s="87"/>
      <c r="Q1654" s="33"/>
    </row>
    <row r="1655" customFormat="false" ht="18.75" hidden="false" customHeight="true" outlineLevel="0" collapsed="false">
      <c r="A1655" s="31"/>
      <c r="B1655" s="22"/>
      <c r="C1655" s="22"/>
      <c r="D1655" s="22"/>
      <c r="E1655" s="22"/>
      <c r="F1655" s="22"/>
      <c r="G1655" s="22"/>
      <c r="H1655" s="22"/>
      <c r="I1655" s="22"/>
      <c r="J1655" s="22"/>
      <c r="K1655" s="22"/>
      <c r="L1655" s="22"/>
      <c r="M1655" s="22"/>
      <c r="N1655" s="31"/>
      <c r="O1655" s="144" t="s">
        <v>59</v>
      </c>
      <c r="P1655" s="87"/>
      <c r="Q1655" s="205" t="n">
        <f aca="false">SUM(Q1652:Q1653)</f>
        <v>616</v>
      </c>
    </row>
    <row r="1656" customFormat="false" ht="18.75" hidden="false" customHeight="true" outlineLevel="0" collapsed="false">
      <c r="A1656" s="31"/>
      <c r="B1656" s="22"/>
      <c r="C1656" s="22"/>
      <c r="D1656" s="22"/>
      <c r="E1656" s="22"/>
      <c r="F1656" s="22"/>
      <c r="G1656" s="22"/>
      <c r="H1656" s="22"/>
      <c r="I1656" s="22"/>
      <c r="J1656" s="22"/>
      <c r="K1656" s="22"/>
      <c r="L1656" s="22"/>
      <c r="M1656" s="22"/>
      <c r="N1656" s="31"/>
      <c r="O1656" s="144"/>
      <c r="P1656" s="87"/>
      <c r="Q1656" s="33"/>
    </row>
    <row r="1657" customFormat="false" ht="18.75" hidden="false" customHeight="true" outlineLevel="0" collapsed="false">
      <c r="A1657" s="31"/>
      <c r="B1657" s="22"/>
      <c r="C1657" s="22"/>
      <c r="D1657" s="22"/>
      <c r="E1657" s="22"/>
      <c r="F1657" s="22"/>
      <c r="G1657" s="22"/>
      <c r="H1657" s="22"/>
      <c r="I1657" s="22"/>
      <c r="J1657" s="22"/>
      <c r="K1657" s="22"/>
      <c r="L1657" s="22"/>
      <c r="M1657" s="22"/>
      <c r="N1657" s="31"/>
      <c r="O1657" s="144"/>
      <c r="P1657" s="87"/>
      <c r="Q1657" s="33"/>
    </row>
    <row r="1658" customFormat="false" ht="18.75" hidden="false" customHeight="true" outlineLevel="0" collapsed="false">
      <c r="A1658" s="31"/>
      <c r="B1658" s="22" t="s">
        <v>564</v>
      </c>
      <c r="C1658" s="22"/>
      <c r="D1658" s="22"/>
      <c r="E1658" s="22"/>
      <c r="F1658" s="22"/>
      <c r="G1658" s="22"/>
      <c r="H1658" s="22"/>
      <c r="I1658" s="22"/>
      <c r="J1658" s="22"/>
      <c r="K1658" s="22"/>
      <c r="L1658" s="22"/>
      <c r="M1658" s="22"/>
      <c r="N1658" s="31"/>
      <c r="O1658" s="144"/>
      <c r="P1658" s="87"/>
      <c r="Q1658" s="33"/>
    </row>
    <row r="1659" customFormat="false" ht="18.75" hidden="false" customHeight="true" outlineLevel="0" collapsed="false">
      <c r="A1659" s="31"/>
      <c r="B1659" s="22"/>
      <c r="C1659" s="22"/>
      <c r="D1659" s="22"/>
      <c r="E1659" s="22"/>
      <c r="F1659" s="22"/>
      <c r="G1659" s="22"/>
      <c r="H1659" s="22"/>
      <c r="I1659" s="22"/>
      <c r="J1659" s="22"/>
      <c r="K1659" s="22"/>
      <c r="L1659" s="22"/>
      <c r="M1659" s="22"/>
      <c r="N1659" s="31"/>
      <c r="O1659" s="144"/>
      <c r="P1659" s="87"/>
      <c r="Q1659" s="33"/>
    </row>
    <row r="1660" customFormat="false" ht="18.75" hidden="false" customHeight="true" outlineLevel="0" collapsed="false">
      <c r="A1660" s="31"/>
      <c r="B1660" s="22" t="s">
        <v>565</v>
      </c>
      <c r="C1660" s="87" t="n">
        <v>2</v>
      </c>
      <c r="D1660" s="87" t="s">
        <v>91</v>
      </c>
      <c r="E1660" s="204" t="n">
        <v>1</v>
      </c>
      <c r="F1660" s="87" t="s">
        <v>91</v>
      </c>
      <c r="G1660" s="144" t="n">
        <v>4</v>
      </c>
      <c r="H1660" s="87" t="s">
        <v>91</v>
      </c>
      <c r="I1660" s="144" t="n">
        <v>8</v>
      </c>
      <c r="J1660" s="87"/>
      <c r="K1660" s="144"/>
      <c r="L1660" s="144"/>
      <c r="M1660" s="144"/>
      <c r="N1660" s="144"/>
      <c r="O1660" s="144"/>
      <c r="P1660" s="87" t="s">
        <v>92</v>
      </c>
      <c r="Q1660" s="144" t="n">
        <f aca="false">C1660*E1660*G1660*I1660</f>
        <v>64</v>
      </c>
    </row>
    <row r="1661" customFormat="false" ht="18.75" hidden="false" customHeight="true" outlineLevel="0" collapsed="false">
      <c r="A1661" s="31"/>
      <c r="B1661" s="22" t="s">
        <v>563</v>
      </c>
      <c r="C1661" s="87" t="n">
        <v>3</v>
      </c>
      <c r="D1661" s="87" t="s">
        <v>91</v>
      </c>
      <c r="E1661" s="204" t="n">
        <v>3</v>
      </c>
      <c r="F1661" s="87" t="s">
        <v>91</v>
      </c>
      <c r="G1661" s="144" t="n">
        <v>6</v>
      </c>
      <c r="H1661" s="87" t="s">
        <v>91</v>
      </c>
      <c r="I1661" s="144" t="n">
        <v>5</v>
      </c>
      <c r="J1661" s="87"/>
      <c r="K1661" s="144"/>
      <c r="L1661" s="144"/>
      <c r="M1661" s="144"/>
      <c r="N1661" s="144"/>
      <c r="O1661" s="144"/>
      <c r="P1661" s="87" t="s">
        <v>92</v>
      </c>
      <c r="Q1661" s="144" t="n">
        <f aca="false">C1661*E1661*G1661*I1661</f>
        <v>270</v>
      </c>
    </row>
    <row r="1662" customFormat="false" ht="18.75" hidden="false" customHeight="true" outlineLevel="0" collapsed="false">
      <c r="A1662" s="31"/>
      <c r="B1662" s="22"/>
      <c r="C1662" s="22"/>
      <c r="D1662" s="22"/>
      <c r="E1662" s="22"/>
      <c r="F1662" s="22"/>
      <c r="G1662" s="22"/>
      <c r="H1662" s="22"/>
      <c r="I1662" s="22"/>
      <c r="J1662" s="22"/>
      <c r="K1662" s="22"/>
      <c r="L1662" s="22"/>
      <c r="M1662" s="22"/>
      <c r="N1662" s="31"/>
      <c r="O1662" s="144"/>
      <c r="P1662" s="87"/>
      <c r="Q1662" s="33"/>
    </row>
    <row r="1663" customFormat="false" ht="18.75" hidden="false" customHeight="true" outlineLevel="0" collapsed="false">
      <c r="A1663" s="31"/>
      <c r="B1663" s="22"/>
      <c r="C1663" s="22"/>
      <c r="D1663" s="22"/>
      <c r="E1663" s="22"/>
      <c r="F1663" s="22"/>
      <c r="G1663" s="22"/>
      <c r="H1663" s="22"/>
      <c r="I1663" s="22"/>
      <c r="J1663" s="22"/>
      <c r="K1663" s="22"/>
      <c r="L1663" s="22"/>
      <c r="M1663" s="22"/>
      <c r="N1663" s="31"/>
      <c r="O1663" s="144" t="s">
        <v>59</v>
      </c>
      <c r="P1663" s="87"/>
      <c r="Q1663" s="205" t="n">
        <f aca="false">SUM(Q1660:Q1661)</f>
        <v>334</v>
      </c>
    </row>
    <row r="1664" customFormat="false" ht="18.75" hidden="false" customHeight="true" outlineLevel="0" collapsed="false">
      <c r="A1664" s="31"/>
      <c r="B1664" s="22"/>
      <c r="C1664" s="22"/>
      <c r="D1664" s="22"/>
      <c r="E1664" s="22"/>
      <c r="F1664" s="22"/>
      <c r="G1664" s="22"/>
      <c r="H1664" s="22"/>
      <c r="I1664" s="22"/>
      <c r="J1664" s="22"/>
      <c r="K1664" s="22"/>
      <c r="L1664" s="22"/>
      <c r="M1664" s="22"/>
      <c r="N1664" s="31"/>
      <c r="O1664" s="144"/>
      <c r="P1664" s="87"/>
      <c r="Q1664" s="33"/>
    </row>
    <row r="1665" customFormat="false" ht="18.75" hidden="false" customHeight="true" outlineLevel="0" collapsed="false">
      <c r="A1665" s="31"/>
      <c r="B1665" s="22" t="s">
        <v>566</v>
      </c>
      <c r="C1665" s="22"/>
      <c r="D1665" s="22"/>
      <c r="E1665" s="22"/>
      <c r="F1665" s="22"/>
      <c r="G1665" s="22"/>
      <c r="H1665" s="22"/>
      <c r="I1665" s="22"/>
      <c r="J1665" s="22"/>
      <c r="K1665" s="22"/>
      <c r="L1665" s="22"/>
      <c r="M1665" s="22"/>
      <c r="N1665" s="31"/>
      <c r="O1665" s="144"/>
      <c r="P1665" s="87"/>
      <c r="Q1665" s="33"/>
    </row>
    <row r="1666" customFormat="false" ht="18.75" hidden="false" customHeight="true" outlineLevel="0" collapsed="false">
      <c r="A1666" s="31"/>
      <c r="B1666" s="22"/>
      <c r="C1666" s="22"/>
      <c r="D1666" s="22"/>
      <c r="E1666" s="22"/>
      <c r="F1666" s="22"/>
      <c r="G1666" s="22"/>
      <c r="H1666" s="22"/>
      <c r="I1666" s="22"/>
      <c r="J1666" s="22"/>
      <c r="K1666" s="22"/>
      <c r="L1666" s="22"/>
      <c r="M1666" s="22"/>
      <c r="N1666" s="31"/>
      <c r="O1666" s="144"/>
      <c r="P1666" s="87"/>
      <c r="Q1666" s="33"/>
    </row>
    <row r="1667" customFormat="false" ht="18.75" hidden="false" customHeight="true" outlineLevel="0" collapsed="false">
      <c r="A1667" s="31"/>
      <c r="B1667" s="22" t="s">
        <v>567</v>
      </c>
      <c r="C1667" s="87" t="n">
        <v>10</v>
      </c>
      <c r="D1667" s="87" t="s">
        <v>91</v>
      </c>
      <c r="E1667" s="204" t="n">
        <v>6</v>
      </c>
      <c r="F1667" s="87" t="s">
        <v>91</v>
      </c>
      <c r="G1667" s="144" t="n">
        <v>3</v>
      </c>
      <c r="H1667" s="87" t="s">
        <v>91</v>
      </c>
      <c r="I1667" s="144" t="n">
        <v>2</v>
      </c>
      <c r="J1667" s="87" t="s">
        <v>91</v>
      </c>
      <c r="K1667" s="144" t="n">
        <v>1.5</v>
      </c>
      <c r="L1667" s="144"/>
      <c r="M1667" s="144"/>
      <c r="N1667" s="144"/>
      <c r="O1667" s="144"/>
      <c r="P1667" s="87" t="s">
        <v>92</v>
      </c>
      <c r="Q1667" s="144" t="n">
        <f aca="false">C1667*E1667*G1667*I1667*K1667</f>
        <v>540</v>
      </c>
    </row>
    <row r="1668" customFormat="false" ht="18.75" hidden="false" customHeight="true" outlineLevel="0" collapsed="false">
      <c r="A1668" s="31"/>
      <c r="B1668" s="22"/>
      <c r="C1668" s="22"/>
      <c r="D1668" s="22"/>
      <c r="E1668" s="22"/>
      <c r="F1668" s="22"/>
      <c r="G1668" s="22"/>
      <c r="H1668" s="22"/>
      <c r="I1668" s="22"/>
      <c r="J1668" s="22"/>
      <c r="K1668" s="22"/>
      <c r="L1668" s="22"/>
      <c r="M1668" s="22"/>
      <c r="N1668" s="31"/>
      <c r="O1668" s="144"/>
      <c r="P1668" s="87"/>
      <c r="Q1668" s="33"/>
    </row>
    <row r="1669" customFormat="false" ht="18.75" hidden="false" customHeight="true" outlineLevel="0" collapsed="false">
      <c r="A1669" s="31"/>
      <c r="B1669" s="22"/>
      <c r="C1669" s="22"/>
      <c r="D1669" s="22"/>
      <c r="E1669" s="22"/>
      <c r="F1669" s="22"/>
      <c r="G1669" s="22"/>
      <c r="H1669" s="22"/>
      <c r="I1669" s="22"/>
      <c r="J1669" s="22"/>
      <c r="K1669" s="22"/>
      <c r="L1669" s="22"/>
      <c r="M1669" s="22"/>
      <c r="N1669" s="31"/>
      <c r="O1669" s="144" t="s">
        <v>59</v>
      </c>
      <c r="P1669" s="87"/>
      <c r="Q1669" s="205" t="n">
        <f aca="false">SUM(Q1667:Q1667)</f>
        <v>540</v>
      </c>
    </row>
    <row r="1670" customFormat="false" ht="18.75" hidden="false" customHeight="true" outlineLevel="0" collapsed="false">
      <c r="A1670" s="31"/>
      <c r="B1670" s="22"/>
      <c r="C1670" s="22"/>
      <c r="D1670" s="22"/>
      <c r="E1670" s="22"/>
      <c r="F1670" s="22"/>
      <c r="G1670" s="22"/>
      <c r="H1670" s="22"/>
      <c r="I1670" s="22"/>
      <c r="J1670" s="22"/>
      <c r="K1670" s="22"/>
      <c r="L1670" s="22"/>
      <c r="M1670" s="22"/>
      <c r="N1670" s="31"/>
      <c r="O1670" s="144"/>
      <c r="P1670" s="87"/>
      <c r="Q1670" s="33"/>
    </row>
    <row r="1671" customFormat="false" ht="18.75" hidden="false" customHeight="true" outlineLevel="0" collapsed="false">
      <c r="A1671" s="31"/>
      <c r="B1671" s="22" t="s">
        <v>568</v>
      </c>
      <c r="C1671" s="22"/>
      <c r="D1671" s="22"/>
      <c r="E1671" s="22"/>
      <c r="F1671" s="22"/>
      <c r="G1671" s="22"/>
      <c r="H1671" s="22"/>
      <c r="I1671" s="22"/>
      <c r="J1671" s="22"/>
      <c r="K1671" s="22"/>
      <c r="L1671" s="22"/>
      <c r="M1671" s="22"/>
      <c r="N1671" s="31"/>
      <c r="O1671" s="144"/>
      <c r="P1671" s="87"/>
      <c r="Q1671" s="33"/>
    </row>
    <row r="1672" customFormat="false" ht="18.75" hidden="false" customHeight="true" outlineLevel="0" collapsed="false">
      <c r="A1672" s="31"/>
      <c r="B1672" s="22"/>
      <c r="C1672" s="22"/>
      <c r="D1672" s="22"/>
      <c r="E1672" s="22"/>
      <c r="F1672" s="22"/>
      <c r="G1672" s="22"/>
      <c r="H1672" s="22"/>
      <c r="I1672" s="22"/>
      <c r="J1672" s="22"/>
      <c r="K1672" s="22"/>
      <c r="L1672" s="22"/>
      <c r="M1672" s="22"/>
      <c r="N1672" s="31"/>
      <c r="O1672" s="144"/>
      <c r="P1672" s="87"/>
      <c r="Q1672" s="33"/>
    </row>
    <row r="1673" customFormat="false" ht="18.75" hidden="false" customHeight="true" outlineLevel="0" collapsed="false">
      <c r="A1673" s="31"/>
      <c r="B1673" s="22" t="s">
        <v>569</v>
      </c>
      <c r="C1673" s="87" t="n">
        <v>3</v>
      </c>
      <c r="D1673" s="87" t="s">
        <v>91</v>
      </c>
      <c r="E1673" s="204" t="n">
        <v>1</v>
      </c>
      <c r="F1673" s="87" t="s">
        <v>91</v>
      </c>
      <c r="G1673" s="144" t="n">
        <v>50</v>
      </c>
      <c r="H1673" s="87" t="s">
        <v>91</v>
      </c>
      <c r="I1673" s="144" t="n">
        <v>43</v>
      </c>
      <c r="J1673" s="87"/>
      <c r="K1673" s="144"/>
      <c r="L1673" s="144"/>
      <c r="M1673" s="144"/>
      <c r="N1673" s="144"/>
      <c r="O1673" s="144"/>
      <c r="P1673" s="87" t="s">
        <v>92</v>
      </c>
      <c r="Q1673" s="144" t="n">
        <f aca="false">C1673*E1673*G1673*I1673</f>
        <v>6450</v>
      </c>
    </row>
    <row r="1674" customFormat="false" ht="18.75" hidden="false" customHeight="true" outlineLevel="0" collapsed="false">
      <c r="A1674" s="31"/>
      <c r="B1674" s="22" t="s">
        <v>570</v>
      </c>
      <c r="C1674" s="87" t="n">
        <v>3</v>
      </c>
      <c r="D1674" s="87" t="s">
        <v>91</v>
      </c>
      <c r="E1674" s="204" t="n">
        <v>1</v>
      </c>
      <c r="F1674" s="87" t="s">
        <v>91</v>
      </c>
      <c r="G1674" s="144" t="n">
        <v>41</v>
      </c>
      <c r="H1674" s="87" t="s">
        <v>91</v>
      </c>
      <c r="I1674" s="144" t="n">
        <v>22</v>
      </c>
      <c r="J1674" s="87"/>
      <c r="K1674" s="144"/>
      <c r="L1674" s="144"/>
      <c r="M1674" s="144"/>
      <c r="N1674" s="144"/>
      <c r="O1674" s="144"/>
      <c r="P1674" s="87" t="s">
        <v>92</v>
      </c>
      <c r="Q1674" s="144" t="n">
        <f aca="false">C1674*E1674*G1674*I1674</f>
        <v>2706</v>
      </c>
    </row>
    <row r="1675" customFormat="false" ht="18.75" hidden="false" customHeight="true" outlineLevel="0" collapsed="false">
      <c r="A1675" s="31"/>
      <c r="B1675" s="22" t="s">
        <v>570</v>
      </c>
      <c r="C1675" s="87" t="n">
        <v>2</v>
      </c>
      <c r="D1675" s="87" t="s">
        <v>91</v>
      </c>
      <c r="E1675" s="204" t="n">
        <v>1</v>
      </c>
      <c r="F1675" s="87" t="s">
        <v>91</v>
      </c>
      <c r="G1675" s="144" t="n">
        <v>120</v>
      </c>
      <c r="H1675" s="87" t="s">
        <v>91</v>
      </c>
      <c r="I1675" s="144" t="n">
        <v>10</v>
      </c>
      <c r="J1675" s="87"/>
      <c r="K1675" s="144"/>
      <c r="L1675" s="144"/>
      <c r="M1675" s="144"/>
      <c r="N1675" s="144"/>
      <c r="O1675" s="144"/>
      <c r="P1675" s="87" t="s">
        <v>92</v>
      </c>
      <c r="Q1675" s="144" t="n">
        <f aca="false">C1675*E1675*G1675*I1675</f>
        <v>2400</v>
      </c>
    </row>
    <row r="1676" customFormat="false" ht="18.75" hidden="false" customHeight="true" outlineLevel="0" collapsed="false">
      <c r="A1676" s="31"/>
      <c r="B1676" s="22" t="s">
        <v>570</v>
      </c>
      <c r="C1676" s="87" t="n">
        <v>2</v>
      </c>
      <c r="D1676" s="87" t="s">
        <v>91</v>
      </c>
      <c r="E1676" s="204" t="n">
        <v>1</v>
      </c>
      <c r="F1676" s="87" t="s">
        <v>91</v>
      </c>
      <c r="G1676" s="144" t="n">
        <v>110</v>
      </c>
      <c r="H1676" s="87" t="s">
        <v>91</v>
      </c>
      <c r="I1676" s="144" t="n">
        <v>11</v>
      </c>
      <c r="J1676" s="87"/>
      <c r="K1676" s="144"/>
      <c r="L1676" s="144"/>
      <c r="M1676" s="144"/>
      <c r="N1676" s="144"/>
      <c r="O1676" s="144"/>
      <c r="P1676" s="87" t="s">
        <v>92</v>
      </c>
      <c r="Q1676" s="144" t="n">
        <f aca="false">C1676*E1676*G1676*I1676</f>
        <v>2420</v>
      </c>
    </row>
    <row r="1677" customFormat="false" ht="18.75" hidden="false" customHeight="true" outlineLevel="0" collapsed="false">
      <c r="A1677" s="31"/>
      <c r="B1677" s="22" t="s">
        <v>570</v>
      </c>
      <c r="C1677" s="87" t="n">
        <v>1</v>
      </c>
      <c r="D1677" s="87" t="s">
        <v>91</v>
      </c>
      <c r="E1677" s="204" t="n">
        <v>1</v>
      </c>
      <c r="F1677" s="87" t="s">
        <v>91</v>
      </c>
      <c r="G1677" s="144" t="n">
        <v>45</v>
      </c>
      <c r="H1677" s="87" t="s">
        <v>91</v>
      </c>
      <c r="I1677" s="144" t="n">
        <v>14.5</v>
      </c>
      <c r="J1677" s="87"/>
      <c r="K1677" s="144"/>
      <c r="L1677" s="144"/>
      <c r="M1677" s="144"/>
      <c r="N1677" s="144"/>
      <c r="O1677" s="144"/>
      <c r="P1677" s="87" t="s">
        <v>92</v>
      </c>
      <c r="Q1677" s="144" t="n">
        <f aca="false">C1677*E1677*G1677*I1677</f>
        <v>652.5</v>
      </c>
    </row>
    <row r="1678" customFormat="false" ht="18.75" hidden="false" customHeight="true" outlineLevel="0" collapsed="false">
      <c r="A1678" s="31"/>
      <c r="B1678" s="22"/>
      <c r="C1678" s="22"/>
      <c r="D1678" s="22"/>
      <c r="E1678" s="22"/>
      <c r="F1678" s="22"/>
      <c r="G1678" s="22"/>
      <c r="H1678" s="22"/>
      <c r="I1678" s="22"/>
      <c r="J1678" s="22"/>
      <c r="K1678" s="22"/>
      <c r="L1678" s="22"/>
      <c r="M1678" s="22"/>
      <c r="N1678" s="31"/>
      <c r="O1678" s="144"/>
      <c r="P1678" s="87"/>
      <c r="Q1678" s="33"/>
    </row>
    <row r="1679" customFormat="false" ht="18.75" hidden="false" customHeight="true" outlineLevel="0" collapsed="false">
      <c r="A1679" s="31"/>
      <c r="B1679" s="22"/>
      <c r="C1679" s="22"/>
      <c r="D1679" s="22"/>
      <c r="E1679" s="22"/>
      <c r="F1679" s="22"/>
      <c r="G1679" s="22"/>
      <c r="H1679" s="22"/>
      <c r="I1679" s="22"/>
      <c r="J1679" s="22"/>
      <c r="K1679" s="22"/>
      <c r="L1679" s="22"/>
      <c r="M1679" s="22"/>
      <c r="N1679" s="31"/>
      <c r="O1679" s="144" t="s">
        <v>59</v>
      </c>
      <c r="P1679" s="87"/>
      <c r="Q1679" s="205" t="n">
        <f aca="false">SUM(Q1673:Q1677)</f>
        <v>14628.5</v>
      </c>
    </row>
    <row r="1680" customFormat="false" ht="18.75" hidden="false" customHeight="true" outlineLevel="0" collapsed="false">
      <c r="A1680" s="31"/>
      <c r="B1680" s="22"/>
      <c r="C1680" s="22"/>
      <c r="D1680" s="22"/>
      <c r="E1680" s="22"/>
      <c r="F1680" s="22"/>
      <c r="G1680" s="22"/>
      <c r="H1680" s="22"/>
      <c r="I1680" s="22"/>
      <c r="J1680" s="22"/>
      <c r="K1680" s="22"/>
      <c r="L1680" s="22"/>
      <c r="M1680" s="22"/>
      <c r="N1680" s="31"/>
      <c r="O1680" s="144"/>
      <c r="P1680" s="87"/>
      <c r="Q1680" s="33"/>
    </row>
    <row r="1681" customFormat="false" ht="18.75" hidden="false" customHeight="true" outlineLevel="0" collapsed="false">
      <c r="A1681" s="31"/>
      <c r="B1681" s="22"/>
      <c r="C1681" s="22"/>
      <c r="D1681" s="22"/>
      <c r="E1681" s="22"/>
      <c r="F1681" s="22"/>
      <c r="G1681" s="22"/>
      <c r="H1681" s="22"/>
      <c r="I1681" s="22"/>
      <c r="J1681" s="22"/>
      <c r="K1681" s="22"/>
      <c r="L1681" s="22"/>
      <c r="M1681" s="22"/>
      <c r="N1681" s="31"/>
      <c r="O1681" s="144"/>
      <c r="P1681" s="87"/>
      <c r="Q1681" s="33"/>
    </row>
    <row r="1682" customFormat="false" ht="18.75" hidden="false" customHeight="true" outlineLevel="0" collapsed="false">
      <c r="A1682" s="31"/>
      <c r="B1682" s="22" t="s">
        <v>571</v>
      </c>
      <c r="C1682" s="22"/>
      <c r="D1682" s="22"/>
      <c r="E1682" s="22"/>
      <c r="F1682" s="22"/>
      <c r="G1682" s="22"/>
      <c r="H1682" s="22"/>
      <c r="I1682" s="22"/>
      <c r="J1682" s="22"/>
      <c r="K1682" s="22"/>
      <c r="L1682" s="22"/>
      <c r="M1682" s="22"/>
      <c r="N1682" s="31"/>
      <c r="O1682" s="144"/>
      <c r="P1682" s="87"/>
      <c r="Q1682" s="33"/>
    </row>
    <row r="1683" customFormat="false" ht="18.75" hidden="false" customHeight="true" outlineLevel="0" collapsed="false">
      <c r="A1683" s="31"/>
      <c r="B1683" s="22"/>
      <c r="C1683" s="22"/>
      <c r="D1683" s="22"/>
      <c r="E1683" s="22"/>
      <c r="F1683" s="22"/>
      <c r="G1683" s="22"/>
      <c r="H1683" s="22"/>
      <c r="I1683" s="22"/>
      <c r="J1683" s="22"/>
      <c r="K1683" s="22"/>
      <c r="L1683" s="22"/>
      <c r="M1683" s="22"/>
      <c r="N1683" s="31"/>
      <c r="O1683" s="144"/>
      <c r="P1683" s="87"/>
      <c r="Q1683" s="33"/>
    </row>
    <row r="1684" customFormat="false" ht="18.75" hidden="false" customHeight="true" outlineLevel="0" collapsed="false">
      <c r="A1684" s="31"/>
      <c r="B1684" s="35" t="s">
        <v>572</v>
      </c>
      <c r="C1684" s="35"/>
      <c r="D1684" s="207" t="s">
        <v>573</v>
      </c>
      <c r="E1684" s="207"/>
      <c r="F1684" s="35" t="s">
        <v>104</v>
      </c>
      <c r="G1684" s="35"/>
      <c r="H1684" s="35"/>
      <c r="I1684" s="35"/>
      <c r="J1684" s="35"/>
      <c r="K1684" s="35"/>
      <c r="L1684" s="35"/>
      <c r="M1684" s="35"/>
      <c r="N1684" s="179"/>
      <c r="O1684" s="79"/>
      <c r="P1684" s="105"/>
      <c r="Q1684" s="33" t="str">
        <f aca="false">D1684</f>
        <v>300 Nos</v>
      </c>
    </row>
    <row r="1685" customFormat="false" ht="18.75" hidden="false" customHeight="true" outlineLevel="0" collapsed="false">
      <c r="A1685" s="31"/>
      <c r="B1685" s="35" t="s">
        <v>574</v>
      </c>
      <c r="C1685" s="35"/>
      <c r="D1685" s="207" t="s">
        <v>575</v>
      </c>
      <c r="E1685" s="207"/>
      <c r="F1685" s="35" t="s">
        <v>104</v>
      </c>
      <c r="G1685" s="35"/>
      <c r="H1685" s="35"/>
      <c r="I1685" s="35"/>
      <c r="J1685" s="35"/>
      <c r="K1685" s="35"/>
      <c r="L1685" s="35"/>
      <c r="M1685" s="35"/>
      <c r="N1685" s="179"/>
      <c r="O1685" s="79"/>
      <c r="P1685" s="105"/>
      <c r="Q1685" s="33" t="str">
        <f aca="false">D1685</f>
        <v>40 Nos</v>
      </c>
    </row>
    <row r="1686" customFormat="false" ht="18.75" hidden="false" customHeight="true" outlineLevel="0" collapsed="false">
      <c r="A1686" s="31"/>
      <c r="B1686" s="22"/>
      <c r="C1686" s="22"/>
      <c r="D1686" s="22"/>
      <c r="E1686" s="22"/>
      <c r="F1686" s="22"/>
      <c r="G1686" s="22"/>
      <c r="H1686" s="22"/>
      <c r="I1686" s="22"/>
      <c r="J1686" s="22"/>
      <c r="K1686" s="22"/>
      <c r="L1686" s="22"/>
      <c r="M1686" s="22"/>
      <c r="N1686" s="31"/>
      <c r="O1686" s="144"/>
      <c r="P1686" s="87"/>
      <c r="Q1686" s="33"/>
    </row>
    <row r="1687" customFormat="false" ht="18.75" hidden="false" customHeight="true" outlineLevel="0" collapsed="false">
      <c r="A1687" s="31"/>
      <c r="B1687" s="22"/>
      <c r="C1687" s="22"/>
      <c r="D1687" s="22"/>
      <c r="E1687" s="22"/>
      <c r="F1687" s="22"/>
      <c r="G1687" s="22"/>
      <c r="H1687" s="22"/>
      <c r="I1687" s="22"/>
      <c r="J1687" s="22"/>
      <c r="K1687" s="22"/>
      <c r="L1687" s="22"/>
      <c r="M1687" s="22"/>
      <c r="N1687" s="31"/>
      <c r="O1687" s="144" t="s">
        <v>59</v>
      </c>
      <c r="P1687" s="87"/>
      <c r="Q1687" s="205" t="s">
        <v>576</v>
      </c>
    </row>
    <row r="1688" customFormat="false" ht="18" hidden="false" customHeight="true" outlineLevel="0" collapsed="false">
      <c r="B1688" s="22" t="s">
        <v>577</v>
      </c>
      <c r="C1688" s="22"/>
      <c r="D1688" s="22"/>
      <c r="E1688" s="22"/>
      <c r="F1688" s="22"/>
      <c r="G1688" s="22"/>
      <c r="H1688" s="22"/>
      <c r="I1688" s="22"/>
      <c r="J1688" s="22"/>
      <c r="K1688" s="22"/>
      <c r="L1688" s="22"/>
      <c r="M1688" s="22"/>
      <c r="N1688" s="22"/>
      <c r="O1688" s="22"/>
      <c r="P1688" s="87"/>
      <c r="Q1688" s="33"/>
    </row>
    <row r="1689" customFormat="false" ht="18" hidden="false" customHeight="true" outlineLevel="0" collapsed="false">
      <c r="B1689" s="22"/>
      <c r="C1689" s="22"/>
      <c r="D1689" s="22"/>
      <c r="E1689" s="22"/>
      <c r="F1689" s="22"/>
      <c r="G1689" s="22"/>
      <c r="H1689" s="22"/>
      <c r="I1689" s="22"/>
      <c r="J1689" s="22"/>
      <c r="K1689" s="22"/>
      <c r="L1689" s="22"/>
      <c r="M1689" s="22"/>
      <c r="N1689" s="22"/>
      <c r="O1689" s="22"/>
      <c r="P1689" s="87"/>
      <c r="Q1689" s="33"/>
    </row>
    <row r="1690" customFormat="false" ht="18" hidden="false" customHeight="true" outlineLevel="0" collapsed="false">
      <c r="B1690" s="22" t="s">
        <v>578</v>
      </c>
      <c r="C1690" s="87" t="n">
        <v>2</v>
      </c>
      <c r="D1690" s="87" t="s">
        <v>91</v>
      </c>
      <c r="E1690" s="204" t="n">
        <v>2</v>
      </c>
      <c r="F1690" s="87" t="s">
        <v>91</v>
      </c>
      <c r="G1690" s="144" t="n">
        <v>20</v>
      </c>
      <c r="H1690" s="87" t="s">
        <v>91</v>
      </c>
      <c r="I1690" s="144" t="n">
        <v>12</v>
      </c>
      <c r="J1690" s="144"/>
      <c r="K1690" s="144"/>
      <c r="L1690" s="144"/>
      <c r="M1690" s="144"/>
      <c r="N1690" s="144"/>
      <c r="O1690" s="144"/>
      <c r="P1690" s="87" t="s">
        <v>92</v>
      </c>
      <c r="Q1690" s="144" t="n">
        <f aca="false">ROUND(C1690*E1690*G1690*I1690,0)</f>
        <v>960</v>
      </c>
    </row>
    <row r="1691" customFormat="false" ht="18" hidden="false" customHeight="true" outlineLevel="0" collapsed="false">
      <c r="B1691" s="22" t="s">
        <v>579</v>
      </c>
      <c r="C1691" s="87" t="n">
        <v>2</v>
      </c>
      <c r="D1691" s="87" t="s">
        <v>91</v>
      </c>
      <c r="E1691" s="204" t="n">
        <v>1</v>
      </c>
      <c r="F1691" s="87" t="s">
        <v>91</v>
      </c>
      <c r="G1691" s="144" t="n">
        <v>12</v>
      </c>
      <c r="H1691" s="87" t="s">
        <v>91</v>
      </c>
      <c r="I1691" s="144" t="n">
        <v>12</v>
      </c>
      <c r="J1691" s="144"/>
      <c r="K1691" s="144"/>
      <c r="L1691" s="144"/>
      <c r="M1691" s="144"/>
      <c r="N1691" s="144"/>
      <c r="O1691" s="144"/>
      <c r="P1691" s="87" t="s">
        <v>92</v>
      </c>
      <c r="Q1691" s="144" t="n">
        <f aca="false">ROUND(C1691*E1691*G1691*I1691,0)</f>
        <v>288</v>
      </c>
    </row>
    <row r="1692" customFormat="false" ht="18" hidden="false" customHeight="true" outlineLevel="0" collapsed="false">
      <c r="B1692" s="22" t="s">
        <v>580</v>
      </c>
      <c r="C1692" s="87" t="n">
        <v>2</v>
      </c>
      <c r="D1692" s="87" t="s">
        <v>91</v>
      </c>
      <c r="E1692" s="204" t="n">
        <v>1</v>
      </c>
      <c r="F1692" s="87" t="s">
        <v>91</v>
      </c>
      <c r="G1692" s="144" t="n">
        <v>124.33</v>
      </c>
      <c r="H1692" s="87" t="s">
        <v>91</v>
      </c>
      <c r="I1692" s="144" t="n">
        <v>4.5</v>
      </c>
      <c r="J1692" s="144"/>
      <c r="K1692" s="144"/>
      <c r="L1692" s="144"/>
      <c r="M1692" s="144"/>
      <c r="N1692" s="144"/>
      <c r="O1692" s="144"/>
      <c r="P1692" s="87" t="s">
        <v>92</v>
      </c>
      <c r="Q1692" s="144" t="n">
        <f aca="false">ROUND(C1692*E1692*G1692*I1692,0)</f>
        <v>1119</v>
      </c>
    </row>
    <row r="1693" customFormat="false" ht="18" hidden="false" customHeight="true" outlineLevel="0" collapsed="false">
      <c r="B1693" s="22" t="s">
        <v>176</v>
      </c>
      <c r="C1693" s="87" t="n">
        <v>3</v>
      </c>
      <c r="D1693" s="87" t="s">
        <v>91</v>
      </c>
      <c r="E1693" s="204" t="n">
        <v>1</v>
      </c>
      <c r="F1693" s="87" t="s">
        <v>91</v>
      </c>
      <c r="G1693" s="144" t="n">
        <v>186</v>
      </c>
      <c r="H1693" s="87" t="s">
        <v>91</v>
      </c>
      <c r="I1693" s="144" t="n">
        <v>4.5</v>
      </c>
      <c r="J1693" s="144"/>
      <c r="K1693" s="144"/>
      <c r="L1693" s="144"/>
      <c r="M1693" s="144"/>
      <c r="N1693" s="144"/>
      <c r="O1693" s="144"/>
      <c r="P1693" s="87" t="s">
        <v>92</v>
      </c>
      <c r="Q1693" s="144" t="n">
        <f aca="false">ROUND(C1693*E1693*G1693*I1693,0)</f>
        <v>2511</v>
      </c>
    </row>
    <row r="1694" customFormat="false" ht="18" hidden="false" customHeight="true" outlineLevel="0" collapsed="false">
      <c r="B1694" s="22" t="s">
        <v>176</v>
      </c>
      <c r="C1694" s="87" t="n">
        <v>2</v>
      </c>
      <c r="D1694" s="87" t="s">
        <v>91</v>
      </c>
      <c r="E1694" s="204" t="n">
        <v>350</v>
      </c>
      <c r="F1694" s="87" t="s">
        <v>91</v>
      </c>
      <c r="G1694" s="144" t="n">
        <v>4.5</v>
      </c>
      <c r="H1694" s="87"/>
      <c r="I1694" s="144"/>
      <c r="J1694" s="144"/>
      <c r="K1694" s="144"/>
      <c r="L1694" s="144"/>
      <c r="M1694" s="144"/>
      <c r="N1694" s="144"/>
      <c r="O1694" s="144"/>
      <c r="P1694" s="87" t="s">
        <v>92</v>
      </c>
      <c r="Q1694" s="144" t="n">
        <f aca="false">C1694*E1694*G1694</f>
        <v>3150</v>
      </c>
    </row>
    <row r="1695" customFormat="false" ht="18" hidden="false" customHeight="true" outlineLevel="0" collapsed="false">
      <c r="B1695" s="22" t="s">
        <v>485</v>
      </c>
      <c r="C1695" s="87" t="n">
        <v>2</v>
      </c>
      <c r="D1695" s="87" t="s">
        <v>91</v>
      </c>
      <c r="E1695" s="204" t="n">
        <v>274</v>
      </c>
      <c r="F1695" s="87" t="s">
        <v>91</v>
      </c>
      <c r="G1695" s="144" t="n">
        <v>4.5</v>
      </c>
      <c r="H1695" s="87"/>
      <c r="I1695" s="144"/>
      <c r="J1695" s="144"/>
      <c r="K1695" s="144"/>
      <c r="L1695" s="144"/>
      <c r="M1695" s="144"/>
      <c r="N1695" s="144"/>
      <c r="O1695" s="144"/>
      <c r="P1695" s="87" t="s">
        <v>92</v>
      </c>
      <c r="Q1695" s="144" t="n">
        <f aca="false">C1695*E1695*G1695</f>
        <v>2466</v>
      </c>
    </row>
    <row r="1696" customFormat="false" ht="18" hidden="false" customHeight="true" outlineLevel="0" collapsed="false">
      <c r="B1696" s="22" t="s">
        <v>198</v>
      </c>
      <c r="C1696" s="87" t="n">
        <v>2</v>
      </c>
      <c r="D1696" s="87" t="s">
        <v>91</v>
      </c>
      <c r="E1696" s="204" t="n">
        <v>42</v>
      </c>
      <c r="F1696" s="87" t="s">
        <v>91</v>
      </c>
      <c r="G1696" s="144" t="n">
        <v>4.5</v>
      </c>
      <c r="H1696" s="87"/>
      <c r="I1696" s="144"/>
      <c r="J1696" s="144"/>
      <c r="K1696" s="144"/>
      <c r="L1696" s="144"/>
      <c r="M1696" s="144"/>
      <c r="N1696" s="144"/>
      <c r="O1696" s="144"/>
      <c r="P1696" s="87" t="s">
        <v>92</v>
      </c>
      <c r="Q1696" s="144" t="n">
        <f aca="false">C1696*E1696*G1696</f>
        <v>378</v>
      </c>
    </row>
    <row r="1697" customFormat="false" ht="18" hidden="false" customHeight="true" outlineLevel="0" collapsed="false">
      <c r="B1697" s="22" t="s">
        <v>498</v>
      </c>
      <c r="C1697" s="87" t="n">
        <v>1</v>
      </c>
      <c r="D1697" s="87" t="s">
        <v>91</v>
      </c>
      <c r="E1697" s="204" t="n">
        <v>2</v>
      </c>
      <c r="F1697" s="87" t="s">
        <v>91</v>
      </c>
      <c r="G1697" s="144" t="n">
        <v>10</v>
      </c>
      <c r="H1697" s="87" t="s">
        <v>91</v>
      </c>
      <c r="I1697" s="144" t="n">
        <v>12</v>
      </c>
      <c r="J1697" s="144"/>
      <c r="K1697" s="144"/>
      <c r="L1697" s="144"/>
      <c r="M1697" s="144"/>
      <c r="N1697" s="144"/>
      <c r="O1697" s="144"/>
      <c r="P1697" s="87" t="s">
        <v>92</v>
      </c>
      <c r="Q1697" s="144" t="n">
        <f aca="false">ROUND(C1697*E1697*G1697*I1697,0)</f>
        <v>240</v>
      </c>
    </row>
    <row r="1698" customFormat="false" ht="18" hidden="false" customHeight="true" outlineLevel="0" collapsed="false">
      <c r="B1698" s="22"/>
      <c r="C1698" s="22"/>
      <c r="D1698" s="22"/>
      <c r="E1698" s="22"/>
      <c r="F1698" s="22"/>
      <c r="G1698" s="22"/>
      <c r="H1698" s="22"/>
      <c r="I1698" s="22"/>
      <c r="J1698" s="22"/>
      <c r="K1698" s="22"/>
      <c r="L1698" s="22"/>
      <c r="M1698" s="22"/>
      <c r="N1698" s="22"/>
      <c r="O1698" s="22"/>
      <c r="P1698" s="87"/>
      <c r="Q1698" s="33"/>
    </row>
    <row r="1699" customFormat="false" ht="17.1" hidden="false" customHeight="true" outlineLevel="0" collapsed="false">
      <c r="B1699" s="133"/>
      <c r="C1699" s="87"/>
      <c r="D1699" s="87"/>
      <c r="E1699" s="144"/>
      <c r="F1699" s="87"/>
      <c r="G1699" s="144"/>
      <c r="H1699" s="87"/>
      <c r="I1699" s="144"/>
      <c r="J1699" s="144"/>
      <c r="K1699" s="144"/>
      <c r="L1699" s="144"/>
      <c r="M1699" s="144"/>
      <c r="N1699" s="144"/>
      <c r="O1699" s="144" t="s">
        <v>59</v>
      </c>
      <c r="P1699" s="87"/>
      <c r="Q1699" s="208" t="n">
        <f aca="false">SUM(Q1690:Q1697)</f>
        <v>11112</v>
      </c>
    </row>
    <row r="1700" customFormat="false" ht="17.1" hidden="false" customHeight="true" outlineLevel="0" collapsed="false">
      <c r="B1700" s="133"/>
      <c r="C1700" s="87"/>
      <c r="D1700" s="87"/>
      <c r="E1700" s="144"/>
      <c r="F1700" s="87"/>
      <c r="G1700" s="144"/>
      <c r="H1700" s="87"/>
      <c r="I1700" s="144"/>
      <c r="J1700" s="144"/>
      <c r="K1700" s="144"/>
      <c r="L1700" s="144"/>
      <c r="M1700" s="144"/>
      <c r="N1700" s="144"/>
      <c r="O1700" s="144"/>
      <c r="P1700" s="87"/>
      <c r="Q1700" s="33"/>
    </row>
    <row r="1701" customFormat="false" ht="17.1" hidden="false" customHeight="true" outlineLevel="0" collapsed="false">
      <c r="B1701" s="133" t="s">
        <v>581</v>
      </c>
      <c r="C1701" s="87"/>
      <c r="D1701" s="87"/>
      <c r="E1701" s="144"/>
      <c r="F1701" s="87"/>
      <c r="G1701" s="144"/>
      <c r="H1701" s="87"/>
      <c r="I1701" s="144"/>
      <c r="J1701" s="144"/>
      <c r="K1701" s="144"/>
      <c r="L1701" s="144"/>
      <c r="M1701" s="144"/>
      <c r="N1701" s="144"/>
      <c r="O1701" s="144"/>
      <c r="P1701" s="87"/>
      <c r="Q1701" s="33"/>
    </row>
    <row r="1702" customFormat="false" ht="17.1" hidden="false" customHeight="true" outlineLevel="0" collapsed="false">
      <c r="B1702" s="133"/>
      <c r="C1702" s="87"/>
      <c r="D1702" s="87"/>
      <c r="E1702" s="144"/>
      <c r="F1702" s="87"/>
      <c r="G1702" s="144"/>
      <c r="H1702" s="87"/>
      <c r="I1702" s="144"/>
      <c r="J1702" s="144"/>
      <c r="K1702" s="144"/>
      <c r="L1702" s="144"/>
      <c r="M1702" s="144"/>
      <c r="N1702" s="144"/>
      <c r="O1702" s="144"/>
      <c r="P1702" s="87"/>
      <c r="Q1702" s="33"/>
    </row>
    <row r="1703" customFormat="false" ht="17.1" hidden="false" customHeight="true" outlineLevel="0" collapsed="false">
      <c r="B1703" s="133" t="s">
        <v>582</v>
      </c>
      <c r="C1703" s="87" t="n">
        <v>7</v>
      </c>
      <c r="D1703" s="87" t="s">
        <v>91</v>
      </c>
      <c r="E1703" s="204" t="n">
        <v>2</v>
      </c>
      <c r="F1703" s="87" t="s">
        <v>93</v>
      </c>
      <c r="G1703" s="144" t="n">
        <v>39</v>
      </c>
      <c r="H1703" s="87" t="s">
        <v>94</v>
      </c>
      <c r="I1703" s="144" t="n">
        <v>25</v>
      </c>
      <c r="J1703" s="144" t="s">
        <v>95</v>
      </c>
      <c r="K1703" s="144" t="n">
        <v>12</v>
      </c>
      <c r="L1703" s="144"/>
      <c r="M1703" s="144"/>
      <c r="N1703" s="144"/>
      <c r="O1703" s="144"/>
      <c r="P1703" s="87" t="s">
        <v>92</v>
      </c>
      <c r="Q1703" s="33" t="n">
        <f aca="false">ROUND(C1703*E1703*(G1703+I1703)*K1703,0)</f>
        <v>10752</v>
      </c>
    </row>
    <row r="1704" customFormat="false" ht="17.1" hidden="false" customHeight="true" outlineLevel="0" collapsed="false">
      <c r="B1704" s="133" t="s">
        <v>583</v>
      </c>
      <c r="C1704" s="87" t="n">
        <v>7</v>
      </c>
      <c r="D1704" s="87" t="s">
        <v>91</v>
      </c>
      <c r="E1704" s="204" t="n">
        <v>2</v>
      </c>
      <c r="F1704" s="87" t="s">
        <v>91</v>
      </c>
      <c r="G1704" s="144" t="n">
        <v>2</v>
      </c>
      <c r="H1704" s="87" t="s">
        <v>91</v>
      </c>
      <c r="I1704" s="144" t="n">
        <v>25</v>
      </c>
      <c r="J1704" s="87"/>
      <c r="K1704" s="144"/>
      <c r="L1704" s="144"/>
      <c r="M1704" s="144"/>
      <c r="N1704" s="144"/>
      <c r="O1704" s="144"/>
      <c r="P1704" s="87" t="s">
        <v>92</v>
      </c>
      <c r="Q1704" s="144" t="n">
        <f aca="false">C1704*E1704*G1704*I1704</f>
        <v>700</v>
      </c>
    </row>
    <row r="1705" customFormat="false" ht="17.1" hidden="false" customHeight="true" outlineLevel="0" collapsed="false">
      <c r="B1705" s="133" t="s">
        <v>584</v>
      </c>
      <c r="C1705" s="87" t="n">
        <v>8</v>
      </c>
      <c r="D1705" s="87" t="s">
        <v>91</v>
      </c>
      <c r="E1705" s="204" t="n">
        <v>2</v>
      </c>
      <c r="F1705" s="87" t="s">
        <v>93</v>
      </c>
      <c r="G1705" s="144" t="n">
        <v>7</v>
      </c>
      <c r="H1705" s="87" t="s">
        <v>94</v>
      </c>
      <c r="I1705" s="144" t="n">
        <v>4.5</v>
      </c>
      <c r="J1705" s="144" t="s">
        <v>95</v>
      </c>
      <c r="K1705" s="144" t="n">
        <v>5</v>
      </c>
      <c r="L1705" s="144"/>
      <c r="M1705" s="144"/>
      <c r="N1705" s="144"/>
      <c r="O1705" s="144"/>
      <c r="P1705" s="87" t="s">
        <v>92</v>
      </c>
      <c r="Q1705" s="33" t="n">
        <f aca="false">ROUND(C1705*E1705*(G1705+I1705)*K1705,0)</f>
        <v>920</v>
      </c>
    </row>
    <row r="1706" customFormat="false" ht="17.1" hidden="false" customHeight="true" outlineLevel="0" collapsed="false">
      <c r="B1706" s="133" t="s">
        <v>585</v>
      </c>
      <c r="C1706" s="87" t="n">
        <v>4</v>
      </c>
      <c r="D1706" s="87" t="s">
        <v>91</v>
      </c>
      <c r="E1706" s="204" t="n">
        <v>2</v>
      </c>
      <c r="F1706" s="87" t="s">
        <v>93</v>
      </c>
      <c r="G1706" s="144" t="n">
        <v>12</v>
      </c>
      <c r="H1706" s="87" t="s">
        <v>94</v>
      </c>
      <c r="I1706" s="144" t="n">
        <v>9.25</v>
      </c>
      <c r="J1706" s="144" t="s">
        <v>95</v>
      </c>
      <c r="K1706" s="144" t="n">
        <v>5</v>
      </c>
      <c r="L1706" s="144"/>
      <c r="M1706" s="144"/>
      <c r="N1706" s="144"/>
      <c r="O1706" s="144"/>
      <c r="P1706" s="87" t="s">
        <v>92</v>
      </c>
      <c r="Q1706" s="33" t="n">
        <f aca="false">ROUND(C1706*E1706*(G1706+I1706)*K1706,0)</f>
        <v>850</v>
      </c>
    </row>
    <row r="1707" customFormat="false" ht="17.1" hidden="false" customHeight="true" outlineLevel="0" collapsed="false">
      <c r="B1707" s="133" t="s">
        <v>524</v>
      </c>
      <c r="C1707" s="87" t="n">
        <v>1</v>
      </c>
      <c r="D1707" s="87" t="s">
        <v>93</v>
      </c>
      <c r="E1707" s="144" t="n">
        <v>12</v>
      </c>
      <c r="F1707" s="87" t="s">
        <v>94</v>
      </c>
      <c r="G1707" s="144" t="n">
        <v>9.25</v>
      </c>
      <c r="H1707" s="144" t="s">
        <v>95</v>
      </c>
      <c r="I1707" s="144" t="n">
        <v>12</v>
      </c>
      <c r="J1707" s="144"/>
      <c r="K1707" s="144"/>
      <c r="L1707" s="144"/>
      <c r="M1707" s="144"/>
      <c r="N1707" s="144"/>
      <c r="O1707" s="144"/>
      <c r="P1707" s="87" t="s">
        <v>92</v>
      </c>
      <c r="Q1707" s="33" t="n">
        <f aca="false">C1707*(E1707+G1707)*I1707</f>
        <v>255</v>
      </c>
    </row>
    <row r="1708" customFormat="false" ht="17.1" hidden="false" customHeight="true" outlineLevel="0" collapsed="false">
      <c r="B1708" s="133"/>
      <c r="C1708" s="87"/>
      <c r="D1708" s="87"/>
      <c r="E1708" s="144"/>
      <c r="F1708" s="87"/>
      <c r="G1708" s="144"/>
      <c r="H1708" s="87"/>
      <c r="I1708" s="144"/>
      <c r="J1708" s="144"/>
      <c r="K1708" s="144"/>
      <c r="L1708" s="144"/>
      <c r="M1708" s="144"/>
      <c r="N1708" s="144"/>
      <c r="O1708" s="144"/>
      <c r="P1708" s="87"/>
      <c r="Q1708" s="33"/>
    </row>
    <row r="1709" customFormat="false" ht="17.1" hidden="false" customHeight="true" outlineLevel="0" collapsed="false">
      <c r="B1709" s="133"/>
      <c r="C1709" s="87"/>
      <c r="D1709" s="87"/>
      <c r="E1709" s="144"/>
      <c r="F1709" s="87"/>
      <c r="G1709" s="144"/>
      <c r="H1709" s="87"/>
      <c r="I1709" s="144"/>
      <c r="J1709" s="144"/>
      <c r="K1709" s="144"/>
      <c r="L1709" s="144"/>
      <c r="M1709" s="144"/>
      <c r="N1709" s="144"/>
      <c r="O1709" s="144" t="s">
        <v>59</v>
      </c>
      <c r="P1709" s="87"/>
      <c r="Q1709" s="208" t="n">
        <f aca="false">SUM(Q1703:Q1707)</f>
        <v>13477</v>
      </c>
    </row>
    <row r="1710" customFormat="false" ht="17.1" hidden="false" customHeight="true" outlineLevel="0" collapsed="false">
      <c r="B1710" s="133"/>
      <c r="C1710" s="87"/>
      <c r="D1710" s="87"/>
      <c r="E1710" s="144"/>
      <c r="F1710" s="87"/>
      <c r="G1710" s="144"/>
      <c r="H1710" s="87"/>
      <c r="I1710" s="144"/>
      <c r="J1710" s="144"/>
      <c r="K1710" s="144"/>
      <c r="L1710" s="144"/>
      <c r="M1710" s="144"/>
      <c r="N1710" s="144"/>
      <c r="O1710" s="144"/>
      <c r="P1710" s="87"/>
      <c r="Q1710" s="33"/>
    </row>
    <row r="1711" customFormat="false" ht="17.1" hidden="false" customHeight="true" outlineLevel="0" collapsed="false">
      <c r="B1711" s="133" t="s">
        <v>586</v>
      </c>
      <c r="C1711" s="87"/>
      <c r="D1711" s="87"/>
      <c r="E1711" s="144"/>
      <c r="F1711" s="87"/>
      <c r="G1711" s="144"/>
      <c r="H1711" s="87"/>
      <c r="I1711" s="144"/>
      <c r="J1711" s="144"/>
      <c r="K1711" s="144"/>
      <c r="L1711" s="144"/>
      <c r="M1711" s="144"/>
      <c r="N1711" s="144"/>
      <c r="O1711" s="144"/>
      <c r="P1711" s="87"/>
      <c r="Q1711" s="33"/>
    </row>
    <row r="1712" customFormat="false" ht="17.1" hidden="false" customHeight="true" outlineLevel="0" collapsed="false">
      <c r="B1712" s="133"/>
      <c r="C1712" s="87"/>
      <c r="D1712" s="87"/>
      <c r="E1712" s="144"/>
      <c r="F1712" s="87"/>
      <c r="G1712" s="144"/>
      <c r="H1712" s="87"/>
      <c r="I1712" s="144"/>
      <c r="J1712" s="144"/>
      <c r="K1712" s="144"/>
      <c r="L1712" s="144"/>
      <c r="M1712" s="144"/>
      <c r="N1712" s="144"/>
      <c r="O1712" s="144"/>
      <c r="P1712" s="87"/>
      <c r="Q1712" s="33"/>
    </row>
    <row r="1713" customFormat="false" ht="17.1" hidden="false" customHeight="true" outlineLevel="0" collapsed="false">
      <c r="B1713" s="133" t="s">
        <v>587</v>
      </c>
      <c r="C1713" s="87" t="n">
        <v>7</v>
      </c>
      <c r="D1713" s="87" t="s">
        <v>91</v>
      </c>
      <c r="E1713" s="204" t="n">
        <v>1</v>
      </c>
      <c r="F1713" s="87" t="s">
        <v>91</v>
      </c>
      <c r="G1713" s="144" t="n">
        <v>20</v>
      </c>
      <c r="H1713" s="87" t="s">
        <v>91</v>
      </c>
      <c r="I1713" s="144" t="n">
        <v>12</v>
      </c>
      <c r="J1713" s="144"/>
      <c r="K1713" s="144"/>
      <c r="L1713" s="144"/>
      <c r="M1713" s="144"/>
      <c r="N1713" s="144"/>
      <c r="O1713" s="144"/>
      <c r="P1713" s="87" t="s">
        <v>92</v>
      </c>
      <c r="Q1713" s="144" t="n">
        <f aca="false">ROUND(C1713*E1713*G1713*I1713,0)</f>
        <v>1680</v>
      </c>
    </row>
    <row r="1714" customFormat="false" ht="17.1" hidden="false" customHeight="true" outlineLevel="0" collapsed="false">
      <c r="B1714" s="133" t="s">
        <v>526</v>
      </c>
      <c r="C1714" s="87" t="n">
        <v>8</v>
      </c>
      <c r="D1714" s="87" t="s">
        <v>91</v>
      </c>
      <c r="E1714" s="204" t="n">
        <v>1</v>
      </c>
      <c r="F1714" s="87" t="s">
        <v>91</v>
      </c>
      <c r="G1714" s="144" t="n">
        <v>12</v>
      </c>
      <c r="H1714" s="87" t="s">
        <v>91</v>
      </c>
      <c r="I1714" s="144" t="n">
        <v>12</v>
      </c>
      <c r="J1714" s="144"/>
      <c r="K1714" s="144"/>
      <c r="L1714" s="144"/>
      <c r="M1714" s="144"/>
      <c r="N1714" s="144"/>
      <c r="O1714" s="144"/>
      <c r="P1714" s="87" t="s">
        <v>92</v>
      </c>
      <c r="Q1714" s="144" t="n">
        <f aca="false">ROUND(C1714*E1714*G1714*I1714,0)</f>
        <v>1152</v>
      </c>
    </row>
    <row r="1715" customFormat="false" ht="17.1" hidden="false" customHeight="true" outlineLevel="0" collapsed="false">
      <c r="B1715" s="133" t="s">
        <v>588</v>
      </c>
      <c r="C1715" s="87" t="n">
        <v>4</v>
      </c>
      <c r="D1715" s="87" t="s">
        <v>91</v>
      </c>
      <c r="E1715" s="204" t="n">
        <v>1</v>
      </c>
      <c r="F1715" s="87" t="s">
        <v>91</v>
      </c>
      <c r="G1715" s="144" t="n">
        <v>124.33</v>
      </c>
      <c r="H1715" s="87" t="s">
        <v>91</v>
      </c>
      <c r="I1715" s="144" t="n">
        <v>4.5</v>
      </c>
      <c r="J1715" s="144"/>
      <c r="K1715" s="144"/>
      <c r="L1715" s="144"/>
      <c r="M1715" s="144"/>
      <c r="N1715" s="144"/>
      <c r="O1715" s="144"/>
      <c r="P1715" s="87" t="s">
        <v>92</v>
      </c>
      <c r="Q1715" s="144" t="n">
        <f aca="false">ROUND(C1715*E1715*G1715*I1715,0)</f>
        <v>2238</v>
      </c>
    </row>
    <row r="1716" customFormat="false" ht="17.1" hidden="false" customHeight="true" outlineLevel="0" collapsed="false">
      <c r="B1716" s="133" t="s">
        <v>589</v>
      </c>
      <c r="C1716" s="87" t="n">
        <v>1</v>
      </c>
      <c r="D1716" s="87" t="s">
        <v>91</v>
      </c>
      <c r="E1716" s="204" t="n">
        <v>1</v>
      </c>
      <c r="F1716" s="87" t="s">
        <v>91</v>
      </c>
      <c r="G1716" s="144" t="n">
        <v>186</v>
      </c>
      <c r="H1716" s="87" t="s">
        <v>91</v>
      </c>
      <c r="I1716" s="144" t="n">
        <v>4.5</v>
      </c>
      <c r="J1716" s="144"/>
      <c r="K1716" s="144"/>
      <c r="L1716" s="144"/>
      <c r="M1716" s="144"/>
      <c r="N1716" s="144"/>
      <c r="O1716" s="144"/>
      <c r="P1716" s="87" t="s">
        <v>92</v>
      </c>
      <c r="Q1716" s="144" t="n">
        <f aca="false">ROUND(C1716*E1716*G1716*I1716,0)</f>
        <v>837</v>
      </c>
    </row>
    <row r="1717" customFormat="false" ht="17.1" hidden="false" customHeight="true" outlineLevel="0" collapsed="false">
      <c r="B1717" s="133" t="s">
        <v>590</v>
      </c>
      <c r="C1717" s="87" t="n">
        <v>2</v>
      </c>
      <c r="D1717" s="87" t="s">
        <v>91</v>
      </c>
      <c r="E1717" s="204" t="n">
        <v>274</v>
      </c>
      <c r="F1717" s="87" t="s">
        <v>91</v>
      </c>
      <c r="G1717" s="144" t="n">
        <v>2</v>
      </c>
      <c r="H1717" s="87"/>
      <c r="I1717" s="144"/>
      <c r="J1717" s="144"/>
      <c r="K1717" s="144"/>
      <c r="L1717" s="144"/>
      <c r="M1717" s="144"/>
      <c r="N1717" s="144"/>
      <c r="O1717" s="144"/>
      <c r="P1717" s="87" t="s">
        <v>92</v>
      </c>
      <c r="Q1717" s="144" t="n">
        <f aca="false">C1717*E1717*G1717</f>
        <v>1096</v>
      </c>
    </row>
    <row r="1718" customFormat="false" ht="17.1" hidden="false" customHeight="true" outlineLevel="0" collapsed="false">
      <c r="B1718" s="133" t="s">
        <v>591</v>
      </c>
      <c r="C1718" s="87" t="n">
        <v>2</v>
      </c>
      <c r="D1718" s="87" t="s">
        <v>91</v>
      </c>
      <c r="E1718" s="204" t="n">
        <v>36</v>
      </c>
      <c r="F1718" s="87" t="s">
        <v>91</v>
      </c>
      <c r="G1718" s="144" t="n">
        <v>2</v>
      </c>
      <c r="H1718" s="87"/>
      <c r="I1718" s="144"/>
      <c r="J1718" s="144"/>
      <c r="K1718" s="144"/>
      <c r="L1718" s="144"/>
      <c r="M1718" s="144"/>
      <c r="N1718" s="144"/>
      <c r="O1718" s="144"/>
      <c r="P1718" s="87" t="s">
        <v>92</v>
      </c>
      <c r="Q1718" s="144" t="n">
        <f aca="false">C1718*E1718*G1718</f>
        <v>144</v>
      </c>
    </row>
    <row r="1719" customFormat="false" ht="17.1" hidden="false" customHeight="true" outlineLevel="0" collapsed="false">
      <c r="B1719" s="133" t="s">
        <v>591</v>
      </c>
      <c r="C1719" s="87" t="n">
        <v>2</v>
      </c>
      <c r="D1719" s="87" t="s">
        <v>91</v>
      </c>
      <c r="E1719" s="204" t="n">
        <v>36</v>
      </c>
      <c r="F1719" s="87" t="s">
        <v>91</v>
      </c>
      <c r="G1719" s="144" t="n">
        <v>2</v>
      </c>
      <c r="H1719" s="87"/>
      <c r="I1719" s="144"/>
      <c r="J1719" s="144"/>
      <c r="K1719" s="144"/>
      <c r="L1719" s="144"/>
      <c r="M1719" s="144"/>
      <c r="N1719" s="144"/>
      <c r="O1719" s="144"/>
      <c r="P1719" s="87" t="s">
        <v>92</v>
      </c>
      <c r="Q1719" s="144" t="n">
        <f aca="false">C1719*E1719*G1719</f>
        <v>144</v>
      </c>
    </row>
    <row r="1720" customFormat="false" ht="17.1" hidden="false" customHeight="true" outlineLevel="0" collapsed="false">
      <c r="B1720" s="133" t="s">
        <v>591</v>
      </c>
      <c r="C1720" s="87" t="n">
        <v>2</v>
      </c>
      <c r="D1720" s="87" t="s">
        <v>91</v>
      </c>
      <c r="E1720" s="204" t="n">
        <v>39</v>
      </c>
      <c r="F1720" s="87" t="s">
        <v>91</v>
      </c>
      <c r="G1720" s="144" t="n">
        <v>2</v>
      </c>
      <c r="H1720" s="87"/>
      <c r="I1720" s="144"/>
      <c r="J1720" s="144"/>
      <c r="K1720" s="144"/>
      <c r="L1720" s="144"/>
      <c r="M1720" s="144"/>
      <c r="N1720" s="144"/>
      <c r="O1720" s="144"/>
      <c r="P1720" s="87" t="s">
        <v>92</v>
      </c>
      <c r="Q1720" s="144" t="n">
        <f aca="false">C1720*E1720*G1720</f>
        <v>156</v>
      </c>
    </row>
    <row r="1721" customFormat="false" ht="17.1" hidden="false" customHeight="true" outlineLevel="0" collapsed="false">
      <c r="B1721" s="133"/>
      <c r="C1721" s="87"/>
      <c r="D1721" s="87"/>
      <c r="E1721" s="144"/>
      <c r="F1721" s="87"/>
      <c r="G1721" s="144"/>
      <c r="H1721" s="87"/>
      <c r="I1721" s="144"/>
      <c r="J1721" s="144"/>
      <c r="K1721" s="144"/>
      <c r="L1721" s="144"/>
      <c r="M1721" s="144"/>
      <c r="N1721" s="144"/>
      <c r="O1721" s="144"/>
      <c r="P1721" s="87"/>
      <c r="Q1721" s="33"/>
    </row>
    <row r="1722" customFormat="false" ht="17.1" hidden="false" customHeight="true" outlineLevel="0" collapsed="false">
      <c r="B1722" s="133"/>
      <c r="C1722" s="87"/>
      <c r="D1722" s="87"/>
      <c r="E1722" s="144"/>
      <c r="F1722" s="87"/>
      <c r="G1722" s="144"/>
      <c r="H1722" s="87"/>
      <c r="I1722" s="144"/>
      <c r="J1722" s="144"/>
      <c r="K1722" s="144"/>
      <c r="L1722" s="144"/>
      <c r="M1722" s="144"/>
      <c r="N1722" s="144"/>
      <c r="O1722" s="144" t="s">
        <v>59</v>
      </c>
      <c r="P1722" s="87"/>
      <c r="Q1722" s="208" t="n">
        <f aca="false">SUM(Q1713:Q1720)</f>
        <v>7447</v>
      </c>
    </row>
    <row r="1723" customFormat="false" ht="17.1" hidden="false" customHeight="true" outlineLevel="0" collapsed="false">
      <c r="B1723" s="133"/>
      <c r="C1723" s="87"/>
      <c r="D1723" s="87"/>
      <c r="E1723" s="144"/>
      <c r="F1723" s="87"/>
      <c r="G1723" s="144"/>
      <c r="H1723" s="87"/>
      <c r="I1723" s="144"/>
      <c r="J1723" s="144"/>
      <c r="K1723" s="144"/>
      <c r="L1723" s="144"/>
      <c r="M1723" s="144"/>
      <c r="N1723" s="144"/>
      <c r="O1723" s="144"/>
      <c r="P1723" s="87"/>
      <c r="Q1723" s="33"/>
    </row>
    <row r="1724" customFormat="false" ht="17.1" hidden="false" customHeight="true" outlineLevel="0" collapsed="false">
      <c r="B1724" s="133" t="s">
        <v>592</v>
      </c>
      <c r="C1724" s="87"/>
      <c r="D1724" s="87"/>
      <c r="E1724" s="144"/>
      <c r="F1724" s="87"/>
      <c r="G1724" s="144"/>
      <c r="H1724" s="87"/>
      <c r="I1724" s="144"/>
      <c r="J1724" s="144"/>
      <c r="K1724" s="144"/>
      <c r="L1724" s="144"/>
      <c r="M1724" s="144"/>
      <c r="N1724" s="144"/>
      <c r="O1724" s="144"/>
      <c r="P1724" s="87"/>
      <c r="Q1724" s="33"/>
    </row>
    <row r="1725" customFormat="false" ht="17.1" hidden="false" customHeight="true" outlineLevel="0" collapsed="false">
      <c r="B1725" s="133"/>
      <c r="C1725" s="87"/>
      <c r="D1725" s="87"/>
      <c r="E1725" s="144"/>
      <c r="F1725" s="87"/>
      <c r="G1725" s="144"/>
      <c r="H1725" s="87"/>
      <c r="I1725" s="144"/>
      <c r="J1725" s="144"/>
      <c r="K1725" s="144"/>
      <c r="L1725" s="144"/>
      <c r="M1725" s="144"/>
      <c r="N1725" s="144"/>
      <c r="O1725" s="144"/>
      <c r="P1725" s="87"/>
      <c r="Q1725" s="33"/>
    </row>
    <row r="1726" customFormat="false" ht="17.1" hidden="false" customHeight="true" outlineLevel="0" collapsed="false">
      <c r="B1726" s="133" t="s">
        <v>593</v>
      </c>
      <c r="C1726" s="87"/>
      <c r="D1726" s="87"/>
      <c r="E1726" s="144"/>
      <c r="F1726" s="87"/>
      <c r="G1726" s="144" t="n">
        <v>616</v>
      </c>
      <c r="H1726" s="87" t="s">
        <v>94</v>
      </c>
      <c r="I1726" s="144" t="n">
        <v>334</v>
      </c>
      <c r="J1726" s="144" t="s">
        <v>92</v>
      </c>
      <c r="K1726" s="144" t="n">
        <f aca="false">G1726+I1726</f>
        <v>950</v>
      </c>
      <c r="L1726" s="87" t="s">
        <v>91</v>
      </c>
      <c r="M1726" s="144" t="n">
        <v>2</v>
      </c>
      <c r="N1726" s="144"/>
      <c r="O1726" s="144"/>
      <c r="P1726" s="87" t="s">
        <v>92</v>
      </c>
      <c r="Q1726" s="33" t="n">
        <f aca="false">K1726*M1726</f>
        <v>1900</v>
      </c>
    </row>
    <row r="1727" customFormat="false" ht="17.1" hidden="false" customHeight="true" outlineLevel="0" collapsed="false">
      <c r="B1727" s="133"/>
      <c r="C1727" s="87"/>
      <c r="D1727" s="87"/>
      <c r="E1727" s="144"/>
      <c r="F1727" s="87"/>
      <c r="G1727" s="144"/>
      <c r="H1727" s="87"/>
      <c r="I1727" s="144"/>
      <c r="J1727" s="144"/>
      <c r="K1727" s="144"/>
      <c r="L1727" s="144"/>
      <c r="M1727" s="144"/>
      <c r="N1727" s="144"/>
      <c r="O1727" s="144"/>
      <c r="P1727" s="87"/>
      <c r="Q1727" s="33"/>
    </row>
    <row r="1728" customFormat="false" ht="17.1" hidden="false" customHeight="true" outlineLevel="0" collapsed="false">
      <c r="B1728" s="133"/>
      <c r="C1728" s="87"/>
      <c r="D1728" s="87"/>
      <c r="E1728" s="144"/>
      <c r="F1728" s="87"/>
      <c r="G1728" s="144"/>
      <c r="H1728" s="87"/>
      <c r="I1728" s="144"/>
      <c r="J1728" s="144"/>
      <c r="K1728" s="144"/>
      <c r="L1728" s="144"/>
      <c r="M1728" s="144"/>
      <c r="N1728" s="144"/>
      <c r="O1728" s="144" t="s">
        <v>59</v>
      </c>
      <c r="P1728" s="87"/>
      <c r="Q1728" s="208" t="n">
        <f aca="false">Q1726</f>
        <v>1900</v>
      </c>
    </row>
    <row r="1729" customFormat="false" ht="17.1" hidden="false" customHeight="true" outlineLevel="0" collapsed="false">
      <c r="B1729" s="133"/>
      <c r="C1729" s="87"/>
      <c r="D1729" s="87"/>
      <c r="E1729" s="144"/>
      <c r="F1729" s="87"/>
      <c r="G1729" s="144"/>
      <c r="H1729" s="87"/>
      <c r="I1729" s="144"/>
      <c r="J1729" s="144"/>
      <c r="K1729" s="144"/>
      <c r="L1729" s="144"/>
      <c r="M1729" s="144"/>
      <c r="N1729" s="144"/>
      <c r="O1729" s="144"/>
      <c r="P1729" s="87"/>
      <c r="Q1729" s="33"/>
    </row>
    <row r="1730" customFormat="false" ht="17.1" hidden="false" customHeight="true" outlineLevel="0" collapsed="false">
      <c r="B1730" s="133" t="s">
        <v>594</v>
      </c>
      <c r="C1730" s="87"/>
      <c r="D1730" s="87"/>
      <c r="E1730" s="144"/>
      <c r="F1730" s="87"/>
      <c r="G1730" s="144"/>
      <c r="H1730" s="87"/>
      <c r="I1730" s="144"/>
      <c r="J1730" s="144"/>
      <c r="K1730" s="144"/>
      <c r="L1730" s="144"/>
      <c r="M1730" s="144"/>
      <c r="N1730" s="144"/>
      <c r="O1730" s="144"/>
      <c r="P1730" s="87"/>
      <c r="Q1730" s="33"/>
    </row>
    <row r="1731" customFormat="false" ht="17.1" hidden="false" customHeight="true" outlineLevel="0" collapsed="false">
      <c r="B1731" s="133"/>
      <c r="C1731" s="87"/>
      <c r="D1731" s="87"/>
      <c r="E1731" s="144"/>
      <c r="F1731" s="87"/>
      <c r="G1731" s="144"/>
      <c r="H1731" s="87"/>
      <c r="I1731" s="144"/>
      <c r="J1731" s="144"/>
      <c r="K1731" s="144"/>
      <c r="L1731" s="144"/>
      <c r="M1731" s="144"/>
      <c r="N1731" s="144"/>
      <c r="O1731" s="144"/>
      <c r="P1731" s="87"/>
      <c r="Q1731" s="33"/>
    </row>
    <row r="1732" customFormat="false" ht="17.1" hidden="false" customHeight="true" outlineLevel="0" collapsed="false">
      <c r="B1732" s="133" t="s">
        <v>595</v>
      </c>
      <c r="C1732" s="87" t="n">
        <v>1</v>
      </c>
      <c r="D1732" s="87" t="s">
        <v>91</v>
      </c>
      <c r="E1732" s="204" t="n">
        <v>100</v>
      </c>
      <c r="F1732" s="87" t="s">
        <v>91</v>
      </c>
      <c r="G1732" s="144" t="n">
        <v>2</v>
      </c>
      <c r="H1732" s="87"/>
      <c r="I1732" s="144"/>
      <c r="J1732" s="144"/>
      <c r="K1732" s="144"/>
      <c r="L1732" s="144"/>
      <c r="M1732" s="144"/>
      <c r="N1732" s="144"/>
      <c r="O1732" s="144"/>
      <c r="P1732" s="87" t="s">
        <v>92</v>
      </c>
      <c r="Q1732" s="144" t="n">
        <f aca="false">C1732*E1732*G1732</f>
        <v>200</v>
      </c>
    </row>
    <row r="1733" customFormat="false" ht="17.1" hidden="false" customHeight="true" outlineLevel="0" collapsed="false">
      <c r="B1733" s="133" t="s">
        <v>596</v>
      </c>
      <c r="C1733" s="87" t="n">
        <v>2</v>
      </c>
      <c r="D1733" s="87" t="s">
        <v>91</v>
      </c>
      <c r="E1733" s="204" t="n">
        <v>7</v>
      </c>
      <c r="F1733" s="87" t="s">
        <v>91</v>
      </c>
      <c r="G1733" s="144" t="n">
        <v>4.5</v>
      </c>
      <c r="H1733" s="87"/>
      <c r="I1733" s="144"/>
      <c r="J1733" s="144"/>
      <c r="K1733" s="144"/>
      <c r="L1733" s="144"/>
      <c r="M1733" s="144"/>
      <c r="N1733" s="144"/>
      <c r="O1733" s="144"/>
      <c r="P1733" s="87" t="s">
        <v>92</v>
      </c>
      <c r="Q1733" s="144" t="n">
        <f aca="false">C1733*E1733*G1733</f>
        <v>63</v>
      </c>
    </row>
    <row r="1734" customFormat="false" ht="17.1" hidden="false" customHeight="true" outlineLevel="0" collapsed="false">
      <c r="B1734" s="133"/>
      <c r="C1734" s="87"/>
      <c r="D1734" s="87"/>
      <c r="E1734" s="144"/>
      <c r="F1734" s="87"/>
      <c r="G1734" s="144"/>
      <c r="H1734" s="87"/>
      <c r="I1734" s="144"/>
      <c r="J1734" s="144"/>
      <c r="K1734" s="144"/>
      <c r="L1734" s="144"/>
      <c r="M1734" s="144"/>
      <c r="N1734" s="144"/>
      <c r="O1734" s="144"/>
      <c r="P1734" s="87"/>
      <c r="Q1734" s="33"/>
    </row>
    <row r="1735" customFormat="false" ht="17.1" hidden="false" customHeight="true" outlineLevel="0" collapsed="false">
      <c r="B1735" s="133"/>
      <c r="C1735" s="87"/>
      <c r="D1735" s="87"/>
      <c r="E1735" s="144"/>
      <c r="F1735" s="87"/>
      <c r="G1735" s="144"/>
      <c r="H1735" s="87"/>
      <c r="I1735" s="144"/>
      <c r="J1735" s="144"/>
      <c r="K1735" s="144"/>
      <c r="L1735" s="144"/>
      <c r="M1735" s="144"/>
      <c r="N1735" s="144"/>
      <c r="O1735" s="144" t="s">
        <v>59</v>
      </c>
      <c r="P1735" s="87"/>
      <c r="Q1735" s="208" t="n">
        <f aca="false">Q1732+Q1733</f>
        <v>263</v>
      </c>
    </row>
    <row r="1736" customFormat="false" ht="17.1" hidden="false" customHeight="true" outlineLevel="0" collapsed="false">
      <c r="B1736" s="133"/>
      <c r="C1736" s="87"/>
      <c r="D1736" s="87"/>
      <c r="E1736" s="144"/>
      <c r="F1736" s="87"/>
      <c r="G1736" s="144"/>
      <c r="H1736" s="87"/>
      <c r="I1736" s="144"/>
      <c r="J1736" s="144"/>
      <c r="K1736" s="144"/>
      <c r="L1736" s="144"/>
      <c r="M1736" s="144"/>
      <c r="N1736" s="144"/>
      <c r="O1736" s="144"/>
      <c r="P1736" s="87"/>
      <c r="Q1736" s="33"/>
    </row>
    <row r="1737" customFormat="false" ht="17.1" hidden="false" customHeight="true" outlineLevel="0" collapsed="false">
      <c r="B1737" s="133" t="s">
        <v>597</v>
      </c>
      <c r="C1737" s="87"/>
      <c r="D1737" s="87"/>
      <c r="E1737" s="144"/>
      <c r="F1737" s="87"/>
      <c r="G1737" s="144"/>
      <c r="H1737" s="87"/>
      <c r="I1737" s="144"/>
      <c r="J1737" s="144"/>
      <c r="K1737" s="144"/>
      <c r="L1737" s="144"/>
      <c r="M1737" s="144"/>
      <c r="N1737" s="144"/>
      <c r="O1737" s="144"/>
      <c r="P1737" s="87"/>
      <c r="Q1737" s="33"/>
    </row>
    <row r="1738" customFormat="false" ht="17.1" hidden="false" customHeight="true" outlineLevel="0" collapsed="false">
      <c r="B1738" s="133"/>
      <c r="C1738" s="87"/>
      <c r="D1738" s="87"/>
      <c r="E1738" s="144"/>
      <c r="F1738" s="87"/>
      <c r="G1738" s="144"/>
      <c r="H1738" s="87"/>
      <c r="I1738" s="144"/>
      <c r="J1738" s="144"/>
      <c r="K1738" s="144"/>
      <c r="L1738" s="144"/>
      <c r="M1738" s="144"/>
      <c r="N1738" s="144"/>
      <c r="O1738" s="144"/>
      <c r="P1738" s="87"/>
      <c r="Q1738" s="33"/>
    </row>
    <row r="1739" customFormat="false" ht="17.1" hidden="false" customHeight="true" outlineLevel="0" collapsed="false">
      <c r="B1739" s="133" t="s">
        <v>139</v>
      </c>
      <c r="C1739" s="87" t="n">
        <v>1</v>
      </c>
      <c r="D1739" s="87" t="s">
        <v>91</v>
      </c>
      <c r="E1739" s="204" t="n">
        <v>39</v>
      </c>
      <c r="F1739" s="87" t="s">
        <v>91</v>
      </c>
      <c r="G1739" s="144" t="n">
        <v>25</v>
      </c>
      <c r="H1739" s="87"/>
      <c r="I1739" s="144"/>
      <c r="J1739" s="144"/>
      <c r="K1739" s="144"/>
      <c r="L1739" s="144"/>
      <c r="M1739" s="144"/>
      <c r="N1739" s="144"/>
      <c r="O1739" s="144"/>
      <c r="P1739" s="87" t="s">
        <v>92</v>
      </c>
      <c r="Q1739" s="144" t="n">
        <f aca="false">C1739*E1739*G1739</f>
        <v>975</v>
      </c>
    </row>
    <row r="1740" customFormat="false" ht="17.1" hidden="false" customHeight="true" outlineLevel="0" collapsed="false">
      <c r="B1740" s="133" t="s">
        <v>549</v>
      </c>
      <c r="C1740" s="87" t="n">
        <v>2</v>
      </c>
      <c r="D1740" s="87" t="s">
        <v>91</v>
      </c>
      <c r="E1740" s="204" t="n">
        <v>20</v>
      </c>
      <c r="F1740" s="87" t="s">
        <v>91</v>
      </c>
      <c r="G1740" s="144" t="n">
        <v>25</v>
      </c>
      <c r="H1740" s="87"/>
      <c r="I1740" s="144"/>
      <c r="J1740" s="144"/>
      <c r="K1740" s="144"/>
      <c r="L1740" s="144"/>
      <c r="M1740" s="144"/>
      <c r="N1740" s="144"/>
      <c r="O1740" s="144"/>
      <c r="P1740" s="87" t="s">
        <v>92</v>
      </c>
      <c r="Q1740" s="144" t="n">
        <f aca="false">C1740*E1740*G1740</f>
        <v>1000</v>
      </c>
    </row>
    <row r="1741" customFormat="false" ht="17.1" hidden="false" customHeight="true" outlineLevel="0" collapsed="false">
      <c r="B1741" s="133"/>
      <c r="C1741" s="87"/>
      <c r="D1741" s="87"/>
      <c r="E1741" s="144"/>
      <c r="F1741" s="87"/>
      <c r="G1741" s="144"/>
      <c r="H1741" s="87"/>
      <c r="I1741" s="144"/>
      <c r="J1741" s="144"/>
      <c r="K1741" s="144"/>
      <c r="L1741" s="144"/>
      <c r="M1741" s="144"/>
      <c r="N1741" s="144"/>
      <c r="O1741" s="144"/>
      <c r="P1741" s="87"/>
      <c r="Q1741" s="33"/>
    </row>
    <row r="1742" customFormat="false" ht="17.1" hidden="false" customHeight="true" outlineLevel="0" collapsed="false">
      <c r="B1742" s="133"/>
      <c r="C1742" s="87"/>
      <c r="D1742" s="87"/>
      <c r="E1742" s="144"/>
      <c r="F1742" s="87"/>
      <c r="G1742" s="144"/>
      <c r="H1742" s="87"/>
      <c r="I1742" s="144"/>
      <c r="J1742" s="144"/>
      <c r="K1742" s="144"/>
      <c r="L1742" s="144"/>
      <c r="M1742" s="144"/>
      <c r="N1742" s="144"/>
      <c r="O1742" s="144" t="s">
        <v>59</v>
      </c>
      <c r="P1742" s="87"/>
      <c r="Q1742" s="208" t="n">
        <f aca="false">Q1739+Q1740</f>
        <v>1975</v>
      </c>
    </row>
    <row r="1743" customFormat="false" ht="17.1" hidden="false" customHeight="true" outlineLevel="0" collapsed="false">
      <c r="B1743" s="133"/>
      <c r="C1743" s="87"/>
      <c r="D1743" s="87"/>
      <c r="E1743" s="144"/>
      <c r="F1743" s="87"/>
      <c r="G1743" s="144"/>
      <c r="H1743" s="87"/>
      <c r="I1743" s="144"/>
      <c r="J1743" s="144"/>
      <c r="K1743" s="144"/>
      <c r="L1743" s="144"/>
      <c r="M1743" s="144"/>
      <c r="N1743" s="144"/>
      <c r="O1743" s="144"/>
      <c r="P1743" s="87"/>
      <c r="Q1743" s="33"/>
    </row>
    <row r="1744" customFormat="false" ht="17.1" hidden="false" customHeight="true" outlineLevel="0" collapsed="false">
      <c r="B1744" s="133" t="s">
        <v>598</v>
      </c>
      <c r="C1744" s="87"/>
      <c r="D1744" s="87"/>
      <c r="E1744" s="144"/>
      <c r="F1744" s="87"/>
      <c r="G1744" s="144"/>
      <c r="H1744" s="87"/>
      <c r="I1744" s="144"/>
      <c r="J1744" s="144"/>
      <c r="K1744" s="144"/>
      <c r="L1744" s="144"/>
      <c r="M1744" s="144"/>
      <c r="N1744" s="144"/>
      <c r="O1744" s="144"/>
      <c r="P1744" s="87"/>
      <c r="Q1744" s="33"/>
    </row>
    <row r="1745" customFormat="false" ht="17.1" hidden="false" customHeight="true" outlineLevel="0" collapsed="false">
      <c r="B1745" s="133"/>
      <c r="C1745" s="87"/>
      <c r="D1745" s="87"/>
      <c r="E1745" s="144"/>
      <c r="F1745" s="87"/>
      <c r="G1745" s="144"/>
      <c r="H1745" s="87"/>
      <c r="I1745" s="144"/>
      <c r="J1745" s="144"/>
      <c r="K1745" s="144"/>
      <c r="L1745" s="144"/>
      <c r="M1745" s="144"/>
      <c r="N1745" s="144"/>
      <c r="O1745" s="144"/>
      <c r="P1745" s="87"/>
      <c r="Q1745" s="33"/>
    </row>
    <row r="1746" customFormat="false" ht="17.1" hidden="false" customHeight="true" outlineLevel="0" collapsed="false">
      <c r="B1746" s="133" t="s">
        <v>599</v>
      </c>
      <c r="C1746" s="87" t="n">
        <v>6</v>
      </c>
      <c r="D1746" s="87" t="s">
        <v>91</v>
      </c>
      <c r="E1746" s="204" t="n">
        <v>15</v>
      </c>
      <c r="F1746" s="87" t="s">
        <v>91</v>
      </c>
      <c r="G1746" s="144" t="n">
        <v>20</v>
      </c>
      <c r="H1746" s="87"/>
      <c r="I1746" s="144"/>
      <c r="J1746" s="144"/>
      <c r="K1746" s="144"/>
      <c r="L1746" s="144"/>
      <c r="M1746" s="144"/>
      <c r="N1746" s="144"/>
      <c r="O1746" s="144"/>
      <c r="P1746" s="87" t="s">
        <v>92</v>
      </c>
      <c r="Q1746" s="144" t="n">
        <f aca="false">C1746*E1746*G1746</f>
        <v>1800</v>
      </c>
    </row>
    <row r="1747" customFormat="false" ht="17.1" hidden="false" customHeight="true" outlineLevel="0" collapsed="false">
      <c r="B1747" s="133" t="s">
        <v>600</v>
      </c>
      <c r="C1747" s="87" t="n">
        <v>6</v>
      </c>
      <c r="D1747" s="87" t="s">
        <v>91</v>
      </c>
      <c r="E1747" s="204" t="n">
        <v>15</v>
      </c>
      <c r="F1747" s="87" t="s">
        <v>91</v>
      </c>
      <c r="G1747" s="144" t="n">
        <v>3.5</v>
      </c>
      <c r="H1747" s="87"/>
      <c r="I1747" s="144"/>
      <c r="J1747" s="144"/>
      <c r="K1747" s="144"/>
      <c r="L1747" s="144"/>
      <c r="M1747" s="144"/>
      <c r="N1747" s="144"/>
      <c r="O1747" s="144"/>
      <c r="P1747" s="87" t="s">
        <v>92</v>
      </c>
      <c r="Q1747" s="144" t="n">
        <f aca="false">C1747*E1747*G1747</f>
        <v>315</v>
      </c>
    </row>
    <row r="1748" customFormat="false" ht="17.1" hidden="false" customHeight="true" outlineLevel="0" collapsed="false">
      <c r="B1748" s="133" t="s">
        <v>424</v>
      </c>
      <c r="C1748" s="87" t="n">
        <v>2</v>
      </c>
      <c r="D1748" s="87" t="s">
        <v>91</v>
      </c>
      <c r="E1748" s="204" t="n">
        <v>10</v>
      </c>
      <c r="F1748" s="87" t="s">
        <v>91</v>
      </c>
      <c r="G1748" s="144" t="n">
        <v>1</v>
      </c>
      <c r="H1748" s="87"/>
      <c r="I1748" s="144"/>
      <c r="J1748" s="144"/>
      <c r="K1748" s="144"/>
      <c r="L1748" s="144"/>
      <c r="M1748" s="144"/>
      <c r="N1748" s="144"/>
      <c r="O1748" s="144"/>
      <c r="P1748" s="87" t="s">
        <v>92</v>
      </c>
      <c r="Q1748" s="144" t="n">
        <f aca="false">C1748*E1748*G1748</f>
        <v>20</v>
      </c>
    </row>
    <row r="1749" customFormat="false" ht="17.1" hidden="false" customHeight="true" outlineLevel="0" collapsed="false">
      <c r="B1749" s="133" t="s">
        <v>600</v>
      </c>
      <c r="C1749" s="87" t="n">
        <v>1</v>
      </c>
      <c r="D1749" s="87" t="s">
        <v>91</v>
      </c>
      <c r="E1749" s="204" t="n">
        <v>30</v>
      </c>
      <c r="F1749" s="87" t="s">
        <v>91</v>
      </c>
      <c r="G1749" s="144" t="n">
        <v>1.5</v>
      </c>
      <c r="H1749" s="87"/>
      <c r="I1749" s="144"/>
      <c r="J1749" s="144"/>
      <c r="K1749" s="144"/>
      <c r="L1749" s="144"/>
      <c r="M1749" s="144"/>
      <c r="N1749" s="144"/>
      <c r="O1749" s="144"/>
      <c r="P1749" s="87" t="s">
        <v>92</v>
      </c>
      <c r="Q1749" s="144" t="n">
        <f aca="false">C1749*E1749*G1749</f>
        <v>45</v>
      </c>
    </row>
    <row r="1750" customFormat="false" ht="17.1" hidden="false" customHeight="true" outlineLevel="0" collapsed="false">
      <c r="B1750" s="133"/>
      <c r="C1750" s="87"/>
      <c r="D1750" s="87"/>
      <c r="E1750" s="144"/>
      <c r="F1750" s="87"/>
      <c r="G1750" s="144"/>
      <c r="H1750" s="87"/>
      <c r="I1750" s="144"/>
      <c r="J1750" s="144"/>
      <c r="K1750" s="144"/>
      <c r="L1750" s="144"/>
      <c r="M1750" s="144"/>
      <c r="N1750" s="144"/>
      <c r="O1750" s="144"/>
      <c r="P1750" s="87"/>
      <c r="Q1750" s="33"/>
    </row>
    <row r="1751" customFormat="false" ht="17.1" hidden="false" customHeight="true" outlineLevel="0" collapsed="false">
      <c r="B1751" s="133"/>
      <c r="C1751" s="87"/>
      <c r="D1751" s="87"/>
      <c r="E1751" s="144"/>
      <c r="F1751" s="87"/>
      <c r="G1751" s="144"/>
      <c r="H1751" s="87"/>
      <c r="I1751" s="144"/>
      <c r="J1751" s="144"/>
      <c r="K1751" s="144"/>
      <c r="L1751" s="144"/>
      <c r="M1751" s="144"/>
      <c r="N1751" s="144"/>
      <c r="O1751" s="144" t="s">
        <v>59</v>
      </c>
      <c r="P1751" s="87"/>
      <c r="Q1751" s="208" t="n">
        <f aca="false">SUM(Q1746:Q1749)</f>
        <v>2180</v>
      </c>
    </row>
    <row r="1752" customFormat="false" ht="17.1" hidden="false" customHeight="true" outlineLevel="0" collapsed="false">
      <c r="B1752" s="133"/>
      <c r="C1752" s="87"/>
      <c r="D1752" s="87"/>
      <c r="E1752" s="144"/>
      <c r="F1752" s="87"/>
      <c r="G1752" s="144"/>
      <c r="H1752" s="87"/>
      <c r="I1752" s="144"/>
      <c r="J1752" s="144"/>
      <c r="K1752" s="144"/>
      <c r="L1752" s="144"/>
      <c r="M1752" s="144"/>
      <c r="N1752" s="144"/>
      <c r="O1752" s="144"/>
      <c r="P1752" s="87"/>
      <c r="Q1752" s="33"/>
    </row>
    <row r="1753" customFormat="false" ht="17.1" hidden="false" customHeight="true" outlineLevel="0" collapsed="false">
      <c r="B1753" s="133" t="s">
        <v>601</v>
      </c>
      <c r="C1753" s="87"/>
      <c r="D1753" s="87"/>
      <c r="E1753" s="144"/>
      <c r="F1753" s="87"/>
      <c r="G1753" s="144"/>
      <c r="H1753" s="87"/>
      <c r="I1753" s="144"/>
      <c r="J1753" s="144"/>
      <c r="K1753" s="144"/>
      <c r="L1753" s="144"/>
      <c r="M1753" s="144"/>
      <c r="N1753" s="144"/>
      <c r="O1753" s="144"/>
      <c r="P1753" s="87"/>
      <c r="Q1753" s="33"/>
    </row>
    <row r="1754" customFormat="false" ht="17.1" hidden="false" customHeight="true" outlineLevel="0" collapsed="false">
      <c r="B1754" s="133"/>
      <c r="C1754" s="87"/>
      <c r="D1754" s="87"/>
      <c r="E1754" s="144"/>
      <c r="F1754" s="87"/>
      <c r="G1754" s="144"/>
      <c r="H1754" s="87"/>
      <c r="I1754" s="144"/>
      <c r="J1754" s="144"/>
      <c r="K1754" s="144"/>
      <c r="L1754" s="144"/>
      <c r="M1754" s="144"/>
      <c r="N1754" s="144"/>
      <c r="O1754" s="144"/>
      <c r="P1754" s="87"/>
      <c r="Q1754" s="33"/>
    </row>
    <row r="1755" customFormat="false" ht="17.1" hidden="false" customHeight="true" outlineLevel="0" collapsed="false">
      <c r="B1755" s="133" t="s">
        <v>562</v>
      </c>
      <c r="C1755" s="87" t="n">
        <v>7</v>
      </c>
      <c r="D1755" s="87" t="s">
        <v>91</v>
      </c>
      <c r="E1755" s="204" t="n">
        <v>1</v>
      </c>
      <c r="F1755" s="87" t="s">
        <v>91</v>
      </c>
      <c r="G1755" s="144" t="n">
        <v>39</v>
      </c>
      <c r="H1755" s="87" t="s">
        <v>91</v>
      </c>
      <c r="I1755" s="144" t="n">
        <v>29</v>
      </c>
      <c r="J1755" s="144"/>
      <c r="K1755" s="144"/>
      <c r="L1755" s="144"/>
      <c r="M1755" s="144"/>
      <c r="N1755" s="144"/>
      <c r="O1755" s="144"/>
      <c r="P1755" s="87" t="s">
        <v>92</v>
      </c>
      <c r="Q1755" s="144" t="n">
        <f aca="false">C1755*E1755*G1755*I1755</f>
        <v>7917</v>
      </c>
    </row>
    <row r="1756" customFormat="false" ht="17.1" hidden="false" customHeight="true" outlineLevel="0" collapsed="false">
      <c r="B1756" s="133" t="s">
        <v>305</v>
      </c>
      <c r="C1756" s="87" t="n">
        <v>2</v>
      </c>
      <c r="D1756" s="87" t="s">
        <v>91</v>
      </c>
      <c r="E1756" s="204" t="n">
        <v>274</v>
      </c>
      <c r="F1756" s="87" t="s">
        <v>91</v>
      </c>
      <c r="G1756" s="144" t="n">
        <v>7</v>
      </c>
      <c r="H1756" s="87"/>
      <c r="I1756" s="144"/>
      <c r="J1756" s="144"/>
      <c r="K1756" s="144"/>
      <c r="L1756" s="144"/>
      <c r="M1756" s="144"/>
      <c r="N1756" s="144"/>
      <c r="O1756" s="144"/>
      <c r="P1756" s="87" t="s">
        <v>92</v>
      </c>
      <c r="Q1756" s="144" t="n">
        <f aca="false">C1756*E1756*G1756</f>
        <v>3836</v>
      </c>
    </row>
    <row r="1757" customFormat="false" ht="17.1" hidden="false" customHeight="true" outlineLevel="0" collapsed="false">
      <c r="B1757" s="133" t="s">
        <v>198</v>
      </c>
      <c r="C1757" s="87" t="n">
        <v>2</v>
      </c>
      <c r="D1757" s="87" t="s">
        <v>91</v>
      </c>
      <c r="E1757" s="204" t="n">
        <v>39</v>
      </c>
      <c r="F1757" s="87" t="s">
        <v>91</v>
      </c>
      <c r="G1757" s="144" t="n">
        <v>7</v>
      </c>
      <c r="H1757" s="87"/>
      <c r="I1757" s="144"/>
      <c r="J1757" s="144"/>
      <c r="K1757" s="144"/>
      <c r="L1757" s="144"/>
      <c r="M1757" s="144"/>
      <c r="N1757" s="144"/>
      <c r="O1757" s="144"/>
      <c r="P1757" s="87" t="s">
        <v>92</v>
      </c>
      <c r="Q1757" s="144" t="n">
        <f aca="false">C1757*E1757*G1757</f>
        <v>546</v>
      </c>
    </row>
    <row r="1758" customFormat="false" ht="17.1" hidden="false" customHeight="true" outlineLevel="0" collapsed="false">
      <c r="B1758" s="133" t="s">
        <v>416</v>
      </c>
      <c r="C1758" s="87" t="n">
        <v>2</v>
      </c>
      <c r="D1758" s="87" t="s">
        <v>91</v>
      </c>
      <c r="E1758" s="204" t="n">
        <v>20</v>
      </c>
      <c r="F1758" s="87" t="s">
        <v>91</v>
      </c>
      <c r="G1758" s="144" t="n">
        <v>15</v>
      </c>
      <c r="H1758" s="87"/>
      <c r="I1758" s="144"/>
      <c r="J1758" s="144"/>
      <c r="K1758" s="144"/>
      <c r="L1758" s="144"/>
      <c r="M1758" s="144"/>
      <c r="N1758" s="144"/>
      <c r="O1758" s="144"/>
      <c r="P1758" s="87" t="s">
        <v>92</v>
      </c>
      <c r="Q1758" s="144" t="n">
        <f aca="false">C1758*E1758*G1758</f>
        <v>600</v>
      </c>
    </row>
    <row r="1759" customFormat="false" ht="17.1" hidden="false" customHeight="true" outlineLevel="0" collapsed="false">
      <c r="B1759" s="133" t="s">
        <v>199</v>
      </c>
      <c r="C1759" s="87" t="n">
        <v>1</v>
      </c>
      <c r="D1759" s="87" t="s">
        <v>91</v>
      </c>
      <c r="E1759" s="204" t="n">
        <v>20</v>
      </c>
      <c r="F1759" s="87" t="s">
        <v>91</v>
      </c>
      <c r="G1759" s="144" t="n">
        <v>15</v>
      </c>
      <c r="H1759" s="87"/>
      <c r="I1759" s="144"/>
      <c r="J1759" s="144"/>
      <c r="K1759" s="144"/>
      <c r="L1759" s="144"/>
      <c r="M1759" s="144"/>
      <c r="N1759" s="144"/>
      <c r="O1759" s="144"/>
      <c r="P1759" s="87" t="s">
        <v>92</v>
      </c>
      <c r="Q1759" s="144" t="n">
        <f aca="false">C1759*E1759*G1759</f>
        <v>300</v>
      </c>
    </row>
    <row r="1760" customFormat="false" ht="17.1" hidden="false" customHeight="true" outlineLevel="0" collapsed="false">
      <c r="B1760" s="133"/>
      <c r="C1760" s="87"/>
      <c r="D1760" s="87"/>
      <c r="E1760" s="144"/>
      <c r="F1760" s="87"/>
      <c r="G1760" s="144"/>
      <c r="H1760" s="87"/>
      <c r="I1760" s="144"/>
      <c r="J1760" s="144"/>
      <c r="K1760" s="144"/>
      <c r="L1760" s="144"/>
      <c r="M1760" s="144"/>
      <c r="N1760" s="144"/>
      <c r="O1760" s="144"/>
      <c r="P1760" s="87"/>
      <c r="Q1760" s="33"/>
    </row>
    <row r="1761" customFormat="false" ht="17.1" hidden="false" customHeight="true" outlineLevel="0" collapsed="false">
      <c r="B1761" s="133"/>
      <c r="C1761" s="87"/>
      <c r="D1761" s="87"/>
      <c r="E1761" s="144"/>
      <c r="F1761" s="87"/>
      <c r="G1761" s="144"/>
      <c r="H1761" s="87"/>
      <c r="I1761" s="144"/>
      <c r="J1761" s="144"/>
      <c r="K1761" s="144"/>
      <c r="L1761" s="144"/>
      <c r="M1761" s="144"/>
      <c r="N1761" s="144"/>
      <c r="O1761" s="144" t="s">
        <v>59</v>
      </c>
      <c r="P1761" s="87"/>
      <c r="Q1761" s="208" t="n">
        <f aca="false">SUM(Q1755:Q1759)</f>
        <v>13199</v>
      </c>
    </row>
    <row r="1762" customFormat="false" ht="17.1" hidden="false" customHeight="true" outlineLevel="0" collapsed="false">
      <c r="B1762" s="133"/>
      <c r="C1762" s="87"/>
      <c r="D1762" s="87"/>
      <c r="E1762" s="144"/>
      <c r="F1762" s="87"/>
      <c r="G1762" s="144"/>
      <c r="H1762" s="87"/>
      <c r="I1762" s="144"/>
      <c r="J1762" s="144"/>
      <c r="K1762" s="144"/>
      <c r="L1762" s="144"/>
      <c r="M1762" s="144"/>
      <c r="N1762" s="144"/>
      <c r="O1762" s="144"/>
      <c r="P1762" s="87"/>
      <c r="Q1762" s="33"/>
    </row>
    <row r="1763" customFormat="false" ht="17.1" hidden="false" customHeight="true" outlineLevel="0" collapsed="false">
      <c r="B1763" s="133" t="s">
        <v>602</v>
      </c>
      <c r="C1763" s="87"/>
      <c r="D1763" s="87"/>
      <c r="E1763" s="144"/>
      <c r="F1763" s="87"/>
      <c r="G1763" s="144"/>
      <c r="H1763" s="87"/>
      <c r="I1763" s="144"/>
      <c r="J1763" s="144"/>
      <c r="K1763" s="144"/>
      <c r="L1763" s="144"/>
      <c r="M1763" s="144"/>
      <c r="N1763" s="144"/>
      <c r="O1763" s="144"/>
      <c r="P1763" s="87"/>
      <c r="Q1763" s="33"/>
    </row>
    <row r="1764" customFormat="false" ht="17.1" hidden="false" customHeight="true" outlineLevel="0" collapsed="false">
      <c r="B1764" s="133"/>
      <c r="C1764" s="87"/>
      <c r="D1764" s="87"/>
      <c r="E1764" s="144"/>
      <c r="F1764" s="87"/>
      <c r="G1764" s="144"/>
      <c r="H1764" s="87"/>
      <c r="I1764" s="144"/>
      <c r="J1764" s="144"/>
      <c r="K1764" s="144"/>
      <c r="L1764" s="144"/>
      <c r="M1764" s="144"/>
      <c r="N1764" s="144"/>
      <c r="O1764" s="144"/>
      <c r="P1764" s="87"/>
      <c r="Q1764" s="33"/>
    </row>
    <row r="1765" customFormat="false" ht="17.1" hidden="false" customHeight="true" outlineLevel="0" collapsed="false">
      <c r="B1765" s="107" t="s">
        <v>603</v>
      </c>
      <c r="C1765" s="79"/>
      <c r="D1765" s="105"/>
      <c r="E1765" s="33" t="n">
        <f aca="false">Q57</f>
        <v>9993.75</v>
      </c>
      <c r="F1765" s="33"/>
      <c r="G1765" s="33"/>
      <c r="H1765" s="105" t="s">
        <v>604</v>
      </c>
      <c r="I1765" s="105" t="n">
        <v>2</v>
      </c>
      <c r="J1765" s="79"/>
      <c r="K1765" s="105"/>
      <c r="L1765" s="105"/>
      <c r="M1765" s="105"/>
      <c r="N1765" s="105"/>
      <c r="O1765" s="105"/>
      <c r="P1765" s="87" t="s">
        <v>92</v>
      </c>
      <c r="Q1765" s="33" t="n">
        <f aca="false">E1765*I1765</f>
        <v>19987.5</v>
      </c>
    </row>
    <row r="1766" customFormat="false" ht="17.1" hidden="false" customHeight="true" outlineLevel="0" collapsed="false">
      <c r="B1766" s="107"/>
      <c r="C1766" s="79"/>
      <c r="D1766" s="105"/>
      <c r="E1766" s="105"/>
      <c r="F1766" s="105"/>
      <c r="G1766" s="105"/>
      <c r="H1766" s="105"/>
      <c r="I1766" s="105"/>
      <c r="J1766" s="79"/>
      <c r="K1766" s="105"/>
      <c r="L1766" s="105"/>
      <c r="M1766" s="105"/>
      <c r="N1766" s="105"/>
      <c r="O1766" s="105"/>
      <c r="P1766" s="87"/>
      <c r="Q1766" s="33"/>
    </row>
    <row r="1767" customFormat="false" ht="17.1" hidden="false" customHeight="true" outlineLevel="0" collapsed="false">
      <c r="B1767" s="107"/>
      <c r="C1767" s="79"/>
      <c r="D1767" s="105"/>
      <c r="E1767" s="105"/>
      <c r="F1767" s="105"/>
      <c r="G1767" s="105"/>
      <c r="H1767" s="105"/>
      <c r="I1767" s="105"/>
      <c r="J1767" s="79"/>
      <c r="K1767" s="105"/>
      <c r="L1767" s="105"/>
      <c r="M1767" s="105"/>
      <c r="N1767" s="105"/>
      <c r="O1767" s="105" t="s">
        <v>59</v>
      </c>
      <c r="P1767" s="87"/>
      <c r="Q1767" s="205" t="n">
        <f aca="false">Q1765</f>
        <v>19987.5</v>
      </c>
    </row>
    <row r="1768" customFormat="false" ht="17.1" hidden="false" customHeight="true" outlineLevel="0" collapsed="false">
      <c r="B1768" s="133"/>
      <c r="C1768" s="87"/>
      <c r="D1768" s="87"/>
      <c r="E1768" s="144"/>
      <c r="F1768" s="87"/>
      <c r="G1768" s="144"/>
      <c r="H1768" s="87"/>
      <c r="I1768" s="144"/>
      <c r="J1768" s="144"/>
      <c r="K1768" s="144"/>
      <c r="L1768" s="144"/>
      <c r="M1768" s="144"/>
      <c r="N1768" s="144"/>
      <c r="O1768" s="144"/>
      <c r="P1768" s="87"/>
      <c r="Q1768" s="33"/>
    </row>
    <row r="1769" customFormat="false" ht="17.1" hidden="false" customHeight="true" outlineLevel="0" collapsed="false">
      <c r="B1769" s="133" t="s">
        <v>605</v>
      </c>
      <c r="C1769" s="87"/>
      <c r="D1769" s="87"/>
      <c r="E1769" s="144"/>
      <c r="F1769" s="87"/>
      <c r="G1769" s="144"/>
      <c r="H1769" s="87"/>
      <c r="I1769" s="144"/>
      <c r="J1769" s="144"/>
      <c r="K1769" s="144"/>
      <c r="L1769" s="144"/>
      <c r="M1769" s="144"/>
      <c r="N1769" s="144"/>
      <c r="O1769" s="144"/>
      <c r="P1769" s="87"/>
      <c r="Q1769" s="33"/>
    </row>
    <row r="1770" customFormat="false" ht="17.1" hidden="false" customHeight="true" outlineLevel="0" collapsed="false">
      <c r="B1770" s="133"/>
      <c r="C1770" s="87"/>
      <c r="D1770" s="87"/>
      <c r="E1770" s="144"/>
      <c r="F1770" s="87"/>
      <c r="G1770" s="144"/>
      <c r="H1770" s="87"/>
      <c r="I1770" s="144"/>
      <c r="J1770" s="144"/>
      <c r="K1770" s="144"/>
      <c r="L1770" s="144"/>
      <c r="M1770" s="144"/>
      <c r="N1770" s="144"/>
      <c r="O1770" s="144"/>
      <c r="P1770" s="87"/>
      <c r="Q1770" s="33"/>
    </row>
    <row r="1771" customFormat="false" ht="17.1" hidden="false" customHeight="true" outlineLevel="0" collapsed="false">
      <c r="B1771" s="107" t="s">
        <v>606</v>
      </c>
      <c r="C1771" s="79"/>
      <c r="D1771" s="105"/>
      <c r="E1771" s="33" t="e">
        <f aca="false">#REF!</f>
        <v>#REF!</v>
      </c>
      <c r="F1771" s="33"/>
      <c r="G1771" s="33"/>
      <c r="H1771" s="105" t="s">
        <v>604</v>
      </c>
      <c r="I1771" s="105" t="n">
        <v>2</v>
      </c>
      <c r="J1771" s="79"/>
      <c r="K1771" s="105"/>
      <c r="L1771" s="105"/>
      <c r="M1771" s="105"/>
      <c r="N1771" s="105"/>
      <c r="O1771" s="105"/>
      <c r="P1771" s="87" t="s">
        <v>92</v>
      </c>
      <c r="Q1771" s="33" t="e">
        <f aca="false">E1771*I1771</f>
        <v>#REF!</v>
      </c>
    </row>
    <row r="1772" customFormat="false" ht="17.1" hidden="false" customHeight="true" outlineLevel="0" collapsed="false">
      <c r="B1772" s="107"/>
      <c r="C1772" s="79"/>
      <c r="D1772" s="105"/>
      <c r="E1772" s="105"/>
      <c r="F1772" s="105"/>
      <c r="G1772" s="105"/>
      <c r="H1772" s="105"/>
      <c r="I1772" s="105"/>
      <c r="J1772" s="79"/>
      <c r="K1772" s="105"/>
      <c r="L1772" s="105"/>
      <c r="M1772" s="105"/>
      <c r="N1772" s="105"/>
      <c r="O1772" s="105"/>
      <c r="P1772" s="87"/>
      <c r="Q1772" s="33"/>
    </row>
    <row r="1773" customFormat="false" ht="17.1" hidden="false" customHeight="true" outlineLevel="0" collapsed="false">
      <c r="B1773" s="107"/>
      <c r="C1773" s="79"/>
      <c r="D1773" s="105"/>
      <c r="E1773" s="105"/>
      <c r="F1773" s="105"/>
      <c r="G1773" s="105"/>
      <c r="H1773" s="105"/>
      <c r="I1773" s="105"/>
      <c r="J1773" s="79"/>
      <c r="K1773" s="105"/>
      <c r="L1773" s="105"/>
      <c r="M1773" s="105"/>
      <c r="N1773" s="105"/>
      <c r="O1773" s="105" t="s">
        <v>59</v>
      </c>
      <c r="P1773" s="87"/>
      <c r="Q1773" s="205" t="e">
        <f aca="false">Q1771</f>
        <v>#REF!</v>
      </c>
    </row>
    <row r="1774" customFormat="false" ht="17.1" hidden="false" customHeight="true" outlineLevel="0" collapsed="false">
      <c r="B1774" s="133"/>
      <c r="C1774" s="87"/>
      <c r="D1774" s="87"/>
      <c r="E1774" s="144"/>
      <c r="F1774" s="87"/>
      <c r="G1774" s="144"/>
      <c r="H1774" s="87"/>
      <c r="I1774" s="144"/>
      <c r="J1774" s="144"/>
      <c r="K1774" s="144"/>
      <c r="L1774" s="144"/>
      <c r="M1774" s="144"/>
      <c r="N1774" s="144"/>
      <c r="O1774" s="144"/>
      <c r="P1774" s="87"/>
      <c r="Q1774" s="33"/>
    </row>
    <row r="1775" customFormat="false" ht="17.1" hidden="false" customHeight="true" outlineLevel="0" collapsed="false">
      <c r="B1775" s="133" t="s">
        <v>607</v>
      </c>
      <c r="C1775" s="87"/>
      <c r="D1775" s="87"/>
      <c r="E1775" s="144"/>
      <c r="F1775" s="87"/>
      <c r="G1775" s="144"/>
      <c r="H1775" s="87"/>
      <c r="I1775" s="144"/>
      <c r="J1775" s="144"/>
      <c r="K1775" s="144"/>
      <c r="L1775" s="144"/>
      <c r="M1775" s="144"/>
      <c r="N1775" s="144"/>
      <c r="O1775" s="144"/>
      <c r="P1775" s="87"/>
      <c r="Q1775" s="33"/>
    </row>
    <row r="1776" customFormat="false" ht="17.1" hidden="false" customHeight="true" outlineLevel="0" collapsed="false">
      <c r="B1776" s="133"/>
      <c r="C1776" s="87"/>
      <c r="D1776" s="87"/>
      <c r="E1776" s="144"/>
      <c r="F1776" s="87"/>
      <c r="G1776" s="144"/>
      <c r="H1776" s="87"/>
      <c r="I1776" s="144"/>
      <c r="J1776" s="144"/>
      <c r="K1776" s="144"/>
      <c r="L1776" s="144"/>
      <c r="M1776" s="144"/>
      <c r="N1776" s="144"/>
      <c r="O1776" s="144"/>
      <c r="P1776" s="87"/>
      <c r="Q1776" s="33"/>
    </row>
    <row r="1777" customFormat="false" ht="17.1" hidden="false" customHeight="true" outlineLevel="0" collapsed="false">
      <c r="B1777" s="107" t="s">
        <v>608</v>
      </c>
      <c r="C1777" s="79"/>
      <c r="D1777" s="105"/>
      <c r="E1777" s="33" t="n">
        <f aca="false">Q392</f>
        <v>14231.66</v>
      </c>
      <c r="F1777" s="33"/>
      <c r="G1777" s="33"/>
      <c r="H1777" s="105"/>
      <c r="I1777" s="105"/>
      <c r="J1777" s="79"/>
      <c r="K1777" s="105"/>
      <c r="L1777" s="105"/>
      <c r="M1777" s="105"/>
      <c r="N1777" s="105"/>
      <c r="O1777" s="105"/>
      <c r="P1777" s="87" t="s">
        <v>92</v>
      </c>
      <c r="Q1777" s="33" t="n">
        <f aca="false">E1777</f>
        <v>14231.66</v>
      </c>
    </row>
    <row r="1778" customFormat="false" ht="17.1" hidden="false" customHeight="true" outlineLevel="0" collapsed="false">
      <c r="B1778" s="107" t="s">
        <v>211</v>
      </c>
      <c r="C1778" s="87" t="n">
        <v>2</v>
      </c>
      <c r="D1778" s="87" t="s">
        <v>91</v>
      </c>
      <c r="E1778" s="204" t="n">
        <v>1</v>
      </c>
      <c r="F1778" s="87" t="s">
        <v>91</v>
      </c>
      <c r="G1778" s="144" t="n">
        <v>14</v>
      </c>
      <c r="H1778" s="87" t="s">
        <v>91</v>
      </c>
      <c r="I1778" s="144" t="n">
        <v>12</v>
      </c>
      <c r="J1778" s="144"/>
      <c r="K1778" s="144"/>
      <c r="L1778" s="144"/>
      <c r="M1778" s="144"/>
      <c r="N1778" s="144"/>
      <c r="O1778" s="144"/>
      <c r="P1778" s="87" t="s">
        <v>92</v>
      </c>
      <c r="Q1778" s="144" t="n">
        <f aca="false">C1778*E1778*G1778*I1778</f>
        <v>336</v>
      </c>
    </row>
    <row r="1779" customFormat="false" ht="17.1" hidden="false" customHeight="true" outlineLevel="0" collapsed="false">
      <c r="B1779" s="107" t="s">
        <v>176</v>
      </c>
      <c r="C1779" s="87" t="n">
        <v>1</v>
      </c>
      <c r="D1779" s="87" t="s">
        <v>91</v>
      </c>
      <c r="E1779" s="204" t="n">
        <v>1</v>
      </c>
      <c r="F1779" s="87" t="s">
        <v>91</v>
      </c>
      <c r="G1779" s="144" t="n">
        <v>4</v>
      </c>
      <c r="H1779" s="87" t="s">
        <v>91</v>
      </c>
      <c r="I1779" s="144" t="n">
        <v>12</v>
      </c>
      <c r="J1779" s="144"/>
      <c r="K1779" s="144"/>
      <c r="L1779" s="144"/>
      <c r="M1779" s="144"/>
      <c r="N1779" s="144"/>
      <c r="O1779" s="144"/>
      <c r="P1779" s="87" t="s">
        <v>92</v>
      </c>
      <c r="Q1779" s="144" t="n">
        <f aca="false">C1779*E1779*G1779*I1779</f>
        <v>48</v>
      </c>
    </row>
    <row r="1780" customFormat="false" ht="17.1" hidden="false" customHeight="true" outlineLevel="0" collapsed="false">
      <c r="B1780" s="107"/>
      <c r="C1780" s="79"/>
      <c r="D1780" s="105"/>
      <c r="E1780" s="105"/>
      <c r="F1780" s="105"/>
      <c r="G1780" s="105"/>
      <c r="H1780" s="105"/>
      <c r="I1780" s="105"/>
      <c r="J1780" s="79"/>
      <c r="K1780" s="105"/>
      <c r="L1780" s="105"/>
      <c r="M1780" s="105"/>
      <c r="N1780" s="105"/>
      <c r="O1780" s="105"/>
      <c r="P1780" s="87"/>
      <c r="Q1780" s="33"/>
    </row>
    <row r="1781" customFormat="false" ht="17.1" hidden="false" customHeight="true" outlineLevel="0" collapsed="false">
      <c r="B1781" s="107"/>
      <c r="C1781" s="79"/>
      <c r="D1781" s="105"/>
      <c r="E1781" s="105"/>
      <c r="F1781" s="105"/>
      <c r="G1781" s="105"/>
      <c r="H1781" s="105"/>
      <c r="I1781" s="105"/>
      <c r="J1781" s="79"/>
      <c r="K1781" s="105"/>
      <c r="L1781" s="105"/>
      <c r="M1781" s="105"/>
      <c r="N1781" s="105"/>
      <c r="O1781" s="105" t="s">
        <v>59</v>
      </c>
      <c r="P1781" s="87"/>
      <c r="Q1781" s="205" t="n">
        <f aca="false">SUM(Q1777:Q1779)</f>
        <v>14615.66</v>
      </c>
    </row>
    <row r="1782" customFormat="false" ht="17.1" hidden="false" customHeight="true" outlineLevel="0" collapsed="false">
      <c r="B1782" s="107"/>
      <c r="C1782" s="79"/>
      <c r="D1782" s="105"/>
      <c r="E1782" s="105"/>
      <c r="F1782" s="105"/>
      <c r="G1782" s="105"/>
      <c r="H1782" s="105"/>
      <c r="I1782" s="105"/>
      <c r="J1782" s="79"/>
      <c r="K1782" s="105"/>
      <c r="L1782" s="105"/>
      <c r="M1782" s="105"/>
      <c r="N1782" s="105"/>
      <c r="O1782" s="105"/>
      <c r="P1782" s="87"/>
      <c r="Q1782" s="33"/>
    </row>
    <row r="1783" customFormat="false" ht="17.1" hidden="false" customHeight="true" outlineLevel="0" collapsed="false">
      <c r="B1783" s="107" t="s">
        <v>609</v>
      </c>
      <c r="C1783" s="79"/>
      <c r="D1783" s="105"/>
      <c r="E1783" s="105"/>
      <c r="F1783" s="105"/>
      <c r="G1783" s="105"/>
      <c r="H1783" s="105"/>
      <c r="I1783" s="105"/>
      <c r="J1783" s="79"/>
      <c r="K1783" s="105"/>
      <c r="L1783" s="105"/>
      <c r="M1783" s="105"/>
      <c r="N1783" s="105"/>
      <c r="O1783" s="105"/>
      <c r="P1783" s="87"/>
      <c r="Q1783" s="33"/>
    </row>
    <row r="1784" customFormat="false" ht="17.1" hidden="false" customHeight="true" outlineLevel="0" collapsed="false">
      <c r="B1784" s="107"/>
      <c r="C1784" s="79"/>
      <c r="D1784" s="105"/>
      <c r="E1784" s="105"/>
      <c r="F1784" s="105"/>
      <c r="G1784" s="105"/>
      <c r="H1784" s="105"/>
      <c r="I1784" s="105"/>
      <c r="J1784" s="79"/>
      <c r="K1784" s="105"/>
      <c r="L1784" s="105"/>
      <c r="M1784" s="105"/>
      <c r="N1784" s="105"/>
      <c r="O1784" s="105"/>
      <c r="P1784" s="87"/>
      <c r="Q1784" s="33"/>
    </row>
    <row r="1785" customFormat="false" ht="17.1" hidden="false" customHeight="true" outlineLevel="0" collapsed="false">
      <c r="B1785" s="107" t="s">
        <v>486</v>
      </c>
      <c r="C1785" s="87" t="n">
        <v>2</v>
      </c>
      <c r="D1785" s="87" t="s">
        <v>91</v>
      </c>
      <c r="E1785" s="204" t="n">
        <v>1</v>
      </c>
      <c r="F1785" s="87" t="s">
        <v>91</v>
      </c>
      <c r="G1785" s="144" t="n">
        <v>120</v>
      </c>
      <c r="H1785" s="87" t="s">
        <v>91</v>
      </c>
      <c r="I1785" s="144" t="n">
        <v>6</v>
      </c>
      <c r="J1785" s="87" t="s">
        <v>91</v>
      </c>
      <c r="K1785" s="144" t="n">
        <v>2.5</v>
      </c>
      <c r="L1785" s="144"/>
      <c r="M1785" s="144"/>
      <c r="N1785" s="144"/>
      <c r="O1785" s="144"/>
      <c r="P1785" s="87" t="s">
        <v>92</v>
      </c>
      <c r="Q1785" s="144" t="n">
        <f aca="false">C1785*E1785*G1785*I1785</f>
        <v>1440</v>
      </c>
    </row>
    <row r="1786" customFormat="false" ht="17.1" hidden="false" customHeight="true" outlineLevel="0" collapsed="false">
      <c r="B1786" s="107" t="s">
        <v>147</v>
      </c>
      <c r="C1786" s="87" t="n">
        <v>2</v>
      </c>
      <c r="D1786" s="87" t="s">
        <v>91</v>
      </c>
      <c r="E1786" s="204" t="n">
        <v>1</v>
      </c>
      <c r="F1786" s="87" t="s">
        <v>91</v>
      </c>
      <c r="G1786" s="144" t="n">
        <v>110</v>
      </c>
      <c r="H1786" s="87" t="s">
        <v>91</v>
      </c>
      <c r="I1786" s="144" t="n">
        <v>6</v>
      </c>
      <c r="J1786" s="87" t="s">
        <v>91</v>
      </c>
      <c r="K1786" s="144" t="n">
        <v>2.5</v>
      </c>
      <c r="L1786" s="144"/>
      <c r="M1786" s="144"/>
      <c r="N1786" s="144"/>
      <c r="O1786" s="144"/>
      <c r="P1786" s="87" t="s">
        <v>92</v>
      </c>
      <c r="Q1786" s="144" t="n">
        <f aca="false">C1786*E1786*G1786*I1786</f>
        <v>1320</v>
      </c>
    </row>
    <row r="1787" customFormat="false" ht="17.1" hidden="false" customHeight="true" outlineLevel="0" collapsed="false">
      <c r="B1787" s="107" t="s">
        <v>147</v>
      </c>
      <c r="C1787" s="87" t="n">
        <v>7</v>
      </c>
      <c r="D1787" s="87" t="s">
        <v>91</v>
      </c>
      <c r="E1787" s="204" t="n">
        <v>1</v>
      </c>
      <c r="F1787" s="87" t="s">
        <v>91</v>
      </c>
      <c r="G1787" s="144" t="n">
        <v>50</v>
      </c>
      <c r="H1787" s="87" t="s">
        <v>91</v>
      </c>
      <c r="I1787" s="144" t="n">
        <v>6</v>
      </c>
      <c r="J1787" s="87" t="s">
        <v>91</v>
      </c>
      <c r="K1787" s="144" t="n">
        <v>2.5</v>
      </c>
      <c r="L1787" s="144"/>
      <c r="M1787" s="144"/>
      <c r="N1787" s="144"/>
      <c r="O1787" s="144"/>
      <c r="P1787" s="87" t="s">
        <v>92</v>
      </c>
      <c r="Q1787" s="144" t="n">
        <f aca="false">C1787*E1787*G1787*I1787</f>
        <v>2100</v>
      </c>
    </row>
    <row r="1788" customFormat="false" ht="17.1" hidden="false" customHeight="true" outlineLevel="0" collapsed="false">
      <c r="B1788" s="107" t="s">
        <v>486</v>
      </c>
      <c r="C1788" s="87" t="n">
        <v>1</v>
      </c>
      <c r="D1788" s="87" t="s">
        <v>91</v>
      </c>
      <c r="E1788" s="204" t="n">
        <v>1</v>
      </c>
      <c r="F1788" s="87" t="s">
        <v>93</v>
      </c>
      <c r="G1788" s="144" t="n">
        <v>120</v>
      </c>
      <c r="H1788" s="87" t="s">
        <v>94</v>
      </c>
      <c r="I1788" s="144" t="n">
        <v>110</v>
      </c>
      <c r="J1788" s="87" t="s">
        <v>94</v>
      </c>
      <c r="K1788" s="144" t="n">
        <v>50</v>
      </c>
      <c r="L1788" s="87" t="s">
        <v>94</v>
      </c>
      <c r="M1788" s="144" t="n">
        <v>11</v>
      </c>
      <c r="N1788" s="87" t="s">
        <v>95</v>
      </c>
      <c r="O1788" s="144" t="n">
        <v>2.5</v>
      </c>
      <c r="P1788" s="87" t="s">
        <v>92</v>
      </c>
      <c r="Q1788" s="144" t="n">
        <f aca="false">C1788*E1788*(G1788+I1788+K1788+M1788)*O1788</f>
        <v>727.5</v>
      </c>
    </row>
    <row r="1789" customFormat="false" ht="17.1" hidden="false" customHeight="true" outlineLevel="0" collapsed="false">
      <c r="B1789" s="107"/>
      <c r="C1789" s="79"/>
      <c r="D1789" s="105"/>
      <c r="E1789" s="105"/>
      <c r="F1789" s="105"/>
      <c r="G1789" s="105"/>
      <c r="H1789" s="105"/>
      <c r="I1789" s="105"/>
      <c r="J1789" s="79"/>
      <c r="K1789" s="105"/>
      <c r="L1789" s="105"/>
      <c r="M1789" s="105"/>
      <c r="N1789" s="105"/>
      <c r="O1789" s="105"/>
      <c r="P1789" s="87"/>
      <c r="Q1789" s="33"/>
    </row>
    <row r="1790" customFormat="false" ht="17.1" hidden="false" customHeight="true" outlineLevel="0" collapsed="false">
      <c r="B1790" s="107"/>
      <c r="C1790" s="79"/>
      <c r="D1790" s="105"/>
      <c r="E1790" s="105"/>
      <c r="F1790" s="105"/>
      <c r="G1790" s="105"/>
      <c r="H1790" s="105"/>
      <c r="I1790" s="105"/>
      <c r="J1790" s="79"/>
      <c r="K1790" s="105"/>
      <c r="L1790" s="105"/>
      <c r="M1790" s="105"/>
      <c r="N1790" s="105"/>
      <c r="O1790" s="105" t="s">
        <v>59</v>
      </c>
      <c r="P1790" s="87"/>
      <c r="Q1790" s="205" t="n">
        <f aca="false">SUM(Q1785:Q1788)</f>
        <v>5587.5</v>
      </c>
    </row>
    <row r="1791" customFormat="false" ht="17.1" hidden="false" customHeight="true" outlineLevel="0" collapsed="false">
      <c r="B1791" s="107"/>
      <c r="C1791" s="79"/>
      <c r="D1791" s="105"/>
      <c r="E1791" s="105"/>
      <c r="F1791" s="105"/>
      <c r="G1791" s="105"/>
      <c r="H1791" s="105"/>
      <c r="I1791" s="105"/>
      <c r="J1791" s="79"/>
      <c r="K1791" s="105"/>
      <c r="L1791" s="105"/>
      <c r="M1791" s="105"/>
      <c r="N1791" s="105"/>
      <c r="O1791" s="105"/>
      <c r="P1791" s="87"/>
      <c r="Q1791" s="33"/>
    </row>
    <row r="1792" customFormat="false" ht="17.1" hidden="false" customHeight="true" outlineLevel="0" collapsed="false">
      <c r="B1792" s="107"/>
      <c r="C1792" s="79"/>
      <c r="D1792" s="105"/>
      <c r="E1792" s="105"/>
      <c r="F1792" s="105"/>
      <c r="G1792" s="105"/>
      <c r="H1792" s="105"/>
      <c r="I1792" s="105"/>
      <c r="J1792" s="79"/>
      <c r="K1792" s="105"/>
      <c r="L1792" s="105"/>
      <c r="M1792" s="105"/>
      <c r="N1792" s="105"/>
      <c r="O1792" s="105"/>
      <c r="P1792" s="87"/>
      <c r="Q1792" s="33"/>
    </row>
    <row r="1793" customFormat="false" ht="17.1" hidden="false" customHeight="true" outlineLevel="0" collapsed="false">
      <c r="B1793" s="107" t="s">
        <v>610</v>
      </c>
      <c r="C1793" s="79"/>
      <c r="D1793" s="105"/>
      <c r="E1793" s="105"/>
      <c r="F1793" s="105"/>
      <c r="G1793" s="105"/>
      <c r="H1793" s="105"/>
      <c r="I1793" s="105"/>
      <c r="J1793" s="79"/>
      <c r="K1793" s="105"/>
      <c r="L1793" s="105"/>
      <c r="M1793" s="105"/>
      <c r="N1793" s="105"/>
      <c r="O1793" s="105"/>
      <c r="P1793" s="87"/>
      <c r="Q1793" s="33"/>
    </row>
    <row r="1794" customFormat="false" ht="17.1" hidden="false" customHeight="true" outlineLevel="0" collapsed="false">
      <c r="B1794" s="107" t="s">
        <v>264</v>
      </c>
      <c r="C1794" s="79"/>
      <c r="D1794" s="105"/>
      <c r="E1794" s="105"/>
      <c r="F1794" s="105"/>
      <c r="G1794" s="105"/>
      <c r="H1794" s="105"/>
      <c r="I1794" s="105"/>
      <c r="J1794" s="79"/>
      <c r="K1794" s="105"/>
      <c r="L1794" s="105"/>
      <c r="M1794" s="105"/>
      <c r="N1794" s="105"/>
      <c r="O1794" s="105"/>
      <c r="P1794" s="87"/>
      <c r="Q1794" s="33"/>
    </row>
    <row r="1795" customFormat="false" ht="17.1" hidden="false" customHeight="true" outlineLevel="0" collapsed="false">
      <c r="B1795" s="107" t="s">
        <v>611</v>
      </c>
      <c r="C1795" s="87" t="n">
        <v>2</v>
      </c>
      <c r="D1795" s="87" t="s">
        <v>91</v>
      </c>
      <c r="E1795" s="204" t="n">
        <v>1</v>
      </c>
      <c r="F1795" s="87" t="s">
        <v>91</v>
      </c>
      <c r="G1795" s="144" t="n">
        <v>120</v>
      </c>
      <c r="H1795" s="87" t="s">
        <v>91</v>
      </c>
      <c r="I1795" s="144" t="n">
        <v>6</v>
      </c>
      <c r="J1795" s="87"/>
      <c r="K1795" s="144"/>
      <c r="L1795" s="144"/>
      <c r="M1795" s="144"/>
      <c r="N1795" s="144"/>
      <c r="O1795" s="144"/>
      <c r="P1795" s="87" t="s">
        <v>92</v>
      </c>
      <c r="Q1795" s="144" t="n">
        <f aca="false">C1795*E1795*G1795</f>
        <v>240</v>
      </c>
    </row>
    <row r="1796" customFormat="false" ht="17.1" hidden="false" customHeight="true" outlineLevel="0" collapsed="false">
      <c r="B1796" s="107" t="s">
        <v>204</v>
      </c>
      <c r="C1796" s="87" t="n">
        <v>2</v>
      </c>
      <c r="D1796" s="87" t="s">
        <v>91</v>
      </c>
      <c r="E1796" s="204" t="n">
        <v>1</v>
      </c>
      <c r="F1796" s="87" t="s">
        <v>91</v>
      </c>
      <c r="G1796" s="144" t="n">
        <v>110</v>
      </c>
      <c r="H1796" s="87" t="s">
        <v>91</v>
      </c>
      <c r="I1796" s="144" t="n">
        <v>6</v>
      </c>
      <c r="J1796" s="87"/>
      <c r="K1796" s="144"/>
      <c r="L1796" s="144"/>
      <c r="M1796" s="144"/>
      <c r="N1796" s="144"/>
      <c r="O1796" s="144"/>
      <c r="P1796" s="87" t="s">
        <v>92</v>
      </c>
      <c r="Q1796" s="144" t="n">
        <f aca="false">C1796*E1796*G1796</f>
        <v>220</v>
      </c>
    </row>
    <row r="1797" customFormat="false" ht="17.1" hidden="false" customHeight="true" outlineLevel="0" collapsed="false">
      <c r="B1797" s="107" t="s">
        <v>204</v>
      </c>
      <c r="C1797" s="87" t="n">
        <v>7</v>
      </c>
      <c r="D1797" s="87" t="s">
        <v>91</v>
      </c>
      <c r="E1797" s="204" t="n">
        <v>1</v>
      </c>
      <c r="F1797" s="87" t="s">
        <v>91</v>
      </c>
      <c r="G1797" s="144" t="n">
        <v>50</v>
      </c>
      <c r="H1797" s="87" t="s">
        <v>91</v>
      </c>
      <c r="I1797" s="144" t="n">
        <v>6</v>
      </c>
      <c r="J1797" s="87"/>
      <c r="K1797" s="144"/>
      <c r="L1797" s="144"/>
      <c r="M1797" s="144"/>
      <c r="N1797" s="144"/>
      <c r="O1797" s="144"/>
      <c r="P1797" s="87" t="s">
        <v>92</v>
      </c>
      <c r="Q1797" s="144" t="n">
        <f aca="false">C1797*E1797*G1797</f>
        <v>350</v>
      </c>
    </row>
    <row r="1798" customFormat="false" ht="17.1" hidden="false" customHeight="true" outlineLevel="0" collapsed="false">
      <c r="B1798" s="107" t="s">
        <v>204</v>
      </c>
      <c r="C1798" s="87" t="n">
        <v>1</v>
      </c>
      <c r="D1798" s="87" t="s">
        <v>93</v>
      </c>
      <c r="E1798" s="144" t="n">
        <v>120</v>
      </c>
      <c r="F1798" s="87" t="s">
        <v>94</v>
      </c>
      <c r="G1798" s="144" t="n">
        <v>110</v>
      </c>
      <c r="H1798" s="87" t="s">
        <v>94</v>
      </c>
      <c r="I1798" s="144" t="n">
        <v>50</v>
      </c>
      <c r="J1798" s="87" t="s">
        <v>95</v>
      </c>
      <c r="K1798" s="144" t="n">
        <v>11</v>
      </c>
      <c r="L1798" s="87"/>
      <c r="M1798" s="144"/>
      <c r="N1798" s="87"/>
      <c r="O1798" s="144"/>
      <c r="P1798" s="87" t="s">
        <v>92</v>
      </c>
      <c r="Q1798" s="144" t="n">
        <f aca="false">C1798*(E1798+G1798+I1798)*K1798</f>
        <v>3080</v>
      </c>
    </row>
    <row r="1799" customFormat="false" ht="17.1" hidden="false" customHeight="true" outlineLevel="0" collapsed="false">
      <c r="B1799" s="107"/>
      <c r="C1799" s="79"/>
      <c r="D1799" s="105"/>
      <c r="E1799" s="105"/>
      <c r="F1799" s="105"/>
      <c r="G1799" s="105"/>
      <c r="H1799" s="105"/>
      <c r="I1799" s="105"/>
      <c r="J1799" s="79"/>
      <c r="K1799" s="105"/>
      <c r="L1799" s="105"/>
      <c r="M1799" s="105"/>
      <c r="N1799" s="105"/>
      <c r="O1799" s="105"/>
      <c r="P1799" s="87"/>
      <c r="Q1799" s="33"/>
    </row>
    <row r="1800" customFormat="false" ht="17.1" hidden="false" customHeight="true" outlineLevel="0" collapsed="false">
      <c r="B1800" s="107"/>
      <c r="C1800" s="79"/>
      <c r="D1800" s="105"/>
      <c r="E1800" s="105"/>
      <c r="F1800" s="105"/>
      <c r="G1800" s="105"/>
      <c r="H1800" s="105"/>
      <c r="I1800" s="105"/>
      <c r="J1800" s="79"/>
      <c r="K1800" s="105"/>
      <c r="L1800" s="105"/>
      <c r="M1800" s="105"/>
      <c r="N1800" s="105"/>
      <c r="O1800" s="105" t="s">
        <v>59</v>
      </c>
      <c r="P1800" s="87"/>
      <c r="Q1800" s="205" t="n">
        <f aca="false">SUM(Q1795:Q1798)</f>
        <v>3890</v>
      </c>
    </row>
    <row r="1801" customFormat="false" ht="17.1" hidden="false" customHeight="true" outlineLevel="0" collapsed="false">
      <c r="B1801" s="107"/>
      <c r="C1801" s="79"/>
      <c r="D1801" s="105"/>
      <c r="E1801" s="105"/>
      <c r="F1801" s="105"/>
      <c r="G1801" s="105"/>
      <c r="H1801" s="105"/>
      <c r="I1801" s="105"/>
      <c r="J1801" s="79"/>
      <c r="K1801" s="105"/>
      <c r="L1801" s="105"/>
      <c r="M1801" s="105"/>
      <c r="N1801" s="105"/>
      <c r="O1801" s="105"/>
      <c r="P1801" s="87"/>
      <c r="Q1801" s="33"/>
    </row>
    <row r="1802" customFormat="false" ht="17.1" hidden="false" customHeight="true" outlineLevel="0" collapsed="false">
      <c r="B1802" s="107"/>
      <c r="C1802" s="79"/>
      <c r="D1802" s="105"/>
      <c r="E1802" s="105"/>
      <c r="F1802" s="105"/>
      <c r="G1802" s="105"/>
      <c r="H1802" s="105"/>
      <c r="I1802" s="105"/>
      <c r="J1802" s="79"/>
      <c r="K1802" s="105"/>
      <c r="L1802" s="105"/>
      <c r="M1802" s="105"/>
      <c r="N1802" s="105"/>
      <c r="O1802" s="105"/>
      <c r="P1802" s="87"/>
      <c r="Q1802" s="33"/>
    </row>
    <row r="1803" customFormat="false" ht="17.1" hidden="false" customHeight="true" outlineLevel="0" collapsed="false">
      <c r="B1803" s="107"/>
      <c r="C1803" s="79"/>
      <c r="D1803" s="105"/>
      <c r="E1803" s="105"/>
      <c r="F1803" s="105"/>
      <c r="G1803" s="105"/>
      <c r="H1803" s="105"/>
      <c r="I1803" s="105"/>
      <c r="J1803" s="79"/>
      <c r="K1803" s="105"/>
      <c r="L1803" s="105"/>
      <c r="M1803" s="105"/>
      <c r="N1803" s="105"/>
      <c r="O1803" s="105"/>
      <c r="P1803" s="87"/>
      <c r="Q1803" s="33"/>
    </row>
    <row r="1804" customFormat="false" ht="17.1" hidden="false" customHeight="true" outlineLevel="0" collapsed="false">
      <c r="B1804" s="107"/>
      <c r="C1804" s="79"/>
      <c r="D1804" s="105"/>
      <c r="E1804" s="105"/>
      <c r="F1804" s="105"/>
      <c r="G1804" s="105"/>
      <c r="H1804" s="105"/>
      <c r="I1804" s="105"/>
      <c r="J1804" s="79"/>
      <c r="K1804" s="105"/>
      <c r="L1804" s="105"/>
      <c r="M1804" s="105"/>
      <c r="N1804" s="105"/>
      <c r="O1804" s="105"/>
      <c r="P1804" s="87"/>
      <c r="Q1804" s="33"/>
    </row>
    <row r="1805" customFormat="false" ht="17.1" hidden="false" customHeight="true" outlineLevel="0" collapsed="false">
      <c r="B1805" s="107"/>
      <c r="C1805" s="79"/>
      <c r="D1805" s="105"/>
      <c r="E1805" s="105"/>
      <c r="F1805" s="105"/>
      <c r="G1805" s="105"/>
      <c r="H1805" s="105"/>
      <c r="I1805" s="105"/>
      <c r="J1805" s="79"/>
      <c r="K1805" s="105"/>
      <c r="L1805" s="105"/>
      <c r="M1805" s="105"/>
      <c r="N1805" s="105"/>
      <c r="O1805" s="105"/>
      <c r="P1805" s="87"/>
      <c r="Q1805" s="33"/>
    </row>
    <row r="1806" customFormat="false" ht="17.1" hidden="false" customHeight="true" outlineLevel="0" collapsed="false">
      <c r="B1806" s="107"/>
      <c r="C1806" s="79"/>
      <c r="D1806" s="105"/>
      <c r="E1806" s="105"/>
      <c r="F1806" s="105"/>
      <c r="G1806" s="105"/>
      <c r="H1806" s="105"/>
      <c r="I1806" s="105"/>
      <c r="J1806" s="79"/>
      <c r="K1806" s="105"/>
      <c r="L1806" s="105"/>
      <c r="M1806" s="105"/>
      <c r="N1806" s="105"/>
      <c r="O1806" s="105"/>
      <c r="P1806" s="87"/>
      <c r="Q1806" s="33"/>
    </row>
    <row r="1807" customFormat="false" ht="17.1" hidden="false" customHeight="true" outlineLevel="0" collapsed="false">
      <c r="B1807" s="133"/>
      <c r="C1807" s="87"/>
      <c r="D1807" s="87"/>
      <c r="E1807" s="144"/>
      <c r="F1807" s="87"/>
      <c r="G1807" s="144"/>
      <c r="H1807" s="87"/>
      <c r="I1807" s="144"/>
      <c r="J1807" s="144"/>
      <c r="K1807" s="144"/>
      <c r="L1807" s="144"/>
      <c r="M1807" s="144"/>
      <c r="N1807" s="144"/>
      <c r="O1807" s="144"/>
      <c r="P1807" s="87"/>
      <c r="Q1807" s="33"/>
    </row>
    <row r="1808" customFormat="false" ht="33.75" hidden="false" customHeight="true" outlineLevel="0" collapsed="false">
      <c r="A1808" s="1" t="n">
        <v>6</v>
      </c>
      <c r="B1808" s="22" t="s">
        <v>61</v>
      </c>
      <c r="C1808" s="22"/>
      <c r="D1808" s="22"/>
      <c r="E1808" s="22"/>
      <c r="F1808" s="22"/>
      <c r="G1808" s="22"/>
      <c r="H1808" s="22"/>
      <c r="I1808" s="22"/>
      <c r="J1808" s="22"/>
      <c r="K1808" s="22"/>
      <c r="L1808" s="22"/>
      <c r="M1808" s="22"/>
      <c r="N1808" s="22"/>
      <c r="O1808" s="22"/>
    </row>
    <row r="1809" customFormat="false" ht="17.1" hidden="false" customHeight="true" outlineLevel="0" collapsed="false">
      <c r="B1809" s="133" t="s">
        <v>612</v>
      </c>
      <c r="C1809" s="87" t="n">
        <v>1</v>
      </c>
      <c r="D1809" s="87" t="s">
        <v>91</v>
      </c>
      <c r="E1809" s="204" t="n">
        <v>30</v>
      </c>
      <c r="F1809" s="87" t="s">
        <v>91</v>
      </c>
      <c r="G1809" s="144" t="n">
        <v>12</v>
      </c>
      <c r="H1809" s="87" t="s">
        <v>91</v>
      </c>
      <c r="I1809" s="144" t="n">
        <v>0.5</v>
      </c>
      <c r="J1809" s="144"/>
      <c r="K1809" s="144"/>
      <c r="L1809" s="144"/>
      <c r="M1809" s="144"/>
      <c r="N1809" s="144"/>
      <c r="O1809" s="144"/>
      <c r="P1809" s="87" t="s">
        <v>92</v>
      </c>
      <c r="Q1809" s="144" t="n">
        <f aca="false">ROUND(C1809*E1809*G1809*I1809,0)</f>
        <v>180</v>
      </c>
    </row>
    <row r="1810" customFormat="false" ht="17.1" hidden="false" customHeight="true" outlineLevel="0" collapsed="false">
      <c r="B1810" s="133"/>
      <c r="C1810" s="87"/>
      <c r="D1810" s="87"/>
      <c r="E1810" s="144"/>
      <c r="F1810" s="87"/>
      <c r="G1810" s="144"/>
      <c r="H1810" s="87"/>
      <c r="I1810" s="144"/>
      <c r="J1810" s="144"/>
      <c r="K1810" s="144"/>
      <c r="L1810" s="144"/>
      <c r="M1810" s="144"/>
      <c r="N1810" s="144"/>
      <c r="O1810" s="144"/>
      <c r="P1810" s="87"/>
      <c r="Q1810" s="208" t="n">
        <f aca="false">SUM(Q1809:Q1809)</f>
        <v>180</v>
      </c>
    </row>
    <row r="1811" customFormat="false" ht="48.75" hidden="false" customHeight="true" outlineLevel="0" collapsed="false">
      <c r="A1811" s="1" t="n">
        <v>7</v>
      </c>
      <c r="B1811" s="22" t="s">
        <v>613</v>
      </c>
      <c r="C1811" s="22"/>
      <c r="D1811" s="22"/>
      <c r="E1811" s="22"/>
      <c r="F1811" s="22"/>
      <c r="G1811" s="22"/>
      <c r="H1811" s="22"/>
      <c r="I1811" s="22"/>
      <c r="J1811" s="22"/>
      <c r="K1811" s="22"/>
      <c r="L1811" s="22"/>
      <c r="M1811" s="22"/>
      <c r="N1811" s="22"/>
      <c r="O1811" s="22"/>
      <c r="P1811" s="87"/>
      <c r="Q1811" s="33"/>
    </row>
    <row r="1812" customFormat="false" ht="17.1" hidden="false" customHeight="true" outlineLevel="0" collapsed="false">
      <c r="B1812" s="133" t="s">
        <v>614</v>
      </c>
      <c r="C1812" s="87" t="n">
        <v>2</v>
      </c>
      <c r="D1812" s="87" t="s">
        <v>91</v>
      </c>
      <c r="E1812" s="204" t="n">
        <v>2</v>
      </c>
      <c r="F1812" s="87" t="s">
        <v>91</v>
      </c>
      <c r="G1812" s="209" t="n">
        <v>11</v>
      </c>
      <c r="H1812" s="87" t="s">
        <v>91</v>
      </c>
      <c r="I1812" s="144" t="n">
        <v>2</v>
      </c>
      <c r="J1812" s="87" t="s">
        <v>91</v>
      </c>
      <c r="K1812" s="144" t="n">
        <v>3</v>
      </c>
      <c r="L1812" s="144"/>
      <c r="M1812" s="144"/>
      <c r="N1812" s="144"/>
      <c r="O1812" s="144"/>
      <c r="P1812" s="87" t="s">
        <v>92</v>
      </c>
      <c r="Q1812" s="144" t="n">
        <f aca="false">ROUND(C1812*G1812*I1812*K1812*E1812,0)</f>
        <v>264</v>
      </c>
    </row>
    <row r="1813" customFormat="false" ht="17.1" hidden="false" customHeight="true" outlineLevel="0" collapsed="false">
      <c r="B1813" s="133" t="s">
        <v>615</v>
      </c>
      <c r="C1813" s="87" t="n">
        <v>2</v>
      </c>
      <c r="D1813" s="87" t="s">
        <v>91</v>
      </c>
      <c r="E1813" s="204" t="n">
        <v>2</v>
      </c>
      <c r="F1813" s="87" t="s">
        <v>91</v>
      </c>
      <c r="G1813" s="209" t="n">
        <v>10</v>
      </c>
      <c r="H1813" s="87" t="s">
        <v>91</v>
      </c>
      <c r="I1813" s="144" t="n">
        <v>2</v>
      </c>
      <c r="J1813" s="87" t="s">
        <v>91</v>
      </c>
      <c r="K1813" s="144" t="n">
        <v>3</v>
      </c>
      <c r="L1813" s="144"/>
      <c r="M1813" s="144"/>
      <c r="N1813" s="144"/>
      <c r="O1813" s="144"/>
      <c r="P1813" s="87" t="s">
        <v>92</v>
      </c>
      <c r="Q1813" s="144" t="n">
        <f aca="false">ROUND(C1813*G1813*I1813*K1813*E1813,0)</f>
        <v>240</v>
      </c>
    </row>
    <row r="1814" customFormat="false" ht="17.1" hidden="false" customHeight="true" outlineLevel="0" collapsed="false">
      <c r="B1814" s="133"/>
      <c r="C1814" s="87"/>
      <c r="D1814" s="87"/>
      <c r="E1814" s="144"/>
      <c r="F1814" s="87"/>
      <c r="G1814" s="144"/>
      <c r="H1814" s="87"/>
      <c r="I1814" s="144"/>
      <c r="J1814" s="144"/>
      <c r="K1814" s="144"/>
      <c r="L1814" s="144"/>
      <c r="M1814" s="144"/>
      <c r="N1814" s="144"/>
      <c r="O1814" s="144"/>
      <c r="P1814" s="87"/>
      <c r="Q1814" s="208" t="n">
        <f aca="false">SUM(Q1812:Q1813)</f>
        <v>504</v>
      </c>
    </row>
    <row r="1815" customFormat="false" ht="18.75" hidden="false" customHeight="true" outlineLevel="0" collapsed="false">
      <c r="A1815" s="1" t="n">
        <v>8</v>
      </c>
      <c r="B1815" s="22"/>
      <c r="C1815" s="22"/>
      <c r="D1815" s="22"/>
      <c r="E1815" s="22"/>
      <c r="F1815" s="22"/>
      <c r="G1815" s="22"/>
      <c r="H1815" s="22"/>
      <c r="I1815" s="22"/>
      <c r="J1815" s="22"/>
      <c r="K1815" s="22"/>
      <c r="L1815" s="22"/>
      <c r="M1815" s="22"/>
      <c r="N1815" s="22"/>
      <c r="O1815" s="22"/>
      <c r="P1815" s="87"/>
      <c r="Q1815" s="33"/>
    </row>
    <row r="1816" customFormat="false" ht="17.1" hidden="false" customHeight="true" outlineLevel="0" collapsed="false">
      <c r="B1816" s="133" t="s">
        <v>614</v>
      </c>
      <c r="C1816" s="87" t="n">
        <v>2</v>
      </c>
      <c r="D1816" s="87" t="s">
        <v>91</v>
      </c>
      <c r="E1816" s="204" t="n">
        <v>2</v>
      </c>
      <c r="F1816" s="87" t="s">
        <v>91</v>
      </c>
      <c r="G1816" s="209" t="n">
        <v>11</v>
      </c>
      <c r="H1816" s="87" t="s">
        <v>91</v>
      </c>
      <c r="I1816" s="144" t="n">
        <v>2</v>
      </c>
      <c r="J1816" s="87" t="s">
        <v>91</v>
      </c>
      <c r="K1816" s="144" t="n">
        <v>0.5</v>
      </c>
      <c r="L1816" s="144"/>
      <c r="M1816" s="144"/>
      <c r="N1816" s="144"/>
      <c r="O1816" s="144"/>
      <c r="P1816" s="87" t="s">
        <v>92</v>
      </c>
      <c r="Q1816" s="144" t="n">
        <f aca="false">ROUND(C1816*G1816*I1816*K1816*E1816,0)</f>
        <v>44</v>
      </c>
    </row>
    <row r="1817" customFormat="false" ht="17.1" hidden="false" customHeight="true" outlineLevel="0" collapsed="false">
      <c r="B1817" s="133" t="s">
        <v>615</v>
      </c>
      <c r="C1817" s="87" t="n">
        <v>2</v>
      </c>
      <c r="D1817" s="87" t="s">
        <v>91</v>
      </c>
      <c r="E1817" s="204" t="n">
        <v>2</v>
      </c>
      <c r="F1817" s="87" t="s">
        <v>91</v>
      </c>
      <c r="G1817" s="209" t="n">
        <v>10</v>
      </c>
      <c r="H1817" s="87" t="s">
        <v>91</v>
      </c>
      <c r="I1817" s="144" t="n">
        <v>2</v>
      </c>
      <c r="J1817" s="87" t="s">
        <v>91</v>
      </c>
      <c r="K1817" s="144" t="n">
        <v>0.5</v>
      </c>
      <c r="L1817" s="144"/>
      <c r="M1817" s="144"/>
      <c r="N1817" s="144"/>
      <c r="O1817" s="144"/>
      <c r="P1817" s="87" t="s">
        <v>92</v>
      </c>
      <c r="Q1817" s="144" t="n">
        <f aca="false">ROUND(C1817*G1817*I1817*K1817*E1817,0)</f>
        <v>40</v>
      </c>
    </row>
    <row r="1818" customFormat="false" ht="17.1" hidden="false" customHeight="true" outlineLevel="0" collapsed="false">
      <c r="B1818" s="38" t="s">
        <v>616</v>
      </c>
      <c r="C1818" s="87" t="n">
        <v>2</v>
      </c>
      <c r="D1818" s="87" t="s">
        <v>91</v>
      </c>
      <c r="E1818" s="204" t="n">
        <v>2</v>
      </c>
      <c r="F1818" s="87" t="s">
        <v>91</v>
      </c>
      <c r="G1818" s="144" t="n">
        <v>123.33</v>
      </c>
      <c r="H1818" s="87" t="s">
        <v>91</v>
      </c>
      <c r="I1818" s="144" t="n">
        <v>3</v>
      </c>
      <c r="J1818" s="144" t="s">
        <v>91</v>
      </c>
      <c r="K1818" s="144" t="n">
        <v>0.25</v>
      </c>
      <c r="L1818" s="144"/>
      <c r="M1818" s="144"/>
      <c r="N1818" s="144"/>
      <c r="O1818" s="144"/>
      <c r="P1818" s="87" t="s">
        <v>92</v>
      </c>
      <c r="Q1818" s="144" t="n">
        <f aca="false">ROUND(C1818*E1818*G1818*I1818*K1818,0)</f>
        <v>370</v>
      </c>
    </row>
    <row r="1819" customFormat="false" ht="17.1" hidden="false" customHeight="true" outlineLevel="0" collapsed="false">
      <c r="B1819" s="38" t="s">
        <v>616</v>
      </c>
      <c r="C1819" s="87" t="n">
        <v>1</v>
      </c>
      <c r="D1819" s="87" t="s">
        <v>91</v>
      </c>
      <c r="E1819" s="144" t="n">
        <v>77</v>
      </c>
      <c r="F1819" s="87" t="s">
        <v>91</v>
      </c>
      <c r="G1819" s="144" t="n">
        <v>3</v>
      </c>
      <c r="H1819" s="87" t="s">
        <v>91</v>
      </c>
      <c r="I1819" s="144" t="n">
        <v>0.25</v>
      </c>
      <c r="J1819" s="144"/>
      <c r="K1819" s="144"/>
      <c r="L1819" s="144"/>
      <c r="M1819" s="144"/>
      <c r="N1819" s="144"/>
      <c r="O1819" s="144"/>
      <c r="P1819" s="87" t="s">
        <v>92</v>
      </c>
      <c r="Q1819" s="144" t="n">
        <f aca="false">ROUND(C1819*E1819*G1819*I1819,0)</f>
        <v>58</v>
      </c>
    </row>
    <row r="1820" customFormat="false" ht="17.1" hidden="false" customHeight="true" outlineLevel="0" collapsed="false">
      <c r="B1820" s="38" t="s">
        <v>616</v>
      </c>
      <c r="C1820" s="87" t="n">
        <v>1</v>
      </c>
      <c r="D1820" s="87" t="s">
        <v>91</v>
      </c>
      <c r="E1820" s="144" t="n">
        <v>89.75</v>
      </c>
      <c r="F1820" s="87" t="s">
        <v>91</v>
      </c>
      <c r="G1820" s="144" t="n">
        <v>3</v>
      </c>
      <c r="H1820" s="87" t="s">
        <v>91</v>
      </c>
      <c r="I1820" s="144" t="n">
        <v>0.25</v>
      </c>
      <c r="J1820" s="144"/>
      <c r="K1820" s="144"/>
      <c r="L1820" s="144"/>
      <c r="M1820" s="144"/>
      <c r="N1820" s="144"/>
      <c r="O1820" s="144"/>
      <c r="P1820" s="87" t="s">
        <v>92</v>
      </c>
      <c r="Q1820" s="144" t="n">
        <f aca="false">ROUND(C1820*E1820*G1820*I1820,0)</f>
        <v>67</v>
      </c>
    </row>
    <row r="1821" customFormat="false" ht="17.1" hidden="false" customHeight="true" outlineLevel="0" collapsed="false">
      <c r="B1821" s="38" t="s">
        <v>616</v>
      </c>
      <c r="C1821" s="87" t="n">
        <v>1</v>
      </c>
      <c r="D1821" s="87" t="s">
        <v>91</v>
      </c>
      <c r="E1821" s="144" t="n">
        <v>80</v>
      </c>
      <c r="F1821" s="87" t="s">
        <v>91</v>
      </c>
      <c r="G1821" s="144" t="n">
        <v>3</v>
      </c>
      <c r="H1821" s="87" t="s">
        <v>91</v>
      </c>
      <c r="I1821" s="144" t="n">
        <v>0.25</v>
      </c>
      <c r="J1821" s="144"/>
      <c r="K1821" s="144"/>
      <c r="L1821" s="144"/>
      <c r="M1821" s="144"/>
      <c r="N1821" s="144"/>
      <c r="O1821" s="144"/>
      <c r="P1821" s="87" t="s">
        <v>92</v>
      </c>
      <c r="Q1821" s="144" t="n">
        <f aca="false">ROUND(C1821*E1821*G1821*I1821,0)</f>
        <v>60</v>
      </c>
    </row>
    <row r="1822" customFormat="false" ht="17.1" hidden="false" customHeight="true" outlineLevel="0" collapsed="false">
      <c r="B1822" s="38" t="s">
        <v>616</v>
      </c>
      <c r="C1822" s="87" t="n">
        <v>1</v>
      </c>
      <c r="D1822" s="87" t="s">
        <v>91</v>
      </c>
      <c r="E1822" s="144" t="n">
        <v>82</v>
      </c>
      <c r="F1822" s="87" t="s">
        <v>91</v>
      </c>
      <c r="G1822" s="144" t="n">
        <v>3</v>
      </c>
      <c r="H1822" s="87" t="s">
        <v>91</v>
      </c>
      <c r="I1822" s="144" t="n">
        <v>0.25</v>
      </c>
      <c r="J1822" s="144"/>
      <c r="K1822" s="144"/>
      <c r="L1822" s="144"/>
      <c r="M1822" s="144"/>
      <c r="N1822" s="144"/>
      <c r="O1822" s="144"/>
      <c r="P1822" s="87" t="s">
        <v>92</v>
      </c>
      <c r="Q1822" s="144" t="n">
        <f aca="false">ROUND(C1822*E1822*G1822*I1822,0)</f>
        <v>62</v>
      </c>
    </row>
    <row r="1823" customFormat="false" ht="17.1" hidden="false" customHeight="true" outlineLevel="0" collapsed="false">
      <c r="B1823" s="38" t="s">
        <v>617</v>
      </c>
      <c r="C1823" s="87" t="n">
        <v>1</v>
      </c>
      <c r="D1823" s="87" t="s">
        <v>91</v>
      </c>
      <c r="E1823" s="144" t="n">
        <v>272</v>
      </c>
      <c r="F1823" s="87" t="s">
        <v>91</v>
      </c>
      <c r="G1823" s="144" t="n">
        <v>3</v>
      </c>
      <c r="H1823" s="87" t="s">
        <v>91</v>
      </c>
      <c r="I1823" s="144" t="n">
        <v>0.25</v>
      </c>
      <c r="J1823" s="144"/>
      <c r="K1823" s="144"/>
      <c r="L1823" s="144"/>
      <c r="M1823" s="144"/>
      <c r="N1823" s="144"/>
      <c r="O1823" s="144"/>
      <c r="P1823" s="87" t="s">
        <v>92</v>
      </c>
      <c r="Q1823" s="144" t="n">
        <v>0</v>
      </c>
    </row>
    <row r="1824" customFormat="false" ht="17.1" hidden="false" customHeight="true" outlineLevel="0" collapsed="false">
      <c r="B1824" s="38" t="s">
        <v>618</v>
      </c>
      <c r="C1824" s="87" t="n">
        <v>1</v>
      </c>
      <c r="D1824" s="87" t="s">
        <v>91</v>
      </c>
      <c r="E1824" s="144" t="n">
        <v>43.67</v>
      </c>
      <c r="F1824" s="87" t="s">
        <v>91</v>
      </c>
      <c r="G1824" s="144" t="n">
        <v>3</v>
      </c>
      <c r="H1824" s="87" t="s">
        <v>91</v>
      </c>
      <c r="I1824" s="144" t="n">
        <v>0.25</v>
      </c>
      <c r="J1824" s="144"/>
      <c r="K1824" s="144"/>
      <c r="L1824" s="144"/>
      <c r="M1824" s="144"/>
      <c r="N1824" s="144"/>
      <c r="O1824" s="144"/>
      <c r="P1824" s="87" t="s">
        <v>92</v>
      </c>
      <c r="Q1824" s="144" t="n">
        <f aca="false">ROUND(C1824*E1824*G1824*I1824,0)</f>
        <v>33</v>
      </c>
    </row>
    <row r="1825" customFormat="false" ht="17.1" hidden="false" customHeight="true" outlineLevel="0" collapsed="false">
      <c r="B1825" s="38" t="s">
        <v>618</v>
      </c>
      <c r="C1825" s="87" t="n">
        <v>2</v>
      </c>
      <c r="D1825" s="87" t="s">
        <v>91</v>
      </c>
      <c r="E1825" s="144" t="n">
        <v>35.5</v>
      </c>
      <c r="F1825" s="87" t="s">
        <v>91</v>
      </c>
      <c r="G1825" s="144" t="n">
        <v>3</v>
      </c>
      <c r="H1825" s="87" t="s">
        <v>91</v>
      </c>
      <c r="I1825" s="144" t="n">
        <v>0.25</v>
      </c>
      <c r="J1825" s="144"/>
      <c r="K1825" s="144"/>
      <c r="L1825" s="144"/>
      <c r="M1825" s="144"/>
      <c r="N1825" s="144"/>
      <c r="O1825" s="144"/>
      <c r="P1825" s="87" t="s">
        <v>92</v>
      </c>
      <c r="Q1825" s="144" t="n">
        <f aca="false">ROUND(C1825*E1825*G1825*I1825,0)</f>
        <v>53</v>
      </c>
    </row>
    <row r="1826" customFormat="false" ht="17.1" hidden="false" customHeight="true" outlineLevel="0" collapsed="false">
      <c r="B1826" s="38" t="s">
        <v>619</v>
      </c>
      <c r="C1826" s="87" t="n">
        <v>1</v>
      </c>
      <c r="D1826" s="87" t="s">
        <v>91</v>
      </c>
      <c r="E1826" s="144" t="n">
        <v>48</v>
      </c>
      <c r="F1826" s="87" t="s">
        <v>91</v>
      </c>
      <c r="G1826" s="144" t="n">
        <v>12</v>
      </c>
      <c r="H1826" s="87" t="s">
        <v>91</v>
      </c>
      <c r="I1826" s="144" t="n">
        <v>0.25</v>
      </c>
      <c r="J1826" s="144"/>
      <c r="K1826" s="144"/>
      <c r="L1826" s="144"/>
      <c r="M1826" s="144"/>
      <c r="N1826" s="144"/>
      <c r="O1826" s="144"/>
      <c r="P1826" s="87" t="s">
        <v>92</v>
      </c>
      <c r="Q1826" s="144" t="n">
        <f aca="false">ROUND(C1826*E1826*G1826*I1826,0)</f>
        <v>144</v>
      </c>
    </row>
    <row r="1827" customFormat="false" ht="17.1" hidden="false" customHeight="true" outlineLevel="0" collapsed="false">
      <c r="B1827" s="133"/>
      <c r="C1827" s="87"/>
      <c r="D1827" s="87"/>
      <c r="E1827" s="144"/>
      <c r="F1827" s="87"/>
      <c r="G1827" s="144"/>
      <c r="H1827" s="87"/>
      <c r="I1827" s="144"/>
      <c r="J1827" s="144"/>
      <c r="K1827" s="144"/>
      <c r="L1827" s="144"/>
      <c r="M1827" s="144"/>
      <c r="N1827" s="144"/>
      <c r="O1827" s="144"/>
      <c r="P1827" s="87"/>
      <c r="Q1827" s="208" t="n">
        <f aca="false">SUM(Q1816:Q1826)</f>
        <v>931</v>
      </c>
    </row>
    <row r="1828" customFormat="false" ht="34.5" hidden="false" customHeight="true" outlineLevel="0" collapsed="false">
      <c r="A1828" s="1" t="n">
        <v>9</v>
      </c>
      <c r="B1828" s="60" t="s">
        <v>620</v>
      </c>
      <c r="C1828" s="60"/>
      <c r="D1828" s="60"/>
      <c r="E1828" s="60"/>
      <c r="F1828" s="60"/>
      <c r="G1828" s="60"/>
      <c r="H1828" s="60"/>
      <c r="I1828" s="60"/>
      <c r="J1828" s="60"/>
      <c r="K1828" s="60"/>
      <c r="L1828" s="60"/>
      <c r="M1828" s="60"/>
      <c r="N1828" s="60"/>
      <c r="O1828" s="60"/>
      <c r="P1828" s="87"/>
      <c r="Q1828" s="33"/>
    </row>
    <row r="1829" customFormat="false" ht="17.1" hidden="false" customHeight="true" outlineLevel="0" collapsed="false">
      <c r="B1829" s="133" t="s">
        <v>621</v>
      </c>
      <c r="C1829" s="87" t="n">
        <v>8</v>
      </c>
      <c r="D1829" s="87" t="s">
        <v>91</v>
      </c>
      <c r="E1829" s="144" t="n">
        <v>29.33</v>
      </c>
      <c r="F1829" s="87" t="s">
        <v>91</v>
      </c>
      <c r="G1829" s="144" t="n">
        <v>25</v>
      </c>
      <c r="H1829" s="87"/>
      <c r="I1829" s="144"/>
      <c r="J1829" s="144"/>
      <c r="K1829" s="144"/>
      <c r="L1829" s="144"/>
      <c r="M1829" s="144"/>
      <c r="N1829" s="144"/>
      <c r="O1829" s="144"/>
      <c r="P1829" s="87" t="s">
        <v>92</v>
      </c>
      <c r="Q1829" s="144" t="n">
        <f aca="false">ROUND(C1829*E1829*G1829,0)</f>
        <v>5866</v>
      </c>
    </row>
    <row r="1830" customFormat="false" ht="17.1" hidden="false" customHeight="true" outlineLevel="0" collapsed="false">
      <c r="B1830" s="133" t="s">
        <v>139</v>
      </c>
      <c r="C1830" s="87" t="n">
        <v>1</v>
      </c>
      <c r="D1830" s="87" t="s">
        <v>91</v>
      </c>
      <c r="E1830" s="144" t="n">
        <v>19.33</v>
      </c>
      <c r="F1830" s="87" t="s">
        <v>91</v>
      </c>
      <c r="G1830" s="144" t="n">
        <v>16.33</v>
      </c>
      <c r="H1830" s="87"/>
      <c r="I1830" s="144"/>
      <c r="J1830" s="144"/>
      <c r="K1830" s="144"/>
      <c r="L1830" s="144"/>
      <c r="M1830" s="144"/>
      <c r="N1830" s="144"/>
      <c r="O1830" s="144"/>
      <c r="P1830" s="87" t="s">
        <v>92</v>
      </c>
      <c r="Q1830" s="144" t="n">
        <f aca="false">ROUND(C1830*E1830*G1830,0)</f>
        <v>316</v>
      </c>
    </row>
    <row r="1831" customFormat="false" ht="17.1" hidden="false" customHeight="true" outlineLevel="0" collapsed="false">
      <c r="B1831" s="133" t="s">
        <v>139</v>
      </c>
      <c r="C1831" s="87" t="n">
        <v>1</v>
      </c>
      <c r="D1831" s="87" t="s">
        <v>91</v>
      </c>
      <c r="E1831" s="144" t="n">
        <v>12.67</v>
      </c>
      <c r="F1831" s="87" t="s">
        <v>91</v>
      </c>
      <c r="G1831" s="144" t="n">
        <v>8</v>
      </c>
      <c r="H1831" s="87"/>
      <c r="I1831" s="144"/>
      <c r="J1831" s="144"/>
      <c r="K1831" s="144"/>
      <c r="L1831" s="144"/>
      <c r="M1831" s="144"/>
      <c r="N1831" s="144"/>
      <c r="O1831" s="144"/>
      <c r="P1831" s="87" t="s">
        <v>92</v>
      </c>
      <c r="Q1831" s="144" t="n">
        <f aca="false">ROUND(C1831*E1831*G1831,0)</f>
        <v>101</v>
      </c>
    </row>
    <row r="1832" customFormat="false" ht="17.1" hidden="false" customHeight="true" outlineLevel="0" collapsed="false">
      <c r="B1832" s="133" t="s">
        <v>622</v>
      </c>
      <c r="C1832" s="87" t="n">
        <v>1</v>
      </c>
      <c r="D1832" s="87" t="s">
        <v>91</v>
      </c>
      <c r="E1832" s="144" t="n">
        <v>19.33</v>
      </c>
      <c r="F1832" s="87" t="s">
        <v>91</v>
      </c>
      <c r="G1832" s="144" t="n">
        <v>25</v>
      </c>
      <c r="H1832" s="87"/>
      <c r="I1832" s="144"/>
      <c r="J1832" s="144"/>
      <c r="K1832" s="144"/>
      <c r="L1832" s="144"/>
      <c r="M1832" s="144"/>
      <c r="N1832" s="144"/>
      <c r="O1832" s="144"/>
      <c r="P1832" s="87" t="s">
        <v>92</v>
      </c>
      <c r="Q1832" s="144" t="n">
        <f aca="false">ROUND(C1832*E1832*G1832,0)</f>
        <v>483</v>
      </c>
    </row>
    <row r="1833" customFormat="false" ht="17.1" hidden="false" customHeight="true" outlineLevel="0" collapsed="false">
      <c r="B1833" s="133" t="s">
        <v>183</v>
      </c>
      <c r="C1833" s="87" t="n">
        <v>1</v>
      </c>
      <c r="D1833" s="87" t="s">
        <v>91</v>
      </c>
      <c r="E1833" s="144" t="n">
        <v>7.33</v>
      </c>
      <c r="F1833" s="87" t="s">
        <v>91</v>
      </c>
      <c r="G1833" s="144" t="n">
        <v>14</v>
      </c>
      <c r="H1833" s="87"/>
      <c r="I1833" s="144"/>
      <c r="J1833" s="144"/>
      <c r="K1833" s="144"/>
      <c r="L1833" s="144"/>
      <c r="M1833" s="144"/>
      <c r="N1833" s="144"/>
      <c r="O1833" s="144"/>
      <c r="P1833" s="87" t="s">
        <v>92</v>
      </c>
      <c r="Q1833" s="144" t="n">
        <f aca="false">ROUND(C1833*E1833*G1833,0)</f>
        <v>103</v>
      </c>
    </row>
    <row r="1834" customFormat="false" ht="17.1" hidden="false" customHeight="true" outlineLevel="0" collapsed="false">
      <c r="B1834" s="133" t="s">
        <v>143</v>
      </c>
      <c r="C1834" s="87" t="n">
        <v>1</v>
      </c>
      <c r="D1834" s="87" t="s">
        <v>91</v>
      </c>
      <c r="E1834" s="209" t="n">
        <v>9.33</v>
      </c>
      <c r="F1834" s="87" t="s">
        <v>91</v>
      </c>
      <c r="G1834" s="144" t="n">
        <v>10</v>
      </c>
      <c r="H1834" s="87"/>
      <c r="I1834" s="144"/>
      <c r="J1834" s="144"/>
      <c r="K1834" s="144"/>
      <c r="L1834" s="144"/>
      <c r="M1834" s="144"/>
      <c r="N1834" s="144"/>
      <c r="O1834" s="144"/>
      <c r="P1834" s="87" t="s">
        <v>92</v>
      </c>
      <c r="Q1834" s="144" t="n">
        <f aca="false">ROUND(C1834*E1834*G1834,0)</f>
        <v>93</v>
      </c>
    </row>
    <row r="1835" customFormat="false" ht="17.1" hidden="false" customHeight="true" outlineLevel="0" collapsed="false">
      <c r="B1835" s="133" t="s">
        <v>623</v>
      </c>
      <c r="C1835" s="87" t="n">
        <v>1</v>
      </c>
      <c r="D1835" s="87" t="s">
        <v>91</v>
      </c>
      <c r="E1835" s="144" t="n">
        <v>19.33</v>
      </c>
      <c r="F1835" s="87" t="s">
        <v>91</v>
      </c>
      <c r="G1835" s="144" t="n">
        <v>25</v>
      </c>
      <c r="H1835" s="87"/>
      <c r="I1835" s="144"/>
      <c r="J1835" s="144"/>
      <c r="K1835" s="144"/>
      <c r="L1835" s="144"/>
      <c r="M1835" s="144"/>
      <c r="N1835" s="144"/>
      <c r="O1835" s="144"/>
      <c r="P1835" s="87" t="s">
        <v>92</v>
      </c>
      <c r="Q1835" s="144" t="n">
        <f aca="false">ROUND(C1835*E1835*G1835,0)</f>
        <v>483</v>
      </c>
    </row>
    <row r="1836" customFormat="false" ht="17.1" hidden="false" customHeight="true" outlineLevel="0" collapsed="false">
      <c r="B1836" s="133" t="s">
        <v>624</v>
      </c>
      <c r="C1836" s="87" t="n">
        <v>1</v>
      </c>
      <c r="D1836" s="87" t="s">
        <v>91</v>
      </c>
      <c r="E1836" s="144" t="n">
        <v>9.33</v>
      </c>
      <c r="F1836" s="87" t="s">
        <v>91</v>
      </c>
      <c r="G1836" s="144" t="n">
        <v>25</v>
      </c>
      <c r="H1836" s="87"/>
      <c r="I1836" s="144"/>
      <c r="J1836" s="144"/>
      <c r="K1836" s="144"/>
      <c r="L1836" s="144"/>
      <c r="M1836" s="144"/>
      <c r="N1836" s="144"/>
      <c r="O1836" s="144"/>
      <c r="P1836" s="87" t="s">
        <v>92</v>
      </c>
      <c r="Q1836" s="144" t="n">
        <f aca="false">ROUND(C1836*E1836*G1836,0)</f>
        <v>233</v>
      </c>
    </row>
    <row r="1837" customFormat="false" ht="17.1" hidden="false" customHeight="true" outlineLevel="0" collapsed="false">
      <c r="B1837" s="133" t="s">
        <v>145</v>
      </c>
      <c r="C1837" s="87" t="n">
        <v>1</v>
      </c>
      <c r="D1837" s="87" t="s">
        <v>91</v>
      </c>
      <c r="E1837" s="144" t="n">
        <v>19.33</v>
      </c>
      <c r="F1837" s="87" t="s">
        <v>91</v>
      </c>
      <c r="G1837" s="144" t="n">
        <v>25</v>
      </c>
      <c r="H1837" s="87"/>
      <c r="I1837" s="144"/>
      <c r="J1837" s="144"/>
      <c r="K1837" s="144"/>
      <c r="L1837" s="144"/>
      <c r="M1837" s="144"/>
      <c r="N1837" s="144"/>
      <c r="O1837" s="144"/>
      <c r="P1837" s="87" t="s">
        <v>92</v>
      </c>
      <c r="Q1837" s="144" t="n">
        <f aca="false">ROUND(C1837*E1837*G1837,0)</f>
        <v>483</v>
      </c>
    </row>
    <row r="1838" customFormat="false" ht="17.1" hidden="false" customHeight="true" outlineLevel="0" collapsed="false">
      <c r="B1838" s="133" t="s">
        <v>625</v>
      </c>
      <c r="C1838" s="87" t="n">
        <v>2</v>
      </c>
      <c r="D1838" s="87" t="s">
        <v>91</v>
      </c>
      <c r="E1838" s="144" t="n">
        <v>9.33</v>
      </c>
      <c r="F1838" s="87" t="s">
        <v>91</v>
      </c>
      <c r="G1838" s="144" t="n">
        <v>12</v>
      </c>
      <c r="H1838" s="87"/>
      <c r="I1838" s="144"/>
      <c r="J1838" s="144"/>
      <c r="K1838" s="144"/>
      <c r="L1838" s="144"/>
      <c r="M1838" s="144"/>
      <c r="N1838" s="144"/>
      <c r="O1838" s="144"/>
      <c r="P1838" s="87" t="s">
        <v>92</v>
      </c>
      <c r="Q1838" s="144" t="n">
        <f aca="false">ROUND(C1838*E1838*G1838,0)</f>
        <v>224</v>
      </c>
    </row>
    <row r="1839" customFormat="false" ht="17.1" hidden="false" customHeight="true" outlineLevel="0" collapsed="false">
      <c r="B1839" s="133" t="s">
        <v>625</v>
      </c>
      <c r="C1839" s="87" t="n">
        <v>1</v>
      </c>
      <c r="D1839" s="87" t="s">
        <v>91</v>
      </c>
      <c r="E1839" s="144" t="n">
        <v>19.33</v>
      </c>
      <c r="F1839" s="87" t="s">
        <v>91</v>
      </c>
      <c r="G1839" s="144" t="n">
        <v>12</v>
      </c>
      <c r="H1839" s="87"/>
      <c r="I1839" s="144"/>
      <c r="J1839" s="144"/>
      <c r="K1839" s="144"/>
      <c r="L1839" s="144"/>
      <c r="M1839" s="144"/>
      <c r="N1839" s="144"/>
      <c r="O1839" s="144"/>
      <c r="P1839" s="87" t="s">
        <v>92</v>
      </c>
      <c r="Q1839" s="144" t="n">
        <f aca="false">ROUND(C1839*E1839*G1839,0)</f>
        <v>232</v>
      </c>
    </row>
    <row r="1840" customFormat="false" ht="17.1" hidden="false" customHeight="true" outlineLevel="0" collapsed="false">
      <c r="B1840" s="133" t="s">
        <v>148</v>
      </c>
      <c r="C1840" s="87" t="n">
        <v>1</v>
      </c>
      <c r="D1840" s="87" t="s">
        <v>91</v>
      </c>
      <c r="E1840" s="144" t="n">
        <v>30</v>
      </c>
      <c r="F1840" s="87" t="s">
        <v>91</v>
      </c>
      <c r="G1840" s="144" t="n">
        <v>25</v>
      </c>
      <c r="H1840" s="87"/>
      <c r="I1840" s="144"/>
      <c r="J1840" s="144"/>
      <c r="K1840" s="144"/>
      <c r="L1840" s="144"/>
      <c r="M1840" s="144"/>
      <c r="N1840" s="144"/>
      <c r="O1840" s="144"/>
      <c r="P1840" s="87" t="s">
        <v>92</v>
      </c>
      <c r="Q1840" s="144" t="n">
        <f aca="false">ROUND(C1840*E1840*G1840,0)</f>
        <v>750</v>
      </c>
    </row>
    <row r="1841" customFormat="false" ht="17.1" hidden="false" customHeight="true" outlineLevel="0" collapsed="false">
      <c r="B1841" s="133" t="s">
        <v>149</v>
      </c>
      <c r="C1841" s="87" t="n">
        <v>1</v>
      </c>
      <c r="D1841" s="87" t="s">
        <v>91</v>
      </c>
      <c r="E1841" s="144" t="n">
        <v>40</v>
      </c>
      <c r="F1841" s="87" t="s">
        <v>91</v>
      </c>
      <c r="G1841" s="144" t="n">
        <v>25</v>
      </c>
      <c r="H1841" s="87"/>
      <c r="I1841" s="144"/>
      <c r="J1841" s="144"/>
      <c r="K1841" s="144"/>
      <c r="L1841" s="144"/>
      <c r="M1841" s="144"/>
      <c r="N1841" s="144"/>
      <c r="O1841" s="144"/>
      <c r="P1841" s="87" t="s">
        <v>92</v>
      </c>
      <c r="Q1841" s="144" t="n">
        <f aca="false">ROUND(C1841*E1841*G1841,0)</f>
        <v>1000</v>
      </c>
    </row>
    <row r="1842" customFormat="false" ht="17.1" hidden="false" customHeight="true" outlineLevel="0" collapsed="false">
      <c r="B1842" s="133" t="s">
        <v>150</v>
      </c>
      <c r="C1842" s="87" t="n">
        <v>1</v>
      </c>
      <c r="D1842" s="87" t="s">
        <v>91</v>
      </c>
      <c r="E1842" s="144" t="n">
        <v>29.33</v>
      </c>
      <c r="F1842" s="87" t="s">
        <v>91</v>
      </c>
      <c r="G1842" s="144" t="n">
        <v>25</v>
      </c>
      <c r="H1842" s="87"/>
      <c r="I1842" s="144"/>
      <c r="J1842" s="144"/>
      <c r="K1842" s="144"/>
      <c r="L1842" s="144"/>
      <c r="M1842" s="144"/>
      <c r="N1842" s="144"/>
      <c r="O1842" s="144"/>
      <c r="P1842" s="87" t="s">
        <v>92</v>
      </c>
      <c r="Q1842" s="144" t="n">
        <f aca="false">ROUND(C1842*E1842*G1842,0)</f>
        <v>733</v>
      </c>
    </row>
    <row r="1843" customFormat="false" ht="17.1" hidden="false" customHeight="true" outlineLevel="0" collapsed="false">
      <c r="B1843" s="133" t="s">
        <v>151</v>
      </c>
      <c r="C1843" s="87" t="n">
        <v>1</v>
      </c>
      <c r="D1843" s="87" t="s">
        <v>91</v>
      </c>
      <c r="E1843" s="144" t="n">
        <v>19.33</v>
      </c>
      <c r="F1843" s="87" t="s">
        <v>91</v>
      </c>
      <c r="G1843" s="144" t="n">
        <v>25</v>
      </c>
      <c r="H1843" s="87"/>
      <c r="I1843" s="144"/>
      <c r="J1843" s="144"/>
      <c r="K1843" s="144"/>
      <c r="L1843" s="144"/>
      <c r="M1843" s="144"/>
      <c r="N1843" s="144"/>
      <c r="O1843" s="144"/>
      <c r="P1843" s="87" t="s">
        <v>92</v>
      </c>
      <c r="Q1843" s="144" t="n">
        <f aca="false">ROUND(C1843*E1843*G1843,0)</f>
        <v>483</v>
      </c>
    </row>
    <row r="1844" customFormat="false" ht="17.1" hidden="false" customHeight="true" outlineLevel="0" collapsed="false">
      <c r="B1844" s="133" t="s">
        <v>626</v>
      </c>
      <c r="C1844" s="87" t="n">
        <v>1</v>
      </c>
      <c r="D1844" s="87" t="s">
        <v>91</v>
      </c>
      <c r="E1844" s="144" t="n">
        <v>14</v>
      </c>
      <c r="F1844" s="87" t="s">
        <v>91</v>
      </c>
      <c r="G1844" s="144" t="n">
        <v>18</v>
      </c>
      <c r="H1844" s="87"/>
      <c r="I1844" s="144"/>
      <c r="J1844" s="144"/>
      <c r="K1844" s="144"/>
      <c r="L1844" s="144"/>
      <c r="M1844" s="144"/>
      <c r="N1844" s="144"/>
      <c r="O1844" s="144"/>
      <c r="P1844" s="87" t="s">
        <v>92</v>
      </c>
      <c r="Q1844" s="144" t="n">
        <f aca="false">ROUND(C1844*E1844*G1844,0)</f>
        <v>252</v>
      </c>
    </row>
    <row r="1845" customFormat="false" ht="17.1" hidden="false" customHeight="true" outlineLevel="0" collapsed="false">
      <c r="B1845" s="133" t="s">
        <v>627</v>
      </c>
      <c r="C1845" s="87" t="n">
        <v>1</v>
      </c>
      <c r="D1845" s="87" t="s">
        <v>91</v>
      </c>
      <c r="E1845" s="144" t="n">
        <v>313</v>
      </c>
      <c r="F1845" s="87" t="s">
        <v>91</v>
      </c>
      <c r="G1845" s="144" t="n">
        <v>8</v>
      </c>
      <c r="H1845" s="87"/>
      <c r="I1845" s="144"/>
      <c r="J1845" s="144"/>
      <c r="K1845" s="144"/>
      <c r="L1845" s="144"/>
      <c r="M1845" s="144"/>
      <c r="N1845" s="144"/>
      <c r="O1845" s="144"/>
      <c r="P1845" s="87" t="s">
        <v>92</v>
      </c>
      <c r="Q1845" s="144" t="n">
        <f aca="false">ROUND(C1845*E1845*G1845,0)</f>
        <v>2504</v>
      </c>
    </row>
    <row r="1846" customFormat="false" ht="17.1" hidden="false" customHeight="true" outlineLevel="0" collapsed="false">
      <c r="B1846" s="133" t="s">
        <v>628</v>
      </c>
      <c r="C1846" s="87" t="n">
        <v>2</v>
      </c>
      <c r="D1846" s="87" t="s">
        <v>91</v>
      </c>
      <c r="E1846" s="144" t="n">
        <v>120</v>
      </c>
      <c r="F1846" s="87" t="s">
        <v>91</v>
      </c>
      <c r="G1846" s="144" t="n">
        <v>8</v>
      </c>
      <c r="H1846" s="87"/>
      <c r="I1846" s="144"/>
      <c r="J1846" s="144"/>
      <c r="K1846" s="144"/>
      <c r="L1846" s="144"/>
      <c r="M1846" s="144"/>
      <c r="N1846" s="144"/>
      <c r="O1846" s="144"/>
      <c r="P1846" s="87" t="s">
        <v>92</v>
      </c>
      <c r="Q1846" s="144" t="n">
        <f aca="false">ROUND(C1846*E1846*G1846,0)</f>
        <v>1920</v>
      </c>
    </row>
    <row r="1847" customFormat="false" ht="17.1" hidden="false" customHeight="true" outlineLevel="0" collapsed="false">
      <c r="B1847" s="133" t="s">
        <v>628</v>
      </c>
      <c r="C1847" s="87" t="n">
        <v>2</v>
      </c>
      <c r="D1847" s="87" t="s">
        <v>91</v>
      </c>
      <c r="E1847" s="144" t="n">
        <v>84</v>
      </c>
      <c r="F1847" s="87" t="s">
        <v>91</v>
      </c>
      <c r="G1847" s="144" t="n">
        <v>8</v>
      </c>
      <c r="H1847" s="87"/>
      <c r="I1847" s="144"/>
      <c r="J1847" s="144"/>
      <c r="K1847" s="144"/>
      <c r="L1847" s="144"/>
      <c r="M1847" s="144"/>
      <c r="N1847" s="144"/>
      <c r="O1847" s="144"/>
      <c r="P1847" s="87" t="s">
        <v>92</v>
      </c>
      <c r="Q1847" s="144" t="n">
        <f aca="false">ROUND(C1847*E1847*G1847,0)</f>
        <v>1344</v>
      </c>
    </row>
    <row r="1848" customFormat="false" ht="17.1" hidden="false" customHeight="true" outlineLevel="0" collapsed="false">
      <c r="B1848" s="133" t="s">
        <v>629</v>
      </c>
      <c r="C1848" s="87" t="n">
        <v>1</v>
      </c>
      <c r="D1848" s="87" t="s">
        <v>91</v>
      </c>
      <c r="E1848" s="144" t="n">
        <v>33.17</v>
      </c>
      <c r="F1848" s="87" t="s">
        <v>91</v>
      </c>
      <c r="G1848" s="144" t="n">
        <v>8</v>
      </c>
      <c r="H1848" s="87"/>
      <c r="I1848" s="144"/>
      <c r="J1848" s="144"/>
      <c r="K1848" s="144"/>
      <c r="L1848" s="144"/>
      <c r="M1848" s="144"/>
      <c r="N1848" s="144"/>
      <c r="O1848" s="144"/>
      <c r="P1848" s="87" t="s">
        <v>92</v>
      </c>
      <c r="Q1848" s="144" t="n">
        <f aca="false">ROUND(C1848*E1848*G1848,0)</f>
        <v>265</v>
      </c>
    </row>
    <row r="1849" customFormat="false" ht="17.1" hidden="false" customHeight="true" outlineLevel="0" collapsed="false">
      <c r="B1849" s="133" t="s">
        <v>183</v>
      </c>
      <c r="C1849" s="87" t="n">
        <v>1</v>
      </c>
      <c r="D1849" s="87" t="s">
        <v>91</v>
      </c>
      <c r="E1849" s="144" t="n">
        <v>9.33</v>
      </c>
      <c r="F1849" s="87" t="s">
        <v>91</v>
      </c>
      <c r="G1849" s="144" t="n">
        <v>18</v>
      </c>
      <c r="H1849" s="87"/>
      <c r="I1849" s="144"/>
      <c r="J1849" s="144"/>
      <c r="K1849" s="144"/>
      <c r="L1849" s="144"/>
      <c r="M1849" s="144"/>
      <c r="N1849" s="144"/>
      <c r="O1849" s="144"/>
      <c r="P1849" s="87" t="s">
        <v>92</v>
      </c>
      <c r="Q1849" s="144" t="n">
        <f aca="false">ROUND(C1849*E1849*G1849,0)</f>
        <v>168</v>
      </c>
    </row>
    <row r="1850" customFormat="false" ht="17.1" hidden="false" customHeight="true" outlineLevel="0" collapsed="false">
      <c r="B1850" s="133" t="s">
        <v>152</v>
      </c>
      <c r="C1850" s="87" t="n">
        <v>1</v>
      </c>
      <c r="D1850" s="87" t="s">
        <v>91</v>
      </c>
      <c r="E1850" s="144" t="n">
        <v>26.33</v>
      </c>
      <c r="F1850" s="87" t="s">
        <v>91</v>
      </c>
      <c r="G1850" s="144" t="n">
        <v>25</v>
      </c>
      <c r="H1850" s="87"/>
      <c r="I1850" s="144"/>
      <c r="J1850" s="144"/>
      <c r="K1850" s="144"/>
      <c r="L1850" s="144"/>
      <c r="M1850" s="144"/>
      <c r="N1850" s="144"/>
      <c r="O1850" s="144"/>
      <c r="P1850" s="87" t="s">
        <v>92</v>
      </c>
      <c r="Q1850" s="144" t="n">
        <f aca="false">ROUND(C1850*E1850*G1850,0)</f>
        <v>658</v>
      </c>
    </row>
    <row r="1851" customFormat="false" ht="17.1" hidden="false" customHeight="true" outlineLevel="0" collapsed="false">
      <c r="B1851" s="133" t="s">
        <v>153</v>
      </c>
      <c r="C1851" s="87" t="n">
        <v>1</v>
      </c>
      <c r="D1851" s="87" t="s">
        <v>91</v>
      </c>
      <c r="E1851" s="144" t="n">
        <v>17.33</v>
      </c>
      <c r="F1851" s="87" t="s">
        <v>91</v>
      </c>
      <c r="G1851" s="144" t="n">
        <v>9.33</v>
      </c>
      <c r="H1851" s="87"/>
      <c r="I1851" s="144"/>
      <c r="J1851" s="144"/>
      <c r="K1851" s="144"/>
      <c r="L1851" s="144"/>
      <c r="M1851" s="144"/>
      <c r="N1851" s="144"/>
      <c r="O1851" s="144"/>
      <c r="P1851" s="87" t="s">
        <v>92</v>
      </c>
      <c r="Q1851" s="144" t="n">
        <f aca="false">ROUND(C1851*E1851*G1851,0)</f>
        <v>162</v>
      </c>
    </row>
    <row r="1852" customFormat="false" ht="17.1" hidden="false" customHeight="true" outlineLevel="0" collapsed="false">
      <c r="B1852" s="133" t="s">
        <v>183</v>
      </c>
      <c r="C1852" s="87" t="n">
        <v>1</v>
      </c>
      <c r="D1852" s="87" t="s">
        <v>91</v>
      </c>
      <c r="E1852" s="144" t="n">
        <v>7</v>
      </c>
      <c r="F1852" s="87" t="s">
        <v>91</v>
      </c>
      <c r="G1852" s="144" t="n">
        <v>9.33</v>
      </c>
      <c r="H1852" s="87"/>
      <c r="I1852" s="144"/>
      <c r="J1852" s="144"/>
      <c r="K1852" s="144"/>
      <c r="L1852" s="144"/>
      <c r="M1852" s="144"/>
      <c r="N1852" s="144"/>
      <c r="O1852" s="144"/>
      <c r="P1852" s="87" t="s">
        <v>92</v>
      </c>
      <c r="Q1852" s="144" t="n">
        <f aca="false">ROUND(C1852*E1852*G1852,0)</f>
        <v>65</v>
      </c>
    </row>
    <row r="1853" customFormat="false" ht="17.1" hidden="false" customHeight="true" outlineLevel="0" collapsed="false">
      <c r="B1853" s="133" t="s">
        <v>630</v>
      </c>
      <c r="C1853" s="87" t="n">
        <v>1</v>
      </c>
      <c r="D1853" s="87" t="s">
        <v>91</v>
      </c>
      <c r="E1853" s="144" t="n">
        <v>313</v>
      </c>
      <c r="F1853" s="87" t="s">
        <v>91</v>
      </c>
      <c r="G1853" s="144" t="n">
        <v>8</v>
      </c>
      <c r="H1853" s="87"/>
      <c r="I1853" s="144"/>
      <c r="J1853" s="144"/>
      <c r="K1853" s="144"/>
      <c r="L1853" s="144"/>
      <c r="M1853" s="144"/>
      <c r="N1853" s="144"/>
      <c r="O1853" s="144"/>
      <c r="P1853" s="87" t="s">
        <v>92</v>
      </c>
      <c r="Q1853" s="144" t="n">
        <f aca="false">ROUND(C1853*E1853*G1853,0)</f>
        <v>2504</v>
      </c>
    </row>
    <row r="1854" customFormat="false" ht="17.1" hidden="false" customHeight="true" outlineLevel="0" collapsed="false">
      <c r="B1854" s="133" t="s">
        <v>183</v>
      </c>
      <c r="C1854" s="87" t="n">
        <v>1</v>
      </c>
      <c r="D1854" s="87" t="s">
        <v>91</v>
      </c>
      <c r="E1854" s="144" t="n">
        <v>7</v>
      </c>
      <c r="F1854" s="87" t="s">
        <v>91</v>
      </c>
      <c r="G1854" s="144" t="n">
        <v>9.33</v>
      </c>
      <c r="H1854" s="87"/>
      <c r="I1854" s="144"/>
      <c r="J1854" s="144"/>
      <c r="K1854" s="144"/>
      <c r="L1854" s="144"/>
      <c r="M1854" s="144"/>
      <c r="N1854" s="144"/>
      <c r="O1854" s="144"/>
      <c r="P1854" s="87" t="s">
        <v>92</v>
      </c>
      <c r="Q1854" s="144" t="n">
        <f aca="false">ROUND(C1854*E1854*G1854,0)</f>
        <v>65</v>
      </c>
    </row>
    <row r="1855" customFormat="false" ht="17.1" hidden="false" customHeight="true" outlineLevel="0" collapsed="false">
      <c r="B1855" s="133"/>
      <c r="C1855" s="87"/>
      <c r="D1855" s="87"/>
      <c r="E1855" s="144"/>
      <c r="F1855" s="87"/>
      <c r="G1855" s="144"/>
      <c r="H1855" s="87"/>
      <c r="I1855" s="144"/>
      <c r="J1855" s="144"/>
      <c r="K1855" s="144"/>
      <c r="L1855" s="144"/>
      <c r="M1855" s="144"/>
      <c r="N1855" s="144"/>
      <c r="O1855" s="144"/>
      <c r="P1855" s="87"/>
      <c r="Q1855" s="208" t="n">
        <f aca="false">SUM(Q1829:Q1854)</f>
        <v>21490</v>
      </c>
    </row>
    <row r="1856" customFormat="false" ht="79.5" hidden="false" customHeight="true" outlineLevel="0" collapsed="false">
      <c r="A1856" s="1" t="n">
        <v>10</v>
      </c>
      <c r="B1856" s="21" t="s">
        <v>631</v>
      </c>
      <c r="C1856" s="21"/>
      <c r="D1856" s="21"/>
      <c r="E1856" s="21"/>
      <c r="F1856" s="21"/>
      <c r="G1856" s="21"/>
      <c r="H1856" s="21"/>
      <c r="I1856" s="21"/>
      <c r="J1856" s="21"/>
      <c r="K1856" s="21"/>
      <c r="L1856" s="21"/>
      <c r="M1856" s="21"/>
      <c r="N1856" s="21"/>
      <c r="O1856" s="21"/>
      <c r="P1856" s="87"/>
      <c r="Q1856" s="33"/>
    </row>
    <row r="1857" customFormat="false" ht="17.1" hidden="false" customHeight="true" outlineLevel="0" collapsed="false">
      <c r="B1857" s="133" t="s">
        <v>614</v>
      </c>
      <c r="C1857" s="87" t="n">
        <v>2</v>
      </c>
      <c r="D1857" s="87" t="s">
        <v>91</v>
      </c>
      <c r="E1857" s="204" t="n">
        <v>4</v>
      </c>
      <c r="F1857" s="87" t="s">
        <v>91</v>
      </c>
      <c r="G1857" s="204" t="n">
        <v>6</v>
      </c>
      <c r="H1857" s="87" t="s">
        <v>91</v>
      </c>
      <c r="I1857" s="144" t="n">
        <v>4</v>
      </c>
      <c r="J1857" s="144" t="s">
        <v>91</v>
      </c>
      <c r="K1857" s="144" t="n">
        <v>1.5</v>
      </c>
      <c r="L1857" s="144"/>
      <c r="M1857" s="144"/>
      <c r="N1857" s="144"/>
      <c r="O1857" s="144"/>
      <c r="P1857" s="87" t="s">
        <v>92</v>
      </c>
      <c r="Q1857" s="144" t="n">
        <f aca="false">ROUND(C1857*E1857*G1857*I1857*K1857,0)</f>
        <v>288</v>
      </c>
    </row>
    <row r="1858" customFormat="false" ht="17.1" hidden="false" customHeight="true" outlineLevel="0" collapsed="false">
      <c r="B1858" s="133" t="s">
        <v>632</v>
      </c>
      <c r="C1858" s="87" t="n">
        <v>2</v>
      </c>
      <c r="D1858" s="87" t="s">
        <v>91</v>
      </c>
      <c r="E1858" s="204" t="n">
        <v>4</v>
      </c>
      <c r="F1858" s="87" t="s">
        <v>91</v>
      </c>
      <c r="G1858" s="204" t="n">
        <v>2</v>
      </c>
      <c r="H1858" s="87" t="s">
        <v>91</v>
      </c>
      <c r="I1858" s="144" t="n">
        <v>0.67</v>
      </c>
      <c r="J1858" s="144" t="s">
        <v>91</v>
      </c>
      <c r="K1858" s="144" t="n">
        <v>3</v>
      </c>
      <c r="L1858" s="144"/>
      <c r="M1858" s="144"/>
      <c r="N1858" s="144"/>
      <c r="O1858" s="144"/>
      <c r="P1858" s="87" t="s">
        <v>92</v>
      </c>
      <c r="Q1858" s="144" t="n">
        <f aca="false">ROUND(C1858*E1858*G1858*I1858*K1858,0)</f>
        <v>32</v>
      </c>
    </row>
    <row r="1859" customFormat="false" ht="17.1" hidden="false" customHeight="true" outlineLevel="0" collapsed="false">
      <c r="B1859" s="133" t="s">
        <v>633</v>
      </c>
      <c r="C1859" s="87" t="n">
        <v>2</v>
      </c>
      <c r="D1859" s="87" t="s">
        <v>91</v>
      </c>
      <c r="E1859" s="204" t="n">
        <v>4</v>
      </c>
      <c r="F1859" s="87" t="s">
        <v>91</v>
      </c>
      <c r="G1859" s="204" t="n">
        <v>10</v>
      </c>
      <c r="H1859" s="87" t="s">
        <v>91</v>
      </c>
      <c r="I1859" s="144" t="n">
        <v>0.67</v>
      </c>
      <c r="J1859" s="144" t="s">
        <v>91</v>
      </c>
      <c r="K1859" s="144" t="n">
        <v>2</v>
      </c>
      <c r="L1859" s="144"/>
      <c r="M1859" s="144"/>
      <c r="N1859" s="144"/>
      <c r="O1859" s="144"/>
      <c r="P1859" s="87" t="s">
        <v>92</v>
      </c>
      <c r="Q1859" s="144" t="n">
        <f aca="false">ROUND(C1859*E1859*G1859*I1859*K1859,0)</f>
        <v>107</v>
      </c>
    </row>
    <row r="1860" customFormat="false" ht="17.1" hidden="false" customHeight="true" outlineLevel="0" collapsed="false">
      <c r="B1860" s="133" t="s">
        <v>634</v>
      </c>
      <c r="C1860" s="87" t="n">
        <v>2</v>
      </c>
      <c r="D1860" s="87" t="s">
        <v>91</v>
      </c>
      <c r="E1860" s="204" t="n">
        <v>4</v>
      </c>
      <c r="F1860" s="87" t="s">
        <v>91</v>
      </c>
      <c r="G1860" s="144" t="n">
        <v>2</v>
      </c>
      <c r="H1860" s="87" t="s">
        <v>91</v>
      </c>
      <c r="I1860" s="144" t="n">
        <v>0.67</v>
      </c>
      <c r="J1860" s="144" t="s">
        <v>91</v>
      </c>
      <c r="K1860" s="144" t="n">
        <v>10</v>
      </c>
      <c r="L1860" s="144"/>
      <c r="M1860" s="144"/>
      <c r="N1860" s="144"/>
      <c r="O1860" s="144"/>
      <c r="P1860" s="87" t="s">
        <v>92</v>
      </c>
      <c r="Q1860" s="144" t="n">
        <f aca="false">ROUND(C1860*E1860*G1860*I1860*K1860,0)</f>
        <v>107</v>
      </c>
    </row>
    <row r="1861" customFormat="false" ht="17.1" hidden="false" customHeight="true" outlineLevel="0" collapsed="false">
      <c r="B1861" s="133" t="s">
        <v>635</v>
      </c>
      <c r="C1861" s="87" t="n">
        <v>2</v>
      </c>
      <c r="D1861" s="87" t="s">
        <v>91</v>
      </c>
      <c r="E1861" s="204" t="n">
        <v>4</v>
      </c>
      <c r="F1861" s="87" t="s">
        <v>91</v>
      </c>
      <c r="G1861" s="144" t="n">
        <v>10</v>
      </c>
      <c r="H1861" s="87" t="s">
        <v>91</v>
      </c>
      <c r="I1861" s="144" t="n">
        <v>0.67</v>
      </c>
      <c r="J1861" s="144" t="s">
        <v>91</v>
      </c>
      <c r="K1861" s="144" t="n">
        <v>2</v>
      </c>
      <c r="L1861" s="144"/>
      <c r="M1861" s="144"/>
      <c r="N1861" s="144"/>
      <c r="O1861" s="144"/>
      <c r="P1861" s="87" t="s">
        <v>92</v>
      </c>
      <c r="Q1861" s="144" t="n">
        <f aca="false">ROUND(C1861*E1861*G1861*I1861*K1861,0)</f>
        <v>107</v>
      </c>
    </row>
    <row r="1862" customFormat="false" ht="17.1" hidden="false" customHeight="true" outlineLevel="0" collapsed="false">
      <c r="B1862" s="133" t="s">
        <v>636</v>
      </c>
      <c r="C1862" s="87" t="n">
        <v>2</v>
      </c>
      <c r="D1862" s="87" t="s">
        <v>91</v>
      </c>
      <c r="E1862" s="209" t="n">
        <v>12</v>
      </c>
      <c r="F1862" s="87" t="s">
        <v>91</v>
      </c>
      <c r="G1862" s="144" t="n">
        <v>12</v>
      </c>
      <c r="H1862" s="87" t="s">
        <v>91</v>
      </c>
      <c r="I1862" s="144" t="n">
        <v>0.5</v>
      </c>
      <c r="J1862" s="144"/>
      <c r="K1862" s="144"/>
      <c r="L1862" s="144"/>
      <c r="M1862" s="144"/>
      <c r="N1862" s="144"/>
      <c r="O1862" s="144"/>
      <c r="P1862" s="87" t="s">
        <v>92</v>
      </c>
      <c r="Q1862" s="144" t="n">
        <f aca="false">ROUND(C1862*E1862*G1862*I1862,0)</f>
        <v>144</v>
      </c>
    </row>
    <row r="1863" customFormat="false" ht="17.1" hidden="false" customHeight="true" outlineLevel="0" collapsed="false">
      <c r="B1863" s="133" t="s">
        <v>637</v>
      </c>
      <c r="C1863" s="87" t="n">
        <v>4</v>
      </c>
      <c r="D1863" s="87" t="s">
        <v>91</v>
      </c>
      <c r="E1863" s="209" t="n">
        <v>6</v>
      </c>
      <c r="F1863" s="87" t="s">
        <v>91</v>
      </c>
      <c r="G1863" s="144" t="n">
        <v>4</v>
      </c>
      <c r="H1863" s="87" t="s">
        <v>91</v>
      </c>
      <c r="I1863" s="144" t="n">
        <v>1.5</v>
      </c>
      <c r="J1863" s="144"/>
      <c r="K1863" s="144"/>
      <c r="L1863" s="144"/>
      <c r="M1863" s="144"/>
      <c r="N1863" s="144"/>
      <c r="O1863" s="144"/>
      <c r="P1863" s="87" t="s">
        <v>92</v>
      </c>
      <c r="Q1863" s="144" t="n">
        <f aca="false">ROUND(C1863*E1863*G1863*I1863,0)</f>
        <v>144</v>
      </c>
    </row>
    <row r="1864" customFormat="false" ht="17.1" hidden="false" customHeight="true" outlineLevel="0" collapsed="false">
      <c r="B1864" s="133" t="s">
        <v>632</v>
      </c>
      <c r="C1864" s="87" t="n">
        <v>4</v>
      </c>
      <c r="D1864" s="87" t="s">
        <v>91</v>
      </c>
      <c r="E1864" s="209" t="n">
        <v>2</v>
      </c>
      <c r="F1864" s="87" t="s">
        <v>91</v>
      </c>
      <c r="G1864" s="144" t="n">
        <v>2</v>
      </c>
      <c r="H1864" s="87" t="s">
        <v>91</v>
      </c>
      <c r="I1864" s="144" t="n">
        <v>3.5</v>
      </c>
      <c r="J1864" s="144"/>
      <c r="K1864" s="144"/>
      <c r="L1864" s="144"/>
      <c r="M1864" s="144"/>
      <c r="N1864" s="144"/>
      <c r="O1864" s="144"/>
      <c r="P1864" s="87" t="s">
        <v>92</v>
      </c>
      <c r="Q1864" s="144" t="n">
        <f aca="false">ROUND(C1864*E1864*G1864*I1864,0)</f>
        <v>56</v>
      </c>
    </row>
    <row r="1865" customFormat="false" ht="17.1" hidden="false" customHeight="true" outlineLevel="0" collapsed="false">
      <c r="B1865" s="133" t="s">
        <v>634</v>
      </c>
      <c r="C1865" s="87" t="n">
        <v>4</v>
      </c>
      <c r="D1865" s="87" t="s">
        <v>91</v>
      </c>
      <c r="E1865" s="209" t="n">
        <v>2</v>
      </c>
      <c r="F1865" s="87" t="s">
        <v>91</v>
      </c>
      <c r="G1865" s="144" t="n">
        <v>2</v>
      </c>
      <c r="H1865" s="87" t="s">
        <v>91</v>
      </c>
      <c r="I1865" s="144" t="n">
        <v>10</v>
      </c>
      <c r="J1865" s="144"/>
      <c r="K1865" s="144"/>
      <c r="L1865" s="144"/>
      <c r="M1865" s="144"/>
      <c r="N1865" s="144"/>
      <c r="O1865" s="144"/>
      <c r="P1865" s="87" t="s">
        <v>92</v>
      </c>
      <c r="Q1865" s="144" t="n">
        <f aca="false">ROUND(C1865*E1865*G1865*I1865,0)</f>
        <v>160</v>
      </c>
    </row>
    <row r="1866" customFormat="false" ht="17.1" hidden="false" customHeight="true" outlineLevel="0" collapsed="false">
      <c r="B1866" s="133" t="s">
        <v>638</v>
      </c>
      <c r="C1866" s="87" t="n">
        <v>1</v>
      </c>
      <c r="D1866" s="87" t="s">
        <v>91</v>
      </c>
      <c r="E1866" s="209" t="n">
        <v>30</v>
      </c>
      <c r="F1866" s="87" t="s">
        <v>91</v>
      </c>
      <c r="G1866" s="144" t="n">
        <v>1</v>
      </c>
      <c r="H1866" s="87" t="s">
        <v>91</v>
      </c>
      <c r="I1866" s="144" t="n">
        <v>1.5</v>
      </c>
      <c r="J1866" s="144"/>
      <c r="K1866" s="144"/>
      <c r="L1866" s="144"/>
      <c r="M1866" s="144"/>
      <c r="N1866" s="144"/>
      <c r="O1866" s="144"/>
      <c r="P1866" s="87" t="s">
        <v>92</v>
      </c>
      <c r="Q1866" s="144" t="n">
        <f aca="false">ROUND(C1866*E1866*G1866*I1866,0)</f>
        <v>45</v>
      </c>
    </row>
    <row r="1867" customFormat="false" ht="17.1" hidden="false" customHeight="true" outlineLevel="0" collapsed="false">
      <c r="B1867" s="133" t="s">
        <v>639</v>
      </c>
      <c r="C1867" s="87" t="n">
        <v>1</v>
      </c>
      <c r="D1867" s="87" t="s">
        <v>91</v>
      </c>
      <c r="E1867" s="209" t="n">
        <v>30</v>
      </c>
      <c r="F1867" s="87" t="s">
        <v>91</v>
      </c>
      <c r="G1867" s="144" t="n">
        <v>14</v>
      </c>
      <c r="H1867" s="87" t="s">
        <v>91</v>
      </c>
      <c r="I1867" s="144" t="n">
        <v>0.5</v>
      </c>
      <c r="J1867" s="144"/>
      <c r="K1867" s="144"/>
      <c r="L1867" s="144"/>
      <c r="M1867" s="144"/>
      <c r="N1867" s="144"/>
      <c r="O1867" s="144"/>
      <c r="P1867" s="87" t="s">
        <v>92</v>
      </c>
      <c r="Q1867" s="144" t="n">
        <f aca="false">ROUND(C1867*E1867*G1867*I1867,0)</f>
        <v>210</v>
      </c>
    </row>
    <row r="1868" customFormat="false" ht="17.1" hidden="false" customHeight="true" outlineLevel="0" collapsed="false">
      <c r="B1868" s="133" t="s">
        <v>638</v>
      </c>
      <c r="C1868" s="87" t="n">
        <v>2</v>
      </c>
      <c r="D1868" s="87" t="s">
        <v>91</v>
      </c>
      <c r="E1868" s="209" t="n">
        <v>14</v>
      </c>
      <c r="F1868" s="87" t="s">
        <v>91</v>
      </c>
      <c r="G1868" s="144" t="n">
        <v>1</v>
      </c>
      <c r="H1868" s="87" t="s">
        <v>91</v>
      </c>
      <c r="I1868" s="144" t="n">
        <v>1.5</v>
      </c>
      <c r="J1868" s="144"/>
      <c r="K1868" s="144"/>
      <c r="L1868" s="144"/>
      <c r="M1868" s="144"/>
      <c r="N1868" s="144"/>
      <c r="O1868" s="144"/>
      <c r="P1868" s="87" t="s">
        <v>92</v>
      </c>
      <c r="Q1868" s="144" t="n">
        <f aca="false">ROUND(C1868*E1868*G1868*I1868,0)</f>
        <v>42</v>
      </c>
    </row>
    <row r="1869" customFormat="false" ht="17.1" hidden="false" customHeight="true" outlineLevel="0" collapsed="false">
      <c r="B1869" s="133"/>
      <c r="C1869" s="87"/>
      <c r="D1869" s="87"/>
      <c r="E1869" s="144"/>
      <c r="F1869" s="87"/>
      <c r="G1869" s="144"/>
      <c r="H1869" s="87"/>
      <c r="I1869" s="144"/>
      <c r="J1869" s="144"/>
      <c r="K1869" s="144"/>
      <c r="L1869" s="144"/>
      <c r="M1869" s="144"/>
      <c r="N1869" s="144"/>
      <c r="O1869" s="144"/>
      <c r="P1869" s="87"/>
      <c r="Q1869" s="208" t="n">
        <f aca="false">SUM(Q1857:Q1868)</f>
        <v>1442</v>
      </c>
    </row>
    <row r="1870" customFormat="false" ht="48" hidden="false" customHeight="true" outlineLevel="0" collapsed="false">
      <c r="A1870" s="13" t="n">
        <v>11</v>
      </c>
      <c r="B1870" s="22" t="s">
        <v>640</v>
      </c>
      <c r="C1870" s="22"/>
      <c r="D1870" s="22"/>
      <c r="E1870" s="22"/>
      <c r="F1870" s="22"/>
      <c r="G1870" s="22"/>
      <c r="H1870" s="22"/>
      <c r="I1870" s="22"/>
      <c r="J1870" s="22"/>
      <c r="K1870" s="22"/>
      <c r="L1870" s="22"/>
      <c r="M1870" s="22"/>
      <c r="N1870" s="22"/>
      <c r="O1870" s="22"/>
      <c r="Q1870" s="2"/>
    </row>
    <row r="1871" s="58" customFormat="true" ht="18" hidden="false" customHeight="true" outlineLevel="0" collapsed="false">
      <c r="A1871" s="105"/>
      <c r="B1871" s="177" t="s">
        <v>641</v>
      </c>
      <c r="C1871" s="33" t="n">
        <f aca="false">Q1869</f>
        <v>1442</v>
      </c>
      <c r="D1871" s="33"/>
      <c r="E1871" s="33"/>
      <c r="F1871" s="105" t="s">
        <v>91</v>
      </c>
      <c r="G1871" s="79" t="n">
        <v>6</v>
      </c>
      <c r="H1871" s="105" t="s">
        <v>642</v>
      </c>
      <c r="I1871" s="5" t="n">
        <v>112</v>
      </c>
      <c r="J1871" s="79"/>
      <c r="K1871" s="79"/>
      <c r="L1871" s="79"/>
      <c r="M1871" s="79"/>
      <c r="N1871" s="79"/>
      <c r="O1871" s="79"/>
      <c r="P1871" s="87" t="s">
        <v>92</v>
      </c>
      <c r="Q1871" s="33" t="n">
        <f aca="false">C1871*G1871/I1871</f>
        <v>77.25</v>
      </c>
    </row>
    <row r="1872" customFormat="false" ht="35.25" hidden="false" customHeight="true" outlineLevel="0" collapsed="false">
      <c r="A1872" s="1" t="n">
        <v>12</v>
      </c>
      <c r="B1872" s="21" t="s">
        <v>643</v>
      </c>
      <c r="C1872" s="21"/>
      <c r="D1872" s="21"/>
      <c r="E1872" s="21"/>
      <c r="F1872" s="21"/>
      <c r="G1872" s="21"/>
      <c r="H1872" s="21"/>
      <c r="I1872" s="21"/>
      <c r="J1872" s="21"/>
      <c r="K1872" s="21"/>
      <c r="L1872" s="21"/>
      <c r="M1872" s="21"/>
      <c r="N1872" s="21"/>
      <c r="O1872" s="21"/>
      <c r="P1872" s="87"/>
      <c r="Q1872" s="33"/>
    </row>
    <row r="1873" customFormat="false" ht="17.1" hidden="false" customHeight="true" outlineLevel="0" collapsed="false">
      <c r="B1873" s="133" t="s">
        <v>614</v>
      </c>
      <c r="C1873" s="87" t="n">
        <v>2</v>
      </c>
      <c r="D1873" s="87" t="s">
        <v>91</v>
      </c>
      <c r="E1873" s="204" t="n">
        <v>2</v>
      </c>
      <c r="F1873" s="87" t="s">
        <v>91</v>
      </c>
      <c r="G1873" s="209" t="n">
        <v>11</v>
      </c>
      <c r="H1873" s="87" t="s">
        <v>91</v>
      </c>
      <c r="I1873" s="144" t="n">
        <v>2</v>
      </c>
      <c r="J1873" s="87" t="s">
        <v>91</v>
      </c>
      <c r="K1873" s="144" t="n">
        <v>1.5</v>
      </c>
      <c r="L1873" s="144"/>
      <c r="M1873" s="144"/>
      <c r="N1873" s="144"/>
      <c r="O1873" s="144"/>
      <c r="P1873" s="87" t="s">
        <v>92</v>
      </c>
      <c r="Q1873" s="144" t="n">
        <f aca="false">ROUND(C1873*G1873*I1873*K1873*E1873,0)</f>
        <v>132</v>
      </c>
    </row>
    <row r="1874" customFormat="false" ht="17.1" hidden="false" customHeight="true" outlineLevel="0" collapsed="false">
      <c r="B1874" s="133" t="s">
        <v>615</v>
      </c>
      <c r="C1874" s="87" t="n">
        <v>2</v>
      </c>
      <c r="D1874" s="87" t="s">
        <v>91</v>
      </c>
      <c r="E1874" s="204" t="n">
        <v>2</v>
      </c>
      <c r="F1874" s="87" t="s">
        <v>91</v>
      </c>
      <c r="G1874" s="209" t="n">
        <v>10</v>
      </c>
      <c r="H1874" s="87" t="s">
        <v>91</v>
      </c>
      <c r="I1874" s="144" t="n">
        <v>2</v>
      </c>
      <c r="J1874" s="87" t="s">
        <v>91</v>
      </c>
      <c r="K1874" s="144" t="n">
        <v>1.5</v>
      </c>
      <c r="L1874" s="144"/>
      <c r="M1874" s="144"/>
      <c r="N1874" s="144"/>
      <c r="O1874" s="144"/>
      <c r="P1874" s="87" t="s">
        <v>92</v>
      </c>
      <c r="Q1874" s="144" t="n">
        <f aca="false">ROUND(C1874*G1874*I1874*K1874*E1874,0)</f>
        <v>120</v>
      </c>
    </row>
    <row r="1875" customFormat="false" ht="17.1" hidden="false" customHeight="true" outlineLevel="0" collapsed="false">
      <c r="B1875" s="133"/>
      <c r="C1875" s="87"/>
      <c r="D1875" s="87"/>
      <c r="E1875" s="144"/>
      <c r="F1875" s="87"/>
      <c r="G1875" s="144"/>
      <c r="H1875" s="87"/>
      <c r="I1875" s="144"/>
      <c r="J1875" s="144"/>
      <c r="K1875" s="144"/>
      <c r="L1875" s="144"/>
      <c r="M1875" s="144"/>
      <c r="N1875" s="144"/>
      <c r="O1875" s="144"/>
      <c r="P1875" s="87"/>
      <c r="Q1875" s="208" t="n">
        <f aca="false">SUM(Q1873:Q1874)</f>
        <v>252</v>
      </c>
    </row>
    <row r="1876" customFormat="false" ht="17.1" hidden="false" customHeight="true" outlineLevel="0" collapsed="false">
      <c r="B1876" s="133"/>
      <c r="C1876" s="87"/>
      <c r="D1876" s="87"/>
      <c r="E1876" s="144"/>
      <c r="F1876" s="87"/>
      <c r="G1876" s="144"/>
      <c r="H1876" s="87"/>
      <c r="I1876" s="144"/>
      <c r="J1876" s="144"/>
      <c r="K1876" s="144"/>
      <c r="L1876" s="144"/>
      <c r="M1876" s="144"/>
      <c r="N1876" s="144"/>
      <c r="O1876" s="144"/>
      <c r="P1876" s="87"/>
      <c r="Q1876" s="33"/>
    </row>
    <row r="1877" customFormat="false" ht="32.25" hidden="false" customHeight="true" outlineLevel="0" collapsed="false">
      <c r="A1877" s="1" t="n">
        <v>13</v>
      </c>
      <c r="B1877" s="22" t="s">
        <v>644</v>
      </c>
      <c r="C1877" s="22"/>
      <c r="D1877" s="22"/>
      <c r="E1877" s="22"/>
      <c r="F1877" s="22"/>
      <c r="G1877" s="22"/>
      <c r="H1877" s="22"/>
      <c r="I1877" s="22"/>
      <c r="J1877" s="22"/>
      <c r="K1877" s="22"/>
      <c r="L1877" s="22"/>
      <c r="M1877" s="22"/>
      <c r="N1877" s="22"/>
      <c r="O1877" s="22"/>
      <c r="P1877" s="87"/>
      <c r="Q1877" s="33"/>
    </row>
    <row r="1878" customFormat="false" ht="17.1" hidden="false" customHeight="true" outlineLevel="0" collapsed="false">
      <c r="B1878" s="133" t="s">
        <v>615</v>
      </c>
      <c r="C1878" s="87" t="n">
        <v>2</v>
      </c>
      <c r="D1878" s="87" t="s">
        <v>91</v>
      </c>
      <c r="E1878" s="209" t="n">
        <v>2</v>
      </c>
      <c r="F1878" s="87" t="s">
        <v>91</v>
      </c>
      <c r="G1878" s="144" t="n">
        <v>10</v>
      </c>
      <c r="H1878" s="87" t="s">
        <v>91</v>
      </c>
      <c r="I1878" s="144" t="n">
        <v>0.5</v>
      </c>
      <c r="J1878" s="144" t="s">
        <v>91</v>
      </c>
      <c r="K1878" s="144" t="n">
        <v>10.25</v>
      </c>
      <c r="L1878" s="144"/>
      <c r="M1878" s="144"/>
      <c r="N1878" s="144"/>
      <c r="O1878" s="144"/>
      <c r="P1878" s="87" t="s">
        <v>92</v>
      </c>
      <c r="Q1878" s="144" t="n">
        <f aca="false">ROUND(C1878*E1878*G1878*I1878*K1878,0)</f>
        <v>205</v>
      </c>
    </row>
    <row r="1879" customFormat="false" ht="17.1" hidden="false" customHeight="true" outlineLevel="0" collapsed="false">
      <c r="B1879" s="133" t="s">
        <v>615</v>
      </c>
      <c r="C1879" s="87" t="n">
        <v>2</v>
      </c>
      <c r="D1879" s="87" t="s">
        <v>91</v>
      </c>
      <c r="E1879" s="209" t="n">
        <v>2</v>
      </c>
      <c r="F1879" s="87" t="s">
        <v>91</v>
      </c>
      <c r="G1879" s="144" t="n">
        <v>10</v>
      </c>
      <c r="H1879" s="87" t="s">
        <v>91</v>
      </c>
      <c r="I1879" s="144" t="n">
        <v>0.5</v>
      </c>
      <c r="J1879" s="144" t="s">
        <v>91</v>
      </c>
      <c r="K1879" s="144" t="n">
        <v>10.25</v>
      </c>
      <c r="L1879" s="144"/>
      <c r="M1879" s="144"/>
      <c r="N1879" s="144"/>
      <c r="O1879" s="144"/>
      <c r="P1879" s="87" t="s">
        <v>92</v>
      </c>
      <c r="Q1879" s="144" t="n">
        <f aca="false">ROUND(C1879*E1879*G1879*I1879*K1879,0)</f>
        <v>205</v>
      </c>
    </row>
    <row r="1880" customFormat="false" ht="17.1" hidden="false" customHeight="true" outlineLevel="0" collapsed="false">
      <c r="B1880" s="133" t="s">
        <v>134</v>
      </c>
      <c r="C1880" s="87" t="n">
        <v>17</v>
      </c>
      <c r="D1880" s="87" t="s">
        <v>91</v>
      </c>
      <c r="E1880" s="209" t="n">
        <v>2</v>
      </c>
      <c r="F1880" s="87" t="s">
        <v>91</v>
      </c>
      <c r="G1880" s="144" t="n">
        <v>2</v>
      </c>
      <c r="H1880" s="87" t="s">
        <v>91</v>
      </c>
      <c r="I1880" s="144" t="n">
        <v>0.5</v>
      </c>
      <c r="J1880" s="144" t="s">
        <v>91</v>
      </c>
      <c r="K1880" s="144" t="n">
        <v>3</v>
      </c>
      <c r="L1880" s="144"/>
      <c r="M1880" s="144"/>
      <c r="N1880" s="144"/>
      <c r="O1880" s="144"/>
      <c r="P1880" s="87" t="s">
        <v>92</v>
      </c>
      <c r="Q1880" s="144" t="n">
        <f aca="false">ROUND(C1880*E1880*G1880*I1880*K1880,0)</f>
        <v>102</v>
      </c>
    </row>
    <row r="1881" customFormat="false" ht="17.1" hidden="false" customHeight="true" outlineLevel="0" collapsed="false">
      <c r="B1881" s="133"/>
      <c r="C1881" s="87"/>
      <c r="D1881" s="87"/>
      <c r="E1881" s="144"/>
      <c r="F1881" s="87"/>
      <c r="G1881" s="144"/>
      <c r="H1881" s="87"/>
      <c r="I1881" s="144"/>
      <c r="J1881" s="144"/>
      <c r="K1881" s="144"/>
      <c r="L1881" s="144"/>
      <c r="M1881" s="144"/>
      <c r="N1881" s="144"/>
      <c r="O1881" s="144"/>
      <c r="P1881" s="87"/>
      <c r="Q1881" s="208" t="n">
        <f aca="false">SUM(Q1878:Q1880)</f>
        <v>512</v>
      </c>
    </row>
    <row r="1882" customFormat="false" ht="78" hidden="false" customHeight="true" outlineLevel="0" collapsed="false">
      <c r="A1882" s="1" t="n">
        <v>14</v>
      </c>
      <c r="B1882" s="22" t="s">
        <v>645</v>
      </c>
      <c r="C1882" s="22"/>
      <c r="D1882" s="22"/>
      <c r="E1882" s="22"/>
      <c r="F1882" s="22"/>
      <c r="G1882" s="22"/>
      <c r="H1882" s="22"/>
      <c r="I1882" s="22"/>
      <c r="J1882" s="22"/>
      <c r="K1882" s="22"/>
      <c r="L1882" s="22"/>
      <c r="M1882" s="22"/>
      <c r="N1882" s="22"/>
      <c r="O1882" s="22"/>
      <c r="P1882" s="87"/>
      <c r="Q1882" s="33"/>
      <c r="S1882" s="3"/>
      <c r="T1882" s="3"/>
      <c r="U1882" s="29"/>
    </row>
    <row r="1883" customFormat="false" ht="17.1" hidden="false" customHeight="true" outlineLevel="0" collapsed="false">
      <c r="B1883" s="133" t="s">
        <v>646</v>
      </c>
      <c r="C1883" s="87" t="n">
        <v>1</v>
      </c>
      <c r="D1883" s="87" t="s">
        <v>91</v>
      </c>
      <c r="E1883" s="209" t="n">
        <v>30</v>
      </c>
      <c r="F1883" s="87" t="s">
        <v>91</v>
      </c>
      <c r="G1883" s="144" t="n">
        <v>50</v>
      </c>
      <c r="H1883" s="87"/>
      <c r="I1883" s="144"/>
      <c r="J1883" s="144"/>
      <c r="K1883" s="144"/>
      <c r="L1883" s="144"/>
      <c r="M1883" s="144"/>
      <c r="N1883" s="144"/>
      <c r="O1883" s="144"/>
      <c r="P1883" s="87" t="s">
        <v>92</v>
      </c>
      <c r="Q1883" s="144" t="n">
        <f aca="false">ROUND(C1883*E1883*G1883,0)</f>
        <v>1500</v>
      </c>
    </row>
    <row r="1884" customFormat="false" ht="17.1" hidden="false" customHeight="true" outlineLevel="0" collapsed="false">
      <c r="B1884" s="133" t="s">
        <v>647</v>
      </c>
      <c r="C1884" s="87" t="n">
        <v>1</v>
      </c>
      <c r="D1884" s="87" t="s">
        <v>91</v>
      </c>
      <c r="E1884" s="209" t="n">
        <v>30</v>
      </c>
      <c r="F1884" s="87" t="s">
        <v>91</v>
      </c>
      <c r="G1884" s="144" t="n">
        <v>14</v>
      </c>
      <c r="H1884" s="87"/>
      <c r="I1884" s="144"/>
      <c r="J1884" s="144"/>
      <c r="K1884" s="144"/>
      <c r="L1884" s="144"/>
      <c r="M1884" s="144"/>
      <c r="N1884" s="144"/>
      <c r="O1884" s="144"/>
      <c r="P1884" s="87" t="s">
        <v>92</v>
      </c>
      <c r="Q1884" s="144" t="n">
        <f aca="false">ROUND(C1884*E1884*G1884,0)</f>
        <v>420</v>
      </c>
    </row>
    <row r="1885" customFormat="false" ht="17.1" hidden="false" customHeight="true" outlineLevel="0" collapsed="false">
      <c r="B1885" s="133" t="s">
        <v>648</v>
      </c>
      <c r="C1885" s="87" t="n">
        <v>4</v>
      </c>
      <c r="D1885" s="87" t="s">
        <v>91</v>
      </c>
      <c r="E1885" s="209" t="n">
        <v>20</v>
      </c>
      <c r="F1885" s="87" t="s">
        <v>91</v>
      </c>
      <c r="G1885" s="144" t="n">
        <v>1.5</v>
      </c>
      <c r="H1885" s="87"/>
      <c r="I1885" s="144"/>
      <c r="J1885" s="144"/>
      <c r="K1885" s="144"/>
      <c r="L1885" s="144"/>
      <c r="M1885" s="144"/>
      <c r="N1885" s="144"/>
      <c r="O1885" s="144"/>
      <c r="P1885" s="87" t="s">
        <v>92</v>
      </c>
      <c r="Q1885" s="144" t="n">
        <f aca="false">ROUND(C1885*E1885*G1885,0)</f>
        <v>120</v>
      </c>
    </row>
    <row r="1886" customFormat="false" ht="18" hidden="false" customHeight="true" outlineLevel="0" collapsed="false">
      <c r="B1886" s="133"/>
      <c r="C1886" s="87"/>
      <c r="D1886" s="87"/>
      <c r="E1886" s="144"/>
      <c r="F1886" s="87"/>
      <c r="G1886" s="144"/>
      <c r="H1886" s="87"/>
      <c r="I1886" s="144"/>
      <c r="J1886" s="144"/>
      <c r="K1886" s="144"/>
      <c r="L1886" s="144"/>
      <c r="M1886" s="144"/>
      <c r="N1886" s="144"/>
      <c r="O1886" s="144"/>
      <c r="P1886" s="87"/>
      <c r="Q1886" s="205" t="n">
        <f aca="false">SUM(Q1883:Q1885)</f>
        <v>2040</v>
      </c>
    </row>
    <row r="1887" customFormat="false" ht="60.75" hidden="false" customHeight="true" outlineLevel="0" collapsed="false">
      <c r="A1887" s="1" t="n">
        <v>15</v>
      </c>
      <c r="B1887" s="22" t="s">
        <v>649</v>
      </c>
      <c r="C1887" s="22"/>
      <c r="D1887" s="22"/>
      <c r="E1887" s="22"/>
      <c r="F1887" s="22"/>
      <c r="G1887" s="22"/>
      <c r="H1887" s="22"/>
      <c r="I1887" s="22"/>
      <c r="J1887" s="22"/>
      <c r="K1887" s="22"/>
      <c r="L1887" s="22"/>
      <c r="M1887" s="22"/>
      <c r="N1887" s="22"/>
      <c r="O1887" s="22"/>
      <c r="P1887" s="87"/>
      <c r="Q1887" s="33"/>
    </row>
    <row r="1888" customFormat="false" ht="17.1" hidden="false" customHeight="true" outlineLevel="0" collapsed="false">
      <c r="B1888" s="133" t="s">
        <v>650</v>
      </c>
      <c r="C1888" s="87" t="n">
        <v>4</v>
      </c>
      <c r="D1888" s="87" t="s">
        <v>91</v>
      </c>
      <c r="E1888" s="209" t="n">
        <v>20</v>
      </c>
      <c r="F1888" s="87" t="s">
        <v>91</v>
      </c>
      <c r="G1888" s="144" t="n">
        <v>0.5</v>
      </c>
      <c r="H1888" s="87"/>
      <c r="I1888" s="144"/>
      <c r="J1888" s="144"/>
      <c r="K1888" s="144"/>
      <c r="L1888" s="144"/>
      <c r="M1888" s="144"/>
      <c r="N1888" s="144"/>
      <c r="O1888" s="144"/>
      <c r="P1888" s="87" t="s">
        <v>92</v>
      </c>
      <c r="Q1888" s="144" t="n">
        <f aca="false">ROUND(C1888*E1888*G1888,0)</f>
        <v>40</v>
      </c>
    </row>
    <row r="1889" customFormat="false" ht="17.1" hidden="false" customHeight="true" outlineLevel="0" collapsed="false">
      <c r="B1889" s="133" t="s">
        <v>651</v>
      </c>
      <c r="C1889" s="87" t="n">
        <v>2</v>
      </c>
      <c r="D1889" s="87" t="s">
        <v>91</v>
      </c>
      <c r="E1889" s="209" t="n">
        <v>14</v>
      </c>
      <c r="F1889" s="87" t="s">
        <v>91</v>
      </c>
      <c r="G1889" s="144" t="n">
        <v>3</v>
      </c>
      <c r="H1889" s="87"/>
      <c r="I1889" s="144"/>
      <c r="J1889" s="144"/>
      <c r="K1889" s="144"/>
      <c r="L1889" s="144"/>
      <c r="M1889" s="144"/>
      <c r="N1889" s="144"/>
      <c r="O1889" s="144"/>
      <c r="P1889" s="87" t="s">
        <v>92</v>
      </c>
      <c r="Q1889" s="144" t="n">
        <f aca="false">ROUND(C1889*E1889*G1889,0)</f>
        <v>84</v>
      </c>
    </row>
    <row r="1890" customFormat="false" ht="18" hidden="false" customHeight="true" outlineLevel="0" collapsed="false">
      <c r="B1890" s="133"/>
      <c r="C1890" s="87"/>
      <c r="D1890" s="87"/>
      <c r="E1890" s="144"/>
      <c r="F1890" s="87"/>
      <c r="G1890" s="144"/>
      <c r="H1890" s="87"/>
      <c r="I1890" s="144"/>
      <c r="J1890" s="144"/>
      <c r="K1890" s="144"/>
      <c r="L1890" s="144"/>
      <c r="M1890" s="144"/>
      <c r="N1890" s="144"/>
      <c r="O1890" s="144"/>
      <c r="P1890" s="87"/>
      <c r="Q1890" s="205" t="n">
        <f aca="false">SUM(Q1888:Q1889)</f>
        <v>124</v>
      </c>
    </row>
    <row r="1891" customFormat="false" ht="63" hidden="false" customHeight="true" outlineLevel="0" collapsed="false">
      <c r="A1891" s="1" t="n">
        <v>16</v>
      </c>
      <c r="B1891" s="22" t="s">
        <v>652</v>
      </c>
      <c r="C1891" s="22"/>
      <c r="D1891" s="22"/>
      <c r="E1891" s="22"/>
      <c r="F1891" s="22"/>
      <c r="G1891" s="22"/>
      <c r="H1891" s="22"/>
      <c r="I1891" s="22"/>
      <c r="J1891" s="22"/>
      <c r="K1891" s="22"/>
      <c r="L1891" s="22"/>
      <c r="M1891" s="22"/>
      <c r="N1891" s="22"/>
      <c r="O1891" s="22"/>
      <c r="P1891" s="87"/>
      <c r="Q1891" s="33"/>
    </row>
    <row r="1892" customFormat="false" ht="17.1" hidden="false" customHeight="true" outlineLevel="0" collapsed="false">
      <c r="B1892" s="133" t="s">
        <v>653</v>
      </c>
      <c r="C1892" s="87" t="n">
        <v>2</v>
      </c>
      <c r="D1892" s="87" t="s">
        <v>91</v>
      </c>
      <c r="E1892" s="209" t="n">
        <v>22</v>
      </c>
      <c r="F1892" s="87"/>
      <c r="G1892" s="144"/>
      <c r="H1892" s="87"/>
      <c r="I1892" s="144"/>
      <c r="J1892" s="144"/>
      <c r="K1892" s="144"/>
      <c r="L1892" s="144"/>
      <c r="M1892" s="144"/>
      <c r="N1892" s="144"/>
      <c r="O1892" s="144"/>
      <c r="P1892" s="87" t="s">
        <v>92</v>
      </c>
      <c r="Q1892" s="144" t="n">
        <f aca="false">ROUND(C1892*E1892,0)</f>
        <v>44</v>
      </c>
    </row>
    <row r="1893" customFormat="false" ht="18" hidden="false" customHeight="true" outlineLevel="0" collapsed="false">
      <c r="B1893" s="133"/>
      <c r="C1893" s="87"/>
      <c r="D1893" s="87"/>
      <c r="E1893" s="144"/>
      <c r="F1893" s="87"/>
      <c r="G1893" s="144"/>
      <c r="H1893" s="87"/>
      <c r="I1893" s="144"/>
      <c r="J1893" s="144"/>
      <c r="K1893" s="144"/>
      <c r="L1893" s="144"/>
      <c r="M1893" s="144"/>
      <c r="N1893" s="144"/>
      <c r="O1893" s="144"/>
      <c r="P1893" s="87"/>
      <c r="Q1893" s="205" t="n">
        <f aca="false">SUM(Q1892:Q1892)</f>
        <v>44</v>
      </c>
    </row>
    <row r="1894" customFormat="false" ht="60" hidden="false" customHeight="true" outlineLevel="0" collapsed="false">
      <c r="A1894" s="1" t="n">
        <v>17</v>
      </c>
      <c r="B1894" s="22" t="s">
        <v>654</v>
      </c>
      <c r="C1894" s="22"/>
      <c r="D1894" s="22"/>
      <c r="E1894" s="22"/>
      <c r="F1894" s="22"/>
      <c r="G1894" s="22"/>
      <c r="H1894" s="22"/>
      <c r="I1894" s="22"/>
      <c r="J1894" s="22"/>
      <c r="K1894" s="22"/>
      <c r="L1894" s="22"/>
      <c r="M1894" s="22"/>
      <c r="N1894" s="22"/>
      <c r="O1894" s="22"/>
      <c r="P1894" s="87"/>
      <c r="Q1894" s="33"/>
    </row>
    <row r="1895" customFormat="false" ht="17.1" hidden="false" customHeight="true" outlineLevel="0" collapsed="false">
      <c r="B1895" s="133" t="s">
        <v>655</v>
      </c>
      <c r="C1895" s="87" t="n">
        <v>4</v>
      </c>
      <c r="D1895" s="87" t="s">
        <v>91</v>
      </c>
      <c r="E1895" s="209" t="n">
        <v>16</v>
      </c>
      <c r="F1895" s="87"/>
      <c r="G1895" s="144"/>
      <c r="H1895" s="87"/>
      <c r="I1895" s="144"/>
      <c r="J1895" s="144"/>
      <c r="K1895" s="144"/>
      <c r="L1895" s="144"/>
      <c r="M1895" s="144"/>
      <c r="N1895" s="144"/>
      <c r="O1895" s="144"/>
      <c r="P1895" s="87" t="s">
        <v>92</v>
      </c>
      <c r="Q1895" s="144" t="n">
        <f aca="false">ROUND(C1895*E1895,0)</f>
        <v>64</v>
      </c>
    </row>
    <row r="1896" customFormat="false" ht="17.1" hidden="false" customHeight="true" outlineLevel="0" collapsed="false">
      <c r="B1896" s="133" t="s">
        <v>656</v>
      </c>
      <c r="C1896" s="87" t="n">
        <v>4</v>
      </c>
      <c r="D1896" s="87" t="s">
        <v>91</v>
      </c>
      <c r="E1896" s="209" t="n">
        <v>7</v>
      </c>
      <c r="F1896" s="87"/>
      <c r="G1896" s="144"/>
      <c r="H1896" s="87"/>
      <c r="I1896" s="144"/>
      <c r="J1896" s="144"/>
      <c r="K1896" s="144"/>
      <c r="L1896" s="144"/>
      <c r="M1896" s="144"/>
      <c r="N1896" s="144"/>
      <c r="O1896" s="144"/>
      <c r="P1896" s="87" t="s">
        <v>92</v>
      </c>
      <c r="Q1896" s="144" t="n">
        <f aca="false">ROUND(C1896*E1896,0)</f>
        <v>28</v>
      </c>
    </row>
    <row r="1897" customFormat="false" ht="18" hidden="false" customHeight="true" outlineLevel="0" collapsed="false">
      <c r="B1897" s="133"/>
      <c r="C1897" s="87"/>
      <c r="D1897" s="87"/>
      <c r="E1897" s="144"/>
      <c r="F1897" s="87"/>
      <c r="G1897" s="144"/>
      <c r="H1897" s="87"/>
      <c r="I1897" s="144"/>
      <c r="J1897" s="144"/>
      <c r="K1897" s="144"/>
      <c r="L1897" s="144"/>
      <c r="M1897" s="144"/>
      <c r="N1897" s="144"/>
      <c r="O1897" s="144"/>
      <c r="P1897" s="87"/>
      <c r="Q1897" s="205" t="n">
        <f aca="false">SUM(Q1895:Q1896)</f>
        <v>92</v>
      </c>
    </row>
    <row r="1898" customFormat="false" ht="62.25" hidden="false" customHeight="true" outlineLevel="0" collapsed="false">
      <c r="A1898" s="1" t="n">
        <v>18</v>
      </c>
      <c r="B1898" s="41" t="s">
        <v>657</v>
      </c>
      <c r="C1898" s="41"/>
      <c r="D1898" s="41"/>
      <c r="E1898" s="41"/>
      <c r="F1898" s="41"/>
      <c r="G1898" s="41"/>
      <c r="H1898" s="41"/>
      <c r="I1898" s="41"/>
      <c r="J1898" s="41"/>
      <c r="K1898" s="41"/>
      <c r="L1898" s="41"/>
      <c r="M1898" s="41"/>
      <c r="N1898" s="41"/>
      <c r="O1898" s="41"/>
      <c r="P1898" s="87"/>
      <c r="Q1898" s="33"/>
    </row>
    <row r="1899" customFormat="false" ht="17.1" hidden="false" customHeight="true" outlineLevel="0" collapsed="false">
      <c r="A1899" s="1" t="s">
        <v>658</v>
      </c>
      <c r="B1899" s="38" t="s">
        <v>659</v>
      </c>
      <c r="C1899" s="87" t="n">
        <v>10</v>
      </c>
      <c r="D1899" s="87" t="s">
        <v>91</v>
      </c>
      <c r="E1899" s="204" t="n">
        <v>2</v>
      </c>
      <c r="F1899" s="87" t="s">
        <v>91</v>
      </c>
      <c r="G1899" s="144" t="n">
        <v>4</v>
      </c>
      <c r="H1899" s="87" t="s">
        <v>91</v>
      </c>
      <c r="I1899" s="144" t="n">
        <v>7</v>
      </c>
      <c r="J1899" s="144"/>
      <c r="K1899" s="144"/>
      <c r="L1899" s="144"/>
      <c r="M1899" s="144"/>
      <c r="N1899" s="144"/>
      <c r="O1899" s="144"/>
      <c r="P1899" s="87" t="s">
        <v>92</v>
      </c>
      <c r="Q1899" s="144" t="n">
        <f aca="false">ROUND(C1899*E1899*G1899*I1899,0)</f>
        <v>560</v>
      </c>
    </row>
    <row r="1900" customFormat="false" ht="17.1" hidden="false" customHeight="true" outlineLevel="0" collapsed="false">
      <c r="A1900" s="1" t="s">
        <v>658</v>
      </c>
      <c r="B1900" s="38" t="s">
        <v>660</v>
      </c>
      <c r="C1900" s="87" t="n">
        <v>2</v>
      </c>
      <c r="D1900" s="87" t="s">
        <v>91</v>
      </c>
      <c r="E1900" s="209" t="n">
        <v>3</v>
      </c>
      <c r="F1900" s="87" t="s">
        <v>91</v>
      </c>
      <c r="G1900" s="144" t="n">
        <v>7</v>
      </c>
      <c r="H1900" s="87"/>
      <c r="I1900" s="144"/>
      <c r="J1900" s="144"/>
      <c r="K1900" s="144"/>
      <c r="L1900" s="144"/>
      <c r="M1900" s="144"/>
      <c r="N1900" s="144"/>
      <c r="O1900" s="144"/>
      <c r="P1900" s="87" t="s">
        <v>92</v>
      </c>
      <c r="Q1900" s="144" t="n">
        <f aca="false">ROUND(C1900*E1900*G1900,0)</f>
        <v>42</v>
      </c>
    </row>
    <row r="1901" customFormat="false" ht="18" hidden="false" customHeight="true" outlineLevel="0" collapsed="false">
      <c r="C1901" s="87"/>
      <c r="D1901" s="87"/>
      <c r="E1901" s="209"/>
      <c r="F1901" s="87"/>
      <c r="G1901" s="144"/>
      <c r="H1901" s="87"/>
      <c r="I1901" s="144"/>
      <c r="J1901" s="144"/>
      <c r="K1901" s="144"/>
      <c r="L1901" s="144"/>
      <c r="M1901" s="144"/>
      <c r="N1901" s="144"/>
      <c r="O1901" s="144"/>
      <c r="P1901" s="87"/>
      <c r="Q1901" s="208" t="n">
        <f aca="false">SUM(Q1899:Q1900)</f>
        <v>602</v>
      </c>
    </row>
    <row r="1902" customFormat="false" ht="46.5" hidden="false" customHeight="true" outlineLevel="0" collapsed="false">
      <c r="A1902" s="1" t="n">
        <v>19</v>
      </c>
      <c r="B1902" s="22" t="s">
        <v>661</v>
      </c>
      <c r="C1902" s="22"/>
      <c r="D1902" s="22"/>
      <c r="E1902" s="22"/>
      <c r="F1902" s="22"/>
      <c r="G1902" s="22"/>
      <c r="H1902" s="22"/>
      <c r="I1902" s="22"/>
      <c r="J1902" s="22"/>
      <c r="K1902" s="22"/>
      <c r="L1902" s="22"/>
      <c r="M1902" s="22"/>
      <c r="N1902" s="22"/>
      <c r="O1902" s="22"/>
      <c r="P1902" s="87"/>
      <c r="Q1902" s="33"/>
    </row>
    <row r="1903" customFormat="false" ht="17.1" hidden="false" customHeight="true" outlineLevel="0" collapsed="false">
      <c r="A1903" s="1" t="s">
        <v>658</v>
      </c>
      <c r="B1903" s="133" t="s">
        <v>662</v>
      </c>
      <c r="C1903" s="87" t="n">
        <v>4</v>
      </c>
      <c r="D1903" s="87" t="s">
        <v>91</v>
      </c>
      <c r="E1903" s="209" t="n">
        <v>4.5</v>
      </c>
      <c r="F1903" s="87" t="s">
        <v>91</v>
      </c>
      <c r="G1903" s="144" t="n">
        <v>4</v>
      </c>
      <c r="H1903" s="87"/>
      <c r="I1903" s="144"/>
      <c r="J1903" s="144"/>
      <c r="K1903" s="144"/>
      <c r="L1903" s="144"/>
      <c r="M1903" s="144"/>
      <c r="N1903" s="144"/>
      <c r="O1903" s="144"/>
      <c r="P1903" s="87" t="s">
        <v>92</v>
      </c>
      <c r="Q1903" s="144" t="n">
        <f aca="false">ROUND(C1903*E1903*G1903,0)</f>
        <v>72</v>
      </c>
    </row>
    <row r="1904" customFormat="false" ht="17.1" hidden="false" customHeight="true" outlineLevel="0" collapsed="false">
      <c r="A1904" s="1" t="s">
        <v>658</v>
      </c>
      <c r="B1904" s="133" t="s">
        <v>662</v>
      </c>
      <c r="C1904" s="87" t="n">
        <v>8</v>
      </c>
      <c r="D1904" s="87" t="s">
        <v>91</v>
      </c>
      <c r="E1904" s="209" t="n">
        <v>2.5</v>
      </c>
      <c r="F1904" s="87" t="s">
        <v>91</v>
      </c>
      <c r="G1904" s="144" t="n">
        <v>7</v>
      </c>
      <c r="H1904" s="87"/>
      <c r="I1904" s="144"/>
      <c r="J1904" s="144"/>
      <c r="K1904" s="144"/>
      <c r="L1904" s="144"/>
      <c r="M1904" s="144"/>
      <c r="N1904" s="144"/>
      <c r="O1904" s="144"/>
      <c r="P1904" s="87" t="s">
        <v>92</v>
      </c>
      <c r="Q1904" s="144" t="n">
        <f aca="false">ROUND(C1904*E1904*G1904,0)</f>
        <v>140</v>
      </c>
    </row>
    <row r="1905" customFormat="false" ht="17.1" hidden="false" customHeight="true" outlineLevel="0" collapsed="false">
      <c r="A1905" s="1" t="s">
        <v>658</v>
      </c>
      <c r="B1905" s="133" t="s">
        <v>159</v>
      </c>
      <c r="C1905" s="87" t="n">
        <v>3</v>
      </c>
      <c r="D1905" s="87" t="s">
        <v>91</v>
      </c>
      <c r="E1905" s="209" t="n">
        <v>4</v>
      </c>
      <c r="F1905" s="87" t="s">
        <v>91</v>
      </c>
      <c r="G1905" s="144" t="n">
        <v>7</v>
      </c>
      <c r="H1905" s="87"/>
      <c r="I1905" s="144"/>
      <c r="J1905" s="144"/>
      <c r="K1905" s="144"/>
      <c r="L1905" s="144"/>
      <c r="M1905" s="144"/>
      <c r="N1905" s="144"/>
      <c r="O1905" s="144"/>
      <c r="P1905" s="87" t="s">
        <v>92</v>
      </c>
      <c r="Q1905" s="144" t="n">
        <f aca="false">ROUND(C1905*E1905*G1905,0)</f>
        <v>84</v>
      </c>
    </row>
    <row r="1906" customFormat="false" ht="17.1" hidden="false" customHeight="true" outlineLevel="0" collapsed="false">
      <c r="A1906" s="1" t="s">
        <v>658</v>
      </c>
      <c r="B1906" s="133" t="s">
        <v>663</v>
      </c>
      <c r="C1906" s="87" t="n">
        <v>8</v>
      </c>
      <c r="D1906" s="87" t="s">
        <v>91</v>
      </c>
      <c r="E1906" s="209" t="n">
        <v>1.75</v>
      </c>
      <c r="F1906" s="87" t="s">
        <v>91</v>
      </c>
      <c r="G1906" s="144" t="n">
        <v>3</v>
      </c>
      <c r="H1906" s="87"/>
      <c r="I1906" s="144"/>
      <c r="J1906" s="144"/>
      <c r="K1906" s="144"/>
      <c r="L1906" s="144"/>
      <c r="M1906" s="144"/>
      <c r="N1906" s="144"/>
      <c r="O1906" s="144"/>
      <c r="P1906" s="87" t="s">
        <v>92</v>
      </c>
      <c r="Q1906" s="144" t="n">
        <f aca="false">ROUND(C1906*E1906*G1906,0)</f>
        <v>42</v>
      </c>
    </row>
    <row r="1907" customFormat="false" ht="18" hidden="false" customHeight="true" outlineLevel="0" collapsed="false">
      <c r="C1907" s="87"/>
      <c r="D1907" s="87"/>
      <c r="E1907" s="209"/>
      <c r="F1907" s="87"/>
      <c r="G1907" s="144"/>
      <c r="H1907" s="87"/>
      <c r="I1907" s="144"/>
      <c r="J1907" s="144"/>
      <c r="K1907" s="144"/>
      <c r="L1907" s="144"/>
      <c r="M1907" s="144"/>
      <c r="N1907" s="144"/>
      <c r="O1907" s="144"/>
      <c r="P1907" s="87"/>
      <c r="Q1907" s="208" t="n">
        <f aca="false">SUM(Q1903:Q1906)</f>
        <v>338</v>
      </c>
    </row>
    <row r="1908" customFormat="false" ht="32.25" hidden="false" customHeight="true" outlineLevel="0" collapsed="false">
      <c r="A1908" s="1" t="n">
        <v>20</v>
      </c>
      <c r="B1908" s="22" t="s">
        <v>664</v>
      </c>
      <c r="C1908" s="22"/>
      <c r="D1908" s="22"/>
      <c r="E1908" s="22"/>
      <c r="F1908" s="22"/>
      <c r="G1908" s="22"/>
      <c r="H1908" s="22"/>
      <c r="I1908" s="22"/>
      <c r="J1908" s="22"/>
      <c r="K1908" s="22"/>
      <c r="L1908" s="22"/>
      <c r="M1908" s="22"/>
      <c r="N1908" s="22"/>
      <c r="O1908" s="22"/>
      <c r="P1908" s="87"/>
      <c r="Q1908" s="33"/>
    </row>
    <row r="1909" customFormat="false" ht="17.1" hidden="false" customHeight="true" outlineLevel="0" collapsed="false">
      <c r="B1909" s="133" t="s">
        <v>665</v>
      </c>
      <c r="C1909" s="87" t="n">
        <v>20</v>
      </c>
      <c r="D1909" s="87" t="s">
        <v>91</v>
      </c>
      <c r="E1909" s="204" t="n">
        <v>2</v>
      </c>
      <c r="F1909" s="204" t="s">
        <v>91</v>
      </c>
      <c r="G1909" s="204" t="n">
        <v>2</v>
      </c>
      <c r="H1909" s="87" t="s">
        <v>91</v>
      </c>
      <c r="I1909" s="144" t="n">
        <v>1.33</v>
      </c>
      <c r="J1909" s="144" t="s">
        <v>91</v>
      </c>
      <c r="K1909" s="144" t="n">
        <v>1.33</v>
      </c>
      <c r="L1909" s="144"/>
      <c r="M1909" s="144"/>
      <c r="N1909" s="144"/>
      <c r="O1909" s="144"/>
      <c r="P1909" s="87" t="s">
        <v>92</v>
      </c>
      <c r="Q1909" s="144" t="n">
        <f aca="false">ROUND(C1909*E1909*G1909*I1909*K1909,0)</f>
        <v>142</v>
      </c>
    </row>
    <row r="1910" customFormat="false" ht="17.1" hidden="false" customHeight="true" outlineLevel="0" collapsed="false">
      <c r="B1910" s="133" t="s">
        <v>666</v>
      </c>
      <c r="C1910" s="87" t="n">
        <v>50</v>
      </c>
      <c r="D1910" s="87" t="s">
        <v>91</v>
      </c>
      <c r="E1910" s="209" t="n">
        <v>2</v>
      </c>
      <c r="F1910" s="87" t="s">
        <v>91</v>
      </c>
      <c r="G1910" s="144" t="n">
        <v>1.5</v>
      </c>
      <c r="H1910" s="87"/>
      <c r="I1910" s="144"/>
      <c r="J1910" s="144"/>
      <c r="K1910" s="144"/>
      <c r="L1910" s="144"/>
      <c r="M1910" s="144"/>
      <c r="N1910" s="144"/>
      <c r="O1910" s="144"/>
      <c r="P1910" s="87" t="s">
        <v>92</v>
      </c>
      <c r="Q1910" s="144" t="n">
        <f aca="false">ROUND(C1910*E1910*G1910,0)</f>
        <v>150</v>
      </c>
    </row>
    <row r="1911" customFormat="false" ht="17.1" hidden="false" customHeight="true" outlineLevel="0" collapsed="false">
      <c r="B1911" s="133" t="s">
        <v>666</v>
      </c>
      <c r="C1911" s="87" t="n">
        <v>80</v>
      </c>
      <c r="D1911" s="87" t="s">
        <v>91</v>
      </c>
      <c r="E1911" s="209" t="n">
        <v>1.33</v>
      </c>
      <c r="F1911" s="87" t="s">
        <v>91</v>
      </c>
      <c r="G1911" s="144" t="n">
        <v>1.33</v>
      </c>
      <c r="H1911" s="87"/>
      <c r="I1911" s="144"/>
      <c r="J1911" s="144"/>
      <c r="K1911" s="144"/>
      <c r="L1911" s="144"/>
      <c r="M1911" s="144"/>
      <c r="N1911" s="144"/>
      <c r="O1911" s="144"/>
      <c r="P1911" s="87" t="s">
        <v>92</v>
      </c>
      <c r="Q1911" s="144" t="n">
        <f aca="false">ROUND(C1911*E1911*G1911,0)</f>
        <v>142</v>
      </c>
    </row>
    <row r="1912" customFormat="false" ht="18" hidden="false" customHeight="true" outlineLevel="0" collapsed="false">
      <c r="B1912" s="133"/>
      <c r="C1912" s="87"/>
      <c r="D1912" s="87"/>
      <c r="E1912" s="144"/>
      <c r="F1912" s="87"/>
      <c r="G1912" s="144"/>
      <c r="H1912" s="87"/>
      <c r="I1912" s="144"/>
      <c r="J1912" s="144"/>
      <c r="K1912" s="144"/>
      <c r="L1912" s="144"/>
      <c r="M1912" s="144"/>
      <c r="N1912" s="144"/>
      <c r="O1912" s="144"/>
      <c r="P1912" s="87"/>
      <c r="Q1912" s="205" t="n">
        <f aca="false">SUM(Q1909:Q1911)</f>
        <v>434</v>
      </c>
    </row>
    <row r="1913" customFormat="false" ht="18" hidden="false" customHeight="true" outlineLevel="0" collapsed="false">
      <c r="B1913" s="133"/>
      <c r="C1913" s="87"/>
      <c r="D1913" s="87"/>
      <c r="E1913" s="144"/>
      <c r="F1913" s="87"/>
      <c r="G1913" s="144"/>
      <c r="H1913" s="87"/>
      <c r="I1913" s="144"/>
      <c r="J1913" s="144"/>
      <c r="K1913" s="144"/>
      <c r="L1913" s="144"/>
      <c r="M1913" s="144"/>
      <c r="N1913" s="144"/>
      <c r="O1913" s="144"/>
      <c r="P1913" s="87"/>
      <c r="Q1913" s="33"/>
    </row>
    <row r="1914" customFormat="false" ht="18" hidden="false" customHeight="true" outlineLevel="0" collapsed="false">
      <c r="B1914" s="133"/>
      <c r="C1914" s="87"/>
      <c r="D1914" s="87"/>
      <c r="E1914" s="144"/>
      <c r="F1914" s="87"/>
      <c r="G1914" s="144"/>
      <c r="H1914" s="87"/>
      <c r="I1914" s="144"/>
      <c r="J1914" s="144"/>
      <c r="K1914" s="144"/>
      <c r="L1914" s="144"/>
      <c r="M1914" s="144"/>
      <c r="N1914" s="144"/>
      <c r="O1914" s="144"/>
      <c r="P1914" s="87"/>
      <c r="Q1914" s="33"/>
    </row>
    <row r="1915" customFormat="false" ht="18" hidden="false" customHeight="true" outlineLevel="0" collapsed="false">
      <c r="B1915" s="133"/>
      <c r="C1915" s="87"/>
      <c r="D1915" s="87"/>
      <c r="E1915" s="144"/>
      <c r="F1915" s="87"/>
      <c r="G1915" s="144"/>
      <c r="H1915" s="87"/>
      <c r="I1915" s="144"/>
      <c r="J1915" s="144"/>
      <c r="K1915" s="144"/>
      <c r="L1915" s="144"/>
      <c r="M1915" s="144"/>
      <c r="N1915" s="144"/>
      <c r="O1915" s="144"/>
      <c r="P1915" s="87"/>
      <c r="Q1915" s="33"/>
    </row>
    <row r="1916" customFormat="false" ht="18" hidden="false" customHeight="true" outlineLevel="0" collapsed="false">
      <c r="B1916" s="133"/>
      <c r="C1916" s="87"/>
      <c r="D1916" s="87"/>
      <c r="E1916" s="144"/>
      <c r="F1916" s="87"/>
      <c r="G1916" s="144"/>
      <c r="H1916" s="87"/>
      <c r="I1916" s="144"/>
      <c r="J1916" s="144"/>
      <c r="K1916" s="144"/>
      <c r="L1916" s="144"/>
      <c r="M1916" s="144"/>
      <c r="N1916" s="144"/>
      <c r="O1916" s="144"/>
      <c r="P1916" s="87"/>
      <c r="Q1916" s="33"/>
    </row>
    <row r="1917" customFormat="false" ht="34.5" hidden="false" customHeight="true" outlineLevel="0" collapsed="false">
      <c r="A1917" s="1" t="n">
        <v>21</v>
      </c>
      <c r="B1917" s="22" t="s">
        <v>667</v>
      </c>
      <c r="C1917" s="22"/>
      <c r="D1917" s="22"/>
      <c r="E1917" s="22"/>
      <c r="F1917" s="22"/>
      <c r="G1917" s="22"/>
      <c r="H1917" s="22"/>
      <c r="I1917" s="22"/>
      <c r="J1917" s="22"/>
      <c r="K1917" s="22"/>
      <c r="L1917" s="22"/>
      <c r="M1917" s="22"/>
      <c r="N1917" s="22"/>
      <c r="O1917" s="22"/>
    </row>
    <row r="1918" customFormat="false" ht="17.1" hidden="false" customHeight="true" outlineLevel="0" collapsed="false">
      <c r="B1918" s="133" t="s">
        <v>668</v>
      </c>
      <c r="C1918" s="87" t="n">
        <v>1</v>
      </c>
      <c r="D1918" s="87" t="s">
        <v>91</v>
      </c>
      <c r="E1918" s="209" t="n">
        <v>19</v>
      </c>
      <c r="F1918" s="87" t="s">
        <v>91</v>
      </c>
      <c r="G1918" s="144" t="n">
        <v>15</v>
      </c>
      <c r="H1918" s="87"/>
      <c r="I1918" s="144"/>
      <c r="J1918" s="144"/>
      <c r="K1918" s="144"/>
      <c r="L1918" s="144"/>
      <c r="M1918" s="144"/>
      <c r="N1918" s="144"/>
      <c r="O1918" s="144"/>
      <c r="P1918" s="87" t="s">
        <v>92</v>
      </c>
      <c r="Q1918" s="144" t="n">
        <f aca="false">ROUND(C1918*E1918*G1918,0)</f>
        <v>285</v>
      </c>
    </row>
    <row r="1919" customFormat="false" ht="18" hidden="false" customHeight="true" outlineLevel="0" collapsed="false">
      <c r="B1919" s="133"/>
      <c r="C1919" s="87"/>
      <c r="D1919" s="87"/>
      <c r="E1919" s="144"/>
      <c r="F1919" s="87"/>
      <c r="G1919" s="144"/>
      <c r="H1919" s="87"/>
      <c r="I1919" s="144"/>
      <c r="J1919" s="144"/>
      <c r="K1919" s="144"/>
      <c r="L1919" s="144"/>
      <c r="M1919" s="144"/>
      <c r="N1919" s="144"/>
      <c r="O1919" s="144"/>
      <c r="P1919" s="87"/>
      <c r="Q1919" s="205" t="n">
        <f aca="false">SUM(Q1918:Q1918)</f>
        <v>285</v>
      </c>
    </row>
    <row r="1920" customFormat="false" ht="36" hidden="false" customHeight="true" outlineLevel="0" collapsed="false">
      <c r="A1920" s="1" t="n">
        <v>22</v>
      </c>
      <c r="B1920" s="21" t="s">
        <v>48</v>
      </c>
      <c r="C1920" s="21"/>
      <c r="D1920" s="21"/>
      <c r="E1920" s="21"/>
      <c r="F1920" s="21"/>
      <c r="G1920" s="21"/>
      <c r="H1920" s="21"/>
      <c r="I1920" s="21"/>
      <c r="J1920" s="21"/>
      <c r="K1920" s="21"/>
      <c r="L1920" s="21"/>
      <c r="M1920" s="21"/>
      <c r="N1920" s="21"/>
      <c r="O1920" s="21"/>
      <c r="P1920" s="87"/>
      <c r="Q1920" s="33"/>
    </row>
    <row r="1921" customFormat="false" ht="17.1" hidden="false" customHeight="true" outlineLevel="0" collapsed="false">
      <c r="B1921" s="133" t="s">
        <v>669</v>
      </c>
      <c r="C1921" s="87" t="n">
        <v>96</v>
      </c>
      <c r="D1921" s="87" t="s">
        <v>91</v>
      </c>
      <c r="E1921" s="204" t="n">
        <v>2</v>
      </c>
      <c r="F1921" s="87" t="s">
        <v>91</v>
      </c>
      <c r="G1921" s="144" t="n">
        <v>2</v>
      </c>
      <c r="H1921" s="87" t="s">
        <v>91</v>
      </c>
      <c r="I1921" s="144" t="n">
        <v>3</v>
      </c>
      <c r="J1921" s="144"/>
      <c r="K1921" s="144"/>
      <c r="L1921" s="144"/>
      <c r="M1921" s="144"/>
      <c r="N1921" s="144"/>
      <c r="O1921" s="144"/>
      <c r="P1921" s="87" t="s">
        <v>92</v>
      </c>
      <c r="Q1921" s="144" t="n">
        <f aca="false">ROUND(C1921*E1921*G1921*I1921,0)</f>
        <v>1152</v>
      </c>
    </row>
    <row r="1922" customFormat="false" ht="17.1" hidden="false" customHeight="true" outlineLevel="0" collapsed="false">
      <c r="B1922" s="133" t="s">
        <v>669</v>
      </c>
      <c r="C1922" s="87" t="n">
        <v>96</v>
      </c>
      <c r="D1922" s="87" t="s">
        <v>91</v>
      </c>
      <c r="E1922" s="204" t="n">
        <v>2</v>
      </c>
      <c r="F1922" s="87" t="s">
        <v>91</v>
      </c>
      <c r="G1922" s="144" t="n">
        <v>0.67</v>
      </c>
      <c r="H1922" s="87" t="s">
        <v>91</v>
      </c>
      <c r="I1922" s="144" t="n">
        <v>3</v>
      </c>
      <c r="J1922" s="144"/>
      <c r="K1922" s="144"/>
      <c r="L1922" s="144"/>
      <c r="M1922" s="144"/>
      <c r="N1922" s="144"/>
      <c r="O1922" s="144"/>
      <c r="P1922" s="87" t="s">
        <v>92</v>
      </c>
      <c r="Q1922" s="144" t="n">
        <f aca="false">ROUND(C1922*E1922*G1922*I1922,0)</f>
        <v>386</v>
      </c>
    </row>
    <row r="1923" customFormat="false" ht="17.1" hidden="false" customHeight="true" outlineLevel="0" collapsed="false">
      <c r="B1923" s="133" t="s">
        <v>615</v>
      </c>
      <c r="C1923" s="87" t="n">
        <v>4</v>
      </c>
      <c r="D1923" s="87" t="s">
        <v>91</v>
      </c>
      <c r="E1923" s="204" t="n">
        <v>2</v>
      </c>
      <c r="F1923" s="87" t="s">
        <v>91</v>
      </c>
      <c r="G1923" s="144" t="n">
        <v>2</v>
      </c>
      <c r="H1923" s="87" t="s">
        <v>91</v>
      </c>
      <c r="I1923" s="144" t="n">
        <v>10</v>
      </c>
      <c r="J1923" s="144" t="s">
        <v>91</v>
      </c>
      <c r="K1923" s="144" t="n">
        <v>3</v>
      </c>
      <c r="L1923" s="144"/>
      <c r="M1923" s="144"/>
      <c r="N1923" s="144"/>
      <c r="O1923" s="144"/>
      <c r="P1923" s="87" t="s">
        <v>92</v>
      </c>
      <c r="Q1923" s="144" t="n">
        <f aca="false">ROUND(C1923*E1923*G1923*I1923*K1923,0)</f>
        <v>480</v>
      </c>
    </row>
    <row r="1924" customFormat="false" ht="18" hidden="false" customHeight="true" outlineLevel="0" collapsed="false">
      <c r="B1924" s="133"/>
      <c r="C1924" s="87"/>
      <c r="D1924" s="87"/>
      <c r="E1924" s="144"/>
      <c r="F1924" s="87"/>
      <c r="G1924" s="144"/>
      <c r="H1924" s="87"/>
      <c r="I1924" s="144"/>
      <c r="J1924" s="144"/>
      <c r="K1924" s="144"/>
      <c r="L1924" s="144"/>
      <c r="M1924" s="144"/>
      <c r="N1924" s="144"/>
      <c r="O1924" s="144"/>
      <c r="P1924" s="87"/>
      <c r="Q1924" s="205" t="n">
        <f aca="false">SUM(Q1921:Q1923)</f>
        <v>2018</v>
      </c>
    </row>
    <row r="1925" customFormat="false" ht="35.25" hidden="false" customHeight="true" outlineLevel="0" collapsed="false">
      <c r="A1925" s="1" t="n">
        <v>23</v>
      </c>
      <c r="B1925" s="21" t="s">
        <v>49</v>
      </c>
      <c r="C1925" s="21"/>
      <c r="D1925" s="21"/>
      <c r="E1925" s="21"/>
      <c r="F1925" s="21"/>
      <c r="G1925" s="21"/>
      <c r="H1925" s="21"/>
      <c r="I1925" s="21"/>
      <c r="J1925" s="21"/>
      <c r="K1925" s="21"/>
      <c r="L1925" s="21"/>
      <c r="M1925" s="21"/>
      <c r="N1925" s="21"/>
      <c r="O1925" s="21"/>
      <c r="P1925" s="87"/>
      <c r="Q1925" s="33"/>
    </row>
    <row r="1926" customFormat="false" ht="17.1" hidden="false" customHeight="true" outlineLevel="0" collapsed="false">
      <c r="B1926" s="133" t="s">
        <v>139</v>
      </c>
      <c r="C1926" s="87" t="n">
        <v>1</v>
      </c>
      <c r="D1926" s="87" t="s">
        <v>91</v>
      </c>
      <c r="E1926" s="144" t="n">
        <v>19.33</v>
      </c>
      <c r="F1926" s="87" t="s">
        <v>91</v>
      </c>
      <c r="G1926" s="144" t="n">
        <v>16.33</v>
      </c>
      <c r="H1926" s="87" t="s">
        <v>91</v>
      </c>
      <c r="I1926" s="144" t="n">
        <v>0.25</v>
      </c>
      <c r="J1926" s="144"/>
      <c r="K1926" s="144"/>
      <c r="L1926" s="144"/>
      <c r="M1926" s="144"/>
      <c r="N1926" s="144"/>
      <c r="O1926" s="144"/>
      <c r="P1926" s="87" t="s">
        <v>92</v>
      </c>
      <c r="Q1926" s="144" t="n">
        <f aca="false">ROUND(C1926*E1926*G1926*I1926,0)</f>
        <v>79</v>
      </c>
    </row>
    <row r="1927" customFormat="false" ht="17.1" hidden="false" customHeight="true" outlineLevel="0" collapsed="false">
      <c r="B1927" s="133" t="s">
        <v>139</v>
      </c>
      <c r="C1927" s="87" t="n">
        <v>1</v>
      </c>
      <c r="D1927" s="87" t="s">
        <v>91</v>
      </c>
      <c r="E1927" s="144" t="n">
        <v>12.67</v>
      </c>
      <c r="F1927" s="87" t="s">
        <v>91</v>
      </c>
      <c r="G1927" s="144" t="n">
        <v>8</v>
      </c>
      <c r="H1927" s="87" t="s">
        <v>91</v>
      </c>
      <c r="I1927" s="144" t="n">
        <v>0.25</v>
      </c>
      <c r="J1927" s="144"/>
      <c r="K1927" s="144"/>
      <c r="L1927" s="144"/>
      <c r="M1927" s="144"/>
      <c r="N1927" s="144"/>
      <c r="O1927" s="144"/>
      <c r="P1927" s="87" t="s">
        <v>92</v>
      </c>
      <c r="Q1927" s="144" t="n">
        <f aca="false">ROUND(C1927*E1927*G1927*I1927,0)</f>
        <v>25</v>
      </c>
    </row>
    <row r="1928" customFormat="false" ht="17.1" hidden="false" customHeight="true" outlineLevel="0" collapsed="false">
      <c r="B1928" s="133" t="s">
        <v>622</v>
      </c>
      <c r="C1928" s="87" t="n">
        <v>1</v>
      </c>
      <c r="D1928" s="87" t="s">
        <v>91</v>
      </c>
      <c r="E1928" s="144" t="n">
        <v>19.33</v>
      </c>
      <c r="F1928" s="87" t="s">
        <v>91</v>
      </c>
      <c r="G1928" s="144" t="n">
        <v>25</v>
      </c>
      <c r="H1928" s="87" t="s">
        <v>91</v>
      </c>
      <c r="I1928" s="144" t="n">
        <v>0.25</v>
      </c>
      <c r="J1928" s="144"/>
      <c r="K1928" s="144"/>
      <c r="L1928" s="144"/>
      <c r="M1928" s="144"/>
      <c r="N1928" s="144"/>
      <c r="O1928" s="144"/>
      <c r="P1928" s="87" t="s">
        <v>92</v>
      </c>
      <c r="Q1928" s="144" t="n">
        <f aca="false">ROUND(C1928*E1928*G1928*I1928,0)</f>
        <v>121</v>
      </c>
    </row>
    <row r="1929" customFormat="false" ht="17.1" hidden="false" customHeight="true" outlineLevel="0" collapsed="false">
      <c r="B1929" s="133" t="s">
        <v>183</v>
      </c>
      <c r="C1929" s="87" t="n">
        <v>1</v>
      </c>
      <c r="D1929" s="87" t="s">
        <v>91</v>
      </c>
      <c r="E1929" s="144" t="n">
        <v>7.33</v>
      </c>
      <c r="F1929" s="87" t="s">
        <v>91</v>
      </c>
      <c r="G1929" s="144" t="n">
        <v>14</v>
      </c>
      <c r="H1929" s="87" t="s">
        <v>91</v>
      </c>
      <c r="I1929" s="144" t="n">
        <v>0.25</v>
      </c>
      <c r="J1929" s="144"/>
      <c r="K1929" s="144"/>
      <c r="L1929" s="144"/>
      <c r="M1929" s="144"/>
      <c r="N1929" s="144"/>
      <c r="O1929" s="144"/>
      <c r="P1929" s="87" t="s">
        <v>92</v>
      </c>
      <c r="Q1929" s="144" t="n">
        <f aca="false">ROUND(C1929*E1929*G1929*I1929,0)</f>
        <v>26</v>
      </c>
    </row>
    <row r="1930" customFormat="false" ht="17.1" hidden="false" customHeight="true" outlineLevel="0" collapsed="false">
      <c r="B1930" s="133" t="s">
        <v>143</v>
      </c>
      <c r="C1930" s="87" t="n">
        <v>1</v>
      </c>
      <c r="D1930" s="87" t="s">
        <v>91</v>
      </c>
      <c r="E1930" s="209" t="n">
        <v>9.33</v>
      </c>
      <c r="F1930" s="87" t="s">
        <v>91</v>
      </c>
      <c r="G1930" s="144" t="n">
        <v>10</v>
      </c>
      <c r="H1930" s="87" t="s">
        <v>91</v>
      </c>
      <c r="I1930" s="144" t="n">
        <v>0.25</v>
      </c>
      <c r="J1930" s="144"/>
      <c r="K1930" s="144"/>
      <c r="L1930" s="144"/>
      <c r="M1930" s="144"/>
      <c r="N1930" s="144"/>
      <c r="O1930" s="144"/>
      <c r="P1930" s="87" t="s">
        <v>92</v>
      </c>
      <c r="Q1930" s="144" t="n">
        <f aca="false">ROUND(C1930*E1930*G1930*I1930,0)</f>
        <v>23</v>
      </c>
    </row>
    <row r="1931" customFormat="false" ht="17.1" hidden="false" customHeight="true" outlineLevel="0" collapsed="false">
      <c r="B1931" s="133" t="s">
        <v>623</v>
      </c>
      <c r="C1931" s="87" t="n">
        <v>1</v>
      </c>
      <c r="D1931" s="87" t="s">
        <v>91</v>
      </c>
      <c r="E1931" s="144" t="n">
        <v>19.33</v>
      </c>
      <c r="F1931" s="87" t="s">
        <v>91</v>
      </c>
      <c r="G1931" s="144" t="n">
        <v>25</v>
      </c>
      <c r="H1931" s="87" t="s">
        <v>91</v>
      </c>
      <c r="I1931" s="144" t="n">
        <v>0.25</v>
      </c>
      <c r="J1931" s="144"/>
      <c r="K1931" s="144"/>
      <c r="L1931" s="144"/>
      <c r="M1931" s="144"/>
      <c r="N1931" s="144"/>
      <c r="O1931" s="144"/>
      <c r="P1931" s="87" t="s">
        <v>92</v>
      </c>
      <c r="Q1931" s="144" t="n">
        <f aca="false">ROUND(C1931*E1931*G1931*I1931,0)</f>
        <v>121</v>
      </c>
    </row>
    <row r="1932" customFormat="false" ht="17.1" hidden="false" customHeight="true" outlineLevel="0" collapsed="false">
      <c r="B1932" s="133" t="s">
        <v>624</v>
      </c>
      <c r="C1932" s="87" t="n">
        <v>1</v>
      </c>
      <c r="D1932" s="87" t="s">
        <v>91</v>
      </c>
      <c r="E1932" s="144" t="n">
        <v>9.33</v>
      </c>
      <c r="F1932" s="87" t="s">
        <v>91</v>
      </c>
      <c r="G1932" s="144" t="n">
        <v>25</v>
      </c>
      <c r="H1932" s="87" t="s">
        <v>91</v>
      </c>
      <c r="I1932" s="144" t="n">
        <v>0.25</v>
      </c>
      <c r="J1932" s="144"/>
      <c r="K1932" s="144"/>
      <c r="L1932" s="144"/>
      <c r="M1932" s="144"/>
      <c r="N1932" s="144"/>
      <c r="O1932" s="144"/>
      <c r="P1932" s="87" t="s">
        <v>92</v>
      </c>
      <c r="Q1932" s="144" t="n">
        <f aca="false">ROUND(C1932*E1932*G1932*I1932,0)</f>
        <v>58</v>
      </c>
    </row>
    <row r="1933" customFormat="false" ht="17.1" hidden="false" customHeight="true" outlineLevel="0" collapsed="false">
      <c r="B1933" s="133" t="s">
        <v>625</v>
      </c>
      <c r="C1933" s="87" t="n">
        <v>2</v>
      </c>
      <c r="D1933" s="87" t="s">
        <v>91</v>
      </c>
      <c r="E1933" s="144" t="n">
        <v>9.33</v>
      </c>
      <c r="F1933" s="87" t="s">
        <v>91</v>
      </c>
      <c r="G1933" s="144" t="n">
        <v>12</v>
      </c>
      <c r="H1933" s="87" t="s">
        <v>91</v>
      </c>
      <c r="I1933" s="144" t="n">
        <v>0.25</v>
      </c>
      <c r="J1933" s="144"/>
      <c r="K1933" s="144"/>
      <c r="L1933" s="144"/>
      <c r="M1933" s="144"/>
      <c r="N1933" s="144"/>
      <c r="O1933" s="144"/>
      <c r="P1933" s="87" t="s">
        <v>92</v>
      </c>
      <c r="Q1933" s="144" t="n">
        <f aca="false">ROUND(C1933*E1933*G1933*I1933,0)</f>
        <v>56</v>
      </c>
    </row>
    <row r="1934" customFormat="false" ht="17.1" hidden="false" customHeight="true" outlineLevel="0" collapsed="false">
      <c r="B1934" s="133" t="s">
        <v>145</v>
      </c>
      <c r="C1934" s="87" t="n">
        <v>1</v>
      </c>
      <c r="D1934" s="87" t="s">
        <v>91</v>
      </c>
      <c r="E1934" s="144" t="n">
        <v>19.33</v>
      </c>
      <c r="F1934" s="87" t="s">
        <v>91</v>
      </c>
      <c r="G1934" s="144" t="n">
        <v>25</v>
      </c>
      <c r="H1934" s="87" t="s">
        <v>91</v>
      </c>
      <c r="I1934" s="144" t="n">
        <v>0.25</v>
      </c>
      <c r="J1934" s="144"/>
      <c r="K1934" s="144"/>
      <c r="L1934" s="144"/>
      <c r="M1934" s="144"/>
      <c r="N1934" s="144"/>
      <c r="O1934" s="144"/>
      <c r="P1934" s="87" t="s">
        <v>92</v>
      </c>
      <c r="Q1934" s="144" t="n">
        <f aca="false">ROUND(C1934*E1934*G1934*I1934,0)</f>
        <v>121</v>
      </c>
    </row>
    <row r="1935" customFormat="false" ht="17.1" hidden="false" customHeight="true" outlineLevel="0" collapsed="false">
      <c r="B1935" s="133" t="s">
        <v>149</v>
      </c>
      <c r="C1935" s="87" t="n">
        <v>1</v>
      </c>
      <c r="D1935" s="87" t="s">
        <v>91</v>
      </c>
      <c r="E1935" s="144" t="n">
        <v>40</v>
      </c>
      <c r="F1935" s="87" t="s">
        <v>91</v>
      </c>
      <c r="G1935" s="144" t="n">
        <v>25</v>
      </c>
      <c r="H1935" s="87" t="s">
        <v>91</v>
      </c>
      <c r="I1935" s="144" t="n">
        <v>0.25</v>
      </c>
      <c r="J1935" s="144"/>
      <c r="K1935" s="144"/>
      <c r="L1935" s="144"/>
      <c r="M1935" s="144"/>
      <c r="N1935" s="144"/>
      <c r="O1935" s="144"/>
      <c r="P1935" s="87" t="s">
        <v>92</v>
      </c>
      <c r="Q1935" s="144" t="n">
        <f aca="false">ROUND(C1935*E1935*G1935*I1935,0)</f>
        <v>250</v>
      </c>
    </row>
    <row r="1936" customFormat="false" ht="17.1" hidden="false" customHeight="true" outlineLevel="0" collapsed="false">
      <c r="B1936" s="133" t="s">
        <v>670</v>
      </c>
      <c r="C1936" s="87" t="n">
        <v>2</v>
      </c>
      <c r="D1936" s="87" t="s">
        <v>91</v>
      </c>
      <c r="E1936" s="144" t="n">
        <v>30</v>
      </c>
      <c r="F1936" s="87" t="s">
        <v>91</v>
      </c>
      <c r="G1936" s="144" t="n">
        <v>25</v>
      </c>
      <c r="H1936" s="87" t="s">
        <v>91</v>
      </c>
      <c r="I1936" s="144" t="n">
        <v>0.25</v>
      </c>
      <c r="J1936" s="144"/>
      <c r="K1936" s="144"/>
      <c r="L1936" s="144"/>
      <c r="M1936" s="144"/>
      <c r="N1936" s="144"/>
      <c r="O1936" s="144"/>
      <c r="P1936" s="87" t="s">
        <v>92</v>
      </c>
      <c r="Q1936" s="144" t="n">
        <f aca="false">ROUND(C1936*E1936*G1936*I1936,0)</f>
        <v>375</v>
      </c>
    </row>
    <row r="1937" customFormat="false" ht="17.1" hidden="false" customHeight="true" outlineLevel="0" collapsed="false">
      <c r="B1937" s="133" t="s">
        <v>151</v>
      </c>
      <c r="C1937" s="87" t="n">
        <v>1</v>
      </c>
      <c r="D1937" s="87" t="s">
        <v>91</v>
      </c>
      <c r="E1937" s="144" t="n">
        <v>19.33</v>
      </c>
      <c r="F1937" s="87" t="s">
        <v>91</v>
      </c>
      <c r="G1937" s="144" t="n">
        <v>25</v>
      </c>
      <c r="H1937" s="87" t="s">
        <v>91</v>
      </c>
      <c r="I1937" s="144" t="n">
        <v>0.25</v>
      </c>
      <c r="J1937" s="144"/>
      <c r="K1937" s="144"/>
      <c r="L1937" s="144"/>
      <c r="M1937" s="144"/>
      <c r="N1937" s="144"/>
      <c r="O1937" s="144"/>
      <c r="P1937" s="87" t="s">
        <v>92</v>
      </c>
      <c r="Q1937" s="144" t="n">
        <f aca="false">ROUND(C1937*E1937*G1937*I1937,0)</f>
        <v>121</v>
      </c>
    </row>
    <row r="1938" customFormat="false" ht="17.1" hidden="false" customHeight="true" outlineLevel="0" collapsed="false">
      <c r="B1938" s="133" t="s">
        <v>671</v>
      </c>
      <c r="C1938" s="87" t="n">
        <v>8</v>
      </c>
      <c r="D1938" s="87" t="s">
        <v>91</v>
      </c>
      <c r="E1938" s="144" t="n">
        <v>29.33</v>
      </c>
      <c r="F1938" s="87" t="s">
        <v>91</v>
      </c>
      <c r="G1938" s="144" t="n">
        <v>25</v>
      </c>
      <c r="H1938" s="87" t="s">
        <v>91</v>
      </c>
      <c r="I1938" s="144" t="n">
        <v>0.25</v>
      </c>
      <c r="J1938" s="144"/>
      <c r="K1938" s="144"/>
      <c r="L1938" s="144"/>
      <c r="M1938" s="144"/>
      <c r="N1938" s="144"/>
      <c r="O1938" s="144"/>
      <c r="P1938" s="87" t="s">
        <v>92</v>
      </c>
      <c r="Q1938" s="144" t="n">
        <f aca="false">ROUND(C1938*E1938*G1938*I1938,0)</f>
        <v>1467</v>
      </c>
    </row>
    <row r="1939" customFormat="false" ht="17.1" hidden="false" customHeight="true" outlineLevel="0" collapsed="false">
      <c r="B1939" s="133" t="s">
        <v>183</v>
      </c>
      <c r="C1939" s="87" t="n">
        <v>1</v>
      </c>
      <c r="D1939" s="87" t="s">
        <v>91</v>
      </c>
      <c r="E1939" s="144" t="n">
        <v>9.33</v>
      </c>
      <c r="F1939" s="87" t="s">
        <v>91</v>
      </c>
      <c r="G1939" s="144" t="n">
        <v>18</v>
      </c>
      <c r="H1939" s="87" t="s">
        <v>91</v>
      </c>
      <c r="I1939" s="144" t="n">
        <v>0.25</v>
      </c>
      <c r="J1939" s="144"/>
      <c r="K1939" s="144"/>
      <c r="L1939" s="144"/>
      <c r="M1939" s="144"/>
      <c r="N1939" s="144"/>
      <c r="O1939" s="144"/>
      <c r="P1939" s="87" t="s">
        <v>92</v>
      </c>
      <c r="Q1939" s="144" t="n">
        <f aca="false">ROUND(C1939*E1939*G1939*I1939,0)</f>
        <v>42</v>
      </c>
    </row>
    <row r="1940" customFormat="false" ht="17.1" hidden="false" customHeight="true" outlineLevel="0" collapsed="false">
      <c r="B1940" s="133" t="s">
        <v>152</v>
      </c>
      <c r="C1940" s="87" t="n">
        <v>1</v>
      </c>
      <c r="D1940" s="87" t="s">
        <v>91</v>
      </c>
      <c r="E1940" s="144" t="n">
        <v>26.33</v>
      </c>
      <c r="F1940" s="87" t="s">
        <v>91</v>
      </c>
      <c r="G1940" s="144" t="n">
        <v>25</v>
      </c>
      <c r="H1940" s="87" t="s">
        <v>91</v>
      </c>
      <c r="I1940" s="144" t="n">
        <v>0.25</v>
      </c>
      <c r="J1940" s="144"/>
      <c r="K1940" s="144"/>
      <c r="L1940" s="144"/>
      <c r="M1940" s="144"/>
      <c r="N1940" s="144"/>
      <c r="O1940" s="144"/>
      <c r="P1940" s="87" t="s">
        <v>92</v>
      </c>
      <c r="Q1940" s="144" t="n">
        <f aca="false">ROUND(C1940*E1940*G1940*I1940,0)</f>
        <v>165</v>
      </c>
    </row>
    <row r="1941" customFormat="false" ht="17.1" hidden="false" customHeight="true" outlineLevel="0" collapsed="false">
      <c r="B1941" s="133" t="s">
        <v>153</v>
      </c>
      <c r="C1941" s="87" t="n">
        <v>1</v>
      </c>
      <c r="D1941" s="87" t="s">
        <v>91</v>
      </c>
      <c r="E1941" s="144" t="n">
        <v>17.33</v>
      </c>
      <c r="F1941" s="87" t="s">
        <v>91</v>
      </c>
      <c r="G1941" s="144" t="n">
        <v>9.33</v>
      </c>
      <c r="H1941" s="87" t="s">
        <v>91</v>
      </c>
      <c r="I1941" s="144" t="n">
        <v>0.25</v>
      </c>
      <c r="J1941" s="144"/>
      <c r="K1941" s="144"/>
      <c r="L1941" s="144"/>
      <c r="M1941" s="144"/>
      <c r="N1941" s="144"/>
      <c r="O1941" s="144"/>
      <c r="P1941" s="87" t="s">
        <v>92</v>
      </c>
      <c r="Q1941" s="144" t="n">
        <f aca="false">ROUND(C1941*E1941*G1941*I1941,0)</f>
        <v>40</v>
      </c>
    </row>
    <row r="1942" customFormat="false" ht="17.1" hidden="false" customHeight="true" outlineLevel="0" collapsed="false">
      <c r="B1942" s="133" t="s">
        <v>183</v>
      </c>
      <c r="C1942" s="87" t="n">
        <v>1</v>
      </c>
      <c r="D1942" s="87" t="s">
        <v>91</v>
      </c>
      <c r="E1942" s="144" t="n">
        <v>7</v>
      </c>
      <c r="F1942" s="87" t="s">
        <v>91</v>
      </c>
      <c r="G1942" s="144" t="n">
        <v>9.33</v>
      </c>
      <c r="H1942" s="87" t="s">
        <v>91</v>
      </c>
      <c r="I1942" s="144" t="n">
        <v>0.25</v>
      </c>
      <c r="J1942" s="144"/>
      <c r="K1942" s="144"/>
      <c r="L1942" s="144"/>
      <c r="M1942" s="144"/>
      <c r="N1942" s="144"/>
      <c r="O1942" s="144"/>
      <c r="P1942" s="87" t="s">
        <v>92</v>
      </c>
      <c r="Q1942" s="144" t="n">
        <f aca="false">ROUND(C1942*E1942*G1942*I1942,0)</f>
        <v>16</v>
      </c>
    </row>
    <row r="1943" customFormat="false" ht="17.1" hidden="false" customHeight="true" outlineLevel="0" collapsed="false">
      <c r="B1943" s="133" t="s">
        <v>672</v>
      </c>
      <c r="C1943" s="87" t="n">
        <v>2</v>
      </c>
      <c r="D1943" s="87" t="s">
        <v>91</v>
      </c>
      <c r="E1943" s="144" t="n">
        <v>120</v>
      </c>
      <c r="F1943" s="87" t="s">
        <v>91</v>
      </c>
      <c r="G1943" s="144" t="n">
        <v>8</v>
      </c>
      <c r="H1943" s="87" t="s">
        <v>91</v>
      </c>
      <c r="I1943" s="144" t="n">
        <v>0.25</v>
      </c>
      <c r="J1943" s="144"/>
      <c r="K1943" s="144"/>
      <c r="L1943" s="144"/>
      <c r="M1943" s="144"/>
      <c r="N1943" s="144"/>
      <c r="O1943" s="144"/>
      <c r="P1943" s="87" t="s">
        <v>92</v>
      </c>
      <c r="Q1943" s="144" t="n">
        <f aca="false">ROUND(C1943*E1943*G1943*I1943,0)</f>
        <v>480</v>
      </c>
    </row>
    <row r="1944" customFormat="false" ht="17.1" hidden="false" customHeight="true" outlineLevel="0" collapsed="false">
      <c r="B1944" s="133" t="s">
        <v>672</v>
      </c>
      <c r="C1944" s="87" t="n">
        <v>1</v>
      </c>
      <c r="D1944" s="87" t="s">
        <v>91</v>
      </c>
      <c r="E1944" s="144" t="n">
        <v>77</v>
      </c>
      <c r="F1944" s="87" t="s">
        <v>91</v>
      </c>
      <c r="G1944" s="144" t="n">
        <v>8</v>
      </c>
      <c r="H1944" s="87" t="s">
        <v>91</v>
      </c>
      <c r="I1944" s="144" t="n">
        <v>0.25</v>
      </c>
      <c r="J1944" s="144"/>
      <c r="K1944" s="144"/>
      <c r="L1944" s="144"/>
      <c r="M1944" s="144"/>
      <c r="N1944" s="144"/>
      <c r="O1944" s="144"/>
      <c r="P1944" s="87" t="s">
        <v>92</v>
      </c>
      <c r="Q1944" s="144" t="n">
        <f aca="false">ROUND(C1944*E1944*G1944*I1944,0)</f>
        <v>154</v>
      </c>
    </row>
    <row r="1945" customFormat="false" ht="17.1" hidden="false" customHeight="true" outlineLevel="0" collapsed="false">
      <c r="B1945" s="133" t="s">
        <v>672</v>
      </c>
      <c r="C1945" s="87" t="n">
        <v>1</v>
      </c>
      <c r="D1945" s="87" t="s">
        <v>91</v>
      </c>
      <c r="E1945" s="144" t="n">
        <v>84</v>
      </c>
      <c r="F1945" s="87" t="s">
        <v>91</v>
      </c>
      <c r="G1945" s="144" t="n">
        <v>8</v>
      </c>
      <c r="H1945" s="87" t="s">
        <v>91</v>
      </c>
      <c r="I1945" s="144" t="n">
        <v>0.25</v>
      </c>
      <c r="J1945" s="144"/>
      <c r="K1945" s="144"/>
      <c r="L1945" s="144"/>
      <c r="M1945" s="144"/>
      <c r="N1945" s="144"/>
      <c r="O1945" s="144"/>
      <c r="P1945" s="87" t="s">
        <v>92</v>
      </c>
      <c r="Q1945" s="144" t="n">
        <f aca="false">ROUND(C1945*E1945*G1945*I1945,0)</f>
        <v>168</v>
      </c>
    </row>
    <row r="1946" customFormat="false" ht="17.1" hidden="false" customHeight="true" outlineLevel="0" collapsed="false">
      <c r="B1946" s="133" t="s">
        <v>673</v>
      </c>
      <c r="C1946" s="87" t="n">
        <v>1</v>
      </c>
      <c r="D1946" s="87" t="s">
        <v>91</v>
      </c>
      <c r="E1946" s="144" t="n">
        <v>42</v>
      </c>
      <c r="F1946" s="87" t="s">
        <v>91</v>
      </c>
      <c r="G1946" s="144" t="n">
        <v>18</v>
      </c>
      <c r="H1946" s="87" t="s">
        <v>91</v>
      </c>
      <c r="I1946" s="144" t="n">
        <v>0.25</v>
      </c>
      <c r="J1946" s="144"/>
      <c r="K1946" s="144"/>
      <c r="L1946" s="144"/>
      <c r="M1946" s="144"/>
      <c r="N1946" s="144"/>
      <c r="O1946" s="144"/>
      <c r="P1946" s="87" t="s">
        <v>92</v>
      </c>
      <c r="Q1946" s="144" t="n">
        <f aca="false">ROUND(C1946*E1946*G1946*I1946,0)</f>
        <v>189</v>
      </c>
    </row>
    <row r="1947" customFormat="false" ht="17.1" hidden="false" customHeight="true" outlineLevel="0" collapsed="false">
      <c r="B1947" s="133" t="s">
        <v>674</v>
      </c>
      <c r="C1947" s="87" t="n">
        <v>1</v>
      </c>
      <c r="D1947" s="87" t="s">
        <v>91</v>
      </c>
      <c r="E1947" s="144" t="n">
        <v>134</v>
      </c>
      <c r="F1947" s="87" t="s">
        <v>91</v>
      </c>
      <c r="G1947" s="144" t="n">
        <v>8</v>
      </c>
      <c r="H1947" s="87" t="s">
        <v>91</v>
      </c>
      <c r="I1947" s="144" t="n">
        <v>0.25</v>
      </c>
      <c r="J1947" s="144"/>
      <c r="K1947" s="144"/>
      <c r="L1947" s="144"/>
      <c r="M1947" s="144"/>
      <c r="N1947" s="144"/>
      <c r="O1947" s="144"/>
      <c r="P1947" s="87" t="s">
        <v>92</v>
      </c>
      <c r="Q1947" s="144" t="n">
        <f aca="false">ROUND(C1947*E1947*G1947*I1947,0)</f>
        <v>268</v>
      </c>
    </row>
    <row r="1948" customFormat="false" ht="17.1" hidden="false" customHeight="true" outlineLevel="0" collapsed="false">
      <c r="B1948" s="133" t="s">
        <v>674</v>
      </c>
      <c r="C1948" s="87" t="n">
        <v>1</v>
      </c>
      <c r="D1948" s="87" t="s">
        <v>91</v>
      </c>
      <c r="E1948" s="144" t="n">
        <v>124</v>
      </c>
      <c r="F1948" s="87" t="s">
        <v>91</v>
      </c>
      <c r="G1948" s="144" t="n">
        <v>8</v>
      </c>
      <c r="H1948" s="87" t="s">
        <v>91</v>
      </c>
      <c r="I1948" s="144" t="n">
        <v>0.25</v>
      </c>
      <c r="J1948" s="144"/>
      <c r="K1948" s="144"/>
      <c r="L1948" s="144"/>
      <c r="M1948" s="144"/>
      <c r="N1948" s="144"/>
      <c r="O1948" s="144"/>
      <c r="P1948" s="87" t="s">
        <v>92</v>
      </c>
      <c r="Q1948" s="144" t="n">
        <f aca="false">ROUND(C1948*E1948*G1948*I1948,0)</f>
        <v>248</v>
      </c>
    </row>
    <row r="1949" customFormat="false" ht="17.1" hidden="false" customHeight="true" outlineLevel="0" collapsed="false">
      <c r="B1949" s="133" t="s">
        <v>674</v>
      </c>
      <c r="C1949" s="87" t="n">
        <v>1</v>
      </c>
      <c r="D1949" s="87" t="s">
        <v>91</v>
      </c>
      <c r="E1949" s="144" t="n">
        <v>88.25</v>
      </c>
      <c r="F1949" s="87" t="s">
        <v>91</v>
      </c>
      <c r="G1949" s="144" t="n">
        <v>8</v>
      </c>
      <c r="H1949" s="87" t="s">
        <v>91</v>
      </c>
      <c r="I1949" s="144" t="n">
        <v>0.25</v>
      </c>
      <c r="J1949" s="144"/>
      <c r="K1949" s="144"/>
      <c r="L1949" s="144"/>
      <c r="M1949" s="144"/>
      <c r="N1949" s="144"/>
      <c r="O1949" s="144"/>
      <c r="P1949" s="87" t="s">
        <v>92</v>
      </c>
      <c r="Q1949" s="144" t="n">
        <f aca="false">ROUND(C1949*E1949*G1949*I1949,0)</f>
        <v>177</v>
      </c>
    </row>
    <row r="1950" customFormat="false" ht="17.1" hidden="false" customHeight="true" outlineLevel="0" collapsed="false">
      <c r="B1950" s="133" t="s">
        <v>669</v>
      </c>
      <c r="C1950" s="87" t="n">
        <v>96</v>
      </c>
      <c r="D1950" s="87" t="s">
        <v>91</v>
      </c>
      <c r="E1950" s="144" t="n">
        <v>2</v>
      </c>
      <c r="F1950" s="87" t="s">
        <v>91</v>
      </c>
      <c r="G1950" s="144" t="n">
        <v>0.67</v>
      </c>
      <c r="H1950" s="87" t="s">
        <v>91</v>
      </c>
      <c r="I1950" s="144" t="n">
        <v>3</v>
      </c>
      <c r="J1950" s="144"/>
      <c r="K1950" s="144"/>
      <c r="L1950" s="144"/>
      <c r="M1950" s="144"/>
      <c r="N1950" s="144"/>
      <c r="O1950" s="144"/>
      <c r="P1950" s="87" t="s">
        <v>92</v>
      </c>
      <c r="Q1950" s="144" t="n">
        <f aca="false">ROUND(C1950*E1950*G1950*I1950,0)</f>
        <v>386</v>
      </c>
    </row>
    <row r="1951" customFormat="false" ht="17.1" hidden="false" customHeight="true" outlineLevel="0" collapsed="false">
      <c r="B1951" s="133" t="s">
        <v>675</v>
      </c>
      <c r="C1951" s="87" t="n">
        <v>4</v>
      </c>
      <c r="D1951" s="87" t="s">
        <v>91</v>
      </c>
      <c r="E1951" s="144" t="n">
        <v>2</v>
      </c>
      <c r="F1951" s="87" t="s">
        <v>91</v>
      </c>
      <c r="G1951" s="144" t="n">
        <v>10</v>
      </c>
      <c r="H1951" s="87" t="s">
        <v>91</v>
      </c>
      <c r="I1951" s="144" t="n">
        <v>3</v>
      </c>
      <c r="J1951" s="144"/>
      <c r="K1951" s="144"/>
      <c r="L1951" s="144"/>
      <c r="M1951" s="144"/>
      <c r="N1951" s="144"/>
      <c r="O1951" s="144"/>
      <c r="P1951" s="87" t="s">
        <v>92</v>
      </c>
      <c r="Q1951" s="144" t="n">
        <f aca="false">ROUND(C1951*E1951*G1951*I1951,0)</f>
        <v>240</v>
      </c>
    </row>
    <row r="1952" customFormat="false" ht="18" hidden="false" customHeight="true" outlineLevel="0" collapsed="false">
      <c r="B1952" s="133"/>
      <c r="C1952" s="87"/>
      <c r="D1952" s="87"/>
      <c r="E1952" s="144"/>
      <c r="F1952" s="87"/>
      <c r="G1952" s="144"/>
      <c r="H1952" s="87"/>
      <c r="I1952" s="144"/>
      <c r="J1952" s="144"/>
      <c r="K1952" s="144"/>
      <c r="L1952" s="144"/>
      <c r="M1952" s="144"/>
      <c r="N1952" s="144"/>
      <c r="O1952" s="144"/>
      <c r="P1952" s="87"/>
      <c r="Q1952" s="208" t="n">
        <f aca="false">SUM(Q1926:Q1951)</f>
        <v>5416</v>
      </c>
    </row>
    <row r="1953" customFormat="false" ht="33.75" hidden="false" customHeight="true" outlineLevel="0" collapsed="false">
      <c r="A1953" s="1" t="n">
        <v>24</v>
      </c>
      <c r="B1953" s="22" t="s">
        <v>676</v>
      </c>
      <c r="C1953" s="22"/>
      <c r="D1953" s="22"/>
      <c r="E1953" s="22"/>
      <c r="F1953" s="22"/>
      <c r="G1953" s="22"/>
      <c r="H1953" s="22"/>
      <c r="I1953" s="22"/>
      <c r="J1953" s="22"/>
      <c r="K1953" s="22"/>
      <c r="L1953" s="22"/>
      <c r="M1953" s="22"/>
      <c r="N1953" s="22"/>
      <c r="O1953" s="22"/>
      <c r="P1953" s="87"/>
      <c r="Q1953" s="33"/>
    </row>
    <row r="1954" customFormat="false" ht="17.1" hidden="false" customHeight="true" outlineLevel="0" collapsed="false">
      <c r="B1954" s="133" t="s">
        <v>621</v>
      </c>
      <c r="C1954" s="87" t="n">
        <v>8</v>
      </c>
      <c r="D1954" s="87" t="s">
        <v>91</v>
      </c>
      <c r="E1954" s="144" t="n">
        <v>29.33</v>
      </c>
      <c r="F1954" s="87" t="s">
        <v>91</v>
      </c>
      <c r="G1954" s="144" t="n">
        <v>25</v>
      </c>
      <c r="H1954" s="87"/>
      <c r="I1954" s="144"/>
      <c r="J1954" s="144"/>
      <c r="K1954" s="144"/>
      <c r="L1954" s="144"/>
      <c r="M1954" s="144"/>
      <c r="N1954" s="144"/>
      <c r="O1954" s="144"/>
      <c r="P1954" s="87" t="s">
        <v>92</v>
      </c>
      <c r="Q1954" s="144" t="n">
        <f aca="false">ROUND(C1954*E1954*G1954,0)</f>
        <v>5866</v>
      </c>
    </row>
    <row r="1955" customFormat="false" ht="17.1" hidden="false" customHeight="true" outlineLevel="0" collapsed="false">
      <c r="B1955" s="133" t="s">
        <v>139</v>
      </c>
      <c r="C1955" s="87" t="n">
        <v>1</v>
      </c>
      <c r="D1955" s="87" t="s">
        <v>91</v>
      </c>
      <c r="E1955" s="144" t="n">
        <v>19.33</v>
      </c>
      <c r="F1955" s="87" t="s">
        <v>91</v>
      </c>
      <c r="G1955" s="144" t="n">
        <v>16.33</v>
      </c>
      <c r="H1955" s="87"/>
      <c r="I1955" s="144"/>
      <c r="J1955" s="144"/>
      <c r="K1955" s="144"/>
      <c r="L1955" s="144"/>
      <c r="M1955" s="144"/>
      <c r="N1955" s="144"/>
      <c r="O1955" s="144"/>
      <c r="P1955" s="87" t="s">
        <v>92</v>
      </c>
      <c r="Q1955" s="144" t="n">
        <f aca="false">ROUND(C1955*E1955*G1955,0)</f>
        <v>316</v>
      </c>
    </row>
    <row r="1956" customFormat="false" ht="17.1" hidden="false" customHeight="true" outlineLevel="0" collapsed="false">
      <c r="B1956" s="133" t="s">
        <v>139</v>
      </c>
      <c r="C1956" s="87" t="n">
        <v>1</v>
      </c>
      <c r="D1956" s="87" t="s">
        <v>91</v>
      </c>
      <c r="E1956" s="144" t="n">
        <v>12.67</v>
      </c>
      <c r="F1956" s="87" t="s">
        <v>91</v>
      </c>
      <c r="G1956" s="144" t="n">
        <v>8</v>
      </c>
      <c r="H1956" s="87"/>
      <c r="I1956" s="144"/>
      <c r="J1956" s="144"/>
      <c r="K1956" s="144"/>
      <c r="L1956" s="144"/>
      <c r="M1956" s="144"/>
      <c r="N1956" s="144"/>
      <c r="O1956" s="144"/>
      <c r="P1956" s="87" t="s">
        <v>92</v>
      </c>
      <c r="Q1956" s="144" t="n">
        <f aca="false">ROUND(C1956*E1956*G1956,0)</f>
        <v>101</v>
      </c>
    </row>
    <row r="1957" customFormat="false" ht="17.1" hidden="false" customHeight="true" outlineLevel="0" collapsed="false">
      <c r="B1957" s="133" t="s">
        <v>622</v>
      </c>
      <c r="C1957" s="87" t="n">
        <v>1</v>
      </c>
      <c r="D1957" s="87" t="s">
        <v>91</v>
      </c>
      <c r="E1957" s="144" t="n">
        <v>19.33</v>
      </c>
      <c r="F1957" s="87" t="s">
        <v>91</v>
      </c>
      <c r="G1957" s="144" t="n">
        <v>25</v>
      </c>
      <c r="H1957" s="87"/>
      <c r="I1957" s="144"/>
      <c r="J1957" s="144"/>
      <c r="K1957" s="144"/>
      <c r="L1957" s="144"/>
      <c r="M1957" s="144"/>
      <c r="N1957" s="144"/>
      <c r="O1957" s="144"/>
      <c r="P1957" s="87" t="s">
        <v>92</v>
      </c>
      <c r="Q1957" s="144" t="n">
        <f aca="false">ROUND(C1957*E1957*G1957,0)</f>
        <v>483</v>
      </c>
    </row>
    <row r="1958" customFormat="false" ht="17.1" hidden="false" customHeight="true" outlineLevel="0" collapsed="false">
      <c r="B1958" s="133" t="s">
        <v>183</v>
      </c>
      <c r="C1958" s="87" t="n">
        <v>1</v>
      </c>
      <c r="D1958" s="87" t="s">
        <v>91</v>
      </c>
      <c r="E1958" s="144" t="n">
        <v>7.33</v>
      </c>
      <c r="F1958" s="87" t="s">
        <v>91</v>
      </c>
      <c r="G1958" s="144" t="n">
        <v>14</v>
      </c>
      <c r="H1958" s="87"/>
      <c r="I1958" s="144"/>
      <c r="J1958" s="144"/>
      <c r="K1958" s="144"/>
      <c r="L1958" s="144"/>
      <c r="M1958" s="144"/>
      <c r="N1958" s="144"/>
      <c r="O1958" s="144"/>
      <c r="P1958" s="87" t="s">
        <v>92</v>
      </c>
      <c r="Q1958" s="144" t="n">
        <f aca="false">ROUND(C1958*E1958*G1958,0)</f>
        <v>103</v>
      </c>
    </row>
    <row r="1959" customFormat="false" ht="17.1" hidden="false" customHeight="true" outlineLevel="0" collapsed="false">
      <c r="B1959" s="133" t="s">
        <v>143</v>
      </c>
      <c r="C1959" s="87" t="n">
        <v>1</v>
      </c>
      <c r="D1959" s="87" t="s">
        <v>91</v>
      </c>
      <c r="E1959" s="209" t="n">
        <v>9.33</v>
      </c>
      <c r="F1959" s="87" t="s">
        <v>91</v>
      </c>
      <c r="G1959" s="144" t="n">
        <v>10</v>
      </c>
      <c r="H1959" s="87"/>
      <c r="I1959" s="144"/>
      <c r="J1959" s="144"/>
      <c r="K1959" s="144"/>
      <c r="L1959" s="144"/>
      <c r="M1959" s="144"/>
      <c r="N1959" s="144"/>
      <c r="O1959" s="144"/>
      <c r="P1959" s="87" t="s">
        <v>92</v>
      </c>
      <c r="Q1959" s="144" t="n">
        <f aca="false">ROUND(C1959*E1959*G1959,0)</f>
        <v>93</v>
      </c>
    </row>
    <row r="1960" customFormat="false" ht="17.1" hidden="false" customHeight="true" outlineLevel="0" collapsed="false">
      <c r="B1960" s="133" t="s">
        <v>623</v>
      </c>
      <c r="C1960" s="87" t="n">
        <v>1</v>
      </c>
      <c r="D1960" s="87" t="s">
        <v>91</v>
      </c>
      <c r="E1960" s="144" t="n">
        <v>19.33</v>
      </c>
      <c r="F1960" s="87" t="s">
        <v>91</v>
      </c>
      <c r="G1960" s="144" t="n">
        <v>25</v>
      </c>
      <c r="H1960" s="87"/>
      <c r="I1960" s="144"/>
      <c r="J1960" s="144"/>
      <c r="K1960" s="144"/>
      <c r="L1960" s="144"/>
      <c r="M1960" s="144"/>
      <c r="N1960" s="144"/>
      <c r="O1960" s="144"/>
      <c r="P1960" s="87" t="s">
        <v>92</v>
      </c>
      <c r="Q1960" s="144" t="n">
        <f aca="false">ROUND(C1960*E1960*G1960,0)</f>
        <v>483</v>
      </c>
    </row>
    <row r="1961" customFormat="false" ht="17.1" hidden="false" customHeight="true" outlineLevel="0" collapsed="false">
      <c r="B1961" s="133" t="s">
        <v>624</v>
      </c>
      <c r="C1961" s="87" t="n">
        <v>1</v>
      </c>
      <c r="D1961" s="87" t="s">
        <v>91</v>
      </c>
      <c r="E1961" s="144" t="n">
        <v>9.33</v>
      </c>
      <c r="F1961" s="87" t="s">
        <v>91</v>
      </c>
      <c r="G1961" s="144" t="n">
        <v>25</v>
      </c>
      <c r="H1961" s="87"/>
      <c r="I1961" s="144"/>
      <c r="J1961" s="144"/>
      <c r="K1961" s="144"/>
      <c r="L1961" s="144"/>
      <c r="M1961" s="144"/>
      <c r="N1961" s="144"/>
      <c r="O1961" s="144"/>
      <c r="P1961" s="87" t="s">
        <v>92</v>
      </c>
      <c r="Q1961" s="144" t="n">
        <f aca="false">ROUND(C1961*E1961*G1961,0)</f>
        <v>233</v>
      </c>
    </row>
    <row r="1962" customFormat="false" ht="17.1" hidden="false" customHeight="true" outlineLevel="0" collapsed="false">
      <c r="B1962" s="133" t="s">
        <v>145</v>
      </c>
      <c r="C1962" s="87" t="n">
        <v>1</v>
      </c>
      <c r="D1962" s="87" t="s">
        <v>91</v>
      </c>
      <c r="E1962" s="144" t="n">
        <v>19.33</v>
      </c>
      <c r="F1962" s="87" t="s">
        <v>91</v>
      </c>
      <c r="G1962" s="144" t="n">
        <v>25</v>
      </c>
      <c r="H1962" s="87"/>
      <c r="I1962" s="144"/>
      <c r="J1962" s="144"/>
      <c r="K1962" s="144"/>
      <c r="L1962" s="144"/>
      <c r="M1962" s="144"/>
      <c r="N1962" s="144"/>
      <c r="O1962" s="144"/>
      <c r="P1962" s="87" t="s">
        <v>92</v>
      </c>
      <c r="Q1962" s="144" t="n">
        <f aca="false">ROUND(C1962*E1962*G1962,0)</f>
        <v>483</v>
      </c>
    </row>
    <row r="1963" customFormat="false" ht="17.1" hidden="false" customHeight="true" outlineLevel="0" collapsed="false">
      <c r="B1963" s="133" t="s">
        <v>625</v>
      </c>
      <c r="C1963" s="87" t="n">
        <v>2</v>
      </c>
      <c r="D1963" s="87" t="s">
        <v>91</v>
      </c>
      <c r="E1963" s="144" t="n">
        <v>9.33</v>
      </c>
      <c r="F1963" s="87" t="s">
        <v>91</v>
      </c>
      <c r="G1963" s="144" t="n">
        <v>12</v>
      </c>
      <c r="H1963" s="87"/>
      <c r="I1963" s="144"/>
      <c r="J1963" s="144"/>
      <c r="K1963" s="144"/>
      <c r="L1963" s="144"/>
      <c r="M1963" s="144"/>
      <c r="N1963" s="144"/>
      <c r="O1963" s="144"/>
      <c r="P1963" s="87" t="s">
        <v>92</v>
      </c>
      <c r="Q1963" s="144" t="n">
        <f aca="false">ROUND(C1963*E1963*G1963,0)</f>
        <v>224</v>
      </c>
    </row>
    <row r="1964" customFormat="false" ht="17.1" hidden="false" customHeight="true" outlineLevel="0" collapsed="false">
      <c r="B1964" s="133" t="s">
        <v>625</v>
      </c>
      <c r="C1964" s="87" t="n">
        <v>1</v>
      </c>
      <c r="D1964" s="87" t="s">
        <v>91</v>
      </c>
      <c r="E1964" s="144" t="n">
        <v>19.33</v>
      </c>
      <c r="F1964" s="87" t="s">
        <v>91</v>
      </c>
      <c r="G1964" s="144" t="n">
        <v>12</v>
      </c>
      <c r="H1964" s="87"/>
      <c r="I1964" s="144"/>
      <c r="J1964" s="144"/>
      <c r="K1964" s="144"/>
      <c r="L1964" s="144"/>
      <c r="M1964" s="144"/>
      <c r="N1964" s="144"/>
      <c r="O1964" s="144"/>
      <c r="P1964" s="87" t="s">
        <v>92</v>
      </c>
      <c r="Q1964" s="144" t="n">
        <f aca="false">ROUND(C1964*E1964*G1964,0)</f>
        <v>232</v>
      </c>
    </row>
    <row r="1965" customFormat="false" ht="17.1" hidden="false" customHeight="true" outlineLevel="0" collapsed="false">
      <c r="B1965" s="133" t="s">
        <v>148</v>
      </c>
      <c r="C1965" s="87" t="n">
        <v>1</v>
      </c>
      <c r="D1965" s="87" t="s">
        <v>91</v>
      </c>
      <c r="E1965" s="144" t="n">
        <v>30</v>
      </c>
      <c r="F1965" s="87" t="s">
        <v>91</v>
      </c>
      <c r="G1965" s="144" t="n">
        <v>25</v>
      </c>
      <c r="H1965" s="87"/>
      <c r="I1965" s="144"/>
      <c r="J1965" s="144"/>
      <c r="K1965" s="144"/>
      <c r="L1965" s="144"/>
      <c r="M1965" s="144"/>
      <c r="N1965" s="144"/>
      <c r="O1965" s="144"/>
      <c r="P1965" s="87" t="s">
        <v>92</v>
      </c>
      <c r="Q1965" s="144" t="n">
        <f aca="false">ROUND(C1965*E1965*G1965,0)</f>
        <v>750</v>
      </c>
    </row>
    <row r="1966" customFormat="false" ht="17.1" hidden="false" customHeight="true" outlineLevel="0" collapsed="false">
      <c r="B1966" s="133" t="s">
        <v>149</v>
      </c>
      <c r="C1966" s="87" t="n">
        <v>1</v>
      </c>
      <c r="D1966" s="87" t="s">
        <v>91</v>
      </c>
      <c r="E1966" s="144" t="n">
        <v>40</v>
      </c>
      <c r="F1966" s="87" t="s">
        <v>91</v>
      </c>
      <c r="G1966" s="144" t="n">
        <v>25</v>
      </c>
      <c r="H1966" s="87"/>
      <c r="I1966" s="144"/>
      <c r="J1966" s="144"/>
      <c r="K1966" s="144"/>
      <c r="L1966" s="144"/>
      <c r="M1966" s="144"/>
      <c r="N1966" s="144"/>
      <c r="O1966" s="144"/>
      <c r="P1966" s="87" t="s">
        <v>92</v>
      </c>
      <c r="Q1966" s="144" t="n">
        <f aca="false">ROUND(C1966*E1966*G1966,0)</f>
        <v>1000</v>
      </c>
    </row>
    <row r="1967" customFormat="false" ht="17.1" hidden="false" customHeight="true" outlineLevel="0" collapsed="false">
      <c r="B1967" s="133" t="s">
        <v>150</v>
      </c>
      <c r="C1967" s="87" t="n">
        <v>1</v>
      </c>
      <c r="D1967" s="87" t="s">
        <v>91</v>
      </c>
      <c r="E1967" s="144" t="n">
        <v>29.33</v>
      </c>
      <c r="F1967" s="87" t="s">
        <v>91</v>
      </c>
      <c r="G1967" s="144" t="n">
        <v>25</v>
      </c>
      <c r="H1967" s="87"/>
      <c r="I1967" s="144"/>
      <c r="J1967" s="144"/>
      <c r="K1967" s="144"/>
      <c r="L1967" s="144"/>
      <c r="M1967" s="144"/>
      <c r="N1967" s="144"/>
      <c r="O1967" s="144"/>
      <c r="P1967" s="87" t="s">
        <v>92</v>
      </c>
      <c r="Q1967" s="144" t="n">
        <f aca="false">ROUND(C1967*E1967*G1967,0)</f>
        <v>733</v>
      </c>
    </row>
    <row r="1968" customFormat="false" ht="17.1" hidden="false" customHeight="true" outlineLevel="0" collapsed="false">
      <c r="B1968" s="133" t="s">
        <v>151</v>
      </c>
      <c r="C1968" s="87" t="n">
        <v>1</v>
      </c>
      <c r="D1968" s="87" t="s">
        <v>91</v>
      </c>
      <c r="E1968" s="144" t="n">
        <v>19.33</v>
      </c>
      <c r="F1968" s="87" t="s">
        <v>91</v>
      </c>
      <c r="G1968" s="144" t="n">
        <v>25</v>
      </c>
      <c r="H1968" s="87"/>
      <c r="I1968" s="144"/>
      <c r="J1968" s="144"/>
      <c r="K1968" s="144"/>
      <c r="L1968" s="144"/>
      <c r="M1968" s="144"/>
      <c r="N1968" s="144"/>
      <c r="O1968" s="144"/>
      <c r="P1968" s="87" t="s">
        <v>92</v>
      </c>
      <c r="Q1968" s="144" t="n">
        <f aca="false">ROUND(C1968*E1968*G1968,0)</f>
        <v>483</v>
      </c>
    </row>
    <row r="1969" customFormat="false" ht="17.1" hidden="false" customHeight="true" outlineLevel="0" collapsed="false">
      <c r="B1969" s="133" t="s">
        <v>626</v>
      </c>
      <c r="C1969" s="87" t="n">
        <v>1</v>
      </c>
      <c r="D1969" s="87" t="s">
        <v>91</v>
      </c>
      <c r="E1969" s="144" t="n">
        <v>14</v>
      </c>
      <c r="F1969" s="87" t="s">
        <v>91</v>
      </c>
      <c r="G1969" s="144" t="n">
        <v>18</v>
      </c>
      <c r="H1969" s="87"/>
      <c r="I1969" s="144"/>
      <c r="J1969" s="144"/>
      <c r="K1969" s="144"/>
      <c r="L1969" s="144"/>
      <c r="M1969" s="144"/>
      <c r="N1969" s="144"/>
      <c r="O1969" s="144"/>
      <c r="P1969" s="87" t="s">
        <v>92</v>
      </c>
      <c r="Q1969" s="144" t="n">
        <f aca="false">ROUND(C1969*E1969*G1969,0)</f>
        <v>252</v>
      </c>
    </row>
    <row r="1970" customFormat="false" ht="17.1" hidden="false" customHeight="true" outlineLevel="0" collapsed="false">
      <c r="B1970" s="133" t="s">
        <v>627</v>
      </c>
      <c r="C1970" s="87" t="n">
        <v>1</v>
      </c>
      <c r="D1970" s="87" t="s">
        <v>91</v>
      </c>
      <c r="E1970" s="144" t="n">
        <v>313</v>
      </c>
      <c r="F1970" s="87" t="s">
        <v>91</v>
      </c>
      <c r="G1970" s="144" t="n">
        <v>8</v>
      </c>
      <c r="H1970" s="87"/>
      <c r="I1970" s="144"/>
      <c r="J1970" s="144"/>
      <c r="K1970" s="144"/>
      <c r="L1970" s="144"/>
      <c r="M1970" s="144"/>
      <c r="N1970" s="144"/>
      <c r="O1970" s="144"/>
      <c r="P1970" s="87" t="s">
        <v>92</v>
      </c>
      <c r="Q1970" s="144" t="n">
        <f aca="false">ROUND(C1970*E1970*G1970,0)</f>
        <v>2504</v>
      </c>
    </row>
    <row r="1971" customFormat="false" ht="17.1" hidden="false" customHeight="true" outlineLevel="0" collapsed="false">
      <c r="B1971" s="133" t="s">
        <v>628</v>
      </c>
      <c r="C1971" s="87" t="n">
        <v>2</v>
      </c>
      <c r="D1971" s="87" t="s">
        <v>91</v>
      </c>
      <c r="E1971" s="144" t="n">
        <v>120</v>
      </c>
      <c r="F1971" s="87" t="s">
        <v>91</v>
      </c>
      <c r="G1971" s="144" t="n">
        <v>8</v>
      </c>
      <c r="H1971" s="87"/>
      <c r="I1971" s="144"/>
      <c r="J1971" s="144"/>
      <c r="K1971" s="144"/>
      <c r="L1971" s="144"/>
      <c r="M1971" s="144"/>
      <c r="N1971" s="144"/>
      <c r="O1971" s="144"/>
      <c r="P1971" s="87" t="s">
        <v>92</v>
      </c>
      <c r="Q1971" s="144" t="n">
        <f aca="false">ROUND(C1971*E1971*G1971,0)</f>
        <v>1920</v>
      </c>
    </row>
    <row r="1972" customFormat="false" ht="17.1" hidden="false" customHeight="true" outlineLevel="0" collapsed="false">
      <c r="B1972" s="133" t="s">
        <v>628</v>
      </c>
      <c r="C1972" s="87" t="n">
        <v>2</v>
      </c>
      <c r="D1972" s="87" t="s">
        <v>91</v>
      </c>
      <c r="E1972" s="144" t="n">
        <v>84</v>
      </c>
      <c r="F1972" s="87" t="s">
        <v>91</v>
      </c>
      <c r="G1972" s="144" t="n">
        <v>8</v>
      </c>
      <c r="H1972" s="87"/>
      <c r="I1972" s="144"/>
      <c r="J1972" s="144"/>
      <c r="K1972" s="144"/>
      <c r="L1972" s="144"/>
      <c r="M1972" s="144"/>
      <c r="N1972" s="144"/>
      <c r="O1972" s="144"/>
      <c r="P1972" s="87" t="s">
        <v>92</v>
      </c>
      <c r="Q1972" s="144" t="n">
        <f aca="false">ROUND(C1972*E1972*G1972,0)</f>
        <v>1344</v>
      </c>
    </row>
    <row r="1973" customFormat="false" ht="17.1" hidden="false" customHeight="true" outlineLevel="0" collapsed="false">
      <c r="B1973" s="133" t="s">
        <v>629</v>
      </c>
      <c r="C1973" s="87" t="n">
        <v>1</v>
      </c>
      <c r="D1973" s="87" t="s">
        <v>91</v>
      </c>
      <c r="E1973" s="144" t="n">
        <v>33.17</v>
      </c>
      <c r="F1973" s="87" t="s">
        <v>91</v>
      </c>
      <c r="G1973" s="144" t="n">
        <v>8</v>
      </c>
      <c r="H1973" s="87"/>
      <c r="I1973" s="144"/>
      <c r="J1973" s="144"/>
      <c r="K1973" s="144"/>
      <c r="L1973" s="144"/>
      <c r="M1973" s="144"/>
      <c r="N1973" s="144"/>
      <c r="O1973" s="144"/>
      <c r="P1973" s="87" t="s">
        <v>92</v>
      </c>
      <c r="Q1973" s="144" t="n">
        <f aca="false">ROUND(C1973*E1973*G1973,0)</f>
        <v>265</v>
      </c>
    </row>
    <row r="1974" customFormat="false" ht="17.1" hidden="false" customHeight="true" outlineLevel="0" collapsed="false">
      <c r="B1974" s="133" t="s">
        <v>183</v>
      </c>
      <c r="C1974" s="87" t="n">
        <v>1</v>
      </c>
      <c r="D1974" s="87" t="s">
        <v>91</v>
      </c>
      <c r="E1974" s="144" t="n">
        <v>9.33</v>
      </c>
      <c r="F1974" s="87" t="s">
        <v>91</v>
      </c>
      <c r="G1974" s="144" t="n">
        <v>18</v>
      </c>
      <c r="H1974" s="87"/>
      <c r="I1974" s="144"/>
      <c r="J1974" s="144"/>
      <c r="K1974" s="144"/>
      <c r="L1974" s="144"/>
      <c r="M1974" s="144"/>
      <c r="N1974" s="144"/>
      <c r="O1974" s="144"/>
      <c r="P1974" s="87" t="s">
        <v>92</v>
      </c>
      <c r="Q1974" s="144" t="n">
        <f aca="false">ROUND(C1974*E1974*G1974,0)</f>
        <v>168</v>
      </c>
    </row>
    <row r="1975" customFormat="false" ht="17.1" hidden="false" customHeight="true" outlineLevel="0" collapsed="false">
      <c r="B1975" s="133" t="s">
        <v>152</v>
      </c>
      <c r="C1975" s="87" t="n">
        <v>1</v>
      </c>
      <c r="D1975" s="87" t="s">
        <v>91</v>
      </c>
      <c r="E1975" s="144" t="n">
        <v>26.33</v>
      </c>
      <c r="F1975" s="87" t="s">
        <v>91</v>
      </c>
      <c r="G1975" s="144" t="n">
        <v>25</v>
      </c>
      <c r="H1975" s="87"/>
      <c r="I1975" s="144"/>
      <c r="J1975" s="144"/>
      <c r="K1975" s="144"/>
      <c r="L1975" s="144"/>
      <c r="M1975" s="144"/>
      <c r="N1975" s="144"/>
      <c r="O1975" s="144"/>
      <c r="P1975" s="87" t="s">
        <v>92</v>
      </c>
      <c r="Q1975" s="144" t="n">
        <f aca="false">ROUND(C1975*E1975*G1975,0)</f>
        <v>658</v>
      </c>
    </row>
    <row r="1976" customFormat="false" ht="17.1" hidden="false" customHeight="true" outlineLevel="0" collapsed="false">
      <c r="B1976" s="133" t="s">
        <v>153</v>
      </c>
      <c r="C1976" s="87" t="n">
        <v>1</v>
      </c>
      <c r="D1976" s="87" t="s">
        <v>91</v>
      </c>
      <c r="E1976" s="144" t="n">
        <v>17.33</v>
      </c>
      <c r="F1976" s="87" t="s">
        <v>91</v>
      </c>
      <c r="G1976" s="144" t="n">
        <v>9.33</v>
      </c>
      <c r="H1976" s="87"/>
      <c r="I1976" s="144"/>
      <c r="J1976" s="144"/>
      <c r="K1976" s="144"/>
      <c r="L1976" s="144"/>
      <c r="M1976" s="144"/>
      <c r="N1976" s="144"/>
      <c r="O1976" s="144"/>
      <c r="P1976" s="87" t="s">
        <v>92</v>
      </c>
      <c r="Q1976" s="144" t="n">
        <f aca="false">ROUND(C1976*E1976*G1976,0)</f>
        <v>162</v>
      </c>
    </row>
    <row r="1977" customFormat="false" ht="17.1" hidden="false" customHeight="true" outlineLevel="0" collapsed="false">
      <c r="B1977" s="133" t="s">
        <v>183</v>
      </c>
      <c r="C1977" s="87" t="n">
        <v>1</v>
      </c>
      <c r="D1977" s="87" t="s">
        <v>91</v>
      </c>
      <c r="E1977" s="144" t="n">
        <v>7</v>
      </c>
      <c r="F1977" s="87" t="s">
        <v>91</v>
      </c>
      <c r="G1977" s="144" t="n">
        <v>9.33</v>
      </c>
      <c r="H1977" s="87"/>
      <c r="I1977" s="144"/>
      <c r="J1977" s="144"/>
      <c r="K1977" s="144"/>
      <c r="L1977" s="144"/>
      <c r="M1977" s="144"/>
      <c r="N1977" s="144"/>
      <c r="O1977" s="144"/>
      <c r="P1977" s="87" t="s">
        <v>92</v>
      </c>
      <c r="Q1977" s="144" t="n">
        <f aca="false">ROUND(C1977*E1977*G1977,0)</f>
        <v>65</v>
      </c>
    </row>
    <row r="1978" customFormat="false" ht="17.1" hidden="false" customHeight="true" outlineLevel="0" collapsed="false">
      <c r="B1978" s="133" t="s">
        <v>627</v>
      </c>
      <c r="C1978" s="87" t="n">
        <v>1</v>
      </c>
      <c r="D1978" s="87" t="s">
        <v>91</v>
      </c>
      <c r="E1978" s="144" t="n">
        <v>313</v>
      </c>
      <c r="F1978" s="87" t="s">
        <v>91</v>
      </c>
      <c r="G1978" s="144" t="n">
        <v>8</v>
      </c>
      <c r="H1978" s="87"/>
      <c r="I1978" s="144"/>
      <c r="J1978" s="144"/>
      <c r="K1978" s="144"/>
      <c r="L1978" s="144"/>
      <c r="M1978" s="144"/>
      <c r="N1978" s="144"/>
      <c r="O1978" s="144"/>
      <c r="P1978" s="87" t="s">
        <v>92</v>
      </c>
      <c r="Q1978" s="144" t="n">
        <f aca="false">ROUND(C1978*E1978*G1978,0)</f>
        <v>2504</v>
      </c>
    </row>
    <row r="1979" customFormat="false" ht="17.1" hidden="false" customHeight="true" outlineLevel="0" collapsed="false">
      <c r="B1979" s="133" t="s">
        <v>183</v>
      </c>
      <c r="C1979" s="87" t="n">
        <v>1</v>
      </c>
      <c r="D1979" s="87" t="s">
        <v>91</v>
      </c>
      <c r="E1979" s="144" t="n">
        <v>7</v>
      </c>
      <c r="F1979" s="87" t="s">
        <v>91</v>
      </c>
      <c r="G1979" s="144" t="n">
        <v>9.33</v>
      </c>
      <c r="H1979" s="87"/>
      <c r="I1979" s="144"/>
      <c r="J1979" s="144"/>
      <c r="K1979" s="144"/>
      <c r="L1979" s="144"/>
      <c r="M1979" s="144"/>
      <c r="N1979" s="144"/>
      <c r="O1979" s="144"/>
      <c r="P1979" s="87" t="s">
        <v>92</v>
      </c>
      <c r="Q1979" s="144" t="n">
        <f aca="false">ROUND(C1979*E1979*G1979,0)</f>
        <v>65</v>
      </c>
    </row>
    <row r="1980" customFormat="false" ht="17.1" hidden="false" customHeight="true" outlineLevel="0" collapsed="false">
      <c r="B1980" s="27"/>
      <c r="C1980" s="27"/>
      <c r="D1980" s="27"/>
      <c r="E1980" s="27"/>
      <c r="F1980" s="27"/>
      <c r="G1980" s="27"/>
      <c r="H1980" s="27"/>
      <c r="I1980" s="27"/>
      <c r="J1980" s="27"/>
      <c r="K1980" s="27"/>
      <c r="L1980" s="27"/>
      <c r="M1980" s="27"/>
      <c r="N1980" s="23"/>
      <c r="O1980" s="23"/>
      <c r="P1980" s="87"/>
      <c r="Q1980" s="208" t="n">
        <f aca="false">SUM(Q1954:Q1979)</f>
        <v>21490</v>
      </c>
    </row>
    <row r="1981" customFormat="false" ht="33.75" hidden="false" customHeight="true" outlineLevel="0" collapsed="false">
      <c r="A1981" s="1" t="n">
        <v>25</v>
      </c>
      <c r="B1981" s="22" t="s">
        <v>677</v>
      </c>
      <c r="C1981" s="22"/>
      <c r="D1981" s="22"/>
      <c r="E1981" s="22"/>
      <c r="F1981" s="22"/>
      <c r="G1981" s="22"/>
      <c r="H1981" s="22"/>
      <c r="I1981" s="22"/>
      <c r="J1981" s="22"/>
      <c r="K1981" s="22"/>
      <c r="L1981" s="22"/>
      <c r="M1981" s="22"/>
      <c r="N1981" s="22"/>
      <c r="O1981" s="22"/>
      <c r="P1981" s="87"/>
      <c r="Q1981" s="33"/>
    </row>
    <row r="1982" customFormat="false" ht="17.1" hidden="false" customHeight="true" outlineLevel="0" collapsed="false">
      <c r="B1982" s="125" t="s">
        <v>671</v>
      </c>
      <c r="C1982" s="87" t="n">
        <v>20</v>
      </c>
      <c r="D1982" s="87" t="s">
        <v>91</v>
      </c>
      <c r="E1982" s="204" t="n">
        <v>2</v>
      </c>
      <c r="F1982" s="87" t="s">
        <v>93</v>
      </c>
      <c r="G1982" s="144" t="n">
        <v>29.33</v>
      </c>
      <c r="H1982" s="87" t="s">
        <v>94</v>
      </c>
      <c r="I1982" s="144" t="n">
        <v>25</v>
      </c>
      <c r="J1982" s="144" t="s">
        <v>95</v>
      </c>
      <c r="K1982" s="144" t="n">
        <v>0.5</v>
      </c>
      <c r="L1982" s="144"/>
      <c r="M1982" s="144"/>
      <c r="N1982" s="144"/>
      <c r="O1982" s="144"/>
      <c r="P1982" s="87" t="s">
        <v>92</v>
      </c>
      <c r="Q1982" s="33" t="n">
        <f aca="false">ROUND(C1982*E1982*(G1982+I1982)*K1982,0)</f>
        <v>1087</v>
      </c>
    </row>
    <row r="1983" customFormat="false" ht="17.1" hidden="false" customHeight="true" outlineLevel="0" collapsed="false">
      <c r="B1983" s="125" t="s">
        <v>139</v>
      </c>
      <c r="C1983" s="87" t="n">
        <v>1</v>
      </c>
      <c r="D1983" s="87" t="s">
        <v>91</v>
      </c>
      <c r="E1983" s="204" t="n">
        <v>2</v>
      </c>
      <c r="F1983" s="87" t="s">
        <v>93</v>
      </c>
      <c r="G1983" s="144" t="n">
        <v>19.33</v>
      </c>
      <c r="H1983" s="87" t="s">
        <v>94</v>
      </c>
      <c r="I1983" s="144" t="n">
        <v>16.33</v>
      </c>
      <c r="J1983" s="144" t="s">
        <v>95</v>
      </c>
      <c r="K1983" s="144" t="n">
        <v>0.5</v>
      </c>
      <c r="L1983" s="144"/>
      <c r="M1983" s="144"/>
      <c r="N1983" s="144"/>
      <c r="O1983" s="144"/>
      <c r="P1983" s="87" t="s">
        <v>92</v>
      </c>
      <c r="Q1983" s="33" t="n">
        <f aca="false">ROUND(C1983*E1983*(G1983+I1983)*K1983,0)</f>
        <v>36</v>
      </c>
    </row>
    <row r="1984" customFormat="false" ht="17.1" hidden="false" customHeight="true" outlineLevel="0" collapsed="false">
      <c r="B1984" s="125" t="s">
        <v>139</v>
      </c>
      <c r="C1984" s="87" t="n">
        <v>1</v>
      </c>
      <c r="D1984" s="87" t="s">
        <v>91</v>
      </c>
      <c r="E1984" s="204" t="n">
        <v>2</v>
      </c>
      <c r="F1984" s="87" t="s">
        <v>93</v>
      </c>
      <c r="G1984" s="144" t="n">
        <v>12.67</v>
      </c>
      <c r="H1984" s="87" t="s">
        <v>94</v>
      </c>
      <c r="I1984" s="144" t="n">
        <v>8</v>
      </c>
      <c r="J1984" s="144" t="s">
        <v>95</v>
      </c>
      <c r="K1984" s="144" t="n">
        <v>0.5</v>
      </c>
      <c r="L1984" s="144"/>
      <c r="M1984" s="144"/>
      <c r="N1984" s="144"/>
      <c r="O1984" s="144"/>
      <c r="P1984" s="87" t="s">
        <v>92</v>
      </c>
      <c r="Q1984" s="33" t="n">
        <f aca="false">ROUND(C1984*E1984*(G1984+I1984)*K1984,0)</f>
        <v>21</v>
      </c>
    </row>
    <row r="1985" customFormat="false" ht="17.1" hidden="false" customHeight="true" outlineLevel="0" collapsed="false">
      <c r="B1985" s="125" t="s">
        <v>413</v>
      </c>
      <c r="C1985" s="87" t="n">
        <v>1</v>
      </c>
      <c r="D1985" s="87" t="s">
        <v>91</v>
      </c>
      <c r="E1985" s="204" t="n">
        <v>2</v>
      </c>
      <c r="F1985" s="87" t="s">
        <v>93</v>
      </c>
      <c r="G1985" s="144" t="n">
        <v>19.33</v>
      </c>
      <c r="H1985" s="87" t="s">
        <v>94</v>
      </c>
      <c r="I1985" s="144" t="n">
        <v>25</v>
      </c>
      <c r="J1985" s="144" t="s">
        <v>95</v>
      </c>
      <c r="K1985" s="144" t="n">
        <v>0.5</v>
      </c>
      <c r="L1985" s="144"/>
      <c r="M1985" s="144"/>
      <c r="N1985" s="144"/>
      <c r="O1985" s="144"/>
      <c r="P1985" s="87" t="s">
        <v>92</v>
      </c>
      <c r="Q1985" s="33" t="n">
        <f aca="false">ROUND(C1985*E1985*(G1985+I1985)*K1985,0)</f>
        <v>44</v>
      </c>
    </row>
    <row r="1986" customFormat="false" ht="17.1" hidden="false" customHeight="true" outlineLevel="0" collapsed="false">
      <c r="B1986" s="125" t="s">
        <v>183</v>
      </c>
      <c r="C1986" s="87" t="n">
        <v>1</v>
      </c>
      <c r="D1986" s="87" t="s">
        <v>91</v>
      </c>
      <c r="E1986" s="204" t="n">
        <v>2</v>
      </c>
      <c r="F1986" s="87" t="s">
        <v>93</v>
      </c>
      <c r="G1986" s="144" t="n">
        <v>7.33</v>
      </c>
      <c r="H1986" s="87" t="s">
        <v>94</v>
      </c>
      <c r="I1986" s="144" t="n">
        <v>14</v>
      </c>
      <c r="J1986" s="144" t="s">
        <v>95</v>
      </c>
      <c r="K1986" s="144" t="n">
        <v>0.5</v>
      </c>
      <c r="L1986" s="144"/>
      <c r="M1986" s="144"/>
      <c r="N1986" s="144"/>
      <c r="O1986" s="144"/>
      <c r="P1986" s="87" t="s">
        <v>92</v>
      </c>
      <c r="Q1986" s="33" t="n">
        <f aca="false">ROUND(C1986*E1986*(G1986+I1986)*K1986,0)</f>
        <v>21</v>
      </c>
    </row>
    <row r="1987" customFormat="false" ht="17.1" hidden="false" customHeight="true" outlineLevel="0" collapsed="false">
      <c r="B1987" s="125" t="s">
        <v>143</v>
      </c>
      <c r="C1987" s="87" t="n">
        <v>1</v>
      </c>
      <c r="D1987" s="87" t="s">
        <v>91</v>
      </c>
      <c r="E1987" s="204" t="n">
        <v>2</v>
      </c>
      <c r="F1987" s="87" t="s">
        <v>93</v>
      </c>
      <c r="G1987" s="144" t="n">
        <v>9.33</v>
      </c>
      <c r="H1987" s="87" t="s">
        <v>94</v>
      </c>
      <c r="I1987" s="144" t="n">
        <v>10</v>
      </c>
      <c r="J1987" s="144" t="s">
        <v>95</v>
      </c>
      <c r="K1987" s="144" t="n">
        <v>0.5</v>
      </c>
      <c r="L1987" s="144"/>
      <c r="M1987" s="144"/>
      <c r="N1987" s="144"/>
      <c r="O1987" s="144"/>
      <c r="P1987" s="87" t="s">
        <v>92</v>
      </c>
      <c r="Q1987" s="33" t="n">
        <f aca="false">ROUND(C1987*E1987*(G1987+I1987)*K1987,0)</f>
        <v>19</v>
      </c>
    </row>
    <row r="1988" customFormat="false" ht="17.1" hidden="false" customHeight="true" outlineLevel="0" collapsed="false">
      <c r="B1988" s="125" t="s">
        <v>144</v>
      </c>
      <c r="C1988" s="87" t="n">
        <v>1</v>
      </c>
      <c r="D1988" s="87" t="s">
        <v>91</v>
      </c>
      <c r="E1988" s="204" t="n">
        <v>2</v>
      </c>
      <c r="F1988" s="87" t="s">
        <v>93</v>
      </c>
      <c r="G1988" s="144" t="n">
        <v>19.33</v>
      </c>
      <c r="H1988" s="87" t="s">
        <v>94</v>
      </c>
      <c r="I1988" s="144" t="n">
        <v>25</v>
      </c>
      <c r="J1988" s="144" t="s">
        <v>95</v>
      </c>
      <c r="K1988" s="144" t="n">
        <v>0.5</v>
      </c>
      <c r="L1988" s="144"/>
      <c r="M1988" s="144"/>
      <c r="N1988" s="144"/>
      <c r="O1988" s="144"/>
      <c r="P1988" s="87" t="s">
        <v>92</v>
      </c>
      <c r="Q1988" s="33" t="n">
        <f aca="false">ROUND(C1988*E1988*(G1988+I1988)*K1988,0)</f>
        <v>44</v>
      </c>
    </row>
    <row r="1989" customFormat="false" ht="17.1" hidden="false" customHeight="true" outlineLevel="0" collapsed="false">
      <c r="B1989" s="125" t="s">
        <v>678</v>
      </c>
      <c r="C1989" s="87" t="n">
        <v>1</v>
      </c>
      <c r="D1989" s="87" t="s">
        <v>91</v>
      </c>
      <c r="E1989" s="204" t="n">
        <v>2</v>
      </c>
      <c r="F1989" s="87" t="s">
        <v>93</v>
      </c>
      <c r="G1989" s="144" t="n">
        <v>19.33</v>
      </c>
      <c r="H1989" s="87" t="s">
        <v>94</v>
      </c>
      <c r="I1989" s="144" t="n">
        <v>25</v>
      </c>
      <c r="J1989" s="144" t="s">
        <v>95</v>
      </c>
      <c r="K1989" s="144" t="n">
        <v>0.5</v>
      </c>
      <c r="L1989" s="144"/>
      <c r="M1989" s="144"/>
      <c r="N1989" s="144"/>
      <c r="O1989" s="144"/>
      <c r="P1989" s="87" t="s">
        <v>92</v>
      </c>
      <c r="Q1989" s="33" t="n">
        <f aca="false">ROUND(C1989*E1989*(G1989+I1989)*K1989,0)</f>
        <v>44</v>
      </c>
    </row>
    <row r="1990" customFormat="false" ht="17.1" hidden="false" customHeight="true" outlineLevel="0" collapsed="false">
      <c r="B1990" s="125" t="s">
        <v>679</v>
      </c>
      <c r="C1990" s="87" t="n">
        <v>2</v>
      </c>
      <c r="D1990" s="87" t="s">
        <v>91</v>
      </c>
      <c r="E1990" s="204" t="n">
        <v>2</v>
      </c>
      <c r="F1990" s="87" t="s">
        <v>93</v>
      </c>
      <c r="G1990" s="144" t="n">
        <v>9.33</v>
      </c>
      <c r="H1990" s="87" t="s">
        <v>94</v>
      </c>
      <c r="I1990" s="144" t="n">
        <v>12</v>
      </c>
      <c r="J1990" s="144" t="s">
        <v>95</v>
      </c>
      <c r="K1990" s="144" t="n">
        <v>0.5</v>
      </c>
      <c r="L1990" s="144"/>
      <c r="M1990" s="144"/>
      <c r="N1990" s="144"/>
      <c r="O1990" s="144"/>
      <c r="P1990" s="87" t="s">
        <v>92</v>
      </c>
      <c r="Q1990" s="33" t="n">
        <f aca="false">ROUND(C1990*E1990*(G1990+I1990)*K1990,0)</f>
        <v>43</v>
      </c>
    </row>
    <row r="1991" customFormat="false" ht="17.1" hidden="false" customHeight="true" outlineLevel="0" collapsed="false">
      <c r="B1991" s="125" t="s">
        <v>679</v>
      </c>
      <c r="C1991" s="87" t="n">
        <v>1</v>
      </c>
      <c r="D1991" s="87" t="s">
        <v>91</v>
      </c>
      <c r="E1991" s="204" t="n">
        <v>2</v>
      </c>
      <c r="F1991" s="87" t="s">
        <v>93</v>
      </c>
      <c r="G1991" s="144" t="n">
        <v>19.33</v>
      </c>
      <c r="H1991" s="87" t="s">
        <v>94</v>
      </c>
      <c r="I1991" s="144" t="n">
        <v>12</v>
      </c>
      <c r="J1991" s="144" t="s">
        <v>95</v>
      </c>
      <c r="K1991" s="144" t="n">
        <v>0.5</v>
      </c>
      <c r="L1991" s="144"/>
      <c r="M1991" s="144"/>
      <c r="N1991" s="144"/>
      <c r="O1991" s="144"/>
      <c r="P1991" s="87" t="s">
        <v>92</v>
      </c>
      <c r="Q1991" s="33" t="n">
        <f aca="false">ROUND(C1991*E1991*(G1991+I1991)*K1991,0)</f>
        <v>31</v>
      </c>
    </row>
    <row r="1992" customFormat="false" ht="17.1" hidden="false" customHeight="true" outlineLevel="0" collapsed="false">
      <c r="B1992" s="125" t="s">
        <v>148</v>
      </c>
      <c r="C1992" s="87" t="n">
        <v>1</v>
      </c>
      <c r="D1992" s="87" t="s">
        <v>91</v>
      </c>
      <c r="E1992" s="204" t="n">
        <v>2</v>
      </c>
      <c r="F1992" s="87" t="s">
        <v>93</v>
      </c>
      <c r="G1992" s="144" t="n">
        <v>30</v>
      </c>
      <c r="H1992" s="87" t="s">
        <v>94</v>
      </c>
      <c r="I1992" s="144" t="n">
        <v>25</v>
      </c>
      <c r="J1992" s="144" t="s">
        <v>95</v>
      </c>
      <c r="K1992" s="144" t="n">
        <v>0.5</v>
      </c>
      <c r="L1992" s="144"/>
      <c r="M1992" s="144"/>
      <c r="N1992" s="144"/>
      <c r="O1992" s="144"/>
      <c r="P1992" s="87" t="s">
        <v>92</v>
      </c>
      <c r="Q1992" s="33" t="n">
        <f aca="false">ROUND(C1992*E1992*(G1992+I1992)*K1992,0)</f>
        <v>55</v>
      </c>
    </row>
    <row r="1993" customFormat="false" ht="17.1" hidden="false" customHeight="true" outlineLevel="0" collapsed="false">
      <c r="B1993" s="125" t="s">
        <v>149</v>
      </c>
      <c r="C1993" s="87" t="n">
        <v>1</v>
      </c>
      <c r="D1993" s="87" t="s">
        <v>91</v>
      </c>
      <c r="E1993" s="204" t="n">
        <v>2</v>
      </c>
      <c r="F1993" s="87" t="s">
        <v>93</v>
      </c>
      <c r="G1993" s="144" t="n">
        <v>40</v>
      </c>
      <c r="H1993" s="87" t="s">
        <v>94</v>
      </c>
      <c r="I1993" s="144" t="n">
        <v>25</v>
      </c>
      <c r="J1993" s="144" t="s">
        <v>95</v>
      </c>
      <c r="K1993" s="144" t="n">
        <v>0.5</v>
      </c>
      <c r="L1993" s="144"/>
      <c r="M1993" s="144"/>
      <c r="N1993" s="144"/>
      <c r="O1993" s="144"/>
      <c r="P1993" s="87" t="s">
        <v>92</v>
      </c>
      <c r="Q1993" s="33" t="n">
        <f aca="false">ROUND(C1993*E1993*(G1993+I1993)*K1993,0)</f>
        <v>65</v>
      </c>
    </row>
    <row r="1994" customFormat="false" ht="17.1" hidden="false" customHeight="true" outlineLevel="0" collapsed="false">
      <c r="B1994" s="125" t="s">
        <v>150</v>
      </c>
      <c r="C1994" s="87" t="n">
        <v>1</v>
      </c>
      <c r="D1994" s="87" t="s">
        <v>91</v>
      </c>
      <c r="E1994" s="204" t="n">
        <v>2</v>
      </c>
      <c r="F1994" s="87" t="s">
        <v>93</v>
      </c>
      <c r="G1994" s="144" t="n">
        <v>29.33</v>
      </c>
      <c r="H1994" s="87" t="s">
        <v>94</v>
      </c>
      <c r="I1994" s="144" t="n">
        <v>25</v>
      </c>
      <c r="J1994" s="144" t="s">
        <v>95</v>
      </c>
      <c r="K1994" s="144" t="n">
        <v>0.5</v>
      </c>
      <c r="L1994" s="144"/>
      <c r="M1994" s="144"/>
      <c r="N1994" s="144"/>
      <c r="O1994" s="144"/>
      <c r="P1994" s="87" t="s">
        <v>92</v>
      </c>
      <c r="Q1994" s="33" t="n">
        <f aca="false">ROUND(C1994*E1994*(G1994+I1994)*K1994,0)</f>
        <v>54</v>
      </c>
    </row>
    <row r="1995" customFormat="false" ht="17.1" hidden="false" customHeight="true" outlineLevel="0" collapsed="false">
      <c r="B1995" s="125" t="s">
        <v>151</v>
      </c>
      <c r="C1995" s="87" t="n">
        <v>1</v>
      </c>
      <c r="D1995" s="87" t="s">
        <v>91</v>
      </c>
      <c r="E1995" s="204" t="n">
        <v>2</v>
      </c>
      <c r="F1995" s="87" t="s">
        <v>93</v>
      </c>
      <c r="G1995" s="144" t="n">
        <v>19.33</v>
      </c>
      <c r="H1995" s="87" t="s">
        <v>94</v>
      </c>
      <c r="I1995" s="144" t="n">
        <v>25</v>
      </c>
      <c r="J1995" s="144" t="s">
        <v>95</v>
      </c>
      <c r="K1995" s="144" t="n">
        <v>0.5</v>
      </c>
      <c r="L1995" s="144"/>
      <c r="M1995" s="144"/>
      <c r="N1995" s="144"/>
      <c r="O1995" s="144"/>
      <c r="P1995" s="87" t="s">
        <v>92</v>
      </c>
      <c r="Q1995" s="33" t="n">
        <f aca="false">ROUND(C1995*E1995*(G1995+I1995)*K1995,0)</f>
        <v>44</v>
      </c>
    </row>
    <row r="1996" customFormat="false" ht="17.1" hidden="false" customHeight="true" outlineLevel="0" collapsed="false">
      <c r="B1996" s="125" t="s">
        <v>627</v>
      </c>
      <c r="C1996" s="87" t="n">
        <v>2</v>
      </c>
      <c r="D1996" s="87" t="s">
        <v>91</v>
      </c>
      <c r="E1996" s="204" t="n">
        <v>2</v>
      </c>
      <c r="F1996" s="87" t="s">
        <v>93</v>
      </c>
      <c r="G1996" s="144" t="n">
        <v>120</v>
      </c>
      <c r="H1996" s="87" t="s">
        <v>94</v>
      </c>
      <c r="I1996" s="144" t="n">
        <v>8</v>
      </c>
      <c r="J1996" s="144" t="s">
        <v>95</v>
      </c>
      <c r="K1996" s="144" t="n">
        <v>0.5</v>
      </c>
      <c r="L1996" s="144"/>
      <c r="M1996" s="144"/>
      <c r="N1996" s="144"/>
      <c r="O1996" s="144"/>
      <c r="P1996" s="87" t="s">
        <v>92</v>
      </c>
      <c r="Q1996" s="33" t="n">
        <f aca="false">ROUND(C1996*E1996*(G1996+I1996)*K1996,0)</f>
        <v>256</v>
      </c>
    </row>
    <row r="1997" customFormat="false" ht="17.1" hidden="false" customHeight="true" outlineLevel="0" collapsed="false">
      <c r="B1997" s="125" t="s">
        <v>627</v>
      </c>
      <c r="C1997" s="87" t="n">
        <v>2</v>
      </c>
      <c r="D1997" s="87" t="s">
        <v>91</v>
      </c>
      <c r="E1997" s="204" t="n">
        <v>2</v>
      </c>
      <c r="F1997" s="87" t="s">
        <v>93</v>
      </c>
      <c r="G1997" s="144" t="n">
        <v>84</v>
      </c>
      <c r="H1997" s="87" t="s">
        <v>94</v>
      </c>
      <c r="I1997" s="144" t="n">
        <v>8</v>
      </c>
      <c r="J1997" s="144" t="s">
        <v>95</v>
      </c>
      <c r="K1997" s="144" t="n">
        <v>0.5</v>
      </c>
      <c r="L1997" s="144"/>
      <c r="M1997" s="144"/>
      <c r="N1997" s="144"/>
      <c r="O1997" s="144"/>
      <c r="P1997" s="87" t="s">
        <v>92</v>
      </c>
      <c r="Q1997" s="33" t="n">
        <f aca="false">ROUND(C1997*E1997*(G1997+I1997)*K1997,0)</f>
        <v>184</v>
      </c>
    </row>
    <row r="1998" customFormat="false" ht="17.1" hidden="false" customHeight="true" outlineLevel="0" collapsed="false">
      <c r="B1998" s="125" t="s">
        <v>305</v>
      </c>
      <c r="C1998" s="87" t="n">
        <v>2</v>
      </c>
      <c r="D1998" s="87" t="s">
        <v>91</v>
      </c>
      <c r="E1998" s="204" t="n">
        <v>2</v>
      </c>
      <c r="F1998" s="87" t="s">
        <v>93</v>
      </c>
      <c r="G1998" s="144" t="n">
        <v>33.17</v>
      </c>
      <c r="H1998" s="87" t="s">
        <v>94</v>
      </c>
      <c r="I1998" s="144" t="n">
        <v>8</v>
      </c>
      <c r="J1998" s="144" t="s">
        <v>95</v>
      </c>
      <c r="K1998" s="144" t="n">
        <v>0.5</v>
      </c>
      <c r="L1998" s="144"/>
      <c r="M1998" s="144"/>
      <c r="N1998" s="144"/>
      <c r="O1998" s="144"/>
      <c r="P1998" s="87" t="s">
        <v>92</v>
      </c>
      <c r="Q1998" s="33" t="n">
        <f aca="false">ROUND(C1998*E1998*(G1998+I1998)*K1998,0)</f>
        <v>82</v>
      </c>
    </row>
    <row r="1999" customFormat="false" ht="17.1" hidden="false" customHeight="true" outlineLevel="0" collapsed="false">
      <c r="B1999" s="125" t="s">
        <v>183</v>
      </c>
      <c r="C1999" s="87" t="n">
        <v>1</v>
      </c>
      <c r="D1999" s="87" t="s">
        <v>91</v>
      </c>
      <c r="E1999" s="204" t="n">
        <v>2</v>
      </c>
      <c r="F1999" s="87" t="s">
        <v>93</v>
      </c>
      <c r="G1999" s="144" t="n">
        <v>9.33</v>
      </c>
      <c r="H1999" s="87" t="s">
        <v>94</v>
      </c>
      <c r="I1999" s="144" t="n">
        <v>18</v>
      </c>
      <c r="J1999" s="144" t="s">
        <v>95</v>
      </c>
      <c r="K1999" s="144" t="n">
        <v>0.5</v>
      </c>
      <c r="L1999" s="144"/>
      <c r="M1999" s="144"/>
      <c r="N1999" s="144"/>
      <c r="O1999" s="144"/>
      <c r="P1999" s="87" t="s">
        <v>92</v>
      </c>
      <c r="Q1999" s="33" t="n">
        <f aca="false">ROUND(C1999*E1999*(G1999+I1999)*K1999,0)</f>
        <v>27</v>
      </c>
    </row>
    <row r="2000" customFormat="false" ht="17.1" hidden="false" customHeight="true" outlineLevel="0" collapsed="false">
      <c r="B2000" s="125" t="s">
        <v>152</v>
      </c>
      <c r="C2000" s="87" t="n">
        <v>1</v>
      </c>
      <c r="D2000" s="87" t="s">
        <v>91</v>
      </c>
      <c r="E2000" s="204" t="n">
        <v>2</v>
      </c>
      <c r="F2000" s="87" t="s">
        <v>93</v>
      </c>
      <c r="G2000" s="144" t="n">
        <v>26.33</v>
      </c>
      <c r="H2000" s="87" t="s">
        <v>94</v>
      </c>
      <c r="I2000" s="144" t="n">
        <v>25</v>
      </c>
      <c r="J2000" s="144" t="s">
        <v>95</v>
      </c>
      <c r="K2000" s="144" t="n">
        <v>0.5</v>
      </c>
      <c r="L2000" s="144"/>
      <c r="M2000" s="144"/>
      <c r="N2000" s="144"/>
      <c r="O2000" s="144"/>
      <c r="P2000" s="87" t="s">
        <v>92</v>
      </c>
      <c r="Q2000" s="33" t="n">
        <f aca="false">ROUND(C2000*E2000*(G2000+I2000)*K2000,0)</f>
        <v>51</v>
      </c>
    </row>
    <row r="2001" customFormat="false" ht="17.1" hidden="false" customHeight="true" outlineLevel="0" collapsed="false">
      <c r="B2001" s="125" t="s">
        <v>153</v>
      </c>
      <c r="C2001" s="87" t="n">
        <v>1</v>
      </c>
      <c r="D2001" s="87" t="s">
        <v>91</v>
      </c>
      <c r="E2001" s="204" t="n">
        <v>2</v>
      </c>
      <c r="F2001" s="87" t="s">
        <v>93</v>
      </c>
      <c r="G2001" s="144" t="n">
        <v>17.33</v>
      </c>
      <c r="H2001" s="87" t="s">
        <v>94</v>
      </c>
      <c r="I2001" s="144" t="n">
        <v>9.33</v>
      </c>
      <c r="J2001" s="144" t="s">
        <v>95</v>
      </c>
      <c r="K2001" s="144" t="n">
        <v>0.5</v>
      </c>
      <c r="L2001" s="144"/>
      <c r="M2001" s="144"/>
      <c r="N2001" s="144"/>
      <c r="O2001" s="144"/>
      <c r="P2001" s="87" t="s">
        <v>92</v>
      </c>
      <c r="Q2001" s="33" t="n">
        <f aca="false">ROUND(C2001*E2001*(G2001+I2001)*K2001,0)</f>
        <v>27</v>
      </c>
    </row>
    <row r="2002" customFormat="false" ht="17.1" hidden="false" customHeight="true" outlineLevel="0" collapsed="false">
      <c r="B2002" s="125" t="s">
        <v>183</v>
      </c>
      <c r="C2002" s="87" t="n">
        <v>1</v>
      </c>
      <c r="D2002" s="87" t="s">
        <v>91</v>
      </c>
      <c r="E2002" s="204" t="n">
        <v>2</v>
      </c>
      <c r="F2002" s="87" t="s">
        <v>93</v>
      </c>
      <c r="G2002" s="144" t="n">
        <v>7</v>
      </c>
      <c r="H2002" s="87" t="s">
        <v>94</v>
      </c>
      <c r="I2002" s="144" t="n">
        <v>9.33</v>
      </c>
      <c r="J2002" s="144" t="s">
        <v>95</v>
      </c>
      <c r="K2002" s="144" t="n">
        <v>0.5</v>
      </c>
      <c r="L2002" s="144"/>
      <c r="M2002" s="144"/>
      <c r="N2002" s="144"/>
      <c r="O2002" s="144"/>
      <c r="P2002" s="87" t="s">
        <v>92</v>
      </c>
      <c r="Q2002" s="33" t="n">
        <f aca="false">ROUND(C2002*E2002*(G2002+I2002)*K2002,0)</f>
        <v>16</v>
      </c>
    </row>
    <row r="2003" customFormat="false" ht="17.1" hidden="false" customHeight="true" outlineLevel="0" collapsed="false">
      <c r="B2003" s="125"/>
      <c r="C2003" s="87"/>
      <c r="D2003" s="87"/>
      <c r="E2003" s="204"/>
      <c r="F2003" s="87"/>
      <c r="G2003" s="144"/>
      <c r="H2003" s="87"/>
      <c r="I2003" s="144"/>
      <c r="J2003" s="144"/>
      <c r="K2003" s="144"/>
      <c r="L2003" s="144"/>
      <c r="M2003" s="144"/>
      <c r="N2003" s="144"/>
      <c r="O2003" s="144"/>
      <c r="P2003" s="87"/>
      <c r="Q2003" s="208" t="n">
        <f aca="false">SUM(Q1982:Q2002)</f>
        <v>2251</v>
      </c>
    </row>
    <row r="2004" customFormat="false" ht="30.75" hidden="false" customHeight="true" outlineLevel="0" collapsed="false">
      <c r="A2004" s="13" t="n">
        <v>26</v>
      </c>
      <c r="B2004" s="22" t="s">
        <v>680</v>
      </c>
      <c r="C2004" s="22"/>
      <c r="D2004" s="22"/>
      <c r="E2004" s="22"/>
      <c r="F2004" s="22"/>
      <c r="G2004" s="22"/>
      <c r="H2004" s="22"/>
      <c r="I2004" s="22"/>
      <c r="J2004" s="22"/>
      <c r="K2004" s="22"/>
      <c r="L2004" s="22"/>
      <c r="M2004" s="22"/>
      <c r="N2004" s="22"/>
      <c r="O2004" s="22"/>
      <c r="P2004" s="87"/>
      <c r="Q2004" s="33"/>
    </row>
    <row r="2005" customFormat="false" ht="17.1" hidden="false" customHeight="true" outlineLevel="0" collapsed="false">
      <c r="B2005" s="133" t="s">
        <v>624</v>
      </c>
      <c r="C2005" s="87" t="n">
        <v>1</v>
      </c>
      <c r="D2005" s="87" t="s">
        <v>91</v>
      </c>
      <c r="E2005" s="204" t="n">
        <v>2</v>
      </c>
      <c r="F2005" s="87" t="s">
        <v>93</v>
      </c>
      <c r="G2005" s="144" t="n">
        <v>9</v>
      </c>
      <c r="H2005" s="87" t="s">
        <v>94</v>
      </c>
      <c r="I2005" s="144" t="n">
        <v>5</v>
      </c>
      <c r="J2005" s="144" t="s">
        <v>95</v>
      </c>
      <c r="K2005" s="144" t="n">
        <v>4</v>
      </c>
      <c r="L2005" s="144"/>
      <c r="M2005" s="144"/>
      <c r="N2005" s="144"/>
      <c r="O2005" s="144"/>
      <c r="P2005" s="87" t="s">
        <v>92</v>
      </c>
      <c r="Q2005" s="33" t="n">
        <f aca="false">ROUND(C2005*E2005*(G2005+I2005)*K2005,0)</f>
        <v>112</v>
      </c>
    </row>
    <row r="2006" customFormat="false" ht="17.1" hidden="false" customHeight="true" outlineLevel="0" collapsed="false">
      <c r="B2006" s="133" t="s">
        <v>624</v>
      </c>
      <c r="C2006" s="87" t="n">
        <v>1</v>
      </c>
      <c r="D2006" s="87" t="s">
        <v>91</v>
      </c>
      <c r="E2006" s="204" t="n">
        <v>2</v>
      </c>
      <c r="F2006" s="87" t="s">
        <v>93</v>
      </c>
      <c r="G2006" s="144" t="n">
        <v>4</v>
      </c>
      <c r="H2006" s="87" t="s">
        <v>94</v>
      </c>
      <c r="I2006" s="144" t="n">
        <v>5</v>
      </c>
      <c r="J2006" s="144" t="s">
        <v>95</v>
      </c>
      <c r="K2006" s="144" t="n">
        <v>4</v>
      </c>
      <c r="L2006" s="144"/>
      <c r="M2006" s="144"/>
      <c r="N2006" s="144"/>
      <c r="O2006" s="144"/>
      <c r="P2006" s="87" t="s">
        <v>92</v>
      </c>
      <c r="Q2006" s="33" t="n">
        <f aca="false">ROUND(C2006*E2006*(G2006+I2006)*K2006,0)</f>
        <v>72</v>
      </c>
    </row>
    <row r="2007" customFormat="false" ht="17.1" hidden="false" customHeight="true" outlineLevel="0" collapsed="false">
      <c r="B2007" s="133" t="s">
        <v>681</v>
      </c>
      <c r="C2007" s="87" t="n">
        <v>1</v>
      </c>
      <c r="D2007" s="87" t="s">
        <v>91</v>
      </c>
      <c r="E2007" s="204" t="n">
        <v>2</v>
      </c>
      <c r="F2007" s="87" t="s">
        <v>93</v>
      </c>
      <c r="G2007" s="144" t="n">
        <v>9.33</v>
      </c>
      <c r="H2007" s="87" t="s">
        <v>94</v>
      </c>
      <c r="I2007" s="144" t="n">
        <v>25</v>
      </c>
      <c r="J2007" s="144" t="s">
        <v>95</v>
      </c>
      <c r="K2007" s="144" t="n">
        <v>4</v>
      </c>
      <c r="L2007" s="144"/>
      <c r="M2007" s="144"/>
      <c r="N2007" s="144"/>
      <c r="O2007" s="144"/>
      <c r="P2007" s="87" t="s">
        <v>92</v>
      </c>
      <c r="Q2007" s="33" t="n">
        <f aca="false">ROUND(C2007*E2007*(G2007+I2007)*K2007,0)</f>
        <v>275</v>
      </c>
    </row>
    <row r="2008" customFormat="false" ht="17.1" hidden="false" customHeight="true" outlineLevel="0" collapsed="false">
      <c r="B2008" s="133" t="s">
        <v>682</v>
      </c>
      <c r="C2008" s="87" t="n">
        <v>4</v>
      </c>
      <c r="D2008" s="87" t="s">
        <v>91</v>
      </c>
      <c r="E2008" s="204" t="n">
        <v>2</v>
      </c>
      <c r="F2008" s="87" t="s">
        <v>93</v>
      </c>
      <c r="G2008" s="144" t="n">
        <v>14</v>
      </c>
      <c r="H2008" s="87" t="s">
        <v>94</v>
      </c>
      <c r="I2008" s="144" t="n">
        <v>18</v>
      </c>
      <c r="J2008" s="144" t="s">
        <v>95</v>
      </c>
      <c r="K2008" s="144" t="n">
        <v>4</v>
      </c>
      <c r="L2008" s="144"/>
      <c r="M2008" s="144"/>
      <c r="N2008" s="144"/>
      <c r="O2008" s="144"/>
      <c r="P2008" s="87" t="s">
        <v>92</v>
      </c>
      <c r="Q2008" s="33" t="n">
        <f aca="false">ROUND(C2008*E2008*(G2008+I2008)*K2008,0)</f>
        <v>1024</v>
      </c>
    </row>
    <row r="2009" customFormat="false" ht="17.1" hidden="false" customHeight="true" outlineLevel="0" collapsed="false">
      <c r="B2009" s="133" t="s">
        <v>683</v>
      </c>
      <c r="C2009" s="87" t="n">
        <v>4</v>
      </c>
      <c r="D2009" s="87" t="s">
        <v>91</v>
      </c>
      <c r="E2009" s="204" t="n">
        <v>3</v>
      </c>
      <c r="F2009" s="87" t="s">
        <v>91</v>
      </c>
      <c r="G2009" s="204" t="n">
        <v>2</v>
      </c>
      <c r="H2009" s="87" t="s">
        <v>93</v>
      </c>
      <c r="I2009" s="144" t="n">
        <v>6</v>
      </c>
      <c r="J2009" s="144" t="s">
        <v>94</v>
      </c>
      <c r="K2009" s="144" t="n">
        <v>5</v>
      </c>
      <c r="L2009" s="144" t="s">
        <v>95</v>
      </c>
      <c r="M2009" s="144" t="n">
        <v>4</v>
      </c>
      <c r="N2009" s="144"/>
      <c r="O2009" s="144"/>
      <c r="P2009" s="87"/>
      <c r="Q2009" s="33" t="n">
        <f aca="false">ROUND(C2009*E2009*G2009*(I2009+K2009)*M2009,0)</f>
        <v>1056</v>
      </c>
    </row>
    <row r="2010" customFormat="false" ht="17.1" hidden="false" customHeight="true" outlineLevel="0" collapsed="false">
      <c r="B2010" s="133" t="s">
        <v>153</v>
      </c>
      <c r="C2010" s="87" t="n">
        <v>1</v>
      </c>
      <c r="D2010" s="87" t="s">
        <v>91</v>
      </c>
      <c r="E2010" s="204" t="n">
        <v>2</v>
      </c>
      <c r="F2010" s="87" t="s">
        <v>93</v>
      </c>
      <c r="G2010" s="144" t="n">
        <v>17.33</v>
      </c>
      <c r="H2010" s="87" t="s">
        <v>94</v>
      </c>
      <c r="I2010" s="144" t="n">
        <v>9.33</v>
      </c>
      <c r="J2010" s="144" t="s">
        <v>95</v>
      </c>
      <c r="K2010" s="144" t="n">
        <v>4</v>
      </c>
      <c r="L2010" s="144"/>
      <c r="M2010" s="144"/>
      <c r="N2010" s="144"/>
      <c r="O2010" s="144"/>
      <c r="P2010" s="87" t="s">
        <v>92</v>
      </c>
      <c r="Q2010" s="33" t="n">
        <f aca="false">ROUND(C2010*E2010*(G2010+I2010)*K2010,0)</f>
        <v>213</v>
      </c>
    </row>
    <row r="2011" customFormat="false" ht="18" hidden="false" customHeight="true" outlineLevel="0" collapsed="false">
      <c r="B2011" s="38"/>
      <c r="C2011" s="87"/>
      <c r="D2011" s="87"/>
      <c r="E2011" s="209"/>
      <c r="F2011" s="87"/>
      <c r="G2011" s="144"/>
      <c r="H2011" s="87"/>
      <c r="I2011" s="144"/>
      <c r="J2011" s="144"/>
      <c r="K2011" s="144"/>
      <c r="L2011" s="144"/>
      <c r="M2011" s="144"/>
      <c r="N2011" s="144"/>
      <c r="O2011" s="144"/>
      <c r="P2011" s="87"/>
      <c r="Q2011" s="208" t="n">
        <f aca="false">SUM(Q2005:Q2010)</f>
        <v>2752</v>
      </c>
    </row>
    <row r="2012" customFormat="false" ht="30.75" hidden="false" customHeight="true" outlineLevel="0" collapsed="false">
      <c r="A2012" s="1" t="n">
        <v>27</v>
      </c>
      <c r="B2012" s="22" t="s">
        <v>684</v>
      </c>
      <c r="C2012" s="22"/>
      <c r="D2012" s="22"/>
      <c r="E2012" s="22"/>
      <c r="F2012" s="22"/>
      <c r="G2012" s="22"/>
      <c r="H2012" s="22"/>
      <c r="I2012" s="22"/>
      <c r="J2012" s="22"/>
      <c r="K2012" s="22"/>
      <c r="L2012" s="22"/>
      <c r="M2012" s="22"/>
      <c r="N2012" s="22"/>
      <c r="O2012" s="22"/>
      <c r="P2012" s="87"/>
      <c r="Q2012" s="144"/>
    </row>
    <row r="2013" customFormat="false" ht="17.1" hidden="false" customHeight="true" outlineLevel="0" collapsed="false">
      <c r="B2013" s="133" t="s">
        <v>624</v>
      </c>
      <c r="C2013" s="87" t="n">
        <v>1</v>
      </c>
      <c r="D2013" s="87" t="s">
        <v>91</v>
      </c>
      <c r="E2013" s="209" t="n">
        <v>9</v>
      </c>
      <c r="F2013" s="87" t="s">
        <v>91</v>
      </c>
      <c r="G2013" s="144" t="n">
        <v>5</v>
      </c>
      <c r="H2013" s="87"/>
      <c r="I2013" s="144"/>
      <c r="J2013" s="144"/>
      <c r="K2013" s="144"/>
      <c r="L2013" s="144"/>
      <c r="M2013" s="144"/>
      <c r="N2013" s="144"/>
      <c r="O2013" s="144"/>
      <c r="P2013" s="87" t="s">
        <v>92</v>
      </c>
      <c r="Q2013" s="144" t="n">
        <f aca="false">ROUND(C2013*E2013*G2013,0)</f>
        <v>45</v>
      </c>
    </row>
    <row r="2014" customFormat="false" ht="17.1" hidden="false" customHeight="true" outlineLevel="0" collapsed="false">
      <c r="B2014" s="133" t="s">
        <v>624</v>
      </c>
      <c r="C2014" s="87" t="n">
        <v>1</v>
      </c>
      <c r="D2014" s="87" t="s">
        <v>91</v>
      </c>
      <c r="E2014" s="209" t="n">
        <v>4</v>
      </c>
      <c r="F2014" s="87" t="s">
        <v>91</v>
      </c>
      <c r="G2014" s="144" t="n">
        <v>5</v>
      </c>
      <c r="H2014" s="87"/>
      <c r="I2014" s="144"/>
      <c r="J2014" s="144"/>
      <c r="K2014" s="144"/>
      <c r="L2014" s="144"/>
      <c r="M2014" s="144"/>
      <c r="N2014" s="144"/>
      <c r="O2014" s="144"/>
      <c r="P2014" s="87" t="s">
        <v>92</v>
      </c>
      <c r="Q2014" s="144" t="n">
        <f aca="false">ROUND(C2014*E2014*G2014,0)</f>
        <v>20</v>
      </c>
    </row>
    <row r="2015" customFormat="false" ht="17.1" hidden="false" customHeight="true" outlineLevel="0" collapsed="false">
      <c r="B2015" s="133" t="s">
        <v>681</v>
      </c>
      <c r="C2015" s="87" t="n">
        <v>1</v>
      </c>
      <c r="D2015" s="87" t="s">
        <v>91</v>
      </c>
      <c r="E2015" s="204" t="n">
        <v>9.33</v>
      </c>
      <c r="F2015" s="87" t="s">
        <v>91</v>
      </c>
      <c r="G2015" s="144" t="n">
        <v>25</v>
      </c>
      <c r="H2015" s="87"/>
      <c r="I2015" s="144"/>
      <c r="J2015" s="144"/>
      <c r="K2015" s="144"/>
      <c r="L2015" s="144"/>
      <c r="M2015" s="144"/>
      <c r="N2015" s="144"/>
      <c r="O2015" s="144"/>
      <c r="P2015" s="87" t="s">
        <v>92</v>
      </c>
      <c r="Q2015" s="144" t="n">
        <f aca="false">ROUND(C2015*E2015*G2015,0)</f>
        <v>233</v>
      </c>
    </row>
    <row r="2016" customFormat="false" ht="17.1" hidden="false" customHeight="true" outlineLevel="0" collapsed="false">
      <c r="B2016" s="133" t="s">
        <v>682</v>
      </c>
      <c r="C2016" s="87" t="n">
        <v>4</v>
      </c>
      <c r="D2016" s="87" t="s">
        <v>91</v>
      </c>
      <c r="E2016" s="209" t="n">
        <v>14</v>
      </c>
      <c r="F2016" s="87" t="s">
        <v>91</v>
      </c>
      <c r="G2016" s="144" t="n">
        <v>18</v>
      </c>
      <c r="H2016" s="87"/>
      <c r="I2016" s="144"/>
      <c r="J2016" s="144"/>
      <c r="K2016" s="144"/>
      <c r="L2016" s="144"/>
      <c r="M2016" s="144"/>
      <c r="N2016" s="144"/>
      <c r="O2016" s="144"/>
      <c r="P2016" s="87" t="s">
        <v>92</v>
      </c>
      <c r="Q2016" s="144" t="n">
        <f aca="false">ROUND(C2016*E2016*G2016,0)</f>
        <v>1008</v>
      </c>
    </row>
    <row r="2017" customFormat="false" ht="17.1" hidden="false" customHeight="true" outlineLevel="0" collapsed="false">
      <c r="B2017" s="133" t="s">
        <v>683</v>
      </c>
      <c r="C2017" s="87" t="n">
        <v>12</v>
      </c>
      <c r="D2017" s="87" t="s">
        <v>91</v>
      </c>
      <c r="E2017" s="209" t="n">
        <v>6</v>
      </c>
      <c r="F2017" s="87" t="s">
        <v>91</v>
      </c>
      <c r="G2017" s="144" t="n">
        <v>5</v>
      </c>
      <c r="H2017" s="87"/>
      <c r="I2017" s="144"/>
      <c r="J2017" s="144"/>
      <c r="K2017" s="144"/>
      <c r="L2017" s="144"/>
      <c r="M2017" s="144"/>
      <c r="N2017" s="144"/>
      <c r="O2017" s="144"/>
      <c r="P2017" s="87" t="s">
        <v>92</v>
      </c>
      <c r="Q2017" s="144" t="n">
        <f aca="false">ROUND(C2017*E2017*G2017,0)</f>
        <v>360</v>
      </c>
    </row>
    <row r="2018" customFormat="false" ht="17.1" hidden="false" customHeight="true" outlineLevel="0" collapsed="false">
      <c r="B2018" s="133" t="s">
        <v>153</v>
      </c>
      <c r="C2018" s="87" t="n">
        <v>1</v>
      </c>
      <c r="D2018" s="87" t="s">
        <v>91</v>
      </c>
      <c r="E2018" s="204" t="n">
        <v>17.33</v>
      </c>
      <c r="F2018" s="87" t="s">
        <v>91</v>
      </c>
      <c r="G2018" s="144" t="n">
        <v>9.33</v>
      </c>
      <c r="H2018" s="87"/>
      <c r="I2018" s="144"/>
      <c r="J2018" s="144"/>
      <c r="K2018" s="144"/>
      <c r="L2018" s="144"/>
      <c r="M2018" s="144"/>
      <c r="N2018" s="144"/>
      <c r="O2018" s="144"/>
      <c r="P2018" s="87" t="s">
        <v>92</v>
      </c>
      <c r="Q2018" s="144" t="n">
        <f aca="false">ROUND(C2018*E2018*G2018,0)</f>
        <v>162</v>
      </c>
    </row>
    <row r="2019" customFormat="false" ht="17.1" hidden="false" customHeight="true" outlineLevel="0" collapsed="false">
      <c r="B2019" s="133"/>
      <c r="C2019" s="87"/>
      <c r="D2019" s="87"/>
      <c r="E2019" s="204"/>
      <c r="F2019" s="87"/>
      <c r="G2019" s="144"/>
      <c r="H2019" s="87"/>
      <c r="I2019" s="144"/>
      <c r="J2019" s="144"/>
      <c r="K2019" s="144"/>
      <c r="L2019" s="144"/>
      <c r="M2019" s="144"/>
      <c r="N2019" s="144"/>
      <c r="O2019" s="144"/>
      <c r="P2019" s="87"/>
      <c r="Q2019" s="205" t="n">
        <f aca="false">SUM(Q2013:Q2018)</f>
        <v>1828</v>
      </c>
    </row>
    <row r="2020" customFormat="false" ht="30.75" hidden="false" customHeight="true" outlineLevel="0" collapsed="false">
      <c r="A2020" s="1" t="n">
        <v>28</v>
      </c>
      <c r="B2020" s="22" t="s">
        <v>64</v>
      </c>
      <c r="C2020" s="22"/>
      <c r="D2020" s="22"/>
      <c r="E2020" s="22"/>
      <c r="F2020" s="22"/>
      <c r="G2020" s="22"/>
      <c r="H2020" s="22"/>
      <c r="I2020" s="22"/>
      <c r="J2020" s="22"/>
      <c r="K2020" s="22"/>
      <c r="L2020" s="22"/>
      <c r="M2020" s="22"/>
      <c r="N2020" s="22"/>
      <c r="O2020" s="22"/>
      <c r="P2020" s="87"/>
      <c r="Q2020" s="144"/>
    </row>
    <row r="2021" customFormat="false" ht="17.1" hidden="false" customHeight="true" outlineLevel="0" collapsed="false">
      <c r="B2021" s="133" t="s">
        <v>685</v>
      </c>
      <c r="C2021" s="87" t="n">
        <v>1</v>
      </c>
      <c r="D2021" s="87" t="s">
        <v>91</v>
      </c>
      <c r="E2021" s="209" t="n">
        <v>8</v>
      </c>
      <c r="F2021" s="87" t="s">
        <v>91</v>
      </c>
      <c r="G2021" s="144" t="n">
        <v>12</v>
      </c>
      <c r="H2021" s="87"/>
      <c r="I2021" s="144"/>
      <c r="J2021" s="144"/>
      <c r="K2021" s="144"/>
      <c r="L2021" s="144"/>
      <c r="M2021" s="144"/>
      <c r="N2021" s="144"/>
      <c r="O2021" s="144"/>
      <c r="P2021" s="87" t="s">
        <v>92</v>
      </c>
      <c r="Q2021" s="144" t="n">
        <f aca="false">ROUND(C2021*E2021*G2021,0)</f>
        <v>96</v>
      </c>
    </row>
    <row r="2022" customFormat="false" ht="17.1" hidden="false" customHeight="true" outlineLevel="0" collapsed="false">
      <c r="B2022" s="133" t="s">
        <v>686</v>
      </c>
      <c r="C2022" s="87" t="n">
        <v>8</v>
      </c>
      <c r="D2022" s="87" t="s">
        <v>91</v>
      </c>
      <c r="E2022" s="209" t="n">
        <v>3.5</v>
      </c>
      <c r="F2022" s="87" t="s">
        <v>91</v>
      </c>
      <c r="G2022" s="144" t="n">
        <v>3.5</v>
      </c>
      <c r="H2022" s="87"/>
      <c r="I2022" s="144"/>
      <c r="J2022" s="144"/>
      <c r="K2022" s="144"/>
      <c r="L2022" s="144"/>
      <c r="M2022" s="144"/>
      <c r="N2022" s="144"/>
      <c r="O2022" s="144"/>
      <c r="P2022" s="87" t="s">
        <v>92</v>
      </c>
      <c r="Q2022" s="144" t="n">
        <f aca="false">ROUND(C2022*E2022*G2022,0)</f>
        <v>98</v>
      </c>
    </row>
    <row r="2023" customFormat="false" ht="18" hidden="false" customHeight="true" outlineLevel="0" collapsed="false">
      <c r="B2023" s="133"/>
      <c r="C2023" s="87"/>
      <c r="D2023" s="87"/>
      <c r="E2023" s="209"/>
      <c r="F2023" s="87"/>
      <c r="G2023" s="144"/>
      <c r="H2023" s="87"/>
      <c r="I2023" s="144"/>
      <c r="J2023" s="144"/>
      <c r="K2023" s="144"/>
      <c r="L2023" s="144"/>
      <c r="M2023" s="144"/>
      <c r="N2023" s="144"/>
      <c r="O2023" s="144"/>
      <c r="P2023" s="87"/>
      <c r="Q2023" s="208" t="n">
        <f aca="false">SUM(Q2021:Q2022)</f>
        <v>194</v>
      </c>
    </row>
    <row r="2024" customFormat="false" ht="30.75" hidden="false" customHeight="true" outlineLevel="0" collapsed="false">
      <c r="A2024" s="1" t="n">
        <v>29</v>
      </c>
      <c r="B2024" s="22" t="s">
        <v>687</v>
      </c>
      <c r="C2024" s="22"/>
      <c r="D2024" s="22"/>
      <c r="E2024" s="22"/>
      <c r="F2024" s="22"/>
      <c r="G2024" s="22"/>
      <c r="H2024" s="22"/>
      <c r="I2024" s="22"/>
      <c r="J2024" s="22"/>
      <c r="K2024" s="22"/>
      <c r="L2024" s="22"/>
      <c r="M2024" s="22"/>
      <c r="N2024" s="22"/>
      <c r="O2024" s="22"/>
      <c r="P2024" s="87"/>
      <c r="Q2024" s="33"/>
    </row>
    <row r="2025" customFormat="false" ht="15.95" hidden="false" customHeight="true" outlineLevel="0" collapsed="false">
      <c r="B2025" s="38" t="s">
        <v>134</v>
      </c>
      <c r="C2025" s="87" t="n">
        <v>1</v>
      </c>
      <c r="D2025" s="87" t="s">
        <v>91</v>
      </c>
      <c r="E2025" s="144" t="n">
        <v>100</v>
      </c>
      <c r="F2025" s="87" t="s">
        <v>91</v>
      </c>
      <c r="G2025" s="144" t="n">
        <v>43.67</v>
      </c>
      <c r="H2025" s="87"/>
      <c r="I2025" s="144"/>
      <c r="J2025" s="144"/>
      <c r="K2025" s="144"/>
      <c r="L2025" s="144"/>
      <c r="M2025" s="144"/>
      <c r="N2025" s="144"/>
      <c r="O2025" s="144"/>
      <c r="P2025" s="87" t="s">
        <v>92</v>
      </c>
      <c r="Q2025" s="144" t="n">
        <f aca="false">ROUND(C2025*E2025*G2025,0)</f>
        <v>4367</v>
      </c>
    </row>
    <row r="2026" customFormat="false" ht="15.95" hidden="false" customHeight="true" outlineLevel="0" collapsed="false">
      <c r="B2026" s="38" t="s">
        <v>688</v>
      </c>
      <c r="C2026" s="87" t="n">
        <v>2</v>
      </c>
      <c r="D2026" s="87" t="s">
        <v>91</v>
      </c>
      <c r="E2026" s="204" t="n">
        <v>2</v>
      </c>
      <c r="F2026" s="87" t="s">
        <v>91</v>
      </c>
      <c r="G2026" s="144" t="n">
        <v>123.33</v>
      </c>
      <c r="H2026" s="87" t="s">
        <v>91</v>
      </c>
      <c r="I2026" s="144" t="n">
        <v>4</v>
      </c>
      <c r="J2026" s="144"/>
      <c r="K2026" s="144"/>
      <c r="L2026" s="144"/>
      <c r="M2026" s="144"/>
      <c r="N2026" s="144"/>
      <c r="O2026" s="144"/>
      <c r="P2026" s="87" t="s">
        <v>92</v>
      </c>
      <c r="Q2026" s="144" t="n">
        <f aca="false">ROUND(C2026*E2026*G2026*I2026,0)</f>
        <v>1973</v>
      </c>
    </row>
    <row r="2027" customFormat="false" ht="15.95" hidden="false" customHeight="true" outlineLevel="0" collapsed="false">
      <c r="B2027" s="38" t="s">
        <v>688</v>
      </c>
      <c r="C2027" s="87" t="n">
        <v>1</v>
      </c>
      <c r="D2027" s="87" t="s">
        <v>91</v>
      </c>
      <c r="E2027" s="144" t="n">
        <v>77</v>
      </c>
      <c r="F2027" s="87" t="s">
        <v>91</v>
      </c>
      <c r="G2027" s="144" t="n">
        <v>4</v>
      </c>
      <c r="H2027" s="87"/>
      <c r="I2027" s="144"/>
      <c r="J2027" s="144"/>
      <c r="K2027" s="144"/>
      <c r="L2027" s="144"/>
      <c r="M2027" s="144"/>
      <c r="N2027" s="144"/>
      <c r="O2027" s="144"/>
      <c r="P2027" s="87" t="s">
        <v>92</v>
      </c>
      <c r="Q2027" s="144" t="n">
        <f aca="false">ROUND(C2027*E2027*G2027,0)</f>
        <v>308</v>
      </c>
    </row>
    <row r="2028" customFormat="false" ht="15.95" hidden="false" customHeight="true" outlineLevel="0" collapsed="false">
      <c r="B2028" s="38" t="s">
        <v>688</v>
      </c>
      <c r="C2028" s="87" t="n">
        <v>1</v>
      </c>
      <c r="D2028" s="87" t="s">
        <v>91</v>
      </c>
      <c r="E2028" s="144" t="n">
        <v>89.75</v>
      </c>
      <c r="F2028" s="87" t="s">
        <v>91</v>
      </c>
      <c r="G2028" s="144" t="n">
        <v>4</v>
      </c>
      <c r="H2028" s="87"/>
      <c r="I2028" s="144"/>
      <c r="J2028" s="144"/>
      <c r="K2028" s="144"/>
      <c r="L2028" s="144"/>
      <c r="M2028" s="144"/>
      <c r="N2028" s="144"/>
      <c r="O2028" s="144"/>
      <c r="P2028" s="87" t="s">
        <v>92</v>
      </c>
      <c r="Q2028" s="144" t="n">
        <f aca="false">ROUND(C2028*E2028*G2028,0)</f>
        <v>359</v>
      </c>
    </row>
    <row r="2029" customFormat="false" ht="15.95" hidden="false" customHeight="true" outlineLevel="0" collapsed="false">
      <c r="B2029" s="38" t="s">
        <v>688</v>
      </c>
      <c r="C2029" s="87" t="n">
        <v>1</v>
      </c>
      <c r="D2029" s="87" t="s">
        <v>91</v>
      </c>
      <c r="E2029" s="144" t="n">
        <v>80</v>
      </c>
      <c r="F2029" s="87" t="s">
        <v>91</v>
      </c>
      <c r="G2029" s="144" t="n">
        <v>4</v>
      </c>
      <c r="H2029" s="87"/>
      <c r="I2029" s="144"/>
      <c r="J2029" s="144"/>
      <c r="K2029" s="144"/>
      <c r="L2029" s="144"/>
      <c r="M2029" s="144"/>
      <c r="N2029" s="144"/>
      <c r="O2029" s="144"/>
      <c r="P2029" s="87" t="s">
        <v>92</v>
      </c>
      <c r="Q2029" s="144" t="n">
        <f aca="false">ROUND(C2029*E2029*G2029,0)</f>
        <v>320</v>
      </c>
    </row>
    <row r="2030" customFormat="false" ht="15.95" hidden="false" customHeight="true" outlineLevel="0" collapsed="false">
      <c r="B2030" s="38" t="s">
        <v>689</v>
      </c>
      <c r="C2030" s="87" t="n">
        <v>2</v>
      </c>
      <c r="D2030" s="87" t="s">
        <v>91</v>
      </c>
      <c r="E2030" s="144" t="n">
        <v>82</v>
      </c>
      <c r="F2030" s="87" t="s">
        <v>91</v>
      </c>
      <c r="G2030" s="144" t="n">
        <v>4</v>
      </c>
      <c r="H2030" s="87"/>
      <c r="I2030" s="144"/>
      <c r="J2030" s="144"/>
      <c r="K2030" s="144"/>
      <c r="L2030" s="144"/>
      <c r="M2030" s="144"/>
      <c r="N2030" s="144"/>
      <c r="O2030" s="144"/>
      <c r="P2030" s="87" t="s">
        <v>92</v>
      </c>
      <c r="Q2030" s="144" t="n">
        <f aca="false">ROUND(C2030*E2030*G2030,0)</f>
        <v>656</v>
      </c>
    </row>
    <row r="2031" customFormat="false" ht="18" hidden="false" customHeight="true" outlineLevel="0" collapsed="false">
      <c r="B2031" s="133"/>
      <c r="C2031" s="87"/>
      <c r="D2031" s="87"/>
      <c r="E2031" s="209"/>
      <c r="F2031" s="87"/>
      <c r="G2031" s="144"/>
      <c r="H2031" s="87"/>
      <c r="I2031" s="144"/>
      <c r="J2031" s="144"/>
      <c r="K2031" s="144"/>
      <c r="L2031" s="144"/>
      <c r="M2031" s="144"/>
      <c r="N2031" s="144"/>
      <c r="O2031" s="144"/>
      <c r="P2031" s="87"/>
      <c r="Q2031" s="208" t="n">
        <f aca="false">SUM(Q2025:Q2030)</f>
        <v>7983</v>
      </c>
    </row>
    <row r="2032" customFormat="false" ht="31.5" hidden="false" customHeight="true" outlineLevel="0" collapsed="false">
      <c r="A2032" s="1" t="n">
        <v>30</v>
      </c>
      <c r="B2032" s="41" t="s">
        <v>690</v>
      </c>
      <c r="C2032" s="41"/>
      <c r="D2032" s="41"/>
      <c r="E2032" s="41"/>
      <c r="F2032" s="41"/>
      <c r="G2032" s="41"/>
      <c r="H2032" s="41"/>
      <c r="I2032" s="41"/>
      <c r="J2032" s="41"/>
      <c r="K2032" s="41"/>
      <c r="L2032" s="41"/>
      <c r="M2032" s="41"/>
      <c r="N2032" s="41"/>
      <c r="O2032" s="41"/>
      <c r="P2032" s="87"/>
      <c r="Q2032" s="33"/>
    </row>
    <row r="2033" customFormat="false" ht="17.1" hidden="false" customHeight="true" outlineLevel="0" collapsed="false">
      <c r="B2033" s="38" t="s">
        <v>134</v>
      </c>
      <c r="C2033" s="87" t="n">
        <v>1</v>
      </c>
      <c r="D2033" s="87" t="s">
        <v>91</v>
      </c>
      <c r="E2033" s="144" t="n">
        <v>107</v>
      </c>
      <c r="F2033" s="87" t="s">
        <v>91</v>
      </c>
      <c r="G2033" s="144" t="n">
        <v>39.75</v>
      </c>
      <c r="H2033" s="87"/>
      <c r="I2033" s="144"/>
      <c r="J2033" s="144"/>
      <c r="K2033" s="144"/>
      <c r="L2033" s="144"/>
      <c r="M2033" s="144"/>
      <c r="N2033" s="144"/>
      <c r="O2033" s="144"/>
      <c r="P2033" s="87" t="s">
        <v>92</v>
      </c>
      <c r="Q2033" s="144" t="n">
        <f aca="false">ROUND(C2033*E2033*G2033,0)</f>
        <v>4253</v>
      </c>
    </row>
    <row r="2034" customFormat="false" ht="17.1" hidden="false" customHeight="true" outlineLevel="0" collapsed="false">
      <c r="B2034" s="38" t="s">
        <v>134</v>
      </c>
      <c r="C2034" s="87" t="n">
        <v>1</v>
      </c>
      <c r="D2034" s="87" t="s">
        <v>91</v>
      </c>
      <c r="E2034" s="144" t="n">
        <v>97</v>
      </c>
      <c r="F2034" s="87" t="s">
        <v>91</v>
      </c>
      <c r="G2034" s="144" t="n">
        <v>31.42</v>
      </c>
      <c r="H2034" s="87"/>
      <c r="I2034" s="144"/>
      <c r="J2034" s="144"/>
      <c r="K2034" s="144"/>
      <c r="L2034" s="144"/>
      <c r="M2034" s="144"/>
      <c r="N2034" s="144"/>
      <c r="O2034" s="144"/>
      <c r="P2034" s="87" t="s">
        <v>92</v>
      </c>
      <c r="Q2034" s="144" t="n">
        <f aca="false">ROUND(C2034*E2034*G2034,0)</f>
        <v>3048</v>
      </c>
    </row>
    <row r="2035" customFormat="false" ht="17.1" hidden="false" customHeight="true" outlineLevel="0" collapsed="false">
      <c r="B2035" s="38" t="s">
        <v>134</v>
      </c>
      <c r="C2035" s="87" t="n">
        <v>1</v>
      </c>
      <c r="D2035" s="87" t="s">
        <v>91</v>
      </c>
      <c r="E2035" s="144" t="n">
        <v>61.83</v>
      </c>
      <c r="F2035" s="87" t="s">
        <v>91</v>
      </c>
      <c r="G2035" s="144" t="n">
        <v>40</v>
      </c>
      <c r="H2035" s="87"/>
      <c r="I2035" s="144"/>
      <c r="J2035" s="144"/>
      <c r="K2035" s="144"/>
      <c r="L2035" s="144"/>
      <c r="M2035" s="144"/>
      <c r="N2035" s="144"/>
      <c r="O2035" s="144"/>
      <c r="P2035" s="87" t="s">
        <v>92</v>
      </c>
      <c r="Q2035" s="144" t="n">
        <f aca="false">ROUND(C2035*E2035*G2035,0)</f>
        <v>2473</v>
      </c>
    </row>
    <row r="2036" customFormat="false" ht="17.1" hidden="false" customHeight="true" outlineLevel="0" collapsed="false">
      <c r="B2036" s="38" t="s">
        <v>134</v>
      </c>
      <c r="C2036" s="87" t="n">
        <v>1</v>
      </c>
      <c r="D2036" s="87" t="s">
        <v>91</v>
      </c>
      <c r="E2036" s="144" t="n">
        <v>137.5</v>
      </c>
      <c r="F2036" s="87" t="s">
        <v>91</v>
      </c>
      <c r="G2036" s="144" t="n">
        <v>39.75</v>
      </c>
      <c r="H2036" s="87"/>
      <c r="I2036" s="144"/>
      <c r="J2036" s="144"/>
      <c r="K2036" s="144"/>
      <c r="L2036" s="144"/>
      <c r="M2036" s="144"/>
      <c r="N2036" s="144"/>
      <c r="O2036" s="144"/>
      <c r="P2036" s="87" t="s">
        <v>92</v>
      </c>
      <c r="Q2036" s="144" t="n">
        <f aca="false">ROUND(C2036*E2036*G2036,0)</f>
        <v>5466</v>
      </c>
    </row>
    <row r="2037" customFormat="false" ht="17.1" hidden="false" customHeight="true" outlineLevel="0" collapsed="false">
      <c r="B2037" s="38" t="s">
        <v>134</v>
      </c>
      <c r="C2037" s="87" t="n">
        <v>1</v>
      </c>
      <c r="D2037" s="87" t="s">
        <v>91</v>
      </c>
      <c r="E2037" s="144" t="n">
        <v>78.58</v>
      </c>
      <c r="F2037" s="87" t="s">
        <v>91</v>
      </c>
      <c r="G2037" s="144" t="n">
        <v>26.5</v>
      </c>
      <c r="H2037" s="87"/>
      <c r="I2037" s="144"/>
      <c r="J2037" s="144"/>
      <c r="K2037" s="144"/>
      <c r="L2037" s="144"/>
      <c r="M2037" s="144"/>
      <c r="N2037" s="144"/>
      <c r="O2037" s="144"/>
      <c r="P2037" s="87" t="s">
        <v>92</v>
      </c>
      <c r="Q2037" s="144" t="n">
        <f aca="false">ROUND(C2037*E2037*G2037,0)</f>
        <v>2082</v>
      </c>
    </row>
    <row r="2038" customFormat="false" ht="17.1" hidden="false" customHeight="true" outlineLevel="0" collapsed="false">
      <c r="B2038" s="38" t="s">
        <v>134</v>
      </c>
      <c r="C2038" s="87" t="n">
        <v>1</v>
      </c>
      <c r="D2038" s="87" t="s">
        <v>91</v>
      </c>
      <c r="E2038" s="144" t="n">
        <v>61.5</v>
      </c>
      <c r="F2038" s="87" t="s">
        <v>91</v>
      </c>
      <c r="G2038" s="144" t="n">
        <v>33.25</v>
      </c>
      <c r="H2038" s="87"/>
      <c r="I2038" s="144"/>
      <c r="J2038" s="144"/>
      <c r="K2038" s="144"/>
      <c r="L2038" s="144"/>
      <c r="M2038" s="144"/>
      <c r="N2038" s="144"/>
      <c r="O2038" s="144"/>
      <c r="P2038" s="87" t="s">
        <v>92</v>
      </c>
      <c r="Q2038" s="144" t="n">
        <f aca="false">ROUND(C2038*E2038*G2038,0)</f>
        <v>2045</v>
      </c>
    </row>
    <row r="2039" customFormat="false" ht="17.1" hidden="false" customHeight="true" outlineLevel="0" collapsed="false">
      <c r="B2039" s="38" t="s">
        <v>689</v>
      </c>
      <c r="C2039" s="87" t="n">
        <v>2</v>
      </c>
      <c r="D2039" s="87" t="s">
        <v>91</v>
      </c>
      <c r="E2039" s="144" t="n">
        <v>30.67</v>
      </c>
      <c r="F2039" s="87" t="s">
        <v>91</v>
      </c>
      <c r="G2039" s="144" t="n">
        <v>13</v>
      </c>
      <c r="H2039" s="87"/>
      <c r="I2039" s="144"/>
      <c r="J2039" s="144"/>
      <c r="K2039" s="144"/>
      <c r="L2039" s="144"/>
      <c r="M2039" s="144"/>
      <c r="N2039" s="144"/>
      <c r="O2039" s="144"/>
      <c r="P2039" s="87" t="s">
        <v>92</v>
      </c>
      <c r="Q2039" s="144" t="n">
        <f aca="false">ROUND(C2039*E2039*G2039,0)</f>
        <v>797</v>
      </c>
    </row>
    <row r="2040" customFormat="false" ht="17.1" hidden="false" customHeight="true" outlineLevel="0" collapsed="false">
      <c r="B2040" s="133" t="s">
        <v>137</v>
      </c>
      <c r="C2040" s="87" t="n">
        <v>2</v>
      </c>
      <c r="D2040" s="87" t="s">
        <v>91</v>
      </c>
      <c r="E2040" s="144" t="n">
        <v>10</v>
      </c>
      <c r="F2040" s="87" t="s">
        <v>91</v>
      </c>
      <c r="G2040" s="144" t="n">
        <v>6</v>
      </c>
      <c r="H2040" s="87"/>
      <c r="I2040" s="144"/>
      <c r="J2040" s="144"/>
      <c r="K2040" s="144"/>
      <c r="L2040" s="144"/>
      <c r="M2040" s="144"/>
      <c r="N2040" s="144"/>
      <c r="O2040" s="144"/>
      <c r="P2040" s="87" t="s">
        <v>92</v>
      </c>
      <c r="Q2040" s="144" t="n">
        <f aca="false">ROUND(C2040*E2040*G2040,0)</f>
        <v>120</v>
      </c>
    </row>
    <row r="2041" customFormat="false" ht="17.1" hidden="false" customHeight="true" outlineLevel="0" collapsed="false">
      <c r="B2041" s="133" t="s">
        <v>615</v>
      </c>
      <c r="C2041" s="87" t="n">
        <v>1</v>
      </c>
      <c r="D2041" s="87" t="s">
        <v>91</v>
      </c>
      <c r="E2041" s="144" t="n">
        <v>15</v>
      </c>
      <c r="F2041" s="87" t="s">
        <v>91</v>
      </c>
      <c r="G2041" s="144" t="n">
        <v>13</v>
      </c>
      <c r="H2041" s="87"/>
      <c r="I2041" s="144"/>
      <c r="J2041" s="144"/>
      <c r="K2041" s="144"/>
      <c r="L2041" s="144"/>
      <c r="M2041" s="144"/>
      <c r="N2041" s="144"/>
      <c r="O2041" s="144"/>
      <c r="P2041" s="87" t="s">
        <v>92</v>
      </c>
      <c r="Q2041" s="144" t="n">
        <f aca="false">ROUND(C2041*E2041*G2041,0)</f>
        <v>195</v>
      </c>
    </row>
    <row r="2042" customFormat="false" ht="18" hidden="false" customHeight="true" outlineLevel="0" collapsed="false">
      <c r="B2042" s="133"/>
      <c r="C2042" s="87"/>
      <c r="D2042" s="87"/>
      <c r="E2042" s="209"/>
      <c r="F2042" s="87"/>
      <c r="G2042" s="144"/>
      <c r="H2042" s="87"/>
      <c r="I2042" s="144"/>
      <c r="J2042" s="144"/>
      <c r="K2042" s="144"/>
      <c r="L2042" s="144"/>
      <c r="M2042" s="144"/>
      <c r="N2042" s="144"/>
      <c r="O2042" s="144"/>
      <c r="P2042" s="87"/>
      <c r="Q2042" s="208" t="n">
        <f aca="false">SUM(Q2033:Q2041)</f>
        <v>20479</v>
      </c>
    </row>
    <row r="2043" customFormat="false" ht="30" hidden="false" customHeight="true" outlineLevel="0" collapsed="false">
      <c r="A2043" s="1" t="n">
        <v>31</v>
      </c>
      <c r="B2043" s="22" t="s">
        <v>65</v>
      </c>
      <c r="C2043" s="22"/>
      <c r="D2043" s="22"/>
      <c r="E2043" s="22"/>
      <c r="F2043" s="22"/>
      <c r="G2043" s="22"/>
      <c r="H2043" s="22"/>
      <c r="I2043" s="22"/>
      <c r="J2043" s="22"/>
      <c r="K2043" s="22"/>
      <c r="L2043" s="22"/>
      <c r="M2043" s="22"/>
      <c r="N2043" s="22"/>
      <c r="O2043" s="22"/>
      <c r="P2043" s="87"/>
      <c r="Q2043" s="33"/>
    </row>
    <row r="2044" customFormat="false" ht="17.1" hidden="false" customHeight="true" outlineLevel="0" collapsed="false">
      <c r="B2044" s="133" t="s">
        <v>691</v>
      </c>
      <c r="C2044" s="87" t="n">
        <v>1</v>
      </c>
      <c r="D2044" s="87" t="s">
        <v>91</v>
      </c>
      <c r="E2044" s="144" t="n">
        <v>60</v>
      </c>
      <c r="F2044" s="87" t="s">
        <v>91</v>
      </c>
      <c r="G2044" s="144" t="n">
        <v>26.83</v>
      </c>
      <c r="H2044" s="87"/>
      <c r="I2044" s="144"/>
      <c r="J2044" s="144"/>
      <c r="K2044" s="144"/>
      <c r="L2044" s="144"/>
      <c r="M2044" s="144"/>
      <c r="N2044" s="144"/>
      <c r="O2044" s="144"/>
      <c r="P2044" s="87" t="s">
        <v>92</v>
      </c>
      <c r="Q2044" s="144" t="n">
        <f aca="false">ROUND(C2044*E2044*G2044,0)</f>
        <v>1610</v>
      </c>
    </row>
    <row r="2045" customFormat="false" ht="17.1" hidden="false" customHeight="true" outlineLevel="0" collapsed="false">
      <c r="B2045" s="133" t="s">
        <v>691</v>
      </c>
      <c r="C2045" s="87" t="n">
        <v>1</v>
      </c>
      <c r="D2045" s="87" t="s">
        <v>91</v>
      </c>
      <c r="E2045" s="144" t="n">
        <v>11.58</v>
      </c>
      <c r="F2045" s="87" t="s">
        <v>91</v>
      </c>
      <c r="G2045" s="144" t="n">
        <v>8.5</v>
      </c>
      <c r="H2045" s="87"/>
      <c r="I2045" s="144"/>
      <c r="J2045" s="144"/>
      <c r="K2045" s="144"/>
      <c r="L2045" s="144"/>
      <c r="M2045" s="144"/>
      <c r="N2045" s="144"/>
      <c r="O2045" s="144"/>
      <c r="P2045" s="87" t="s">
        <v>92</v>
      </c>
      <c r="Q2045" s="144" t="n">
        <f aca="false">ROUND(C2045*E2045*G2045,0)</f>
        <v>98</v>
      </c>
    </row>
    <row r="2046" customFormat="false" ht="17.1" hidden="false" customHeight="true" outlineLevel="0" collapsed="false">
      <c r="B2046" s="133" t="s">
        <v>691</v>
      </c>
      <c r="C2046" s="87" t="n">
        <v>1</v>
      </c>
      <c r="D2046" s="87" t="s">
        <v>91</v>
      </c>
      <c r="E2046" s="144" t="n">
        <v>35</v>
      </c>
      <c r="F2046" s="87" t="s">
        <v>91</v>
      </c>
      <c r="G2046" s="144" t="n">
        <v>27.67</v>
      </c>
      <c r="H2046" s="87"/>
      <c r="I2046" s="144"/>
      <c r="J2046" s="144"/>
      <c r="K2046" s="144"/>
      <c r="L2046" s="144"/>
      <c r="M2046" s="144"/>
      <c r="N2046" s="144"/>
      <c r="O2046" s="144"/>
      <c r="P2046" s="87" t="s">
        <v>92</v>
      </c>
      <c r="Q2046" s="144" t="n">
        <f aca="false">ROUND(C2046*E2046*G2046,0)</f>
        <v>968</v>
      </c>
    </row>
    <row r="2047" customFormat="false" ht="17.1" hidden="false" customHeight="true" outlineLevel="0" collapsed="false">
      <c r="B2047" s="133" t="s">
        <v>691</v>
      </c>
      <c r="C2047" s="87" t="n">
        <v>1</v>
      </c>
      <c r="D2047" s="87" t="s">
        <v>91</v>
      </c>
      <c r="E2047" s="144" t="n">
        <v>45.5</v>
      </c>
      <c r="F2047" s="87" t="s">
        <v>91</v>
      </c>
      <c r="G2047" s="144" t="n">
        <v>24</v>
      </c>
      <c r="H2047" s="87"/>
      <c r="I2047" s="144"/>
      <c r="J2047" s="144"/>
      <c r="K2047" s="144"/>
      <c r="L2047" s="144"/>
      <c r="M2047" s="144"/>
      <c r="N2047" s="144"/>
      <c r="O2047" s="144"/>
      <c r="P2047" s="87" t="s">
        <v>92</v>
      </c>
      <c r="Q2047" s="144" t="n">
        <f aca="false">ROUND(C2047*E2047*G2047,0)</f>
        <v>1092</v>
      </c>
    </row>
    <row r="2048" customFormat="false" ht="17.1" hidden="false" customHeight="true" outlineLevel="0" collapsed="false">
      <c r="B2048" s="133" t="s">
        <v>691</v>
      </c>
      <c r="C2048" s="87" t="n">
        <v>1</v>
      </c>
      <c r="D2048" s="87" t="s">
        <v>91</v>
      </c>
      <c r="E2048" s="144" t="n">
        <v>35</v>
      </c>
      <c r="F2048" s="87" t="s">
        <v>91</v>
      </c>
      <c r="G2048" s="144" t="n">
        <v>12</v>
      </c>
      <c r="H2048" s="87"/>
      <c r="I2048" s="144"/>
      <c r="J2048" s="144"/>
      <c r="K2048" s="144"/>
      <c r="L2048" s="144"/>
      <c r="M2048" s="144"/>
      <c r="N2048" s="144"/>
      <c r="O2048" s="144"/>
      <c r="P2048" s="87" t="s">
        <v>92</v>
      </c>
      <c r="Q2048" s="144" t="n">
        <f aca="false">ROUND(C2048*E2048*G2048,0)</f>
        <v>420</v>
      </c>
    </row>
    <row r="2049" customFormat="false" ht="17.1" hidden="false" customHeight="true" outlineLevel="0" collapsed="false">
      <c r="B2049" s="133" t="s">
        <v>691</v>
      </c>
      <c r="C2049" s="87" t="n">
        <v>1</v>
      </c>
      <c r="D2049" s="87" t="s">
        <v>91</v>
      </c>
      <c r="E2049" s="144" t="n">
        <v>15</v>
      </c>
      <c r="F2049" s="87" t="s">
        <v>91</v>
      </c>
      <c r="G2049" s="144" t="n">
        <v>8</v>
      </c>
      <c r="H2049" s="87"/>
      <c r="I2049" s="144"/>
      <c r="J2049" s="144"/>
      <c r="K2049" s="144"/>
      <c r="L2049" s="144"/>
      <c r="M2049" s="144"/>
      <c r="N2049" s="144"/>
      <c r="O2049" s="144"/>
      <c r="P2049" s="87" t="s">
        <v>92</v>
      </c>
      <c r="Q2049" s="144" t="n">
        <f aca="false">ROUND(C2049*E2049*G2049,0)</f>
        <v>120</v>
      </c>
    </row>
    <row r="2050" customFormat="false" ht="18" hidden="false" customHeight="true" outlineLevel="0" collapsed="false">
      <c r="B2050" s="133"/>
      <c r="C2050" s="87"/>
      <c r="D2050" s="87"/>
      <c r="E2050" s="209"/>
      <c r="F2050" s="87"/>
      <c r="G2050" s="144"/>
      <c r="H2050" s="87"/>
      <c r="I2050" s="144"/>
      <c r="J2050" s="144"/>
      <c r="K2050" s="144"/>
      <c r="L2050" s="144"/>
      <c r="M2050" s="144"/>
      <c r="N2050" s="144"/>
      <c r="O2050" s="144"/>
      <c r="P2050" s="87"/>
      <c r="Q2050" s="208" t="n">
        <f aca="false">SUM(Q2044:Q2049)</f>
        <v>4308</v>
      </c>
    </row>
    <row r="2051" customFormat="false" ht="108" hidden="false" customHeight="true" outlineLevel="0" collapsed="false">
      <c r="A2051" s="1" t="n">
        <v>32</v>
      </c>
      <c r="B2051" s="22" t="s">
        <v>34</v>
      </c>
      <c r="C2051" s="22"/>
      <c r="D2051" s="22"/>
      <c r="E2051" s="22"/>
      <c r="F2051" s="22"/>
      <c r="G2051" s="22"/>
      <c r="H2051" s="22"/>
      <c r="I2051" s="22"/>
      <c r="J2051" s="22"/>
      <c r="K2051" s="22"/>
      <c r="L2051" s="22"/>
      <c r="M2051" s="22"/>
      <c r="N2051" s="22"/>
      <c r="O2051" s="22"/>
      <c r="P2051" s="87"/>
      <c r="Q2051" s="33"/>
    </row>
    <row r="2052" customFormat="false" ht="17.1" hidden="false" customHeight="true" outlineLevel="0" collapsed="false">
      <c r="B2052" s="133" t="s">
        <v>692</v>
      </c>
      <c r="C2052" s="87" t="n">
        <v>1</v>
      </c>
      <c r="D2052" s="87" t="s">
        <v>91</v>
      </c>
      <c r="E2052" s="144" t="n">
        <v>123.33</v>
      </c>
      <c r="F2052" s="87" t="s">
        <v>91</v>
      </c>
      <c r="G2052" s="144" t="n">
        <v>28</v>
      </c>
      <c r="H2052" s="87"/>
      <c r="I2052" s="144"/>
      <c r="J2052" s="144"/>
      <c r="K2052" s="144"/>
      <c r="L2052" s="144"/>
      <c r="M2052" s="144"/>
      <c r="N2052" s="144"/>
      <c r="O2052" s="144"/>
      <c r="P2052" s="87" t="s">
        <v>92</v>
      </c>
      <c r="Q2052" s="144" t="n">
        <f aca="false">ROUND(C2052*E2052*G2052,0)</f>
        <v>3453</v>
      </c>
    </row>
    <row r="2053" customFormat="false" ht="17.1" hidden="false" customHeight="true" outlineLevel="0" collapsed="false">
      <c r="B2053" s="133" t="s">
        <v>692</v>
      </c>
      <c r="C2053" s="87" t="n">
        <v>1</v>
      </c>
      <c r="D2053" s="87" t="s">
        <v>91</v>
      </c>
      <c r="E2053" s="144" t="n">
        <v>121.75</v>
      </c>
      <c r="F2053" s="87" t="s">
        <v>91</v>
      </c>
      <c r="G2053" s="144" t="n">
        <v>28</v>
      </c>
      <c r="H2053" s="87"/>
      <c r="I2053" s="144"/>
      <c r="J2053" s="144"/>
      <c r="K2053" s="144"/>
      <c r="L2053" s="144"/>
      <c r="M2053" s="144"/>
      <c r="N2053" s="144"/>
      <c r="O2053" s="144"/>
      <c r="P2053" s="87" t="s">
        <v>92</v>
      </c>
      <c r="Q2053" s="144" t="n">
        <f aca="false">ROUND(C2053*E2053*G2053,0)</f>
        <v>3409</v>
      </c>
    </row>
    <row r="2054" customFormat="false" ht="17.1" hidden="false" customHeight="true" outlineLevel="0" collapsed="false">
      <c r="B2054" s="133" t="s">
        <v>692</v>
      </c>
      <c r="C2054" s="87" t="n">
        <v>1</v>
      </c>
      <c r="D2054" s="87" t="s">
        <v>91</v>
      </c>
      <c r="E2054" s="144" t="n">
        <v>120.83</v>
      </c>
      <c r="F2054" s="87" t="s">
        <v>91</v>
      </c>
      <c r="G2054" s="144" t="n">
        <v>28</v>
      </c>
      <c r="H2054" s="87"/>
      <c r="I2054" s="144"/>
      <c r="J2054" s="144"/>
      <c r="K2054" s="144"/>
      <c r="L2054" s="144"/>
      <c r="M2054" s="144"/>
      <c r="N2054" s="144"/>
      <c r="O2054" s="144"/>
      <c r="P2054" s="87" t="s">
        <v>92</v>
      </c>
      <c r="Q2054" s="144" t="n">
        <f aca="false">ROUND(C2054*E2054*G2054,0)</f>
        <v>3383</v>
      </c>
    </row>
    <row r="2055" customFormat="false" ht="17.1" hidden="false" customHeight="true" outlineLevel="0" collapsed="false">
      <c r="B2055" s="133" t="s">
        <v>692</v>
      </c>
      <c r="C2055" s="87" t="n">
        <v>1</v>
      </c>
      <c r="D2055" s="87" t="s">
        <v>91</v>
      </c>
      <c r="E2055" s="144" t="n">
        <v>11.92</v>
      </c>
      <c r="F2055" s="87" t="s">
        <v>91</v>
      </c>
      <c r="G2055" s="144" t="n">
        <v>28</v>
      </c>
      <c r="H2055" s="87"/>
      <c r="I2055" s="144"/>
      <c r="J2055" s="144"/>
      <c r="K2055" s="144"/>
      <c r="L2055" s="144"/>
      <c r="M2055" s="144"/>
      <c r="N2055" s="144"/>
      <c r="O2055" s="144"/>
      <c r="P2055" s="87" t="s">
        <v>92</v>
      </c>
      <c r="Q2055" s="144" t="n">
        <f aca="false">ROUND(C2055*E2055*G2055,0)</f>
        <v>334</v>
      </c>
    </row>
    <row r="2056" customFormat="false" ht="17.1" hidden="false" customHeight="true" outlineLevel="0" collapsed="false">
      <c r="B2056" s="133" t="s">
        <v>692</v>
      </c>
      <c r="C2056" s="87" t="n">
        <v>1</v>
      </c>
      <c r="D2056" s="87" t="s">
        <v>91</v>
      </c>
      <c r="E2056" s="144" t="n">
        <v>80</v>
      </c>
      <c r="F2056" s="87" t="s">
        <v>91</v>
      </c>
      <c r="G2056" s="144" t="n">
        <v>28</v>
      </c>
      <c r="H2056" s="87"/>
      <c r="I2056" s="144"/>
      <c r="J2056" s="144"/>
      <c r="K2056" s="144"/>
      <c r="L2056" s="144"/>
      <c r="M2056" s="144"/>
      <c r="N2056" s="144"/>
      <c r="O2056" s="144"/>
      <c r="P2056" s="87" t="s">
        <v>92</v>
      </c>
      <c r="Q2056" s="144" t="n">
        <f aca="false">ROUND(C2056*E2056*G2056,0)</f>
        <v>2240</v>
      </c>
    </row>
    <row r="2057" customFormat="false" ht="17.1" hidden="false" customHeight="true" outlineLevel="0" collapsed="false">
      <c r="B2057" s="133" t="s">
        <v>692</v>
      </c>
      <c r="C2057" s="87" t="n">
        <v>1</v>
      </c>
      <c r="D2057" s="87" t="s">
        <v>91</v>
      </c>
      <c r="E2057" s="144" t="n">
        <v>77</v>
      </c>
      <c r="F2057" s="87" t="s">
        <v>91</v>
      </c>
      <c r="G2057" s="144" t="n">
        <v>28</v>
      </c>
      <c r="H2057" s="87"/>
      <c r="I2057" s="144"/>
      <c r="J2057" s="144"/>
      <c r="K2057" s="144"/>
      <c r="L2057" s="144"/>
      <c r="M2057" s="144"/>
      <c r="N2057" s="144"/>
      <c r="O2057" s="144"/>
      <c r="P2057" s="87" t="s">
        <v>92</v>
      </c>
      <c r="Q2057" s="144" t="n">
        <f aca="false">ROUND(C2057*E2057*G2057,0)</f>
        <v>2156</v>
      </c>
    </row>
    <row r="2058" customFormat="false" ht="17.1" hidden="false" customHeight="true" outlineLevel="0" collapsed="false">
      <c r="B2058" s="133" t="s">
        <v>692</v>
      </c>
      <c r="C2058" s="87" t="n">
        <v>1</v>
      </c>
      <c r="D2058" s="87" t="s">
        <v>91</v>
      </c>
      <c r="E2058" s="144" t="n">
        <v>43.67</v>
      </c>
      <c r="F2058" s="87" t="s">
        <v>91</v>
      </c>
      <c r="G2058" s="144" t="n">
        <v>28</v>
      </c>
      <c r="H2058" s="87"/>
      <c r="I2058" s="144"/>
      <c r="J2058" s="144"/>
      <c r="K2058" s="144"/>
      <c r="L2058" s="144"/>
      <c r="M2058" s="144"/>
      <c r="N2058" s="144"/>
      <c r="O2058" s="144"/>
      <c r="P2058" s="87" t="s">
        <v>92</v>
      </c>
      <c r="Q2058" s="144" t="n">
        <f aca="false">ROUND(C2058*E2058*G2058,0)</f>
        <v>1223</v>
      </c>
    </row>
    <row r="2059" customFormat="false" ht="17.1" hidden="false" customHeight="true" outlineLevel="0" collapsed="false">
      <c r="B2059" s="133" t="s">
        <v>692</v>
      </c>
      <c r="C2059" s="87" t="n">
        <v>1</v>
      </c>
      <c r="D2059" s="87" t="s">
        <v>91</v>
      </c>
      <c r="E2059" s="144" t="n">
        <v>89.75</v>
      </c>
      <c r="F2059" s="87" t="s">
        <v>91</v>
      </c>
      <c r="G2059" s="144" t="n">
        <v>28</v>
      </c>
      <c r="H2059" s="87"/>
      <c r="I2059" s="144"/>
      <c r="J2059" s="144"/>
      <c r="K2059" s="144"/>
      <c r="L2059" s="144"/>
      <c r="M2059" s="144"/>
      <c r="N2059" s="144"/>
      <c r="O2059" s="144"/>
      <c r="P2059" s="87" t="s">
        <v>92</v>
      </c>
      <c r="Q2059" s="144" t="n">
        <f aca="false">ROUND(C2059*E2059*G2059,0)</f>
        <v>2513</v>
      </c>
    </row>
    <row r="2060" customFormat="false" ht="17.1" hidden="false" customHeight="true" outlineLevel="0" collapsed="false">
      <c r="B2060" s="133" t="s">
        <v>692</v>
      </c>
      <c r="C2060" s="87" t="n">
        <v>1</v>
      </c>
      <c r="D2060" s="87" t="s">
        <v>91</v>
      </c>
      <c r="E2060" s="144" t="n">
        <v>83.33</v>
      </c>
      <c r="F2060" s="87" t="s">
        <v>91</v>
      </c>
      <c r="G2060" s="144" t="n">
        <v>28</v>
      </c>
      <c r="H2060" s="87"/>
      <c r="I2060" s="144"/>
      <c r="J2060" s="144"/>
      <c r="K2060" s="144"/>
      <c r="L2060" s="144"/>
      <c r="M2060" s="144"/>
      <c r="N2060" s="144"/>
      <c r="O2060" s="144"/>
      <c r="P2060" s="87" t="s">
        <v>92</v>
      </c>
      <c r="Q2060" s="144" t="n">
        <f aca="false">ROUND(C2060*E2060*G2060,0)</f>
        <v>2333</v>
      </c>
    </row>
    <row r="2061" customFormat="false" ht="18" hidden="false" customHeight="true" outlineLevel="0" collapsed="false">
      <c r="B2061" s="133"/>
      <c r="C2061" s="87"/>
      <c r="D2061" s="87"/>
      <c r="E2061" s="204"/>
      <c r="F2061" s="87"/>
      <c r="G2061" s="144"/>
      <c r="H2061" s="87"/>
      <c r="I2061" s="144"/>
      <c r="J2061" s="144"/>
      <c r="K2061" s="144"/>
      <c r="L2061" s="144"/>
      <c r="M2061" s="144"/>
      <c r="N2061" s="144"/>
      <c r="O2061" s="144"/>
      <c r="P2061" s="87"/>
      <c r="Q2061" s="208" t="n">
        <f aca="false">SUM(Q2052:Q2060)</f>
        <v>21044</v>
      </c>
    </row>
    <row r="2062" customFormat="false" ht="18" hidden="false" customHeight="true" outlineLevel="0" collapsed="false">
      <c r="A2062" s="1" t="n">
        <v>33</v>
      </c>
      <c r="B2062" s="21" t="s">
        <v>52</v>
      </c>
      <c r="C2062" s="21"/>
      <c r="D2062" s="21"/>
      <c r="E2062" s="21"/>
      <c r="F2062" s="21"/>
      <c r="G2062" s="21"/>
      <c r="H2062" s="21"/>
      <c r="I2062" s="21"/>
      <c r="J2062" s="21"/>
      <c r="K2062" s="21"/>
      <c r="L2062" s="21"/>
      <c r="M2062" s="21"/>
      <c r="N2062" s="21"/>
      <c r="O2062" s="21"/>
      <c r="P2062" s="87"/>
      <c r="Q2062" s="33"/>
    </row>
    <row r="2063" customFormat="false" ht="18" hidden="false" customHeight="true" outlineLevel="0" collapsed="false">
      <c r="B2063" s="133"/>
      <c r="C2063" s="87" t="n">
        <v>1</v>
      </c>
      <c r="D2063" s="87" t="s">
        <v>91</v>
      </c>
      <c r="E2063" s="209" t="n">
        <v>20</v>
      </c>
      <c r="F2063" s="87"/>
      <c r="G2063" s="144"/>
      <c r="H2063" s="87"/>
      <c r="I2063" s="144"/>
      <c r="J2063" s="144"/>
      <c r="K2063" s="144"/>
      <c r="L2063" s="144"/>
      <c r="M2063" s="144"/>
      <c r="N2063" s="144"/>
      <c r="O2063" s="144"/>
      <c r="P2063" s="87" t="s">
        <v>92</v>
      </c>
      <c r="Q2063" s="144" t="n">
        <f aca="false">ROUND(C2063*E2063,0)</f>
        <v>20</v>
      </c>
    </row>
    <row r="2064" s="58" customFormat="true" ht="33" hidden="false" customHeight="true" outlineLevel="0" collapsed="false">
      <c r="A2064" s="1" t="n">
        <v>34</v>
      </c>
      <c r="B2064" s="60" t="s">
        <v>693</v>
      </c>
      <c r="C2064" s="60"/>
      <c r="D2064" s="60"/>
      <c r="E2064" s="60"/>
      <c r="F2064" s="60"/>
      <c r="G2064" s="60"/>
      <c r="H2064" s="60"/>
      <c r="I2064" s="60"/>
      <c r="J2064" s="60"/>
      <c r="K2064" s="60"/>
      <c r="L2064" s="60"/>
      <c r="M2064" s="60"/>
      <c r="N2064" s="60"/>
      <c r="O2064" s="60"/>
      <c r="P2064" s="87"/>
      <c r="Q2064" s="33"/>
    </row>
    <row r="2065" s="58" customFormat="true" ht="18" hidden="false" customHeight="true" outlineLevel="0" collapsed="false">
      <c r="A2065" s="105"/>
      <c r="B2065" s="107" t="s">
        <v>694</v>
      </c>
      <c r="C2065" s="210"/>
      <c r="D2065" s="210"/>
      <c r="E2065" s="211"/>
      <c r="F2065" s="210"/>
      <c r="G2065" s="210"/>
      <c r="H2065" s="210"/>
      <c r="I2065" s="210"/>
      <c r="J2065" s="210"/>
      <c r="K2065" s="210"/>
      <c r="L2065" s="210"/>
      <c r="M2065" s="210"/>
      <c r="N2065" s="210"/>
      <c r="O2065" s="210"/>
      <c r="P2065" s="87" t="s">
        <v>92</v>
      </c>
      <c r="Q2065" s="79" t="n">
        <f aca="false">Q1980</f>
        <v>21490</v>
      </c>
    </row>
    <row r="2066" customFormat="false" ht="18" hidden="false" customHeight="true" outlineLevel="0" collapsed="false">
      <c r="A2066" s="1" t="n">
        <v>35</v>
      </c>
      <c r="B2066" s="21" t="s">
        <v>695</v>
      </c>
      <c r="C2066" s="21"/>
      <c r="D2066" s="21"/>
      <c r="E2066" s="21"/>
      <c r="F2066" s="21"/>
      <c r="G2066" s="21"/>
      <c r="H2066" s="21"/>
      <c r="I2066" s="21"/>
      <c r="J2066" s="21"/>
      <c r="K2066" s="21"/>
      <c r="L2066" s="21"/>
      <c r="M2066" s="21"/>
      <c r="N2066" s="21"/>
      <c r="O2066" s="21"/>
      <c r="Q2066" s="212"/>
    </row>
    <row r="2067" customFormat="false" ht="17.1" hidden="false" customHeight="true" outlineLevel="0" collapsed="false">
      <c r="B2067" s="38" t="s">
        <v>696</v>
      </c>
      <c r="C2067" s="87" t="n">
        <v>2</v>
      </c>
      <c r="D2067" s="87" t="s">
        <v>91</v>
      </c>
      <c r="E2067" s="204" t="n">
        <v>9</v>
      </c>
      <c r="F2067" s="87" t="s">
        <v>91</v>
      </c>
      <c r="G2067" s="209" t="n">
        <v>3.5</v>
      </c>
      <c r="H2067" s="87" t="s">
        <v>91</v>
      </c>
      <c r="I2067" s="144" t="n">
        <v>7</v>
      </c>
      <c r="J2067" s="144"/>
      <c r="K2067" s="144"/>
      <c r="P2067" s="87" t="s">
        <v>92</v>
      </c>
      <c r="Q2067" s="144" t="n">
        <f aca="false">ROUND(C2067*E2067*G2067*I2067,0)</f>
        <v>441</v>
      </c>
    </row>
    <row r="2068" customFormat="false" ht="17.1" hidden="false" customHeight="true" outlineLevel="0" collapsed="false">
      <c r="B2068" s="38" t="s">
        <v>697</v>
      </c>
      <c r="C2068" s="87" t="n">
        <v>2</v>
      </c>
      <c r="D2068" s="87" t="s">
        <v>91</v>
      </c>
      <c r="E2068" s="204" t="n">
        <v>13</v>
      </c>
      <c r="F2068" s="87" t="s">
        <v>91</v>
      </c>
      <c r="G2068" s="209" t="n">
        <v>2.5</v>
      </c>
      <c r="H2068" s="87" t="s">
        <v>91</v>
      </c>
      <c r="I2068" s="144" t="n">
        <v>7</v>
      </c>
      <c r="J2068" s="144"/>
      <c r="K2068" s="144"/>
      <c r="P2068" s="87" t="s">
        <v>92</v>
      </c>
      <c r="Q2068" s="144" t="n">
        <f aca="false">ROUND(C2068*E2068*G2068*I2068,0)</f>
        <v>455</v>
      </c>
    </row>
    <row r="2069" customFormat="false" ht="17.1" hidden="false" customHeight="true" outlineLevel="0" collapsed="false">
      <c r="B2069" s="38" t="s">
        <v>698</v>
      </c>
      <c r="C2069" s="87" t="n">
        <v>2</v>
      </c>
      <c r="D2069" s="87" t="s">
        <v>91</v>
      </c>
      <c r="E2069" s="204" t="n">
        <v>6</v>
      </c>
      <c r="F2069" s="87" t="s">
        <v>91</v>
      </c>
      <c r="G2069" s="209" t="n">
        <v>3</v>
      </c>
      <c r="H2069" s="87" t="s">
        <v>91</v>
      </c>
      <c r="I2069" s="144" t="n">
        <v>7</v>
      </c>
      <c r="J2069" s="144"/>
      <c r="K2069" s="144"/>
      <c r="P2069" s="87" t="s">
        <v>92</v>
      </c>
      <c r="Q2069" s="144" t="n">
        <f aca="false">ROUND(C2069*E2069*G2069*I2069,0)</f>
        <v>252</v>
      </c>
    </row>
    <row r="2070" customFormat="false" ht="17.1" hidden="false" customHeight="true" outlineLevel="0" collapsed="false">
      <c r="B2070" s="38" t="s">
        <v>699</v>
      </c>
      <c r="C2070" s="87" t="n">
        <v>2</v>
      </c>
      <c r="D2070" s="87" t="s">
        <v>91</v>
      </c>
      <c r="E2070" s="204" t="n">
        <v>49</v>
      </c>
      <c r="F2070" s="87" t="s">
        <v>91</v>
      </c>
      <c r="G2070" s="209" t="n">
        <v>4</v>
      </c>
      <c r="H2070" s="87" t="s">
        <v>91</v>
      </c>
      <c r="I2070" s="144" t="n">
        <v>7</v>
      </c>
      <c r="J2070" s="144"/>
      <c r="K2070" s="144"/>
      <c r="P2070" s="87" t="s">
        <v>92</v>
      </c>
      <c r="Q2070" s="144" t="n">
        <f aca="false">ROUND(C2070*E2070*G2070*I2070,0)</f>
        <v>2744</v>
      </c>
    </row>
    <row r="2071" customFormat="false" ht="17.1" hidden="false" customHeight="true" outlineLevel="0" collapsed="false">
      <c r="B2071" s="38" t="s">
        <v>700</v>
      </c>
      <c r="C2071" s="87" t="n">
        <v>2</v>
      </c>
      <c r="D2071" s="87" t="s">
        <v>91</v>
      </c>
      <c r="E2071" s="209" t="n">
        <v>8.5</v>
      </c>
      <c r="F2071" s="87" t="s">
        <v>91</v>
      </c>
      <c r="G2071" s="209" t="n">
        <v>7</v>
      </c>
      <c r="H2071" s="87"/>
      <c r="I2071" s="144"/>
      <c r="J2071" s="144"/>
      <c r="K2071" s="144"/>
      <c r="P2071" s="87" t="s">
        <v>92</v>
      </c>
      <c r="Q2071" s="144" t="n">
        <f aca="false">ROUND(C2071*E2071*G2071,0)</f>
        <v>119</v>
      </c>
    </row>
    <row r="2072" customFormat="false" ht="17.1" hidden="false" customHeight="true" outlineLevel="0" collapsed="false">
      <c r="B2072" s="38" t="s">
        <v>701</v>
      </c>
      <c r="C2072" s="87" t="n">
        <v>2</v>
      </c>
      <c r="D2072" s="87" t="s">
        <v>91</v>
      </c>
      <c r="E2072" s="204" t="n">
        <v>10</v>
      </c>
      <c r="F2072" s="87" t="s">
        <v>91</v>
      </c>
      <c r="G2072" s="209" t="n">
        <v>4.5</v>
      </c>
      <c r="H2072" s="87" t="s">
        <v>91</v>
      </c>
      <c r="I2072" s="144" t="n">
        <v>4</v>
      </c>
      <c r="J2072" s="144"/>
      <c r="K2072" s="144"/>
      <c r="P2072" s="87" t="s">
        <v>92</v>
      </c>
      <c r="Q2072" s="144" t="n">
        <f aca="false">ROUND(C2072*E2072*G2072*I2072,0)</f>
        <v>360</v>
      </c>
    </row>
    <row r="2073" customFormat="false" ht="17.1" hidden="false" customHeight="true" outlineLevel="0" collapsed="false">
      <c r="B2073" s="38" t="s">
        <v>702</v>
      </c>
      <c r="C2073" s="87" t="n">
        <v>2</v>
      </c>
      <c r="D2073" s="87" t="s">
        <v>91</v>
      </c>
      <c r="E2073" s="204" t="n">
        <v>2</v>
      </c>
      <c r="F2073" s="87" t="s">
        <v>91</v>
      </c>
      <c r="G2073" s="209" t="n">
        <v>9.25</v>
      </c>
      <c r="H2073" s="87" t="s">
        <v>91</v>
      </c>
      <c r="I2073" s="144" t="n">
        <v>4</v>
      </c>
      <c r="J2073" s="144"/>
      <c r="K2073" s="144"/>
      <c r="P2073" s="87" t="s">
        <v>92</v>
      </c>
      <c r="Q2073" s="144" t="n">
        <f aca="false">ROUND(C2073*E2073*G2073*I2073,0)</f>
        <v>148</v>
      </c>
    </row>
    <row r="2074" customFormat="false" ht="17.1" hidden="false" customHeight="true" outlineLevel="0" collapsed="false">
      <c r="B2074" s="38" t="s">
        <v>703</v>
      </c>
      <c r="C2074" s="87" t="n">
        <v>2</v>
      </c>
      <c r="D2074" s="87" t="s">
        <v>91</v>
      </c>
      <c r="E2074" s="204" t="n">
        <v>96</v>
      </c>
      <c r="F2074" s="87" t="s">
        <v>91</v>
      </c>
      <c r="G2074" s="209" t="n">
        <v>6</v>
      </c>
      <c r="H2074" s="87" t="s">
        <v>91</v>
      </c>
      <c r="I2074" s="144" t="n">
        <v>4</v>
      </c>
      <c r="J2074" s="144"/>
      <c r="K2074" s="144"/>
      <c r="P2074" s="87" t="s">
        <v>92</v>
      </c>
      <c r="Q2074" s="144" t="n">
        <f aca="false">ROUND(C2074*E2074*G2074*I2074,0)</f>
        <v>4608</v>
      </c>
    </row>
    <row r="2075" customFormat="false" ht="17.1" hidden="false" customHeight="true" outlineLevel="0" collapsed="false">
      <c r="B2075" s="38" t="s">
        <v>704</v>
      </c>
      <c r="C2075" s="87" t="n">
        <v>2</v>
      </c>
      <c r="D2075" s="87" t="s">
        <v>91</v>
      </c>
      <c r="E2075" s="204" t="n">
        <v>6</v>
      </c>
      <c r="F2075" s="87" t="s">
        <v>91</v>
      </c>
      <c r="G2075" s="209" t="n">
        <v>3</v>
      </c>
      <c r="H2075" s="87" t="s">
        <v>91</v>
      </c>
      <c r="I2075" s="144" t="n">
        <v>1.75</v>
      </c>
      <c r="J2075" s="144"/>
      <c r="K2075" s="144"/>
      <c r="P2075" s="87" t="s">
        <v>92</v>
      </c>
      <c r="Q2075" s="144" t="n">
        <f aca="false">ROUND(C2075*E2075*G2075*I2075,0)</f>
        <v>63</v>
      </c>
    </row>
    <row r="2076" customFormat="false" ht="17.1" hidden="false" customHeight="true" outlineLevel="0" collapsed="false">
      <c r="B2076" s="38" t="s">
        <v>705</v>
      </c>
      <c r="C2076" s="87" t="n">
        <v>2</v>
      </c>
      <c r="D2076" s="87" t="s">
        <v>91</v>
      </c>
      <c r="E2076" s="204" t="n">
        <v>3</v>
      </c>
      <c r="F2076" s="87" t="s">
        <v>91</v>
      </c>
      <c r="G2076" s="209" t="n">
        <v>9.25</v>
      </c>
      <c r="H2076" s="87" t="s">
        <v>91</v>
      </c>
      <c r="I2076" s="144" t="n">
        <v>3</v>
      </c>
      <c r="J2076" s="144"/>
      <c r="K2076" s="144"/>
      <c r="P2076" s="87" t="s">
        <v>92</v>
      </c>
      <c r="Q2076" s="144" t="n">
        <f aca="false">ROUND(C2076*E2076*G2076*I2076,0)</f>
        <v>167</v>
      </c>
    </row>
    <row r="2077" customFormat="false" ht="17.1" hidden="false" customHeight="true" outlineLevel="0" collapsed="false">
      <c r="B2077" s="38" t="s">
        <v>182</v>
      </c>
      <c r="C2077" s="87" t="n">
        <v>2</v>
      </c>
      <c r="D2077" s="87" t="s">
        <v>91</v>
      </c>
      <c r="E2077" s="204" t="n">
        <v>1</v>
      </c>
      <c r="F2077" s="87" t="s">
        <v>91</v>
      </c>
      <c r="G2077" s="209" t="n">
        <v>42</v>
      </c>
      <c r="H2077" s="87" t="s">
        <v>91</v>
      </c>
      <c r="I2077" s="144" t="n">
        <v>0.5</v>
      </c>
      <c r="J2077" s="144"/>
      <c r="K2077" s="144"/>
      <c r="P2077" s="87" t="s">
        <v>92</v>
      </c>
      <c r="Q2077" s="144" t="n">
        <f aca="false">ROUND(C2077*E2077*G2077*I2077,0)</f>
        <v>42</v>
      </c>
    </row>
    <row r="2078" customFormat="false" ht="18" hidden="false" customHeight="true" outlineLevel="0" collapsed="false">
      <c r="Q2078" s="213" t="n">
        <f aca="false">SUM(Q2067:Q2077)</f>
        <v>9399</v>
      </c>
    </row>
    <row r="2079" customFormat="false" ht="18" hidden="false" customHeight="true" outlineLevel="0" collapsed="false">
      <c r="A2079" s="1" t="n">
        <v>36</v>
      </c>
      <c r="B2079" s="21" t="s">
        <v>68</v>
      </c>
      <c r="C2079" s="21"/>
      <c r="D2079" s="21"/>
      <c r="E2079" s="21"/>
      <c r="F2079" s="21"/>
      <c r="G2079" s="21"/>
      <c r="H2079" s="21"/>
      <c r="I2079" s="21"/>
      <c r="J2079" s="21"/>
      <c r="K2079" s="21"/>
      <c r="L2079" s="21"/>
      <c r="M2079" s="21"/>
      <c r="N2079" s="21"/>
      <c r="O2079" s="21"/>
      <c r="Q2079" s="212"/>
    </row>
    <row r="2080" s="58" customFormat="true" ht="18" hidden="false" customHeight="true" outlineLevel="0" collapsed="false">
      <c r="A2080" s="210"/>
      <c r="B2080" s="107" t="s">
        <v>706</v>
      </c>
      <c r="C2080" s="210"/>
      <c r="D2080" s="210"/>
      <c r="E2080" s="211"/>
      <c r="F2080" s="210"/>
      <c r="G2080" s="210"/>
      <c r="H2080" s="210"/>
      <c r="I2080" s="210"/>
      <c r="J2080" s="210"/>
      <c r="K2080" s="210"/>
      <c r="L2080" s="210"/>
      <c r="M2080" s="210"/>
      <c r="N2080" s="210"/>
      <c r="O2080" s="210"/>
      <c r="P2080" s="3" t="s">
        <v>92</v>
      </c>
      <c r="Q2080" s="33" t="n">
        <f aca="false">Q2078</f>
        <v>9399</v>
      </c>
    </row>
    <row r="2081" customFormat="false" ht="18" hidden="false" customHeight="true" outlineLevel="0" collapsed="false">
      <c r="A2081" s="1" t="n">
        <v>37</v>
      </c>
      <c r="B2081" s="21" t="s">
        <v>707</v>
      </c>
      <c r="C2081" s="21"/>
      <c r="D2081" s="21"/>
      <c r="E2081" s="21"/>
      <c r="F2081" s="21"/>
      <c r="G2081" s="21"/>
      <c r="H2081" s="21"/>
      <c r="I2081" s="21"/>
      <c r="J2081" s="21"/>
      <c r="K2081" s="21"/>
      <c r="L2081" s="21"/>
      <c r="M2081" s="21"/>
      <c r="N2081" s="21"/>
      <c r="O2081" s="21"/>
      <c r="Q2081" s="212"/>
    </row>
    <row r="2082" customFormat="false" ht="17.1" hidden="false" customHeight="true" outlineLevel="0" collapsed="false">
      <c r="B2082" s="38" t="s">
        <v>708</v>
      </c>
      <c r="C2082" s="87" t="n">
        <v>10</v>
      </c>
      <c r="D2082" s="87" t="s">
        <v>91</v>
      </c>
      <c r="E2082" s="204" t="n">
        <v>1</v>
      </c>
      <c r="F2082" s="87" t="s">
        <v>91</v>
      </c>
      <c r="G2082" s="209" t="n">
        <v>4</v>
      </c>
      <c r="H2082" s="87" t="s">
        <v>91</v>
      </c>
      <c r="I2082" s="144" t="n">
        <v>3.5</v>
      </c>
      <c r="J2082" s="144"/>
      <c r="K2082" s="144"/>
      <c r="P2082" s="87" t="s">
        <v>92</v>
      </c>
      <c r="Q2082" s="144" t="n">
        <f aca="false">ROUND(C2082*E2082*G2082*I2082,0)</f>
        <v>140</v>
      </c>
    </row>
    <row r="2083" customFormat="false" ht="17.1" hidden="false" customHeight="true" outlineLevel="0" collapsed="false">
      <c r="B2083" s="38" t="s">
        <v>708</v>
      </c>
      <c r="C2083" s="87" t="n">
        <v>2</v>
      </c>
      <c r="D2083" s="87" t="s">
        <v>91</v>
      </c>
      <c r="E2083" s="204" t="n">
        <v>1</v>
      </c>
      <c r="F2083" s="87" t="s">
        <v>91</v>
      </c>
      <c r="G2083" s="209" t="n">
        <v>8.75</v>
      </c>
      <c r="H2083" s="87" t="s">
        <v>91</v>
      </c>
      <c r="I2083" s="144" t="n">
        <v>3.5</v>
      </c>
      <c r="J2083" s="144"/>
      <c r="K2083" s="144"/>
      <c r="P2083" s="87" t="s">
        <v>92</v>
      </c>
      <c r="Q2083" s="144" t="n">
        <f aca="false">ROUND(C2083*E2083*G2083*I2083,0)</f>
        <v>61</v>
      </c>
    </row>
    <row r="2084" customFormat="false" ht="17.1" hidden="false" customHeight="true" outlineLevel="0" collapsed="false">
      <c r="B2084" s="38" t="s">
        <v>708</v>
      </c>
      <c r="C2084" s="87" t="n">
        <v>96</v>
      </c>
      <c r="D2084" s="87" t="s">
        <v>91</v>
      </c>
      <c r="E2084" s="204" t="n">
        <v>1</v>
      </c>
      <c r="F2084" s="87" t="s">
        <v>91</v>
      </c>
      <c r="G2084" s="209" t="n">
        <v>5.5</v>
      </c>
      <c r="H2084" s="87" t="s">
        <v>91</v>
      </c>
      <c r="I2084" s="144" t="n">
        <v>3.5</v>
      </c>
      <c r="J2084" s="144"/>
      <c r="K2084" s="144"/>
      <c r="P2084" s="87" t="s">
        <v>92</v>
      </c>
      <c r="Q2084" s="144" t="n">
        <f aca="false">ROUND(C2084*E2084*G2084*I2084,0)</f>
        <v>1848</v>
      </c>
    </row>
    <row r="2085" customFormat="false" ht="17.1" hidden="false" customHeight="true" outlineLevel="0" collapsed="false">
      <c r="B2085" s="38" t="s">
        <v>709</v>
      </c>
      <c r="C2085" s="87" t="n">
        <v>6</v>
      </c>
      <c r="D2085" s="87" t="s">
        <v>91</v>
      </c>
      <c r="E2085" s="204" t="n">
        <v>1</v>
      </c>
      <c r="F2085" s="87" t="s">
        <v>91</v>
      </c>
      <c r="G2085" s="209" t="n">
        <v>2.5</v>
      </c>
      <c r="H2085" s="87" t="s">
        <v>91</v>
      </c>
      <c r="I2085" s="144" t="n">
        <v>1.25</v>
      </c>
      <c r="J2085" s="144"/>
      <c r="K2085" s="144"/>
      <c r="P2085" s="87" t="s">
        <v>92</v>
      </c>
      <c r="Q2085" s="144" t="n">
        <f aca="false">ROUND(C2085*E2085*G2085*I2085,0)</f>
        <v>19</v>
      </c>
    </row>
    <row r="2086" customFormat="false" ht="17.1" hidden="false" customHeight="true" outlineLevel="0" collapsed="false">
      <c r="B2086" s="38" t="s">
        <v>709</v>
      </c>
      <c r="C2086" s="87" t="n">
        <v>3</v>
      </c>
      <c r="D2086" s="87" t="s">
        <v>91</v>
      </c>
      <c r="E2086" s="204" t="n">
        <v>1</v>
      </c>
      <c r="F2086" s="87" t="s">
        <v>91</v>
      </c>
      <c r="G2086" s="209" t="n">
        <v>8.75</v>
      </c>
      <c r="H2086" s="87" t="s">
        <v>91</v>
      </c>
      <c r="I2086" s="144" t="n">
        <v>2.5</v>
      </c>
      <c r="J2086" s="144"/>
      <c r="K2086" s="144"/>
      <c r="P2086" s="87" t="s">
        <v>92</v>
      </c>
      <c r="Q2086" s="144" t="n">
        <f aca="false">ROUND(C2086*E2086*G2086*I2086,0)</f>
        <v>66</v>
      </c>
    </row>
    <row r="2087" customFormat="false" ht="17.1" hidden="false" customHeight="true" outlineLevel="0" collapsed="false">
      <c r="B2087" s="38" t="s">
        <v>205</v>
      </c>
      <c r="C2087" s="87" t="n">
        <v>2</v>
      </c>
      <c r="D2087" s="87" t="s">
        <v>91</v>
      </c>
      <c r="E2087" s="204" t="n">
        <v>2</v>
      </c>
      <c r="F2087" s="87" t="s">
        <v>91</v>
      </c>
      <c r="G2087" s="209" t="n">
        <v>15</v>
      </c>
      <c r="H2087" s="87" t="s">
        <v>91</v>
      </c>
      <c r="I2087" s="144" t="n">
        <v>12</v>
      </c>
      <c r="J2087" s="144"/>
      <c r="K2087" s="144"/>
      <c r="P2087" s="87" t="s">
        <v>92</v>
      </c>
      <c r="Q2087" s="144" t="n">
        <f aca="false">ROUND(C2087*E2087*G2087*I2087,0)</f>
        <v>720</v>
      </c>
    </row>
    <row r="2088" customFormat="false" ht="17.1" hidden="false" customHeight="true" outlineLevel="0" collapsed="false">
      <c r="B2088" s="38" t="s">
        <v>710</v>
      </c>
      <c r="C2088" s="87" t="n">
        <v>4</v>
      </c>
      <c r="D2088" s="87" t="s">
        <v>91</v>
      </c>
      <c r="E2088" s="204" t="n">
        <v>2</v>
      </c>
      <c r="F2088" s="87" t="s">
        <v>91</v>
      </c>
      <c r="G2088" s="209" t="n">
        <v>8</v>
      </c>
      <c r="H2088" s="87" t="s">
        <v>91</v>
      </c>
      <c r="I2088" s="144" t="n">
        <v>12</v>
      </c>
      <c r="J2088" s="144"/>
      <c r="K2088" s="144"/>
      <c r="P2088" s="87" t="s">
        <v>92</v>
      </c>
      <c r="Q2088" s="144" t="n">
        <f aca="false">ROUND(C2088*E2088*G2088*I2088,0)</f>
        <v>768</v>
      </c>
    </row>
    <row r="2089" customFormat="false" ht="17.1" hidden="false" customHeight="true" outlineLevel="0" collapsed="false">
      <c r="B2089" s="38" t="s">
        <v>711</v>
      </c>
      <c r="C2089" s="87" t="n">
        <v>5</v>
      </c>
      <c r="D2089" s="87" t="s">
        <v>91</v>
      </c>
      <c r="E2089" s="204" t="n">
        <v>1</v>
      </c>
      <c r="F2089" s="87" t="s">
        <v>91</v>
      </c>
      <c r="G2089" s="209" t="n">
        <v>4.83</v>
      </c>
      <c r="H2089" s="87" t="s">
        <v>91</v>
      </c>
      <c r="I2089" s="144" t="n">
        <v>8</v>
      </c>
      <c r="J2089" s="144"/>
      <c r="K2089" s="144"/>
      <c r="P2089" s="87" t="s">
        <v>92</v>
      </c>
      <c r="Q2089" s="144" t="n">
        <f aca="false">ROUND(C2089*E2089*G2089*I2089,0)</f>
        <v>193</v>
      </c>
    </row>
    <row r="2090" customFormat="false" ht="17.1" hidden="false" customHeight="true" outlineLevel="0" collapsed="false">
      <c r="B2090" s="38" t="s">
        <v>712</v>
      </c>
      <c r="C2090" s="87" t="n">
        <v>5</v>
      </c>
      <c r="D2090" s="87" t="s">
        <v>91</v>
      </c>
      <c r="E2090" s="204" t="n">
        <v>1</v>
      </c>
      <c r="F2090" s="87" t="s">
        <v>91</v>
      </c>
      <c r="G2090" s="209" t="n">
        <v>6</v>
      </c>
      <c r="H2090" s="87" t="s">
        <v>91</v>
      </c>
      <c r="I2090" s="144" t="n">
        <v>8</v>
      </c>
      <c r="J2090" s="144"/>
      <c r="K2090" s="144"/>
      <c r="P2090" s="87" t="s">
        <v>92</v>
      </c>
      <c r="Q2090" s="144" t="n">
        <f aca="false">ROUND(C2090*E2090*G2090*I2090,0)</f>
        <v>240</v>
      </c>
    </row>
    <row r="2091" customFormat="false" ht="17.1" hidden="false" customHeight="true" outlineLevel="0" collapsed="false">
      <c r="B2091" s="38" t="s">
        <v>712</v>
      </c>
      <c r="C2091" s="87" t="n">
        <v>2</v>
      </c>
      <c r="D2091" s="87" t="s">
        <v>91</v>
      </c>
      <c r="E2091" s="204" t="n">
        <v>78</v>
      </c>
      <c r="F2091" s="87" t="s">
        <v>91</v>
      </c>
      <c r="G2091" s="209" t="n">
        <v>6</v>
      </c>
      <c r="H2091" s="87" t="s">
        <v>91</v>
      </c>
      <c r="I2091" s="144" t="n">
        <v>7</v>
      </c>
      <c r="J2091" s="144"/>
      <c r="K2091" s="144"/>
      <c r="P2091" s="87" t="s">
        <v>92</v>
      </c>
      <c r="Q2091" s="144" t="n">
        <f aca="false">ROUND(C2091*E2091*G2091*I2091,0)</f>
        <v>6552</v>
      </c>
    </row>
    <row r="2092" customFormat="false" ht="17.1" hidden="false" customHeight="true" outlineLevel="0" collapsed="false">
      <c r="B2092" s="38" t="s">
        <v>713</v>
      </c>
      <c r="C2092" s="87" t="n">
        <v>2</v>
      </c>
      <c r="D2092" s="87" t="s">
        <v>91</v>
      </c>
      <c r="E2092" s="204" t="n">
        <v>4</v>
      </c>
      <c r="F2092" s="87" t="s">
        <v>91</v>
      </c>
      <c r="G2092" s="209" t="n">
        <v>6</v>
      </c>
      <c r="H2092" s="87" t="s">
        <v>91</v>
      </c>
      <c r="I2092" s="144" t="n">
        <v>7</v>
      </c>
      <c r="J2092" s="144"/>
      <c r="K2092" s="144"/>
      <c r="P2092" s="87" t="s">
        <v>92</v>
      </c>
      <c r="Q2092" s="144" t="n">
        <f aca="false">ROUND(C2092*E2092*G2092*I2092,0)</f>
        <v>336</v>
      </c>
    </row>
    <row r="2093" customFormat="false" ht="17.1" hidden="false" customHeight="true" outlineLevel="0" collapsed="false">
      <c r="B2093" s="38" t="s">
        <v>211</v>
      </c>
      <c r="C2093" s="87" t="n">
        <v>2</v>
      </c>
      <c r="D2093" s="87" t="s">
        <v>91</v>
      </c>
      <c r="E2093" s="204" t="n">
        <v>2</v>
      </c>
      <c r="F2093" s="87" t="s">
        <v>91</v>
      </c>
      <c r="G2093" s="209" t="n">
        <v>14</v>
      </c>
      <c r="H2093" s="87" t="s">
        <v>91</v>
      </c>
      <c r="I2093" s="144" t="n">
        <v>10</v>
      </c>
      <c r="J2093" s="144"/>
      <c r="K2093" s="144"/>
      <c r="P2093" s="87" t="s">
        <v>92</v>
      </c>
      <c r="Q2093" s="144" t="n">
        <f aca="false">ROUND(C2093*E2093*G2093*I2093,0)</f>
        <v>560</v>
      </c>
    </row>
    <row r="2094" customFormat="false" ht="18" hidden="false" customHeight="true" outlineLevel="0" collapsed="false">
      <c r="Q2094" s="214" t="n">
        <f aca="false">SUM(Q2082:Q2093)</f>
        <v>11503</v>
      </c>
    </row>
    <row r="2095" customFormat="false" ht="33.75" hidden="false" customHeight="true" outlineLevel="0" collapsed="false">
      <c r="A2095" s="1" t="n">
        <v>38</v>
      </c>
      <c r="B2095" s="22" t="s">
        <v>69</v>
      </c>
      <c r="C2095" s="22"/>
      <c r="D2095" s="22"/>
      <c r="E2095" s="22"/>
      <c r="F2095" s="22"/>
      <c r="G2095" s="22"/>
      <c r="H2095" s="22"/>
      <c r="I2095" s="22"/>
      <c r="J2095" s="22"/>
      <c r="K2095" s="22"/>
      <c r="L2095" s="22"/>
      <c r="M2095" s="22"/>
      <c r="N2095" s="22"/>
      <c r="O2095" s="22"/>
      <c r="Q2095" s="212"/>
    </row>
    <row r="2096" s="58" customFormat="true" ht="18" hidden="false" customHeight="true" outlineLevel="0" collapsed="false">
      <c r="A2096" s="105"/>
      <c r="B2096" s="107" t="s">
        <v>714</v>
      </c>
      <c r="C2096" s="210"/>
      <c r="D2096" s="210"/>
      <c r="E2096" s="211"/>
      <c r="F2096" s="210"/>
      <c r="G2096" s="210"/>
      <c r="H2096" s="210"/>
      <c r="I2096" s="210"/>
      <c r="J2096" s="210"/>
      <c r="K2096" s="210"/>
      <c r="L2096" s="210"/>
      <c r="M2096" s="210"/>
      <c r="N2096" s="210"/>
      <c r="O2096" s="210"/>
      <c r="P2096" s="87" t="s">
        <v>92</v>
      </c>
      <c r="Q2096" s="33" t="n">
        <f aca="false">Q2094</f>
        <v>11503</v>
      </c>
    </row>
    <row r="2097" customFormat="false" ht="33" hidden="false" customHeight="true" outlineLevel="0" collapsed="false">
      <c r="A2097" s="1" t="n">
        <v>39</v>
      </c>
      <c r="B2097" s="22" t="s">
        <v>715</v>
      </c>
      <c r="C2097" s="22"/>
      <c r="D2097" s="22"/>
      <c r="E2097" s="22"/>
      <c r="F2097" s="22"/>
      <c r="G2097" s="22"/>
      <c r="H2097" s="22"/>
      <c r="I2097" s="22"/>
      <c r="J2097" s="22"/>
      <c r="K2097" s="22"/>
      <c r="L2097" s="22"/>
      <c r="M2097" s="22"/>
      <c r="N2097" s="22"/>
      <c r="O2097" s="22"/>
      <c r="Q2097" s="212"/>
    </row>
    <row r="2098" customFormat="false" ht="17.1" hidden="false" customHeight="true" outlineLevel="0" collapsed="false">
      <c r="B2098" s="38" t="s">
        <v>716</v>
      </c>
      <c r="C2098" s="87" t="n">
        <v>1</v>
      </c>
      <c r="D2098" s="87" t="s">
        <v>91</v>
      </c>
      <c r="E2098" s="144" t="n">
        <v>124</v>
      </c>
      <c r="F2098" s="87" t="s">
        <v>91</v>
      </c>
      <c r="G2098" s="144" t="n">
        <v>25</v>
      </c>
      <c r="H2098" s="87"/>
      <c r="I2098" s="144"/>
      <c r="J2098" s="144"/>
      <c r="K2098" s="144"/>
      <c r="L2098" s="144"/>
      <c r="M2098" s="144"/>
      <c r="N2098" s="144"/>
      <c r="O2098" s="144"/>
      <c r="P2098" s="87" t="s">
        <v>92</v>
      </c>
      <c r="Q2098" s="144" t="n">
        <v>0</v>
      </c>
    </row>
    <row r="2099" customFormat="false" ht="17.1" hidden="false" customHeight="true" outlineLevel="0" collapsed="false">
      <c r="B2099" s="38" t="s">
        <v>717</v>
      </c>
      <c r="C2099" s="87" t="n">
        <v>2</v>
      </c>
      <c r="D2099" s="87" t="s">
        <v>91</v>
      </c>
      <c r="E2099" s="144" t="n">
        <v>123.33</v>
      </c>
      <c r="F2099" s="87" t="s">
        <v>91</v>
      </c>
      <c r="G2099" s="144" t="n">
        <v>3</v>
      </c>
      <c r="H2099" s="87"/>
      <c r="I2099" s="144"/>
      <c r="J2099" s="144"/>
      <c r="K2099" s="144"/>
      <c r="L2099" s="144"/>
      <c r="M2099" s="144"/>
      <c r="N2099" s="144"/>
      <c r="O2099" s="144"/>
      <c r="P2099" s="87" t="s">
        <v>92</v>
      </c>
      <c r="Q2099" s="144" t="n">
        <f aca="false">ROUND(C2099*E2099*G2099,0)</f>
        <v>740</v>
      </c>
    </row>
    <row r="2100" customFormat="false" ht="17.1" hidden="false" customHeight="true" outlineLevel="0" collapsed="false">
      <c r="B2100" s="38" t="s">
        <v>718</v>
      </c>
      <c r="C2100" s="87" t="n">
        <v>2</v>
      </c>
      <c r="D2100" s="87" t="s">
        <v>91</v>
      </c>
      <c r="E2100" s="144" t="n">
        <v>121.25</v>
      </c>
      <c r="F2100" s="87" t="s">
        <v>91</v>
      </c>
      <c r="G2100" s="144" t="n">
        <v>3</v>
      </c>
      <c r="H2100" s="87"/>
      <c r="I2100" s="144"/>
      <c r="J2100" s="144"/>
      <c r="K2100" s="144"/>
      <c r="L2100" s="144"/>
      <c r="M2100" s="144"/>
      <c r="N2100" s="144"/>
      <c r="O2100" s="144"/>
      <c r="P2100" s="87" t="s">
        <v>92</v>
      </c>
      <c r="Q2100" s="144" t="n">
        <f aca="false">ROUND(C2100*E2100*G2100,0)</f>
        <v>728</v>
      </c>
    </row>
    <row r="2101" customFormat="false" ht="17.1" hidden="false" customHeight="true" outlineLevel="0" collapsed="false">
      <c r="B2101" s="38" t="s">
        <v>718</v>
      </c>
      <c r="C2101" s="87" t="n">
        <v>1</v>
      </c>
      <c r="D2101" s="87" t="s">
        <v>91</v>
      </c>
      <c r="E2101" s="144" t="n">
        <v>30</v>
      </c>
      <c r="F2101" s="87" t="s">
        <v>91</v>
      </c>
      <c r="G2101" s="144" t="n">
        <v>3</v>
      </c>
      <c r="H2101" s="87"/>
      <c r="I2101" s="144"/>
      <c r="J2101" s="144"/>
      <c r="K2101" s="144"/>
      <c r="L2101" s="144"/>
      <c r="M2101" s="144"/>
      <c r="N2101" s="144"/>
      <c r="O2101" s="144"/>
      <c r="P2101" s="87" t="s">
        <v>92</v>
      </c>
      <c r="Q2101" s="144" t="n">
        <f aca="false">ROUND(C2101*E2101*G2101,0)</f>
        <v>90</v>
      </c>
    </row>
    <row r="2102" customFormat="false" ht="17.1" hidden="false" customHeight="true" outlineLevel="0" collapsed="false">
      <c r="B2102" s="38" t="s">
        <v>718</v>
      </c>
      <c r="C2102" s="87" t="n">
        <v>1</v>
      </c>
      <c r="D2102" s="87" t="s">
        <v>91</v>
      </c>
      <c r="E2102" s="144" t="n">
        <v>70</v>
      </c>
      <c r="F2102" s="87" t="s">
        <v>91</v>
      </c>
      <c r="G2102" s="144" t="n">
        <v>3</v>
      </c>
      <c r="H2102" s="87"/>
      <c r="I2102" s="144"/>
      <c r="J2102" s="144"/>
      <c r="K2102" s="144"/>
      <c r="L2102" s="144"/>
      <c r="M2102" s="144"/>
      <c r="N2102" s="144"/>
      <c r="O2102" s="144"/>
      <c r="P2102" s="87" t="s">
        <v>92</v>
      </c>
      <c r="Q2102" s="144" t="n">
        <f aca="false">ROUND(C2102*E2102*G2102,0)</f>
        <v>210</v>
      </c>
    </row>
    <row r="2103" customFormat="false" ht="17.1" hidden="false" customHeight="true" outlineLevel="0" collapsed="false">
      <c r="B2103" s="38" t="s">
        <v>718</v>
      </c>
      <c r="C2103" s="87" t="n">
        <v>1</v>
      </c>
      <c r="D2103" s="87" t="s">
        <v>91</v>
      </c>
      <c r="E2103" s="144" t="n">
        <v>20</v>
      </c>
      <c r="F2103" s="87" t="s">
        <v>91</v>
      </c>
      <c r="G2103" s="144" t="n">
        <v>3</v>
      </c>
      <c r="H2103" s="87"/>
      <c r="I2103" s="144"/>
      <c r="J2103" s="144"/>
      <c r="K2103" s="144"/>
      <c r="L2103" s="144"/>
      <c r="M2103" s="144"/>
      <c r="N2103" s="144"/>
      <c r="O2103" s="144"/>
      <c r="P2103" s="87" t="s">
        <v>92</v>
      </c>
      <c r="Q2103" s="144" t="n">
        <f aca="false">ROUND(C2103*E2103*G2103,0)</f>
        <v>60</v>
      </c>
    </row>
    <row r="2104" customFormat="false" ht="17.1" hidden="false" customHeight="true" outlineLevel="0" collapsed="false">
      <c r="B2104" s="38" t="s">
        <v>718</v>
      </c>
      <c r="C2104" s="87" t="n">
        <v>1</v>
      </c>
      <c r="D2104" s="87" t="s">
        <v>91</v>
      </c>
      <c r="E2104" s="144" t="n">
        <v>30</v>
      </c>
      <c r="F2104" s="87" t="s">
        <v>91</v>
      </c>
      <c r="G2104" s="144" t="n">
        <v>3</v>
      </c>
      <c r="H2104" s="87"/>
      <c r="I2104" s="144"/>
      <c r="J2104" s="144"/>
      <c r="K2104" s="144"/>
      <c r="L2104" s="144"/>
      <c r="M2104" s="144"/>
      <c r="N2104" s="144"/>
      <c r="O2104" s="144"/>
      <c r="P2104" s="87" t="s">
        <v>92</v>
      </c>
      <c r="Q2104" s="144" t="n">
        <f aca="false">ROUND(C2104*E2104*G2104,0)</f>
        <v>90</v>
      </c>
    </row>
    <row r="2105" customFormat="false" ht="17.1" hidden="false" customHeight="true" outlineLevel="0" collapsed="false">
      <c r="B2105" s="38" t="s">
        <v>719</v>
      </c>
      <c r="C2105" s="87" t="n">
        <v>1</v>
      </c>
      <c r="D2105" s="87" t="s">
        <v>91</v>
      </c>
      <c r="E2105" s="144" t="n">
        <v>150</v>
      </c>
      <c r="F2105" s="87" t="s">
        <v>91</v>
      </c>
      <c r="G2105" s="144" t="n">
        <v>3</v>
      </c>
      <c r="H2105" s="87"/>
      <c r="I2105" s="144"/>
      <c r="J2105" s="144"/>
      <c r="K2105" s="144"/>
      <c r="L2105" s="144"/>
      <c r="M2105" s="144"/>
      <c r="N2105" s="144"/>
      <c r="O2105" s="144"/>
      <c r="P2105" s="87" t="s">
        <v>92</v>
      </c>
      <c r="Q2105" s="144" t="n">
        <f aca="false">ROUND(C2105*E2105*G2105,0)</f>
        <v>450</v>
      </c>
    </row>
    <row r="2106" customFormat="false" ht="17.1" hidden="false" customHeight="true" outlineLevel="0" collapsed="false">
      <c r="B2106" s="38" t="s">
        <v>720</v>
      </c>
      <c r="C2106" s="87" t="n">
        <v>2</v>
      </c>
      <c r="D2106" s="87" t="s">
        <v>91</v>
      </c>
      <c r="E2106" s="144" t="n">
        <v>125</v>
      </c>
      <c r="F2106" s="87" t="s">
        <v>91</v>
      </c>
      <c r="G2106" s="144" t="n">
        <v>8</v>
      </c>
      <c r="H2106" s="87"/>
      <c r="I2106" s="144"/>
      <c r="J2106" s="144"/>
      <c r="K2106" s="144"/>
      <c r="L2106" s="144"/>
      <c r="M2106" s="144"/>
      <c r="N2106" s="144"/>
      <c r="O2106" s="144"/>
      <c r="P2106" s="87" t="s">
        <v>92</v>
      </c>
      <c r="Q2106" s="144" t="n">
        <f aca="false">ROUND(C2106*E2106*G2106,0)</f>
        <v>2000</v>
      </c>
    </row>
    <row r="2107" customFormat="false" ht="15.75" hidden="false" customHeight="false" outlineLevel="0" collapsed="false">
      <c r="Q2107" s="208" t="n">
        <f aca="false">SUM(Q2098:Q2106)</f>
        <v>4368</v>
      </c>
    </row>
    <row r="2108" s="58" customFormat="true" ht="33" hidden="false" customHeight="true" outlineLevel="0" collapsed="false">
      <c r="A2108" s="1" t="n">
        <v>40</v>
      </c>
      <c r="B2108" s="22" t="s">
        <v>721</v>
      </c>
      <c r="C2108" s="22"/>
      <c r="D2108" s="22"/>
      <c r="E2108" s="22"/>
      <c r="F2108" s="22"/>
      <c r="G2108" s="22"/>
      <c r="H2108" s="22"/>
      <c r="I2108" s="22"/>
      <c r="J2108" s="22"/>
      <c r="K2108" s="22"/>
      <c r="L2108" s="22"/>
      <c r="M2108" s="22"/>
      <c r="N2108" s="22"/>
      <c r="O2108" s="22"/>
      <c r="P2108" s="87"/>
      <c r="Q2108" s="33"/>
    </row>
    <row r="2109" customFormat="false" ht="17.1" hidden="false" customHeight="true" outlineLevel="0" collapsed="false">
      <c r="B2109" s="133" t="s">
        <v>722</v>
      </c>
      <c r="C2109" s="87" t="n">
        <v>1</v>
      </c>
      <c r="D2109" s="87" t="s">
        <v>91</v>
      </c>
      <c r="E2109" s="204" t="n">
        <v>2</v>
      </c>
      <c r="F2109" s="87" t="s">
        <v>93</v>
      </c>
      <c r="G2109" s="144" t="n">
        <v>19</v>
      </c>
      <c r="H2109" s="87" t="s">
        <v>94</v>
      </c>
      <c r="I2109" s="144" t="n">
        <v>15</v>
      </c>
      <c r="J2109" s="144" t="s">
        <v>95</v>
      </c>
      <c r="K2109" s="144" t="n">
        <v>4</v>
      </c>
      <c r="L2109" s="144"/>
      <c r="M2109" s="144"/>
      <c r="N2109" s="144"/>
      <c r="O2109" s="144"/>
      <c r="P2109" s="87" t="s">
        <v>92</v>
      </c>
      <c r="Q2109" s="33" t="n">
        <f aca="false">ROUND(C2109*E2109*(G2109+I2109)*K2109,0)</f>
        <v>272</v>
      </c>
    </row>
    <row r="2110" customFormat="false" ht="15.75" hidden="false" customHeight="false" outlineLevel="0" collapsed="false">
      <c r="Q2110" s="208" t="n">
        <f aca="false">SUM(Q2109)</f>
        <v>272</v>
      </c>
    </row>
    <row r="2111" customFormat="false" ht="22.5" hidden="false" customHeight="true" outlineLevel="0" collapsed="false">
      <c r="A2111" s="1" t="n">
        <v>41</v>
      </c>
      <c r="B2111" s="22" t="s">
        <v>70</v>
      </c>
      <c r="C2111" s="22"/>
      <c r="D2111" s="22"/>
      <c r="E2111" s="22"/>
      <c r="F2111" s="22"/>
      <c r="G2111" s="22"/>
      <c r="H2111" s="22"/>
      <c r="I2111" s="22"/>
      <c r="J2111" s="22"/>
      <c r="K2111" s="22"/>
      <c r="L2111" s="22"/>
      <c r="M2111" s="22"/>
      <c r="N2111" s="22"/>
      <c r="O2111" s="22"/>
    </row>
    <row r="2112" customFormat="false" ht="17.1" hidden="false" customHeight="true" outlineLevel="0" collapsed="false">
      <c r="B2112" s="133" t="s">
        <v>621</v>
      </c>
      <c r="C2112" s="87" t="n">
        <v>8</v>
      </c>
      <c r="D2112" s="87" t="s">
        <v>91</v>
      </c>
      <c r="E2112" s="144" t="n">
        <v>29.33</v>
      </c>
      <c r="F2112" s="87" t="s">
        <v>91</v>
      </c>
      <c r="G2112" s="144" t="n">
        <v>25</v>
      </c>
      <c r="H2112" s="87"/>
      <c r="I2112" s="144"/>
      <c r="J2112" s="144"/>
      <c r="K2112" s="144"/>
      <c r="L2112" s="144"/>
      <c r="M2112" s="144"/>
      <c r="N2112" s="144"/>
      <c r="O2112" s="144"/>
      <c r="P2112" s="87" t="s">
        <v>92</v>
      </c>
      <c r="Q2112" s="144" t="n">
        <f aca="false">ROUND(C2112*E2112*G2112,0)</f>
        <v>5866</v>
      </c>
    </row>
    <row r="2113" customFormat="false" ht="17.1" hidden="false" customHeight="true" outlineLevel="0" collapsed="false">
      <c r="B2113" s="133" t="s">
        <v>139</v>
      </c>
      <c r="C2113" s="87" t="n">
        <v>1</v>
      </c>
      <c r="D2113" s="87" t="s">
        <v>91</v>
      </c>
      <c r="E2113" s="144" t="n">
        <v>19.33</v>
      </c>
      <c r="F2113" s="87" t="s">
        <v>91</v>
      </c>
      <c r="G2113" s="144" t="n">
        <v>16.33</v>
      </c>
      <c r="H2113" s="87"/>
      <c r="I2113" s="144"/>
      <c r="J2113" s="144"/>
      <c r="K2113" s="144"/>
      <c r="L2113" s="144"/>
      <c r="M2113" s="144"/>
      <c r="N2113" s="144"/>
      <c r="O2113" s="144"/>
      <c r="P2113" s="87" t="s">
        <v>92</v>
      </c>
      <c r="Q2113" s="144" t="n">
        <f aca="false">ROUND(C2113*E2113*G2113,0)</f>
        <v>316</v>
      </c>
    </row>
    <row r="2114" customFormat="false" ht="17.1" hidden="false" customHeight="true" outlineLevel="0" collapsed="false">
      <c r="B2114" s="133" t="s">
        <v>214</v>
      </c>
      <c r="C2114" s="87" t="n">
        <v>1</v>
      </c>
      <c r="D2114" s="87" t="s">
        <v>91</v>
      </c>
      <c r="E2114" s="144" t="n">
        <v>6</v>
      </c>
      <c r="F2114" s="87" t="s">
        <v>91</v>
      </c>
      <c r="G2114" s="144" t="n">
        <v>5</v>
      </c>
      <c r="H2114" s="87"/>
      <c r="I2114" s="144"/>
      <c r="J2114" s="144"/>
      <c r="K2114" s="144"/>
      <c r="L2114" s="144"/>
      <c r="M2114" s="144"/>
      <c r="N2114" s="144"/>
      <c r="O2114" s="144"/>
      <c r="P2114" s="87" t="s">
        <v>92</v>
      </c>
      <c r="Q2114" s="144" t="n">
        <f aca="false">ROUND(C2114*E2114*G2114,0)</f>
        <v>30</v>
      </c>
    </row>
    <row r="2115" customFormat="false" ht="17.1" hidden="false" customHeight="true" outlineLevel="0" collapsed="false">
      <c r="B2115" s="133" t="s">
        <v>183</v>
      </c>
      <c r="C2115" s="87" t="n">
        <v>1</v>
      </c>
      <c r="D2115" s="87" t="s">
        <v>91</v>
      </c>
      <c r="E2115" s="144" t="n">
        <v>12.67</v>
      </c>
      <c r="F2115" s="87" t="s">
        <v>91</v>
      </c>
      <c r="G2115" s="144" t="n">
        <v>25</v>
      </c>
      <c r="H2115" s="87"/>
      <c r="I2115" s="144"/>
      <c r="J2115" s="144"/>
      <c r="K2115" s="144"/>
      <c r="L2115" s="144"/>
      <c r="M2115" s="144"/>
      <c r="N2115" s="144"/>
      <c r="O2115" s="144"/>
      <c r="P2115" s="87" t="s">
        <v>92</v>
      </c>
      <c r="Q2115" s="144" t="n">
        <f aca="false">ROUND(C2115*E2115*G2115,0)</f>
        <v>317</v>
      </c>
    </row>
    <row r="2116" customFormat="false" ht="17.1" hidden="false" customHeight="true" outlineLevel="0" collapsed="false">
      <c r="B2116" s="133" t="s">
        <v>413</v>
      </c>
      <c r="C2116" s="87" t="n">
        <v>1</v>
      </c>
      <c r="D2116" s="87" t="s">
        <v>91</v>
      </c>
      <c r="E2116" s="144" t="n">
        <v>19.33</v>
      </c>
      <c r="F2116" s="87" t="s">
        <v>91</v>
      </c>
      <c r="G2116" s="144" t="n">
        <v>25</v>
      </c>
      <c r="H2116" s="87"/>
      <c r="I2116" s="144"/>
      <c r="J2116" s="144"/>
      <c r="K2116" s="144"/>
      <c r="L2116" s="144"/>
      <c r="M2116" s="144"/>
      <c r="N2116" s="144"/>
      <c r="O2116" s="144"/>
      <c r="P2116" s="87" t="s">
        <v>92</v>
      </c>
      <c r="Q2116" s="144" t="n">
        <f aca="false">ROUND(C2116*E2116*G2116,0)</f>
        <v>483</v>
      </c>
    </row>
    <row r="2117" customFormat="false" ht="17.1" hidden="false" customHeight="true" outlineLevel="0" collapsed="false">
      <c r="B2117" s="133" t="s">
        <v>143</v>
      </c>
      <c r="C2117" s="87" t="n">
        <v>1</v>
      </c>
      <c r="D2117" s="87" t="s">
        <v>91</v>
      </c>
      <c r="E2117" s="209" t="n">
        <v>9.33</v>
      </c>
      <c r="F2117" s="87" t="s">
        <v>91</v>
      </c>
      <c r="G2117" s="144" t="n">
        <v>10</v>
      </c>
      <c r="H2117" s="87"/>
      <c r="I2117" s="144"/>
      <c r="J2117" s="144"/>
      <c r="K2117" s="144"/>
      <c r="L2117" s="144"/>
      <c r="M2117" s="144"/>
      <c r="N2117" s="144"/>
      <c r="O2117" s="144"/>
      <c r="P2117" s="87" t="s">
        <v>92</v>
      </c>
      <c r="Q2117" s="144" t="n">
        <f aca="false">ROUND(C2117*E2117*G2117,0)</f>
        <v>93</v>
      </c>
    </row>
    <row r="2118" customFormat="false" ht="17.1" hidden="false" customHeight="true" outlineLevel="0" collapsed="false">
      <c r="B2118" s="133" t="s">
        <v>183</v>
      </c>
      <c r="C2118" s="87" t="n">
        <v>1</v>
      </c>
      <c r="D2118" s="87" t="s">
        <v>91</v>
      </c>
      <c r="E2118" s="144" t="n">
        <v>7.33</v>
      </c>
      <c r="F2118" s="87" t="s">
        <v>91</v>
      </c>
      <c r="G2118" s="144" t="n">
        <v>14</v>
      </c>
      <c r="H2118" s="87"/>
      <c r="I2118" s="144"/>
      <c r="J2118" s="144"/>
      <c r="K2118" s="144"/>
      <c r="L2118" s="144"/>
      <c r="M2118" s="144"/>
      <c r="N2118" s="144"/>
      <c r="O2118" s="144"/>
      <c r="P2118" s="87" t="s">
        <v>92</v>
      </c>
      <c r="Q2118" s="144" t="n">
        <f aca="false">ROUND(C2118*E2118*G2118,0)</f>
        <v>103</v>
      </c>
    </row>
    <row r="2119" customFormat="false" ht="17.1" hidden="false" customHeight="true" outlineLevel="0" collapsed="false">
      <c r="B2119" s="133" t="s">
        <v>624</v>
      </c>
      <c r="C2119" s="87" t="n">
        <v>1</v>
      </c>
      <c r="D2119" s="87" t="s">
        <v>91</v>
      </c>
      <c r="E2119" s="144" t="n">
        <v>9.33</v>
      </c>
      <c r="F2119" s="87" t="s">
        <v>91</v>
      </c>
      <c r="G2119" s="144" t="n">
        <v>25</v>
      </c>
      <c r="H2119" s="87"/>
      <c r="I2119" s="144"/>
      <c r="J2119" s="144"/>
      <c r="K2119" s="144"/>
      <c r="L2119" s="144"/>
      <c r="M2119" s="144"/>
      <c r="N2119" s="144"/>
      <c r="O2119" s="144"/>
      <c r="P2119" s="87" t="s">
        <v>92</v>
      </c>
      <c r="Q2119" s="144" t="n">
        <f aca="false">ROUND(C2119*E2119*G2119,0)</f>
        <v>233</v>
      </c>
    </row>
    <row r="2120" customFormat="false" ht="17.1" hidden="false" customHeight="true" outlineLevel="0" collapsed="false">
      <c r="B2120" s="133" t="s">
        <v>145</v>
      </c>
      <c r="C2120" s="87" t="n">
        <v>1</v>
      </c>
      <c r="D2120" s="87" t="s">
        <v>91</v>
      </c>
      <c r="E2120" s="144" t="n">
        <v>19.33</v>
      </c>
      <c r="F2120" s="87" t="s">
        <v>91</v>
      </c>
      <c r="G2120" s="144" t="n">
        <v>25</v>
      </c>
      <c r="H2120" s="87"/>
      <c r="I2120" s="144"/>
      <c r="J2120" s="144"/>
      <c r="K2120" s="144"/>
      <c r="L2120" s="144"/>
      <c r="M2120" s="144"/>
      <c r="N2120" s="144"/>
      <c r="O2120" s="144"/>
      <c r="P2120" s="87" t="s">
        <v>92</v>
      </c>
      <c r="Q2120" s="144" t="n">
        <f aca="false">ROUND(C2120*E2120*G2120,0)</f>
        <v>483</v>
      </c>
    </row>
    <row r="2121" customFormat="false" ht="17.1" hidden="false" customHeight="true" outlineLevel="0" collapsed="false">
      <c r="B2121" s="133" t="s">
        <v>625</v>
      </c>
      <c r="C2121" s="87" t="n">
        <v>2</v>
      </c>
      <c r="D2121" s="87" t="s">
        <v>91</v>
      </c>
      <c r="E2121" s="144" t="n">
        <v>9.33</v>
      </c>
      <c r="F2121" s="87" t="s">
        <v>91</v>
      </c>
      <c r="G2121" s="144" t="n">
        <v>12</v>
      </c>
      <c r="H2121" s="87"/>
      <c r="I2121" s="144"/>
      <c r="J2121" s="144"/>
      <c r="K2121" s="144"/>
      <c r="L2121" s="144"/>
      <c r="M2121" s="144"/>
      <c r="N2121" s="144"/>
      <c r="O2121" s="144"/>
      <c r="P2121" s="87" t="s">
        <v>92</v>
      </c>
      <c r="Q2121" s="144" t="n">
        <f aca="false">ROUND(C2121*E2121*G2121,0)</f>
        <v>224</v>
      </c>
    </row>
    <row r="2122" customFormat="false" ht="17.1" hidden="false" customHeight="true" outlineLevel="0" collapsed="false">
      <c r="B2122" s="133" t="s">
        <v>625</v>
      </c>
      <c r="C2122" s="87" t="n">
        <v>1</v>
      </c>
      <c r="D2122" s="87" t="s">
        <v>91</v>
      </c>
      <c r="E2122" s="144" t="n">
        <v>19.33</v>
      </c>
      <c r="F2122" s="87" t="s">
        <v>91</v>
      </c>
      <c r="G2122" s="144" t="n">
        <v>12</v>
      </c>
      <c r="H2122" s="87"/>
      <c r="I2122" s="144"/>
      <c r="J2122" s="144"/>
      <c r="K2122" s="144"/>
      <c r="L2122" s="144"/>
      <c r="M2122" s="144"/>
      <c r="N2122" s="144"/>
      <c r="O2122" s="144"/>
      <c r="P2122" s="87" t="s">
        <v>92</v>
      </c>
      <c r="Q2122" s="144" t="n">
        <f aca="false">ROUND(C2122*E2122*G2122,0)</f>
        <v>232</v>
      </c>
    </row>
    <row r="2123" customFormat="false" ht="17.1" hidden="false" customHeight="true" outlineLevel="0" collapsed="false">
      <c r="B2123" s="133" t="s">
        <v>149</v>
      </c>
      <c r="C2123" s="87" t="n">
        <v>1</v>
      </c>
      <c r="D2123" s="87" t="s">
        <v>91</v>
      </c>
      <c r="E2123" s="144" t="n">
        <v>40</v>
      </c>
      <c r="F2123" s="87" t="s">
        <v>91</v>
      </c>
      <c r="G2123" s="144" t="n">
        <v>25</v>
      </c>
      <c r="H2123" s="87"/>
      <c r="I2123" s="144"/>
      <c r="J2123" s="144"/>
      <c r="K2123" s="144"/>
      <c r="L2123" s="144"/>
      <c r="M2123" s="144"/>
      <c r="N2123" s="144"/>
      <c r="O2123" s="144"/>
      <c r="P2123" s="87" t="s">
        <v>92</v>
      </c>
      <c r="Q2123" s="144" t="n">
        <f aca="false">ROUND(C2123*E2123*G2123,0)</f>
        <v>1000</v>
      </c>
    </row>
    <row r="2124" customFormat="false" ht="17.1" hidden="false" customHeight="true" outlineLevel="0" collapsed="false">
      <c r="B2124" s="133" t="s">
        <v>148</v>
      </c>
      <c r="C2124" s="87" t="n">
        <v>2</v>
      </c>
      <c r="D2124" s="87" t="s">
        <v>91</v>
      </c>
      <c r="E2124" s="144" t="n">
        <v>30</v>
      </c>
      <c r="F2124" s="87" t="s">
        <v>91</v>
      </c>
      <c r="G2124" s="144" t="n">
        <v>25</v>
      </c>
      <c r="H2124" s="87"/>
      <c r="I2124" s="144"/>
      <c r="J2124" s="144"/>
      <c r="K2124" s="144"/>
      <c r="L2124" s="144"/>
      <c r="M2124" s="144"/>
      <c r="N2124" s="144"/>
      <c r="O2124" s="144"/>
      <c r="P2124" s="87" t="s">
        <v>92</v>
      </c>
      <c r="Q2124" s="144" t="n">
        <f aca="false">ROUND(C2124*E2124*G2124,0)</f>
        <v>1500</v>
      </c>
    </row>
    <row r="2125" customFormat="false" ht="17.1" hidden="false" customHeight="true" outlineLevel="0" collapsed="false">
      <c r="B2125" s="133" t="s">
        <v>151</v>
      </c>
      <c r="C2125" s="87" t="n">
        <v>1</v>
      </c>
      <c r="D2125" s="87" t="s">
        <v>91</v>
      </c>
      <c r="E2125" s="144" t="n">
        <v>19.33</v>
      </c>
      <c r="F2125" s="87" t="s">
        <v>91</v>
      </c>
      <c r="G2125" s="144" t="n">
        <v>25</v>
      </c>
      <c r="H2125" s="87"/>
      <c r="I2125" s="144"/>
      <c r="J2125" s="144"/>
      <c r="K2125" s="144"/>
      <c r="L2125" s="144"/>
      <c r="M2125" s="144"/>
      <c r="N2125" s="144"/>
      <c r="O2125" s="144"/>
      <c r="P2125" s="87" t="s">
        <v>92</v>
      </c>
      <c r="Q2125" s="144" t="n">
        <f aca="false">ROUND(C2125*E2125*G2125,0)</f>
        <v>483</v>
      </c>
    </row>
    <row r="2126" customFormat="false" ht="15" hidden="false" customHeight="false" outlineLevel="0" collapsed="false">
      <c r="B2126" s="38" t="s">
        <v>199</v>
      </c>
      <c r="C2126" s="87" t="n">
        <v>2</v>
      </c>
      <c r="D2126" s="87" t="s">
        <v>91</v>
      </c>
      <c r="E2126" s="144" t="n">
        <v>15</v>
      </c>
      <c r="F2126" s="87" t="s">
        <v>91</v>
      </c>
      <c r="G2126" s="144" t="n">
        <v>18</v>
      </c>
      <c r="H2126" s="87"/>
      <c r="I2126" s="144"/>
      <c r="J2126" s="144"/>
      <c r="K2126" s="144"/>
      <c r="L2126" s="144"/>
      <c r="M2126" s="144"/>
      <c r="N2126" s="144"/>
      <c r="O2126" s="144"/>
      <c r="P2126" s="87" t="s">
        <v>92</v>
      </c>
      <c r="Q2126" s="144" t="n">
        <f aca="false">ROUND(C2126*E2126*G2126,0)</f>
        <v>540</v>
      </c>
    </row>
    <row r="2127" customFormat="false" ht="17.1" hidden="false" customHeight="true" outlineLevel="0" collapsed="false">
      <c r="B2127" s="133" t="s">
        <v>219</v>
      </c>
      <c r="C2127" s="87" t="n">
        <v>2</v>
      </c>
      <c r="D2127" s="87" t="s">
        <v>91</v>
      </c>
      <c r="E2127" s="144" t="n">
        <v>14</v>
      </c>
      <c r="F2127" s="87" t="s">
        <v>91</v>
      </c>
      <c r="G2127" s="144" t="n">
        <v>18</v>
      </c>
      <c r="H2127" s="87"/>
      <c r="I2127" s="144"/>
      <c r="J2127" s="144"/>
      <c r="K2127" s="144"/>
      <c r="L2127" s="144"/>
      <c r="M2127" s="144"/>
      <c r="N2127" s="144"/>
      <c r="O2127" s="144"/>
      <c r="P2127" s="87" t="s">
        <v>92</v>
      </c>
      <c r="Q2127" s="144" t="n">
        <f aca="false">ROUND(C2127*E2127*G2127,0)</f>
        <v>504</v>
      </c>
    </row>
    <row r="2128" customFormat="false" ht="17.1" hidden="false" customHeight="true" outlineLevel="0" collapsed="false">
      <c r="B2128" s="133" t="s">
        <v>183</v>
      </c>
      <c r="C2128" s="87" t="n">
        <v>2</v>
      </c>
      <c r="D2128" s="87" t="s">
        <v>91</v>
      </c>
      <c r="E2128" s="144" t="n">
        <v>9.33</v>
      </c>
      <c r="F2128" s="87" t="s">
        <v>91</v>
      </c>
      <c r="G2128" s="144" t="n">
        <v>18</v>
      </c>
      <c r="H2128" s="87"/>
      <c r="I2128" s="144"/>
      <c r="J2128" s="144"/>
      <c r="K2128" s="144"/>
      <c r="L2128" s="144"/>
      <c r="M2128" s="144"/>
      <c r="N2128" s="144"/>
      <c r="O2128" s="144"/>
      <c r="P2128" s="87" t="s">
        <v>92</v>
      </c>
      <c r="Q2128" s="144" t="n">
        <f aca="false">ROUND(C2128*E2128*G2128,0)</f>
        <v>336</v>
      </c>
    </row>
    <row r="2129" customFormat="false" ht="17.1" hidden="false" customHeight="true" outlineLevel="0" collapsed="false">
      <c r="B2129" s="133" t="s">
        <v>152</v>
      </c>
      <c r="C2129" s="87" t="n">
        <v>1</v>
      </c>
      <c r="D2129" s="87" t="s">
        <v>91</v>
      </c>
      <c r="E2129" s="144" t="n">
        <v>26.33</v>
      </c>
      <c r="F2129" s="87" t="s">
        <v>91</v>
      </c>
      <c r="G2129" s="144" t="n">
        <v>25</v>
      </c>
      <c r="H2129" s="87"/>
      <c r="I2129" s="144"/>
      <c r="J2129" s="144"/>
      <c r="K2129" s="144"/>
      <c r="L2129" s="144"/>
      <c r="M2129" s="144"/>
      <c r="N2129" s="144"/>
      <c r="O2129" s="144"/>
      <c r="P2129" s="87" t="s">
        <v>92</v>
      </c>
      <c r="Q2129" s="144" t="n">
        <f aca="false">ROUND(C2129*E2129*G2129,0)</f>
        <v>658</v>
      </c>
    </row>
    <row r="2130" customFormat="false" ht="17.1" hidden="false" customHeight="true" outlineLevel="0" collapsed="false">
      <c r="B2130" s="133" t="s">
        <v>153</v>
      </c>
      <c r="C2130" s="87" t="n">
        <v>1</v>
      </c>
      <c r="D2130" s="87" t="s">
        <v>91</v>
      </c>
      <c r="E2130" s="144" t="n">
        <v>17.33</v>
      </c>
      <c r="F2130" s="87" t="s">
        <v>91</v>
      </c>
      <c r="G2130" s="144" t="n">
        <v>9.33</v>
      </c>
      <c r="H2130" s="87"/>
      <c r="I2130" s="144"/>
      <c r="J2130" s="144"/>
      <c r="K2130" s="144"/>
      <c r="L2130" s="144"/>
      <c r="M2130" s="144"/>
      <c r="N2130" s="144"/>
      <c r="O2130" s="144"/>
      <c r="P2130" s="87" t="s">
        <v>92</v>
      </c>
      <c r="Q2130" s="144" t="n">
        <f aca="false">ROUND(C2130*E2130*G2130,0)</f>
        <v>162</v>
      </c>
    </row>
    <row r="2131" customFormat="false" ht="17.1" hidden="false" customHeight="true" outlineLevel="0" collapsed="false">
      <c r="B2131" s="133" t="s">
        <v>183</v>
      </c>
      <c r="C2131" s="87" t="n">
        <v>1</v>
      </c>
      <c r="D2131" s="87" t="s">
        <v>91</v>
      </c>
      <c r="E2131" s="144" t="n">
        <v>7</v>
      </c>
      <c r="F2131" s="87" t="s">
        <v>91</v>
      </c>
      <c r="G2131" s="144" t="n">
        <v>9.33</v>
      </c>
      <c r="H2131" s="87"/>
      <c r="I2131" s="144"/>
      <c r="J2131" s="144"/>
      <c r="K2131" s="144"/>
      <c r="L2131" s="144"/>
      <c r="M2131" s="144"/>
      <c r="N2131" s="144"/>
      <c r="O2131" s="144"/>
      <c r="P2131" s="87" t="s">
        <v>92</v>
      </c>
      <c r="Q2131" s="144" t="n">
        <f aca="false">ROUND(C2131*E2131*G2131,0)</f>
        <v>65</v>
      </c>
    </row>
    <row r="2132" customFormat="false" ht="17.1" hidden="false" customHeight="true" outlineLevel="0" collapsed="false">
      <c r="B2132" s="133" t="s">
        <v>672</v>
      </c>
      <c r="C2132" s="87" t="n">
        <v>4</v>
      </c>
      <c r="D2132" s="87" t="s">
        <v>91</v>
      </c>
      <c r="E2132" s="144" t="n">
        <v>120</v>
      </c>
      <c r="F2132" s="87" t="s">
        <v>91</v>
      </c>
      <c r="G2132" s="144" t="n">
        <v>8</v>
      </c>
      <c r="H2132" s="87"/>
      <c r="I2132" s="144"/>
      <c r="J2132" s="144"/>
      <c r="K2132" s="144"/>
      <c r="L2132" s="144"/>
      <c r="M2132" s="144"/>
      <c r="N2132" s="144"/>
      <c r="O2132" s="144"/>
      <c r="P2132" s="87" t="s">
        <v>92</v>
      </c>
      <c r="Q2132" s="144" t="n">
        <f aca="false">ROUND(C2132*E2132*G2132,0)</f>
        <v>3840</v>
      </c>
    </row>
    <row r="2133" customFormat="false" ht="17.1" hidden="false" customHeight="true" outlineLevel="0" collapsed="false">
      <c r="B2133" s="133" t="s">
        <v>628</v>
      </c>
      <c r="C2133" s="87" t="n">
        <v>2</v>
      </c>
      <c r="D2133" s="87" t="s">
        <v>91</v>
      </c>
      <c r="E2133" s="144" t="n">
        <v>84</v>
      </c>
      <c r="F2133" s="87" t="s">
        <v>91</v>
      </c>
      <c r="G2133" s="144" t="n">
        <v>8</v>
      </c>
      <c r="H2133" s="87"/>
      <c r="I2133" s="144"/>
      <c r="J2133" s="144"/>
      <c r="K2133" s="144"/>
      <c r="L2133" s="144"/>
      <c r="M2133" s="144"/>
      <c r="N2133" s="144"/>
      <c r="O2133" s="144"/>
      <c r="P2133" s="87" t="s">
        <v>92</v>
      </c>
      <c r="Q2133" s="144" t="n">
        <f aca="false">ROUND(C2133*E2133*G2133,0)</f>
        <v>1344</v>
      </c>
    </row>
    <row r="2134" customFormat="false" ht="17.1" hidden="false" customHeight="true" outlineLevel="0" collapsed="false">
      <c r="B2134" s="133" t="s">
        <v>673</v>
      </c>
      <c r="C2134" s="87" t="n">
        <v>2</v>
      </c>
      <c r="D2134" s="87" t="s">
        <v>91</v>
      </c>
      <c r="E2134" s="144" t="n">
        <v>42</v>
      </c>
      <c r="F2134" s="87" t="s">
        <v>91</v>
      </c>
      <c r="G2134" s="144" t="n">
        <v>18</v>
      </c>
      <c r="H2134" s="87"/>
      <c r="I2134" s="144"/>
      <c r="J2134" s="144"/>
      <c r="K2134" s="144"/>
      <c r="L2134" s="144"/>
      <c r="M2134" s="144"/>
      <c r="N2134" s="144"/>
      <c r="O2134" s="144"/>
      <c r="P2134" s="87" t="s">
        <v>92</v>
      </c>
      <c r="Q2134" s="144" t="n">
        <f aca="false">ROUND(C2134*E2134*G2134,0)</f>
        <v>1512</v>
      </c>
    </row>
    <row r="2135" customFormat="false" ht="17.1" hidden="false" customHeight="true" outlineLevel="0" collapsed="false">
      <c r="B2135" s="133" t="s">
        <v>723</v>
      </c>
      <c r="C2135" s="87" t="n">
        <v>2</v>
      </c>
      <c r="D2135" s="87" t="s">
        <v>91</v>
      </c>
      <c r="E2135" s="144" t="n">
        <v>350</v>
      </c>
      <c r="F2135" s="87" t="s">
        <v>91</v>
      </c>
      <c r="G2135" s="144" t="n">
        <v>8</v>
      </c>
      <c r="H2135" s="87"/>
      <c r="I2135" s="144"/>
      <c r="J2135" s="144"/>
      <c r="K2135" s="144"/>
      <c r="L2135" s="144"/>
      <c r="M2135" s="144"/>
      <c r="N2135" s="144"/>
      <c r="O2135" s="144"/>
      <c r="P2135" s="87" t="s">
        <v>92</v>
      </c>
      <c r="Q2135" s="144" t="n">
        <f aca="false">ROUND(C2135*E2135*G2135,0)</f>
        <v>5600</v>
      </c>
    </row>
    <row r="2136" customFormat="false" ht="17.1" hidden="false" customHeight="true" outlineLevel="0" collapsed="false">
      <c r="B2136" s="38" t="s">
        <v>724</v>
      </c>
      <c r="C2136" s="87" t="n">
        <v>2</v>
      </c>
      <c r="D2136" s="87" t="s">
        <v>91</v>
      </c>
      <c r="E2136" s="144" t="n">
        <v>121.75</v>
      </c>
      <c r="F2136" s="87" t="s">
        <v>91</v>
      </c>
      <c r="G2136" s="144" t="n">
        <v>2</v>
      </c>
      <c r="H2136" s="87"/>
      <c r="I2136" s="144"/>
      <c r="J2136" s="144"/>
      <c r="K2136" s="144"/>
      <c r="L2136" s="144"/>
      <c r="M2136" s="144"/>
      <c r="N2136" s="144"/>
      <c r="O2136" s="144"/>
      <c r="P2136" s="87" t="s">
        <v>92</v>
      </c>
      <c r="Q2136" s="144" t="n">
        <f aca="false">ROUND(C2136*E2136*G2136,0)</f>
        <v>487</v>
      </c>
    </row>
    <row r="2137" customFormat="false" ht="17.1" hidden="false" customHeight="true" outlineLevel="0" collapsed="false">
      <c r="B2137" s="38" t="s">
        <v>724</v>
      </c>
      <c r="C2137" s="87" t="n">
        <v>2</v>
      </c>
      <c r="D2137" s="87" t="s">
        <v>91</v>
      </c>
      <c r="E2137" s="144" t="n">
        <v>123.33</v>
      </c>
      <c r="F2137" s="87" t="s">
        <v>91</v>
      </c>
      <c r="G2137" s="144" t="n">
        <v>2</v>
      </c>
      <c r="H2137" s="87"/>
      <c r="I2137" s="144"/>
      <c r="J2137" s="144"/>
      <c r="K2137" s="144"/>
      <c r="L2137" s="144"/>
      <c r="M2137" s="144"/>
      <c r="N2137" s="144"/>
      <c r="O2137" s="144"/>
      <c r="P2137" s="87" t="s">
        <v>92</v>
      </c>
      <c r="Q2137" s="144" t="n">
        <f aca="false">ROUND(C2137*E2137*G2137,0)</f>
        <v>493</v>
      </c>
    </row>
    <row r="2138" customFormat="false" ht="17.1" hidden="false" customHeight="true" outlineLevel="0" collapsed="false">
      <c r="B2138" s="38" t="s">
        <v>724</v>
      </c>
      <c r="C2138" s="87" t="n">
        <v>1</v>
      </c>
      <c r="D2138" s="87" t="s">
        <v>91</v>
      </c>
      <c r="E2138" s="144" t="n">
        <v>59.75</v>
      </c>
      <c r="F2138" s="87" t="s">
        <v>91</v>
      </c>
      <c r="G2138" s="144" t="n">
        <v>2</v>
      </c>
      <c r="H2138" s="87"/>
      <c r="I2138" s="144"/>
      <c r="J2138" s="144"/>
      <c r="K2138" s="144"/>
      <c r="L2138" s="144"/>
      <c r="M2138" s="144"/>
      <c r="N2138" s="144"/>
      <c r="O2138" s="144"/>
      <c r="P2138" s="87" t="s">
        <v>92</v>
      </c>
      <c r="Q2138" s="144" t="n">
        <f aca="false">ROUND(C2138*E2138*G2138,0)</f>
        <v>120</v>
      </c>
    </row>
    <row r="2139" customFormat="false" ht="17.1" hidden="false" customHeight="true" outlineLevel="0" collapsed="false">
      <c r="B2139" s="38" t="s">
        <v>724</v>
      </c>
      <c r="C2139" s="87" t="n">
        <v>1</v>
      </c>
      <c r="D2139" s="87" t="s">
        <v>91</v>
      </c>
      <c r="E2139" s="144" t="n">
        <v>89.75</v>
      </c>
      <c r="F2139" s="87" t="s">
        <v>91</v>
      </c>
      <c r="G2139" s="144" t="n">
        <v>2</v>
      </c>
      <c r="H2139" s="87"/>
      <c r="I2139" s="144"/>
      <c r="J2139" s="144"/>
      <c r="K2139" s="144"/>
      <c r="L2139" s="144"/>
      <c r="M2139" s="144"/>
      <c r="N2139" s="144"/>
      <c r="O2139" s="144"/>
      <c r="P2139" s="87" t="s">
        <v>92</v>
      </c>
      <c r="Q2139" s="144" t="n">
        <f aca="false">ROUND(C2139*E2139*G2139,0)</f>
        <v>180</v>
      </c>
    </row>
    <row r="2140" customFormat="false" ht="17.1" hidden="false" customHeight="true" outlineLevel="0" collapsed="false">
      <c r="B2140" s="38" t="s">
        <v>724</v>
      </c>
      <c r="C2140" s="87" t="n">
        <v>2</v>
      </c>
      <c r="D2140" s="87" t="s">
        <v>91</v>
      </c>
      <c r="E2140" s="144" t="n">
        <v>80</v>
      </c>
      <c r="F2140" s="87" t="s">
        <v>91</v>
      </c>
      <c r="G2140" s="144" t="n">
        <v>2</v>
      </c>
      <c r="H2140" s="87"/>
      <c r="I2140" s="144"/>
      <c r="J2140" s="144"/>
      <c r="K2140" s="144"/>
      <c r="L2140" s="144"/>
      <c r="M2140" s="144"/>
      <c r="N2140" s="144"/>
      <c r="O2140" s="144"/>
      <c r="P2140" s="87" t="s">
        <v>92</v>
      </c>
      <c r="Q2140" s="144" t="n">
        <f aca="false">ROUND(C2140*E2140*G2140,0)</f>
        <v>320</v>
      </c>
    </row>
    <row r="2141" customFormat="false" ht="17.1" hidden="false" customHeight="true" outlineLevel="0" collapsed="false">
      <c r="B2141" s="38" t="s">
        <v>724</v>
      </c>
      <c r="C2141" s="87" t="n">
        <v>2</v>
      </c>
      <c r="D2141" s="87" t="s">
        <v>91</v>
      </c>
      <c r="E2141" s="144" t="n">
        <v>120.83</v>
      </c>
      <c r="F2141" s="87" t="s">
        <v>91</v>
      </c>
      <c r="G2141" s="144" t="n">
        <v>2</v>
      </c>
      <c r="H2141" s="87"/>
      <c r="I2141" s="144"/>
      <c r="J2141" s="144"/>
      <c r="K2141" s="144"/>
      <c r="L2141" s="144"/>
      <c r="M2141" s="144"/>
      <c r="N2141" s="144"/>
      <c r="O2141" s="144"/>
      <c r="P2141" s="87" t="s">
        <v>92</v>
      </c>
      <c r="Q2141" s="144" t="n">
        <f aca="false">ROUND(C2141*E2141*G2141,0)</f>
        <v>483</v>
      </c>
    </row>
    <row r="2142" customFormat="false" ht="17.1" hidden="false" customHeight="true" outlineLevel="0" collapsed="false">
      <c r="B2142" s="38" t="s">
        <v>723</v>
      </c>
      <c r="C2142" s="87" t="n">
        <v>2</v>
      </c>
      <c r="D2142" s="87" t="s">
        <v>91</v>
      </c>
      <c r="E2142" s="144" t="n">
        <v>23.83</v>
      </c>
      <c r="F2142" s="87" t="s">
        <v>91</v>
      </c>
      <c r="G2142" s="144" t="n">
        <v>2</v>
      </c>
      <c r="H2142" s="87"/>
      <c r="I2142" s="144"/>
      <c r="J2142" s="144"/>
      <c r="K2142" s="144"/>
      <c r="L2142" s="144"/>
      <c r="M2142" s="144"/>
      <c r="N2142" s="144"/>
      <c r="O2142" s="144"/>
      <c r="P2142" s="87" t="s">
        <v>92</v>
      </c>
      <c r="Q2142" s="144" t="n">
        <f aca="false">ROUND(C2142*E2142*G2142,0)</f>
        <v>95</v>
      </c>
    </row>
    <row r="2143" customFormat="false" ht="17.1" hidden="false" customHeight="true" outlineLevel="0" collapsed="false">
      <c r="B2143" s="38" t="s">
        <v>723</v>
      </c>
      <c r="C2143" s="87" t="n">
        <v>2</v>
      </c>
      <c r="D2143" s="87" t="s">
        <v>91</v>
      </c>
      <c r="E2143" s="144" t="n">
        <v>13.75</v>
      </c>
      <c r="F2143" s="87" t="s">
        <v>91</v>
      </c>
      <c r="G2143" s="144" t="n">
        <v>2</v>
      </c>
      <c r="H2143" s="87"/>
      <c r="I2143" s="144"/>
      <c r="J2143" s="144"/>
      <c r="K2143" s="144"/>
      <c r="L2143" s="144"/>
      <c r="M2143" s="144"/>
      <c r="N2143" s="144"/>
      <c r="O2143" s="144"/>
      <c r="P2143" s="87" t="s">
        <v>92</v>
      </c>
      <c r="Q2143" s="144" t="n">
        <f aca="false">ROUND(C2143*E2143*G2143,0)</f>
        <v>55</v>
      </c>
    </row>
    <row r="2144" customFormat="false" ht="17.1" hidden="false" customHeight="true" outlineLevel="0" collapsed="false">
      <c r="B2144" s="38" t="s">
        <v>723</v>
      </c>
      <c r="C2144" s="87" t="n">
        <v>2</v>
      </c>
      <c r="D2144" s="87" t="s">
        <v>91</v>
      </c>
      <c r="E2144" s="144" t="n">
        <v>120.92</v>
      </c>
      <c r="F2144" s="87" t="s">
        <v>91</v>
      </c>
      <c r="G2144" s="144" t="n">
        <v>2</v>
      </c>
      <c r="H2144" s="87"/>
      <c r="I2144" s="144"/>
      <c r="J2144" s="144"/>
      <c r="K2144" s="144"/>
      <c r="L2144" s="144"/>
      <c r="M2144" s="144"/>
      <c r="N2144" s="144"/>
      <c r="O2144" s="144"/>
      <c r="P2144" s="87" t="s">
        <v>92</v>
      </c>
      <c r="Q2144" s="144" t="n">
        <f aca="false">ROUND(C2144*E2144*G2144,0)</f>
        <v>484</v>
      </c>
    </row>
    <row r="2145" customFormat="false" ht="17.1" hidden="false" customHeight="true" outlineLevel="0" collapsed="false">
      <c r="B2145" s="38" t="s">
        <v>723</v>
      </c>
      <c r="C2145" s="87" t="n">
        <v>2</v>
      </c>
      <c r="D2145" s="87" t="s">
        <v>91</v>
      </c>
      <c r="E2145" s="144" t="n">
        <v>77.75</v>
      </c>
      <c r="F2145" s="87" t="s">
        <v>91</v>
      </c>
      <c r="G2145" s="144" t="n">
        <v>2</v>
      </c>
      <c r="H2145" s="87"/>
      <c r="I2145" s="144"/>
      <c r="J2145" s="144"/>
      <c r="K2145" s="144"/>
      <c r="L2145" s="144"/>
      <c r="M2145" s="144"/>
      <c r="N2145" s="144"/>
      <c r="O2145" s="144"/>
      <c r="P2145" s="87" t="s">
        <v>92</v>
      </c>
      <c r="Q2145" s="144" t="n">
        <f aca="false">ROUND(C2145*E2145*G2145,0)</f>
        <v>311</v>
      </c>
    </row>
    <row r="2146" customFormat="false" ht="17.1" hidden="false" customHeight="true" outlineLevel="0" collapsed="false">
      <c r="B2146" s="38" t="s">
        <v>723</v>
      </c>
      <c r="C2146" s="87" t="n">
        <v>2</v>
      </c>
      <c r="D2146" s="87" t="s">
        <v>91</v>
      </c>
      <c r="E2146" s="144" t="n">
        <v>35.75</v>
      </c>
      <c r="F2146" s="87" t="s">
        <v>91</v>
      </c>
      <c r="G2146" s="144" t="n">
        <v>2</v>
      </c>
      <c r="H2146" s="87"/>
      <c r="I2146" s="144"/>
      <c r="J2146" s="144"/>
      <c r="K2146" s="144"/>
      <c r="L2146" s="144"/>
      <c r="M2146" s="144"/>
      <c r="N2146" s="144"/>
      <c r="O2146" s="144"/>
      <c r="P2146" s="87" t="s">
        <v>92</v>
      </c>
      <c r="Q2146" s="144" t="n">
        <f aca="false">ROUND(C2146*E2146*G2146,0)</f>
        <v>143</v>
      </c>
    </row>
    <row r="2147" customFormat="false" ht="17.1" hidden="false" customHeight="true" outlineLevel="0" collapsed="false">
      <c r="B2147" s="38" t="s">
        <v>723</v>
      </c>
      <c r="C2147" s="87" t="n">
        <v>2</v>
      </c>
      <c r="D2147" s="87" t="s">
        <v>91</v>
      </c>
      <c r="E2147" s="144" t="n">
        <v>80.42</v>
      </c>
      <c r="F2147" s="87" t="s">
        <v>91</v>
      </c>
      <c r="G2147" s="144" t="n">
        <v>2</v>
      </c>
      <c r="H2147" s="87"/>
      <c r="I2147" s="144"/>
      <c r="J2147" s="144"/>
      <c r="K2147" s="144"/>
      <c r="L2147" s="144"/>
      <c r="M2147" s="144"/>
      <c r="N2147" s="144"/>
      <c r="O2147" s="144"/>
      <c r="P2147" s="87" t="s">
        <v>92</v>
      </c>
      <c r="Q2147" s="144" t="n">
        <f aca="false">ROUND(C2147*E2147*G2147,0)</f>
        <v>322</v>
      </c>
    </row>
    <row r="2148" customFormat="false" ht="17.1" hidden="false" customHeight="true" outlineLevel="0" collapsed="false">
      <c r="B2148" s="38" t="s">
        <v>723</v>
      </c>
      <c r="C2148" s="87" t="n">
        <v>4</v>
      </c>
      <c r="D2148" s="87" t="s">
        <v>91</v>
      </c>
      <c r="E2148" s="144" t="n">
        <v>35</v>
      </c>
      <c r="F2148" s="87" t="s">
        <v>91</v>
      </c>
      <c r="G2148" s="144" t="n">
        <v>2</v>
      </c>
      <c r="H2148" s="87"/>
      <c r="I2148" s="144"/>
      <c r="J2148" s="144"/>
      <c r="K2148" s="144"/>
      <c r="L2148" s="144"/>
      <c r="M2148" s="144"/>
      <c r="N2148" s="144"/>
      <c r="O2148" s="144"/>
      <c r="P2148" s="87" t="s">
        <v>92</v>
      </c>
      <c r="Q2148" s="144" t="n">
        <f aca="false">ROUND(C2148*E2148*G2148,0)</f>
        <v>280</v>
      </c>
    </row>
    <row r="2149" customFormat="false" ht="17.1" hidden="false" customHeight="true" outlineLevel="0" collapsed="false">
      <c r="B2149" s="38" t="s">
        <v>723</v>
      </c>
      <c r="C2149" s="87" t="n">
        <v>2</v>
      </c>
      <c r="D2149" s="87" t="s">
        <v>91</v>
      </c>
      <c r="E2149" s="144" t="n">
        <v>43.67</v>
      </c>
      <c r="F2149" s="87" t="s">
        <v>91</v>
      </c>
      <c r="G2149" s="144" t="n">
        <v>2</v>
      </c>
      <c r="H2149" s="87"/>
      <c r="I2149" s="144"/>
      <c r="J2149" s="144"/>
      <c r="K2149" s="144"/>
      <c r="L2149" s="144"/>
      <c r="M2149" s="144"/>
      <c r="N2149" s="144"/>
      <c r="O2149" s="144"/>
      <c r="P2149" s="87" t="s">
        <v>92</v>
      </c>
      <c r="Q2149" s="144" t="n">
        <f aca="false">ROUND(C2149*E2149*G2149,0)</f>
        <v>175</v>
      </c>
    </row>
    <row r="2150" customFormat="false" ht="15.75" hidden="false" customHeight="false" outlineLevel="0" collapsed="false">
      <c r="Q2150" s="208" t="n">
        <f aca="false">SUM(Q2112:Q2149)</f>
        <v>29872</v>
      </c>
    </row>
    <row r="2151" customFormat="false" ht="18" hidden="false" customHeight="true" outlineLevel="0" collapsed="false">
      <c r="A2151" s="1" t="n">
        <v>42</v>
      </c>
      <c r="B2151" s="22" t="s">
        <v>725</v>
      </c>
      <c r="C2151" s="22"/>
      <c r="D2151" s="22"/>
      <c r="E2151" s="22"/>
      <c r="F2151" s="22"/>
      <c r="G2151" s="22"/>
      <c r="H2151" s="22"/>
      <c r="I2151" s="22"/>
      <c r="J2151" s="22"/>
      <c r="K2151" s="22"/>
      <c r="L2151" s="22"/>
      <c r="M2151" s="22"/>
      <c r="N2151" s="22"/>
      <c r="O2151" s="22"/>
    </row>
    <row r="2152" s="107" customFormat="true" ht="18" hidden="false" customHeight="true" outlineLevel="0" collapsed="false">
      <c r="A2152" s="105"/>
      <c r="B2152" s="107" t="s">
        <v>726</v>
      </c>
      <c r="C2152" s="105"/>
      <c r="D2152" s="105"/>
      <c r="E2152" s="79"/>
      <c r="F2152" s="105"/>
      <c r="G2152" s="105"/>
      <c r="H2152" s="105"/>
      <c r="I2152" s="105"/>
      <c r="J2152" s="105"/>
      <c r="K2152" s="105"/>
      <c r="L2152" s="105"/>
      <c r="M2152" s="105"/>
      <c r="N2152" s="105"/>
      <c r="O2152" s="105"/>
      <c r="P2152" s="87" t="s">
        <v>92</v>
      </c>
      <c r="Q2152" s="79" t="n">
        <f aca="false">Q59</f>
        <v>60804.09</v>
      </c>
    </row>
    <row r="2153" customFormat="false" ht="17.1" hidden="false" customHeight="true" outlineLevel="0" collapsed="false">
      <c r="B2153" s="133"/>
      <c r="C2153" s="87"/>
      <c r="D2153" s="87"/>
      <c r="E2153" s="204"/>
      <c r="F2153" s="87"/>
      <c r="G2153" s="204"/>
      <c r="H2153" s="87"/>
      <c r="I2153" s="144"/>
      <c r="J2153" s="144"/>
      <c r="K2153" s="144"/>
      <c r="L2153" s="144"/>
      <c r="M2153" s="144"/>
      <c r="N2153" s="144"/>
      <c r="O2153" s="144"/>
      <c r="P2153" s="87"/>
      <c r="Q2153" s="208" t="n">
        <f aca="false">SUM(Q2152)</f>
        <v>60804.09</v>
      </c>
    </row>
    <row r="2154" customFormat="false" ht="47.25" hidden="false" customHeight="true" outlineLevel="0" collapsed="false">
      <c r="A2154" s="1" t="n">
        <v>43</v>
      </c>
      <c r="B2154" s="21" t="s">
        <v>727</v>
      </c>
      <c r="C2154" s="21"/>
      <c r="D2154" s="21"/>
      <c r="E2154" s="21"/>
      <c r="F2154" s="21"/>
      <c r="G2154" s="21"/>
      <c r="H2154" s="21"/>
      <c r="I2154" s="21"/>
      <c r="J2154" s="21"/>
      <c r="K2154" s="21"/>
      <c r="L2154" s="21"/>
      <c r="M2154" s="21"/>
      <c r="N2154" s="21"/>
      <c r="O2154" s="21"/>
      <c r="Q2154" s="212"/>
    </row>
    <row r="2155" s="58" customFormat="true" ht="17.1" hidden="false" customHeight="true" outlineLevel="0" collapsed="false">
      <c r="A2155" s="105"/>
      <c r="B2155" s="107" t="s">
        <v>728</v>
      </c>
      <c r="C2155" s="210"/>
      <c r="D2155" s="210"/>
      <c r="E2155" s="211"/>
      <c r="F2155" s="210"/>
      <c r="G2155" s="210"/>
      <c r="H2155" s="210"/>
      <c r="I2155" s="210"/>
      <c r="J2155" s="210"/>
      <c r="K2155" s="210"/>
      <c r="L2155" s="210"/>
      <c r="M2155" s="210"/>
      <c r="N2155" s="210"/>
      <c r="O2155" s="210"/>
      <c r="P2155" s="87" t="s">
        <v>92</v>
      </c>
      <c r="Q2155" s="33" t="e">
        <f aca="false">#REF!</f>
        <v>#REF!</v>
      </c>
    </row>
    <row r="2156" s="58" customFormat="true" ht="17.1" hidden="false" customHeight="true" outlineLevel="0" collapsed="false">
      <c r="A2156" s="105"/>
      <c r="B2156" s="107" t="s">
        <v>729</v>
      </c>
      <c r="C2156" s="210"/>
      <c r="D2156" s="210"/>
      <c r="E2156" s="211"/>
      <c r="F2156" s="210"/>
      <c r="G2156" s="210"/>
      <c r="H2156" s="210"/>
      <c r="I2156" s="210"/>
      <c r="J2156" s="210"/>
      <c r="K2156" s="210"/>
      <c r="L2156" s="210"/>
      <c r="M2156" s="210"/>
      <c r="N2156" s="210"/>
      <c r="O2156" s="210"/>
      <c r="P2156" s="87" t="s">
        <v>92</v>
      </c>
      <c r="Q2156" s="33" t="n">
        <f aca="false">Q1810</f>
        <v>180</v>
      </c>
    </row>
    <row r="2157" customFormat="false" ht="18" hidden="false" customHeight="true" outlineLevel="0" collapsed="false">
      <c r="Q2157" s="214" t="e">
        <f aca="false">SUM(Q2155:Q2156)</f>
        <v>#REF!</v>
      </c>
    </row>
    <row r="2158" customFormat="false" ht="22.5" hidden="false" customHeight="true" outlineLevel="0" collapsed="false">
      <c r="A2158" s="1" t="n">
        <v>44</v>
      </c>
      <c r="B2158" s="60" t="s">
        <v>730</v>
      </c>
      <c r="C2158" s="60"/>
      <c r="D2158" s="60"/>
      <c r="E2158" s="60"/>
      <c r="F2158" s="60"/>
      <c r="G2158" s="60"/>
      <c r="H2158" s="60"/>
      <c r="I2158" s="60"/>
      <c r="J2158" s="60"/>
      <c r="K2158" s="60"/>
      <c r="L2158" s="60"/>
      <c r="M2158" s="60"/>
      <c r="N2158" s="60"/>
      <c r="O2158" s="60"/>
      <c r="P2158" s="87"/>
      <c r="Q2158" s="33"/>
    </row>
    <row r="2159" customFormat="false" ht="17.1" hidden="false" customHeight="true" outlineLevel="0" collapsed="false">
      <c r="B2159" s="133" t="s">
        <v>731</v>
      </c>
      <c r="C2159" s="77" t="n">
        <f aca="false">Q1827</f>
        <v>931</v>
      </c>
      <c r="D2159" s="77"/>
      <c r="E2159" s="77"/>
      <c r="F2159" s="87" t="s">
        <v>91</v>
      </c>
      <c r="G2159" s="144" t="n">
        <v>9.5</v>
      </c>
      <c r="H2159" s="87" t="s">
        <v>732</v>
      </c>
      <c r="I2159" s="144"/>
      <c r="J2159" s="144"/>
      <c r="K2159" s="144"/>
      <c r="L2159" s="144"/>
      <c r="M2159" s="144"/>
      <c r="N2159" s="144"/>
      <c r="O2159" s="144"/>
      <c r="P2159" s="87" t="s">
        <v>92</v>
      </c>
      <c r="Q2159" s="33" t="n">
        <f aca="false">C2159*G2159%</f>
        <v>88.445</v>
      </c>
    </row>
    <row r="2160" customFormat="false" ht="17.1" hidden="false" customHeight="true" outlineLevel="0" collapsed="false">
      <c r="B2160" s="133" t="s">
        <v>733</v>
      </c>
      <c r="C2160" s="77" t="n">
        <f aca="false">Q2050</f>
        <v>4308</v>
      </c>
      <c r="D2160" s="77"/>
      <c r="E2160" s="77"/>
      <c r="F2160" s="87" t="s">
        <v>91</v>
      </c>
      <c r="G2160" s="144" t="n">
        <v>4.5</v>
      </c>
      <c r="H2160" s="87" t="s">
        <v>732</v>
      </c>
      <c r="I2160" s="144"/>
      <c r="J2160" s="144"/>
      <c r="K2160" s="144"/>
      <c r="L2160" s="144"/>
      <c r="M2160" s="144"/>
      <c r="N2160" s="144"/>
      <c r="O2160" s="144"/>
      <c r="P2160" s="87" t="s">
        <v>92</v>
      </c>
      <c r="Q2160" s="33" t="n">
        <f aca="false">C2160*G2160%</f>
        <v>193.86</v>
      </c>
    </row>
    <row r="2161" customFormat="false" ht="17.1" hidden="false" customHeight="true" outlineLevel="0" collapsed="false">
      <c r="B2161" s="133" t="s">
        <v>734</v>
      </c>
      <c r="C2161" s="77" t="n">
        <f aca="false">Q2031</f>
        <v>7983</v>
      </c>
      <c r="D2161" s="77"/>
      <c r="E2161" s="77"/>
      <c r="F2161" s="87" t="s">
        <v>91</v>
      </c>
      <c r="G2161" s="144" t="n">
        <v>3.5</v>
      </c>
      <c r="H2161" s="87" t="s">
        <v>732</v>
      </c>
      <c r="I2161" s="144"/>
      <c r="J2161" s="144"/>
      <c r="K2161" s="144"/>
      <c r="L2161" s="144"/>
      <c r="M2161" s="144"/>
      <c r="N2161" s="144"/>
      <c r="O2161" s="144"/>
      <c r="P2161" s="87" t="s">
        <v>92</v>
      </c>
      <c r="Q2161" s="33" t="n">
        <f aca="false">C2161*G2161%</f>
        <v>279.405</v>
      </c>
    </row>
    <row r="2162" customFormat="false" ht="18" hidden="false" customHeight="true" outlineLevel="0" collapsed="false">
      <c r="Q2162" s="214" t="n">
        <f aca="false">SUM(Q2159:Q2161)</f>
        <v>561.71</v>
      </c>
    </row>
    <row r="2163" customFormat="false" ht="32.25" hidden="false" customHeight="true" outlineLevel="0" collapsed="false">
      <c r="A2163" s="1" t="n">
        <v>45</v>
      </c>
      <c r="B2163" s="22" t="s">
        <v>71</v>
      </c>
      <c r="C2163" s="22"/>
      <c r="D2163" s="22"/>
      <c r="E2163" s="22"/>
      <c r="F2163" s="22"/>
      <c r="G2163" s="22"/>
      <c r="H2163" s="22"/>
      <c r="I2163" s="22"/>
      <c r="J2163" s="22"/>
      <c r="K2163" s="22"/>
      <c r="L2163" s="22"/>
      <c r="M2163" s="22"/>
      <c r="N2163" s="22"/>
      <c r="O2163" s="22"/>
    </row>
    <row r="2164" s="107" customFormat="true" ht="18" hidden="false" customHeight="true" outlineLevel="0" collapsed="false">
      <c r="A2164" s="105"/>
      <c r="B2164" s="107" t="s">
        <v>735</v>
      </c>
      <c r="C2164" s="33" t="n">
        <f aca="false">Q1901+Q1907</f>
        <v>940</v>
      </c>
      <c r="D2164" s="33"/>
      <c r="E2164" s="33"/>
      <c r="F2164" s="105" t="s">
        <v>91</v>
      </c>
      <c r="G2164" s="105" t="n">
        <v>2</v>
      </c>
      <c r="H2164" s="105"/>
      <c r="I2164" s="105"/>
      <c r="J2164" s="105"/>
      <c r="K2164" s="105"/>
      <c r="L2164" s="105"/>
      <c r="M2164" s="105"/>
      <c r="N2164" s="105"/>
      <c r="O2164" s="105"/>
      <c r="P2164" s="87" t="s">
        <v>92</v>
      </c>
      <c r="Q2164" s="79" t="n">
        <f aca="false">C2164*G2164</f>
        <v>1880</v>
      </c>
    </row>
    <row r="2165" s="107" customFormat="true" ht="18" hidden="false" customHeight="true" outlineLevel="0" collapsed="false">
      <c r="A2165" s="105"/>
      <c r="C2165" s="79"/>
      <c r="D2165" s="105"/>
      <c r="E2165" s="105"/>
      <c r="F2165" s="105"/>
      <c r="G2165" s="105"/>
      <c r="H2165" s="105"/>
      <c r="I2165" s="105"/>
      <c r="J2165" s="105"/>
      <c r="K2165" s="105"/>
      <c r="L2165" s="105"/>
      <c r="M2165" s="105"/>
      <c r="N2165" s="105"/>
      <c r="O2165" s="105"/>
      <c r="P2165" s="87"/>
      <c r="Q2165" s="79"/>
    </row>
    <row r="2166" s="107" customFormat="true" ht="18" hidden="false" customHeight="true" outlineLevel="0" collapsed="false">
      <c r="A2166" s="105"/>
      <c r="C2166" s="79"/>
      <c r="D2166" s="105"/>
      <c r="E2166" s="105"/>
      <c r="F2166" s="105"/>
      <c r="G2166" s="105"/>
      <c r="H2166" s="105"/>
      <c r="I2166" s="105"/>
      <c r="J2166" s="105"/>
      <c r="K2166" s="105"/>
      <c r="L2166" s="105"/>
      <c r="M2166" s="105"/>
      <c r="N2166" s="105"/>
      <c r="O2166" s="105"/>
      <c r="P2166" s="87"/>
      <c r="Q2166" s="79"/>
    </row>
    <row r="2167" customFormat="false" ht="21.75" hidden="false" customHeight="true" outlineLevel="0" collapsed="false">
      <c r="A2167" s="1" t="n">
        <v>46</v>
      </c>
      <c r="B2167" s="22" t="s">
        <v>736</v>
      </c>
      <c r="C2167" s="22"/>
      <c r="D2167" s="22"/>
      <c r="E2167" s="22"/>
      <c r="F2167" s="22"/>
      <c r="G2167" s="22"/>
      <c r="H2167" s="22"/>
      <c r="I2167" s="22"/>
      <c r="J2167" s="22"/>
      <c r="K2167" s="22"/>
      <c r="L2167" s="22"/>
      <c r="M2167" s="22"/>
      <c r="N2167" s="22"/>
      <c r="O2167" s="22"/>
    </row>
    <row r="2168" customFormat="false" ht="15" hidden="false" customHeight="false" outlineLevel="0" collapsed="false">
      <c r="B2168" s="38" t="s">
        <v>672</v>
      </c>
      <c r="C2168" s="87" t="n">
        <v>2</v>
      </c>
      <c r="D2168" s="87" t="s">
        <v>91</v>
      </c>
      <c r="E2168" s="144" t="n">
        <v>10</v>
      </c>
      <c r="F2168" s="87" t="s">
        <v>91</v>
      </c>
      <c r="G2168" s="144" t="n">
        <v>8</v>
      </c>
      <c r="H2168" s="87"/>
      <c r="I2168" s="144"/>
      <c r="J2168" s="144"/>
      <c r="K2168" s="144"/>
      <c r="L2168" s="144"/>
      <c r="M2168" s="144"/>
      <c r="N2168" s="144"/>
      <c r="O2168" s="144"/>
      <c r="P2168" s="87" t="s">
        <v>92</v>
      </c>
      <c r="Q2168" s="144" t="n">
        <f aca="false">ROUND(C2168*E2168*G2168,0)</f>
        <v>160</v>
      </c>
    </row>
    <row r="2169" customFormat="false" ht="15" hidden="false" customHeight="false" outlineLevel="0" collapsed="false">
      <c r="B2169" s="38" t="s">
        <v>737</v>
      </c>
      <c r="C2169" s="87" t="n">
        <v>1</v>
      </c>
      <c r="D2169" s="87" t="s">
        <v>91</v>
      </c>
      <c r="E2169" s="144" t="n">
        <v>80</v>
      </c>
      <c r="F2169" s="87" t="s">
        <v>91</v>
      </c>
      <c r="G2169" s="144" t="n">
        <v>2</v>
      </c>
      <c r="H2169" s="87"/>
      <c r="I2169" s="144"/>
      <c r="J2169" s="144"/>
      <c r="K2169" s="144"/>
      <c r="L2169" s="144"/>
      <c r="M2169" s="144"/>
      <c r="N2169" s="144"/>
      <c r="O2169" s="144"/>
      <c r="P2169" s="87" t="s">
        <v>92</v>
      </c>
      <c r="Q2169" s="144" t="n">
        <f aca="false">ROUND(C2169*E2169*G2169,0)</f>
        <v>160</v>
      </c>
    </row>
    <row r="2170" customFormat="false" ht="15.75" hidden="false" customHeight="false" outlineLevel="0" collapsed="false">
      <c r="C2170" s="87" t="n">
        <v>2</v>
      </c>
      <c r="D2170" s="87" t="s">
        <v>91</v>
      </c>
      <c r="E2170" s="144" t="n">
        <v>15</v>
      </c>
      <c r="F2170" s="87" t="s">
        <v>91</v>
      </c>
      <c r="G2170" s="144" t="n">
        <v>2</v>
      </c>
      <c r="H2170" s="87"/>
      <c r="I2170" s="144"/>
      <c r="J2170" s="144"/>
      <c r="K2170" s="144"/>
      <c r="L2170" s="144"/>
      <c r="M2170" s="144"/>
      <c r="N2170" s="144"/>
      <c r="O2170" s="144"/>
      <c r="P2170" s="87" t="s">
        <v>92</v>
      </c>
      <c r="Q2170" s="144" t="n">
        <f aca="false">ROUND(C2170*E2170*G2170,0)</f>
        <v>60</v>
      </c>
    </row>
    <row r="2171" customFormat="false" ht="18" hidden="false" customHeight="true" outlineLevel="0" collapsed="false">
      <c r="A2171" s="2"/>
      <c r="C2171" s="2"/>
      <c r="D2171" s="2"/>
      <c r="E2171" s="2"/>
      <c r="F2171" s="2"/>
      <c r="G2171" s="2"/>
      <c r="H2171" s="2"/>
      <c r="I2171" s="2"/>
      <c r="J2171" s="2"/>
      <c r="K2171" s="2"/>
      <c r="L2171" s="2"/>
      <c r="M2171" s="2"/>
      <c r="N2171" s="2"/>
      <c r="O2171" s="2"/>
      <c r="Q2171" s="208" t="n">
        <f aca="false">SUM(Q2168:Q2170)</f>
        <v>380</v>
      </c>
    </row>
    <row r="2172" customFormat="false" ht="21" hidden="false" customHeight="true" outlineLevel="0" collapsed="false">
      <c r="A2172" s="1" t="n">
        <v>47</v>
      </c>
      <c r="B2172" s="22" t="s">
        <v>738</v>
      </c>
      <c r="C2172" s="22"/>
      <c r="D2172" s="22"/>
      <c r="E2172" s="22"/>
      <c r="F2172" s="22"/>
      <c r="G2172" s="22"/>
      <c r="H2172" s="22"/>
      <c r="I2172" s="22"/>
      <c r="J2172" s="22"/>
      <c r="K2172" s="22"/>
      <c r="L2172" s="22"/>
      <c r="M2172" s="22"/>
      <c r="N2172" s="22"/>
      <c r="O2172" s="22"/>
      <c r="Q2172" s="33"/>
    </row>
    <row r="2173" customFormat="false" ht="17.1" hidden="false" customHeight="true" outlineLevel="0" collapsed="false">
      <c r="B2173" s="38" t="s">
        <v>739</v>
      </c>
      <c r="C2173" s="87" t="n">
        <v>2</v>
      </c>
      <c r="D2173" s="87" t="s">
        <v>91</v>
      </c>
      <c r="E2173" s="204" t="n">
        <v>2</v>
      </c>
      <c r="F2173" s="87" t="s">
        <v>91</v>
      </c>
      <c r="G2173" s="144" t="n">
        <v>120</v>
      </c>
      <c r="H2173" s="87" t="s">
        <v>91</v>
      </c>
      <c r="I2173" s="144" t="n">
        <v>2.5</v>
      </c>
      <c r="J2173" s="144"/>
      <c r="K2173" s="144"/>
      <c r="L2173" s="144"/>
      <c r="M2173" s="144"/>
      <c r="N2173" s="144"/>
      <c r="O2173" s="144"/>
      <c r="P2173" s="87" t="s">
        <v>92</v>
      </c>
      <c r="Q2173" s="144" t="n">
        <f aca="false">ROUND(C2173*E2173*G2173*I2173,0)</f>
        <v>1200</v>
      </c>
    </row>
    <row r="2174" customFormat="false" ht="17.1" hidden="false" customHeight="true" outlineLevel="0" collapsed="false">
      <c r="B2174" s="38" t="s">
        <v>739</v>
      </c>
      <c r="C2174" s="87" t="n">
        <v>2</v>
      </c>
      <c r="D2174" s="87" t="s">
        <v>91</v>
      </c>
      <c r="E2174" s="144" t="n">
        <v>84</v>
      </c>
      <c r="F2174" s="87" t="s">
        <v>91</v>
      </c>
      <c r="G2174" s="144" t="n">
        <v>2.5</v>
      </c>
      <c r="H2174" s="87"/>
      <c r="I2174" s="144"/>
      <c r="J2174" s="144"/>
      <c r="K2174" s="144"/>
      <c r="L2174" s="144"/>
      <c r="M2174" s="144"/>
      <c r="N2174" s="144"/>
      <c r="O2174" s="144"/>
      <c r="P2174" s="87" t="s">
        <v>92</v>
      </c>
      <c r="Q2174" s="144" t="n">
        <f aca="false">ROUND(C2174*E2174*G2174,0)</f>
        <v>420</v>
      </c>
    </row>
    <row r="2175" customFormat="false" ht="17.1" hidden="false" customHeight="true" outlineLevel="0" collapsed="false">
      <c r="B2175" s="38" t="s">
        <v>739</v>
      </c>
      <c r="C2175" s="87" t="n">
        <v>1</v>
      </c>
      <c r="D2175" s="87" t="s">
        <v>91</v>
      </c>
      <c r="E2175" s="144" t="n">
        <v>80</v>
      </c>
      <c r="F2175" s="87" t="s">
        <v>91</v>
      </c>
      <c r="G2175" s="144" t="n">
        <v>2.5</v>
      </c>
      <c r="H2175" s="87"/>
      <c r="I2175" s="144"/>
      <c r="J2175" s="144"/>
      <c r="K2175" s="144"/>
      <c r="L2175" s="144"/>
      <c r="M2175" s="144"/>
      <c r="N2175" s="144"/>
      <c r="O2175" s="144"/>
      <c r="P2175" s="87" t="s">
        <v>92</v>
      </c>
      <c r="Q2175" s="144" t="n">
        <f aca="false">ROUND(C2175*E2175*G2175,0)</f>
        <v>200</v>
      </c>
    </row>
    <row r="2176" customFormat="false" ht="17.1" hidden="false" customHeight="true" outlineLevel="0" collapsed="false">
      <c r="B2176" s="38" t="s">
        <v>719</v>
      </c>
      <c r="C2176" s="87" t="n">
        <v>1</v>
      </c>
      <c r="D2176" s="87" t="s">
        <v>91</v>
      </c>
      <c r="E2176" s="144" t="n">
        <v>212</v>
      </c>
      <c r="F2176" s="87" t="s">
        <v>91</v>
      </c>
      <c r="G2176" s="144" t="n">
        <v>2.5</v>
      </c>
      <c r="H2176" s="87"/>
      <c r="I2176" s="144"/>
      <c r="J2176" s="144"/>
      <c r="K2176" s="144"/>
      <c r="L2176" s="144"/>
      <c r="M2176" s="144"/>
      <c r="N2176" s="144"/>
      <c r="O2176" s="144"/>
      <c r="P2176" s="87" t="s">
        <v>92</v>
      </c>
      <c r="Q2176" s="144" t="n">
        <f aca="false">ROUND(C2176*E2176*G2176,0)</f>
        <v>530</v>
      </c>
    </row>
    <row r="2177" customFormat="false" ht="17.1" hidden="false" customHeight="true" outlineLevel="0" collapsed="false">
      <c r="B2177" s="38" t="s">
        <v>618</v>
      </c>
      <c r="C2177" s="87" t="n">
        <v>1</v>
      </c>
      <c r="D2177" s="87" t="s">
        <v>91</v>
      </c>
      <c r="E2177" s="144" t="n">
        <v>43.67</v>
      </c>
      <c r="F2177" s="87" t="s">
        <v>91</v>
      </c>
      <c r="G2177" s="144" t="n">
        <v>2.5</v>
      </c>
      <c r="H2177" s="87"/>
      <c r="I2177" s="144"/>
      <c r="J2177" s="144"/>
      <c r="K2177" s="144"/>
      <c r="L2177" s="144"/>
      <c r="M2177" s="144"/>
      <c r="N2177" s="144"/>
      <c r="O2177" s="144"/>
      <c r="P2177" s="87" t="s">
        <v>92</v>
      </c>
      <c r="Q2177" s="144" t="n">
        <f aca="false">ROUND(C2177*E2177*G2177,0)</f>
        <v>109</v>
      </c>
    </row>
    <row r="2178" customFormat="false" ht="17.1" hidden="false" customHeight="true" outlineLevel="0" collapsed="false">
      <c r="B2178" s="38" t="s">
        <v>618</v>
      </c>
      <c r="C2178" s="87" t="n">
        <v>2</v>
      </c>
      <c r="D2178" s="87" t="s">
        <v>91</v>
      </c>
      <c r="E2178" s="144" t="n">
        <v>35</v>
      </c>
      <c r="F2178" s="87" t="s">
        <v>91</v>
      </c>
      <c r="G2178" s="144" t="n">
        <v>2.5</v>
      </c>
      <c r="H2178" s="87"/>
      <c r="I2178" s="144"/>
      <c r="J2178" s="144"/>
      <c r="K2178" s="144"/>
      <c r="L2178" s="144"/>
      <c r="M2178" s="144"/>
      <c r="N2178" s="144"/>
      <c r="O2178" s="144"/>
      <c r="P2178" s="87" t="s">
        <v>92</v>
      </c>
      <c r="Q2178" s="144" t="n">
        <f aca="false">ROUND(C2178*E2178*G2178,0)</f>
        <v>175</v>
      </c>
    </row>
    <row r="2179" customFormat="false" ht="18" hidden="false" customHeight="true" outlineLevel="0" collapsed="false">
      <c r="A2179" s="2"/>
      <c r="C2179" s="2"/>
      <c r="D2179" s="2"/>
      <c r="E2179" s="2"/>
      <c r="F2179" s="2"/>
      <c r="G2179" s="2"/>
      <c r="H2179" s="2"/>
      <c r="I2179" s="2"/>
      <c r="J2179" s="2"/>
      <c r="K2179" s="2"/>
      <c r="L2179" s="2"/>
      <c r="M2179" s="2"/>
      <c r="N2179" s="2"/>
      <c r="O2179" s="2"/>
      <c r="Q2179" s="208" t="n">
        <f aca="false">SUM(Q2173:Q2178)</f>
        <v>2634</v>
      </c>
    </row>
    <row r="2180" customFormat="false" ht="66" hidden="false" customHeight="true" outlineLevel="0" collapsed="false">
      <c r="A2180" s="1" t="n">
        <v>48</v>
      </c>
      <c r="B2180" s="22" t="s">
        <v>740</v>
      </c>
      <c r="C2180" s="22"/>
      <c r="D2180" s="22"/>
      <c r="E2180" s="22"/>
      <c r="F2180" s="22"/>
      <c r="G2180" s="22"/>
      <c r="H2180" s="22"/>
      <c r="I2180" s="22"/>
      <c r="J2180" s="22"/>
      <c r="K2180" s="22"/>
      <c r="L2180" s="22"/>
      <c r="M2180" s="22"/>
      <c r="N2180" s="22"/>
      <c r="O2180" s="22"/>
      <c r="Q2180" s="33"/>
    </row>
    <row r="2181" customFormat="false" ht="17.1" hidden="false" customHeight="true" outlineLevel="0" collapsed="false">
      <c r="B2181" s="38" t="s">
        <v>741</v>
      </c>
      <c r="C2181" s="87" t="n">
        <v>6</v>
      </c>
      <c r="D2181" s="87" t="s">
        <v>91</v>
      </c>
      <c r="E2181" s="144" t="n">
        <v>12</v>
      </c>
      <c r="F2181" s="87" t="s">
        <v>91</v>
      </c>
      <c r="G2181" s="144" t="n">
        <v>24</v>
      </c>
      <c r="H2181" s="87"/>
      <c r="I2181" s="144"/>
      <c r="J2181" s="144"/>
      <c r="K2181" s="144"/>
      <c r="L2181" s="144"/>
      <c r="M2181" s="144"/>
      <c r="N2181" s="144"/>
      <c r="O2181" s="144"/>
      <c r="P2181" s="87" t="s">
        <v>92</v>
      </c>
      <c r="Q2181" s="144" t="n">
        <f aca="false">ROUND(C2181*E2181*G2181,0)</f>
        <v>1728</v>
      </c>
    </row>
    <row r="2182" customFormat="false" ht="18" hidden="false" customHeight="true" outlineLevel="0" collapsed="false">
      <c r="C2182" s="2"/>
      <c r="D2182" s="2"/>
      <c r="E2182" s="2"/>
      <c r="F2182" s="2"/>
      <c r="G2182" s="2"/>
      <c r="H2182" s="2"/>
      <c r="I2182" s="2"/>
      <c r="J2182" s="2"/>
      <c r="K2182" s="2"/>
      <c r="L2182" s="2"/>
      <c r="M2182" s="2"/>
      <c r="N2182" s="2"/>
      <c r="O2182" s="2"/>
      <c r="Q2182" s="208" t="n">
        <f aca="false">SUM(Q2181)</f>
        <v>1728</v>
      </c>
    </row>
    <row r="2184" customFormat="false" ht="15" hidden="false" customHeight="false" outlineLevel="0" collapsed="false">
      <c r="B2184" s="2" t="s">
        <v>75</v>
      </c>
    </row>
    <row r="2188" customFormat="false" ht="15" hidden="false" customHeight="false" outlineLevel="0" collapsed="false">
      <c r="G2188" s="215" t="s">
        <v>76</v>
      </c>
      <c r="H2188" s="215"/>
      <c r="I2188" s="215"/>
      <c r="J2188" s="215"/>
      <c r="K2188" s="215"/>
      <c r="L2188" s="215"/>
      <c r="M2188" s="215"/>
      <c r="N2188" s="215"/>
      <c r="O2188" s="215"/>
    </row>
    <row r="2189" customFormat="false" ht="15" hidden="false" customHeight="false" outlineLevel="0" collapsed="false">
      <c r="G2189" s="216" t="s">
        <v>742</v>
      </c>
      <c r="H2189" s="216"/>
      <c r="I2189" s="216"/>
      <c r="J2189" s="216"/>
      <c r="K2189" s="216"/>
      <c r="L2189" s="216"/>
      <c r="M2189" s="216"/>
      <c r="N2189" s="216"/>
      <c r="O2189" s="216"/>
    </row>
    <row r="2190" customFormat="false" ht="15" hidden="false" customHeight="false" outlineLevel="0" collapsed="false">
      <c r="G2190" s="216" t="s">
        <v>78</v>
      </c>
      <c r="H2190" s="216"/>
      <c r="I2190" s="216"/>
      <c r="J2190" s="216"/>
      <c r="K2190" s="216"/>
      <c r="L2190" s="216"/>
      <c r="M2190" s="216"/>
      <c r="N2190" s="216"/>
      <c r="O2190" s="216"/>
    </row>
    <row r="2215" customFormat="false" ht="15" hidden="false" customHeight="false" outlineLevel="0" collapsed="false">
      <c r="B2215" s="2" t="s">
        <v>743</v>
      </c>
    </row>
  </sheetData>
  <mergeCells count="182">
    <mergeCell ref="A1:Q1"/>
    <mergeCell ref="A2:Q2"/>
    <mergeCell ref="A3:Q3"/>
    <mergeCell ref="B4:O4"/>
    <mergeCell ref="P4:Q4"/>
    <mergeCell ref="B6:O6"/>
    <mergeCell ref="C59:E59"/>
    <mergeCell ref="J59:L59"/>
    <mergeCell ref="B63:O63"/>
    <mergeCell ref="B107:H107"/>
    <mergeCell ref="B133:O133"/>
    <mergeCell ref="B162:M162"/>
    <mergeCell ref="M166:O166"/>
    <mergeCell ref="B170:M170"/>
    <mergeCell ref="M175:O175"/>
    <mergeCell ref="B179:M179"/>
    <mergeCell ref="M184:O184"/>
    <mergeCell ref="B188:N188"/>
    <mergeCell ref="B201:N201"/>
    <mergeCell ref="B220:N220"/>
    <mergeCell ref="B229:N229"/>
    <mergeCell ref="B242:N242"/>
    <mergeCell ref="B268:N268"/>
    <mergeCell ref="B277:N277"/>
    <mergeCell ref="B286:N286"/>
    <mergeCell ref="B294:N294"/>
    <mergeCell ref="M299:O299"/>
    <mergeCell ref="B303:N303"/>
    <mergeCell ref="M307:O307"/>
    <mergeCell ref="M315:O315"/>
    <mergeCell ref="M323:O323"/>
    <mergeCell ref="B327:N327"/>
    <mergeCell ref="M357:O357"/>
    <mergeCell ref="M373:O373"/>
    <mergeCell ref="B396:O396"/>
    <mergeCell ref="E398:F398"/>
    <mergeCell ref="E399:F399"/>
    <mergeCell ref="B443:O443"/>
    <mergeCell ref="E445:F445"/>
    <mergeCell ref="E446:F446"/>
    <mergeCell ref="E447:F447"/>
    <mergeCell ref="B453:O453"/>
    <mergeCell ref="B461:O461"/>
    <mergeCell ref="B469:O469"/>
    <mergeCell ref="E471:F471"/>
    <mergeCell ref="B477:O477"/>
    <mergeCell ref="B486:O486"/>
    <mergeCell ref="B495:O495"/>
    <mergeCell ref="B506:O506"/>
    <mergeCell ref="O520:P520"/>
    <mergeCell ref="E521:P521"/>
    <mergeCell ref="K522:P522"/>
    <mergeCell ref="G523:P523"/>
    <mergeCell ref="M524:P524"/>
    <mergeCell ref="A526:Q526"/>
    <mergeCell ref="A528:Q530"/>
    <mergeCell ref="B538:H538"/>
    <mergeCell ref="B539:H539"/>
    <mergeCell ref="B540:H540"/>
    <mergeCell ref="B541:H541"/>
    <mergeCell ref="B542:H542"/>
    <mergeCell ref="B581:N581"/>
    <mergeCell ref="B612:N612"/>
    <mergeCell ref="B638:N638"/>
    <mergeCell ref="B648:N648"/>
    <mergeCell ref="B683:N683"/>
    <mergeCell ref="B693:N693"/>
    <mergeCell ref="B701:N701"/>
    <mergeCell ref="D712:F712"/>
    <mergeCell ref="M748:O748"/>
    <mergeCell ref="M764:O764"/>
    <mergeCell ref="B771:N771"/>
    <mergeCell ref="D773:F773"/>
    <mergeCell ref="B780:N780"/>
    <mergeCell ref="B787:N787"/>
    <mergeCell ref="B834:N834"/>
    <mergeCell ref="B847:N847"/>
    <mergeCell ref="B879:N879"/>
    <mergeCell ref="B916:N916"/>
    <mergeCell ref="B962:M962"/>
    <mergeCell ref="D964:E964"/>
    <mergeCell ref="B970:N970"/>
    <mergeCell ref="B999:N999"/>
    <mergeCell ref="D1001:F1001"/>
    <mergeCell ref="D1002:F1002"/>
    <mergeCell ref="B1008:N1008"/>
    <mergeCell ref="B1018:N1018"/>
    <mergeCell ref="B1030:N1030"/>
    <mergeCell ref="B1053:N1053"/>
    <mergeCell ref="B1118:N1118"/>
    <mergeCell ref="D1169:F1169"/>
    <mergeCell ref="H1169:J1169"/>
    <mergeCell ref="B1176:N1176"/>
    <mergeCell ref="I1178:K1178"/>
    <mergeCell ref="I1179:K1179"/>
    <mergeCell ref="I1180:K1180"/>
    <mergeCell ref="I1181:K1181"/>
    <mergeCell ref="I1182:K1182"/>
    <mergeCell ref="M1185:O1185"/>
    <mergeCell ref="B1189:N1189"/>
    <mergeCell ref="D1191:F1191"/>
    <mergeCell ref="H1191:J1191"/>
    <mergeCell ref="M1202:O1202"/>
    <mergeCell ref="B1215:N1215"/>
    <mergeCell ref="B1236:N1236"/>
    <mergeCell ref="F1238:H1238"/>
    <mergeCell ref="B1253:N1253"/>
    <mergeCell ref="B1264:N1264"/>
    <mergeCell ref="B1272:N1272"/>
    <mergeCell ref="B1298:N1298"/>
    <mergeCell ref="B1307:N1307"/>
    <mergeCell ref="B1344:N1344"/>
    <mergeCell ref="M1351:O1351"/>
    <mergeCell ref="B1367:N1367"/>
    <mergeCell ref="M1374:O1374"/>
    <mergeCell ref="B1379:N1379"/>
    <mergeCell ref="M1386:O1386"/>
    <mergeCell ref="B1390:N1390"/>
    <mergeCell ref="D1392:F1392"/>
    <mergeCell ref="M1394:O1394"/>
    <mergeCell ref="B1438:M1438"/>
    <mergeCell ref="B1470:G1470"/>
    <mergeCell ref="B1476:G1476"/>
    <mergeCell ref="E1585:H1585"/>
    <mergeCell ref="E1617:F1617"/>
    <mergeCell ref="D1684:E1684"/>
    <mergeCell ref="D1685:E1685"/>
    <mergeCell ref="B1688:M1688"/>
    <mergeCell ref="E1765:G1765"/>
    <mergeCell ref="E1771:G1771"/>
    <mergeCell ref="E1777:G1777"/>
    <mergeCell ref="B1808:O1808"/>
    <mergeCell ref="B1811:O1811"/>
    <mergeCell ref="B1815:O1815"/>
    <mergeCell ref="B1828:O1828"/>
    <mergeCell ref="B1856:O1856"/>
    <mergeCell ref="B1870:O1870"/>
    <mergeCell ref="C1871:E1871"/>
    <mergeCell ref="B1872:O1872"/>
    <mergeCell ref="B1877:O1877"/>
    <mergeCell ref="B1882:O1882"/>
    <mergeCell ref="B1887:O1887"/>
    <mergeCell ref="B1891:O1891"/>
    <mergeCell ref="B1894:O1894"/>
    <mergeCell ref="B1898:O1898"/>
    <mergeCell ref="B1902:O1902"/>
    <mergeCell ref="B1908:O1908"/>
    <mergeCell ref="B1917:O1917"/>
    <mergeCell ref="B1920:O1920"/>
    <mergeCell ref="B1925:O1925"/>
    <mergeCell ref="B1953:O1953"/>
    <mergeCell ref="B1981:O1981"/>
    <mergeCell ref="B2004:O2004"/>
    <mergeCell ref="B2012:O2012"/>
    <mergeCell ref="B2020:O2020"/>
    <mergeCell ref="B2024:O2024"/>
    <mergeCell ref="B2032:O2032"/>
    <mergeCell ref="B2043:O2043"/>
    <mergeCell ref="B2051:O2051"/>
    <mergeCell ref="B2062:M2062"/>
    <mergeCell ref="B2064:O2064"/>
    <mergeCell ref="B2066:M2066"/>
    <mergeCell ref="B2079:M2079"/>
    <mergeCell ref="B2081:M2081"/>
    <mergeCell ref="B2095:O2095"/>
    <mergeCell ref="B2097:O2097"/>
    <mergeCell ref="B2108:O2108"/>
    <mergeCell ref="B2111:O2111"/>
    <mergeCell ref="B2151:M2151"/>
    <mergeCell ref="B2154:O2154"/>
    <mergeCell ref="B2158:M2158"/>
    <mergeCell ref="C2159:E2159"/>
    <mergeCell ref="C2160:E2160"/>
    <mergeCell ref="C2161:E2161"/>
    <mergeCell ref="B2163:O2163"/>
    <mergeCell ref="C2164:E2164"/>
    <mergeCell ref="B2167:O2167"/>
    <mergeCell ref="B2172:O2172"/>
    <mergeCell ref="B2180:O2180"/>
    <mergeCell ref="G2188:O2188"/>
    <mergeCell ref="G2189:O2189"/>
    <mergeCell ref="G2190:O2190"/>
  </mergeCells>
  <printOptions headings="false" gridLines="false" gridLinesSet="true" horizontalCentered="false" verticalCentered="false"/>
  <pageMargins left="0.5" right="0"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9.12890625" defaultRowHeight="15" zeroHeight="false" outlineLevelRow="0" outlineLevelCol="0"/>
  <cols>
    <col collapsed="false" customWidth="true" hidden="false" outlineLevel="0" max="1" min="1" style="1" width="4.7"/>
    <col collapsed="false" customWidth="true" hidden="false" outlineLevel="0" max="2" min="2" style="2" width="29.7"/>
    <col collapsed="false" customWidth="true" hidden="false" outlineLevel="0" max="3" min="3" style="3" width="4.42"/>
    <col collapsed="false" customWidth="true" hidden="false" outlineLevel="0" max="4" min="4" style="3" width="2.7"/>
    <col collapsed="false" customWidth="true" hidden="false" outlineLevel="0" max="5" min="5" style="4" width="12.13"/>
    <col collapsed="false" customWidth="true" hidden="false" outlineLevel="0" max="6" min="6" style="3" width="5.42"/>
    <col collapsed="false" customWidth="true" hidden="false" outlineLevel="0" max="7" min="7" style="3" width="8.7"/>
    <col collapsed="false" customWidth="true" hidden="false" outlineLevel="0" max="9" min="8" style="3" width="11.27"/>
    <col collapsed="false" customWidth="true" hidden="false" outlineLevel="0" max="10" min="10" style="3" width="7.99"/>
    <col collapsed="false" customWidth="true" hidden="false" outlineLevel="0" max="11" min="11" style="3" width="10.99"/>
    <col collapsed="false" customWidth="true" hidden="false" outlineLevel="0" max="12" min="12" style="3" width="7.99"/>
    <col collapsed="false" customWidth="true" hidden="false" outlineLevel="0" max="13" min="13" style="3" width="8.27"/>
    <col collapsed="false" customWidth="true" hidden="false" outlineLevel="0" max="14" min="14" style="88" width="15.42"/>
    <col collapsed="false" customWidth="true" hidden="false" outlineLevel="0" max="15" min="15" style="2" width="9.57"/>
    <col collapsed="false" customWidth="true" hidden="false" outlineLevel="0" max="16" min="16" style="2" width="11.84"/>
    <col collapsed="false" customWidth="true" hidden="false" outlineLevel="0" max="17" min="17" style="2" width="15.84"/>
    <col collapsed="false" customWidth="true" hidden="false" outlineLevel="0" max="18" min="18" style="2" width="12.13"/>
    <col collapsed="false" customWidth="false" hidden="false" outlineLevel="0" max="20" min="19" style="2" width="9.13"/>
    <col collapsed="false" customWidth="true" hidden="false" outlineLevel="0" max="21" min="21" style="2" width="19.99"/>
    <col collapsed="false" customWidth="false" hidden="false" outlineLevel="0" max="257" min="22" style="2" width="9.13"/>
  </cols>
  <sheetData>
    <row r="1" customFormat="false" ht="32.25" hidden="false" customHeight="true" outlineLevel="0" collapsed="false">
      <c r="A1" s="273" t="s">
        <v>956</v>
      </c>
      <c r="B1" s="273"/>
      <c r="C1" s="273"/>
      <c r="D1" s="273"/>
      <c r="E1" s="273"/>
      <c r="F1" s="273"/>
      <c r="G1" s="273"/>
      <c r="H1" s="273"/>
      <c r="I1" s="273"/>
      <c r="J1" s="273"/>
      <c r="K1" s="273"/>
      <c r="L1" s="273"/>
      <c r="M1" s="273"/>
      <c r="N1" s="273"/>
      <c r="O1" s="92"/>
      <c r="P1" s="92"/>
      <c r="Q1" s="93"/>
    </row>
    <row r="2" s="12" customFormat="true" ht="21.75" hidden="false" customHeight="true" outlineLevel="0" collapsed="false">
      <c r="A2" s="94" t="s">
        <v>3</v>
      </c>
      <c r="B2" s="95" t="s">
        <v>4</v>
      </c>
      <c r="C2" s="95"/>
      <c r="D2" s="95"/>
      <c r="E2" s="95"/>
      <c r="F2" s="95"/>
      <c r="G2" s="95"/>
      <c r="H2" s="95"/>
      <c r="I2" s="95"/>
      <c r="J2" s="95"/>
      <c r="K2" s="95"/>
      <c r="L2" s="95"/>
      <c r="M2" s="95"/>
      <c r="N2" s="274"/>
    </row>
    <row r="3" customFormat="false" ht="20.1" hidden="false" customHeight="true" outlineLevel="0" collapsed="false">
      <c r="A3" s="2"/>
      <c r="C3" s="2"/>
      <c r="D3" s="2"/>
      <c r="E3" s="2"/>
      <c r="F3" s="2"/>
      <c r="G3" s="2"/>
      <c r="H3" s="2"/>
      <c r="I3" s="2"/>
      <c r="J3" s="2"/>
      <c r="K3" s="2"/>
      <c r="L3" s="2"/>
      <c r="M3" s="2"/>
      <c r="N3" s="97"/>
    </row>
    <row r="4" customFormat="false" ht="20.1" hidden="false" customHeight="true" outlineLevel="0" collapsed="false">
      <c r="A4" s="229" t="n">
        <v>1</v>
      </c>
      <c r="B4" s="275" t="s">
        <v>957</v>
      </c>
      <c r="C4" s="275"/>
      <c r="D4" s="275"/>
      <c r="E4" s="275"/>
      <c r="F4" s="275"/>
      <c r="G4" s="275"/>
      <c r="H4" s="275"/>
      <c r="I4" s="275"/>
      <c r="J4" s="275"/>
      <c r="K4" s="275"/>
      <c r="L4" s="275"/>
      <c r="M4" s="275"/>
      <c r="N4" s="228"/>
    </row>
    <row r="5" customFormat="false" ht="20.1" hidden="false" customHeight="true" outlineLevel="0" collapsed="false">
      <c r="A5" s="225"/>
      <c r="B5" s="226"/>
      <c r="C5" s="226"/>
      <c r="D5" s="226"/>
      <c r="E5" s="226"/>
      <c r="F5" s="226"/>
      <c r="G5" s="226"/>
      <c r="H5" s="226"/>
      <c r="I5" s="226"/>
      <c r="J5" s="226"/>
      <c r="K5" s="226"/>
      <c r="L5" s="226"/>
      <c r="M5" s="226"/>
      <c r="N5" s="228"/>
    </row>
    <row r="6" customFormat="false" ht="20.1" hidden="false" customHeight="true" outlineLevel="0" collapsed="false">
      <c r="A6" s="225"/>
      <c r="B6" s="109" t="s">
        <v>958</v>
      </c>
      <c r="C6" s="229"/>
      <c r="D6" s="229"/>
      <c r="E6" s="276" t="n">
        <v>16</v>
      </c>
      <c r="F6" s="230" t="s">
        <v>128</v>
      </c>
      <c r="G6" s="230"/>
      <c r="H6" s="230" t="n">
        <v>5728.8</v>
      </c>
      <c r="I6" s="230" t="s">
        <v>56</v>
      </c>
      <c r="J6" s="229" t="s">
        <v>92</v>
      </c>
      <c r="K6" s="229"/>
      <c r="L6" s="229"/>
      <c r="M6" s="277"/>
      <c r="N6" s="228" t="n">
        <f aca="false">E6*H6</f>
        <v>91660.8</v>
      </c>
    </row>
    <row r="7" customFormat="false" ht="20.1" hidden="false" customHeight="true" outlineLevel="0" collapsed="false">
      <c r="A7" s="225"/>
      <c r="B7" s="109"/>
      <c r="C7" s="229"/>
      <c r="D7" s="229"/>
      <c r="E7" s="276"/>
      <c r="F7" s="230"/>
      <c r="G7" s="230"/>
      <c r="H7" s="230"/>
      <c r="I7" s="230"/>
      <c r="J7" s="229"/>
      <c r="K7" s="229"/>
      <c r="L7" s="229"/>
      <c r="M7" s="277"/>
      <c r="N7" s="228"/>
    </row>
    <row r="8" customFormat="false" ht="20.1" hidden="false" customHeight="true" outlineLevel="0" collapsed="false">
      <c r="A8" s="229" t="n">
        <v>2</v>
      </c>
      <c r="B8" s="275" t="s">
        <v>959</v>
      </c>
      <c r="C8" s="275"/>
      <c r="D8" s="275"/>
      <c r="E8" s="275"/>
      <c r="F8" s="275"/>
      <c r="G8" s="275"/>
      <c r="H8" s="275"/>
      <c r="I8" s="275"/>
      <c r="J8" s="275"/>
      <c r="K8" s="275"/>
      <c r="L8" s="275"/>
      <c r="M8" s="275"/>
      <c r="N8" s="228"/>
    </row>
    <row r="9" customFormat="false" ht="20.1" hidden="false" customHeight="true" outlineLevel="0" collapsed="false">
      <c r="A9" s="225"/>
      <c r="B9" s="226"/>
      <c r="C9" s="226"/>
      <c r="D9" s="226"/>
      <c r="E9" s="226"/>
      <c r="F9" s="226"/>
      <c r="G9" s="226"/>
      <c r="H9" s="226"/>
      <c r="I9" s="226"/>
      <c r="J9" s="226"/>
      <c r="K9" s="226"/>
      <c r="L9" s="226"/>
      <c r="M9" s="226"/>
      <c r="N9" s="228"/>
    </row>
    <row r="10" customFormat="false" ht="20.1" hidden="false" customHeight="true" outlineLevel="0" collapsed="false">
      <c r="A10" s="225"/>
      <c r="B10" s="109" t="s">
        <v>958</v>
      </c>
      <c r="C10" s="229"/>
      <c r="D10" s="229"/>
      <c r="E10" s="276" t="n">
        <v>8</v>
      </c>
      <c r="F10" s="230" t="s">
        <v>128</v>
      </c>
      <c r="G10" s="230"/>
      <c r="H10" s="230" t="n">
        <v>11477.4</v>
      </c>
      <c r="I10" s="230" t="s">
        <v>56</v>
      </c>
      <c r="J10" s="229" t="s">
        <v>92</v>
      </c>
      <c r="K10" s="229"/>
      <c r="L10" s="229"/>
      <c r="M10" s="277"/>
      <c r="N10" s="228" t="n">
        <f aca="false">E10*H10</f>
        <v>91819.2</v>
      </c>
    </row>
    <row r="11" customFormat="false" ht="20.1" hidden="false" customHeight="true" outlineLevel="0" collapsed="false">
      <c r="A11" s="225"/>
      <c r="B11" s="109"/>
      <c r="C11" s="229"/>
      <c r="D11" s="229"/>
      <c r="E11" s="276"/>
      <c r="F11" s="230"/>
      <c r="G11" s="230"/>
      <c r="H11" s="230"/>
      <c r="I11" s="230"/>
      <c r="J11" s="229"/>
      <c r="K11" s="229"/>
      <c r="L11" s="229"/>
      <c r="M11" s="277"/>
      <c r="N11" s="228"/>
    </row>
    <row r="12" customFormat="false" ht="20.1" hidden="false" customHeight="true" outlineLevel="0" collapsed="false">
      <c r="A12" s="229" t="n">
        <v>3</v>
      </c>
      <c r="B12" s="275" t="s">
        <v>960</v>
      </c>
      <c r="C12" s="275"/>
      <c r="D12" s="275"/>
      <c r="E12" s="275"/>
      <c r="F12" s="275"/>
      <c r="G12" s="275"/>
      <c r="H12" s="275"/>
      <c r="I12" s="275"/>
      <c r="J12" s="275"/>
      <c r="K12" s="275"/>
      <c r="L12" s="275"/>
      <c r="M12" s="275"/>
      <c r="N12" s="228"/>
    </row>
    <row r="13" customFormat="false" ht="20.1" hidden="false" customHeight="true" outlineLevel="0" collapsed="false">
      <c r="A13" s="225"/>
      <c r="B13" s="226"/>
      <c r="C13" s="226"/>
      <c r="D13" s="226"/>
      <c r="E13" s="226"/>
      <c r="F13" s="226"/>
      <c r="G13" s="226"/>
      <c r="H13" s="226"/>
      <c r="I13" s="226"/>
      <c r="J13" s="226"/>
      <c r="K13" s="226"/>
      <c r="L13" s="226"/>
      <c r="M13" s="226"/>
      <c r="N13" s="228"/>
    </row>
    <row r="14" customFormat="false" ht="20.1" hidden="false" customHeight="true" outlineLevel="0" collapsed="false">
      <c r="A14" s="225"/>
      <c r="B14" s="109" t="s">
        <v>958</v>
      </c>
      <c r="C14" s="229"/>
      <c r="D14" s="229"/>
      <c r="E14" s="276" t="n">
        <v>16</v>
      </c>
      <c r="F14" s="230" t="s">
        <v>128</v>
      </c>
      <c r="G14" s="230"/>
      <c r="H14" s="230" t="n">
        <v>4928</v>
      </c>
      <c r="I14" s="230" t="s">
        <v>56</v>
      </c>
      <c r="J14" s="229" t="s">
        <v>92</v>
      </c>
      <c r="K14" s="229"/>
      <c r="L14" s="229"/>
      <c r="M14" s="277"/>
      <c r="N14" s="228" t="n">
        <f aca="false">E14*H14</f>
        <v>78848</v>
      </c>
    </row>
    <row r="15" customFormat="false" ht="20.1" hidden="false" customHeight="true" outlineLevel="0" collapsed="false">
      <c r="A15" s="225"/>
      <c r="B15" s="109"/>
      <c r="C15" s="229"/>
      <c r="D15" s="229"/>
      <c r="E15" s="230"/>
      <c r="F15" s="229"/>
      <c r="G15" s="230"/>
      <c r="H15" s="230"/>
      <c r="I15" s="230"/>
      <c r="J15" s="230"/>
      <c r="K15" s="230"/>
      <c r="L15" s="230"/>
      <c r="M15" s="230"/>
      <c r="N15" s="228"/>
    </row>
    <row r="16" customFormat="false" ht="20.1" hidden="false" customHeight="true" outlineLevel="0" collapsed="false">
      <c r="A16" s="229" t="n">
        <v>4</v>
      </c>
      <c r="B16" s="275" t="s">
        <v>961</v>
      </c>
      <c r="C16" s="275"/>
      <c r="D16" s="275"/>
      <c r="E16" s="275"/>
      <c r="F16" s="275"/>
      <c r="G16" s="275"/>
      <c r="H16" s="275"/>
      <c r="I16" s="275"/>
      <c r="J16" s="275"/>
      <c r="K16" s="275"/>
      <c r="L16" s="275"/>
      <c r="M16" s="275"/>
      <c r="N16" s="228"/>
    </row>
    <row r="17" customFormat="false" ht="20.1" hidden="false" customHeight="true" outlineLevel="0" collapsed="false">
      <c r="A17" s="225"/>
      <c r="B17" s="226"/>
      <c r="C17" s="226"/>
      <c r="D17" s="226"/>
      <c r="E17" s="226"/>
      <c r="F17" s="226"/>
      <c r="G17" s="226"/>
      <c r="H17" s="226"/>
      <c r="I17" s="226"/>
      <c r="J17" s="226"/>
      <c r="K17" s="226"/>
      <c r="L17" s="226"/>
      <c r="M17" s="226"/>
      <c r="N17" s="228"/>
    </row>
    <row r="18" customFormat="false" ht="20.1" hidden="false" customHeight="true" outlineLevel="0" collapsed="false">
      <c r="A18" s="225"/>
      <c r="B18" s="109" t="s">
        <v>958</v>
      </c>
      <c r="C18" s="229"/>
      <c r="D18" s="229"/>
      <c r="E18" s="276" t="n">
        <v>16</v>
      </c>
      <c r="F18" s="230" t="s">
        <v>128</v>
      </c>
      <c r="G18" s="230"/>
      <c r="H18" s="230" t="n">
        <v>153.07</v>
      </c>
      <c r="I18" s="230" t="s">
        <v>56</v>
      </c>
      <c r="J18" s="229" t="s">
        <v>92</v>
      </c>
      <c r="K18" s="229"/>
      <c r="L18" s="229"/>
      <c r="M18" s="277"/>
      <c r="N18" s="228" t="n">
        <f aca="false">E18*H18</f>
        <v>2449.12</v>
      </c>
    </row>
    <row r="19" customFormat="false" ht="20.1" hidden="false" customHeight="true" outlineLevel="0" collapsed="false">
      <c r="A19" s="225"/>
      <c r="B19" s="109"/>
      <c r="C19" s="229"/>
      <c r="D19" s="229"/>
      <c r="E19" s="230"/>
      <c r="F19" s="229"/>
      <c r="G19" s="230"/>
      <c r="H19" s="230"/>
      <c r="I19" s="230"/>
      <c r="J19" s="230"/>
      <c r="K19" s="230"/>
      <c r="L19" s="230"/>
      <c r="M19" s="230"/>
      <c r="N19" s="228"/>
    </row>
    <row r="20" customFormat="false" ht="20.1" hidden="false" customHeight="true" outlineLevel="0" collapsed="false">
      <c r="A20" s="229" t="n">
        <v>5</v>
      </c>
      <c r="B20" s="275" t="s">
        <v>962</v>
      </c>
      <c r="C20" s="275"/>
      <c r="D20" s="275"/>
      <c r="E20" s="275"/>
      <c r="F20" s="275"/>
      <c r="G20" s="275"/>
      <c r="H20" s="275"/>
      <c r="I20" s="275"/>
      <c r="J20" s="275"/>
      <c r="K20" s="275"/>
      <c r="L20" s="275"/>
      <c r="M20" s="275"/>
      <c r="N20" s="228"/>
    </row>
    <row r="21" customFormat="false" ht="20.1" hidden="false" customHeight="true" outlineLevel="0" collapsed="false">
      <c r="A21" s="225"/>
      <c r="B21" s="226"/>
      <c r="C21" s="226"/>
      <c r="D21" s="226"/>
      <c r="E21" s="226"/>
      <c r="F21" s="226"/>
      <c r="G21" s="226"/>
      <c r="H21" s="226"/>
      <c r="I21" s="226"/>
      <c r="J21" s="226"/>
      <c r="K21" s="226"/>
      <c r="L21" s="226"/>
      <c r="M21" s="226"/>
      <c r="N21" s="228"/>
    </row>
    <row r="22" customFormat="false" ht="20.1" hidden="false" customHeight="true" outlineLevel="0" collapsed="false">
      <c r="A22" s="225"/>
      <c r="B22" s="109" t="s">
        <v>958</v>
      </c>
      <c r="C22" s="229"/>
      <c r="D22" s="229"/>
      <c r="E22" s="276" t="n">
        <v>24</v>
      </c>
      <c r="F22" s="230" t="s">
        <v>128</v>
      </c>
      <c r="G22" s="230"/>
      <c r="H22" s="230" t="n">
        <v>2042.43</v>
      </c>
      <c r="I22" s="230" t="s">
        <v>56</v>
      </c>
      <c r="J22" s="229" t="s">
        <v>92</v>
      </c>
      <c r="K22" s="229"/>
      <c r="L22" s="229"/>
      <c r="M22" s="277"/>
      <c r="N22" s="228" t="n">
        <f aca="false">E22*H22</f>
        <v>49018.32</v>
      </c>
    </row>
    <row r="23" customFormat="false" ht="20.1" hidden="false" customHeight="true" outlineLevel="0" collapsed="false">
      <c r="A23" s="225"/>
      <c r="B23" s="109"/>
      <c r="C23" s="229"/>
      <c r="D23" s="229"/>
      <c r="E23" s="230"/>
      <c r="F23" s="229"/>
      <c r="G23" s="230"/>
      <c r="H23" s="230"/>
      <c r="I23" s="230"/>
      <c r="J23" s="230"/>
      <c r="K23" s="230"/>
      <c r="L23" s="230"/>
      <c r="M23" s="230"/>
      <c r="N23" s="228"/>
    </row>
    <row r="24" customFormat="false" ht="20.1" hidden="false" customHeight="true" outlineLevel="0" collapsed="false">
      <c r="A24" s="229" t="n">
        <v>6</v>
      </c>
      <c r="B24" s="275" t="s">
        <v>963</v>
      </c>
      <c r="C24" s="275"/>
      <c r="D24" s="275"/>
      <c r="E24" s="275"/>
      <c r="F24" s="275"/>
      <c r="G24" s="275"/>
      <c r="H24" s="275"/>
      <c r="I24" s="275"/>
      <c r="J24" s="275"/>
      <c r="K24" s="275"/>
      <c r="L24" s="275"/>
      <c r="M24" s="275"/>
      <c r="N24" s="228"/>
    </row>
    <row r="25" customFormat="false" ht="20.1" hidden="false" customHeight="true" outlineLevel="0" collapsed="false">
      <c r="A25" s="225"/>
      <c r="B25" s="226"/>
      <c r="C25" s="226"/>
      <c r="D25" s="226"/>
      <c r="E25" s="226"/>
      <c r="F25" s="226"/>
      <c r="G25" s="226"/>
      <c r="H25" s="226"/>
      <c r="I25" s="226"/>
      <c r="J25" s="226"/>
      <c r="K25" s="226"/>
      <c r="L25" s="226"/>
      <c r="M25" s="226"/>
      <c r="N25" s="228"/>
    </row>
    <row r="26" customFormat="false" ht="20.1" hidden="false" customHeight="true" outlineLevel="0" collapsed="false">
      <c r="A26" s="225"/>
      <c r="B26" s="109" t="s">
        <v>958</v>
      </c>
      <c r="C26" s="229"/>
      <c r="D26" s="229"/>
      <c r="E26" s="276" t="n">
        <v>40</v>
      </c>
      <c r="F26" s="230" t="s">
        <v>128</v>
      </c>
      <c r="G26" s="230"/>
      <c r="H26" s="230" t="n">
        <v>447.15</v>
      </c>
      <c r="I26" s="230" t="s">
        <v>56</v>
      </c>
      <c r="J26" s="229" t="s">
        <v>92</v>
      </c>
      <c r="K26" s="229"/>
      <c r="L26" s="229"/>
      <c r="M26" s="277"/>
      <c r="N26" s="228" t="n">
        <f aca="false">E26*H26</f>
        <v>17886</v>
      </c>
    </row>
    <row r="27" customFormat="false" ht="20.1" hidden="false" customHeight="true" outlineLevel="0" collapsed="false">
      <c r="A27" s="225"/>
      <c r="B27" s="109"/>
      <c r="C27" s="229"/>
      <c r="D27" s="229"/>
      <c r="E27" s="278"/>
      <c r="F27" s="229"/>
      <c r="G27" s="230"/>
      <c r="H27" s="230"/>
      <c r="I27" s="230"/>
      <c r="J27" s="230"/>
      <c r="K27" s="230"/>
      <c r="L27" s="230"/>
      <c r="M27" s="230"/>
      <c r="N27" s="228"/>
    </row>
    <row r="28" customFormat="false" ht="20.1" hidden="false" customHeight="true" outlineLevel="0" collapsed="false">
      <c r="A28" s="229" t="n">
        <v>7</v>
      </c>
      <c r="B28" s="275" t="s">
        <v>964</v>
      </c>
      <c r="C28" s="275"/>
      <c r="D28" s="275"/>
      <c r="E28" s="275"/>
      <c r="F28" s="275"/>
      <c r="G28" s="275"/>
      <c r="H28" s="275"/>
      <c r="I28" s="275"/>
      <c r="J28" s="275"/>
      <c r="K28" s="275"/>
      <c r="L28" s="275"/>
      <c r="M28" s="275"/>
      <c r="N28" s="228"/>
    </row>
    <row r="29" customFormat="false" ht="20.1" hidden="false" customHeight="true" outlineLevel="0" collapsed="false">
      <c r="A29" s="225"/>
      <c r="B29" s="226"/>
      <c r="C29" s="226"/>
      <c r="D29" s="226"/>
      <c r="E29" s="226"/>
      <c r="F29" s="226"/>
      <c r="G29" s="226"/>
      <c r="H29" s="226"/>
      <c r="I29" s="226"/>
      <c r="J29" s="226"/>
      <c r="K29" s="226"/>
      <c r="L29" s="226"/>
      <c r="M29" s="226"/>
      <c r="N29" s="228"/>
    </row>
    <row r="30" customFormat="false" ht="20.1" hidden="false" customHeight="true" outlineLevel="0" collapsed="false">
      <c r="A30" s="225"/>
      <c r="B30" s="109" t="s">
        <v>958</v>
      </c>
      <c r="C30" s="229"/>
      <c r="D30" s="229"/>
      <c r="E30" s="276" t="n">
        <v>16</v>
      </c>
      <c r="F30" s="230" t="s">
        <v>128</v>
      </c>
      <c r="G30" s="230"/>
      <c r="H30" s="230" t="n">
        <v>1109.46</v>
      </c>
      <c r="I30" s="230" t="s">
        <v>56</v>
      </c>
      <c r="J30" s="229" t="s">
        <v>92</v>
      </c>
      <c r="K30" s="229"/>
      <c r="L30" s="229"/>
      <c r="M30" s="277"/>
      <c r="N30" s="228" t="n">
        <f aca="false">E30*H30</f>
        <v>17751.36</v>
      </c>
    </row>
    <row r="31" customFormat="false" ht="20.1" hidden="false" customHeight="true" outlineLevel="0" collapsed="false">
      <c r="A31" s="225"/>
      <c r="B31" s="109"/>
      <c r="C31" s="229"/>
      <c r="D31" s="229"/>
      <c r="E31" s="230"/>
      <c r="F31" s="229"/>
      <c r="G31" s="230"/>
      <c r="H31" s="230"/>
      <c r="I31" s="230"/>
      <c r="J31" s="230"/>
      <c r="K31" s="230"/>
      <c r="L31" s="230"/>
      <c r="M31" s="230"/>
      <c r="N31" s="228"/>
    </row>
    <row r="32" customFormat="false" ht="20.1" hidden="false" customHeight="true" outlineLevel="0" collapsed="false">
      <c r="A32" s="229" t="n">
        <v>8</v>
      </c>
      <c r="B32" s="275" t="s">
        <v>965</v>
      </c>
      <c r="C32" s="275"/>
      <c r="D32" s="275"/>
      <c r="E32" s="275"/>
      <c r="F32" s="275"/>
      <c r="G32" s="275"/>
      <c r="H32" s="275"/>
      <c r="I32" s="275"/>
      <c r="J32" s="275"/>
      <c r="K32" s="275"/>
      <c r="L32" s="275"/>
      <c r="M32" s="275"/>
      <c r="N32" s="228"/>
    </row>
    <row r="33" customFormat="false" ht="20.1" hidden="false" customHeight="true" outlineLevel="0" collapsed="false">
      <c r="A33" s="225"/>
      <c r="B33" s="226"/>
      <c r="C33" s="226"/>
      <c r="D33" s="226"/>
      <c r="E33" s="226"/>
      <c r="F33" s="226"/>
      <c r="G33" s="226"/>
      <c r="H33" s="226"/>
      <c r="I33" s="226"/>
      <c r="J33" s="226"/>
      <c r="K33" s="226"/>
      <c r="L33" s="226"/>
      <c r="M33" s="226"/>
      <c r="N33" s="228"/>
    </row>
    <row r="34" customFormat="false" ht="20.1" hidden="false" customHeight="true" outlineLevel="0" collapsed="false">
      <c r="A34" s="225"/>
      <c r="B34" s="109" t="s">
        <v>958</v>
      </c>
      <c r="C34" s="229"/>
      <c r="D34" s="229"/>
      <c r="E34" s="276" t="n">
        <v>40</v>
      </c>
      <c r="F34" s="230" t="s">
        <v>128</v>
      </c>
      <c r="G34" s="230"/>
      <c r="H34" s="230" t="n">
        <v>478.28</v>
      </c>
      <c r="I34" s="230" t="s">
        <v>966</v>
      </c>
      <c r="J34" s="229" t="s">
        <v>92</v>
      </c>
      <c r="K34" s="229"/>
      <c r="L34" s="229"/>
      <c r="M34" s="277"/>
      <c r="N34" s="228" t="n">
        <f aca="false">E34*H34</f>
        <v>19131.2</v>
      </c>
    </row>
    <row r="35" customFormat="false" ht="20.1" hidden="false" customHeight="true" outlineLevel="0" collapsed="false">
      <c r="A35" s="225"/>
      <c r="B35" s="109"/>
      <c r="C35" s="229"/>
      <c r="D35" s="229"/>
      <c r="E35" s="278"/>
      <c r="F35" s="229"/>
      <c r="G35" s="230"/>
      <c r="H35" s="230"/>
      <c r="I35" s="230"/>
      <c r="J35" s="230"/>
      <c r="K35" s="230"/>
      <c r="L35" s="230"/>
      <c r="M35" s="230"/>
      <c r="N35" s="228"/>
    </row>
    <row r="36" customFormat="false" ht="20.1" hidden="false" customHeight="true" outlineLevel="0" collapsed="false">
      <c r="A36" s="229" t="n">
        <v>9</v>
      </c>
      <c r="B36" s="275" t="s">
        <v>967</v>
      </c>
      <c r="C36" s="275"/>
      <c r="D36" s="275"/>
      <c r="E36" s="275"/>
      <c r="F36" s="275"/>
      <c r="G36" s="275"/>
      <c r="H36" s="275"/>
      <c r="I36" s="275"/>
      <c r="J36" s="275"/>
      <c r="K36" s="275"/>
      <c r="L36" s="275"/>
      <c r="M36" s="275"/>
      <c r="N36" s="228"/>
    </row>
    <row r="37" customFormat="false" ht="20.1" hidden="false" customHeight="true" outlineLevel="0" collapsed="false">
      <c r="A37" s="225"/>
      <c r="B37" s="226"/>
      <c r="C37" s="226"/>
      <c r="D37" s="226"/>
      <c r="E37" s="226"/>
      <c r="F37" s="226"/>
      <c r="G37" s="226"/>
      <c r="H37" s="226"/>
      <c r="I37" s="226"/>
      <c r="J37" s="226"/>
      <c r="K37" s="226"/>
      <c r="L37" s="226"/>
      <c r="M37" s="226"/>
      <c r="N37" s="228"/>
    </row>
    <row r="38" customFormat="false" ht="20.1" hidden="false" customHeight="true" outlineLevel="0" collapsed="false">
      <c r="A38" s="225"/>
      <c r="B38" s="109" t="s">
        <v>968</v>
      </c>
      <c r="C38" s="229"/>
      <c r="D38" s="229"/>
      <c r="E38" s="276" t="n">
        <v>5</v>
      </c>
      <c r="F38" s="230" t="s">
        <v>128</v>
      </c>
      <c r="G38" s="230"/>
      <c r="H38" s="230" t="n">
        <v>365.42</v>
      </c>
      <c r="I38" s="230" t="s">
        <v>56</v>
      </c>
      <c r="J38" s="229" t="s">
        <v>92</v>
      </c>
      <c r="K38" s="229"/>
      <c r="L38" s="229"/>
      <c r="M38" s="277"/>
      <c r="N38" s="228" t="n">
        <f aca="false">E38*H38</f>
        <v>1827.1</v>
      </c>
    </row>
    <row r="39" customFormat="false" ht="20.1" hidden="false" customHeight="true" outlineLevel="0" collapsed="false">
      <c r="A39" s="225"/>
      <c r="B39" s="235"/>
      <c r="C39" s="229"/>
      <c r="D39" s="229"/>
      <c r="E39" s="278"/>
      <c r="F39" s="229"/>
      <c r="G39" s="230"/>
      <c r="H39" s="230"/>
      <c r="I39" s="230"/>
      <c r="J39" s="230"/>
      <c r="K39" s="230"/>
      <c r="L39" s="230"/>
      <c r="M39" s="230"/>
      <c r="N39" s="228"/>
    </row>
    <row r="40" customFormat="false" ht="20.1" hidden="false" customHeight="true" outlineLevel="0" collapsed="false">
      <c r="A40" s="229" t="n">
        <v>10</v>
      </c>
      <c r="B40" s="275" t="s">
        <v>969</v>
      </c>
      <c r="C40" s="275"/>
      <c r="D40" s="275"/>
      <c r="E40" s="275"/>
      <c r="F40" s="275"/>
      <c r="G40" s="275"/>
      <c r="H40" s="275"/>
      <c r="I40" s="275"/>
      <c r="J40" s="275"/>
      <c r="K40" s="275"/>
      <c r="L40" s="275"/>
      <c r="M40" s="275"/>
      <c r="N40" s="228"/>
    </row>
    <row r="41" customFormat="false" ht="20.1" hidden="false" customHeight="true" outlineLevel="0" collapsed="false">
      <c r="A41" s="229"/>
      <c r="B41" s="275"/>
      <c r="C41" s="275"/>
      <c r="D41" s="275"/>
      <c r="E41" s="275"/>
      <c r="F41" s="275"/>
      <c r="G41" s="275"/>
      <c r="H41" s="275"/>
      <c r="I41" s="275"/>
      <c r="J41" s="275"/>
      <c r="K41" s="275"/>
      <c r="L41" s="275"/>
      <c r="M41" s="275"/>
      <c r="N41" s="228"/>
    </row>
    <row r="42" customFormat="false" ht="20.1" hidden="false" customHeight="true" outlineLevel="0" collapsed="false">
      <c r="A42" s="225"/>
      <c r="B42" s="226" t="s">
        <v>970</v>
      </c>
      <c r="C42" s="226"/>
      <c r="D42" s="226"/>
      <c r="E42" s="276" t="n">
        <v>1</v>
      </c>
      <c r="F42" s="230" t="s">
        <v>971</v>
      </c>
      <c r="G42" s="230"/>
      <c r="H42" s="230"/>
      <c r="I42" s="230"/>
      <c r="J42" s="229"/>
      <c r="K42" s="229"/>
      <c r="L42" s="229"/>
      <c r="M42" s="277"/>
      <c r="N42" s="228"/>
    </row>
    <row r="43" customFormat="false" ht="20.1" hidden="false" customHeight="true" outlineLevel="0" collapsed="false">
      <c r="A43" s="225"/>
      <c r="B43" s="109" t="s">
        <v>972</v>
      </c>
      <c r="C43" s="229"/>
      <c r="D43" s="229"/>
      <c r="E43" s="276" t="n">
        <v>3</v>
      </c>
      <c r="F43" s="230" t="s">
        <v>128</v>
      </c>
      <c r="G43" s="230"/>
      <c r="H43" s="2"/>
      <c r="I43" s="2"/>
      <c r="J43" s="2"/>
      <c r="K43" s="2"/>
      <c r="L43" s="2"/>
      <c r="M43" s="2"/>
      <c r="N43" s="2"/>
    </row>
    <row r="44" customFormat="false" ht="20.1" hidden="false" customHeight="true" outlineLevel="0" collapsed="false">
      <c r="A44" s="225"/>
      <c r="B44" s="279" t="s">
        <v>59</v>
      </c>
      <c r="C44" s="279"/>
      <c r="D44" s="279"/>
      <c r="E44" s="230" t="n">
        <f aca="false">E42+E43</f>
        <v>4</v>
      </c>
      <c r="F44" s="230" t="str">
        <f aca="false">F43</f>
        <v>Nos</v>
      </c>
      <c r="G44" s="230"/>
      <c r="H44" s="230" t="n">
        <v>271.92</v>
      </c>
      <c r="I44" s="230" t="s">
        <v>56</v>
      </c>
      <c r="J44" s="229" t="s">
        <v>92</v>
      </c>
      <c r="K44" s="229"/>
      <c r="L44" s="229"/>
      <c r="M44" s="277"/>
      <c r="N44" s="228" t="n">
        <f aca="false">E44*H44</f>
        <v>1087.68</v>
      </c>
    </row>
    <row r="45" customFormat="false" ht="20.1" hidden="false" customHeight="true" outlineLevel="0" collapsed="false">
      <c r="A45" s="225"/>
      <c r="B45" s="280"/>
      <c r="C45" s="280"/>
      <c r="D45" s="280"/>
      <c r="E45" s="230"/>
      <c r="F45" s="230"/>
      <c r="G45" s="230"/>
      <c r="H45" s="230"/>
      <c r="I45" s="230"/>
      <c r="J45" s="229"/>
      <c r="K45" s="229"/>
      <c r="L45" s="229"/>
      <c r="M45" s="277"/>
      <c r="N45" s="228"/>
    </row>
    <row r="46" customFormat="false" ht="20.1" hidden="false" customHeight="true" outlineLevel="0" collapsed="false">
      <c r="A46" s="229" t="n">
        <v>11</v>
      </c>
      <c r="B46" s="275" t="s">
        <v>973</v>
      </c>
      <c r="C46" s="275"/>
      <c r="D46" s="275"/>
      <c r="E46" s="275"/>
      <c r="F46" s="275"/>
      <c r="G46" s="275"/>
      <c r="H46" s="275"/>
      <c r="I46" s="275"/>
      <c r="J46" s="275"/>
      <c r="K46" s="275"/>
      <c r="L46" s="275"/>
      <c r="M46" s="275"/>
      <c r="N46" s="228"/>
    </row>
    <row r="47" customFormat="false" ht="20.1" hidden="false" customHeight="true" outlineLevel="0" collapsed="false">
      <c r="A47" s="225"/>
      <c r="B47" s="226"/>
      <c r="C47" s="226"/>
      <c r="D47" s="226"/>
      <c r="E47" s="226"/>
      <c r="F47" s="226"/>
      <c r="G47" s="226"/>
      <c r="H47" s="226"/>
      <c r="I47" s="226"/>
      <c r="J47" s="226"/>
      <c r="K47" s="226"/>
      <c r="L47" s="226"/>
      <c r="M47" s="226"/>
      <c r="N47" s="228"/>
    </row>
    <row r="48" customFormat="false" ht="20.1" hidden="false" customHeight="true" outlineLevel="0" collapsed="false">
      <c r="A48" s="225"/>
      <c r="B48" s="109" t="s">
        <v>974</v>
      </c>
      <c r="C48" s="229"/>
      <c r="D48" s="229"/>
      <c r="E48" s="276" t="n">
        <v>16</v>
      </c>
      <c r="F48" s="230" t="s">
        <v>128</v>
      </c>
      <c r="G48" s="230"/>
      <c r="H48" s="230" t="n">
        <v>1711.6</v>
      </c>
      <c r="I48" s="230" t="s">
        <v>56</v>
      </c>
      <c r="J48" s="229" t="s">
        <v>92</v>
      </c>
      <c r="K48" s="229"/>
      <c r="L48" s="229"/>
      <c r="M48" s="277"/>
      <c r="N48" s="228" t="n">
        <f aca="false">E48*H48</f>
        <v>27385.6</v>
      </c>
    </row>
    <row r="49" customFormat="false" ht="20.1" hidden="false" customHeight="true" outlineLevel="0" collapsed="false">
      <c r="A49" s="225"/>
      <c r="B49" s="109"/>
      <c r="C49" s="229"/>
      <c r="D49" s="229"/>
      <c r="E49" s="230"/>
      <c r="F49" s="229"/>
      <c r="G49" s="230"/>
      <c r="H49" s="230"/>
      <c r="I49" s="230"/>
      <c r="J49" s="230"/>
      <c r="K49" s="230"/>
      <c r="L49" s="230"/>
      <c r="M49" s="230"/>
      <c r="N49" s="228"/>
    </row>
    <row r="50" customFormat="false" ht="20.1" hidden="false" customHeight="true" outlineLevel="0" collapsed="false">
      <c r="A50" s="229" t="n">
        <v>12</v>
      </c>
      <c r="B50" s="275" t="s">
        <v>975</v>
      </c>
      <c r="C50" s="275"/>
      <c r="D50" s="275"/>
      <c r="E50" s="275"/>
      <c r="F50" s="275"/>
      <c r="G50" s="275"/>
      <c r="H50" s="275"/>
      <c r="I50" s="275"/>
      <c r="J50" s="275"/>
      <c r="K50" s="275"/>
      <c r="L50" s="275"/>
      <c r="M50" s="275"/>
      <c r="N50" s="228"/>
    </row>
    <row r="51" customFormat="false" ht="20.1" hidden="false" customHeight="true" outlineLevel="0" collapsed="false">
      <c r="A51" s="225"/>
      <c r="B51" s="226"/>
      <c r="C51" s="226"/>
      <c r="D51" s="226"/>
      <c r="E51" s="226"/>
      <c r="F51" s="226"/>
      <c r="G51" s="226"/>
      <c r="H51" s="226"/>
      <c r="I51" s="226"/>
      <c r="J51" s="226"/>
      <c r="K51" s="226"/>
      <c r="L51" s="226"/>
      <c r="M51" s="226"/>
      <c r="N51" s="228"/>
    </row>
    <row r="52" customFormat="false" ht="20.1" hidden="false" customHeight="true" outlineLevel="0" collapsed="false">
      <c r="A52" s="225"/>
      <c r="B52" s="109"/>
      <c r="C52" s="229"/>
      <c r="D52" s="229"/>
      <c r="E52" s="276" t="n">
        <v>53</v>
      </c>
      <c r="F52" s="230" t="s">
        <v>128</v>
      </c>
      <c r="G52" s="230"/>
      <c r="H52" s="230" t="n">
        <v>14748</v>
      </c>
      <c r="I52" s="230" t="s">
        <v>56</v>
      </c>
      <c r="J52" s="229" t="s">
        <v>92</v>
      </c>
      <c r="K52" s="229"/>
      <c r="L52" s="229"/>
      <c r="M52" s="277"/>
      <c r="N52" s="228" t="n">
        <f aca="false">E52*H52</f>
        <v>781644</v>
      </c>
    </row>
    <row r="53" customFormat="false" ht="20.1" hidden="false" customHeight="true" outlineLevel="0" collapsed="false">
      <c r="A53" s="225"/>
      <c r="B53" s="109"/>
      <c r="C53" s="229"/>
      <c r="D53" s="229"/>
      <c r="E53" s="278"/>
      <c r="F53" s="229"/>
      <c r="G53" s="230"/>
      <c r="H53" s="230"/>
      <c r="I53" s="230"/>
      <c r="J53" s="230"/>
      <c r="K53" s="230"/>
      <c r="L53" s="230"/>
      <c r="M53" s="230"/>
      <c r="N53" s="228"/>
    </row>
    <row r="54" customFormat="false" ht="20.1" hidden="false" customHeight="true" outlineLevel="0" collapsed="false">
      <c r="A54" s="229" t="n">
        <v>13</v>
      </c>
      <c r="B54" s="275" t="s">
        <v>976</v>
      </c>
      <c r="C54" s="275"/>
      <c r="D54" s="275"/>
      <c r="E54" s="275"/>
      <c r="F54" s="275"/>
      <c r="G54" s="275"/>
      <c r="H54" s="275"/>
      <c r="I54" s="275"/>
      <c r="J54" s="275"/>
      <c r="K54" s="275"/>
      <c r="L54" s="275"/>
      <c r="M54" s="275"/>
      <c r="N54" s="228"/>
    </row>
    <row r="55" customFormat="false" ht="20.1" hidden="false" customHeight="true" outlineLevel="0" collapsed="false">
      <c r="A55" s="225"/>
      <c r="B55" s="226"/>
      <c r="C55" s="226"/>
      <c r="D55" s="226"/>
      <c r="E55" s="226"/>
      <c r="F55" s="226"/>
      <c r="G55" s="226"/>
      <c r="H55" s="226"/>
      <c r="I55" s="226"/>
      <c r="J55" s="226"/>
      <c r="K55" s="226"/>
      <c r="L55" s="226"/>
      <c r="M55" s="226"/>
      <c r="N55" s="228"/>
    </row>
    <row r="56" customFormat="false" ht="20.1" hidden="false" customHeight="true" outlineLevel="0" collapsed="false">
      <c r="A56" s="225"/>
      <c r="B56" s="109" t="s">
        <v>977</v>
      </c>
      <c r="C56" s="99" t="n">
        <v>1</v>
      </c>
      <c r="D56" s="99" t="s">
        <v>93</v>
      </c>
      <c r="E56" s="100" t="n">
        <v>19.75</v>
      </c>
      <c r="F56" s="99" t="s">
        <v>94</v>
      </c>
      <c r="G56" s="100" t="n">
        <v>19.75</v>
      </c>
      <c r="H56" s="100" t="s">
        <v>94</v>
      </c>
      <c r="I56" s="100" t="n">
        <v>19.33</v>
      </c>
      <c r="J56" s="99" t="s">
        <v>94</v>
      </c>
      <c r="K56" s="99" t="n">
        <v>19.33</v>
      </c>
      <c r="L56" s="117" t="s">
        <v>96</v>
      </c>
      <c r="M56" s="100"/>
      <c r="N56" s="100" t="n">
        <f aca="false">C56*(E56+G56+I56+K56)</f>
        <v>78.16</v>
      </c>
    </row>
    <row r="57" customFormat="false" ht="20.1" hidden="false" customHeight="true" outlineLevel="0" collapsed="false">
      <c r="A57" s="225"/>
      <c r="B57" s="109" t="s">
        <v>978</v>
      </c>
      <c r="C57" s="99" t="n">
        <v>1</v>
      </c>
      <c r="D57" s="99" t="s">
        <v>93</v>
      </c>
      <c r="E57" s="100" t="n">
        <v>19.5</v>
      </c>
      <c r="F57" s="99" t="s">
        <v>94</v>
      </c>
      <c r="G57" s="100" t="n">
        <v>19.83</v>
      </c>
      <c r="H57" s="100" t="s">
        <v>94</v>
      </c>
      <c r="I57" s="100" t="n">
        <v>19.5</v>
      </c>
      <c r="J57" s="99" t="s">
        <v>94</v>
      </c>
      <c r="K57" s="99" t="n">
        <v>19.67</v>
      </c>
      <c r="L57" s="117" t="s">
        <v>96</v>
      </c>
      <c r="M57" s="100"/>
      <c r="N57" s="100" t="n">
        <f aca="false">C57*(E57+G57+I57+K57)</f>
        <v>78.5</v>
      </c>
    </row>
    <row r="58" customFormat="false" ht="20.1" hidden="false" customHeight="true" outlineLevel="0" collapsed="false">
      <c r="A58" s="225"/>
      <c r="B58" s="109" t="s">
        <v>979</v>
      </c>
      <c r="C58" s="99" t="n">
        <v>1</v>
      </c>
      <c r="D58" s="99" t="s">
        <v>93</v>
      </c>
      <c r="E58" s="100" t="n">
        <v>13.83</v>
      </c>
      <c r="F58" s="99" t="s">
        <v>94</v>
      </c>
      <c r="G58" s="100" t="n">
        <v>7.25</v>
      </c>
      <c r="H58" s="100" t="s">
        <v>94</v>
      </c>
      <c r="I58" s="100" t="n">
        <v>13.5</v>
      </c>
      <c r="J58" s="99" t="s">
        <v>94</v>
      </c>
      <c r="K58" s="99" t="n">
        <v>19.33</v>
      </c>
      <c r="L58" s="117" t="s">
        <v>96</v>
      </c>
      <c r="M58" s="100"/>
      <c r="N58" s="100" t="n">
        <f aca="false">C58*(E58+G58+I58+K58)</f>
        <v>53.91</v>
      </c>
    </row>
    <row r="59" customFormat="false" ht="20.1" hidden="false" customHeight="true" outlineLevel="0" collapsed="false">
      <c r="A59" s="225"/>
      <c r="B59" s="109" t="s">
        <v>198</v>
      </c>
      <c r="C59" s="99" t="n">
        <v>1</v>
      </c>
      <c r="D59" s="99" t="s">
        <v>93</v>
      </c>
      <c r="E59" s="100" t="n">
        <v>9.5</v>
      </c>
      <c r="F59" s="99" t="s">
        <v>94</v>
      </c>
      <c r="G59" s="100" t="n">
        <v>19.67</v>
      </c>
      <c r="H59" s="100" t="s">
        <v>94</v>
      </c>
      <c r="I59" s="100" t="n">
        <v>19.67</v>
      </c>
      <c r="J59" s="99" t="s">
        <v>94</v>
      </c>
      <c r="K59" s="99" t="n">
        <v>19.67</v>
      </c>
      <c r="L59" s="117" t="s">
        <v>96</v>
      </c>
      <c r="M59" s="100"/>
      <c r="N59" s="100" t="n">
        <f aca="false">C59*(E59+G59+I59+K59)</f>
        <v>68.51</v>
      </c>
    </row>
    <row r="60" customFormat="false" ht="20.1" hidden="false" customHeight="true" outlineLevel="0" collapsed="false">
      <c r="A60" s="225"/>
      <c r="B60" s="109" t="s">
        <v>198</v>
      </c>
      <c r="C60" s="99" t="n">
        <v>1</v>
      </c>
      <c r="D60" s="99" t="s">
        <v>93</v>
      </c>
      <c r="E60" s="100" t="n">
        <v>19.67</v>
      </c>
      <c r="F60" s="99" t="s">
        <v>94</v>
      </c>
      <c r="G60" s="100" t="n">
        <v>19.5</v>
      </c>
      <c r="H60" s="100" t="s">
        <v>94</v>
      </c>
      <c r="I60" s="100" t="n">
        <v>19.67</v>
      </c>
      <c r="J60" s="99" t="s">
        <v>94</v>
      </c>
      <c r="K60" s="99" t="n">
        <v>18.5</v>
      </c>
      <c r="L60" s="117" t="s">
        <v>96</v>
      </c>
      <c r="M60" s="100"/>
      <c r="N60" s="100" t="n">
        <f aca="false">C60*(E60+G60+I60+K60)</f>
        <v>77.34</v>
      </c>
    </row>
    <row r="61" customFormat="false" ht="20.1" hidden="false" customHeight="true" outlineLevel="0" collapsed="false">
      <c r="A61" s="225"/>
      <c r="B61" s="109" t="s">
        <v>198</v>
      </c>
      <c r="C61" s="99" t="n">
        <v>1</v>
      </c>
      <c r="D61" s="99" t="s">
        <v>93</v>
      </c>
      <c r="E61" s="100" t="n">
        <v>18.67</v>
      </c>
      <c r="F61" s="99" t="s">
        <v>94</v>
      </c>
      <c r="G61" s="100" t="n">
        <v>18.75</v>
      </c>
      <c r="H61" s="100" t="s">
        <v>94</v>
      </c>
      <c r="I61" s="100" t="n">
        <v>19.25</v>
      </c>
      <c r="J61" s="99" t="s">
        <v>94</v>
      </c>
      <c r="K61" s="99" t="n">
        <v>19.33</v>
      </c>
      <c r="L61" s="117" t="s">
        <v>96</v>
      </c>
      <c r="M61" s="100"/>
      <c r="N61" s="100" t="n">
        <f aca="false">C61*(E61+G61+I61+K61)</f>
        <v>76</v>
      </c>
    </row>
    <row r="62" customFormat="false" ht="20.1" hidden="false" customHeight="true" outlineLevel="0" collapsed="false">
      <c r="A62" s="225"/>
      <c r="B62" s="109" t="s">
        <v>198</v>
      </c>
      <c r="C62" s="99" t="n">
        <v>1</v>
      </c>
      <c r="D62" s="99" t="s">
        <v>93</v>
      </c>
      <c r="E62" s="100" t="n">
        <v>18.67</v>
      </c>
      <c r="F62" s="99" t="s">
        <v>94</v>
      </c>
      <c r="G62" s="100" t="n">
        <v>18.83</v>
      </c>
      <c r="H62" s="100" t="s">
        <v>94</v>
      </c>
      <c r="I62" s="100" t="n">
        <v>19.25</v>
      </c>
      <c r="J62" s="99" t="s">
        <v>94</v>
      </c>
      <c r="K62" s="99" t="n">
        <v>47</v>
      </c>
      <c r="L62" s="117" t="s">
        <v>96</v>
      </c>
      <c r="M62" s="100"/>
      <c r="N62" s="100" t="n">
        <f aca="false">C62*(E62+G62+I62+K62)</f>
        <v>103.75</v>
      </c>
    </row>
    <row r="63" customFormat="false" ht="20.1" hidden="false" customHeight="true" outlineLevel="0" collapsed="false">
      <c r="A63" s="225"/>
      <c r="B63" s="109" t="s">
        <v>980</v>
      </c>
      <c r="C63" s="99" t="n">
        <v>1</v>
      </c>
      <c r="D63" s="99" t="s">
        <v>93</v>
      </c>
      <c r="E63" s="100" t="n">
        <v>17.75</v>
      </c>
      <c r="F63" s="99" t="s">
        <v>94</v>
      </c>
      <c r="G63" s="100" t="n">
        <v>4.5</v>
      </c>
      <c r="H63" s="100" t="s">
        <v>94</v>
      </c>
      <c r="I63" s="100" t="n">
        <v>3.75</v>
      </c>
      <c r="J63" s="99" t="s">
        <v>94</v>
      </c>
      <c r="K63" s="99" t="n">
        <v>2.75</v>
      </c>
      <c r="L63" s="117" t="s">
        <v>96</v>
      </c>
      <c r="M63" s="100"/>
      <c r="N63" s="100" t="n">
        <f aca="false">C63*(E63+G63+I63+K63)</f>
        <v>28.75</v>
      </c>
    </row>
    <row r="64" customFormat="false" ht="20.1" hidden="false" customHeight="true" outlineLevel="0" collapsed="false">
      <c r="A64" s="225"/>
      <c r="B64" s="235" t="s">
        <v>981</v>
      </c>
      <c r="C64" s="99" t="n">
        <v>1</v>
      </c>
      <c r="D64" s="99" t="s">
        <v>93</v>
      </c>
      <c r="E64" s="100" t="n">
        <v>13.67</v>
      </c>
      <c r="F64" s="99" t="s">
        <v>94</v>
      </c>
      <c r="G64" s="100" t="n">
        <v>7.17</v>
      </c>
      <c r="H64" s="100" t="s">
        <v>94</v>
      </c>
      <c r="I64" s="100" t="n">
        <v>13.75</v>
      </c>
      <c r="J64" s="99" t="s">
        <v>94</v>
      </c>
      <c r="K64" s="99" t="n">
        <v>28.5</v>
      </c>
      <c r="L64" s="117" t="s">
        <v>96</v>
      </c>
      <c r="M64" s="100"/>
      <c r="N64" s="100" t="n">
        <f aca="false">C64*(E64+G64+I64+K64)</f>
        <v>63.09</v>
      </c>
    </row>
    <row r="65" customFormat="false" ht="20.1" hidden="false" customHeight="true" outlineLevel="0" collapsed="false">
      <c r="A65" s="225"/>
      <c r="B65" s="235" t="s">
        <v>982</v>
      </c>
      <c r="C65" s="99" t="n">
        <v>1</v>
      </c>
      <c r="D65" s="99" t="s">
        <v>93</v>
      </c>
      <c r="E65" s="100" t="n">
        <v>17.83</v>
      </c>
      <c r="F65" s="99" t="s">
        <v>94</v>
      </c>
      <c r="G65" s="100" t="n">
        <v>25.25</v>
      </c>
      <c r="H65" s="100" t="s">
        <v>94</v>
      </c>
      <c r="I65" s="100" t="n">
        <v>25.83</v>
      </c>
      <c r="J65" s="99" t="s">
        <v>94</v>
      </c>
      <c r="K65" s="99" t="n">
        <v>26</v>
      </c>
      <c r="L65" s="117" t="s">
        <v>96</v>
      </c>
      <c r="M65" s="100"/>
      <c r="N65" s="100" t="n">
        <f aca="false">C65*(E65+G65+I65+K65)</f>
        <v>94.91</v>
      </c>
    </row>
    <row r="66" customFormat="false" ht="20.1" hidden="false" customHeight="true" outlineLevel="0" collapsed="false">
      <c r="A66" s="225"/>
      <c r="B66" s="235" t="s">
        <v>982</v>
      </c>
      <c r="C66" s="99" t="n">
        <v>1</v>
      </c>
      <c r="D66" s="99" t="s">
        <v>93</v>
      </c>
      <c r="E66" s="100" t="n">
        <v>26</v>
      </c>
      <c r="F66" s="99" t="s">
        <v>94</v>
      </c>
      <c r="G66" s="100" t="n">
        <v>25.67</v>
      </c>
      <c r="H66" s="100" t="s">
        <v>94</v>
      </c>
      <c r="I66" s="100" t="n">
        <v>23.5</v>
      </c>
      <c r="J66" s="99" t="s">
        <v>94</v>
      </c>
      <c r="K66" s="99" t="n">
        <v>27.25</v>
      </c>
      <c r="L66" s="117" t="s">
        <v>96</v>
      </c>
      <c r="M66" s="100"/>
      <c r="N66" s="100" t="n">
        <f aca="false">C66*(E66+G66+I66+K66)</f>
        <v>102.42</v>
      </c>
    </row>
    <row r="67" customFormat="false" ht="20.1" hidden="false" customHeight="true" outlineLevel="0" collapsed="false">
      <c r="A67" s="225"/>
      <c r="B67" s="235" t="s">
        <v>982</v>
      </c>
      <c r="C67" s="99" t="n">
        <v>1</v>
      </c>
      <c r="D67" s="99" t="s">
        <v>93</v>
      </c>
      <c r="E67" s="100" t="n">
        <v>26</v>
      </c>
      <c r="F67" s="99" t="s">
        <v>94</v>
      </c>
      <c r="G67" s="100" t="n">
        <v>26</v>
      </c>
      <c r="H67" s="100" t="s">
        <v>94</v>
      </c>
      <c r="I67" s="100" t="n">
        <v>25.83</v>
      </c>
      <c r="J67" s="99" t="s">
        <v>94</v>
      </c>
      <c r="K67" s="99" t="n">
        <v>24.75</v>
      </c>
      <c r="L67" s="117" t="s">
        <v>96</v>
      </c>
      <c r="M67" s="100"/>
      <c r="N67" s="100" t="n">
        <f aca="false">C67*(E67+G67+I67+K67)</f>
        <v>102.58</v>
      </c>
    </row>
    <row r="68" customFormat="false" ht="20.1" hidden="false" customHeight="true" outlineLevel="0" collapsed="false">
      <c r="A68" s="229"/>
      <c r="B68" s="235" t="s">
        <v>982</v>
      </c>
      <c r="C68" s="99" t="n">
        <v>1</v>
      </c>
      <c r="D68" s="99" t="s">
        <v>91</v>
      </c>
      <c r="E68" s="100" t="n">
        <v>37</v>
      </c>
      <c r="F68" s="99"/>
      <c r="G68" s="100"/>
      <c r="H68" s="100"/>
      <c r="I68" s="100"/>
      <c r="J68" s="99"/>
      <c r="K68" s="99"/>
      <c r="L68" s="117"/>
      <c r="M68" s="100"/>
      <c r="N68" s="100" t="n">
        <f aca="false">C68*(E68+G68+I68+K68)</f>
        <v>37</v>
      </c>
    </row>
    <row r="69" customFormat="false" ht="20.1" hidden="false" customHeight="true" outlineLevel="0" collapsed="false">
      <c r="A69" s="229"/>
      <c r="B69" s="109" t="s">
        <v>983</v>
      </c>
      <c r="C69" s="99" t="n">
        <v>1</v>
      </c>
      <c r="D69" s="99" t="s">
        <v>93</v>
      </c>
      <c r="E69" s="100" t="n">
        <v>17.67</v>
      </c>
      <c r="F69" s="99" t="s">
        <v>94</v>
      </c>
      <c r="G69" s="100" t="n">
        <v>3.5</v>
      </c>
      <c r="H69" s="100" t="s">
        <v>94</v>
      </c>
      <c r="I69" s="100" t="n">
        <v>4.83</v>
      </c>
      <c r="J69" s="99" t="s">
        <v>94</v>
      </c>
      <c r="K69" s="99" t="n">
        <v>3.83</v>
      </c>
      <c r="L69" s="117" t="s">
        <v>96</v>
      </c>
      <c r="M69" s="100"/>
      <c r="N69" s="100" t="n">
        <f aca="false">C69*(E69+G69+I69+K69)</f>
        <v>29.83</v>
      </c>
    </row>
    <row r="70" customFormat="false" ht="20.1" hidden="false" customHeight="true" outlineLevel="0" collapsed="false">
      <c r="A70" s="229"/>
      <c r="B70" s="109"/>
      <c r="C70" s="230"/>
      <c r="D70" s="229"/>
      <c r="E70" s="229"/>
      <c r="F70" s="229"/>
      <c r="G70" s="229"/>
      <c r="H70" s="229"/>
      <c r="I70" s="229"/>
      <c r="J70" s="229"/>
      <c r="K70" s="229"/>
      <c r="L70" s="229"/>
      <c r="M70" s="229"/>
      <c r="N70" s="228"/>
    </row>
    <row r="71" customFormat="false" ht="20.1" hidden="false" customHeight="true" outlineLevel="0" collapsed="false">
      <c r="A71" s="229"/>
      <c r="B71" s="235"/>
      <c r="C71" s="229"/>
      <c r="D71" s="229"/>
      <c r="E71" s="230"/>
      <c r="F71" s="229"/>
      <c r="G71" s="230"/>
      <c r="H71" s="238"/>
      <c r="I71" s="238"/>
      <c r="J71" s="238"/>
      <c r="K71" s="238"/>
      <c r="L71" s="238" t="s">
        <v>59</v>
      </c>
      <c r="M71" s="238"/>
      <c r="N71" s="228" t="n">
        <v>995.17</v>
      </c>
    </row>
    <row r="72" customFormat="false" ht="20.1" hidden="false" customHeight="true" outlineLevel="0" collapsed="false">
      <c r="A72" s="225"/>
      <c r="B72" s="245"/>
      <c r="C72" s="227"/>
      <c r="D72" s="227"/>
      <c r="E72" s="238"/>
      <c r="F72" s="227"/>
      <c r="G72" s="238"/>
      <c r="H72" s="238"/>
      <c r="I72" s="238"/>
      <c r="J72" s="238"/>
      <c r="K72" s="238"/>
      <c r="L72" s="238"/>
      <c r="M72" s="238"/>
      <c r="N72" s="228"/>
    </row>
    <row r="73" customFormat="false" ht="20.1" hidden="false" customHeight="true" outlineLevel="0" collapsed="false">
      <c r="A73" s="225"/>
      <c r="B73" s="109"/>
      <c r="C73" s="229"/>
      <c r="D73" s="229"/>
      <c r="E73" s="281" t="n">
        <f aca="false">N71</f>
        <v>995.17</v>
      </c>
      <c r="F73" s="230" t="s">
        <v>984</v>
      </c>
      <c r="G73" s="230"/>
      <c r="H73" s="230" t="n">
        <v>250.6</v>
      </c>
      <c r="I73" s="230" t="s">
        <v>22</v>
      </c>
      <c r="J73" s="229" t="s">
        <v>92</v>
      </c>
      <c r="K73" s="229"/>
      <c r="L73" s="229"/>
      <c r="M73" s="277"/>
      <c r="N73" s="282" t="n">
        <f aca="false">E73*H73</f>
        <v>249389.602</v>
      </c>
    </row>
    <row r="74" customFormat="false" ht="35.1" hidden="false" customHeight="true" outlineLevel="0" collapsed="false">
      <c r="A74" s="225"/>
      <c r="B74" s="109"/>
      <c r="C74" s="229"/>
      <c r="D74" s="229"/>
      <c r="E74" s="230"/>
      <c r="F74" s="229"/>
      <c r="G74" s="230"/>
      <c r="H74" s="230"/>
      <c r="I74" s="230"/>
      <c r="J74" s="230"/>
      <c r="K74" s="230"/>
      <c r="L74" s="230"/>
      <c r="M74" s="230" t="s">
        <v>985</v>
      </c>
      <c r="N74" s="230" t="n">
        <f aca="false">N73+N52+N48+N44+N38+N34+N30+N26+N22+N18+N14+N10+N6</f>
        <v>1429897.982</v>
      </c>
    </row>
    <row r="75" customFormat="false" ht="35.1" hidden="false" customHeight="true" outlineLevel="0" collapsed="false">
      <c r="A75" s="225"/>
      <c r="B75" s="109"/>
      <c r="C75" s="229"/>
      <c r="D75" s="229"/>
      <c r="E75" s="230"/>
      <c r="F75" s="229"/>
      <c r="G75" s="230"/>
      <c r="H75" s="230"/>
      <c r="I75" s="230"/>
      <c r="J75" s="232" t="s">
        <v>986</v>
      </c>
      <c r="K75" s="232"/>
      <c r="L75" s="232"/>
      <c r="M75" s="232"/>
      <c r="N75" s="282" t="n">
        <f aca="false">N74*15%</f>
        <v>214484.6973</v>
      </c>
    </row>
    <row r="76" customFormat="false" ht="35.1" hidden="false" customHeight="true" outlineLevel="0" collapsed="false">
      <c r="A76" s="225"/>
      <c r="B76" s="235"/>
      <c r="C76" s="229"/>
      <c r="D76" s="229"/>
      <c r="E76" s="230"/>
      <c r="F76" s="229"/>
      <c r="G76" s="230"/>
      <c r="H76" s="230"/>
      <c r="I76" s="230"/>
      <c r="J76" s="230"/>
      <c r="K76" s="230"/>
      <c r="L76" s="230"/>
      <c r="M76" s="230" t="s">
        <v>987</v>
      </c>
      <c r="N76" s="228" t="n">
        <f aca="false">N74+N75</f>
        <v>1644382.6793</v>
      </c>
    </row>
    <row r="77" customFormat="false" ht="20.1" hidden="false" customHeight="true" outlineLevel="0" collapsed="false">
      <c r="A77" s="229"/>
      <c r="B77" s="109"/>
      <c r="C77" s="230"/>
      <c r="D77" s="229"/>
      <c r="E77" s="229"/>
      <c r="F77" s="229"/>
      <c r="G77" s="229"/>
      <c r="H77" s="229"/>
      <c r="I77" s="229"/>
      <c r="J77" s="229"/>
      <c r="K77" s="229"/>
      <c r="L77" s="229"/>
      <c r="M77" s="229"/>
      <c r="N77" s="228"/>
    </row>
    <row r="78" customFormat="false" ht="20.1" hidden="false" customHeight="true" outlineLevel="0" collapsed="false">
      <c r="A78" s="229" t="n">
        <v>14</v>
      </c>
      <c r="B78" s="109" t="s">
        <v>988</v>
      </c>
      <c r="C78" s="230"/>
      <c r="D78" s="229"/>
      <c r="E78" s="229"/>
      <c r="F78" s="229"/>
      <c r="G78" s="229"/>
      <c r="H78" s="229"/>
      <c r="I78" s="229"/>
      <c r="J78" s="229"/>
      <c r="K78" s="229"/>
      <c r="L78" s="229"/>
      <c r="M78" s="229"/>
      <c r="N78" s="228"/>
    </row>
    <row r="79" customFormat="false" ht="20.1" hidden="false" customHeight="true" outlineLevel="0" collapsed="false">
      <c r="A79" s="229"/>
      <c r="B79" s="109"/>
      <c r="C79" s="230"/>
      <c r="D79" s="229"/>
      <c r="E79" s="229"/>
      <c r="F79" s="229"/>
      <c r="G79" s="229"/>
      <c r="H79" s="229"/>
      <c r="I79" s="229"/>
      <c r="J79" s="229"/>
      <c r="K79" s="229"/>
      <c r="L79" s="229"/>
      <c r="M79" s="229"/>
      <c r="N79" s="228"/>
    </row>
    <row r="80" customFormat="false" ht="20.1" hidden="false" customHeight="true" outlineLevel="0" collapsed="false">
      <c r="A80" s="229"/>
      <c r="B80" s="283" t="s">
        <v>989</v>
      </c>
      <c r="C80" s="230"/>
      <c r="D80" s="229"/>
      <c r="E80" s="229"/>
      <c r="F80" s="229"/>
      <c r="G80" s="229"/>
      <c r="H80" s="229"/>
      <c r="I80" s="229"/>
      <c r="J80" s="229"/>
      <c r="K80" s="229"/>
      <c r="L80" s="229"/>
      <c r="M80" s="229"/>
      <c r="N80" s="228"/>
    </row>
    <row r="81" customFormat="false" ht="20.1" hidden="false" customHeight="true" outlineLevel="0" collapsed="false">
      <c r="A81" s="229"/>
      <c r="B81" s="253" t="s">
        <v>990</v>
      </c>
      <c r="C81" s="229" t="n">
        <v>4</v>
      </c>
      <c r="D81" s="229" t="s">
        <v>91</v>
      </c>
      <c r="E81" s="230" t="n">
        <v>20</v>
      </c>
      <c r="F81" s="229"/>
      <c r="G81" s="230"/>
      <c r="H81" s="230"/>
      <c r="I81" s="230"/>
      <c r="J81" s="229"/>
      <c r="K81" s="229"/>
      <c r="L81" s="284"/>
      <c r="M81" s="230"/>
      <c r="N81" s="230" t="n">
        <f aca="false">C81*(E81+G81+I81+K81)</f>
        <v>80</v>
      </c>
    </row>
    <row r="82" customFormat="false" ht="20.1" hidden="false" customHeight="true" outlineLevel="0" collapsed="false">
      <c r="A82" s="229"/>
      <c r="B82" s="235" t="s">
        <v>991</v>
      </c>
      <c r="C82" s="229" t="n">
        <v>4</v>
      </c>
      <c r="D82" s="229" t="s">
        <v>91</v>
      </c>
      <c r="E82" s="278" t="n">
        <v>2</v>
      </c>
      <c r="F82" s="229" t="s">
        <v>93</v>
      </c>
      <c r="G82" s="230" t="n">
        <v>1.33</v>
      </c>
      <c r="H82" s="230" t="s">
        <v>94</v>
      </c>
      <c r="I82" s="230" t="n">
        <v>0.5</v>
      </c>
      <c r="J82" s="230" t="s">
        <v>96</v>
      </c>
      <c r="K82" s="230"/>
      <c r="L82" s="230"/>
      <c r="M82" s="230"/>
      <c r="N82" s="228" t="n">
        <f aca="false">C82*E82*(G82+I82)</f>
        <v>14.64</v>
      </c>
    </row>
    <row r="83" customFormat="false" ht="20.1" hidden="false" customHeight="true" outlineLevel="0" collapsed="false">
      <c r="A83" s="229"/>
      <c r="B83" s="235" t="s">
        <v>992</v>
      </c>
      <c r="C83" s="229" t="n">
        <v>4</v>
      </c>
      <c r="D83" s="229" t="s">
        <v>91</v>
      </c>
      <c r="E83" s="278" t="n">
        <v>1</v>
      </c>
      <c r="F83" s="229" t="s">
        <v>91</v>
      </c>
      <c r="G83" s="230" t="n">
        <v>0.67</v>
      </c>
      <c r="H83" s="230"/>
      <c r="I83" s="230"/>
      <c r="J83" s="230"/>
      <c r="K83" s="230"/>
      <c r="L83" s="230"/>
      <c r="M83" s="230"/>
      <c r="N83" s="228" t="n">
        <f aca="false">C83*E83*G83</f>
        <v>2.68</v>
      </c>
    </row>
    <row r="84" customFormat="false" ht="20.1" hidden="false" customHeight="true" outlineLevel="0" collapsed="false">
      <c r="A84" s="229"/>
      <c r="B84" s="285" t="s">
        <v>993</v>
      </c>
      <c r="C84" s="271" t="n">
        <v>4</v>
      </c>
      <c r="D84" s="271" t="s">
        <v>91</v>
      </c>
      <c r="E84" s="286" t="n">
        <v>16.25</v>
      </c>
      <c r="F84" s="271"/>
      <c r="G84" s="286"/>
      <c r="H84" s="286"/>
      <c r="I84" s="286"/>
      <c r="J84" s="271"/>
      <c r="K84" s="271"/>
      <c r="L84" s="287"/>
      <c r="M84" s="286"/>
      <c r="N84" s="286" t="n">
        <f aca="false">C84*(E84+G84+I84+K84)</f>
        <v>65</v>
      </c>
    </row>
    <row r="85" customFormat="false" ht="20.1" hidden="false" customHeight="true" outlineLevel="0" collapsed="false">
      <c r="A85" s="229"/>
      <c r="B85" s="235" t="s">
        <v>992</v>
      </c>
      <c r="C85" s="271" t="n">
        <v>4</v>
      </c>
      <c r="D85" s="271" t="s">
        <v>91</v>
      </c>
      <c r="E85" s="286" t="n">
        <v>0.67</v>
      </c>
      <c r="F85" s="271"/>
      <c r="G85" s="286"/>
      <c r="H85" s="286"/>
      <c r="I85" s="286"/>
      <c r="J85" s="271"/>
      <c r="K85" s="271"/>
      <c r="L85" s="287"/>
      <c r="M85" s="286"/>
      <c r="N85" s="286" t="n">
        <f aca="false">C85*(E85+G85+I85+K85)</f>
        <v>2.68</v>
      </c>
    </row>
    <row r="86" customFormat="false" ht="20.1" hidden="false" customHeight="true" outlineLevel="0" collapsed="false">
      <c r="A86" s="229"/>
      <c r="B86" s="235" t="s">
        <v>994</v>
      </c>
      <c r="C86" s="229" t="n">
        <v>4</v>
      </c>
      <c r="D86" s="229" t="s">
        <v>91</v>
      </c>
      <c r="E86" s="278" t="n">
        <v>1</v>
      </c>
      <c r="F86" s="229" t="s">
        <v>91</v>
      </c>
      <c r="G86" s="230" t="n">
        <v>7.92</v>
      </c>
      <c r="H86" s="230"/>
      <c r="I86" s="230"/>
      <c r="J86" s="230"/>
      <c r="K86" s="230"/>
      <c r="L86" s="230"/>
      <c r="M86" s="230"/>
      <c r="N86" s="228" t="n">
        <f aca="false">C86*E86*G86</f>
        <v>31.68</v>
      </c>
    </row>
    <row r="87" customFormat="false" ht="20.1" hidden="false" customHeight="true" outlineLevel="0" collapsed="false">
      <c r="A87" s="229"/>
      <c r="B87" s="235" t="s">
        <v>995</v>
      </c>
      <c r="C87" s="229" t="n">
        <v>4</v>
      </c>
      <c r="D87" s="229" t="s">
        <v>91</v>
      </c>
      <c r="E87" s="278" t="n">
        <v>2</v>
      </c>
      <c r="F87" s="229" t="s">
        <v>91</v>
      </c>
      <c r="G87" s="230" t="n">
        <v>3</v>
      </c>
      <c r="H87" s="230"/>
      <c r="I87" s="230"/>
      <c r="J87" s="230"/>
      <c r="K87" s="230"/>
      <c r="L87" s="230"/>
      <c r="M87" s="230"/>
      <c r="N87" s="228" t="n">
        <f aca="false">C87*E87*G87</f>
        <v>24</v>
      </c>
    </row>
    <row r="88" customFormat="false" ht="20.1" hidden="false" customHeight="true" outlineLevel="0" collapsed="false">
      <c r="A88" s="229"/>
      <c r="B88" s="235" t="s">
        <v>996</v>
      </c>
      <c r="C88" s="229" t="n">
        <v>4</v>
      </c>
      <c r="D88" s="229" t="s">
        <v>91</v>
      </c>
      <c r="E88" s="278" t="n">
        <v>1</v>
      </c>
      <c r="F88" s="229" t="s">
        <v>93</v>
      </c>
      <c r="G88" s="230" t="n">
        <v>1.75</v>
      </c>
      <c r="H88" s="230" t="s">
        <v>94</v>
      </c>
      <c r="I88" s="230" t="n">
        <v>0.33</v>
      </c>
      <c r="J88" s="230" t="s">
        <v>96</v>
      </c>
      <c r="K88" s="230"/>
      <c r="L88" s="230"/>
      <c r="M88" s="230"/>
      <c r="N88" s="228" t="n">
        <f aca="false">C88*E88*(G88+I88)</f>
        <v>8.32</v>
      </c>
    </row>
    <row r="89" customFormat="false" ht="20.1" hidden="false" customHeight="true" outlineLevel="0" collapsed="false">
      <c r="A89" s="229"/>
      <c r="B89" s="235" t="s">
        <v>997</v>
      </c>
      <c r="C89" s="229" t="n">
        <v>4</v>
      </c>
      <c r="D89" s="229" t="s">
        <v>91</v>
      </c>
      <c r="E89" s="278" t="n">
        <v>2</v>
      </c>
      <c r="F89" s="229" t="s">
        <v>91</v>
      </c>
      <c r="G89" s="230" t="n">
        <v>1.5</v>
      </c>
      <c r="H89" s="230"/>
      <c r="I89" s="230"/>
      <c r="J89" s="230"/>
      <c r="K89" s="230"/>
      <c r="L89" s="230"/>
      <c r="M89" s="230"/>
      <c r="N89" s="228" t="n">
        <f aca="false">C89*E89*G89</f>
        <v>12</v>
      </c>
    </row>
    <row r="90" customFormat="false" ht="20.1" hidden="false" customHeight="true" outlineLevel="0" collapsed="false">
      <c r="A90" s="229"/>
      <c r="B90" s="235" t="s">
        <v>998</v>
      </c>
      <c r="C90" s="229" t="n">
        <v>4</v>
      </c>
      <c r="D90" s="229" t="s">
        <v>91</v>
      </c>
      <c r="E90" s="278" t="n">
        <v>1</v>
      </c>
      <c r="F90" s="229" t="s">
        <v>93</v>
      </c>
      <c r="G90" s="230" t="n">
        <v>0.58</v>
      </c>
      <c r="H90" s="230" t="s">
        <v>94</v>
      </c>
      <c r="I90" s="230" t="n">
        <v>0.42</v>
      </c>
      <c r="J90" s="230" t="s">
        <v>96</v>
      </c>
      <c r="K90" s="230"/>
      <c r="L90" s="230"/>
      <c r="M90" s="230"/>
      <c r="N90" s="228" t="n">
        <f aca="false">C90*E90*(G90+I90)</f>
        <v>4</v>
      </c>
    </row>
    <row r="91" customFormat="false" ht="20.1" hidden="false" customHeight="true" outlineLevel="0" collapsed="false">
      <c r="A91" s="229"/>
      <c r="B91" s="235" t="s">
        <v>999</v>
      </c>
      <c r="C91" s="229" t="n">
        <v>1</v>
      </c>
      <c r="D91" s="229" t="s">
        <v>91</v>
      </c>
      <c r="E91" s="278" t="n">
        <v>5</v>
      </c>
      <c r="F91" s="229" t="s">
        <v>91</v>
      </c>
      <c r="G91" s="230" t="n">
        <v>4</v>
      </c>
      <c r="H91" s="230"/>
      <c r="I91" s="230"/>
      <c r="J91" s="230"/>
      <c r="K91" s="230"/>
      <c r="L91" s="230"/>
      <c r="M91" s="230"/>
      <c r="N91" s="228" t="n">
        <f aca="false">C91*E91*G91</f>
        <v>20</v>
      </c>
    </row>
    <row r="92" customFormat="false" ht="20.1" hidden="false" customHeight="true" outlineLevel="0" collapsed="false">
      <c r="A92" s="229"/>
      <c r="B92" s="109"/>
      <c r="C92" s="229"/>
      <c r="D92" s="229"/>
      <c r="E92" s="278"/>
      <c r="F92" s="229"/>
      <c r="G92" s="230"/>
      <c r="H92" s="230"/>
      <c r="I92" s="230"/>
      <c r="J92" s="230"/>
      <c r="K92" s="230"/>
      <c r="L92" s="230"/>
      <c r="M92" s="230"/>
      <c r="N92" s="228"/>
    </row>
    <row r="93" customFormat="false" ht="20.1" hidden="false" customHeight="true" outlineLevel="0" collapsed="false">
      <c r="A93" s="229"/>
      <c r="B93" s="233"/>
      <c r="C93" s="229"/>
      <c r="D93" s="229"/>
      <c r="E93" s="230"/>
      <c r="F93" s="229"/>
      <c r="G93" s="230"/>
      <c r="H93" s="230"/>
      <c r="I93" s="230"/>
      <c r="J93" s="230"/>
      <c r="K93" s="230"/>
      <c r="L93" s="230"/>
      <c r="M93" s="230" t="s">
        <v>59</v>
      </c>
      <c r="N93" s="288" t="n">
        <f aca="false">SUM(N81:N91)</f>
        <v>265</v>
      </c>
    </row>
    <row r="94" customFormat="false" ht="20.1" hidden="false" customHeight="true" outlineLevel="0" collapsed="false">
      <c r="A94" s="229"/>
      <c r="B94" s="233"/>
      <c r="C94" s="229"/>
      <c r="D94" s="229"/>
      <c r="E94" s="230"/>
      <c r="F94" s="229"/>
      <c r="G94" s="230"/>
      <c r="H94" s="230"/>
      <c r="I94" s="230"/>
      <c r="J94" s="230"/>
      <c r="K94" s="230"/>
      <c r="L94" s="230"/>
      <c r="M94" s="230"/>
      <c r="N94" s="228"/>
    </row>
    <row r="95" customFormat="false" ht="20.1" hidden="false" customHeight="true" outlineLevel="0" collapsed="false">
      <c r="A95" s="229"/>
      <c r="B95" s="233"/>
      <c r="C95" s="229"/>
      <c r="D95" s="229"/>
      <c r="E95" s="230"/>
      <c r="F95" s="229"/>
      <c r="G95" s="230"/>
      <c r="H95" s="230"/>
      <c r="I95" s="108" t="n">
        <f aca="false">N93</f>
        <v>265</v>
      </c>
      <c r="J95" s="110" t="s">
        <v>984</v>
      </c>
      <c r="K95" s="230" t="n">
        <v>60</v>
      </c>
      <c r="L95" s="110" t="s">
        <v>22</v>
      </c>
      <c r="M95" s="109"/>
      <c r="N95" s="112" t="n">
        <f aca="false">I95*K95</f>
        <v>15900</v>
      </c>
    </row>
    <row r="96" customFormat="false" ht="20.1" hidden="false" customHeight="true" outlineLevel="0" collapsed="false">
      <c r="A96" s="2"/>
      <c r="C96" s="2"/>
      <c r="D96" s="2"/>
      <c r="E96" s="2"/>
      <c r="F96" s="2"/>
      <c r="G96" s="2"/>
      <c r="H96" s="2"/>
      <c r="I96" s="2"/>
      <c r="J96" s="2"/>
      <c r="K96" s="2"/>
      <c r="L96" s="2"/>
      <c r="M96" s="2"/>
      <c r="N96" s="97"/>
    </row>
    <row r="97" customFormat="false" ht="20.1" hidden="false" customHeight="true" outlineLevel="0" collapsed="false">
      <c r="A97" s="1" t="s">
        <v>1000</v>
      </c>
      <c r="B97" s="22" t="s">
        <v>1001</v>
      </c>
      <c r="C97" s="22"/>
      <c r="D97" s="22"/>
      <c r="E97" s="22"/>
      <c r="F97" s="22"/>
      <c r="G97" s="22"/>
      <c r="H97" s="22"/>
      <c r="I97" s="22"/>
      <c r="J97" s="22"/>
      <c r="K97" s="22"/>
      <c r="L97" s="22"/>
      <c r="M97" s="22"/>
      <c r="N97" s="97"/>
    </row>
    <row r="98" customFormat="false" ht="15" hidden="false" customHeight="false" outlineLevel="0" collapsed="false">
      <c r="B98" s="65"/>
      <c r="C98" s="65"/>
      <c r="D98" s="65"/>
      <c r="E98" s="65"/>
      <c r="F98" s="65"/>
      <c r="G98" s="65"/>
      <c r="H98" s="65"/>
      <c r="I98" s="65"/>
      <c r="J98" s="65"/>
      <c r="K98" s="65"/>
      <c r="L98" s="65"/>
      <c r="M98" s="65"/>
      <c r="N98" s="97"/>
    </row>
    <row r="99" customFormat="false" ht="17.1" hidden="false" customHeight="true" outlineLevel="0" collapsed="false">
      <c r="B99" s="235" t="s">
        <v>1002</v>
      </c>
      <c r="C99" s="229" t="n">
        <v>3</v>
      </c>
      <c r="D99" s="229" t="s">
        <v>91</v>
      </c>
      <c r="E99" s="230" t="n">
        <v>2</v>
      </c>
      <c r="F99" s="229"/>
      <c r="G99" s="230"/>
      <c r="H99" s="230"/>
      <c r="I99" s="230"/>
      <c r="J99" s="230"/>
      <c r="K99" s="230"/>
      <c r="L99" s="230"/>
      <c r="M99" s="230"/>
      <c r="N99" s="230" t="n">
        <f aca="false">C99*E99</f>
        <v>6</v>
      </c>
    </row>
    <row r="100" customFormat="false" ht="17.1" hidden="false" customHeight="true" outlineLevel="0" collapsed="false">
      <c r="B100" s="235"/>
      <c r="C100" s="229"/>
      <c r="D100" s="229"/>
      <c r="E100" s="230"/>
      <c r="F100" s="229"/>
      <c r="G100" s="230"/>
      <c r="H100" s="230"/>
      <c r="I100" s="230"/>
      <c r="J100" s="230"/>
      <c r="K100" s="230"/>
      <c r="L100" s="230"/>
      <c r="M100" s="230"/>
      <c r="N100" s="230"/>
    </row>
    <row r="101" customFormat="false" ht="17.1" hidden="false" customHeight="true" outlineLevel="0" collapsed="false">
      <c r="B101" s="235" t="s">
        <v>1003</v>
      </c>
      <c r="C101" s="229"/>
      <c r="D101" s="229"/>
      <c r="E101" s="2"/>
      <c r="F101" s="276" t="n">
        <f aca="false">N99</f>
        <v>6</v>
      </c>
      <c r="G101" s="230" t="s">
        <v>984</v>
      </c>
      <c r="H101" s="230" t="n">
        <v>75</v>
      </c>
      <c r="I101" s="230" t="s">
        <v>22</v>
      </c>
      <c r="J101" s="229" t="s">
        <v>92</v>
      </c>
      <c r="K101" s="229"/>
      <c r="L101" s="229"/>
      <c r="M101" s="289"/>
      <c r="N101" s="228" t="n">
        <f aca="false">F101*H101</f>
        <v>450</v>
      </c>
    </row>
    <row r="102" customFormat="false" ht="17.1" hidden="false" customHeight="true" outlineLevel="0" collapsed="false">
      <c r="B102" s="98"/>
      <c r="C102" s="99"/>
      <c r="D102" s="99"/>
      <c r="E102" s="276"/>
      <c r="F102" s="230"/>
      <c r="G102" s="230"/>
      <c r="H102" s="230"/>
      <c r="I102" s="230"/>
      <c r="J102" s="229"/>
      <c r="K102" s="229"/>
      <c r="L102" s="229"/>
      <c r="M102" s="277"/>
      <c r="N102" s="228"/>
    </row>
    <row r="103" customFormat="false" ht="17.1" hidden="false" customHeight="true" outlineLevel="0" collapsed="false">
      <c r="B103" s="98"/>
      <c r="C103" s="99"/>
      <c r="D103" s="99"/>
      <c r="E103" s="276"/>
      <c r="F103" s="230"/>
      <c r="G103" s="230"/>
      <c r="H103" s="230"/>
      <c r="I103" s="230"/>
      <c r="J103" s="229"/>
      <c r="K103" s="229"/>
      <c r="L103" s="229"/>
      <c r="M103" s="277"/>
      <c r="N103" s="228"/>
    </row>
    <row r="104" customFormat="false" ht="17.1" hidden="false" customHeight="true" outlineLevel="0" collapsed="false">
      <c r="A104" s="1" t="s">
        <v>1004</v>
      </c>
      <c r="B104" s="22" t="s">
        <v>1005</v>
      </c>
      <c r="C104" s="22"/>
      <c r="D104" s="22"/>
      <c r="E104" s="22"/>
      <c r="F104" s="22"/>
      <c r="G104" s="22"/>
      <c r="H104" s="22"/>
      <c r="I104" s="22"/>
      <c r="J104" s="22"/>
      <c r="K104" s="22"/>
      <c r="L104" s="22"/>
      <c r="M104" s="22"/>
      <c r="N104" s="97"/>
    </row>
    <row r="105" customFormat="false" ht="17.1" hidden="false" customHeight="true" outlineLevel="0" collapsed="false">
      <c r="B105" s="65"/>
      <c r="C105" s="65"/>
      <c r="D105" s="65"/>
      <c r="E105" s="65"/>
      <c r="F105" s="65"/>
      <c r="G105" s="65"/>
      <c r="H105" s="65"/>
      <c r="I105" s="65"/>
      <c r="J105" s="65"/>
      <c r="K105" s="65"/>
      <c r="L105" s="65"/>
      <c r="M105" s="65"/>
      <c r="N105" s="97"/>
    </row>
    <row r="106" customFormat="false" ht="17.1" hidden="false" customHeight="true" outlineLevel="0" collapsed="false">
      <c r="B106" s="235" t="s">
        <v>1006</v>
      </c>
      <c r="C106" s="229" t="n">
        <v>1</v>
      </c>
      <c r="D106" s="229" t="s">
        <v>93</v>
      </c>
      <c r="E106" s="230" t="n">
        <v>1</v>
      </c>
      <c r="F106" s="230" t="s">
        <v>94</v>
      </c>
      <c r="G106" s="230" t="n">
        <v>33</v>
      </c>
      <c r="H106" s="230" t="s">
        <v>94</v>
      </c>
      <c r="I106" s="230" t="n">
        <v>30</v>
      </c>
      <c r="J106" s="230" t="s">
        <v>94</v>
      </c>
      <c r="K106" s="230" t="n">
        <v>3</v>
      </c>
      <c r="L106" s="230" t="s">
        <v>96</v>
      </c>
      <c r="M106" s="230"/>
      <c r="N106" s="228" t="n">
        <f aca="false">C106*(E106+G106+I106+K106)</f>
        <v>67</v>
      </c>
    </row>
    <row r="107" customFormat="false" ht="17.1" hidden="false" customHeight="true" outlineLevel="0" collapsed="false">
      <c r="B107" s="235" t="s">
        <v>1007</v>
      </c>
      <c r="C107" s="229" t="n">
        <v>1</v>
      </c>
      <c r="D107" s="229" t="s">
        <v>93</v>
      </c>
      <c r="E107" s="230" t="n">
        <v>1</v>
      </c>
      <c r="F107" s="230" t="s">
        <v>94</v>
      </c>
      <c r="G107" s="230" t="n">
        <v>27</v>
      </c>
      <c r="H107" s="230" t="s">
        <v>94</v>
      </c>
      <c r="I107" s="230" t="n">
        <v>1</v>
      </c>
      <c r="J107" s="230" t="s">
        <v>96</v>
      </c>
      <c r="K107" s="230"/>
      <c r="L107" s="2"/>
      <c r="M107" s="230"/>
      <c r="N107" s="228" t="n">
        <f aca="false">C107*(E107+G107+I107)</f>
        <v>29</v>
      </c>
    </row>
    <row r="108" customFormat="false" ht="17.1" hidden="false" customHeight="true" outlineLevel="0" collapsed="false">
      <c r="B108" s="235" t="s">
        <v>1008</v>
      </c>
      <c r="C108" s="229" t="n">
        <v>1</v>
      </c>
      <c r="D108" s="229" t="s">
        <v>93</v>
      </c>
      <c r="E108" s="230" t="n">
        <v>2.83</v>
      </c>
      <c r="F108" s="230" t="s">
        <v>94</v>
      </c>
      <c r="G108" s="230" t="n">
        <v>2</v>
      </c>
      <c r="H108" s="230" t="s">
        <v>94</v>
      </c>
      <c r="I108" s="230" t="n">
        <v>13</v>
      </c>
      <c r="J108" s="230" t="s">
        <v>94</v>
      </c>
      <c r="K108" s="230" t="n">
        <v>1</v>
      </c>
      <c r="L108" s="230" t="s">
        <v>96</v>
      </c>
      <c r="M108" s="230"/>
      <c r="N108" s="228" t="n">
        <f aca="false">C108*(E108+G108+I108+K108)</f>
        <v>18.83</v>
      </c>
    </row>
    <row r="109" customFormat="false" ht="17.1" hidden="false" customHeight="true" outlineLevel="0" collapsed="false">
      <c r="B109" s="235" t="s">
        <v>1009</v>
      </c>
      <c r="C109" s="229" t="n">
        <v>1</v>
      </c>
      <c r="D109" s="229" t="s">
        <v>93</v>
      </c>
      <c r="E109" s="230" t="n">
        <v>100</v>
      </c>
      <c r="F109" s="230" t="s">
        <v>94</v>
      </c>
      <c r="G109" s="230" t="n">
        <v>55.5</v>
      </c>
      <c r="H109" s="230" t="s">
        <v>94</v>
      </c>
      <c r="I109" s="230" t="n">
        <v>15</v>
      </c>
      <c r="J109" s="230" t="s">
        <v>96</v>
      </c>
      <c r="K109" s="230"/>
      <c r="L109" s="2"/>
      <c r="M109" s="230"/>
      <c r="N109" s="228" t="n">
        <f aca="false">C109*(E109+G109+I109)</f>
        <v>170.5</v>
      </c>
    </row>
    <row r="110" customFormat="false" ht="17.1" hidden="false" customHeight="true" outlineLevel="0" collapsed="false">
      <c r="B110" s="235" t="s">
        <v>1010</v>
      </c>
      <c r="C110" s="229" t="n">
        <v>1</v>
      </c>
      <c r="D110" s="229" t="s">
        <v>91</v>
      </c>
      <c r="E110" s="278" t="n">
        <v>2</v>
      </c>
      <c r="F110" s="229" t="s">
        <v>91</v>
      </c>
      <c r="G110" s="230" t="n">
        <v>0.67</v>
      </c>
      <c r="H110" s="230"/>
      <c r="I110" s="230"/>
      <c r="J110" s="230"/>
      <c r="K110" s="230"/>
      <c r="L110" s="230"/>
      <c r="M110" s="230"/>
      <c r="N110" s="228" t="n">
        <f aca="false">C110*E110*G110</f>
        <v>1.34</v>
      </c>
    </row>
    <row r="111" customFormat="false" ht="17.1" hidden="false" customHeight="true" outlineLevel="0" collapsed="false">
      <c r="B111" s="235" t="s">
        <v>1011</v>
      </c>
      <c r="C111" s="229" t="n">
        <v>1</v>
      </c>
      <c r="D111" s="229" t="s">
        <v>91</v>
      </c>
      <c r="E111" s="230" t="n">
        <v>2</v>
      </c>
      <c r="F111" s="229"/>
      <c r="G111" s="230"/>
      <c r="H111" s="230"/>
      <c r="I111" s="230"/>
      <c r="J111" s="230"/>
      <c r="K111" s="230"/>
      <c r="L111" s="230"/>
      <c r="M111" s="230"/>
      <c r="N111" s="230" t="n">
        <f aca="false">C111*E111</f>
        <v>2</v>
      </c>
    </row>
    <row r="112" customFormat="false" ht="17.1" hidden="false" customHeight="true" outlineLevel="0" collapsed="false">
      <c r="B112" s="235" t="s">
        <v>982</v>
      </c>
      <c r="C112" s="229" t="n">
        <v>1</v>
      </c>
      <c r="D112" s="229" t="s">
        <v>91</v>
      </c>
      <c r="E112" s="230" t="n">
        <v>26</v>
      </c>
      <c r="F112" s="229"/>
      <c r="G112" s="230"/>
      <c r="H112" s="230"/>
      <c r="I112" s="230"/>
      <c r="J112" s="230"/>
      <c r="K112" s="230"/>
      <c r="L112" s="230"/>
      <c r="M112" s="230"/>
      <c r="N112" s="230" t="n">
        <f aca="false">C112*E112</f>
        <v>26</v>
      </c>
    </row>
    <row r="113" customFormat="false" ht="17.1" hidden="false" customHeight="true" outlineLevel="0" collapsed="false">
      <c r="B113" s="235" t="s">
        <v>982</v>
      </c>
      <c r="C113" s="229" t="n">
        <v>1</v>
      </c>
      <c r="D113" s="229" t="s">
        <v>93</v>
      </c>
      <c r="E113" s="230" t="n">
        <v>2.83</v>
      </c>
      <c r="F113" s="230" t="s">
        <v>94</v>
      </c>
      <c r="G113" s="230" t="n">
        <v>1</v>
      </c>
      <c r="H113" s="230" t="s">
        <v>94</v>
      </c>
      <c r="I113" s="230" t="n">
        <v>13</v>
      </c>
      <c r="J113" s="230" t="s">
        <v>96</v>
      </c>
      <c r="K113" s="230"/>
      <c r="L113" s="2"/>
      <c r="M113" s="230"/>
      <c r="N113" s="228" t="n">
        <f aca="false">C113*(E113+G113+I113)</f>
        <v>16.83</v>
      </c>
    </row>
    <row r="114" customFormat="false" ht="17.1" hidden="false" customHeight="true" outlineLevel="0" collapsed="false">
      <c r="B114" s="235" t="s">
        <v>1009</v>
      </c>
      <c r="C114" s="229" t="n">
        <v>1</v>
      </c>
      <c r="D114" s="229" t="s">
        <v>93</v>
      </c>
      <c r="E114" s="230" t="n">
        <v>79.5</v>
      </c>
      <c r="F114" s="230" t="s">
        <v>94</v>
      </c>
      <c r="G114" s="230" t="n">
        <v>33</v>
      </c>
      <c r="H114" s="230" t="s">
        <v>94</v>
      </c>
      <c r="I114" s="230" t="n">
        <v>28.75</v>
      </c>
      <c r="J114" s="230" t="s">
        <v>94</v>
      </c>
      <c r="K114" s="230" t="n">
        <v>33</v>
      </c>
      <c r="L114" s="3" t="s">
        <v>94</v>
      </c>
      <c r="M114" s="230" t="n">
        <v>80.75</v>
      </c>
      <c r="N114" s="228" t="n">
        <v>255</v>
      </c>
    </row>
    <row r="115" customFormat="false" ht="17.1" hidden="false" customHeight="true" outlineLevel="0" collapsed="false">
      <c r="B115" s="235" t="s">
        <v>1012</v>
      </c>
      <c r="C115" s="229" t="n">
        <v>1</v>
      </c>
      <c r="D115" s="229" t="s">
        <v>93</v>
      </c>
      <c r="E115" s="230" t="n">
        <v>32.83</v>
      </c>
      <c r="F115" s="230" t="s">
        <v>94</v>
      </c>
      <c r="G115" s="230" t="n">
        <v>24.67</v>
      </c>
      <c r="H115" s="230" t="s">
        <v>96</v>
      </c>
      <c r="I115" s="230"/>
      <c r="J115" s="2"/>
      <c r="K115" s="230"/>
      <c r="L115" s="2"/>
      <c r="M115" s="230"/>
      <c r="N115" s="228" t="n">
        <f aca="false">C115*(E115+G115)</f>
        <v>57.5</v>
      </c>
    </row>
    <row r="116" customFormat="false" ht="17.1" hidden="false" customHeight="true" outlineLevel="0" collapsed="false">
      <c r="B116" s="235" t="s">
        <v>1013</v>
      </c>
      <c r="C116" s="229" t="n">
        <v>1</v>
      </c>
      <c r="D116" s="229" t="s">
        <v>93</v>
      </c>
      <c r="E116" s="230" t="n">
        <v>2.67</v>
      </c>
      <c r="F116" s="230" t="s">
        <v>94</v>
      </c>
      <c r="G116" s="230" t="n">
        <v>0.67</v>
      </c>
      <c r="H116" s="230" t="s">
        <v>96</v>
      </c>
      <c r="I116" s="230"/>
      <c r="J116" s="2"/>
      <c r="K116" s="230"/>
      <c r="L116" s="2"/>
      <c r="M116" s="230"/>
      <c r="N116" s="228" t="n">
        <f aca="false">C116*(E116+G116)</f>
        <v>3.34</v>
      </c>
    </row>
    <row r="117" customFormat="false" ht="17.1" hidden="false" customHeight="true" outlineLevel="0" collapsed="false">
      <c r="B117" s="235" t="s">
        <v>958</v>
      </c>
      <c r="C117" s="229" t="n">
        <v>1</v>
      </c>
      <c r="D117" s="229" t="s">
        <v>91</v>
      </c>
      <c r="E117" s="278" t="n">
        <v>2</v>
      </c>
      <c r="F117" s="229" t="s">
        <v>91</v>
      </c>
      <c r="G117" s="230" t="n">
        <v>3</v>
      </c>
      <c r="H117" s="230"/>
      <c r="I117" s="230"/>
      <c r="J117" s="230"/>
      <c r="K117" s="230"/>
      <c r="L117" s="230"/>
      <c r="M117" s="230"/>
      <c r="N117" s="228" t="n">
        <f aca="false">C117*E117*G117</f>
        <v>6</v>
      </c>
    </row>
    <row r="118" customFormat="false" ht="17.1" hidden="false" customHeight="true" outlineLevel="0" collapsed="false">
      <c r="B118" s="235" t="s">
        <v>1014</v>
      </c>
      <c r="C118" s="229" t="n">
        <v>1</v>
      </c>
      <c r="D118" s="229" t="s">
        <v>91</v>
      </c>
      <c r="E118" s="230" t="n">
        <v>29</v>
      </c>
      <c r="F118" s="229"/>
      <c r="G118" s="230"/>
      <c r="H118" s="230"/>
      <c r="I118" s="230"/>
      <c r="J118" s="230"/>
      <c r="K118" s="230"/>
      <c r="L118" s="230"/>
      <c r="M118" s="230"/>
      <c r="N118" s="230" t="n">
        <f aca="false">C118*E118</f>
        <v>29</v>
      </c>
    </row>
    <row r="119" customFormat="false" ht="17.1" hidden="false" customHeight="true" outlineLevel="0" collapsed="false">
      <c r="B119" s="235" t="s">
        <v>958</v>
      </c>
      <c r="C119" s="229" t="n">
        <v>1</v>
      </c>
      <c r="D119" s="229" t="s">
        <v>91</v>
      </c>
      <c r="E119" s="278" t="n">
        <v>2</v>
      </c>
      <c r="F119" s="229" t="s">
        <v>91</v>
      </c>
      <c r="G119" s="230" t="n">
        <v>3</v>
      </c>
      <c r="H119" s="230"/>
      <c r="I119" s="230"/>
      <c r="J119" s="230"/>
      <c r="K119" s="230"/>
      <c r="L119" s="230"/>
      <c r="M119" s="230"/>
      <c r="N119" s="228" t="n">
        <f aca="false">C119*E119*G119</f>
        <v>6</v>
      </c>
    </row>
    <row r="120" customFormat="false" ht="17.1" hidden="false" customHeight="true" outlineLevel="0" collapsed="false">
      <c r="B120" s="235" t="s">
        <v>1014</v>
      </c>
      <c r="C120" s="229" t="n">
        <v>1</v>
      </c>
      <c r="D120" s="229" t="s">
        <v>93</v>
      </c>
      <c r="E120" s="230" t="n">
        <v>2.83</v>
      </c>
      <c r="F120" s="230" t="s">
        <v>94</v>
      </c>
      <c r="G120" s="230" t="n">
        <v>1.33</v>
      </c>
      <c r="H120" s="230" t="s">
        <v>94</v>
      </c>
      <c r="I120" s="230" t="n">
        <v>13</v>
      </c>
      <c r="J120" s="230" t="s">
        <v>96</v>
      </c>
      <c r="K120" s="230"/>
      <c r="L120" s="2"/>
      <c r="M120" s="230"/>
      <c r="N120" s="228" t="n">
        <f aca="false">C120*(E120+G120+I120)</f>
        <v>17.16</v>
      </c>
    </row>
    <row r="121" customFormat="false" ht="17.1" hidden="false" customHeight="true" outlineLevel="0" collapsed="false">
      <c r="B121" s="235" t="s">
        <v>1015</v>
      </c>
      <c r="C121" s="229" t="n">
        <v>1</v>
      </c>
      <c r="D121" s="229" t="s">
        <v>93</v>
      </c>
      <c r="E121" s="230" t="n">
        <v>79.5</v>
      </c>
      <c r="F121" s="230" t="s">
        <v>94</v>
      </c>
      <c r="G121" s="230" t="n">
        <v>33</v>
      </c>
      <c r="H121" s="230" t="s">
        <v>94</v>
      </c>
      <c r="I121" s="230" t="n">
        <v>28.75</v>
      </c>
      <c r="J121" s="230" t="s">
        <v>94</v>
      </c>
      <c r="K121" s="230" t="n">
        <v>33</v>
      </c>
      <c r="L121" s="3" t="s">
        <v>94</v>
      </c>
      <c r="M121" s="230" t="n">
        <v>80.75</v>
      </c>
      <c r="N121" s="228" t="n">
        <v>255</v>
      </c>
    </row>
    <row r="122" customFormat="false" ht="17.1" hidden="false" customHeight="true" outlineLevel="0" collapsed="false">
      <c r="B122" s="235" t="s">
        <v>198</v>
      </c>
      <c r="C122" s="229" t="n">
        <v>1</v>
      </c>
      <c r="D122" s="229" t="s">
        <v>93</v>
      </c>
      <c r="E122" s="230" t="n">
        <v>100</v>
      </c>
      <c r="F122" s="230" t="s">
        <v>94</v>
      </c>
      <c r="G122" s="230" t="n">
        <v>56</v>
      </c>
      <c r="H122" s="230" t="s">
        <v>96</v>
      </c>
      <c r="I122" s="230"/>
      <c r="J122" s="2"/>
      <c r="K122" s="230"/>
      <c r="L122" s="2"/>
      <c r="M122" s="230"/>
      <c r="N122" s="228" t="n">
        <f aca="false">C122*(E122+G122)</f>
        <v>156</v>
      </c>
    </row>
    <row r="123" customFormat="false" ht="17.1" hidden="false" customHeight="true" outlineLevel="0" collapsed="false">
      <c r="B123" s="235" t="s">
        <v>1016</v>
      </c>
      <c r="C123" s="229" t="n">
        <v>1</v>
      </c>
      <c r="D123" s="229" t="s">
        <v>91</v>
      </c>
      <c r="E123" s="230" t="n">
        <v>15.5</v>
      </c>
      <c r="F123" s="229"/>
      <c r="G123" s="230"/>
      <c r="H123" s="230"/>
      <c r="I123" s="230"/>
      <c r="J123" s="230"/>
      <c r="K123" s="230"/>
      <c r="L123" s="230"/>
      <c r="M123" s="230"/>
      <c r="N123" s="230" t="n">
        <f aca="false">C123*E123</f>
        <v>15.5</v>
      </c>
    </row>
    <row r="124" customFormat="false" ht="17.1" hidden="false" customHeight="true" outlineLevel="0" collapsed="false">
      <c r="B124" s="235" t="s">
        <v>1017</v>
      </c>
      <c r="C124" s="229" t="n">
        <v>1</v>
      </c>
      <c r="D124" s="229" t="s">
        <v>91</v>
      </c>
      <c r="E124" s="230" t="n">
        <v>25</v>
      </c>
      <c r="F124" s="229"/>
      <c r="G124" s="230"/>
      <c r="H124" s="230"/>
      <c r="I124" s="230"/>
      <c r="J124" s="230"/>
      <c r="K124" s="230"/>
      <c r="L124" s="230"/>
      <c r="M124" s="230"/>
      <c r="N124" s="230" t="n">
        <f aca="false">C124*E124</f>
        <v>25</v>
      </c>
    </row>
    <row r="125" customFormat="false" ht="17.1" hidden="false" customHeight="true" outlineLevel="0" collapsed="false">
      <c r="B125" s="235" t="s">
        <v>958</v>
      </c>
      <c r="C125" s="229" t="n">
        <v>1</v>
      </c>
      <c r="D125" s="229" t="s">
        <v>91</v>
      </c>
      <c r="E125" s="278" t="n">
        <v>2</v>
      </c>
      <c r="F125" s="229" t="s">
        <v>91</v>
      </c>
      <c r="G125" s="230" t="n">
        <v>0.5</v>
      </c>
      <c r="H125" s="230"/>
      <c r="I125" s="230"/>
      <c r="J125" s="230"/>
      <c r="K125" s="230"/>
      <c r="L125" s="230"/>
      <c r="M125" s="230"/>
      <c r="N125" s="228" t="n">
        <f aca="false">C125*E125*G125</f>
        <v>1</v>
      </c>
    </row>
    <row r="126" customFormat="false" ht="17.1" hidden="false" customHeight="true" outlineLevel="0" collapsed="false">
      <c r="B126" s="235" t="s">
        <v>1018</v>
      </c>
      <c r="C126" s="229" t="n">
        <v>1</v>
      </c>
      <c r="D126" s="229" t="s">
        <v>93</v>
      </c>
      <c r="E126" s="230" t="n">
        <v>11</v>
      </c>
      <c r="F126" s="230" t="s">
        <v>94</v>
      </c>
      <c r="G126" s="230" t="n">
        <v>3</v>
      </c>
      <c r="H126" s="230" t="s">
        <v>96</v>
      </c>
      <c r="I126" s="230"/>
      <c r="J126" s="2"/>
      <c r="K126" s="230"/>
      <c r="L126" s="2"/>
      <c r="M126" s="230"/>
      <c r="N126" s="228" t="n">
        <f aca="false">C126*(E126+G126)</f>
        <v>14</v>
      </c>
    </row>
    <row r="127" customFormat="false" ht="17.1" hidden="false" customHeight="true" outlineLevel="0" collapsed="false">
      <c r="B127" s="235" t="s">
        <v>1019</v>
      </c>
      <c r="C127" s="229" t="n">
        <v>1</v>
      </c>
      <c r="D127" s="229" t="s">
        <v>93</v>
      </c>
      <c r="E127" s="230" t="n">
        <v>2</v>
      </c>
      <c r="F127" s="229" t="s">
        <v>91</v>
      </c>
      <c r="G127" s="230" t="n">
        <v>100</v>
      </c>
      <c r="H127" s="230" t="s">
        <v>108</v>
      </c>
      <c r="I127" s="230" t="n">
        <v>78</v>
      </c>
      <c r="J127" s="230" t="s">
        <v>96</v>
      </c>
      <c r="K127" s="230"/>
      <c r="L127" s="2"/>
      <c r="M127" s="230"/>
      <c r="N127" s="228" t="n">
        <f aca="false">C127*(E127*G127)+I127</f>
        <v>278</v>
      </c>
    </row>
    <row r="128" customFormat="false" ht="17.1" hidden="false" customHeight="true" outlineLevel="0" collapsed="false">
      <c r="B128" s="235" t="s">
        <v>1020</v>
      </c>
      <c r="C128" s="229" t="n">
        <v>1</v>
      </c>
      <c r="D128" s="229" t="s">
        <v>93</v>
      </c>
      <c r="E128" s="230" t="n">
        <v>3</v>
      </c>
      <c r="F128" s="229" t="s">
        <v>91</v>
      </c>
      <c r="G128" s="230" t="n">
        <v>100</v>
      </c>
      <c r="H128" s="230" t="s">
        <v>108</v>
      </c>
      <c r="I128" s="230" t="n">
        <v>55</v>
      </c>
      <c r="J128" s="230" t="s">
        <v>96</v>
      </c>
      <c r="K128" s="230"/>
      <c r="L128" s="2"/>
      <c r="M128" s="230"/>
      <c r="N128" s="228" t="n">
        <f aca="false">C128*(E128*G128)+I128</f>
        <v>355</v>
      </c>
    </row>
    <row r="129" customFormat="false" ht="17.1" hidden="false" customHeight="true" outlineLevel="0" collapsed="false">
      <c r="B129" s="235" t="s">
        <v>1021</v>
      </c>
      <c r="C129" s="229" t="n">
        <v>1</v>
      </c>
      <c r="D129" s="229" t="s">
        <v>93</v>
      </c>
      <c r="E129" s="230" t="n">
        <v>2</v>
      </c>
      <c r="F129" s="229" t="s">
        <v>91</v>
      </c>
      <c r="G129" s="230" t="n">
        <v>100</v>
      </c>
      <c r="H129" s="230" t="s">
        <v>108</v>
      </c>
      <c r="I129" s="230" t="n">
        <v>96.5</v>
      </c>
      <c r="J129" s="230" t="s">
        <v>96</v>
      </c>
      <c r="K129" s="230"/>
      <c r="L129" s="2"/>
      <c r="M129" s="230"/>
      <c r="N129" s="228" t="n">
        <f aca="false">C129*(E129*G129)+I129</f>
        <v>296.5</v>
      </c>
    </row>
    <row r="130" customFormat="false" ht="17.1" hidden="false" customHeight="true" outlineLevel="0" collapsed="false">
      <c r="B130" s="235" t="s">
        <v>1022</v>
      </c>
      <c r="C130" s="229" t="n">
        <v>1</v>
      </c>
      <c r="D130" s="229" t="s">
        <v>91</v>
      </c>
      <c r="E130" s="230" t="n">
        <v>100</v>
      </c>
      <c r="F130" s="229"/>
      <c r="G130" s="230"/>
      <c r="H130" s="230"/>
      <c r="I130" s="230"/>
      <c r="J130" s="230"/>
      <c r="K130" s="230"/>
      <c r="L130" s="230"/>
      <c r="M130" s="230"/>
      <c r="N130" s="230" t="n">
        <f aca="false">C130*E130</f>
        <v>100</v>
      </c>
    </row>
    <row r="131" customFormat="false" ht="17.1" hidden="false" customHeight="true" outlineLevel="0" collapsed="false">
      <c r="B131" s="235" t="s">
        <v>1023</v>
      </c>
      <c r="C131" s="229" t="n">
        <v>1</v>
      </c>
      <c r="D131" s="229" t="s">
        <v>93</v>
      </c>
      <c r="E131" s="230" t="n">
        <v>1.33</v>
      </c>
      <c r="F131" s="230" t="s">
        <v>94</v>
      </c>
      <c r="G131" s="230" t="n">
        <v>2</v>
      </c>
      <c r="H131" s="230" t="s">
        <v>94</v>
      </c>
      <c r="I131" s="230" t="n">
        <v>5</v>
      </c>
      <c r="J131" s="230" t="s">
        <v>96</v>
      </c>
      <c r="K131" s="230"/>
      <c r="L131" s="2"/>
      <c r="M131" s="230"/>
      <c r="N131" s="228" t="n">
        <f aca="false">C131*(E131+G131+I131)</f>
        <v>8.33</v>
      </c>
    </row>
    <row r="132" customFormat="false" ht="17.1" hidden="false" customHeight="true" outlineLevel="0" collapsed="false">
      <c r="B132" s="235" t="s">
        <v>1024</v>
      </c>
      <c r="C132" s="229" t="n">
        <v>1</v>
      </c>
      <c r="D132" s="229" t="s">
        <v>93</v>
      </c>
      <c r="E132" s="230" t="n">
        <v>3</v>
      </c>
      <c r="F132" s="229" t="s">
        <v>91</v>
      </c>
      <c r="G132" s="230" t="n">
        <v>100</v>
      </c>
      <c r="H132" s="230" t="s">
        <v>108</v>
      </c>
      <c r="I132" s="230" t="n">
        <v>35</v>
      </c>
      <c r="J132" s="230" t="s">
        <v>96</v>
      </c>
      <c r="K132" s="230"/>
      <c r="L132" s="2"/>
      <c r="M132" s="230"/>
      <c r="N132" s="228" t="n">
        <f aca="false">C132*(E132*G132)+I132</f>
        <v>335</v>
      </c>
    </row>
    <row r="133" customFormat="false" ht="17.1" hidden="false" customHeight="true" outlineLevel="0" collapsed="false">
      <c r="B133" s="235" t="s">
        <v>1025</v>
      </c>
      <c r="C133" s="229" t="n">
        <v>1</v>
      </c>
      <c r="D133" s="229" t="s">
        <v>91</v>
      </c>
      <c r="E133" s="278" t="n">
        <v>2</v>
      </c>
      <c r="F133" s="229" t="s">
        <v>91</v>
      </c>
      <c r="G133" s="230" t="n">
        <v>2</v>
      </c>
      <c r="H133" s="229" t="s">
        <v>91</v>
      </c>
      <c r="I133" s="230" t="n">
        <v>1</v>
      </c>
      <c r="J133" s="230"/>
      <c r="K133" s="230"/>
      <c r="L133" s="230"/>
      <c r="M133" s="230"/>
      <c r="N133" s="228" t="n">
        <f aca="false">C133*E133*G133</f>
        <v>4</v>
      </c>
    </row>
    <row r="134" customFormat="false" ht="17.1" hidden="false" customHeight="true" outlineLevel="0" collapsed="false">
      <c r="B134" s="235" t="s">
        <v>1026</v>
      </c>
      <c r="C134" s="229" t="n">
        <v>1</v>
      </c>
      <c r="D134" s="229" t="s">
        <v>93</v>
      </c>
      <c r="E134" s="230" t="n">
        <v>10</v>
      </c>
      <c r="F134" s="230" t="s">
        <v>94</v>
      </c>
      <c r="G134" s="230" t="n">
        <v>3</v>
      </c>
      <c r="H134" s="230" t="s">
        <v>96</v>
      </c>
      <c r="I134" s="230"/>
      <c r="J134" s="2"/>
      <c r="K134" s="230"/>
      <c r="L134" s="2"/>
      <c r="M134" s="230"/>
      <c r="N134" s="228" t="n">
        <f aca="false">C134*(E134+G134)</f>
        <v>13</v>
      </c>
    </row>
    <row r="135" customFormat="false" ht="17.1" hidden="false" customHeight="true" outlineLevel="0" collapsed="false">
      <c r="B135" s="235"/>
      <c r="C135" s="229"/>
      <c r="D135" s="229"/>
      <c r="E135" s="230"/>
      <c r="F135" s="230"/>
      <c r="G135" s="230"/>
      <c r="H135" s="230"/>
      <c r="I135" s="230"/>
      <c r="J135" s="2"/>
      <c r="K135" s="230"/>
      <c r="L135" s="2"/>
      <c r="M135" s="230"/>
      <c r="N135" s="228"/>
    </row>
    <row r="136" customFormat="false" ht="17.1" hidden="false" customHeight="true" outlineLevel="0" collapsed="false">
      <c r="B136" s="235"/>
      <c r="C136" s="229"/>
      <c r="D136" s="229"/>
      <c r="E136" s="230"/>
      <c r="F136" s="229"/>
      <c r="G136" s="230"/>
      <c r="H136" s="230"/>
      <c r="I136" s="230"/>
      <c r="J136" s="230"/>
      <c r="K136" s="230"/>
      <c r="L136" s="230"/>
      <c r="M136" s="230" t="s">
        <v>97</v>
      </c>
      <c r="N136" s="288" t="n">
        <f aca="false">SUM(N106:N134)</f>
        <v>2561.83</v>
      </c>
    </row>
    <row r="137" customFormat="false" ht="17.1" hidden="false" customHeight="true" outlineLevel="0" collapsed="false">
      <c r="B137" s="235"/>
      <c r="C137" s="229"/>
      <c r="D137" s="229"/>
      <c r="E137" s="230"/>
      <c r="F137" s="229"/>
      <c r="G137" s="230"/>
      <c r="H137" s="230"/>
      <c r="I137" s="230"/>
      <c r="J137" s="230"/>
      <c r="K137" s="230"/>
      <c r="L137" s="230"/>
      <c r="M137" s="100"/>
      <c r="N137" s="97"/>
    </row>
    <row r="138" customFormat="false" ht="15.75" hidden="false" customHeight="false" outlineLevel="0" collapsed="false">
      <c r="B138" s="235"/>
      <c r="C138" s="229"/>
      <c r="D138" s="229"/>
      <c r="E138" s="228" t="n">
        <f aca="false">N136</f>
        <v>2561.83</v>
      </c>
      <c r="F138" s="228"/>
      <c r="G138" s="230" t="s">
        <v>984</v>
      </c>
      <c r="H138" s="230" t="n">
        <v>100</v>
      </c>
      <c r="I138" s="230" t="s">
        <v>22</v>
      </c>
      <c r="J138" s="229" t="s">
        <v>92</v>
      </c>
      <c r="K138" s="229"/>
      <c r="L138" s="229"/>
      <c r="M138" s="289"/>
      <c r="N138" s="228" t="n">
        <f aca="false">E138*H138</f>
        <v>256183</v>
      </c>
    </row>
    <row r="139" customFormat="false" ht="15.75" hidden="false" customHeight="false" outlineLevel="0" collapsed="false">
      <c r="B139" s="235"/>
      <c r="C139" s="229"/>
      <c r="D139" s="229"/>
      <c r="E139" s="230"/>
      <c r="F139" s="230"/>
      <c r="G139" s="230"/>
      <c r="H139" s="230"/>
      <c r="I139" s="230"/>
      <c r="J139" s="229"/>
      <c r="K139" s="229"/>
      <c r="L139" s="229"/>
      <c r="M139" s="289"/>
      <c r="N139" s="228"/>
    </row>
    <row r="140" customFormat="false" ht="15.75" hidden="false" customHeight="true" outlineLevel="0" collapsed="false">
      <c r="A140" s="229" t="n">
        <v>15</v>
      </c>
      <c r="B140" s="275" t="s">
        <v>1027</v>
      </c>
      <c r="C140" s="275"/>
      <c r="D140" s="275"/>
      <c r="E140" s="275"/>
      <c r="F140" s="275"/>
      <c r="G140" s="275"/>
      <c r="H140" s="275"/>
      <c r="I140" s="275"/>
      <c r="J140" s="275"/>
      <c r="K140" s="275"/>
      <c r="L140" s="275"/>
      <c r="M140" s="275"/>
      <c r="N140" s="228"/>
    </row>
    <row r="141" customFormat="false" ht="15.75" hidden="false" customHeight="false" outlineLevel="0" collapsed="false">
      <c r="A141" s="229"/>
      <c r="B141" s="275"/>
      <c r="C141" s="275"/>
      <c r="D141" s="275"/>
      <c r="E141" s="275"/>
      <c r="F141" s="275"/>
      <c r="G141" s="275"/>
      <c r="H141" s="275"/>
      <c r="I141" s="275"/>
      <c r="J141" s="275"/>
      <c r="K141" s="275"/>
      <c r="L141" s="275"/>
      <c r="M141" s="275"/>
      <c r="N141" s="228"/>
    </row>
    <row r="142" customFormat="false" ht="15.75" hidden="false" customHeight="false" outlineLevel="0" collapsed="false">
      <c r="A142" s="225"/>
      <c r="B142" s="226" t="s">
        <v>1028</v>
      </c>
      <c r="C142" s="226"/>
      <c r="D142" s="226"/>
      <c r="E142" s="276" t="n">
        <v>3</v>
      </c>
      <c r="F142" s="230" t="s">
        <v>128</v>
      </c>
      <c r="G142" s="230"/>
      <c r="H142" s="230"/>
      <c r="I142" s="230"/>
      <c r="J142" s="229"/>
      <c r="K142" s="229"/>
      <c r="L142" s="229"/>
      <c r="M142" s="277"/>
      <c r="N142" s="228"/>
    </row>
    <row r="143" customFormat="false" ht="15.75" hidden="false" customHeight="false" outlineLevel="0" collapsed="false">
      <c r="A143" s="225"/>
      <c r="B143" s="109" t="s">
        <v>1029</v>
      </c>
      <c r="C143" s="229"/>
      <c r="D143" s="229"/>
      <c r="E143" s="276" t="n">
        <v>10</v>
      </c>
      <c r="F143" s="230" t="s">
        <v>128</v>
      </c>
      <c r="G143" s="230"/>
      <c r="H143" s="2"/>
      <c r="I143" s="2"/>
      <c r="J143" s="2"/>
      <c r="K143" s="2"/>
      <c r="L143" s="2"/>
      <c r="M143" s="2"/>
      <c r="N143" s="2"/>
    </row>
    <row r="144" customFormat="false" ht="15.75" hidden="false" customHeight="false" outlineLevel="0" collapsed="false">
      <c r="A144" s="225"/>
      <c r="B144" s="109" t="s">
        <v>1030</v>
      </c>
      <c r="C144" s="229"/>
      <c r="D144" s="229"/>
      <c r="E144" s="276" t="n">
        <v>24</v>
      </c>
      <c r="F144" s="230" t="s">
        <v>128</v>
      </c>
      <c r="G144" s="230"/>
      <c r="H144" s="2"/>
      <c r="I144" s="2"/>
      <c r="J144" s="2"/>
      <c r="K144" s="2"/>
      <c r="L144" s="2"/>
      <c r="M144" s="2"/>
      <c r="N144" s="2"/>
    </row>
    <row r="145" customFormat="false" ht="15.75" hidden="false" customHeight="false" outlineLevel="0" collapsed="false">
      <c r="A145" s="225"/>
      <c r="B145" s="109" t="s">
        <v>1031</v>
      </c>
      <c r="C145" s="229"/>
      <c r="D145" s="229"/>
      <c r="E145" s="276" t="n">
        <v>2</v>
      </c>
      <c r="F145" s="230" t="s">
        <v>128</v>
      </c>
      <c r="G145" s="230"/>
      <c r="H145" s="2"/>
      <c r="I145" s="2"/>
      <c r="J145" s="2"/>
      <c r="K145" s="2"/>
      <c r="L145" s="2"/>
      <c r="M145" s="2"/>
      <c r="N145" s="2"/>
    </row>
    <row r="146" customFormat="false" ht="15.75" hidden="false" customHeight="false" outlineLevel="0" collapsed="false">
      <c r="A146" s="225"/>
      <c r="B146" s="109" t="s">
        <v>1030</v>
      </c>
      <c r="C146" s="229"/>
      <c r="D146" s="229"/>
      <c r="E146" s="290" t="n">
        <v>16</v>
      </c>
      <c r="F146" s="282" t="s">
        <v>128</v>
      </c>
      <c r="G146" s="230"/>
      <c r="H146" s="2"/>
      <c r="I146" s="2"/>
      <c r="J146" s="2"/>
      <c r="K146" s="2"/>
      <c r="L146" s="2"/>
      <c r="M146" s="2"/>
      <c r="N146" s="2"/>
    </row>
    <row r="147" customFormat="false" ht="15.75" hidden="false" customHeight="false" outlineLevel="0" collapsed="false">
      <c r="A147" s="225"/>
      <c r="B147" s="279" t="s">
        <v>59</v>
      </c>
      <c r="C147" s="279"/>
      <c r="D147" s="279"/>
      <c r="E147" s="291" t="n">
        <f aca="false">SUM(E142:E146)</f>
        <v>55</v>
      </c>
      <c r="F147" s="288" t="str">
        <f aca="false">F146</f>
        <v>Nos</v>
      </c>
      <c r="G147" s="230"/>
      <c r="H147" s="2"/>
      <c r="I147" s="2"/>
      <c r="J147" s="2"/>
      <c r="K147" s="2"/>
      <c r="L147" s="2"/>
      <c r="M147" s="2"/>
      <c r="N147" s="292" t="s">
        <v>1032</v>
      </c>
    </row>
    <row r="148" customFormat="false" ht="15.75" hidden="false" customHeight="false" outlineLevel="0" collapsed="false">
      <c r="A148" s="225"/>
      <c r="B148" s="109"/>
      <c r="C148" s="229"/>
      <c r="D148" s="229"/>
      <c r="E148" s="276"/>
      <c r="F148" s="230"/>
      <c r="G148" s="230"/>
      <c r="H148" s="2"/>
      <c r="I148" s="2"/>
      <c r="J148" s="2"/>
      <c r="K148" s="2"/>
      <c r="L148" s="2"/>
      <c r="M148" s="2"/>
      <c r="N148" s="2"/>
    </row>
    <row r="149" customFormat="false" ht="15.75" hidden="false" customHeight="false" outlineLevel="0" collapsed="false">
      <c r="A149" s="225"/>
      <c r="B149" s="109"/>
      <c r="C149" s="229"/>
      <c r="D149" s="229"/>
      <c r="E149" s="276"/>
      <c r="F149" s="230"/>
      <c r="G149" s="230"/>
      <c r="H149" s="2"/>
      <c r="I149" s="2"/>
      <c r="J149" s="2"/>
      <c r="K149" s="2"/>
      <c r="L149" s="2"/>
      <c r="M149" s="2"/>
      <c r="N149" s="2"/>
    </row>
    <row r="150" customFormat="false" ht="15.75" hidden="false" customHeight="false" outlineLevel="0" collapsed="false">
      <c r="A150" s="225"/>
      <c r="C150" s="2"/>
      <c r="D150" s="2"/>
      <c r="E150" s="230" t="n">
        <v>55</v>
      </c>
      <c r="F150" s="230" t="str">
        <f aca="false">F143</f>
        <v>Nos</v>
      </c>
      <c r="G150" s="230"/>
      <c r="H150" s="230" t="n">
        <v>53</v>
      </c>
      <c r="I150" s="230" t="s">
        <v>56</v>
      </c>
      <c r="J150" s="229" t="s">
        <v>92</v>
      </c>
      <c r="K150" s="229"/>
      <c r="L150" s="229"/>
      <c r="M150" s="277"/>
      <c r="N150" s="228" t="n">
        <f aca="false">E150*H150</f>
        <v>2915</v>
      </c>
    </row>
    <row r="151" customFormat="false" ht="15.75" hidden="false" customHeight="false" outlineLevel="0" collapsed="false">
      <c r="B151" s="235"/>
      <c r="C151" s="229"/>
      <c r="D151" s="229"/>
      <c r="E151" s="230"/>
      <c r="F151" s="230"/>
      <c r="G151" s="230"/>
      <c r="H151" s="230"/>
      <c r="I151" s="230"/>
      <c r="J151" s="229"/>
      <c r="K151" s="229"/>
      <c r="L151" s="229"/>
      <c r="M151" s="289"/>
      <c r="N151" s="228"/>
    </row>
    <row r="152" customFormat="false" ht="15.75" hidden="false" customHeight="false" outlineLevel="0" collapsed="false">
      <c r="A152" s="229" t="n">
        <v>16</v>
      </c>
      <c r="B152" s="275" t="s">
        <v>1033</v>
      </c>
      <c r="C152" s="275"/>
      <c r="D152" s="275"/>
      <c r="E152" s="275"/>
      <c r="F152" s="275"/>
      <c r="G152" s="275"/>
      <c r="H152" s="275"/>
      <c r="I152" s="275"/>
      <c r="J152" s="275"/>
      <c r="K152" s="275"/>
      <c r="L152" s="275"/>
      <c r="M152" s="275"/>
      <c r="N152" s="228"/>
    </row>
    <row r="153" customFormat="false" ht="15.75" hidden="false" customHeight="false" outlineLevel="0" collapsed="false">
      <c r="B153" s="235"/>
      <c r="C153" s="229"/>
      <c r="D153" s="229"/>
      <c r="E153" s="230"/>
      <c r="F153" s="230"/>
      <c r="G153" s="230"/>
      <c r="H153" s="230"/>
      <c r="I153" s="230"/>
      <c r="J153" s="229"/>
      <c r="K153" s="229"/>
      <c r="L153" s="229"/>
      <c r="M153" s="289"/>
      <c r="N153" s="228"/>
    </row>
    <row r="154" customFormat="false" ht="15.75" hidden="false" customHeight="false" outlineLevel="0" collapsed="false">
      <c r="B154" s="235" t="s">
        <v>1034</v>
      </c>
      <c r="C154" s="229" t="n">
        <v>4</v>
      </c>
      <c r="D154" s="229" t="s">
        <v>91</v>
      </c>
      <c r="E154" s="230" t="n">
        <v>2</v>
      </c>
      <c r="F154" s="229"/>
      <c r="G154" s="230"/>
      <c r="H154" s="230"/>
      <c r="I154" s="230"/>
      <c r="J154" s="230"/>
      <c r="K154" s="230"/>
      <c r="L154" s="230"/>
      <c r="M154" s="230"/>
      <c r="N154" s="230" t="n">
        <f aca="false">C154*E154</f>
        <v>8</v>
      </c>
    </row>
    <row r="155" customFormat="false" ht="15.75" hidden="false" customHeight="false" outlineLevel="0" collapsed="false">
      <c r="B155" s="235" t="s">
        <v>1035</v>
      </c>
      <c r="C155" s="229" t="n">
        <v>4</v>
      </c>
      <c r="D155" s="229" t="s">
        <v>91</v>
      </c>
      <c r="E155" s="230" t="n">
        <v>7</v>
      </c>
      <c r="F155" s="229"/>
      <c r="G155" s="230"/>
      <c r="H155" s="230"/>
      <c r="I155" s="230"/>
      <c r="J155" s="230"/>
      <c r="K155" s="230"/>
      <c r="L155" s="230"/>
      <c r="M155" s="230"/>
      <c r="N155" s="230" t="n">
        <v>28</v>
      </c>
    </row>
    <row r="156" customFormat="false" ht="15.75" hidden="false" customHeight="false" outlineLevel="0" collapsed="false">
      <c r="B156" s="235"/>
      <c r="C156" s="229"/>
      <c r="D156" s="229"/>
      <c r="E156" s="230"/>
      <c r="F156" s="230"/>
      <c r="G156" s="230"/>
      <c r="H156" s="230"/>
      <c r="I156" s="230"/>
      <c r="J156" s="229"/>
      <c r="K156" s="229"/>
      <c r="L156" s="229"/>
      <c r="M156" s="289"/>
      <c r="N156" s="228"/>
    </row>
    <row r="157" customFormat="false" ht="15.75" hidden="false" customHeight="false" outlineLevel="0" collapsed="false">
      <c r="B157" s="235"/>
      <c r="C157" s="229"/>
      <c r="D157" s="229"/>
      <c r="E157" s="230"/>
      <c r="F157" s="229"/>
      <c r="G157" s="230"/>
      <c r="H157" s="230"/>
      <c r="I157" s="230"/>
      <c r="J157" s="230"/>
      <c r="K157" s="230"/>
      <c r="L157" s="230"/>
      <c r="M157" s="230" t="s">
        <v>97</v>
      </c>
      <c r="N157" s="288" t="n">
        <f aca="false">N154+N155</f>
        <v>36</v>
      </c>
    </row>
    <row r="158" customFormat="false" ht="15.75" hidden="false" customHeight="false" outlineLevel="0" collapsed="false">
      <c r="B158" s="235"/>
      <c r="C158" s="229"/>
      <c r="D158" s="229"/>
      <c r="E158" s="230"/>
      <c r="F158" s="229"/>
      <c r="G158" s="230"/>
      <c r="H158" s="230"/>
      <c r="I158" s="230"/>
      <c r="J158" s="230"/>
      <c r="K158" s="230"/>
      <c r="L158" s="230"/>
      <c r="M158" s="100"/>
      <c r="N158" s="97"/>
    </row>
    <row r="159" customFormat="false" ht="15.75" hidden="false" customHeight="false" outlineLevel="0" collapsed="false">
      <c r="B159" s="235"/>
      <c r="C159" s="229"/>
      <c r="D159" s="229"/>
      <c r="E159" s="230" t="n">
        <f aca="false">N157</f>
        <v>36</v>
      </c>
      <c r="F159" s="230"/>
      <c r="G159" s="230" t="s">
        <v>128</v>
      </c>
      <c r="H159" s="230" t="n">
        <v>40</v>
      </c>
      <c r="I159" s="230" t="s">
        <v>56</v>
      </c>
      <c r="J159" s="229" t="s">
        <v>92</v>
      </c>
      <c r="K159" s="229"/>
      <c r="L159" s="229"/>
      <c r="M159" s="289"/>
      <c r="N159" s="228" t="n">
        <f aca="false">E159*H159</f>
        <v>1440</v>
      </c>
    </row>
    <row r="160" customFormat="false" ht="15.75" hidden="false" customHeight="false" outlineLevel="0" collapsed="false">
      <c r="B160" s="235"/>
      <c r="C160" s="229"/>
      <c r="D160" s="229"/>
      <c r="E160" s="230"/>
      <c r="F160" s="230"/>
      <c r="G160" s="230"/>
      <c r="H160" s="230"/>
      <c r="I160" s="230"/>
      <c r="J160" s="229"/>
      <c r="K160" s="229"/>
      <c r="L160" s="229"/>
      <c r="M160" s="289"/>
      <c r="N160" s="228"/>
    </row>
    <row r="161" customFormat="false" ht="15.75" hidden="false" customHeight="false" outlineLevel="0" collapsed="false">
      <c r="A161" s="229" t="n">
        <v>17</v>
      </c>
      <c r="B161" s="275" t="s">
        <v>1036</v>
      </c>
      <c r="C161" s="275"/>
      <c r="D161" s="275"/>
      <c r="E161" s="275"/>
      <c r="F161" s="275"/>
      <c r="G161" s="275"/>
      <c r="H161" s="275"/>
      <c r="I161" s="275"/>
      <c r="J161" s="275"/>
      <c r="K161" s="275"/>
      <c r="L161" s="275"/>
      <c r="M161" s="275"/>
      <c r="N161" s="228"/>
    </row>
    <row r="162" customFormat="false" ht="15.75" hidden="false" customHeight="false" outlineLevel="0" collapsed="false">
      <c r="B162" s="235"/>
      <c r="C162" s="229"/>
      <c r="D162" s="229"/>
      <c r="E162" s="230"/>
      <c r="F162" s="230"/>
      <c r="G162" s="230"/>
      <c r="H162" s="230"/>
      <c r="I162" s="230"/>
      <c r="J162" s="229"/>
      <c r="K162" s="229"/>
      <c r="L162" s="229"/>
      <c r="M162" s="289"/>
      <c r="N162" s="228"/>
    </row>
    <row r="163" customFormat="false" ht="15.75" hidden="false" customHeight="false" outlineLevel="0" collapsed="false">
      <c r="B163" s="235" t="s">
        <v>1034</v>
      </c>
      <c r="C163" s="229" t="n">
        <v>4</v>
      </c>
      <c r="D163" s="229" t="s">
        <v>91</v>
      </c>
      <c r="E163" s="230" t="n">
        <v>8</v>
      </c>
      <c r="F163" s="229"/>
      <c r="G163" s="230"/>
      <c r="H163" s="230"/>
      <c r="I163" s="230"/>
      <c r="J163" s="230"/>
      <c r="K163" s="230"/>
      <c r="L163" s="230"/>
      <c r="M163" s="230"/>
      <c r="N163" s="230" t="n">
        <f aca="false">C163*E163</f>
        <v>32</v>
      </c>
    </row>
    <row r="164" customFormat="false" ht="15.75" hidden="false" customHeight="false" outlineLevel="0" collapsed="false">
      <c r="B164" s="235" t="s">
        <v>1035</v>
      </c>
      <c r="C164" s="229" t="n">
        <v>4</v>
      </c>
      <c r="D164" s="229" t="s">
        <v>91</v>
      </c>
      <c r="E164" s="230" t="n">
        <v>8</v>
      </c>
      <c r="F164" s="229"/>
      <c r="G164" s="230"/>
      <c r="H164" s="230"/>
      <c r="I164" s="230"/>
      <c r="J164" s="230"/>
      <c r="K164" s="230"/>
      <c r="L164" s="230"/>
      <c r="M164" s="230"/>
      <c r="N164" s="230" t="n">
        <f aca="false">C164*E164</f>
        <v>32</v>
      </c>
    </row>
    <row r="165" customFormat="false" ht="15.75" hidden="false" customHeight="false" outlineLevel="0" collapsed="false">
      <c r="B165" s="235"/>
      <c r="C165" s="229"/>
      <c r="D165" s="229"/>
      <c r="E165" s="230"/>
      <c r="F165" s="230"/>
      <c r="G165" s="230"/>
      <c r="H165" s="230"/>
      <c r="I165" s="230"/>
      <c r="J165" s="229"/>
      <c r="K165" s="229"/>
      <c r="L165" s="229"/>
      <c r="M165" s="289"/>
      <c r="N165" s="228"/>
    </row>
    <row r="166" customFormat="false" ht="15.75" hidden="false" customHeight="false" outlineLevel="0" collapsed="false">
      <c r="B166" s="235"/>
      <c r="C166" s="229"/>
      <c r="D166" s="229"/>
      <c r="E166" s="230"/>
      <c r="F166" s="229"/>
      <c r="G166" s="230"/>
      <c r="H166" s="230"/>
      <c r="I166" s="230"/>
      <c r="J166" s="230"/>
      <c r="K166" s="230"/>
      <c r="L166" s="230"/>
      <c r="M166" s="230" t="s">
        <v>97</v>
      </c>
      <c r="N166" s="288" t="n">
        <f aca="false">N163+N164</f>
        <v>64</v>
      </c>
    </row>
    <row r="167" customFormat="false" ht="15.75" hidden="false" customHeight="false" outlineLevel="0" collapsed="false">
      <c r="B167" s="235"/>
      <c r="C167" s="229"/>
      <c r="D167" s="229"/>
      <c r="E167" s="230"/>
      <c r="F167" s="229"/>
      <c r="G167" s="230"/>
      <c r="H167" s="230"/>
      <c r="I167" s="230"/>
      <c r="J167" s="230"/>
      <c r="K167" s="230"/>
      <c r="L167" s="230"/>
      <c r="M167" s="100"/>
      <c r="N167" s="97"/>
    </row>
    <row r="168" customFormat="false" ht="15.75" hidden="false" customHeight="false" outlineLevel="0" collapsed="false">
      <c r="B168" s="235"/>
      <c r="C168" s="229"/>
      <c r="D168" s="229"/>
      <c r="E168" s="230" t="n">
        <f aca="false">N166</f>
        <v>64</v>
      </c>
      <c r="F168" s="230"/>
      <c r="G168" s="230" t="s">
        <v>128</v>
      </c>
      <c r="H168" s="230" t="n">
        <v>40</v>
      </c>
      <c r="I168" s="230" t="s">
        <v>56</v>
      </c>
      <c r="J168" s="229" t="s">
        <v>92</v>
      </c>
      <c r="K168" s="229"/>
      <c r="L168" s="229"/>
      <c r="M168" s="289"/>
      <c r="N168" s="228" t="n">
        <f aca="false">E168*H168</f>
        <v>2560</v>
      </c>
    </row>
    <row r="169" customFormat="false" ht="15.75" hidden="false" customHeight="false" outlineLevel="0" collapsed="false">
      <c r="B169" s="235"/>
      <c r="C169" s="229"/>
      <c r="D169" s="229"/>
      <c r="E169" s="230"/>
      <c r="F169" s="230"/>
      <c r="G169" s="230"/>
      <c r="H169" s="230"/>
      <c r="I169" s="230"/>
      <c r="J169" s="229"/>
      <c r="K169" s="229"/>
      <c r="L169" s="229"/>
      <c r="M169" s="289"/>
      <c r="N169" s="228"/>
    </row>
    <row r="170" customFormat="false" ht="15.75" hidden="false" customHeight="false" outlineLevel="0" collapsed="false">
      <c r="A170" s="229" t="s">
        <v>1000</v>
      </c>
      <c r="B170" s="275" t="s">
        <v>1037</v>
      </c>
      <c r="C170" s="275"/>
      <c r="D170" s="275"/>
      <c r="E170" s="275"/>
      <c r="F170" s="275"/>
      <c r="G170" s="275"/>
      <c r="H170" s="275"/>
      <c r="I170" s="275"/>
      <c r="J170" s="275"/>
      <c r="K170" s="275"/>
      <c r="L170" s="275"/>
      <c r="M170" s="275"/>
      <c r="N170" s="228"/>
    </row>
    <row r="171" customFormat="false" ht="15.75" hidden="false" customHeight="false" outlineLevel="0" collapsed="false">
      <c r="B171" s="235"/>
      <c r="C171" s="229"/>
      <c r="D171" s="229"/>
      <c r="E171" s="230"/>
      <c r="F171" s="230"/>
      <c r="G171" s="230"/>
      <c r="H171" s="230"/>
      <c r="I171" s="230"/>
      <c r="J171" s="229"/>
      <c r="K171" s="229"/>
      <c r="L171" s="229"/>
      <c r="M171" s="289"/>
      <c r="N171" s="228"/>
    </row>
    <row r="172" customFormat="false" ht="15.75" hidden="false" customHeight="false" outlineLevel="0" collapsed="false">
      <c r="B172" s="235" t="s">
        <v>1002</v>
      </c>
      <c r="C172" s="229"/>
      <c r="D172" s="229"/>
      <c r="E172" s="293" t="n">
        <v>3</v>
      </c>
      <c r="F172" s="228" t="s">
        <v>128</v>
      </c>
      <c r="G172" s="230"/>
      <c r="H172" s="230"/>
      <c r="I172" s="230"/>
      <c r="J172" s="230"/>
      <c r="K172" s="230"/>
      <c r="L172" s="230"/>
      <c r="M172" s="230"/>
      <c r="N172" s="230" t="n">
        <f aca="false">E172</f>
        <v>3</v>
      </c>
    </row>
    <row r="173" customFormat="false" ht="15.75" hidden="false" customHeight="false" outlineLevel="0" collapsed="false">
      <c r="B173" s="235"/>
      <c r="C173" s="229"/>
      <c r="D173" s="229"/>
      <c r="E173" s="230"/>
      <c r="F173" s="230"/>
      <c r="G173" s="230"/>
      <c r="H173" s="230"/>
      <c r="I173" s="230"/>
      <c r="J173" s="229"/>
      <c r="K173" s="229"/>
      <c r="L173" s="229"/>
      <c r="M173" s="289"/>
      <c r="N173" s="228"/>
    </row>
    <row r="174" customFormat="false" ht="15.75" hidden="false" customHeight="false" outlineLevel="0" collapsed="false">
      <c r="B174" s="235"/>
      <c r="C174" s="229"/>
      <c r="D174" s="229"/>
      <c r="E174" s="230" t="n">
        <f aca="false">N172</f>
        <v>3</v>
      </c>
      <c r="F174" s="230"/>
      <c r="G174" s="230" t="s">
        <v>128</v>
      </c>
      <c r="H174" s="230" t="n">
        <v>59</v>
      </c>
      <c r="I174" s="230" t="s">
        <v>56</v>
      </c>
      <c r="J174" s="229" t="s">
        <v>92</v>
      </c>
      <c r="K174" s="229"/>
      <c r="L174" s="229"/>
      <c r="M174" s="289"/>
      <c r="N174" s="228" t="n">
        <f aca="false">E174*H174</f>
        <v>177</v>
      </c>
    </row>
    <row r="175" customFormat="false" ht="15.75" hidden="false" customHeight="false" outlineLevel="0" collapsed="false">
      <c r="B175" s="235"/>
      <c r="C175" s="229"/>
      <c r="D175" s="229"/>
      <c r="E175" s="230"/>
      <c r="F175" s="230"/>
      <c r="G175" s="230"/>
      <c r="H175" s="230"/>
      <c r="I175" s="230"/>
      <c r="J175" s="229"/>
      <c r="K175" s="229"/>
      <c r="L175" s="229"/>
      <c r="M175" s="289"/>
      <c r="N175" s="228"/>
    </row>
    <row r="176" customFormat="false" ht="15.75" hidden="false" customHeight="false" outlineLevel="0" collapsed="false">
      <c r="A176" s="229" t="s">
        <v>1004</v>
      </c>
      <c r="B176" s="275" t="s">
        <v>1038</v>
      </c>
      <c r="C176" s="275"/>
      <c r="D176" s="275"/>
      <c r="E176" s="275"/>
      <c r="F176" s="275"/>
      <c r="G176" s="275"/>
      <c r="H176" s="275"/>
      <c r="I176" s="275"/>
      <c r="J176" s="275"/>
      <c r="K176" s="275"/>
      <c r="L176" s="275"/>
      <c r="M176" s="275"/>
      <c r="N176" s="228"/>
    </row>
    <row r="177" customFormat="false" ht="15.75" hidden="false" customHeight="false" outlineLevel="0" collapsed="false">
      <c r="B177" s="235"/>
      <c r="C177" s="229"/>
      <c r="D177" s="229"/>
      <c r="E177" s="230"/>
      <c r="F177" s="230"/>
      <c r="G177" s="230"/>
      <c r="H177" s="230"/>
      <c r="I177" s="230"/>
      <c r="J177" s="229"/>
      <c r="K177" s="229"/>
      <c r="L177" s="229"/>
      <c r="M177" s="289"/>
      <c r="N177" s="228"/>
    </row>
    <row r="178" customFormat="false" ht="15.75" hidden="false" customHeight="false" outlineLevel="0" collapsed="false">
      <c r="B178" s="235" t="s">
        <v>968</v>
      </c>
      <c r="C178" s="229"/>
      <c r="D178" s="229"/>
      <c r="E178" s="293" t="n">
        <v>6</v>
      </c>
      <c r="F178" s="228" t="s">
        <v>128</v>
      </c>
      <c r="G178" s="230"/>
      <c r="H178" s="230"/>
      <c r="I178" s="230"/>
      <c r="J178" s="230"/>
      <c r="K178" s="230"/>
      <c r="L178" s="230"/>
      <c r="M178" s="230"/>
      <c r="N178" s="230" t="n">
        <f aca="false">E178</f>
        <v>6</v>
      </c>
    </row>
    <row r="179" customFormat="false" ht="15.75" hidden="false" customHeight="false" outlineLevel="0" collapsed="false">
      <c r="B179" s="235" t="s">
        <v>1039</v>
      </c>
      <c r="C179" s="229"/>
      <c r="D179" s="229"/>
      <c r="E179" s="293" t="n">
        <v>10</v>
      </c>
      <c r="F179" s="228" t="s">
        <v>128</v>
      </c>
      <c r="G179" s="230"/>
      <c r="H179" s="230"/>
      <c r="I179" s="230"/>
      <c r="J179" s="230"/>
      <c r="K179" s="230"/>
      <c r="L179" s="230"/>
      <c r="M179" s="230"/>
      <c r="N179" s="230" t="n">
        <f aca="false">E179</f>
        <v>10</v>
      </c>
    </row>
    <row r="180" customFormat="false" ht="15.75" hidden="false" customHeight="false" outlineLevel="0" collapsed="false">
      <c r="B180" s="235" t="s">
        <v>1040</v>
      </c>
      <c r="C180" s="229"/>
      <c r="D180" s="229"/>
      <c r="E180" s="293" t="n">
        <v>3</v>
      </c>
      <c r="F180" s="228" t="s">
        <v>128</v>
      </c>
      <c r="G180" s="230"/>
      <c r="H180" s="230"/>
      <c r="I180" s="230"/>
      <c r="J180" s="230"/>
      <c r="K180" s="230"/>
      <c r="L180" s="230"/>
      <c r="M180" s="230"/>
      <c r="N180" s="230" t="n">
        <f aca="false">E180</f>
        <v>3</v>
      </c>
    </row>
    <row r="181" customFormat="false" ht="15.75" hidden="false" customHeight="false" outlineLevel="0" collapsed="false">
      <c r="B181" s="235" t="s">
        <v>1041</v>
      </c>
      <c r="C181" s="229"/>
      <c r="D181" s="229"/>
      <c r="E181" s="293" t="n">
        <v>14</v>
      </c>
      <c r="F181" s="228" t="s">
        <v>128</v>
      </c>
      <c r="G181" s="230"/>
      <c r="H181" s="230"/>
      <c r="I181" s="230"/>
      <c r="J181" s="230"/>
      <c r="K181" s="230"/>
      <c r="L181" s="230"/>
      <c r="M181" s="230"/>
      <c r="N181" s="230" t="n">
        <f aca="false">E181</f>
        <v>14</v>
      </c>
    </row>
    <row r="182" customFormat="false" ht="15.75" hidden="false" customHeight="false" outlineLevel="0" collapsed="false">
      <c r="B182" s="235" t="s">
        <v>1042</v>
      </c>
      <c r="C182" s="229"/>
      <c r="D182" s="229"/>
      <c r="E182" s="293" t="n">
        <v>13</v>
      </c>
      <c r="F182" s="228" t="s">
        <v>128</v>
      </c>
      <c r="G182" s="230"/>
      <c r="H182" s="230"/>
      <c r="I182" s="230"/>
      <c r="J182" s="230"/>
      <c r="K182" s="230"/>
      <c r="L182" s="230"/>
      <c r="M182" s="230"/>
      <c r="N182" s="230" t="n">
        <f aca="false">E182</f>
        <v>13</v>
      </c>
    </row>
    <row r="183" customFormat="false" ht="15.75" hidden="false" customHeight="false" outlineLevel="0" collapsed="false">
      <c r="B183" s="235" t="s">
        <v>1043</v>
      </c>
      <c r="C183" s="229"/>
      <c r="D183" s="229"/>
      <c r="E183" s="293" t="n">
        <v>4</v>
      </c>
      <c r="F183" s="228" t="s">
        <v>128</v>
      </c>
      <c r="G183" s="230"/>
      <c r="H183" s="230"/>
      <c r="I183" s="230"/>
      <c r="J183" s="230"/>
      <c r="K183" s="230"/>
      <c r="L183" s="230"/>
      <c r="M183" s="230"/>
      <c r="N183" s="230" t="n">
        <f aca="false">E183</f>
        <v>4</v>
      </c>
    </row>
    <row r="184" customFormat="false" ht="15.75" hidden="false" customHeight="false" outlineLevel="0" collapsed="false">
      <c r="B184" s="235" t="s">
        <v>1044</v>
      </c>
      <c r="C184" s="229"/>
      <c r="D184" s="229"/>
      <c r="E184" s="293" t="n">
        <v>9</v>
      </c>
      <c r="F184" s="228" t="s">
        <v>128</v>
      </c>
      <c r="G184" s="230"/>
      <c r="H184" s="230"/>
      <c r="I184" s="230"/>
      <c r="J184" s="230"/>
      <c r="K184" s="230"/>
      <c r="L184" s="230"/>
      <c r="M184" s="230"/>
      <c r="N184" s="230" t="n">
        <f aca="false">E184</f>
        <v>9</v>
      </c>
    </row>
    <row r="185" customFormat="false" ht="15.75" hidden="false" customHeight="true" outlineLevel="0" collapsed="false">
      <c r="B185" s="279" t="s">
        <v>59</v>
      </c>
      <c r="C185" s="279"/>
      <c r="D185" s="279"/>
      <c r="E185" s="291" t="n">
        <f aca="false">SUM(E178:E184)</f>
        <v>59</v>
      </c>
      <c r="F185" s="288" t="str">
        <f aca="false">F184</f>
        <v>Nos</v>
      </c>
      <c r="G185" s="230"/>
      <c r="H185" s="2"/>
      <c r="I185" s="2"/>
      <c r="J185" s="2"/>
      <c r="K185" s="2"/>
      <c r="L185" s="2"/>
      <c r="M185" s="2"/>
      <c r="N185" s="292" t="s">
        <v>1045</v>
      </c>
    </row>
    <row r="186" customFormat="false" ht="15.75" hidden="false" customHeight="false" outlineLevel="0" collapsed="false">
      <c r="B186" s="109"/>
      <c r="C186" s="229"/>
      <c r="D186" s="229"/>
      <c r="E186" s="276"/>
      <c r="F186" s="230"/>
      <c r="G186" s="230"/>
      <c r="H186" s="2"/>
      <c r="I186" s="2"/>
      <c r="J186" s="2"/>
      <c r="K186" s="2"/>
      <c r="L186" s="2"/>
      <c r="M186" s="2"/>
      <c r="N186" s="2"/>
    </row>
    <row r="187" customFormat="false" ht="15.75" hidden="false" customHeight="false" outlineLevel="0" collapsed="false">
      <c r="B187" s="109"/>
      <c r="C187" s="229"/>
      <c r="D187" s="229"/>
      <c r="E187" s="276"/>
      <c r="F187" s="230"/>
      <c r="G187" s="230"/>
      <c r="H187" s="2"/>
      <c r="I187" s="2"/>
      <c r="J187" s="2"/>
      <c r="K187" s="2"/>
      <c r="L187" s="2"/>
      <c r="M187" s="2"/>
      <c r="N187" s="2"/>
    </row>
    <row r="188" customFormat="false" ht="15.75" hidden="false" customHeight="false" outlineLevel="0" collapsed="false">
      <c r="C188" s="2"/>
      <c r="D188" s="2"/>
      <c r="E188" s="230" t="n">
        <v>59</v>
      </c>
      <c r="F188" s="230" t="str">
        <f aca="false">F181</f>
        <v>Nos</v>
      </c>
      <c r="G188" s="230"/>
      <c r="H188" s="230" t="n">
        <v>72</v>
      </c>
      <c r="I188" s="230" t="s">
        <v>56</v>
      </c>
      <c r="J188" s="229" t="s">
        <v>92</v>
      </c>
      <c r="K188" s="229"/>
      <c r="L188" s="229"/>
      <c r="M188" s="277"/>
      <c r="N188" s="228" t="n">
        <f aca="false">E188*H188</f>
        <v>4248</v>
      </c>
    </row>
    <row r="189" customFormat="false" ht="15.75" hidden="false" customHeight="false" outlineLevel="0" collapsed="false">
      <c r="B189" s="235"/>
      <c r="C189" s="229"/>
      <c r="D189" s="229"/>
      <c r="E189" s="230"/>
      <c r="F189" s="230"/>
      <c r="G189" s="230"/>
      <c r="H189" s="230"/>
      <c r="I189" s="230"/>
      <c r="J189" s="229"/>
      <c r="K189" s="229"/>
      <c r="L189" s="229"/>
      <c r="M189" s="289"/>
      <c r="N189" s="228"/>
    </row>
    <row r="190" customFormat="false" ht="15.75" hidden="false" customHeight="false" outlineLevel="0" collapsed="false">
      <c r="B190" s="235"/>
      <c r="C190" s="229"/>
      <c r="D190" s="229"/>
      <c r="E190" s="230"/>
      <c r="F190" s="230"/>
      <c r="G190" s="230"/>
      <c r="H190" s="230"/>
      <c r="I190" s="230"/>
      <c r="J190" s="229"/>
      <c r="K190" s="229"/>
      <c r="L190" s="229"/>
      <c r="M190" s="289"/>
      <c r="N190" s="228"/>
    </row>
    <row r="191" customFormat="false" ht="15.75" hidden="false" customHeight="false" outlineLevel="0" collapsed="false">
      <c r="A191" s="229" t="s">
        <v>1046</v>
      </c>
      <c r="B191" s="275" t="s">
        <v>1047</v>
      </c>
      <c r="C191" s="275"/>
      <c r="D191" s="275"/>
      <c r="E191" s="275"/>
      <c r="F191" s="275"/>
      <c r="G191" s="275"/>
      <c r="H191" s="275"/>
      <c r="I191" s="275"/>
      <c r="J191" s="275"/>
      <c r="K191" s="275"/>
      <c r="L191" s="275"/>
      <c r="M191" s="275"/>
      <c r="N191" s="228"/>
    </row>
    <row r="192" customFormat="false" ht="15.75" hidden="false" customHeight="false" outlineLevel="0" collapsed="false">
      <c r="B192" s="235"/>
      <c r="C192" s="229"/>
      <c r="D192" s="229"/>
      <c r="E192" s="230"/>
      <c r="F192" s="230"/>
      <c r="G192" s="230"/>
      <c r="H192" s="230"/>
      <c r="I192" s="230"/>
      <c r="J192" s="229"/>
      <c r="K192" s="229"/>
      <c r="L192" s="229"/>
      <c r="M192" s="289"/>
      <c r="N192" s="228"/>
    </row>
    <row r="193" customFormat="false" ht="15.75" hidden="false" customHeight="false" outlineLevel="0" collapsed="false">
      <c r="B193" s="235" t="s">
        <v>1048</v>
      </c>
      <c r="C193" s="229"/>
      <c r="D193" s="229"/>
      <c r="E193" s="293" t="n">
        <v>8</v>
      </c>
      <c r="F193" s="228" t="s">
        <v>128</v>
      </c>
      <c r="G193" s="230"/>
      <c r="H193" s="230"/>
      <c r="I193" s="230"/>
      <c r="J193" s="230"/>
      <c r="K193" s="230"/>
      <c r="L193" s="230"/>
      <c r="M193" s="230"/>
      <c r="N193" s="230" t="n">
        <f aca="false">E193</f>
        <v>8</v>
      </c>
    </row>
    <row r="194" customFormat="false" ht="15.75" hidden="false" customHeight="false" outlineLevel="0" collapsed="false">
      <c r="B194" s="235" t="s">
        <v>1040</v>
      </c>
      <c r="C194" s="229"/>
      <c r="D194" s="229"/>
      <c r="E194" s="293" t="n">
        <v>16</v>
      </c>
      <c r="F194" s="228" t="s">
        <v>128</v>
      </c>
      <c r="G194" s="230"/>
      <c r="H194" s="230"/>
      <c r="I194" s="230"/>
      <c r="J194" s="230"/>
      <c r="K194" s="230"/>
      <c r="L194" s="230"/>
      <c r="M194" s="230"/>
      <c r="N194" s="230" t="n">
        <f aca="false">E194</f>
        <v>16</v>
      </c>
    </row>
    <row r="195" customFormat="false" ht="15.75" hidden="false" customHeight="false" outlineLevel="0" collapsed="false">
      <c r="B195" s="235" t="s">
        <v>1041</v>
      </c>
      <c r="C195" s="229"/>
      <c r="D195" s="229"/>
      <c r="E195" s="293" t="n">
        <v>8</v>
      </c>
      <c r="F195" s="228" t="s">
        <v>128</v>
      </c>
      <c r="G195" s="230"/>
      <c r="H195" s="230"/>
      <c r="I195" s="230"/>
      <c r="J195" s="230"/>
      <c r="K195" s="230"/>
      <c r="L195" s="230"/>
      <c r="M195" s="230"/>
      <c r="N195" s="230" t="n">
        <f aca="false">E195</f>
        <v>8</v>
      </c>
    </row>
    <row r="196" customFormat="false" ht="15.75" hidden="false" customHeight="false" outlineLevel="0" collapsed="false">
      <c r="B196" s="235" t="s">
        <v>1049</v>
      </c>
      <c r="C196" s="229"/>
      <c r="D196" s="229"/>
      <c r="E196" s="293" t="n">
        <v>12</v>
      </c>
      <c r="F196" s="228" t="s">
        <v>128</v>
      </c>
      <c r="G196" s="230"/>
      <c r="H196" s="230"/>
      <c r="I196" s="230"/>
      <c r="J196" s="230"/>
      <c r="K196" s="230"/>
      <c r="L196" s="230"/>
      <c r="M196" s="230"/>
      <c r="N196" s="230" t="n">
        <f aca="false">E196</f>
        <v>12</v>
      </c>
    </row>
    <row r="197" customFormat="false" ht="15.75" hidden="false" customHeight="true" outlineLevel="0" collapsed="false">
      <c r="B197" s="279" t="s">
        <v>59</v>
      </c>
      <c r="C197" s="279"/>
      <c r="D197" s="279"/>
      <c r="E197" s="291" t="n">
        <f aca="false">SUM(E193:E196)</f>
        <v>44</v>
      </c>
      <c r="F197" s="288" t="str">
        <f aca="false">F196</f>
        <v>Nos</v>
      </c>
      <c r="G197" s="230"/>
      <c r="H197" s="2"/>
      <c r="I197" s="2"/>
      <c r="J197" s="2"/>
      <c r="K197" s="2"/>
      <c r="L197" s="2"/>
      <c r="M197" s="2"/>
      <c r="N197" s="292" t="s">
        <v>1050</v>
      </c>
    </row>
    <row r="198" customFormat="false" ht="15.75" hidden="false" customHeight="false" outlineLevel="0" collapsed="false">
      <c r="B198" s="109"/>
      <c r="C198" s="229"/>
      <c r="D198" s="229"/>
      <c r="E198" s="276"/>
      <c r="F198" s="230"/>
      <c r="G198" s="230"/>
      <c r="H198" s="2"/>
      <c r="I198" s="2"/>
      <c r="J198" s="2"/>
      <c r="K198" s="2"/>
      <c r="L198" s="2"/>
      <c r="M198" s="2"/>
      <c r="N198" s="2"/>
    </row>
    <row r="199" customFormat="false" ht="15.75" hidden="false" customHeight="false" outlineLevel="0" collapsed="false">
      <c r="B199" s="109"/>
      <c r="C199" s="229"/>
      <c r="D199" s="229"/>
      <c r="E199" s="276"/>
      <c r="F199" s="230"/>
      <c r="G199" s="230"/>
      <c r="H199" s="2"/>
      <c r="I199" s="2"/>
      <c r="J199" s="2"/>
      <c r="K199" s="2"/>
      <c r="L199" s="2"/>
      <c r="M199" s="2"/>
      <c r="N199" s="2"/>
    </row>
    <row r="200" customFormat="false" ht="15.75" hidden="false" customHeight="false" outlineLevel="0" collapsed="false">
      <c r="C200" s="2"/>
      <c r="D200" s="2"/>
      <c r="E200" s="230" t="n">
        <v>44</v>
      </c>
      <c r="F200" s="230" t="str">
        <f aca="false">F195</f>
        <v>Nos</v>
      </c>
      <c r="G200" s="230"/>
      <c r="H200" s="230" t="n">
        <v>702</v>
      </c>
      <c r="I200" s="230" t="s">
        <v>56</v>
      </c>
      <c r="J200" s="229" t="s">
        <v>92</v>
      </c>
      <c r="K200" s="229"/>
      <c r="L200" s="229"/>
      <c r="M200" s="277"/>
      <c r="N200" s="228" t="n">
        <f aca="false">E200*H200</f>
        <v>30888</v>
      </c>
    </row>
    <row r="201" customFormat="false" ht="15.75" hidden="false" customHeight="false" outlineLevel="0" collapsed="false">
      <c r="B201" s="235"/>
      <c r="C201" s="229"/>
      <c r="D201" s="229"/>
      <c r="E201" s="230"/>
      <c r="F201" s="230"/>
      <c r="G201" s="230"/>
      <c r="H201" s="230"/>
      <c r="I201" s="230"/>
      <c r="J201" s="229"/>
      <c r="K201" s="229"/>
      <c r="L201" s="229"/>
      <c r="M201" s="289"/>
      <c r="N201" s="228"/>
    </row>
    <row r="202" customFormat="false" ht="15.75" hidden="false" customHeight="false" outlineLevel="0" collapsed="false">
      <c r="A202" s="229" t="n">
        <v>18</v>
      </c>
      <c r="B202" s="275" t="s">
        <v>1051</v>
      </c>
      <c r="C202" s="275"/>
      <c r="D202" s="275"/>
      <c r="E202" s="275"/>
      <c r="F202" s="275"/>
      <c r="G202" s="275"/>
      <c r="H202" s="275"/>
      <c r="I202" s="275"/>
      <c r="J202" s="275"/>
      <c r="K202" s="275"/>
      <c r="L202" s="275"/>
      <c r="M202" s="275"/>
      <c r="N202" s="228"/>
    </row>
    <row r="203" customFormat="false" ht="15.75" hidden="false" customHeight="false" outlineLevel="0" collapsed="false">
      <c r="B203" s="235"/>
      <c r="C203" s="229"/>
      <c r="D203" s="229"/>
      <c r="E203" s="230"/>
      <c r="F203" s="230"/>
      <c r="G203" s="230"/>
      <c r="H203" s="230"/>
      <c r="I203" s="230"/>
      <c r="J203" s="229"/>
      <c r="K203" s="229"/>
      <c r="L203" s="229"/>
      <c r="M203" s="289"/>
      <c r="N203" s="228"/>
    </row>
    <row r="204" customFormat="false" ht="15.75" hidden="false" customHeight="false" outlineLevel="0" collapsed="false">
      <c r="B204" s="235" t="s">
        <v>1048</v>
      </c>
      <c r="C204" s="229" t="n">
        <v>4</v>
      </c>
      <c r="D204" s="229" t="s">
        <v>91</v>
      </c>
      <c r="E204" s="230" t="n">
        <v>7</v>
      </c>
      <c r="F204" s="229"/>
      <c r="G204" s="230"/>
      <c r="H204" s="230"/>
      <c r="I204" s="230"/>
      <c r="J204" s="230"/>
      <c r="K204" s="230"/>
      <c r="L204" s="230"/>
      <c r="M204" s="230"/>
      <c r="N204" s="230" t="n">
        <f aca="false">C204*E204</f>
        <v>28</v>
      </c>
    </row>
    <row r="205" customFormat="false" ht="15.75" hidden="false" customHeight="false" outlineLevel="0" collapsed="false">
      <c r="B205" s="235" t="s">
        <v>1040</v>
      </c>
      <c r="C205" s="229" t="n">
        <v>4</v>
      </c>
      <c r="D205" s="229" t="s">
        <v>91</v>
      </c>
      <c r="E205" s="230" t="n">
        <v>7</v>
      </c>
      <c r="F205" s="229"/>
      <c r="G205" s="230"/>
      <c r="H205" s="230"/>
      <c r="I205" s="230"/>
      <c r="J205" s="230"/>
      <c r="K205" s="230"/>
      <c r="L205" s="230"/>
      <c r="M205" s="230"/>
      <c r="N205" s="230" t="n">
        <v>28</v>
      </c>
    </row>
    <row r="206" customFormat="false" ht="18" hidden="false" customHeight="true" outlineLevel="0" collapsed="false">
      <c r="B206" s="109"/>
      <c r="C206" s="229"/>
      <c r="D206" s="229"/>
      <c r="E206" s="276"/>
      <c r="F206" s="230"/>
      <c r="G206" s="230"/>
      <c r="H206" s="2"/>
      <c r="I206" s="2"/>
      <c r="J206" s="2"/>
      <c r="K206" s="2"/>
      <c r="L206" s="2"/>
      <c r="M206" s="2"/>
      <c r="N206" s="2"/>
    </row>
    <row r="207" customFormat="false" ht="15.75" hidden="false" customHeight="false" outlineLevel="0" collapsed="false">
      <c r="C207" s="2"/>
      <c r="D207" s="2"/>
      <c r="E207" s="230" t="n">
        <v>56</v>
      </c>
      <c r="F207" s="230" t="s">
        <v>128</v>
      </c>
      <c r="G207" s="230"/>
      <c r="H207" s="230" t="n">
        <v>61</v>
      </c>
      <c r="I207" s="230" t="s">
        <v>56</v>
      </c>
      <c r="J207" s="229" t="s">
        <v>92</v>
      </c>
      <c r="K207" s="229"/>
      <c r="L207" s="229"/>
      <c r="M207" s="277"/>
      <c r="N207" s="228" t="n">
        <f aca="false">E207*H207</f>
        <v>3416</v>
      </c>
    </row>
    <row r="208" s="107" customFormat="true" ht="18" hidden="false" customHeight="true" outlineLevel="0" collapsed="false">
      <c r="A208" s="105"/>
      <c r="B208" s="106"/>
      <c r="C208" s="100"/>
      <c r="D208" s="99"/>
      <c r="E208" s="99"/>
      <c r="F208" s="99"/>
      <c r="G208" s="99"/>
      <c r="H208" s="99"/>
      <c r="I208" s="108"/>
      <c r="J208" s="110"/>
      <c r="K208" s="110"/>
      <c r="L208" s="110"/>
      <c r="M208" s="109"/>
      <c r="N208" s="114"/>
      <c r="R208" s="113"/>
    </row>
    <row r="209" s="107" customFormat="true" ht="18" hidden="false" customHeight="true" outlineLevel="0" collapsed="false">
      <c r="A209" s="229" t="n">
        <v>19</v>
      </c>
      <c r="B209" s="275" t="s">
        <v>1038</v>
      </c>
      <c r="C209" s="275"/>
      <c r="D209" s="275"/>
      <c r="E209" s="275"/>
      <c r="F209" s="275"/>
      <c r="G209" s="275"/>
      <c r="H209" s="275"/>
      <c r="I209" s="275"/>
      <c r="J209" s="275"/>
      <c r="K209" s="275"/>
      <c r="L209" s="275"/>
      <c r="M209" s="275"/>
      <c r="N209" s="228"/>
      <c r="R209" s="113"/>
    </row>
    <row r="210" s="107" customFormat="true" ht="18" hidden="false" customHeight="true" outlineLevel="0" collapsed="false">
      <c r="A210" s="1"/>
      <c r="B210" s="235"/>
      <c r="C210" s="229"/>
      <c r="D210" s="229"/>
      <c r="E210" s="230"/>
      <c r="F210" s="230"/>
      <c r="G210" s="230"/>
      <c r="H210" s="230"/>
      <c r="I210" s="230"/>
      <c r="J210" s="229"/>
      <c r="K210" s="229"/>
      <c r="L210" s="229"/>
      <c r="M210" s="289"/>
      <c r="N210" s="228"/>
      <c r="R210" s="113"/>
    </row>
    <row r="211" s="107" customFormat="true" ht="18" hidden="false" customHeight="true" outlineLevel="0" collapsed="false">
      <c r="A211" s="1"/>
      <c r="B211" s="235" t="s">
        <v>1048</v>
      </c>
      <c r="C211" s="229"/>
      <c r="D211" s="229"/>
      <c r="E211" s="293" t="n">
        <v>2</v>
      </c>
      <c r="F211" s="228" t="s">
        <v>128</v>
      </c>
      <c r="G211" s="230"/>
      <c r="H211" s="230"/>
      <c r="I211" s="230"/>
      <c r="J211" s="230"/>
      <c r="K211" s="230"/>
      <c r="L211" s="230"/>
      <c r="M211" s="230"/>
      <c r="N211" s="230" t="n">
        <f aca="false">E211</f>
        <v>2</v>
      </c>
      <c r="R211" s="113"/>
    </row>
    <row r="212" s="107" customFormat="true" ht="18" hidden="false" customHeight="true" outlineLevel="0" collapsed="false">
      <c r="A212" s="1"/>
      <c r="B212" s="235" t="s">
        <v>1040</v>
      </c>
      <c r="C212" s="229"/>
      <c r="D212" s="229"/>
      <c r="E212" s="293" t="n">
        <v>2</v>
      </c>
      <c r="F212" s="228" t="s">
        <v>128</v>
      </c>
      <c r="G212" s="230"/>
      <c r="H212" s="230"/>
      <c r="I212" s="230"/>
      <c r="J212" s="230"/>
      <c r="K212" s="230"/>
      <c r="L212" s="230"/>
      <c r="M212" s="230"/>
      <c r="N212" s="230" t="n">
        <f aca="false">E212</f>
        <v>2</v>
      </c>
      <c r="R212" s="113"/>
    </row>
    <row r="213" s="107" customFormat="true" ht="18" hidden="false" customHeight="true" outlineLevel="0" collapsed="false">
      <c r="A213" s="1"/>
      <c r="B213" s="235" t="s">
        <v>1041</v>
      </c>
      <c r="C213" s="229"/>
      <c r="D213" s="229"/>
      <c r="E213" s="293" t="n">
        <v>2</v>
      </c>
      <c r="F213" s="228" t="s">
        <v>128</v>
      </c>
      <c r="G213" s="230"/>
      <c r="H213" s="230"/>
      <c r="I213" s="230"/>
      <c r="J213" s="230"/>
      <c r="K213" s="230"/>
      <c r="L213" s="230"/>
      <c r="M213" s="230"/>
      <c r="N213" s="230" t="n">
        <f aca="false">E213</f>
        <v>2</v>
      </c>
      <c r="R213" s="113"/>
    </row>
    <row r="214" s="107" customFormat="true" ht="18" hidden="false" customHeight="true" outlineLevel="0" collapsed="false">
      <c r="A214" s="1"/>
      <c r="B214" s="235" t="s">
        <v>1049</v>
      </c>
      <c r="C214" s="229"/>
      <c r="D214" s="229"/>
      <c r="E214" s="293" t="n">
        <v>2</v>
      </c>
      <c r="F214" s="228" t="s">
        <v>128</v>
      </c>
      <c r="G214" s="230"/>
      <c r="H214" s="230"/>
      <c r="I214" s="230"/>
      <c r="J214" s="230"/>
      <c r="K214" s="230"/>
      <c r="L214" s="230"/>
      <c r="M214" s="230"/>
      <c r="N214" s="230" t="n">
        <f aca="false">E214</f>
        <v>2</v>
      </c>
      <c r="R214" s="113"/>
    </row>
    <row r="215" s="107" customFormat="true" ht="18" hidden="false" customHeight="true" outlineLevel="0" collapsed="false">
      <c r="A215" s="1"/>
      <c r="B215" s="235" t="s">
        <v>1041</v>
      </c>
      <c r="C215" s="229"/>
      <c r="D215" s="229"/>
      <c r="E215" s="293" t="n">
        <v>3</v>
      </c>
      <c r="F215" s="228" t="s">
        <v>128</v>
      </c>
      <c r="G215" s="230"/>
      <c r="H215" s="230"/>
      <c r="I215" s="230"/>
      <c r="J215" s="230"/>
      <c r="K215" s="230"/>
      <c r="L215" s="230"/>
      <c r="M215" s="230"/>
      <c r="N215" s="230" t="n">
        <f aca="false">E215</f>
        <v>3</v>
      </c>
      <c r="R215" s="113"/>
    </row>
    <row r="216" s="107" customFormat="true" ht="18" hidden="false" customHeight="true" outlineLevel="0" collapsed="false">
      <c r="A216" s="1"/>
      <c r="B216" s="235" t="s">
        <v>1049</v>
      </c>
      <c r="C216" s="229"/>
      <c r="D216" s="229"/>
      <c r="E216" s="293" t="n">
        <v>2</v>
      </c>
      <c r="F216" s="228" t="s">
        <v>128</v>
      </c>
      <c r="G216" s="230"/>
      <c r="H216" s="230"/>
      <c r="I216" s="230"/>
      <c r="J216" s="230"/>
      <c r="K216" s="230"/>
      <c r="L216" s="230"/>
      <c r="M216" s="230"/>
      <c r="N216" s="230" t="n">
        <f aca="false">E216</f>
        <v>2</v>
      </c>
      <c r="R216" s="113"/>
    </row>
    <row r="217" s="107" customFormat="true" ht="18" hidden="false" customHeight="true" outlineLevel="0" collapsed="false">
      <c r="A217" s="1"/>
      <c r="B217" s="279" t="s">
        <v>59</v>
      </c>
      <c r="C217" s="279"/>
      <c r="D217" s="279"/>
      <c r="E217" s="291" t="n">
        <v>13</v>
      </c>
      <c r="F217" s="288" t="str">
        <f aca="false">F214</f>
        <v>Nos</v>
      </c>
      <c r="G217" s="230"/>
      <c r="H217" s="2"/>
      <c r="I217" s="2"/>
      <c r="J217" s="2"/>
      <c r="K217" s="2"/>
      <c r="L217" s="2"/>
      <c r="M217" s="2"/>
      <c r="N217" s="292" t="s">
        <v>1052</v>
      </c>
      <c r="R217" s="113"/>
    </row>
    <row r="218" s="107" customFormat="true" ht="18" hidden="false" customHeight="true" outlineLevel="0" collapsed="false">
      <c r="A218" s="105"/>
      <c r="B218" s="106"/>
      <c r="C218" s="100"/>
      <c r="D218" s="99"/>
      <c r="E218" s="99"/>
      <c r="F218" s="99"/>
      <c r="G218" s="99"/>
      <c r="H218" s="99"/>
      <c r="I218" s="108"/>
      <c r="J218" s="110"/>
      <c r="K218" s="110"/>
      <c r="L218" s="110"/>
      <c r="M218" s="109"/>
      <c r="N218" s="114"/>
      <c r="R218" s="113"/>
    </row>
    <row r="219" s="107" customFormat="true" ht="18" hidden="false" customHeight="true" outlineLevel="0" collapsed="false">
      <c r="A219" s="105"/>
      <c r="B219" s="106"/>
      <c r="C219" s="100"/>
      <c r="D219" s="99"/>
      <c r="E219" s="230" t="n">
        <v>13</v>
      </c>
      <c r="F219" s="230" t="s">
        <v>128</v>
      </c>
      <c r="G219" s="230"/>
      <c r="H219" s="230" t="n">
        <v>89</v>
      </c>
      <c r="I219" s="230" t="s">
        <v>56</v>
      </c>
      <c r="J219" s="229" t="s">
        <v>92</v>
      </c>
      <c r="K219" s="229"/>
      <c r="L219" s="229"/>
      <c r="M219" s="277"/>
      <c r="N219" s="228" t="n">
        <f aca="false">E219*H219</f>
        <v>1157</v>
      </c>
      <c r="R219" s="113"/>
    </row>
    <row r="220" s="107" customFormat="true" ht="18" hidden="false" customHeight="true" outlineLevel="0" collapsed="false">
      <c r="A220" s="105"/>
      <c r="B220" s="106"/>
      <c r="C220" s="100"/>
      <c r="D220" s="99"/>
      <c r="E220" s="99"/>
      <c r="F220" s="99"/>
      <c r="G220" s="99"/>
      <c r="H220" s="99"/>
      <c r="I220" s="108"/>
      <c r="J220" s="110"/>
      <c r="K220" s="110"/>
      <c r="L220" s="110"/>
      <c r="M220" s="109"/>
      <c r="N220" s="114"/>
      <c r="R220" s="113"/>
    </row>
    <row r="221" s="107" customFormat="true" ht="18" hidden="false" customHeight="true" outlineLevel="0" collapsed="false">
      <c r="A221" s="105"/>
      <c r="B221" s="106"/>
      <c r="C221" s="100"/>
      <c r="D221" s="99"/>
      <c r="E221" s="99"/>
      <c r="F221" s="99"/>
      <c r="G221" s="99"/>
      <c r="H221" s="99"/>
      <c r="I221" s="108"/>
      <c r="J221" s="110"/>
      <c r="K221" s="110"/>
      <c r="L221" s="110"/>
      <c r="M221" s="109"/>
      <c r="N221" s="114"/>
      <c r="R221" s="113"/>
    </row>
    <row r="222" s="107" customFormat="true" ht="18" hidden="false" customHeight="true" outlineLevel="0" collapsed="false">
      <c r="A222" s="1" t="s">
        <v>1000</v>
      </c>
      <c r="B222" s="22" t="s">
        <v>1053</v>
      </c>
      <c r="C222" s="22"/>
      <c r="D222" s="22"/>
      <c r="E222" s="22"/>
      <c r="F222" s="22"/>
      <c r="G222" s="22"/>
      <c r="H222" s="22"/>
      <c r="I222" s="22"/>
      <c r="J222" s="22"/>
      <c r="K222" s="22"/>
      <c r="L222" s="22"/>
      <c r="M222" s="22"/>
      <c r="N222" s="97"/>
      <c r="R222" s="113"/>
    </row>
    <row r="223" s="107" customFormat="true" ht="18" hidden="false" customHeight="true" outlineLevel="0" collapsed="false">
      <c r="A223" s="1"/>
      <c r="B223" s="65"/>
      <c r="C223" s="65"/>
      <c r="D223" s="65"/>
      <c r="E223" s="65"/>
      <c r="F223" s="65"/>
      <c r="G223" s="65"/>
      <c r="H223" s="65"/>
      <c r="I223" s="65"/>
      <c r="J223" s="65"/>
      <c r="K223" s="65"/>
      <c r="L223" s="65"/>
      <c r="M223" s="65"/>
      <c r="N223" s="97"/>
      <c r="R223" s="113"/>
    </row>
    <row r="224" s="107" customFormat="true" ht="18" hidden="false" customHeight="true" outlineLevel="0" collapsed="false">
      <c r="A224" s="1"/>
      <c r="B224" s="235" t="s">
        <v>1054</v>
      </c>
      <c r="C224" s="229"/>
      <c r="D224" s="229"/>
      <c r="E224" s="293" t="n">
        <v>5</v>
      </c>
      <c r="F224" s="228" t="s">
        <v>128</v>
      </c>
      <c r="G224" s="230"/>
      <c r="H224" s="230"/>
      <c r="I224" s="230"/>
      <c r="J224" s="230"/>
      <c r="K224" s="230"/>
      <c r="L224" s="230"/>
      <c r="M224" s="230"/>
      <c r="N224" s="230" t="n">
        <f aca="false">E224</f>
        <v>5</v>
      </c>
      <c r="R224" s="113"/>
    </row>
    <row r="225" s="107" customFormat="true" ht="18" hidden="false" customHeight="true" outlineLevel="0" collapsed="false">
      <c r="A225" s="1"/>
      <c r="B225" s="235" t="s">
        <v>1043</v>
      </c>
      <c r="C225" s="229"/>
      <c r="D225" s="229"/>
      <c r="E225" s="293" t="n">
        <v>4</v>
      </c>
      <c r="F225" s="228" t="s">
        <v>128</v>
      </c>
      <c r="G225" s="230"/>
      <c r="H225" s="230"/>
      <c r="I225" s="230"/>
      <c r="J225" s="230"/>
      <c r="K225" s="230"/>
      <c r="L225" s="230"/>
      <c r="M225" s="230"/>
      <c r="N225" s="230" t="n">
        <f aca="false">E225</f>
        <v>4</v>
      </c>
      <c r="R225" s="113"/>
    </row>
    <row r="226" s="107" customFormat="true" ht="18" hidden="false" customHeight="true" outlineLevel="0" collapsed="false">
      <c r="A226" s="1"/>
      <c r="B226" s="279" t="s">
        <v>59</v>
      </c>
      <c r="C226" s="279"/>
      <c r="D226" s="279"/>
      <c r="E226" s="291" t="n">
        <v>9</v>
      </c>
      <c r="F226" s="288" t="str">
        <f aca="false">F225</f>
        <v>Nos</v>
      </c>
      <c r="G226" s="230"/>
      <c r="H226" s="2"/>
      <c r="I226" s="2"/>
      <c r="J226" s="2"/>
      <c r="K226" s="2"/>
      <c r="L226" s="2"/>
      <c r="M226" s="2"/>
      <c r="N226" s="292" t="s">
        <v>1055</v>
      </c>
      <c r="R226" s="113"/>
    </row>
    <row r="227" s="107" customFormat="true" ht="18" hidden="false" customHeight="true" outlineLevel="0" collapsed="false">
      <c r="A227" s="1"/>
      <c r="B227" s="109"/>
      <c r="C227" s="229"/>
      <c r="D227" s="229"/>
      <c r="E227" s="276"/>
      <c r="F227" s="230"/>
      <c r="G227" s="230"/>
      <c r="H227" s="2"/>
      <c r="I227" s="2"/>
      <c r="J227" s="2"/>
      <c r="K227" s="2"/>
      <c r="L227" s="2"/>
      <c r="M227" s="2"/>
      <c r="N227" s="2"/>
      <c r="R227" s="113"/>
    </row>
    <row r="228" s="107" customFormat="true" ht="18" hidden="false" customHeight="true" outlineLevel="0" collapsed="false">
      <c r="A228" s="1"/>
      <c r="B228" s="109"/>
      <c r="C228" s="229"/>
      <c r="D228" s="229"/>
      <c r="E228" s="276"/>
      <c r="F228" s="230"/>
      <c r="G228" s="230"/>
      <c r="H228" s="2"/>
      <c r="I228" s="2"/>
      <c r="J228" s="2"/>
      <c r="K228" s="2"/>
      <c r="L228" s="2"/>
      <c r="M228" s="2"/>
      <c r="N228" s="2"/>
      <c r="R228" s="113"/>
    </row>
    <row r="229" s="107" customFormat="true" ht="18" hidden="false" customHeight="true" outlineLevel="0" collapsed="false">
      <c r="A229" s="1"/>
      <c r="B229" s="2"/>
      <c r="C229" s="2"/>
      <c r="D229" s="2"/>
      <c r="E229" s="230" t="n">
        <v>9</v>
      </c>
      <c r="F229" s="230" t="str">
        <f aca="false">F225</f>
        <v>Nos</v>
      </c>
      <c r="G229" s="230"/>
      <c r="H229" s="230" t="n">
        <v>405</v>
      </c>
      <c r="I229" s="230" t="s">
        <v>56</v>
      </c>
      <c r="J229" s="229" t="s">
        <v>92</v>
      </c>
      <c r="K229" s="229"/>
      <c r="L229" s="229"/>
      <c r="M229" s="277"/>
      <c r="N229" s="228" t="n">
        <f aca="false">E229*H229</f>
        <v>3645</v>
      </c>
      <c r="R229" s="113"/>
    </row>
    <row r="230" s="107" customFormat="true" ht="18" hidden="false" customHeight="true" outlineLevel="0" collapsed="false">
      <c r="A230" s="1"/>
      <c r="B230" s="2"/>
      <c r="C230" s="2"/>
      <c r="D230" s="2"/>
      <c r="E230" s="230"/>
      <c r="F230" s="230"/>
      <c r="G230" s="230"/>
      <c r="H230" s="230"/>
      <c r="I230" s="230"/>
      <c r="J230" s="229"/>
      <c r="K230" s="229"/>
      <c r="L230" s="229"/>
      <c r="M230" s="277"/>
      <c r="N230" s="228"/>
      <c r="R230" s="113"/>
    </row>
    <row r="231" s="107" customFormat="true" ht="18" hidden="false" customHeight="true" outlineLevel="0" collapsed="false">
      <c r="A231" s="1" t="n">
        <v>19</v>
      </c>
      <c r="B231" s="22" t="s">
        <v>1056</v>
      </c>
      <c r="C231" s="22"/>
      <c r="D231" s="22"/>
      <c r="E231" s="22"/>
      <c r="F231" s="22"/>
      <c r="G231" s="22"/>
      <c r="H231" s="22"/>
      <c r="I231" s="22"/>
      <c r="J231" s="22"/>
      <c r="K231" s="22"/>
      <c r="L231" s="22"/>
      <c r="M231" s="22"/>
      <c r="N231" s="97"/>
      <c r="R231" s="113"/>
    </row>
    <row r="232" s="107" customFormat="true" ht="18" hidden="false" customHeight="true" outlineLevel="0" collapsed="false">
      <c r="A232" s="1"/>
      <c r="B232" s="65"/>
      <c r="C232" s="65"/>
      <c r="D232" s="65"/>
      <c r="E232" s="65"/>
      <c r="F232" s="65"/>
      <c r="G232" s="65"/>
      <c r="H232" s="65"/>
      <c r="I232" s="65"/>
      <c r="J232" s="65"/>
      <c r="K232" s="65"/>
      <c r="L232" s="65"/>
      <c r="M232" s="65"/>
      <c r="N232" s="97"/>
      <c r="R232" s="113"/>
    </row>
    <row r="233" s="107" customFormat="true" ht="18" hidden="false" customHeight="true" outlineLevel="0" collapsed="false">
      <c r="A233" s="1"/>
      <c r="B233" s="235" t="s">
        <v>1057</v>
      </c>
      <c r="C233" s="229"/>
      <c r="D233" s="229"/>
      <c r="E233" s="293" t="n">
        <v>5</v>
      </c>
      <c r="F233" s="228" t="s">
        <v>128</v>
      </c>
      <c r="G233" s="230"/>
      <c r="H233" s="230"/>
      <c r="I233" s="230"/>
      <c r="J233" s="230"/>
      <c r="K233" s="230"/>
      <c r="L233" s="230"/>
      <c r="M233" s="230"/>
      <c r="N233" s="230" t="n">
        <f aca="false">E233</f>
        <v>5</v>
      </c>
      <c r="R233" s="113"/>
    </row>
    <row r="234" s="107" customFormat="true" ht="18" hidden="false" customHeight="true" outlineLevel="0" collapsed="false">
      <c r="A234" s="1"/>
      <c r="B234" s="235" t="s">
        <v>1058</v>
      </c>
      <c r="C234" s="229"/>
      <c r="D234" s="229"/>
      <c r="E234" s="293" t="n">
        <v>6</v>
      </c>
      <c r="F234" s="228" t="s">
        <v>128</v>
      </c>
      <c r="G234" s="230"/>
      <c r="H234" s="230"/>
      <c r="I234" s="230"/>
      <c r="J234" s="230"/>
      <c r="K234" s="230"/>
      <c r="L234" s="230"/>
      <c r="M234" s="230"/>
      <c r="N234" s="230" t="n">
        <f aca="false">E234</f>
        <v>6</v>
      </c>
      <c r="R234" s="113"/>
    </row>
    <row r="235" s="107" customFormat="true" ht="18" hidden="false" customHeight="true" outlineLevel="0" collapsed="false">
      <c r="A235" s="1"/>
      <c r="B235" s="235" t="s">
        <v>233</v>
      </c>
      <c r="C235" s="229"/>
      <c r="D235" s="229"/>
      <c r="E235" s="293" t="n">
        <v>34</v>
      </c>
      <c r="F235" s="228" t="s">
        <v>128</v>
      </c>
      <c r="G235" s="230"/>
      <c r="H235" s="230"/>
      <c r="I235" s="230"/>
      <c r="J235" s="230"/>
      <c r="K235" s="230"/>
      <c r="L235" s="230"/>
      <c r="M235" s="230"/>
      <c r="N235" s="230" t="n">
        <f aca="false">E235</f>
        <v>34</v>
      </c>
      <c r="R235" s="113"/>
    </row>
    <row r="236" s="107" customFormat="true" ht="18" hidden="false" customHeight="true" outlineLevel="0" collapsed="false">
      <c r="A236" s="1"/>
      <c r="B236" s="235" t="s">
        <v>1059</v>
      </c>
      <c r="C236" s="229"/>
      <c r="D236" s="229"/>
      <c r="E236" s="293" t="n">
        <v>5</v>
      </c>
      <c r="F236" s="228" t="s">
        <v>128</v>
      </c>
      <c r="G236" s="230"/>
      <c r="H236" s="230"/>
      <c r="I236" s="230"/>
      <c r="J236" s="230"/>
      <c r="K236" s="230"/>
      <c r="L236" s="230"/>
      <c r="M236" s="230"/>
      <c r="N236" s="230" t="n">
        <f aca="false">E236</f>
        <v>5</v>
      </c>
      <c r="R236" s="113"/>
    </row>
    <row r="237" s="107" customFormat="true" ht="18" hidden="false" customHeight="true" outlineLevel="0" collapsed="false">
      <c r="A237" s="1"/>
      <c r="B237" s="235" t="s">
        <v>1060</v>
      </c>
      <c r="C237" s="229"/>
      <c r="D237" s="229"/>
      <c r="E237" s="293" t="n">
        <v>48</v>
      </c>
      <c r="F237" s="228" t="s">
        <v>128</v>
      </c>
      <c r="G237" s="230"/>
      <c r="H237" s="230"/>
      <c r="I237" s="230"/>
      <c r="J237" s="230"/>
      <c r="K237" s="230"/>
      <c r="L237" s="230"/>
      <c r="M237" s="230"/>
      <c r="N237" s="230" t="n">
        <f aca="false">E237</f>
        <v>48</v>
      </c>
      <c r="R237" s="113"/>
    </row>
    <row r="238" s="107" customFormat="true" ht="18" hidden="false" customHeight="true" outlineLevel="0" collapsed="false">
      <c r="A238" s="1"/>
      <c r="B238" s="235" t="s">
        <v>1061</v>
      </c>
      <c r="C238" s="229"/>
      <c r="D238" s="229"/>
      <c r="E238" s="293" t="n">
        <v>78</v>
      </c>
      <c r="F238" s="228" t="s">
        <v>128</v>
      </c>
      <c r="G238" s="230"/>
      <c r="H238" s="230"/>
      <c r="I238" s="230"/>
      <c r="J238" s="230"/>
      <c r="K238" s="230"/>
      <c r="L238" s="230"/>
      <c r="M238" s="230"/>
      <c r="N238" s="230" t="n">
        <f aca="false">E238</f>
        <v>78</v>
      </c>
      <c r="R238" s="113"/>
    </row>
    <row r="239" s="107" customFormat="true" ht="18" hidden="false" customHeight="true" outlineLevel="0" collapsed="false">
      <c r="A239" s="1"/>
      <c r="B239" s="279" t="s">
        <v>59</v>
      </c>
      <c r="C239" s="279"/>
      <c r="D239" s="279"/>
      <c r="E239" s="291" t="n">
        <v>176</v>
      </c>
      <c r="F239" s="288" t="str">
        <f aca="false">F236</f>
        <v>Nos</v>
      </c>
      <c r="G239" s="230"/>
      <c r="H239" s="2"/>
      <c r="I239" s="2"/>
      <c r="J239" s="2"/>
      <c r="K239" s="2"/>
      <c r="L239" s="2"/>
      <c r="M239" s="2"/>
      <c r="N239" s="292" t="s">
        <v>1062</v>
      </c>
      <c r="R239" s="113"/>
    </row>
    <row r="240" s="107" customFormat="true" ht="18" hidden="false" customHeight="true" outlineLevel="0" collapsed="false">
      <c r="A240" s="1"/>
      <c r="B240" s="98"/>
      <c r="C240" s="99"/>
      <c r="D240" s="99"/>
      <c r="E240" s="100"/>
      <c r="F240" s="99"/>
      <c r="G240" s="100"/>
      <c r="H240" s="116"/>
      <c r="I240" s="115"/>
      <c r="J240" s="115"/>
      <c r="K240" s="115"/>
      <c r="L240" s="115"/>
      <c r="M240" s="115"/>
      <c r="N240" s="100"/>
      <c r="R240" s="113"/>
    </row>
    <row r="241" s="107" customFormat="true" ht="18" hidden="false" customHeight="true" outlineLevel="0" collapsed="false">
      <c r="A241" s="1"/>
      <c r="B241" s="98"/>
      <c r="C241" s="99"/>
      <c r="D241" s="99"/>
      <c r="E241" s="230" t="n">
        <v>176</v>
      </c>
      <c r="F241" s="230" t="str">
        <f aca="false">F237</f>
        <v>Nos</v>
      </c>
      <c r="G241" s="230"/>
      <c r="H241" s="230" t="n">
        <v>55</v>
      </c>
      <c r="I241" s="230" t="s">
        <v>56</v>
      </c>
      <c r="J241" s="229" t="s">
        <v>92</v>
      </c>
      <c r="K241" s="229"/>
      <c r="L241" s="229"/>
      <c r="M241" s="277"/>
      <c r="N241" s="228" t="n">
        <f aca="false">E241*H241</f>
        <v>9680</v>
      </c>
      <c r="R241" s="113"/>
    </row>
    <row r="242" s="107" customFormat="true" ht="18" hidden="false" customHeight="true" outlineLevel="0" collapsed="false">
      <c r="A242" s="1"/>
      <c r="C242" s="99"/>
      <c r="D242" s="99"/>
      <c r="E242" s="118"/>
      <c r="F242" s="99"/>
      <c r="G242" s="100"/>
      <c r="H242" s="116"/>
      <c r="I242" s="118"/>
      <c r="J242" s="100"/>
      <c r="K242" s="100"/>
      <c r="L242" s="100"/>
      <c r="M242" s="100"/>
      <c r="N242" s="100"/>
      <c r="R242" s="113"/>
    </row>
    <row r="243" s="107" customFormat="true" ht="18" hidden="false" customHeight="true" outlineLevel="0" collapsed="false">
      <c r="A243" s="1" t="n">
        <v>19</v>
      </c>
      <c r="B243" s="22" t="s">
        <v>1063</v>
      </c>
      <c r="C243" s="22"/>
      <c r="D243" s="22"/>
      <c r="E243" s="22"/>
      <c r="F243" s="22"/>
      <c r="G243" s="22"/>
      <c r="H243" s="22"/>
      <c r="I243" s="22"/>
      <c r="J243" s="22"/>
      <c r="K243" s="22"/>
      <c r="L243" s="22"/>
      <c r="M243" s="22"/>
      <c r="N243" s="97"/>
      <c r="R243" s="113"/>
    </row>
    <row r="244" s="107" customFormat="true" ht="18" hidden="false" customHeight="true" outlineLevel="0" collapsed="false">
      <c r="A244" s="1"/>
      <c r="B244" s="65"/>
      <c r="C244" s="65"/>
      <c r="D244" s="65"/>
      <c r="E244" s="65"/>
      <c r="F244" s="65"/>
      <c r="G244" s="65"/>
      <c r="H244" s="65"/>
      <c r="I244" s="65"/>
      <c r="J244" s="65"/>
      <c r="K244" s="65"/>
      <c r="L244" s="65"/>
      <c r="M244" s="65"/>
      <c r="N244" s="97"/>
      <c r="R244" s="113"/>
    </row>
    <row r="245" s="107" customFormat="true" ht="18" hidden="false" customHeight="true" outlineLevel="0" collapsed="false">
      <c r="A245" s="1"/>
      <c r="B245" s="235" t="s">
        <v>1028</v>
      </c>
      <c r="C245" s="229"/>
      <c r="D245" s="229"/>
      <c r="E245" s="293" t="n">
        <v>5</v>
      </c>
      <c r="F245" s="228" t="s">
        <v>128</v>
      </c>
      <c r="G245" s="230"/>
      <c r="H245" s="230"/>
      <c r="I245" s="230"/>
      <c r="J245" s="230"/>
      <c r="K245" s="230"/>
      <c r="L245" s="230"/>
      <c r="M245" s="230"/>
      <c r="N245" s="230" t="n">
        <f aca="false">E245</f>
        <v>5</v>
      </c>
      <c r="R245" s="113"/>
    </row>
    <row r="246" s="107" customFormat="true" ht="18" hidden="false" customHeight="true" outlineLevel="0" collapsed="false">
      <c r="A246" s="1"/>
      <c r="B246" s="235" t="s">
        <v>1064</v>
      </c>
      <c r="C246" s="229"/>
      <c r="D246" s="229"/>
      <c r="E246" s="293" t="n">
        <v>2</v>
      </c>
      <c r="F246" s="228" t="s">
        <v>128</v>
      </c>
      <c r="G246" s="230"/>
      <c r="H246" s="230"/>
      <c r="I246" s="230"/>
      <c r="J246" s="230"/>
      <c r="K246" s="230"/>
      <c r="L246" s="230"/>
      <c r="M246" s="230"/>
      <c r="N246" s="230" t="n">
        <f aca="false">E246</f>
        <v>2</v>
      </c>
      <c r="R246" s="113"/>
    </row>
    <row r="247" s="107" customFormat="true" ht="18" hidden="false" customHeight="true" outlineLevel="0" collapsed="false">
      <c r="A247" s="1"/>
      <c r="B247" s="235" t="s">
        <v>1065</v>
      </c>
      <c r="C247" s="229"/>
      <c r="D247" s="229"/>
      <c r="E247" s="293" t="n">
        <v>2</v>
      </c>
      <c r="F247" s="228" t="s">
        <v>128</v>
      </c>
      <c r="G247" s="230"/>
      <c r="H247" s="230"/>
      <c r="I247" s="230"/>
      <c r="J247" s="230"/>
      <c r="K247" s="230"/>
      <c r="L247" s="230"/>
      <c r="M247" s="230"/>
      <c r="N247" s="230" t="n">
        <f aca="false">E247</f>
        <v>2</v>
      </c>
      <c r="R247" s="113"/>
    </row>
    <row r="248" s="107" customFormat="true" ht="18" hidden="false" customHeight="true" outlineLevel="0" collapsed="false">
      <c r="A248" s="1"/>
      <c r="B248" s="235" t="s">
        <v>1066</v>
      </c>
      <c r="C248" s="229"/>
      <c r="D248" s="229"/>
      <c r="E248" s="293" t="n">
        <v>2</v>
      </c>
      <c r="F248" s="228" t="s">
        <v>128</v>
      </c>
      <c r="G248" s="230"/>
      <c r="H248" s="230"/>
      <c r="I248" s="230"/>
      <c r="J248" s="230"/>
      <c r="K248" s="230"/>
      <c r="L248" s="230"/>
      <c r="M248" s="230"/>
      <c r="N248" s="230" t="n">
        <f aca="false">E248</f>
        <v>2</v>
      </c>
      <c r="R248" s="113"/>
    </row>
    <row r="249" s="107" customFormat="true" ht="18" hidden="false" customHeight="true" outlineLevel="0" collapsed="false">
      <c r="A249" s="1"/>
      <c r="B249" s="235" t="s">
        <v>1067</v>
      </c>
      <c r="C249" s="229"/>
      <c r="D249" s="229"/>
      <c r="E249" s="293" t="n">
        <v>2</v>
      </c>
      <c r="F249" s="228" t="s">
        <v>128</v>
      </c>
      <c r="G249" s="230"/>
      <c r="H249" s="230"/>
      <c r="I249" s="230"/>
      <c r="J249" s="230"/>
      <c r="K249" s="230"/>
      <c r="L249" s="230"/>
      <c r="M249" s="230"/>
      <c r="N249" s="230" t="n">
        <f aca="false">E249</f>
        <v>2</v>
      </c>
      <c r="R249" s="113"/>
    </row>
    <row r="250" s="107" customFormat="true" ht="18" hidden="false" customHeight="true" outlineLevel="0" collapsed="false">
      <c r="A250" s="1"/>
      <c r="B250" s="279" t="s">
        <v>59</v>
      </c>
      <c r="C250" s="279"/>
      <c r="D250" s="279"/>
      <c r="E250" s="291" t="n">
        <v>13</v>
      </c>
      <c r="F250" s="288" t="str">
        <f aca="false">F248</f>
        <v>Nos</v>
      </c>
      <c r="G250" s="230"/>
      <c r="H250" s="2"/>
      <c r="I250" s="2"/>
      <c r="J250" s="2"/>
      <c r="K250" s="2"/>
      <c r="L250" s="2"/>
      <c r="M250" s="2"/>
      <c r="N250" s="292" t="s">
        <v>1052</v>
      </c>
      <c r="R250" s="113"/>
    </row>
    <row r="251" s="107" customFormat="true" ht="6.75" hidden="false" customHeight="true" outlineLevel="0" collapsed="false">
      <c r="A251" s="1"/>
      <c r="B251" s="98"/>
      <c r="C251" s="99"/>
      <c r="D251" s="99"/>
      <c r="E251" s="100"/>
      <c r="F251" s="99"/>
      <c r="G251" s="100"/>
      <c r="H251" s="116"/>
      <c r="I251" s="115"/>
      <c r="J251" s="115"/>
      <c r="K251" s="115"/>
      <c r="L251" s="115"/>
      <c r="M251" s="115"/>
      <c r="N251" s="100"/>
      <c r="R251" s="113"/>
    </row>
    <row r="252" s="107" customFormat="true" ht="18" hidden="false" customHeight="true" outlineLevel="0" collapsed="false">
      <c r="A252" s="1"/>
      <c r="B252" s="98"/>
      <c r="C252" s="99"/>
      <c r="D252" s="99"/>
      <c r="E252" s="230" t="n">
        <v>13</v>
      </c>
      <c r="F252" s="230" t="str">
        <f aca="false">F249</f>
        <v>Nos</v>
      </c>
      <c r="G252" s="230"/>
      <c r="H252" s="230" t="n">
        <v>70</v>
      </c>
      <c r="I252" s="230" t="s">
        <v>56</v>
      </c>
      <c r="J252" s="229" t="s">
        <v>92</v>
      </c>
      <c r="K252" s="229"/>
      <c r="L252" s="229"/>
      <c r="M252" s="277"/>
      <c r="N252" s="228" t="n">
        <f aca="false">E252*H252</f>
        <v>910</v>
      </c>
      <c r="R252" s="113"/>
    </row>
    <row r="253" s="107" customFormat="true" ht="7.5" hidden="false" customHeight="true" outlineLevel="0" collapsed="false">
      <c r="A253" s="1"/>
      <c r="B253" s="98"/>
      <c r="C253" s="99"/>
      <c r="D253" s="99"/>
      <c r="E253" s="230"/>
      <c r="F253" s="230"/>
      <c r="G253" s="230"/>
      <c r="H253" s="230"/>
      <c r="I253" s="230"/>
      <c r="J253" s="229"/>
      <c r="K253" s="229"/>
      <c r="L253" s="229"/>
      <c r="M253" s="277"/>
      <c r="N253" s="228"/>
      <c r="R253" s="113"/>
    </row>
    <row r="254" s="107" customFormat="true" ht="18" hidden="false" customHeight="true" outlineLevel="0" collapsed="false">
      <c r="A254" s="1" t="s">
        <v>1000</v>
      </c>
      <c r="B254" s="22" t="s">
        <v>1068</v>
      </c>
      <c r="C254" s="22"/>
      <c r="D254" s="22"/>
      <c r="E254" s="22"/>
      <c r="F254" s="22"/>
      <c r="G254" s="22"/>
      <c r="H254" s="22"/>
      <c r="I254" s="22"/>
      <c r="J254" s="22"/>
      <c r="K254" s="22"/>
      <c r="L254" s="22"/>
      <c r="M254" s="22"/>
      <c r="N254" s="228"/>
      <c r="R254" s="113"/>
    </row>
    <row r="255" s="107" customFormat="true" ht="8.25" hidden="false" customHeight="true" outlineLevel="0" collapsed="false">
      <c r="A255" s="1"/>
      <c r="B255" s="98"/>
      <c r="C255" s="99"/>
      <c r="D255" s="99"/>
      <c r="E255" s="230"/>
      <c r="F255" s="230"/>
      <c r="G255" s="230"/>
      <c r="H255" s="230"/>
      <c r="I255" s="230"/>
      <c r="J255" s="229"/>
      <c r="K255" s="229"/>
      <c r="L255" s="229"/>
      <c r="M255" s="277"/>
      <c r="N255" s="228"/>
      <c r="R255" s="113"/>
    </row>
    <row r="256" s="107" customFormat="true" ht="18" hidden="false" customHeight="true" outlineLevel="0" collapsed="false">
      <c r="A256" s="1"/>
      <c r="B256" s="98" t="s">
        <v>1069</v>
      </c>
      <c r="C256" s="99"/>
      <c r="D256" s="99"/>
      <c r="E256" s="293" t="n">
        <v>3</v>
      </c>
      <c r="F256" s="228" t="s">
        <v>128</v>
      </c>
      <c r="G256" s="230"/>
      <c r="H256" s="230"/>
      <c r="I256" s="230"/>
      <c r="J256" s="229"/>
      <c r="K256" s="229"/>
      <c r="L256" s="229"/>
      <c r="M256" s="277"/>
      <c r="N256" s="228" t="n">
        <f aca="false">E256</f>
        <v>3</v>
      </c>
      <c r="R256" s="113"/>
    </row>
    <row r="257" s="107" customFormat="true" ht="9.75" hidden="false" customHeight="true" outlineLevel="0" collapsed="false">
      <c r="A257" s="1"/>
      <c r="B257" s="98"/>
      <c r="C257" s="99"/>
      <c r="D257" s="99"/>
      <c r="E257" s="230"/>
      <c r="F257" s="230"/>
      <c r="G257" s="230"/>
      <c r="H257" s="230"/>
      <c r="I257" s="230"/>
      <c r="J257" s="229"/>
      <c r="K257" s="229"/>
      <c r="L257" s="229"/>
      <c r="M257" s="277"/>
      <c r="N257" s="228"/>
      <c r="R257" s="113"/>
    </row>
    <row r="258" s="107" customFormat="true" ht="18" hidden="false" customHeight="true" outlineLevel="0" collapsed="false">
      <c r="A258" s="1"/>
      <c r="B258" s="279" t="s">
        <v>59</v>
      </c>
      <c r="C258" s="279"/>
      <c r="D258" s="279"/>
      <c r="E258" s="291" t="n">
        <v>3</v>
      </c>
      <c r="F258" s="288" t="str">
        <f aca="false">F256</f>
        <v>Nos</v>
      </c>
      <c r="G258" s="230"/>
      <c r="H258" s="2"/>
      <c r="I258" s="2"/>
      <c r="J258" s="2"/>
      <c r="K258" s="2"/>
      <c r="L258" s="2"/>
      <c r="M258" s="2"/>
      <c r="N258" s="292" t="s">
        <v>1070</v>
      </c>
      <c r="R258" s="113"/>
    </row>
    <row r="259" s="107" customFormat="true" ht="11.25" hidden="false" customHeight="true" outlineLevel="0" collapsed="false">
      <c r="A259" s="1"/>
      <c r="B259" s="98"/>
      <c r="C259" s="99"/>
      <c r="D259" s="99"/>
      <c r="E259" s="100"/>
      <c r="F259" s="99"/>
      <c r="G259" s="100"/>
      <c r="H259" s="116"/>
      <c r="I259" s="115"/>
      <c r="J259" s="115"/>
      <c r="K259" s="115"/>
      <c r="L259" s="115"/>
      <c r="M259" s="115"/>
      <c r="N259" s="100"/>
      <c r="R259" s="113"/>
    </row>
    <row r="260" s="107" customFormat="true" ht="18" hidden="false" customHeight="true" outlineLevel="0" collapsed="false">
      <c r="A260" s="1"/>
      <c r="B260" s="98"/>
      <c r="C260" s="99"/>
      <c r="D260" s="99"/>
      <c r="E260" s="230" t="n">
        <v>3</v>
      </c>
      <c r="F260" s="230" t="s">
        <v>128</v>
      </c>
      <c r="G260" s="230"/>
      <c r="H260" s="230" t="n">
        <v>45</v>
      </c>
      <c r="I260" s="230" t="s">
        <v>56</v>
      </c>
      <c r="J260" s="229" t="s">
        <v>92</v>
      </c>
      <c r="K260" s="229"/>
      <c r="L260" s="229"/>
      <c r="M260" s="277"/>
      <c r="N260" s="228" t="n">
        <f aca="false">E260*H260</f>
        <v>135</v>
      </c>
      <c r="R260" s="113"/>
    </row>
    <row r="261" s="107" customFormat="true" ht="18" hidden="false" customHeight="true" outlineLevel="0" collapsed="false">
      <c r="A261" s="1" t="n">
        <v>20</v>
      </c>
      <c r="B261" s="22" t="s">
        <v>1063</v>
      </c>
      <c r="C261" s="22"/>
      <c r="D261" s="22"/>
      <c r="E261" s="22"/>
      <c r="F261" s="22"/>
      <c r="G261" s="22"/>
      <c r="H261" s="22"/>
      <c r="I261" s="22"/>
      <c r="J261" s="22"/>
      <c r="K261" s="22"/>
      <c r="L261" s="22"/>
      <c r="M261" s="22"/>
      <c r="N261" s="97"/>
      <c r="R261" s="113"/>
    </row>
    <row r="262" s="107" customFormat="true" ht="8.25" hidden="false" customHeight="true" outlineLevel="0" collapsed="false">
      <c r="A262" s="1"/>
      <c r="B262" s="65"/>
      <c r="C262" s="65"/>
      <c r="D262" s="65"/>
      <c r="E262" s="65"/>
      <c r="F262" s="65"/>
      <c r="G262" s="65"/>
      <c r="H262" s="65"/>
      <c r="I262" s="65"/>
      <c r="J262" s="65"/>
      <c r="K262" s="65"/>
      <c r="L262" s="65"/>
      <c r="M262" s="65"/>
      <c r="N262" s="97"/>
    </row>
    <row r="263" s="107" customFormat="true" ht="18" hidden="false" customHeight="true" outlineLevel="0" collapsed="false">
      <c r="A263" s="1"/>
      <c r="B263" s="235" t="s">
        <v>1071</v>
      </c>
      <c r="C263" s="229"/>
      <c r="D263" s="229"/>
      <c r="E263" s="229" t="n">
        <v>4</v>
      </c>
      <c r="F263" s="229" t="s">
        <v>91</v>
      </c>
      <c r="G263" s="230" t="n">
        <v>5</v>
      </c>
      <c r="H263" s="230"/>
      <c r="I263" s="230"/>
      <c r="J263" s="230"/>
      <c r="K263" s="230"/>
      <c r="L263" s="2"/>
      <c r="M263" s="230"/>
      <c r="N263" s="228" t="n">
        <f aca="false">E263*(G263+I263)</f>
        <v>20</v>
      </c>
      <c r="O263" s="230"/>
    </row>
    <row r="264" s="107" customFormat="true" ht="18" hidden="false" customHeight="true" outlineLevel="0" collapsed="false">
      <c r="A264" s="1"/>
      <c r="B264" s="235" t="s">
        <v>1072</v>
      </c>
      <c r="C264" s="229"/>
      <c r="D264" s="229"/>
      <c r="E264" s="229" t="n">
        <v>1</v>
      </c>
      <c r="F264" s="229" t="s">
        <v>93</v>
      </c>
      <c r="G264" s="230" t="n">
        <v>1</v>
      </c>
      <c r="H264" s="230" t="s">
        <v>94</v>
      </c>
      <c r="I264" s="230" t="n">
        <v>3</v>
      </c>
      <c r="J264" s="230" t="s">
        <v>96</v>
      </c>
      <c r="K264" s="230"/>
      <c r="L264" s="2"/>
      <c r="M264" s="230"/>
      <c r="N264" s="228" t="n">
        <f aca="false">E264*(G264+I264)</f>
        <v>4</v>
      </c>
      <c r="O264" s="230"/>
    </row>
    <row r="265" s="107" customFormat="true" ht="18" hidden="false" customHeight="true" outlineLevel="0" collapsed="false">
      <c r="A265" s="1"/>
      <c r="B265" s="235" t="s">
        <v>198</v>
      </c>
      <c r="C265" s="229"/>
      <c r="D265" s="229"/>
      <c r="E265" s="229" t="n">
        <v>4</v>
      </c>
      <c r="F265" s="229" t="s">
        <v>91</v>
      </c>
      <c r="G265" s="278" t="n">
        <v>2</v>
      </c>
      <c r="H265" s="229" t="s">
        <v>91</v>
      </c>
      <c r="I265" s="230" t="n">
        <v>0.33</v>
      </c>
      <c r="J265" s="230"/>
      <c r="K265" s="230"/>
      <c r="L265" s="230"/>
      <c r="M265" s="230"/>
      <c r="N265" s="228" t="n">
        <f aca="false">E265*G265*I265</f>
        <v>2.64</v>
      </c>
    </row>
    <row r="266" s="107" customFormat="true" ht="18" hidden="false" customHeight="true" outlineLevel="0" collapsed="false">
      <c r="A266" s="1"/>
      <c r="B266" s="235" t="s">
        <v>198</v>
      </c>
      <c r="C266" s="229"/>
      <c r="D266" s="229"/>
      <c r="E266" s="229" t="n">
        <v>4</v>
      </c>
      <c r="F266" s="229" t="s">
        <v>91</v>
      </c>
      <c r="G266" s="230" t="n">
        <v>1</v>
      </c>
      <c r="H266" s="230"/>
      <c r="I266" s="230"/>
      <c r="J266" s="230"/>
      <c r="K266" s="230"/>
      <c r="L266" s="2"/>
      <c r="M266" s="230"/>
      <c r="N266" s="228" t="n">
        <f aca="false">E266*(G266+I266)</f>
        <v>4</v>
      </c>
    </row>
    <row r="267" s="107" customFormat="true" ht="18" hidden="false" customHeight="true" outlineLevel="0" collapsed="false">
      <c r="A267" s="1"/>
      <c r="B267" s="235" t="s">
        <v>1073</v>
      </c>
      <c r="C267" s="229"/>
      <c r="D267" s="229"/>
      <c r="E267" s="229" t="n">
        <v>4</v>
      </c>
      <c r="F267" s="229" t="s">
        <v>91</v>
      </c>
      <c r="G267" s="230" t="n">
        <v>1</v>
      </c>
      <c r="H267" s="230"/>
      <c r="I267" s="230"/>
      <c r="J267" s="230"/>
      <c r="K267" s="230"/>
      <c r="L267" s="2"/>
      <c r="M267" s="230"/>
      <c r="N267" s="228" t="n">
        <f aca="false">E267*(G267+I267)</f>
        <v>4</v>
      </c>
    </row>
    <row r="268" s="107" customFormat="true" ht="18" hidden="false" customHeight="true" outlineLevel="0" collapsed="false">
      <c r="A268" s="1"/>
      <c r="B268" s="235" t="s">
        <v>1074</v>
      </c>
      <c r="C268" s="229"/>
      <c r="D268" s="229"/>
      <c r="E268" s="229" t="n">
        <v>4</v>
      </c>
      <c r="F268" s="229" t="s">
        <v>91</v>
      </c>
      <c r="G268" s="278" t="n">
        <v>2</v>
      </c>
      <c r="H268" s="229" t="s">
        <v>91</v>
      </c>
      <c r="I268" s="230" t="n">
        <v>0.33</v>
      </c>
      <c r="J268" s="230"/>
      <c r="K268" s="230"/>
      <c r="L268" s="230"/>
      <c r="M268" s="230"/>
      <c r="N268" s="228" t="n">
        <f aca="false">E268*G268*I268</f>
        <v>2.64</v>
      </c>
    </row>
    <row r="269" s="107" customFormat="true" ht="18" hidden="false" customHeight="true" outlineLevel="0" collapsed="false">
      <c r="A269" s="1"/>
      <c r="B269" s="235" t="s">
        <v>1075</v>
      </c>
      <c r="C269" s="229"/>
      <c r="D269" s="229"/>
      <c r="E269" s="229" t="n">
        <v>4</v>
      </c>
      <c r="F269" s="229" t="s">
        <v>91</v>
      </c>
      <c r="G269" s="278" t="n">
        <v>2</v>
      </c>
      <c r="H269" s="229" t="s">
        <v>91</v>
      </c>
      <c r="I269" s="230" t="n">
        <v>0.67</v>
      </c>
      <c r="J269" s="230"/>
      <c r="K269" s="230"/>
      <c r="L269" s="230"/>
      <c r="M269" s="230"/>
      <c r="N269" s="228" t="n">
        <f aca="false">E269*G269*I269</f>
        <v>5.36</v>
      </c>
    </row>
    <row r="270" s="107" customFormat="true" ht="18" hidden="false" customHeight="true" outlineLevel="0" collapsed="false">
      <c r="A270" s="1"/>
      <c r="B270" s="235" t="s">
        <v>1076</v>
      </c>
      <c r="C270" s="229"/>
      <c r="D270" s="229"/>
      <c r="E270" s="229" t="n">
        <v>4</v>
      </c>
      <c r="F270" s="229" t="s">
        <v>91</v>
      </c>
      <c r="G270" s="278" t="n">
        <v>1</v>
      </c>
      <c r="H270" s="229" t="s">
        <v>91</v>
      </c>
      <c r="I270" s="230" t="n">
        <v>17.58</v>
      </c>
      <c r="J270" s="230"/>
      <c r="K270" s="230"/>
      <c r="L270" s="230"/>
      <c r="M270" s="230"/>
      <c r="N270" s="228" t="n">
        <f aca="false">E270*G270*I270</f>
        <v>70.32</v>
      </c>
    </row>
    <row r="271" s="107" customFormat="true" ht="18" hidden="false" customHeight="true" outlineLevel="0" collapsed="false">
      <c r="A271" s="1"/>
      <c r="B271" s="235" t="s">
        <v>1077</v>
      </c>
      <c r="C271" s="229"/>
      <c r="D271" s="229"/>
      <c r="E271" s="229" t="n">
        <v>4</v>
      </c>
      <c r="F271" s="229" t="s">
        <v>91</v>
      </c>
      <c r="G271" s="278" t="n">
        <v>2</v>
      </c>
      <c r="H271" s="229" t="s">
        <v>91</v>
      </c>
      <c r="I271" s="230" t="n">
        <v>0.33</v>
      </c>
      <c r="J271" s="230"/>
      <c r="K271" s="230"/>
      <c r="L271" s="230"/>
      <c r="M271" s="230"/>
      <c r="N271" s="228" t="n">
        <f aca="false">E271*G271*I271</f>
        <v>2.64</v>
      </c>
    </row>
    <row r="272" s="107" customFormat="true" ht="18" hidden="false" customHeight="true" outlineLevel="0" collapsed="false">
      <c r="A272" s="1"/>
      <c r="B272" s="235" t="s">
        <v>1078</v>
      </c>
      <c r="C272" s="229"/>
      <c r="D272" s="229"/>
      <c r="E272" s="229" t="n">
        <v>4</v>
      </c>
      <c r="F272" s="229" t="s">
        <v>91</v>
      </c>
      <c r="G272" s="278" t="n">
        <v>1</v>
      </c>
      <c r="H272" s="229" t="s">
        <v>91</v>
      </c>
      <c r="I272" s="230" t="n">
        <v>0.42</v>
      </c>
      <c r="J272" s="230"/>
      <c r="K272" s="230"/>
      <c r="L272" s="230"/>
      <c r="M272" s="230"/>
      <c r="N272" s="228" t="n">
        <f aca="false">E272*G272*I272</f>
        <v>1.68</v>
      </c>
    </row>
    <row r="273" s="107" customFormat="true" ht="18" hidden="false" customHeight="true" outlineLevel="0" collapsed="false">
      <c r="A273" s="1"/>
      <c r="B273" s="235" t="s">
        <v>198</v>
      </c>
      <c r="C273" s="229"/>
      <c r="D273" s="229"/>
      <c r="E273" s="229" t="n">
        <v>4</v>
      </c>
      <c r="F273" s="229" t="s">
        <v>91</v>
      </c>
      <c r="G273" s="278" t="n">
        <v>2</v>
      </c>
      <c r="H273" s="229" t="s">
        <v>91</v>
      </c>
      <c r="I273" s="230" t="n">
        <v>0.33</v>
      </c>
      <c r="J273" s="230"/>
      <c r="K273" s="230"/>
      <c r="L273" s="230"/>
      <c r="M273" s="230"/>
      <c r="N273" s="228" t="n">
        <f aca="false">E273*G273*I273</f>
        <v>2.64</v>
      </c>
    </row>
    <row r="274" s="107" customFormat="true" ht="18" hidden="false" customHeight="true" outlineLevel="0" collapsed="false">
      <c r="A274" s="1"/>
      <c r="B274" s="235" t="s">
        <v>959</v>
      </c>
      <c r="C274" s="229"/>
      <c r="D274" s="229"/>
      <c r="E274" s="229" t="n">
        <v>4</v>
      </c>
      <c r="F274" s="229" t="s">
        <v>93</v>
      </c>
      <c r="G274" s="230" t="n">
        <v>1.33</v>
      </c>
      <c r="H274" s="230" t="s">
        <v>94</v>
      </c>
      <c r="I274" s="230" t="n">
        <v>4</v>
      </c>
      <c r="J274" s="230" t="s">
        <v>96</v>
      </c>
      <c r="K274" s="230"/>
      <c r="L274" s="2"/>
      <c r="M274" s="230"/>
      <c r="N274" s="228" t="n">
        <f aca="false">E274*(G274+I274)</f>
        <v>21.32</v>
      </c>
    </row>
    <row r="275" s="107" customFormat="true" ht="18" hidden="false" customHeight="true" outlineLevel="0" collapsed="false">
      <c r="A275" s="1"/>
      <c r="B275" s="235" t="s">
        <v>1079</v>
      </c>
      <c r="C275" s="229"/>
      <c r="D275" s="229"/>
      <c r="E275" s="229" t="n">
        <v>2</v>
      </c>
      <c r="F275" s="229" t="s">
        <v>93</v>
      </c>
      <c r="G275" s="230" t="n">
        <v>2</v>
      </c>
      <c r="H275" s="230" t="s">
        <v>94</v>
      </c>
      <c r="I275" s="230" t="n">
        <v>0.42</v>
      </c>
      <c r="J275" s="230" t="s">
        <v>96</v>
      </c>
      <c r="K275" s="230"/>
      <c r="L275" s="2"/>
      <c r="M275" s="230"/>
      <c r="N275" s="228" t="n">
        <f aca="false">E275*(G275+I275)</f>
        <v>4.84</v>
      </c>
    </row>
    <row r="276" s="107" customFormat="true" ht="18" hidden="false" customHeight="true" outlineLevel="0" collapsed="false">
      <c r="A276" s="1"/>
      <c r="B276" s="235" t="s">
        <v>1080</v>
      </c>
      <c r="C276" s="229"/>
      <c r="D276" s="229"/>
      <c r="E276" s="229" t="n">
        <v>2</v>
      </c>
      <c r="F276" s="229" t="s">
        <v>93</v>
      </c>
      <c r="G276" s="230" t="n">
        <v>1</v>
      </c>
      <c r="H276" s="230" t="s">
        <v>94</v>
      </c>
      <c r="I276" s="230" t="n">
        <v>1</v>
      </c>
      <c r="J276" s="230" t="s">
        <v>96</v>
      </c>
      <c r="K276" s="230"/>
      <c r="L276" s="2"/>
      <c r="M276" s="230"/>
      <c r="N276" s="228" t="n">
        <f aca="false">E276*(G276+I276)</f>
        <v>4</v>
      </c>
    </row>
    <row r="277" s="107" customFormat="true" ht="18" hidden="false" customHeight="true" outlineLevel="0" collapsed="false">
      <c r="A277" s="1"/>
      <c r="B277" s="235" t="s">
        <v>1081</v>
      </c>
      <c r="C277" s="229"/>
      <c r="D277" s="229"/>
      <c r="E277" s="229" t="n">
        <v>2</v>
      </c>
      <c r="F277" s="229" t="s">
        <v>93</v>
      </c>
      <c r="G277" s="230" t="n">
        <v>20</v>
      </c>
      <c r="H277" s="230" t="s">
        <v>94</v>
      </c>
      <c r="I277" s="230" t="n">
        <v>2</v>
      </c>
      <c r="J277" s="230" t="s">
        <v>96</v>
      </c>
      <c r="K277" s="230"/>
      <c r="L277" s="2"/>
      <c r="M277" s="230"/>
      <c r="N277" s="228" t="n">
        <f aca="false">E277*(G277+I277)</f>
        <v>44</v>
      </c>
    </row>
    <row r="278" s="107" customFormat="true" ht="18" hidden="false" customHeight="true" outlineLevel="0" collapsed="false">
      <c r="A278" s="1"/>
      <c r="B278" s="65" t="s">
        <v>1082</v>
      </c>
      <c r="C278" s="65"/>
      <c r="D278" s="65"/>
      <c r="E278" s="229" t="n">
        <v>2</v>
      </c>
      <c r="F278" s="229" t="s">
        <v>91</v>
      </c>
      <c r="G278" s="278" t="n">
        <v>4</v>
      </c>
      <c r="H278" s="229" t="s">
        <v>91</v>
      </c>
      <c r="I278" s="230" t="n">
        <v>1.75</v>
      </c>
      <c r="J278" s="230"/>
      <c r="K278" s="230"/>
      <c r="L278" s="230"/>
      <c r="M278" s="230"/>
      <c r="N278" s="228" t="n">
        <f aca="false">E278*G278*I278</f>
        <v>14</v>
      </c>
    </row>
    <row r="279" s="107" customFormat="true" ht="18" hidden="false" customHeight="true" outlineLevel="0" collapsed="false">
      <c r="A279" s="1"/>
      <c r="B279" s="65" t="s">
        <v>1083</v>
      </c>
      <c r="C279" s="65"/>
      <c r="D279" s="65"/>
      <c r="E279" s="229" t="n">
        <v>4</v>
      </c>
      <c r="F279" s="229" t="s">
        <v>93</v>
      </c>
      <c r="G279" s="230" t="n">
        <v>20</v>
      </c>
      <c r="H279" s="230" t="s">
        <v>94</v>
      </c>
      <c r="I279" s="230" t="n">
        <v>1</v>
      </c>
      <c r="J279" s="230" t="s">
        <v>96</v>
      </c>
      <c r="K279" s="230"/>
      <c r="L279" s="2"/>
      <c r="M279" s="230"/>
      <c r="N279" s="228" t="n">
        <f aca="false">E279*(G279+I279)</f>
        <v>84</v>
      </c>
    </row>
    <row r="280" s="107" customFormat="true" ht="18" hidden="false" customHeight="true" outlineLevel="0" collapsed="false">
      <c r="A280" s="1"/>
      <c r="B280" s="65" t="s">
        <v>1084</v>
      </c>
      <c r="C280" s="65"/>
      <c r="D280" s="65"/>
      <c r="E280" s="229" t="n">
        <v>2</v>
      </c>
      <c r="F280" s="229" t="s">
        <v>93</v>
      </c>
      <c r="G280" s="230" t="n">
        <v>1.42</v>
      </c>
      <c r="H280" s="230" t="s">
        <v>94</v>
      </c>
      <c r="I280" s="230" t="n">
        <v>2.58</v>
      </c>
      <c r="J280" s="230" t="s">
        <v>96</v>
      </c>
      <c r="K280" s="230"/>
      <c r="L280" s="2"/>
      <c r="M280" s="230"/>
      <c r="N280" s="228" t="n">
        <f aca="false">E280*(G280+I280)</f>
        <v>8</v>
      </c>
    </row>
    <row r="281" s="107" customFormat="true" ht="2.25" hidden="false" customHeight="true" outlineLevel="0" collapsed="false">
      <c r="A281" s="1"/>
      <c r="B281" s="65"/>
      <c r="C281" s="65"/>
      <c r="D281" s="65"/>
      <c r="E281" s="65"/>
      <c r="F281" s="65"/>
      <c r="G281" s="65"/>
      <c r="H281" s="65"/>
      <c r="I281" s="65"/>
      <c r="J281" s="65"/>
      <c r="K281" s="65"/>
      <c r="L281" s="65"/>
      <c r="M281" s="65"/>
      <c r="N281" s="97"/>
    </row>
    <row r="282" s="107" customFormat="true" ht="18" hidden="false" customHeight="true" outlineLevel="0" collapsed="false">
      <c r="A282" s="1"/>
      <c r="B282" s="279"/>
      <c r="C282" s="279"/>
      <c r="D282" s="279"/>
      <c r="E282" s="293"/>
      <c r="F282" s="228"/>
      <c r="G282" s="230"/>
      <c r="H282" s="2"/>
      <c r="I282" s="2"/>
      <c r="J282" s="2"/>
      <c r="K282" s="2"/>
      <c r="L282" s="2"/>
      <c r="M282" s="2"/>
      <c r="N282" s="288" t="n">
        <f aca="false">SUM(N263:N280)</f>
        <v>300.08</v>
      </c>
      <c r="R282" s="113"/>
    </row>
    <row r="283" s="107" customFormat="true" ht="6" hidden="false" customHeight="true" outlineLevel="0" collapsed="false">
      <c r="A283" s="1"/>
      <c r="B283" s="98"/>
      <c r="C283" s="99"/>
      <c r="D283" s="99"/>
      <c r="E283" s="100"/>
      <c r="F283" s="99"/>
      <c r="G283" s="100"/>
      <c r="H283" s="116"/>
      <c r="I283" s="115"/>
      <c r="J283" s="115"/>
      <c r="K283" s="115"/>
      <c r="L283" s="115"/>
      <c r="M283" s="115"/>
      <c r="N283" s="100"/>
    </row>
    <row r="284" s="107" customFormat="true" ht="15.75" hidden="false" customHeight="false" outlineLevel="0" collapsed="false">
      <c r="A284" s="1"/>
      <c r="B284" s="98"/>
      <c r="C284" s="99"/>
      <c r="D284" s="99"/>
      <c r="E284" s="230" t="n">
        <f aca="false">N282</f>
        <v>300.08</v>
      </c>
      <c r="F284" s="230" t="s">
        <v>984</v>
      </c>
      <c r="G284" s="230"/>
      <c r="H284" s="230" t="n">
        <v>200</v>
      </c>
      <c r="I284" s="230" t="s">
        <v>22</v>
      </c>
      <c r="J284" s="229" t="s">
        <v>92</v>
      </c>
      <c r="K284" s="229"/>
      <c r="L284" s="229"/>
      <c r="M284" s="277"/>
      <c r="N284" s="228" t="n">
        <f aca="false">E284*H284</f>
        <v>60016</v>
      </c>
    </row>
    <row r="285" s="107" customFormat="true" ht="5.25" hidden="false" customHeight="true" outlineLevel="0" collapsed="false">
      <c r="A285" s="1"/>
      <c r="B285" s="98"/>
      <c r="C285" s="99"/>
      <c r="D285" s="99"/>
      <c r="E285" s="230"/>
      <c r="F285" s="230"/>
      <c r="G285" s="230"/>
      <c r="H285" s="230"/>
      <c r="I285" s="230"/>
      <c r="J285" s="229"/>
      <c r="K285" s="229"/>
      <c r="L285" s="229"/>
      <c r="M285" s="277"/>
      <c r="N285" s="228"/>
    </row>
    <row r="286" s="107" customFormat="true" ht="18" hidden="false" customHeight="true" outlineLevel="0" collapsed="false">
      <c r="A286" s="105" t="n">
        <v>21</v>
      </c>
      <c r="B286" s="22" t="s">
        <v>1085</v>
      </c>
      <c r="C286" s="22"/>
      <c r="D286" s="22"/>
      <c r="E286" s="22"/>
      <c r="F286" s="22"/>
      <c r="G286" s="22"/>
      <c r="H286" s="22"/>
      <c r="I286" s="22"/>
      <c r="J286" s="22"/>
      <c r="K286" s="22"/>
      <c r="L286" s="22"/>
      <c r="M286" s="22"/>
      <c r="N286" s="121"/>
    </row>
    <row r="287" s="107" customFormat="true" ht="15" hidden="false" customHeight="false" outlineLevel="0" collapsed="false">
      <c r="A287" s="105"/>
      <c r="B287" s="65"/>
      <c r="C287" s="65"/>
      <c r="D287" s="65"/>
      <c r="E287" s="65"/>
      <c r="F287" s="65"/>
      <c r="G287" s="65"/>
      <c r="H287" s="99"/>
      <c r="I287" s="99"/>
      <c r="J287" s="99"/>
      <c r="K287" s="99"/>
      <c r="L287" s="99"/>
      <c r="M287" s="99"/>
      <c r="N287" s="97"/>
    </row>
    <row r="288" s="107" customFormat="true" ht="18" hidden="false" customHeight="true" outlineLevel="0" collapsed="false">
      <c r="A288" s="105"/>
      <c r="B288" s="98" t="s">
        <v>1086</v>
      </c>
      <c r="C288" s="99"/>
      <c r="D288" s="99"/>
      <c r="E288" s="293" t="n">
        <v>4</v>
      </c>
      <c r="F288" s="228" t="s">
        <v>128</v>
      </c>
      <c r="G288" s="230"/>
      <c r="H288" s="230"/>
      <c r="I288" s="230"/>
      <c r="J288" s="229"/>
      <c r="K288" s="229"/>
      <c r="L288" s="229"/>
      <c r="M288" s="277"/>
      <c r="N288" s="228" t="n">
        <f aca="false">E288</f>
        <v>4</v>
      </c>
    </row>
    <row r="289" s="107" customFormat="true" ht="18" hidden="false" customHeight="true" outlineLevel="0" collapsed="false">
      <c r="A289" s="105"/>
      <c r="B289" s="98" t="s">
        <v>1087</v>
      </c>
      <c r="C289" s="99"/>
      <c r="D289" s="99"/>
      <c r="E289" s="293" t="n">
        <v>4</v>
      </c>
      <c r="F289" s="228" t="s">
        <v>128</v>
      </c>
      <c r="G289" s="230"/>
      <c r="H289" s="230"/>
      <c r="I289" s="230"/>
      <c r="J289" s="229"/>
      <c r="K289" s="229"/>
      <c r="L289" s="229"/>
      <c r="M289" s="277"/>
      <c r="N289" s="228" t="n">
        <f aca="false">E289</f>
        <v>4</v>
      </c>
    </row>
    <row r="290" s="107" customFormat="true" ht="18" hidden="false" customHeight="true" outlineLevel="0" collapsed="false">
      <c r="A290" s="105"/>
      <c r="B290" s="98" t="s">
        <v>1088</v>
      </c>
      <c r="C290" s="99"/>
      <c r="D290" s="99"/>
      <c r="E290" s="293" t="n">
        <v>16</v>
      </c>
      <c r="F290" s="228" t="s">
        <v>128</v>
      </c>
      <c r="G290" s="230"/>
      <c r="H290" s="230"/>
      <c r="I290" s="230"/>
      <c r="J290" s="229"/>
      <c r="K290" s="229"/>
      <c r="L290" s="229"/>
      <c r="M290" s="277"/>
      <c r="N290" s="228" t="n">
        <f aca="false">E290</f>
        <v>16</v>
      </c>
    </row>
    <row r="291" s="107" customFormat="true" ht="18" hidden="false" customHeight="true" outlineLevel="0" collapsed="false">
      <c r="A291" s="105"/>
      <c r="B291" s="98" t="s">
        <v>1089</v>
      </c>
      <c r="C291" s="99"/>
      <c r="D291" s="99"/>
      <c r="E291" s="293" t="n">
        <v>8</v>
      </c>
      <c r="F291" s="228" t="s">
        <v>128</v>
      </c>
      <c r="G291" s="230"/>
      <c r="H291" s="230"/>
      <c r="I291" s="230"/>
      <c r="J291" s="229"/>
      <c r="K291" s="229"/>
      <c r="L291" s="229"/>
      <c r="M291" s="277"/>
      <c r="N291" s="228" t="n">
        <f aca="false">E291</f>
        <v>8</v>
      </c>
    </row>
    <row r="292" s="107" customFormat="true" ht="18" hidden="false" customHeight="true" outlineLevel="0" collapsed="false">
      <c r="A292" s="105"/>
      <c r="B292" s="98"/>
      <c r="C292" s="99"/>
      <c r="D292" s="99"/>
      <c r="E292" s="101"/>
      <c r="F292" s="99"/>
      <c r="G292" s="100"/>
      <c r="H292" s="100"/>
      <c r="I292" s="100"/>
      <c r="J292" s="100"/>
      <c r="K292" s="100"/>
      <c r="L292" s="100"/>
      <c r="M292" s="100" t="s">
        <v>116</v>
      </c>
      <c r="N292" s="102" t="n">
        <f aca="false">SUM(N288:N291)</f>
        <v>32</v>
      </c>
    </row>
    <row r="293" s="107" customFormat="true" ht="18" hidden="false" customHeight="true" outlineLevel="0" collapsed="false">
      <c r="A293" s="105"/>
      <c r="B293" s="98"/>
      <c r="C293" s="99"/>
      <c r="D293" s="99"/>
      <c r="E293" s="101"/>
      <c r="F293" s="99"/>
      <c r="G293" s="100"/>
      <c r="H293" s="100"/>
      <c r="I293" s="100"/>
      <c r="J293" s="100"/>
      <c r="K293" s="100"/>
      <c r="L293" s="100"/>
      <c r="M293" s="100"/>
      <c r="N293" s="190"/>
    </row>
    <row r="294" s="107" customFormat="true" ht="18" hidden="false" customHeight="true" outlineLevel="0" collapsed="false">
      <c r="A294" s="105"/>
      <c r="B294" s="98"/>
      <c r="C294" s="99"/>
      <c r="D294" s="99"/>
      <c r="E294" s="101"/>
      <c r="F294" s="99"/>
      <c r="G294" s="100"/>
      <c r="H294" s="100"/>
      <c r="I294" s="108" t="n">
        <v>32</v>
      </c>
      <c r="J294" s="110" t="s">
        <v>1090</v>
      </c>
      <c r="K294" s="230" t="n">
        <v>650</v>
      </c>
      <c r="L294" s="110" t="s">
        <v>56</v>
      </c>
      <c r="M294" s="109"/>
      <c r="N294" s="112" t="n">
        <f aca="false">I294*K294</f>
        <v>20800</v>
      </c>
      <c r="R294" s="113"/>
    </row>
    <row r="295" s="107" customFormat="true" ht="18" hidden="false" customHeight="true" outlineLevel="0" collapsed="false">
      <c r="A295" s="105"/>
      <c r="B295" s="98"/>
      <c r="C295" s="99"/>
      <c r="D295" s="99"/>
      <c r="E295" s="101"/>
      <c r="F295" s="99"/>
      <c r="G295" s="100"/>
      <c r="H295" s="100"/>
      <c r="I295" s="108"/>
      <c r="J295" s="110"/>
      <c r="K295" s="110"/>
      <c r="L295" s="110"/>
      <c r="M295" s="109"/>
      <c r="N295" s="114"/>
      <c r="R295" s="113"/>
    </row>
    <row r="296" s="107" customFormat="true" ht="18" hidden="false" customHeight="true" outlineLevel="0" collapsed="false">
      <c r="A296" s="105" t="n">
        <v>22</v>
      </c>
      <c r="B296" s="22" t="s">
        <v>1091</v>
      </c>
      <c r="C296" s="22"/>
      <c r="D296" s="22"/>
      <c r="E296" s="22"/>
      <c r="F296" s="22"/>
      <c r="G296" s="22"/>
      <c r="H296" s="22"/>
      <c r="I296" s="22"/>
      <c r="J296" s="22"/>
      <c r="K296" s="22"/>
      <c r="L296" s="22"/>
      <c r="M296" s="22"/>
      <c r="N296" s="121"/>
    </row>
    <row r="297" s="107" customFormat="true" ht="18" hidden="false" customHeight="true" outlineLevel="0" collapsed="false">
      <c r="A297" s="105"/>
      <c r="B297" s="65"/>
      <c r="C297" s="65"/>
      <c r="D297" s="65"/>
      <c r="E297" s="65"/>
      <c r="F297" s="65"/>
      <c r="G297" s="65"/>
      <c r="H297" s="99"/>
      <c r="I297" s="99"/>
      <c r="J297" s="99"/>
      <c r="K297" s="99"/>
      <c r="L297" s="99"/>
      <c r="M297" s="99"/>
      <c r="N297" s="97"/>
    </row>
    <row r="298" s="107" customFormat="true" ht="18" hidden="false" customHeight="true" outlineLevel="0" collapsed="false">
      <c r="A298" s="105"/>
      <c r="B298" s="98" t="s">
        <v>1086</v>
      </c>
      <c r="C298" s="99"/>
      <c r="D298" s="99"/>
      <c r="E298" s="293" t="n">
        <v>4</v>
      </c>
      <c r="F298" s="228" t="s">
        <v>128</v>
      </c>
      <c r="G298" s="230"/>
      <c r="H298" s="230"/>
      <c r="I298" s="230"/>
      <c r="J298" s="229"/>
      <c r="K298" s="229"/>
      <c r="L298" s="229"/>
      <c r="M298" s="277"/>
      <c r="N298" s="228" t="n">
        <f aca="false">E298</f>
        <v>4</v>
      </c>
    </row>
    <row r="299" s="107" customFormat="true" ht="18" hidden="false" customHeight="true" outlineLevel="0" collapsed="false">
      <c r="A299" s="105"/>
      <c r="B299" s="98" t="s">
        <v>1087</v>
      </c>
      <c r="C299" s="99"/>
      <c r="D299" s="99"/>
      <c r="E299" s="293" t="n">
        <v>4</v>
      </c>
      <c r="F299" s="228" t="s">
        <v>128</v>
      </c>
      <c r="G299" s="230"/>
      <c r="H299" s="230"/>
      <c r="I299" s="230"/>
      <c r="J299" s="229"/>
      <c r="K299" s="229"/>
      <c r="L299" s="229"/>
      <c r="M299" s="277"/>
      <c r="N299" s="228" t="n">
        <f aca="false">E299</f>
        <v>4</v>
      </c>
    </row>
    <row r="300" s="107" customFormat="true" ht="18" hidden="false" customHeight="true" outlineLevel="0" collapsed="false">
      <c r="A300" s="105"/>
      <c r="B300" s="98"/>
      <c r="C300" s="99"/>
      <c r="D300" s="99"/>
      <c r="E300" s="101"/>
      <c r="F300" s="99"/>
      <c r="G300" s="100"/>
      <c r="H300" s="100"/>
      <c r="I300" s="100"/>
      <c r="J300" s="100"/>
      <c r="K300" s="100"/>
      <c r="L300" s="100"/>
      <c r="M300" s="100" t="s">
        <v>116</v>
      </c>
      <c r="N300" s="102" t="n">
        <f aca="false">SUM(N298:N299)</f>
        <v>8</v>
      </c>
    </row>
    <row r="301" s="107" customFormat="true" ht="18" hidden="false" customHeight="true" outlineLevel="0" collapsed="false">
      <c r="A301" s="105"/>
      <c r="B301" s="98"/>
      <c r="C301" s="99"/>
      <c r="D301" s="99"/>
      <c r="E301" s="101"/>
      <c r="F301" s="99"/>
      <c r="G301" s="100"/>
      <c r="H301" s="100"/>
      <c r="I301" s="100"/>
      <c r="J301" s="100"/>
      <c r="K301" s="100"/>
      <c r="L301" s="100"/>
      <c r="M301" s="100"/>
      <c r="N301" s="190"/>
    </row>
    <row r="302" s="107" customFormat="true" ht="18" hidden="false" customHeight="true" outlineLevel="0" collapsed="false">
      <c r="A302" s="105"/>
      <c r="B302" s="98"/>
      <c r="C302" s="99"/>
      <c r="D302" s="99"/>
      <c r="E302" s="101"/>
      <c r="F302" s="99"/>
      <c r="G302" s="100"/>
      <c r="H302" s="100"/>
      <c r="I302" s="108" t="n">
        <v>8</v>
      </c>
      <c r="J302" s="110" t="s">
        <v>1090</v>
      </c>
      <c r="K302" s="230" t="n">
        <v>945</v>
      </c>
      <c r="L302" s="110" t="s">
        <v>56</v>
      </c>
      <c r="M302" s="109"/>
      <c r="N302" s="112" t="n">
        <f aca="false">I302*K302</f>
        <v>7560</v>
      </c>
    </row>
    <row r="303" s="107" customFormat="true" ht="18" hidden="false" customHeight="true" outlineLevel="0" collapsed="false">
      <c r="A303" s="105"/>
      <c r="B303" s="98"/>
      <c r="C303" s="99"/>
      <c r="D303" s="99"/>
      <c r="E303" s="101"/>
      <c r="F303" s="99"/>
      <c r="G303" s="100"/>
      <c r="H303" s="100"/>
      <c r="I303" s="108"/>
      <c r="J303" s="110"/>
      <c r="K303" s="110"/>
      <c r="L303" s="110"/>
      <c r="M303" s="109"/>
      <c r="N303" s="114"/>
    </row>
    <row r="304" s="107" customFormat="true" ht="18" hidden="false" customHeight="true" outlineLevel="0" collapsed="false">
      <c r="A304" s="105" t="n">
        <v>23</v>
      </c>
      <c r="B304" s="22" t="s">
        <v>1092</v>
      </c>
      <c r="C304" s="22"/>
      <c r="D304" s="22"/>
      <c r="E304" s="22"/>
      <c r="F304" s="22"/>
      <c r="G304" s="22"/>
      <c r="H304" s="22"/>
      <c r="I304" s="22"/>
      <c r="J304" s="22"/>
      <c r="K304" s="22"/>
      <c r="L304" s="22"/>
      <c r="M304" s="22"/>
      <c r="N304" s="121"/>
    </row>
    <row r="305" s="107" customFormat="true" ht="18" hidden="false" customHeight="true" outlineLevel="0" collapsed="false">
      <c r="A305" s="105"/>
      <c r="B305" s="65"/>
      <c r="C305" s="65"/>
      <c r="D305" s="65"/>
      <c r="E305" s="65"/>
      <c r="F305" s="65"/>
      <c r="G305" s="65"/>
      <c r="H305" s="99"/>
      <c r="I305" s="99"/>
      <c r="J305" s="99"/>
      <c r="K305" s="99"/>
      <c r="L305" s="99"/>
      <c r="M305" s="99"/>
      <c r="N305" s="97"/>
    </row>
    <row r="306" s="107" customFormat="true" ht="18" hidden="false" customHeight="true" outlineLevel="0" collapsed="false">
      <c r="A306" s="105"/>
      <c r="B306" s="98" t="s">
        <v>1086</v>
      </c>
      <c r="C306" s="99"/>
      <c r="D306" s="99"/>
      <c r="E306" s="293" t="n">
        <v>16</v>
      </c>
      <c r="F306" s="228" t="s">
        <v>128</v>
      </c>
      <c r="G306" s="230"/>
      <c r="H306" s="230"/>
      <c r="I306" s="230"/>
      <c r="J306" s="229"/>
      <c r="K306" s="229"/>
      <c r="L306" s="229"/>
      <c r="M306" s="277"/>
      <c r="N306" s="228" t="n">
        <f aca="false">E306</f>
        <v>16</v>
      </c>
    </row>
    <row r="307" s="107" customFormat="true" ht="18" hidden="false" customHeight="true" outlineLevel="0" collapsed="false">
      <c r="A307" s="105"/>
      <c r="B307" s="98" t="s">
        <v>1087</v>
      </c>
      <c r="C307" s="99"/>
      <c r="D307" s="99"/>
      <c r="E307" s="293" t="n">
        <v>8</v>
      </c>
      <c r="F307" s="228" t="s">
        <v>128</v>
      </c>
      <c r="G307" s="230"/>
      <c r="H307" s="230"/>
      <c r="I307" s="230"/>
      <c r="J307" s="229"/>
      <c r="K307" s="229"/>
      <c r="L307" s="229"/>
      <c r="M307" s="277"/>
      <c r="N307" s="228" t="n">
        <f aca="false">E307</f>
        <v>8</v>
      </c>
    </row>
    <row r="308" s="107" customFormat="true" ht="18" hidden="false" customHeight="true" outlineLevel="0" collapsed="false">
      <c r="A308" s="105"/>
      <c r="B308" s="98"/>
      <c r="C308" s="99"/>
      <c r="D308" s="99"/>
      <c r="E308" s="101"/>
      <c r="F308" s="99"/>
      <c r="G308" s="100"/>
      <c r="H308" s="100"/>
      <c r="I308" s="100"/>
      <c r="J308" s="100"/>
      <c r="K308" s="100"/>
      <c r="L308" s="100"/>
      <c r="M308" s="100" t="s">
        <v>116</v>
      </c>
      <c r="N308" s="102" t="n">
        <f aca="false">SUM(N306:N307)</f>
        <v>24</v>
      </c>
    </row>
    <row r="309" s="107" customFormat="true" ht="18" hidden="false" customHeight="true" outlineLevel="0" collapsed="false">
      <c r="A309" s="105"/>
      <c r="B309" s="98"/>
      <c r="C309" s="99"/>
      <c r="D309" s="99"/>
      <c r="E309" s="101"/>
      <c r="F309" s="99"/>
      <c r="G309" s="100"/>
      <c r="H309" s="100"/>
      <c r="I309" s="100"/>
      <c r="J309" s="100"/>
      <c r="K309" s="100"/>
      <c r="L309" s="100"/>
      <c r="M309" s="100"/>
      <c r="N309" s="190"/>
    </row>
    <row r="310" s="107" customFormat="true" ht="18" hidden="false" customHeight="true" outlineLevel="0" collapsed="false">
      <c r="A310" s="105"/>
      <c r="B310" s="98"/>
      <c r="C310" s="99"/>
      <c r="D310" s="99"/>
      <c r="E310" s="101"/>
      <c r="F310" s="99"/>
      <c r="G310" s="100"/>
      <c r="H310" s="100"/>
      <c r="I310" s="108" t="n">
        <v>24</v>
      </c>
      <c r="J310" s="110" t="s">
        <v>1090</v>
      </c>
      <c r="K310" s="230" t="n">
        <v>249</v>
      </c>
      <c r="L310" s="110" t="s">
        <v>56</v>
      </c>
      <c r="M310" s="109"/>
      <c r="N310" s="112" t="n">
        <f aca="false">I310*K310</f>
        <v>5976</v>
      </c>
    </row>
    <row r="311" s="107" customFormat="true" ht="18" hidden="false" customHeight="true" outlineLevel="0" collapsed="false">
      <c r="A311" s="105"/>
      <c r="B311" s="98"/>
      <c r="C311" s="99"/>
      <c r="D311" s="99"/>
      <c r="E311" s="101"/>
      <c r="F311" s="99"/>
      <c r="G311" s="100"/>
      <c r="H311" s="100"/>
      <c r="I311" s="108"/>
      <c r="J311" s="110"/>
      <c r="K311" s="110"/>
      <c r="L311" s="110"/>
      <c r="M311" s="109"/>
      <c r="N311" s="114"/>
    </row>
    <row r="312" s="107" customFormat="true" ht="18" hidden="false" customHeight="true" outlineLevel="0" collapsed="false">
      <c r="A312" s="105" t="n">
        <v>24</v>
      </c>
      <c r="B312" s="22" t="s">
        <v>1093</v>
      </c>
      <c r="C312" s="22"/>
      <c r="D312" s="22"/>
      <c r="E312" s="22"/>
      <c r="F312" s="22"/>
      <c r="G312" s="22"/>
      <c r="H312" s="22"/>
      <c r="I312" s="22"/>
      <c r="J312" s="22"/>
      <c r="K312" s="22"/>
      <c r="L312" s="22"/>
      <c r="M312" s="22"/>
      <c r="N312" s="121"/>
    </row>
    <row r="313" s="107" customFormat="true" ht="18" hidden="false" customHeight="true" outlineLevel="0" collapsed="false">
      <c r="A313" s="105"/>
      <c r="B313" s="65"/>
      <c r="C313" s="65"/>
      <c r="D313" s="65"/>
      <c r="E313" s="65"/>
      <c r="F313" s="65"/>
      <c r="G313" s="65"/>
      <c r="H313" s="99"/>
      <c r="I313" s="99"/>
      <c r="J313" s="99"/>
      <c r="K313" s="99"/>
      <c r="L313" s="99"/>
      <c r="M313" s="99"/>
      <c r="N313" s="97"/>
    </row>
    <row r="314" s="107" customFormat="true" ht="18" hidden="false" customHeight="true" outlineLevel="0" collapsed="false">
      <c r="A314" s="105"/>
      <c r="B314" s="98" t="s">
        <v>1086</v>
      </c>
      <c r="C314" s="99"/>
      <c r="D314" s="99"/>
      <c r="E314" s="293" t="n">
        <v>8</v>
      </c>
      <c r="F314" s="228" t="s">
        <v>128</v>
      </c>
      <c r="G314" s="230"/>
      <c r="H314" s="230"/>
      <c r="I314" s="230"/>
      <c r="J314" s="229"/>
      <c r="K314" s="229"/>
      <c r="L314" s="229"/>
      <c r="M314" s="277"/>
      <c r="N314" s="228" t="n">
        <f aca="false">E314</f>
        <v>8</v>
      </c>
    </row>
    <row r="315" s="107" customFormat="true" ht="18" hidden="false" customHeight="true" outlineLevel="0" collapsed="false">
      <c r="A315" s="105"/>
      <c r="B315" s="98" t="s">
        <v>1087</v>
      </c>
      <c r="C315" s="99"/>
      <c r="D315" s="99"/>
      <c r="E315" s="293" t="n">
        <v>4</v>
      </c>
      <c r="F315" s="228" t="s">
        <v>128</v>
      </c>
      <c r="G315" s="230"/>
      <c r="H315" s="230"/>
      <c r="I315" s="230"/>
      <c r="J315" s="229"/>
      <c r="K315" s="229"/>
      <c r="L315" s="229"/>
      <c r="M315" s="277"/>
      <c r="N315" s="228" t="n">
        <f aca="false">E315</f>
        <v>4</v>
      </c>
    </row>
    <row r="316" s="107" customFormat="true" ht="20.25" hidden="false" customHeight="true" outlineLevel="0" collapsed="false">
      <c r="A316" s="105"/>
      <c r="B316" s="98"/>
      <c r="C316" s="99"/>
      <c r="D316" s="99"/>
      <c r="E316" s="101"/>
      <c r="F316" s="99"/>
      <c r="G316" s="100"/>
      <c r="H316" s="100"/>
      <c r="I316" s="100"/>
      <c r="J316" s="100"/>
      <c r="K316" s="100"/>
      <c r="L316" s="100"/>
      <c r="M316" s="100" t="s">
        <v>116</v>
      </c>
      <c r="N316" s="102" t="n">
        <f aca="false">SUM(N314:N315)</f>
        <v>12</v>
      </c>
    </row>
    <row r="317" s="107" customFormat="true" ht="3" hidden="false" customHeight="true" outlineLevel="0" collapsed="false">
      <c r="A317" s="105"/>
      <c r="B317" s="98"/>
      <c r="C317" s="99"/>
      <c r="D317" s="99"/>
      <c r="E317" s="101"/>
      <c r="F317" s="99"/>
      <c r="G317" s="100"/>
      <c r="H317" s="100"/>
      <c r="I317" s="100"/>
      <c r="J317" s="100"/>
      <c r="K317" s="100"/>
      <c r="L317" s="100"/>
      <c r="M317" s="100"/>
      <c r="N317" s="190"/>
    </row>
    <row r="318" s="107" customFormat="true" ht="18" hidden="false" customHeight="true" outlineLevel="0" collapsed="false">
      <c r="A318" s="105"/>
      <c r="B318" s="98"/>
      <c r="C318" s="99"/>
      <c r="D318" s="99"/>
      <c r="E318" s="101"/>
      <c r="F318" s="99"/>
      <c r="G318" s="100"/>
      <c r="H318" s="100"/>
      <c r="I318" s="108" t="n">
        <v>12</v>
      </c>
      <c r="J318" s="110" t="s">
        <v>1090</v>
      </c>
      <c r="K318" s="110" t="n">
        <v>174.79</v>
      </c>
      <c r="L318" s="110" t="s">
        <v>56</v>
      </c>
      <c r="M318" s="109"/>
      <c r="N318" s="112" t="n">
        <f aca="false">I318*K318</f>
        <v>2097.48</v>
      </c>
    </row>
    <row r="319" s="107" customFormat="true" ht="13.5" hidden="false" customHeight="true" outlineLevel="0" collapsed="false">
      <c r="A319" s="105"/>
      <c r="B319" s="98"/>
      <c r="C319" s="99"/>
      <c r="D319" s="99"/>
      <c r="E319" s="101"/>
      <c r="F319" s="99"/>
      <c r="G319" s="100"/>
      <c r="H319" s="100"/>
      <c r="I319" s="108"/>
      <c r="J319" s="110"/>
      <c r="K319" s="110"/>
      <c r="L319" s="110"/>
      <c r="M319" s="109"/>
      <c r="N319" s="114"/>
    </row>
    <row r="320" s="107" customFormat="true" ht="18" hidden="false" customHeight="true" outlineLevel="0" collapsed="false">
      <c r="A320" s="105" t="n">
        <v>25</v>
      </c>
      <c r="B320" s="22" t="s">
        <v>1094</v>
      </c>
      <c r="C320" s="22"/>
      <c r="D320" s="22"/>
      <c r="E320" s="22"/>
      <c r="F320" s="22"/>
      <c r="G320" s="22"/>
      <c r="H320" s="22"/>
      <c r="I320" s="22"/>
      <c r="J320" s="22"/>
      <c r="K320" s="22"/>
      <c r="L320" s="22"/>
      <c r="M320" s="22"/>
      <c r="N320" s="121"/>
    </row>
    <row r="321" s="107" customFormat="true" ht="4.5" hidden="false" customHeight="true" outlineLevel="0" collapsed="false">
      <c r="A321" s="105"/>
      <c r="B321" s="65"/>
      <c r="C321" s="65"/>
      <c r="D321" s="65"/>
      <c r="E321" s="65"/>
      <c r="F321" s="65"/>
      <c r="G321" s="65"/>
      <c r="H321" s="99"/>
      <c r="I321" s="99"/>
      <c r="J321" s="99"/>
      <c r="K321" s="99"/>
      <c r="L321" s="99"/>
      <c r="M321" s="99"/>
      <c r="N321" s="97"/>
    </row>
    <row r="322" s="107" customFormat="true" ht="18" hidden="false" customHeight="true" outlineLevel="0" collapsed="false">
      <c r="A322" s="105"/>
      <c r="B322" s="98" t="s">
        <v>1095</v>
      </c>
      <c r="C322" s="99"/>
      <c r="D322" s="99"/>
      <c r="E322" s="293" t="n">
        <v>8</v>
      </c>
      <c r="F322" s="228" t="s">
        <v>128</v>
      </c>
      <c r="G322" s="230"/>
      <c r="H322" s="230"/>
      <c r="I322" s="230"/>
      <c r="J322" s="229"/>
      <c r="K322" s="229"/>
      <c r="L322" s="229"/>
      <c r="M322" s="277"/>
      <c r="N322" s="228" t="n">
        <f aca="false">E322</f>
        <v>8</v>
      </c>
    </row>
    <row r="323" s="107" customFormat="true" ht="18" hidden="false" customHeight="true" outlineLevel="0" collapsed="false">
      <c r="A323" s="105"/>
      <c r="B323" s="98"/>
      <c r="C323" s="99"/>
      <c r="D323" s="99"/>
      <c r="E323" s="101"/>
      <c r="F323" s="99"/>
      <c r="G323" s="100"/>
      <c r="H323" s="100"/>
      <c r="I323" s="100"/>
      <c r="J323" s="100"/>
      <c r="K323" s="100"/>
      <c r="L323" s="100"/>
      <c r="M323" s="100" t="s">
        <v>116</v>
      </c>
      <c r="N323" s="102" t="n">
        <f aca="false">SUM(N322:N322)</f>
        <v>8</v>
      </c>
    </row>
    <row r="324" s="107" customFormat="true" ht="8.25" hidden="false" customHeight="true" outlineLevel="0" collapsed="false">
      <c r="A324" s="105"/>
      <c r="B324" s="98"/>
      <c r="C324" s="99"/>
      <c r="D324" s="99"/>
      <c r="E324" s="101"/>
      <c r="F324" s="99"/>
      <c r="G324" s="100"/>
      <c r="H324" s="100"/>
      <c r="I324" s="100"/>
      <c r="J324" s="100"/>
      <c r="K324" s="100"/>
      <c r="L324" s="100"/>
      <c r="M324" s="100"/>
      <c r="N324" s="190"/>
    </row>
    <row r="325" s="107" customFormat="true" ht="18" hidden="false" customHeight="true" outlineLevel="0" collapsed="false">
      <c r="A325" s="105"/>
      <c r="B325" s="98"/>
      <c r="C325" s="99"/>
      <c r="D325" s="99"/>
      <c r="E325" s="101"/>
      <c r="F325" s="99"/>
      <c r="G325" s="100"/>
      <c r="H325" s="100"/>
      <c r="I325" s="108" t="n">
        <v>8</v>
      </c>
      <c r="J325" s="110" t="s">
        <v>1090</v>
      </c>
      <c r="K325" s="110" t="n">
        <v>1142.24</v>
      </c>
      <c r="L325" s="110" t="s">
        <v>56</v>
      </c>
      <c r="M325" s="109"/>
      <c r="N325" s="112" t="n">
        <f aca="false">I325*K325</f>
        <v>9137.92</v>
      </c>
    </row>
    <row r="327" customFormat="false" ht="15.75" hidden="false" customHeight="false" outlineLevel="0" collapsed="false">
      <c r="K327" s="294"/>
      <c r="L327" s="294"/>
      <c r="M327" s="294"/>
      <c r="N327" s="295"/>
    </row>
    <row r="328" customFormat="false" ht="24.75" hidden="false" customHeight="true" outlineLevel="0" collapsed="false">
      <c r="K328" s="137" t="s">
        <v>1096</v>
      </c>
      <c r="L328" s="137"/>
      <c r="M328" s="137"/>
      <c r="N328" s="114" t="n">
        <f aca="false">N325+N318+N310+N302+N294+N284+N260+N252+N241+N229+N219+N207+N200+N174+N168+N159+N150+N138+N101+N95</f>
        <v>435043.4</v>
      </c>
    </row>
    <row r="329" customFormat="false" ht="25.5" hidden="false" customHeight="true" outlineLevel="0" collapsed="false">
      <c r="K329" s="296" t="s">
        <v>1097</v>
      </c>
      <c r="L329" s="296"/>
      <c r="M329" s="296"/>
      <c r="N329" s="297" t="n">
        <f aca="false">N76</f>
        <v>1644382.6793</v>
      </c>
    </row>
    <row r="331" customFormat="false" ht="19.5" hidden="false" customHeight="true" outlineLevel="0" collapsed="false">
      <c r="L331" s="298" t="s">
        <v>987</v>
      </c>
      <c r="M331" s="298"/>
      <c r="N331" s="299" t="n">
        <f aca="false">N328+N329</f>
        <v>2079426.0793</v>
      </c>
    </row>
  </sheetData>
  <mergeCells count="47">
    <mergeCell ref="A1:N1"/>
    <mergeCell ref="B2:M2"/>
    <mergeCell ref="B4:M4"/>
    <mergeCell ref="B8:M8"/>
    <mergeCell ref="B12:M12"/>
    <mergeCell ref="B16:M16"/>
    <mergeCell ref="B20:M20"/>
    <mergeCell ref="B24:M24"/>
    <mergeCell ref="B28:M28"/>
    <mergeCell ref="B32:M32"/>
    <mergeCell ref="B36:M36"/>
    <mergeCell ref="B40:M40"/>
    <mergeCell ref="B44:D44"/>
    <mergeCell ref="B46:M46"/>
    <mergeCell ref="B50:M50"/>
    <mergeCell ref="B54:M54"/>
    <mergeCell ref="J75:M75"/>
    <mergeCell ref="B97:M97"/>
    <mergeCell ref="B104:M104"/>
    <mergeCell ref="E138:F138"/>
    <mergeCell ref="B140:M140"/>
    <mergeCell ref="B147:D147"/>
    <mergeCell ref="B185:D185"/>
    <mergeCell ref="B197:D197"/>
    <mergeCell ref="B217:D217"/>
    <mergeCell ref="B222:M222"/>
    <mergeCell ref="B226:D226"/>
    <mergeCell ref="B231:M231"/>
    <mergeCell ref="B239:D239"/>
    <mergeCell ref="I240:M240"/>
    <mergeCell ref="B243:M243"/>
    <mergeCell ref="B250:D250"/>
    <mergeCell ref="I251:M251"/>
    <mergeCell ref="B254:M254"/>
    <mergeCell ref="B258:D258"/>
    <mergeCell ref="I259:M259"/>
    <mergeCell ref="B261:M261"/>
    <mergeCell ref="B282:D282"/>
    <mergeCell ref="I283:M283"/>
    <mergeCell ref="B286:M286"/>
    <mergeCell ref="B296:M296"/>
    <mergeCell ref="B304:M304"/>
    <mergeCell ref="B312:M312"/>
    <mergeCell ref="B320:M320"/>
    <mergeCell ref="K328:M328"/>
    <mergeCell ref="K329:M329"/>
    <mergeCell ref="L331:M331"/>
  </mergeCells>
  <printOptions headings="false" gridLines="false" gridLinesSet="true" horizontalCentered="false" verticalCentered="false"/>
  <pageMargins left="0.5" right="0"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R394"/>
  <sheetViews>
    <sheetView showFormulas="false" showGridLines="true" showRowColHeaders="true" showZeros="true" rightToLeft="false" tabSelected="false" showOutlineSymbols="true" defaultGridColor="true" view="normal" topLeftCell="A347" colorId="64" zoomScale="80" zoomScaleNormal="80" zoomScalePageLayoutView="100" workbookViewId="0">
      <selection pane="topLeft" activeCell="A373" activeCellId="0" sqref="A373"/>
    </sheetView>
  </sheetViews>
  <sheetFormatPr defaultColWidth="9.12890625" defaultRowHeight="15" zeroHeight="false" outlineLevelRow="0" outlineLevelCol="0"/>
  <cols>
    <col collapsed="false" customWidth="true" hidden="false" outlineLevel="0" max="1" min="1" style="1" width="4.7"/>
    <col collapsed="false" customWidth="true" hidden="false" outlineLevel="0" max="2" min="2" style="2" width="29.7"/>
    <col collapsed="false" customWidth="true" hidden="false" outlineLevel="0" max="3" min="3" style="3" width="4.42"/>
    <col collapsed="false" customWidth="true" hidden="false" outlineLevel="0" max="4" min="4" style="3" width="2.7"/>
    <col collapsed="false" customWidth="true" hidden="false" outlineLevel="0" max="5" min="5" style="4" width="12.13"/>
    <col collapsed="false" customWidth="true" hidden="false" outlineLevel="0" max="6" min="6" style="3" width="5.42"/>
    <col collapsed="false" customWidth="true" hidden="false" outlineLevel="0" max="7" min="7" style="3" width="8.7"/>
    <col collapsed="false" customWidth="true" hidden="false" outlineLevel="0" max="9" min="8" style="3" width="11.27"/>
    <col collapsed="false" customWidth="true" hidden="false" outlineLevel="0" max="10" min="10" style="3" width="7.99"/>
    <col collapsed="false" customWidth="true" hidden="false" outlineLevel="0" max="11" min="11" style="3" width="10.99"/>
    <col collapsed="false" customWidth="true" hidden="false" outlineLevel="0" max="12" min="12" style="3" width="7.99"/>
    <col collapsed="false" customWidth="true" hidden="false" outlineLevel="0" max="13" min="13" style="3" width="8.27"/>
    <col collapsed="false" customWidth="true" hidden="false" outlineLevel="0" max="14" min="14" style="88" width="15.42"/>
    <col collapsed="false" customWidth="true" hidden="false" outlineLevel="0" max="15" min="15" style="2" width="9.57"/>
    <col collapsed="false" customWidth="true" hidden="false" outlineLevel="0" max="16" min="16" style="2" width="11.84"/>
    <col collapsed="false" customWidth="true" hidden="false" outlineLevel="0" max="17" min="17" style="2" width="15.84"/>
    <col collapsed="false" customWidth="true" hidden="false" outlineLevel="0" max="18" min="18" style="2" width="12.13"/>
    <col collapsed="false" customWidth="false" hidden="false" outlineLevel="0" max="20" min="19" style="2" width="9.13"/>
    <col collapsed="false" customWidth="true" hidden="false" outlineLevel="0" max="21" min="21" style="2" width="19.99"/>
    <col collapsed="false" customWidth="false" hidden="false" outlineLevel="0" max="257" min="22" style="2" width="9.13"/>
  </cols>
  <sheetData>
    <row r="15" customFormat="false" ht="32.25" hidden="false" customHeight="true" outlineLevel="0" collapsed="false">
      <c r="A15" s="273" t="s">
        <v>1098</v>
      </c>
      <c r="B15" s="273"/>
      <c r="C15" s="273"/>
      <c r="D15" s="273"/>
      <c r="E15" s="273"/>
      <c r="F15" s="273"/>
      <c r="G15" s="273"/>
      <c r="H15" s="273"/>
      <c r="I15" s="273"/>
      <c r="J15" s="273"/>
      <c r="K15" s="273"/>
      <c r="L15" s="273"/>
      <c r="M15" s="273"/>
      <c r="N15" s="273"/>
      <c r="O15" s="92"/>
      <c r="P15" s="92"/>
      <c r="Q15" s="93"/>
    </row>
    <row r="16" s="12" customFormat="true" ht="21.75" hidden="false" customHeight="true" outlineLevel="0" collapsed="false">
      <c r="A16" s="94" t="s">
        <v>3</v>
      </c>
      <c r="B16" s="95" t="s">
        <v>4</v>
      </c>
      <c r="C16" s="95"/>
      <c r="D16" s="95"/>
      <c r="E16" s="95"/>
      <c r="F16" s="95"/>
      <c r="G16" s="95"/>
      <c r="H16" s="95"/>
      <c r="I16" s="95"/>
      <c r="J16" s="95"/>
      <c r="K16" s="95"/>
      <c r="L16" s="95"/>
      <c r="M16" s="95"/>
      <c r="N16" s="274"/>
    </row>
    <row r="17" customFormat="false" ht="5.1" hidden="false" customHeight="true" outlineLevel="0" collapsed="false">
      <c r="A17" s="2"/>
      <c r="C17" s="2"/>
      <c r="D17" s="2"/>
      <c r="E17" s="2"/>
      <c r="F17" s="2"/>
      <c r="G17" s="2"/>
      <c r="H17" s="2"/>
      <c r="I17" s="2"/>
      <c r="J17" s="2"/>
      <c r="K17" s="2"/>
      <c r="L17" s="2"/>
      <c r="M17" s="2"/>
      <c r="N17" s="97"/>
    </row>
    <row r="18" customFormat="false" ht="15" hidden="false" customHeight="true" outlineLevel="0" collapsed="false">
      <c r="A18" s="229" t="n">
        <v>1</v>
      </c>
      <c r="B18" s="275" t="s">
        <v>957</v>
      </c>
      <c r="C18" s="275"/>
      <c r="D18" s="275"/>
      <c r="E18" s="275"/>
      <c r="F18" s="275"/>
      <c r="G18" s="275"/>
      <c r="H18" s="275"/>
      <c r="I18" s="275"/>
      <c r="J18" s="275"/>
      <c r="K18" s="275"/>
      <c r="L18" s="275"/>
      <c r="M18" s="275"/>
      <c r="N18" s="228"/>
    </row>
    <row r="19" customFormat="false" ht="5.1" hidden="false" customHeight="true" outlineLevel="0" collapsed="false">
      <c r="A19" s="225"/>
      <c r="B19" s="226"/>
      <c r="C19" s="226"/>
      <c r="D19" s="226"/>
      <c r="E19" s="226"/>
      <c r="F19" s="226"/>
      <c r="G19" s="226"/>
      <c r="H19" s="226"/>
      <c r="I19" s="226"/>
      <c r="J19" s="226"/>
      <c r="K19" s="226"/>
      <c r="L19" s="226"/>
      <c r="M19" s="226"/>
      <c r="N19" s="228"/>
    </row>
    <row r="20" customFormat="false" ht="15" hidden="false" customHeight="true" outlineLevel="0" collapsed="false">
      <c r="A20" s="225"/>
      <c r="B20" s="109" t="s">
        <v>958</v>
      </c>
      <c r="C20" s="229"/>
      <c r="D20" s="229"/>
      <c r="E20" s="276" t="n">
        <v>16</v>
      </c>
      <c r="F20" s="230" t="s">
        <v>128</v>
      </c>
      <c r="G20" s="230"/>
      <c r="H20" s="230" t="n">
        <v>5728.8</v>
      </c>
      <c r="I20" s="230" t="s">
        <v>56</v>
      </c>
      <c r="J20" s="229" t="s">
        <v>92</v>
      </c>
      <c r="K20" s="229"/>
      <c r="L20" s="229"/>
      <c r="M20" s="277"/>
      <c r="N20" s="228" t="n">
        <f aca="false">E20*H20</f>
        <v>91660.8</v>
      </c>
    </row>
    <row r="21" customFormat="false" ht="5.1" hidden="false" customHeight="true" outlineLevel="0" collapsed="false">
      <c r="A21" s="225"/>
      <c r="B21" s="109"/>
      <c r="C21" s="229"/>
      <c r="D21" s="229"/>
      <c r="E21" s="276"/>
      <c r="F21" s="230"/>
      <c r="G21" s="230"/>
      <c r="H21" s="230"/>
      <c r="I21" s="230"/>
      <c r="J21" s="229"/>
      <c r="K21" s="229"/>
      <c r="L21" s="229"/>
      <c r="M21" s="277"/>
      <c r="N21" s="228"/>
    </row>
    <row r="22" customFormat="false" ht="15" hidden="false" customHeight="true" outlineLevel="0" collapsed="false">
      <c r="A22" s="229" t="n">
        <v>2</v>
      </c>
      <c r="B22" s="275" t="s">
        <v>959</v>
      </c>
      <c r="C22" s="275"/>
      <c r="D22" s="275"/>
      <c r="E22" s="275"/>
      <c r="F22" s="275"/>
      <c r="G22" s="275"/>
      <c r="H22" s="275"/>
      <c r="I22" s="275"/>
      <c r="J22" s="275"/>
      <c r="K22" s="275"/>
      <c r="L22" s="275"/>
      <c r="M22" s="275"/>
      <c r="N22" s="228"/>
    </row>
    <row r="23" customFormat="false" ht="5.1" hidden="false" customHeight="true" outlineLevel="0" collapsed="false">
      <c r="A23" s="225"/>
      <c r="B23" s="226"/>
      <c r="C23" s="226"/>
      <c r="D23" s="226"/>
      <c r="E23" s="226"/>
      <c r="F23" s="226"/>
      <c r="G23" s="226"/>
      <c r="H23" s="226"/>
      <c r="I23" s="226"/>
      <c r="J23" s="226"/>
      <c r="K23" s="226"/>
      <c r="L23" s="226"/>
      <c r="M23" s="226"/>
      <c r="N23" s="228"/>
    </row>
    <row r="24" customFormat="false" ht="15" hidden="false" customHeight="true" outlineLevel="0" collapsed="false">
      <c r="A24" s="225"/>
      <c r="B24" s="109" t="s">
        <v>958</v>
      </c>
      <c r="C24" s="229"/>
      <c r="D24" s="229"/>
      <c r="E24" s="276" t="n">
        <v>8</v>
      </c>
      <c r="F24" s="230" t="s">
        <v>128</v>
      </c>
      <c r="G24" s="230"/>
      <c r="H24" s="230" t="n">
        <v>11477.4</v>
      </c>
      <c r="I24" s="230" t="s">
        <v>56</v>
      </c>
      <c r="J24" s="229" t="s">
        <v>92</v>
      </c>
      <c r="K24" s="229"/>
      <c r="L24" s="229"/>
      <c r="M24" s="277"/>
      <c r="N24" s="228" t="n">
        <f aca="false">E24*H24</f>
        <v>91819.2</v>
      </c>
    </row>
    <row r="25" customFormat="false" ht="5.1" hidden="false" customHeight="true" outlineLevel="0" collapsed="false">
      <c r="A25" s="225"/>
      <c r="B25" s="109"/>
      <c r="C25" s="229"/>
      <c r="D25" s="229"/>
      <c r="E25" s="276"/>
      <c r="F25" s="230"/>
      <c r="G25" s="230"/>
      <c r="H25" s="230"/>
      <c r="I25" s="230"/>
      <c r="J25" s="229"/>
      <c r="K25" s="229"/>
      <c r="L25" s="229"/>
      <c r="M25" s="277"/>
      <c r="N25" s="228"/>
    </row>
    <row r="26" customFormat="false" ht="15" hidden="false" customHeight="true" outlineLevel="0" collapsed="false">
      <c r="A26" s="229" t="n">
        <v>3</v>
      </c>
      <c r="B26" s="275" t="s">
        <v>960</v>
      </c>
      <c r="C26" s="275"/>
      <c r="D26" s="275"/>
      <c r="E26" s="275"/>
      <c r="F26" s="275"/>
      <c r="G26" s="275"/>
      <c r="H26" s="275"/>
      <c r="I26" s="275"/>
      <c r="J26" s="275"/>
      <c r="K26" s="275"/>
      <c r="L26" s="275"/>
      <c r="M26" s="275"/>
      <c r="N26" s="228"/>
    </row>
    <row r="27" customFormat="false" ht="5.1" hidden="false" customHeight="true" outlineLevel="0" collapsed="false">
      <c r="A27" s="225"/>
      <c r="B27" s="226"/>
      <c r="C27" s="226"/>
      <c r="D27" s="226"/>
      <c r="E27" s="226"/>
      <c r="F27" s="226"/>
      <c r="G27" s="226"/>
      <c r="H27" s="226"/>
      <c r="I27" s="226"/>
      <c r="J27" s="226"/>
      <c r="K27" s="226"/>
      <c r="L27" s="226"/>
      <c r="M27" s="226"/>
      <c r="N27" s="228"/>
    </row>
    <row r="28" customFormat="false" ht="15" hidden="false" customHeight="true" outlineLevel="0" collapsed="false">
      <c r="A28" s="225"/>
      <c r="B28" s="109" t="s">
        <v>958</v>
      </c>
      <c r="C28" s="229"/>
      <c r="D28" s="229"/>
      <c r="E28" s="276" t="n">
        <v>16</v>
      </c>
      <c r="F28" s="230" t="s">
        <v>128</v>
      </c>
      <c r="G28" s="230"/>
      <c r="H28" s="230" t="n">
        <v>4928</v>
      </c>
      <c r="I28" s="230" t="s">
        <v>56</v>
      </c>
      <c r="J28" s="229" t="s">
        <v>92</v>
      </c>
      <c r="K28" s="229"/>
      <c r="L28" s="229"/>
      <c r="M28" s="277"/>
      <c r="N28" s="228" t="n">
        <f aca="false">E28*H28</f>
        <v>78848</v>
      </c>
    </row>
    <row r="29" customFormat="false" ht="5.1" hidden="false" customHeight="true" outlineLevel="0" collapsed="false">
      <c r="A29" s="225"/>
      <c r="B29" s="109"/>
      <c r="C29" s="229"/>
      <c r="D29" s="229"/>
      <c r="E29" s="230"/>
      <c r="F29" s="229"/>
      <c r="G29" s="230"/>
      <c r="H29" s="230"/>
      <c r="I29" s="230"/>
      <c r="J29" s="230"/>
      <c r="K29" s="230"/>
      <c r="L29" s="230"/>
      <c r="M29" s="230"/>
      <c r="N29" s="228"/>
    </row>
    <row r="30" customFormat="false" ht="15" hidden="false" customHeight="true" outlineLevel="0" collapsed="false">
      <c r="A30" s="229" t="n">
        <v>4</v>
      </c>
      <c r="B30" s="275" t="s">
        <v>961</v>
      </c>
      <c r="C30" s="275"/>
      <c r="D30" s="275"/>
      <c r="E30" s="275"/>
      <c r="F30" s="275"/>
      <c r="G30" s="275"/>
      <c r="H30" s="275"/>
      <c r="I30" s="275"/>
      <c r="J30" s="275"/>
      <c r="K30" s="275"/>
      <c r="L30" s="275"/>
      <c r="M30" s="275"/>
      <c r="N30" s="228"/>
    </row>
    <row r="31" customFormat="false" ht="5.1" hidden="false" customHeight="true" outlineLevel="0" collapsed="false">
      <c r="A31" s="225"/>
      <c r="B31" s="226"/>
      <c r="C31" s="226"/>
      <c r="D31" s="226"/>
      <c r="E31" s="226"/>
      <c r="F31" s="226"/>
      <c r="G31" s="226"/>
      <c r="H31" s="226"/>
      <c r="I31" s="226"/>
      <c r="J31" s="226"/>
      <c r="K31" s="226"/>
      <c r="L31" s="226"/>
      <c r="M31" s="226"/>
      <c r="N31" s="228"/>
    </row>
    <row r="32" customFormat="false" ht="15" hidden="false" customHeight="true" outlineLevel="0" collapsed="false">
      <c r="A32" s="225"/>
      <c r="B32" s="109" t="s">
        <v>958</v>
      </c>
      <c r="C32" s="229"/>
      <c r="D32" s="229"/>
      <c r="E32" s="276" t="n">
        <v>16</v>
      </c>
      <c r="F32" s="230" t="s">
        <v>128</v>
      </c>
      <c r="G32" s="230"/>
      <c r="H32" s="230" t="n">
        <v>153.07</v>
      </c>
      <c r="I32" s="230" t="s">
        <v>56</v>
      </c>
      <c r="J32" s="229" t="s">
        <v>92</v>
      </c>
      <c r="K32" s="229"/>
      <c r="L32" s="229"/>
      <c r="M32" s="277"/>
      <c r="N32" s="228" t="n">
        <f aca="false">E32*H32</f>
        <v>2449.12</v>
      </c>
    </row>
    <row r="33" customFormat="false" ht="5.1" hidden="false" customHeight="true" outlineLevel="0" collapsed="false">
      <c r="A33" s="225"/>
      <c r="B33" s="109"/>
      <c r="C33" s="229"/>
      <c r="D33" s="229"/>
      <c r="E33" s="230"/>
      <c r="F33" s="229"/>
      <c r="G33" s="230"/>
      <c r="H33" s="230"/>
      <c r="I33" s="230"/>
      <c r="J33" s="230"/>
      <c r="K33" s="230"/>
      <c r="L33" s="230"/>
      <c r="M33" s="230"/>
      <c r="N33" s="228"/>
    </row>
    <row r="34" customFormat="false" ht="15" hidden="false" customHeight="true" outlineLevel="0" collapsed="false">
      <c r="A34" s="229" t="n">
        <v>5</v>
      </c>
      <c r="B34" s="275" t="s">
        <v>962</v>
      </c>
      <c r="C34" s="275"/>
      <c r="D34" s="275"/>
      <c r="E34" s="275"/>
      <c r="F34" s="275"/>
      <c r="G34" s="275"/>
      <c r="H34" s="275"/>
      <c r="I34" s="275"/>
      <c r="J34" s="275"/>
      <c r="K34" s="275"/>
      <c r="L34" s="275"/>
      <c r="M34" s="275"/>
      <c r="N34" s="228"/>
    </row>
    <row r="35" customFormat="false" ht="5.1" hidden="false" customHeight="true" outlineLevel="0" collapsed="false">
      <c r="A35" s="225"/>
      <c r="B35" s="226"/>
      <c r="C35" s="226"/>
      <c r="D35" s="226"/>
      <c r="E35" s="226"/>
      <c r="F35" s="226"/>
      <c r="G35" s="226"/>
      <c r="H35" s="226"/>
      <c r="I35" s="226"/>
      <c r="J35" s="226"/>
      <c r="K35" s="226"/>
      <c r="L35" s="226"/>
      <c r="M35" s="226"/>
      <c r="N35" s="228"/>
    </row>
    <row r="36" customFormat="false" ht="15" hidden="false" customHeight="true" outlineLevel="0" collapsed="false">
      <c r="A36" s="225"/>
      <c r="B36" s="109" t="s">
        <v>958</v>
      </c>
      <c r="C36" s="229"/>
      <c r="D36" s="229"/>
      <c r="E36" s="276" t="n">
        <v>24</v>
      </c>
      <c r="F36" s="230" t="s">
        <v>128</v>
      </c>
      <c r="G36" s="230"/>
      <c r="H36" s="230" t="n">
        <v>2042.43</v>
      </c>
      <c r="I36" s="230" t="s">
        <v>56</v>
      </c>
      <c r="J36" s="229" t="s">
        <v>92</v>
      </c>
      <c r="K36" s="229"/>
      <c r="L36" s="229"/>
      <c r="M36" s="277"/>
      <c r="N36" s="228" t="n">
        <f aca="false">E36*H36</f>
        <v>49018.32</v>
      </c>
    </row>
    <row r="37" customFormat="false" ht="5.1" hidden="false" customHeight="true" outlineLevel="0" collapsed="false">
      <c r="A37" s="225"/>
      <c r="B37" s="109"/>
      <c r="C37" s="229"/>
      <c r="D37" s="229"/>
      <c r="E37" s="230"/>
      <c r="F37" s="229"/>
      <c r="G37" s="230"/>
      <c r="H37" s="230"/>
      <c r="I37" s="230"/>
      <c r="J37" s="230"/>
      <c r="K37" s="230"/>
      <c r="L37" s="230"/>
      <c r="M37" s="230"/>
      <c r="N37" s="228"/>
    </row>
    <row r="38" customFormat="false" ht="15" hidden="false" customHeight="true" outlineLevel="0" collapsed="false">
      <c r="A38" s="229" t="n">
        <v>6</v>
      </c>
      <c r="B38" s="275" t="s">
        <v>963</v>
      </c>
      <c r="C38" s="275"/>
      <c r="D38" s="275"/>
      <c r="E38" s="275"/>
      <c r="F38" s="275"/>
      <c r="G38" s="275"/>
      <c r="H38" s="275"/>
      <c r="I38" s="275"/>
      <c r="J38" s="275"/>
      <c r="K38" s="275"/>
      <c r="L38" s="275"/>
      <c r="M38" s="275"/>
      <c r="N38" s="228"/>
    </row>
    <row r="39" customFormat="false" ht="5.1" hidden="false" customHeight="true" outlineLevel="0" collapsed="false">
      <c r="A39" s="225"/>
      <c r="B39" s="226"/>
      <c r="C39" s="226"/>
      <c r="D39" s="226"/>
      <c r="E39" s="226"/>
      <c r="F39" s="226"/>
      <c r="G39" s="226"/>
      <c r="H39" s="226"/>
      <c r="I39" s="226"/>
      <c r="J39" s="226"/>
      <c r="K39" s="226"/>
      <c r="L39" s="226"/>
      <c r="M39" s="226"/>
      <c r="N39" s="228"/>
    </row>
    <row r="40" customFormat="false" ht="15" hidden="false" customHeight="true" outlineLevel="0" collapsed="false">
      <c r="A40" s="225"/>
      <c r="B40" s="109" t="s">
        <v>958</v>
      </c>
      <c r="C40" s="229"/>
      <c r="D40" s="229"/>
      <c r="E40" s="276" t="n">
        <v>40</v>
      </c>
      <c r="F40" s="230" t="s">
        <v>128</v>
      </c>
      <c r="G40" s="230"/>
      <c r="H40" s="230" t="n">
        <v>447.15</v>
      </c>
      <c r="I40" s="230" t="s">
        <v>56</v>
      </c>
      <c r="J40" s="229" t="s">
        <v>92</v>
      </c>
      <c r="K40" s="229"/>
      <c r="L40" s="229"/>
      <c r="M40" s="277"/>
      <c r="N40" s="228" t="n">
        <f aca="false">E40*H40</f>
        <v>17886</v>
      </c>
    </row>
    <row r="41" customFormat="false" ht="5.1" hidden="false" customHeight="true" outlineLevel="0" collapsed="false">
      <c r="A41" s="225"/>
      <c r="B41" s="109"/>
      <c r="C41" s="229"/>
      <c r="D41" s="229"/>
      <c r="E41" s="278"/>
      <c r="F41" s="229"/>
      <c r="G41" s="230"/>
      <c r="H41" s="230"/>
      <c r="I41" s="230"/>
      <c r="J41" s="230"/>
      <c r="K41" s="230"/>
      <c r="L41" s="230"/>
      <c r="M41" s="230"/>
      <c r="N41" s="228"/>
    </row>
    <row r="42" customFormat="false" ht="15" hidden="false" customHeight="true" outlineLevel="0" collapsed="false">
      <c r="A42" s="229" t="n">
        <v>7</v>
      </c>
      <c r="B42" s="275" t="s">
        <v>964</v>
      </c>
      <c r="C42" s="275"/>
      <c r="D42" s="275"/>
      <c r="E42" s="275"/>
      <c r="F42" s="275"/>
      <c r="G42" s="275"/>
      <c r="H42" s="275"/>
      <c r="I42" s="275"/>
      <c r="J42" s="275"/>
      <c r="K42" s="275"/>
      <c r="L42" s="275"/>
      <c r="M42" s="275"/>
      <c r="N42" s="228"/>
    </row>
    <row r="43" customFormat="false" ht="5.1" hidden="false" customHeight="true" outlineLevel="0" collapsed="false">
      <c r="A43" s="225"/>
      <c r="B43" s="226"/>
      <c r="C43" s="226"/>
      <c r="D43" s="226"/>
      <c r="E43" s="226"/>
      <c r="F43" s="226"/>
      <c r="G43" s="226"/>
      <c r="H43" s="226"/>
      <c r="I43" s="226"/>
      <c r="J43" s="226"/>
      <c r="K43" s="226"/>
      <c r="L43" s="226"/>
      <c r="M43" s="226"/>
      <c r="N43" s="228"/>
    </row>
    <row r="44" customFormat="false" ht="15" hidden="false" customHeight="true" outlineLevel="0" collapsed="false">
      <c r="A44" s="225"/>
      <c r="B44" s="109" t="s">
        <v>958</v>
      </c>
      <c r="C44" s="229"/>
      <c r="D44" s="229"/>
      <c r="E44" s="276" t="n">
        <v>16</v>
      </c>
      <c r="F44" s="230" t="s">
        <v>128</v>
      </c>
      <c r="G44" s="230"/>
      <c r="H44" s="230" t="n">
        <v>1109.46</v>
      </c>
      <c r="I44" s="230" t="s">
        <v>56</v>
      </c>
      <c r="J44" s="229" t="s">
        <v>92</v>
      </c>
      <c r="K44" s="229"/>
      <c r="L44" s="229"/>
      <c r="M44" s="277"/>
      <c r="N44" s="228" t="n">
        <f aca="false">E44*H44</f>
        <v>17751.36</v>
      </c>
    </row>
    <row r="45" customFormat="false" ht="5.1" hidden="false" customHeight="true" outlineLevel="0" collapsed="false">
      <c r="A45" s="225"/>
      <c r="B45" s="109"/>
      <c r="C45" s="229"/>
      <c r="D45" s="229"/>
      <c r="E45" s="230"/>
      <c r="F45" s="229"/>
      <c r="G45" s="230"/>
      <c r="H45" s="230"/>
      <c r="I45" s="230"/>
      <c r="J45" s="230"/>
      <c r="K45" s="230"/>
      <c r="L45" s="230"/>
      <c r="M45" s="230"/>
      <c r="N45" s="228"/>
    </row>
    <row r="46" customFormat="false" ht="15" hidden="false" customHeight="true" outlineLevel="0" collapsed="false">
      <c r="A46" s="229" t="n">
        <v>8</v>
      </c>
      <c r="B46" s="275" t="s">
        <v>965</v>
      </c>
      <c r="C46" s="275"/>
      <c r="D46" s="275"/>
      <c r="E46" s="275"/>
      <c r="F46" s="275"/>
      <c r="G46" s="275"/>
      <c r="H46" s="275"/>
      <c r="I46" s="275"/>
      <c r="J46" s="275"/>
      <c r="K46" s="275"/>
      <c r="L46" s="275"/>
      <c r="M46" s="275"/>
      <c r="N46" s="228"/>
    </row>
    <row r="47" customFormat="false" ht="5.1" hidden="false" customHeight="true" outlineLevel="0" collapsed="false">
      <c r="A47" s="225"/>
      <c r="B47" s="226"/>
      <c r="C47" s="226"/>
      <c r="D47" s="226"/>
      <c r="E47" s="226"/>
      <c r="F47" s="226"/>
      <c r="G47" s="226"/>
      <c r="H47" s="226"/>
      <c r="I47" s="226"/>
      <c r="J47" s="226"/>
      <c r="K47" s="226"/>
      <c r="L47" s="226"/>
      <c r="M47" s="226"/>
      <c r="N47" s="228"/>
    </row>
    <row r="48" customFormat="false" ht="15" hidden="false" customHeight="true" outlineLevel="0" collapsed="false">
      <c r="A48" s="225"/>
      <c r="B48" s="109" t="s">
        <v>958</v>
      </c>
      <c r="C48" s="229"/>
      <c r="D48" s="229"/>
      <c r="E48" s="276" t="n">
        <v>40</v>
      </c>
      <c r="F48" s="230" t="s">
        <v>128</v>
      </c>
      <c r="G48" s="230"/>
      <c r="H48" s="230" t="n">
        <v>478.28</v>
      </c>
      <c r="I48" s="230" t="s">
        <v>966</v>
      </c>
      <c r="J48" s="229" t="s">
        <v>92</v>
      </c>
      <c r="K48" s="229"/>
      <c r="L48" s="229"/>
      <c r="M48" s="277"/>
      <c r="N48" s="228" t="n">
        <f aca="false">E48*H48</f>
        <v>19131.2</v>
      </c>
    </row>
    <row r="49" customFormat="false" ht="5.1" hidden="false" customHeight="true" outlineLevel="0" collapsed="false">
      <c r="A49" s="225"/>
      <c r="B49" s="109"/>
      <c r="C49" s="229"/>
      <c r="D49" s="229"/>
      <c r="E49" s="278"/>
      <c r="F49" s="229"/>
      <c r="G49" s="230"/>
      <c r="H49" s="230"/>
      <c r="I49" s="230"/>
      <c r="J49" s="230"/>
      <c r="K49" s="230"/>
      <c r="L49" s="230"/>
      <c r="M49" s="230"/>
      <c r="N49" s="228"/>
    </row>
    <row r="50" customFormat="false" ht="15" hidden="false" customHeight="true" outlineLevel="0" collapsed="false">
      <c r="A50" s="229" t="n">
        <v>9</v>
      </c>
      <c r="B50" s="275" t="s">
        <v>967</v>
      </c>
      <c r="C50" s="275"/>
      <c r="D50" s="275"/>
      <c r="E50" s="275"/>
      <c r="F50" s="275"/>
      <c r="G50" s="275"/>
      <c r="H50" s="275"/>
      <c r="I50" s="275"/>
      <c r="J50" s="275"/>
      <c r="K50" s="275"/>
      <c r="L50" s="275"/>
      <c r="M50" s="275"/>
      <c r="N50" s="228"/>
    </row>
    <row r="51" customFormat="false" ht="5.1" hidden="false" customHeight="true" outlineLevel="0" collapsed="false">
      <c r="A51" s="225"/>
      <c r="B51" s="226"/>
      <c r="C51" s="226"/>
      <c r="D51" s="226"/>
      <c r="E51" s="226"/>
      <c r="F51" s="226"/>
      <c r="G51" s="226"/>
      <c r="H51" s="226"/>
      <c r="I51" s="226"/>
      <c r="J51" s="226"/>
      <c r="K51" s="226"/>
      <c r="L51" s="226"/>
      <c r="M51" s="226"/>
      <c r="N51" s="228"/>
    </row>
    <row r="52" customFormat="false" ht="15" hidden="false" customHeight="true" outlineLevel="0" collapsed="false">
      <c r="A52" s="225"/>
      <c r="B52" s="109" t="s">
        <v>968</v>
      </c>
      <c r="C52" s="229"/>
      <c r="D52" s="229"/>
      <c r="E52" s="276" t="n">
        <v>5</v>
      </c>
      <c r="F52" s="230" t="s">
        <v>128</v>
      </c>
      <c r="G52" s="230"/>
      <c r="H52" s="230" t="n">
        <v>365.42</v>
      </c>
      <c r="I52" s="230" t="s">
        <v>56</v>
      </c>
      <c r="J52" s="229" t="s">
        <v>92</v>
      </c>
      <c r="K52" s="229"/>
      <c r="L52" s="229"/>
      <c r="M52" s="277"/>
      <c r="N52" s="228" t="n">
        <f aca="false">E52*H52</f>
        <v>1827.1</v>
      </c>
    </row>
    <row r="53" customFormat="false" ht="5.1" hidden="false" customHeight="true" outlineLevel="0" collapsed="false">
      <c r="A53" s="225"/>
      <c r="B53" s="235"/>
      <c r="C53" s="229"/>
      <c r="D53" s="229"/>
      <c r="E53" s="278"/>
      <c r="F53" s="229"/>
      <c r="G53" s="230"/>
      <c r="H53" s="230"/>
      <c r="I53" s="230"/>
      <c r="J53" s="230"/>
      <c r="K53" s="230"/>
      <c r="L53" s="230"/>
      <c r="M53" s="230"/>
      <c r="N53" s="228"/>
    </row>
    <row r="54" customFormat="false" ht="15" hidden="false" customHeight="true" outlineLevel="0" collapsed="false">
      <c r="A54" s="229" t="n">
        <v>10</v>
      </c>
      <c r="B54" s="275" t="s">
        <v>969</v>
      </c>
      <c r="C54" s="275"/>
      <c r="D54" s="275"/>
      <c r="E54" s="275"/>
      <c r="F54" s="275"/>
      <c r="G54" s="275"/>
      <c r="H54" s="275"/>
      <c r="I54" s="275"/>
      <c r="J54" s="275"/>
      <c r="K54" s="275"/>
      <c r="L54" s="275"/>
      <c r="M54" s="275"/>
      <c r="N54" s="228"/>
    </row>
    <row r="55" customFormat="false" ht="5.1" hidden="false" customHeight="true" outlineLevel="0" collapsed="false">
      <c r="A55" s="229"/>
      <c r="B55" s="275"/>
      <c r="C55" s="275"/>
      <c r="D55" s="275"/>
      <c r="E55" s="275"/>
      <c r="F55" s="275"/>
      <c r="G55" s="275"/>
      <c r="H55" s="275"/>
      <c r="I55" s="275"/>
      <c r="J55" s="275"/>
      <c r="K55" s="275"/>
      <c r="L55" s="275"/>
      <c r="M55" s="275"/>
      <c r="N55" s="228"/>
    </row>
    <row r="56" customFormat="false" ht="15" hidden="false" customHeight="true" outlineLevel="0" collapsed="false">
      <c r="A56" s="225"/>
      <c r="B56" s="226" t="s">
        <v>970</v>
      </c>
      <c r="C56" s="226"/>
      <c r="D56" s="226"/>
      <c r="E56" s="276" t="n">
        <v>1</v>
      </c>
      <c r="F56" s="230" t="s">
        <v>971</v>
      </c>
      <c r="G56" s="230"/>
      <c r="H56" s="230"/>
      <c r="I56" s="230"/>
      <c r="J56" s="229"/>
      <c r="K56" s="229"/>
      <c r="L56" s="229"/>
      <c r="M56" s="277"/>
      <c r="N56" s="228"/>
    </row>
    <row r="57" customFormat="false" ht="20.1" hidden="false" customHeight="true" outlineLevel="0" collapsed="false">
      <c r="A57" s="225"/>
      <c r="B57" s="109" t="s">
        <v>972</v>
      </c>
      <c r="C57" s="229"/>
      <c r="D57" s="229"/>
      <c r="E57" s="276" t="n">
        <v>3</v>
      </c>
      <c r="F57" s="230" t="s">
        <v>128</v>
      </c>
      <c r="G57" s="230"/>
      <c r="H57" s="2"/>
      <c r="I57" s="2"/>
      <c r="J57" s="2"/>
      <c r="K57" s="2"/>
      <c r="L57" s="2"/>
      <c r="M57" s="2"/>
      <c r="N57" s="2"/>
    </row>
    <row r="58" customFormat="false" ht="20.1" hidden="false" customHeight="true" outlineLevel="0" collapsed="false">
      <c r="A58" s="225"/>
      <c r="B58" s="279" t="s">
        <v>59</v>
      </c>
      <c r="C58" s="279"/>
      <c r="D58" s="279"/>
      <c r="E58" s="230" t="n">
        <f aca="false">E56+E57</f>
        <v>4</v>
      </c>
      <c r="F58" s="230" t="str">
        <f aca="false">F57</f>
        <v>Nos</v>
      </c>
      <c r="G58" s="230"/>
      <c r="H58" s="230" t="n">
        <v>271.92</v>
      </c>
      <c r="I58" s="230" t="s">
        <v>56</v>
      </c>
      <c r="J58" s="229" t="s">
        <v>92</v>
      </c>
      <c r="K58" s="229"/>
      <c r="L58" s="229"/>
      <c r="M58" s="277"/>
      <c r="N58" s="228" t="n">
        <f aca="false">E58*H58</f>
        <v>1087.68</v>
      </c>
    </row>
    <row r="59" customFormat="false" ht="5.1" hidden="false" customHeight="true" outlineLevel="0" collapsed="false">
      <c r="A59" s="225"/>
      <c r="B59" s="280"/>
      <c r="C59" s="280"/>
      <c r="D59" s="280"/>
      <c r="E59" s="230"/>
      <c r="F59" s="230"/>
      <c r="G59" s="230"/>
      <c r="H59" s="230"/>
      <c r="I59" s="230"/>
      <c r="J59" s="229"/>
      <c r="K59" s="229"/>
      <c r="L59" s="229"/>
      <c r="M59" s="277"/>
      <c r="N59" s="228"/>
    </row>
    <row r="60" customFormat="false" ht="15" hidden="false" customHeight="true" outlineLevel="0" collapsed="false">
      <c r="A60" s="229" t="n">
        <v>11</v>
      </c>
      <c r="B60" s="275" t="s">
        <v>973</v>
      </c>
      <c r="C60" s="275"/>
      <c r="D60" s="275"/>
      <c r="E60" s="275"/>
      <c r="F60" s="275"/>
      <c r="G60" s="275"/>
      <c r="H60" s="275"/>
      <c r="I60" s="275"/>
      <c r="J60" s="275"/>
      <c r="K60" s="275"/>
      <c r="L60" s="275"/>
      <c r="M60" s="275"/>
      <c r="N60" s="228"/>
    </row>
    <row r="61" customFormat="false" ht="5.1" hidden="false" customHeight="true" outlineLevel="0" collapsed="false">
      <c r="A61" s="225"/>
      <c r="B61" s="226"/>
      <c r="C61" s="226"/>
      <c r="D61" s="226"/>
      <c r="E61" s="226"/>
      <c r="F61" s="226"/>
      <c r="G61" s="226"/>
      <c r="H61" s="226"/>
      <c r="I61" s="226"/>
      <c r="J61" s="226"/>
      <c r="K61" s="226"/>
      <c r="L61" s="226"/>
      <c r="M61" s="226"/>
      <c r="N61" s="228"/>
    </row>
    <row r="62" customFormat="false" ht="15" hidden="false" customHeight="true" outlineLevel="0" collapsed="false">
      <c r="A62" s="225"/>
      <c r="B62" s="109" t="s">
        <v>974</v>
      </c>
      <c r="C62" s="229"/>
      <c r="D62" s="229"/>
      <c r="E62" s="276" t="n">
        <v>16</v>
      </c>
      <c r="F62" s="230" t="s">
        <v>128</v>
      </c>
      <c r="G62" s="230"/>
      <c r="H62" s="230" t="n">
        <v>1711.6</v>
      </c>
      <c r="I62" s="230" t="s">
        <v>56</v>
      </c>
      <c r="J62" s="229" t="s">
        <v>92</v>
      </c>
      <c r="K62" s="229"/>
      <c r="L62" s="229"/>
      <c r="M62" s="277"/>
      <c r="N62" s="228" t="n">
        <f aca="false">E62*H62</f>
        <v>27385.6</v>
      </c>
    </row>
    <row r="63" customFormat="false" ht="5.1" hidden="false" customHeight="true" outlineLevel="0" collapsed="false">
      <c r="A63" s="225"/>
      <c r="B63" s="109"/>
      <c r="C63" s="229"/>
      <c r="D63" s="229"/>
      <c r="E63" s="230"/>
      <c r="F63" s="229"/>
      <c r="G63" s="230"/>
      <c r="H63" s="230"/>
      <c r="I63" s="230"/>
      <c r="J63" s="230"/>
      <c r="K63" s="230"/>
      <c r="L63" s="230"/>
      <c r="M63" s="230"/>
      <c r="N63" s="228"/>
    </row>
    <row r="64" customFormat="false" ht="15" hidden="false" customHeight="true" outlineLevel="0" collapsed="false">
      <c r="A64" s="229" t="n">
        <v>12</v>
      </c>
      <c r="B64" s="275" t="s">
        <v>975</v>
      </c>
      <c r="C64" s="275"/>
      <c r="D64" s="275"/>
      <c r="E64" s="275"/>
      <c r="F64" s="275"/>
      <c r="G64" s="275"/>
      <c r="H64" s="275"/>
      <c r="I64" s="275"/>
      <c r="J64" s="275"/>
      <c r="K64" s="275"/>
      <c r="L64" s="275"/>
      <c r="M64" s="275"/>
      <c r="N64" s="228"/>
    </row>
    <row r="65" customFormat="false" ht="5.1" hidden="false" customHeight="true" outlineLevel="0" collapsed="false">
      <c r="A65" s="225"/>
      <c r="B65" s="226"/>
      <c r="C65" s="226"/>
      <c r="D65" s="226"/>
      <c r="E65" s="226"/>
      <c r="F65" s="226"/>
      <c r="G65" s="226"/>
      <c r="H65" s="226"/>
      <c r="I65" s="226"/>
      <c r="J65" s="226"/>
      <c r="K65" s="226"/>
      <c r="L65" s="226"/>
      <c r="M65" s="226"/>
      <c r="N65" s="228"/>
    </row>
    <row r="66" customFormat="false" ht="20.1" hidden="false" customHeight="true" outlineLevel="0" collapsed="false">
      <c r="A66" s="225"/>
      <c r="B66" s="109"/>
      <c r="C66" s="229"/>
      <c r="D66" s="229"/>
      <c r="E66" s="276" t="n">
        <v>53</v>
      </c>
      <c r="F66" s="230" t="s">
        <v>128</v>
      </c>
      <c r="G66" s="230"/>
      <c r="H66" s="230" t="n">
        <v>14748</v>
      </c>
      <c r="I66" s="230" t="s">
        <v>56</v>
      </c>
      <c r="J66" s="229" t="s">
        <v>92</v>
      </c>
      <c r="K66" s="229"/>
      <c r="L66" s="229"/>
      <c r="M66" s="277"/>
      <c r="N66" s="228" t="n">
        <f aca="false">E66*H66</f>
        <v>781644</v>
      </c>
    </row>
    <row r="67" customFormat="false" ht="5.1" hidden="false" customHeight="true" outlineLevel="0" collapsed="false">
      <c r="A67" s="225"/>
      <c r="B67" s="109"/>
      <c r="C67" s="229"/>
      <c r="D67" s="229"/>
      <c r="E67" s="278"/>
      <c r="F67" s="229"/>
      <c r="G67" s="230"/>
      <c r="H67" s="230"/>
      <c r="I67" s="230"/>
      <c r="J67" s="230"/>
      <c r="K67" s="230"/>
      <c r="L67" s="230"/>
      <c r="M67" s="230"/>
      <c r="N67" s="228"/>
    </row>
    <row r="68" customFormat="false" ht="20.1" hidden="false" customHeight="true" outlineLevel="0" collapsed="false">
      <c r="A68" s="229" t="n">
        <v>13</v>
      </c>
      <c r="B68" s="275" t="s">
        <v>976</v>
      </c>
      <c r="C68" s="275"/>
      <c r="D68" s="275"/>
      <c r="E68" s="275"/>
      <c r="F68" s="275"/>
      <c r="G68" s="275"/>
      <c r="H68" s="275"/>
      <c r="I68" s="275"/>
      <c r="J68" s="275"/>
      <c r="K68" s="275"/>
      <c r="L68" s="275"/>
      <c r="M68" s="275"/>
      <c r="N68" s="228"/>
    </row>
    <row r="69" customFormat="false" ht="5.1" hidden="false" customHeight="true" outlineLevel="0" collapsed="false">
      <c r="A69" s="225"/>
      <c r="B69" s="226"/>
      <c r="C69" s="226"/>
      <c r="D69" s="226"/>
      <c r="E69" s="226"/>
      <c r="F69" s="226"/>
      <c r="G69" s="226"/>
      <c r="H69" s="226"/>
      <c r="I69" s="226"/>
      <c r="J69" s="226"/>
      <c r="K69" s="226"/>
      <c r="L69" s="226"/>
      <c r="M69" s="226"/>
      <c r="N69" s="228"/>
    </row>
    <row r="70" customFormat="false" ht="15" hidden="false" customHeight="true" outlineLevel="0" collapsed="false">
      <c r="A70" s="225"/>
      <c r="B70" s="109" t="s">
        <v>977</v>
      </c>
      <c r="C70" s="99" t="n">
        <v>1</v>
      </c>
      <c r="D70" s="99" t="s">
        <v>93</v>
      </c>
      <c r="E70" s="100" t="n">
        <v>19.75</v>
      </c>
      <c r="F70" s="99" t="s">
        <v>94</v>
      </c>
      <c r="G70" s="100" t="n">
        <v>19.75</v>
      </c>
      <c r="H70" s="100" t="s">
        <v>94</v>
      </c>
      <c r="I70" s="100" t="n">
        <v>19.33</v>
      </c>
      <c r="J70" s="99" t="s">
        <v>94</v>
      </c>
      <c r="K70" s="99" t="n">
        <v>19.33</v>
      </c>
      <c r="L70" s="117" t="s">
        <v>96</v>
      </c>
      <c r="M70" s="100"/>
      <c r="N70" s="100" t="n">
        <f aca="false">C70*(E70+G70+I70+K70)</f>
        <v>78.16</v>
      </c>
    </row>
    <row r="71" customFormat="false" ht="15" hidden="false" customHeight="true" outlineLevel="0" collapsed="false">
      <c r="A71" s="225"/>
      <c r="B71" s="109" t="s">
        <v>978</v>
      </c>
      <c r="C71" s="99" t="n">
        <v>1</v>
      </c>
      <c r="D71" s="99" t="s">
        <v>93</v>
      </c>
      <c r="E71" s="100" t="n">
        <v>19.5</v>
      </c>
      <c r="F71" s="99" t="s">
        <v>94</v>
      </c>
      <c r="G71" s="100" t="n">
        <v>19.83</v>
      </c>
      <c r="H71" s="100" t="s">
        <v>94</v>
      </c>
      <c r="I71" s="100" t="n">
        <v>19.5</v>
      </c>
      <c r="J71" s="99" t="s">
        <v>94</v>
      </c>
      <c r="K71" s="99" t="n">
        <v>19.67</v>
      </c>
      <c r="L71" s="117" t="s">
        <v>96</v>
      </c>
      <c r="M71" s="100"/>
      <c r="N71" s="100" t="n">
        <f aca="false">C71*(E71+G71+I71+K71)</f>
        <v>78.5</v>
      </c>
    </row>
    <row r="72" customFormat="false" ht="15" hidden="false" customHeight="true" outlineLevel="0" collapsed="false">
      <c r="A72" s="225"/>
      <c r="B72" s="109" t="s">
        <v>979</v>
      </c>
      <c r="C72" s="99" t="n">
        <v>1</v>
      </c>
      <c r="D72" s="99" t="s">
        <v>93</v>
      </c>
      <c r="E72" s="100" t="n">
        <v>13.83</v>
      </c>
      <c r="F72" s="99" t="s">
        <v>94</v>
      </c>
      <c r="G72" s="100" t="n">
        <v>7.25</v>
      </c>
      <c r="H72" s="100" t="s">
        <v>94</v>
      </c>
      <c r="I72" s="100" t="n">
        <v>13.5</v>
      </c>
      <c r="J72" s="99" t="s">
        <v>94</v>
      </c>
      <c r="K72" s="99" t="n">
        <v>19.33</v>
      </c>
      <c r="L72" s="117" t="s">
        <v>96</v>
      </c>
      <c r="M72" s="100"/>
      <c r="N72" s="100" t="n">
        <f aca="false">C72*(E72+G72+I72+K72)</f>
        <v>53.91</v>
      </c>
    </row>
    <row r="73" customFormat="false" ht="15" hidden="false" customHeight="true" outlineLevel="0" collapsed="false">
      <c r="A73" s="225"/>
      <c r="B73" s="109" t="s">
        <v>198</v>
      </c>
      <c r="C73" s="99" t="n">
        <v>1</v>
      </c>
      <c r="D73" s="99" t="s">
        <v>93</v>
      </c>
      <c r="E73" s="100" t="n">
        <v>9.5</v>
      </c>
      <c r="F73" s="99" t="s">
        <v>94</v>
      </c>
      <c r="G73" s="100" t="n">
        <v>19.67</v>
      </c>
      <c r="H73" s="100" t="s">
        <v>94</v>
      </c>
      <c r="I73" s="100" t="n">
        <v>19.67</v>
      </c>
      <c r="J73" s="99" t="s">
        <v>94</v>
      </c>
      <c r="K73" s="99" t="n">
        <v>19.67</v>
      </c>
      <c r="L73" s="117" t="s">
        <v>96</v>
      </c>
      <c r="M73" s="100"/>
      <c r="N73" s="100" t="n">
        <f aca="false">C73*(E73+G73+I73+K73)</f>
        <v>68.51</v>
      </c>
    </row>
    <row r="74" customFormat="false" ht="15" hidden="false" customHeight="true" outlineLevel="0" collapsed="false">
      <c r="A74" s="225"/>
      <c r="B74" s="109" t="s">
        <v>198</v>
      </c>
      <c r="C74" s="99" t="n">
        <v>1</v>
      </c>
      <c r="D74" s="99" t="s">
        <v>93</v>
      </c>
      <c r="E74" s="100" t="n">
        <v>19.67</v>
      </c>
      <c r="F74" s="99" t="s">
        <v>94</v>
      </c>
      <c r="G74" s="100" t="n">
        <v>19.5</v>
      </c>
      <c r="H74" s="100" t="s">
        <v>94</v>
      </c>
      <c r="I74" s="100" t="n">
        <v>19.67</v>
      </c>
      <c r="J74" s="99" t="s">
        <v>94</v>
      </c>
      <c r="K74" s="99" t="n">
        <v>18.5</v>
      </c>
      <c r="L74" s="117" t="s">
        <v>96</v>
      </c>
      <c r="M74" s="100"/>
      <c r="N74" s="100" t="n">
        <f aca="false">C74*(E74+G74+I74+K74)</f>
        <v>77.34</v>
      </c>
    </row>
    <row r="75" customFormat="false" ht="15" hidden="false" customHeight="true" outlineLevel="0" collapsed="false">
      <c r="A75" s="225"/>
      <c r="B75" s="109" t="s">
        <v>198</v>
      </c>
      <c r="C75" s="99" t="n">
        <v>1</v>
      </c>
      <c r="D75" s="99" t="s">
        <v>93</v>
      </c>
      <c r="E75" s="100" t="n">
        <v>18.67</v>
      </c>
      <c r="F75" s="99" t="s">
        <v>94</v>
      </c>
      <c r="G75" s="100" t="n">
        <v>18.75</v>
      </c>
      <c r="H75" s="100" t="s">
        <v>94</v>
      </c>
      <c r="I75" s="100" t="n">
        <v>19.25</v>
      </c>
      <c r="J75" s="99" t="s">
        <v>94</v>
      </c>
      <c r="K75" s="99" t="n">
        <v>19.33</v>
      </c>
      <c r="L75" s="117" t="s">
        <v>96</v>
      </c>
      <c r="M75" s="100"/>
      <c r="N75" s="100" t="n">
        <f aca="false">C75*(E75+G75+I75+K75)</f>
        <v>76</v>
      </c>
    </row>
    <row r="76" customFormat="false" ht="15" hidden="false" customHeight="true" outlineLevel="0" collapsed="false">
      <c r="A76" s="225"/>
      <c r="B76" s="109" t="s">
        <v>198</v>
      </c>
      <c r="C76" s="99" t="n">
        <v>1</v>
      </c>
      <c r="D76" s="99" t="s">
        <v>93</v>
      </c>
      <c r="E76" s="100" t="n">
        <v>18.67</v>
      </c>
      <c r="F76" s="99" t="s">
        <v>94</v>
      </c>
      <c r="G76" s="100" t="n">
        <v>18.83</v>
      </c>
      <c r="H76" s="100" t="s">
        <v>94</v>
      </c>
      <c r="I76" s="100" t="n">
        <v>19.25</v>
      </c>
      <c r="J76" s="99" t="s">
        <v>94</v>
      </c>
      <c r="K76" s="99" t="n">
        <v>47</v>
      </c>
      <c r="L76" s="117" t="s">
        <v>96</v>
      </c>
      <c r="M76" s="100"/>
      <c r="N76" s="100" t="n">
        <f aca="false">C76*(E76+G76+I76+K76)</f>
        <v>103.75</v>
      </c>
    </row>
    <row r="77" customFormat="false" ht="15" hidden="false" customHeight="true" outlineLevel="0" collapsed="false">
      <c r="A77" s="225"/>
      <c r="B77" s="109" t="s">
        <v>980</v>
      </c>
      <c r="C77" s="99" t="n">
        <v>1</v>
      </c>
      <c r="D77" s="99" t="s">
        <v>93</v>
      </c>
      <c r="E77" s="100" t="n">
        <v>17.75</v>
      </c>
      <c r="F77" s="99" t="s">
        <v>94</v>
      </c>
      <c r="G77" s="100" t="n">
        <v>4.5</v>
      </c>
      <c r="H77" s="100" t="s">
        <v>94</v>
      </c>
      <c r="I77" s="100" t="n">
        <v>3.75</v>
      </c>
      <c r="J77" s="99" t="s">
        <v>94</v>
      </c>
      <c r="K77" s="99" t="n">
        <v>2.75</v>
      </c>
      <c r="L77" s="117" t="s">
        <v>96</v>
      </c>
      <c r="M77" s="100"/>
      <c r="N77" s="100" t="n">
        <f aca="false">C77*(E77+G77+I77+K77)</f>
        <v>28.75</v>
      </c>
    </row>
    <row r="78" customFormat="false" ht="15" hidden="false" customHeight="true" outlineLevel="0" collapsed="false">
      <c r="A78" s="225"/>
      <c r="B78" s="235" t="s">
        <v>981</v>
      </c>
      <c r="C78" s="99" t="n">
        <v>1</v>
      </c>
      <c r="D78" s="99" t="s">
        <v>93</v>
      </c>
      <c r="E78" s="100" t="n">
        <v>13.67</v>
      </c>
      <c r="F78" s="99" t="s">
        <v>94</v>
      </c>
      <c r="G78" s="100" t="n">
        <v>7.17</v>
      </c>
      <c r="H78" s="100" t="s">
        <v>94</v>
      </c>
      <c r="I78" s="100" t="n">
        <v>13.75</v>
      </c>
      <c r="J78" s="99" t="s">
        <v>94</v>
      </c>
      <c r="K78" s="99" t="n">
        <v>28.5</v>
      </c>
      <c r="L78" s="117" t="s">
        <v>96</v>
      </c>
      <c r="M78" s="100"/>
      <c r="N78" s="100" t="n">
        <f aca="false">C78*(E78+G78+I78+K78)</f>
        <v>63.09</v>
      </c>
    </row>
    <row r="79" customFormat="false" ht="15" hidden="false" customHeight="true" outlineLevel="0" collapsed="false">
      <c r="A79" s="225"/>
      <c r="B79" s="235" t="s">
        <v>982</v>
      </c>
      <c r="C79" s="99" t="n">
        <v>1</v>
      </c>
      <c r="D79" s="99" t="s">
        <v>93</v>
      </c>
      <c r="E79" s="100" t="n">
        <v>17.83</v>
      </c>
      <c r="F79" s="99" t="s">
        <v>94</v>
      </c>
      <c r="G79" s="100" t="n">
        <v>25.25</v>
      </c>
      <c r="H79" s="100" t="s">
        <v>94</v>
      </c>
      <c r="I79" s="100" t="n">
        <v>25.83</v>
      </c>
      <c r="J79" s="99" t="s">
        <v>94</v>
      </c>
      <c r="K79" s="99" t="n">
        <v>26</v>
      </c>
      <c r="L79" s="117" t="s">
        <v>96</v>
      </c>
      <c r="M79" s="100"/>
      <c r="N79" s="100" t="n">
        <f aca="false">C79*(E79+G79+I79+K79)</f>
        <v>94.91</v>
      </c>
    </row>
    <row r="80" customFormat="false" ht="15" hidden="false" customHeight="true" outlineLevel="0" collapsed="false">
      <c r="A80" s="225"/>
      <c r="B80" s="235" t="s">
        <v>982</v>
      </c>
      <c r="C80" s="99" t="n">
        <v>1</v>
      </c>
      <c r="D80" s="99" t="s">
        <v>93</v>
      </c>
      <c r="E80" s="100" t="n">
        <v>26</v>
      </c>
      <c r="F80" s="99" t="s">
        <v>94</v>
      </c>
      <c r="G80" s="100" t="n">
        <v>25.67</v>
      </c>
      <c r="H80" s="100" t="s">
        <v>94</v>
      </c>
      <c r="I80" s="100" t="n">
        <v>23.5</v>
      </c>
      <c r="J80" s="99" t="s">
        <v>94</v>
      </c>
      <c r="K80" s="99" t="n">
        <v>27.25</v>
      </c>
      <c r="L80" s="117" t="s">
        <v>96</v>
      </c>
      <c r="M80" s="100"/>
      <c r="N80" s="100" t="n">
        <f aca="false">C80*(E80+G80+I80+K80)</f>
        <v>102.42</v>
      </c>
    </row>
    <row r="81" customFormat="false" ht="15" hidden="false" customHeight="true" outlineLevel="0" collapsed="false">
      <c r="A81" s="225"/>
      <c r="B81" s="235" t="s">
        <v>982</v>
      </c>
      <c r="C81" s="99" t="n">
        <v>1</v>
      </c>
      <c r="D81" s="99" t="s">
        <v>93</v>
      </c>
      <c r="E81" s="100" t="n">
        <v>26</v>
      </c>
      <c r="F81" s="99" t="s">
        <v>94</v>
      </c>
      <c r="G81" s="100" t="n">
        <v>26</v>
      </c>
      <c r="H81" s="100" t="s">
        <v>94</v>
      </c>
      <c r="I81" s="100" t="n">
        <v>25.83</v>
      </c>
      <c r="J81" s="99" t="s">
        <v>94</v>
      </c>
      <c r="K81" s="99" t="n">
        <v>24.75</v>
      </c>
      <c r="L81" s="117" t="s">
        <v>96</v>
      </c>
      <c r="M81" s="100"/>
      <c r="N81" s="100" t="n">
        <f aca="false">C81*(E81+G81+I81+K81)</f>
        <v>102.58</v>
      </c>
    </row>
    <row r="82" customFormat="false" ht="15" hidden="false" customHeight="true" outlineLevel="0" collapsed="false">
      <c r="A82" s="229"/>
      <c r="B82" s="235" t="s">
        <v>982</v>
      </c>
      <c r="C82" s="99" t="n">
        <v>1</v>
      </c>
      <c r="D82" s="99" t="s">
        <v>91</v>
      </c>
      <c r="E82" s="100" t="n">
        <v>37</v>
      </c>
      <c r="F82" s="99"/>
      <c r="G82" s="100"/>
      <c r="H82" s="100"/>
      <c r="I82" s="100"/>
      <c r="J82" s="99"/>
      <c r="K82" s="99"/>
      <c r="L82" s="117"/>
      <c r="M82" s="100"/>
      <c r="N82" s="100" t="n">
        <f aca="false">C82*(E82+G82+I82+K82)</f>
        <v>37</v>
      </c>
    </row>
    <row r="83" customFormat="false" ht="15" hidden="false" customHeight="true" outlineLevel="0" collapsed="false">
      <c r="A83" s="229"/>
      <c r="B83" s="109" t="s">
        <v>983</v>
      </c>
      <c r="C83" s="99" t="n">
        <v>1</v>
      </c>
      <c r="D83" s="99" t="s">
        <v>93</v>
      </c>
      <c r="E83" s="100" t="n">
        <v>17.67</v>
      </c>
      <c r="F83" s="99" t="s">
        <v>94</v>
      </c>
      <c r="G83" s="100" t="n">
        <v>3.5</v>
      </c>
      <c r="H83" s="100" t="s">
        <v>94</v>
      </c>
      <c r="I83" s="100" t="n">
        <v>4.83</v>
      </c>
      <c r="J83" s="99" t="s">
        <v>94</v>
      </c>
      <c r="K83" s="99" t="n">
        <v>3.83</v>
      </c>
      <c r="L83" s="117" t="s">
        <v>96</v>
      </c>
      <c r="M83" s="100"/>
      <c r="N83" s="100" t="n">
        <f aca="false">C83*(E83+G83+I83+K83)</f>
        <v>29.83</v>
      </c>
    </row>
    <row r="84" customFormat="false" ht="5.1" hidden="false" customHeight="true" outlineLevel="0" collapsed="false">
      <c r="A84" s="229"/>
      <c r="B84" s="109"/>
      <c r="C84" s="230"/>
      <c r="D84" s="229"/>
      <c r="E84" s="229"/>
      <c r="F84" s="229"/>
      <c r="G84" s="229"/>
      <c r="H84" s="229"/>
      <c r="I84" s="229"/>
      <c r="J84" s="229"/>
      <c r="K84" s="229"/>
      <c r="L84" s="229"/>
      <c r="M84" s="229"/>
      <c r="N84" s="228"/>
    </row>
    <row r="85" customFormat="false" ht="20.1" hidden="false" customHeight="true" outlineLevel="0" collapsed="false">
      <c r="A85" s="229"/>
      <c r="B85" s="235"/>
      <c r="C85" s="229"/>
      <c r="D85" s="229"/>
      <c r="E85" s="230"/>
      <c r="F85" s="229"/>
      <c r="G85" s="230"/>
      <c r="H85" s="238"/>
      <c r="I85" s="238"/>
      <c r="J85" s="238"/>
      <c r="K85" s="238"/>
      <c r="L85" s="2"/>
      <c r="M85" s="238" t="s">
        <v>59</v>
      </c>
      <c r="N85" s="288" t="n">
        <v>995.17</v>
      </c>
    </row>
    <row r="86" customFormat="false" ht="5.1" hidden="false" customHeight="true" outlineLevel="0" collapsed="false">
      <c r="A86" s="225"/>
      <c r="B86" s="245"/>
      <c r="C86" s="227"/>
      <c r="D86" s="227"/>
      <c r="E86" s="238"/>
      <c r="F86" s="227"/>
      <c r="G86" s="238"/>
      <c r="H86" s="238"/>
      <c r="I86" s="238"/>
      <c r="J86" s="238"/>
      <c r="K86" s="238"/>
      <c r="L86" s="238"/>
      <c r="M86" s="238"/>
      <c r="N86" s="228"/>
    </row>
    <row r="87" customFormat="false" ht="24" hidden="false" customHeight="true" outlineLevel="0" collapsed="false">
      <c r="A87" s="225"/>
      <c r="B87" s="109"/>
      <c r="C87" s="229"/>
      <c r="D87" s="229"/>
      <c r="E87" s="281" t="n">
        <f aca="false">N85</f>
        <v>995.17</v>
      </c>
      <c r="F87" s="230" t="s">
        <v>984</v>
      </c>
      <c r="G87" s="230"/>
      <c r="H87" s="230" t="n">
        <v>250.6</v>
      </c>
      <c r="I87" s="230" t="s">
        <v>22</v>
      </c>
      <c r="J87" s="229" t="s">
        <v>92</v>
      </c>
      <c r="K87" s="229"/>
      <c r="L87" s="229"/>
      <c r="M87" s="277"/>
      <c r="N87" s="282" t="n">
        <f aca="false">E87*H87</f>
        <v>249389.602</v>
      </c>
    </row>
    <row r="88" customFormat="false" ht="27" hidden="false" customHeight="true" outlineLevel="0" collapsed="false">
      <c r="A88" s="225"/>
      <c r="B88" s="109"/>
      <c r="C88" s="229"/>
      <c r="D88" s="229"/>
      <c r="E88" s="230"/>
      <c r="F88" s="229"/>
      <c r="G88" s="230"/>
      <c r="H88" s="230"/>
      <c r="I88" s="230"/>
      <c r="J88" s="230"/>
      <c r="K88" s="230"/>
      <c r="L88" s="230"/>
      <c r="M88" s="230" t="s">
        <v>985</v>
      </c>
      <c r="N88" s="230" t="n">
        <f aca="false">N87+N66+N62+N58+N52+N48+N44+N40+N36+N32+N28+N24+N20</f>
        <v>1429897.982</v>
      </c>
    </row>
    <row r="89" customFormat="false" ht="29.25" hidden="false" customHeight="true" outlineLevel="0" collapsed="false">
      <c r="A89" s="225"/>
      <c r="B89" s="109"/>
      <c r="C89" s="229"/>
      <c r="D89" s="229"/>
      <c r="E89" s="230"/>
      <c r="F89" s="229"/>
      <c r="G89" s="230"/>
      <c r="H89" s="230"/>
      <c r="I89" s="230"/>
      <c r="J89" s="232" t="s">
        <v>986</v>
      </c>
      <c r="K89" s="232"/>
      <c r="L89" s="232"/>
      <c r="M89" s="232"/>
      <c r="N89" s="282" t="n">
        <f aca="false">N88*15%</f>
        <v>214484.6973</v>
      </c>
    </row>
    <row r="90" customFormat="false" ht="27" hidden="false" customHeight="true" outlineLevel="0" collapsed="false">
      <c r="A90" s="225"/>
      <c r="B90" s="235"/>
      <c r="C90" s="229"/>
      <c r="D90" s="229"/>
      <c r="E90" s="230"/>
      <c r="F90" s="229"/>
      <c r="G90" s="230"/>
      <c r="H90" s="230"/>
      <c r="I90" s="230"/>
      <c r="J90" s="230"/>
      <c r="K90" s="230"/>
      <c r="L90" s="230"/>
      <c r="M90" s="230" t="s">
        <v>987</v>
      </c>
      <c r="N90" s="228" t="n">
        <f aca="false">N88+N89</f>
        <v>1644382.6793</v>
      </c>
    </row>
    <row r="91" customFormat="false" ht="27" hidden="false" customHeight="true" outlineLevel="0" collapsed="false">
      <c r="A91" s="225"/>
      <c r="B91" s="235"/>
      <c r="C91" s="229"/>
      <c r="D91" s="229"/>
      <c r="E91" s="230"/>
      <c r="F91" s="229"/>
      <c r="G91" s="230"/>
      <c r="H91" s="230"/>
      <c r="I91" s="230"/>
      <c r="J91" s="230"/>
      <c r="K91" s="230"/>
      <c r="L91" s="230"/>
      <c r="M91" s="230"/>
      <c r="N91" s="228"/>
    </row>
    <row r="92" customFormat="false" ht="27" hidden="false" customHeight="true" outlineLevel="0" collapsed="false">
      <c r="A92" s="225"/>
      <c r="B92" s="235"/>
      <c r="C92" s="229"/>
      <c r="D92" s="229"/>
      <c r="E92" s="230"/>
      <c r="F92" s="229"/>
      <c r="G92" s="230"/>
      <c r="H92" s="230"/>
      <c r="I92" s="230"/>
      <c r="J92" s="230"/>
      <c r="K92" s="230"/>
      <c r="L92" s="230"/>
      <c r="M92" s="230"/>
      <c r="N92" s="228"/>
    </row>
    <row r="93" customFormat="false" ht="27" hidden="false" customHeight="true" outlineLevel="0" collapsed="false">
      <c r="A93" s="225"/>
      <c r="B93" s="235"/>
      <c r="C93" s="229"/>
      <c r="D93" s="229"/>
      <c r="E93" s="230"/>
      <c r="F93" s="229"/>
      <c r="G93" s="230"/>
      <c r="H93" s="230"/>
      <c r="I93" s="230"/>
      <c r="J93" s="230"/>
      <c r="K93" s="230"/>
      <c r="L93" s="230"/>
      <c r="M93" s="230"/>
      <c r="N93" s="228"/>
    </row>
    <row r="94" customFormat="false" ht="27" hidden="false" customHeight="true" outlineLevel="0" collapsed="false">
      <c r="A94" s="225"/>
      <c r="B94" s="235"/>
      <c r="C94" s="229"/>
      <c r="D94" s="229"/>
      <c r="E94" s="230"/>
      <c r="F94" s="229"/>
      <c r="G94" s="230"/>
      <c r="H94" s="230"/>
      <c r="I94" s="230"/>
      <c r="J94" s="230"/>
      <c r="K94" s="230"/>
      <c r="L94" s="230"/>
      <c r="M94" s="230"/>
      <c r="N94" s="228"/>
    </row>
    <row r="95" customFormat="false" ht="27" hidden="false" customHeight="true" outlineLevel="0" collapsed="false">
      <c r="A95" s="225"/>
      <c r="B95" s="235"/>
      <c r="C95" s="229"/>
      <c r="D95" s="229"/>
      <c r="E95" s="230"/>
      <c r="F95" s="229"/>
      <c r="G95" s="230"/>
      <c r="H95" s="230"/>
      <c r="I95" s="230"/>
      <c r="J95" s="230"/>
      <c r="K95" s="230"/>
      <c r="L95" s="230"/>
      <c r="M95" s="230"/>
      <c r="N95" s="228"/>
    </row>
    <row r="96" customFormat="false" ht="27" hidden="false" customHeight="true" outlineLevel="0" collapsed="false">
      <c r="A96" s="225"/>
      <c r="B96" s="235"/>
      <c r="C96" s="229"/>
      <c r="D96" s="229"/>
      <c r="E96" s="230"/>
      <c r="F96" s="229"/>
      <c r="G96" s="230"/>
      <c r="H96" s="230"/>
      <c r="I96" s="230"/>
      <c r="J96" s="230"/>
      <c r="K96" s="230"/>
      <c r="L96" s="230"/>
      <c r="M96" s="230"/>
      <c r="N96" s="228"/>
    </row>
    <row r="97" customFormat="false" ht="27" hidden="false" customHeight="true" outlineLevel="0" collapsed="false">
      <c r="A97" s="225"/>
      <c r="B97" s="235"/>
      <c r="C97" s="229"/>
      <c r="D97" s="229"/>
      <c r="E97" s="230"/>
      <c r="F97" s="229"/>
      <c r="G97" s="230"/>
      <c r="H97" s="230"/>
      <c r="I97" s="230"/>
      <c r="J97" s="230"/>
      <c r="K97" s="230"/>
      <c r="L97" s="230"/>
      <c r="M97" s="230"/>
      <c r="N97" s="228"/>
    </row>
    <row r="98" customFormat="false" ht="27" hidden="false" customHeight="true" outlineLevel="0" collapsed="false">
      <c r="A98" s="225"/>
      <c r="B98" s="235"/>
      <c r="C98" s="229"/>
      <c r="D98" s="229"/>
      <c r="E98" s="230"/>
      <c r="F98" s="229"/>
      <c r="G98" s="230"/>
      <c r="H98" s="230"/>
      <c r="I98" s="230"/>
      <c r="J98" s="230"/>
      <c r="K98" s="230"/>
      <c r="L98" s="230"/>
      <c r="M98" s="230"/>
      <c r="N98" s="228"/>
    </row>
    <row r="99" customFormat="false" ht="20.1" hidden="false" customHeight="true" outlineLevel="0" collapsed="false">
      <c r="A99" s="229"/>
      <c r="B99" s="109"/>
      <c r="C99" s="230"/>
      <c r="D99" s="229"/>
      <c r="E99" s="229"/>
      <c r="F99" s="229"/>
      <c r="G99" s="229"/>
      <c r="H99" s="229"/>
      <c r="I99" s="229"/>
      <c r="J99" s="229"/>
      <c r="K99" s="229"/>
      <c r="L99" s="229"/>
      <c r="M99" s="229"/>
      <c r="N99" s="228"/>
    </row>
    <row r="100" customFormat="false" ht="20.1" hidden="false" customHeight="true" outlineLevel="0" collapsed="false">
      <c r="A100" s="229" t="n">
        <v>14</v>
      </c>
      <c r="B100" s="109" t="s">
        <v>988</v>
      </c>
      <c r="C100" s="230"/>
      <c r="D100" s="229"/>
      <c r="E100" s="229"/>
      <c r="F100" s="229"/>
      <c r="G100" s="229"/>
      <c r="H100" s="229"/>
      <c r="I100" s="229"/>
      <c r="J100" s="229"/>
      <c r="K100" s="229"/>
      <c r="L100" s="229"/>
      <c r="M100" s="229"/>
      <c r="N100" s="228"/>
    </row>
    <row r="101" customFormat="false" ht="20.1" hidden="false" customHeight="true" outlineLevel="0" collapsed="false">
      <c r="A101" s="229"/>
      <c r="B101" s="109"/>
      <c r="C101" s="230"/>
      <c r="D101" s="229"/>
      <c r="E101" s="229"/>
      <c r="F101" s="229"/>
      <c r="G101" s="229"/>
      <c r="H101" s="229"/>
      <c r="I101" s="229"/>
      <c r="J101" s="229"/>
      <c r="K101" s="229"/>
      <c r="L101" s="229"/>
      <c r="M101" s="229"/>
      <c r="N101" s="228"/>
    </row>
    <row r="102" customFormat="false" ht="20.1" hidden="false" customHeight="true" outlineLevel="0" collapsed="false">
      <c r="A102" s="229"/>
      <c r="B102" s="283" t="s">
        <v>989</v>
      </c>
      <c r="C102" s="230"/>
      <c r="D102" s="229"/>
      <c r="E102" s="229"/>
      <c r="F102" s="229"/>
      <c r="G102" s="229"/>
      <c r="H102" s="229"/>
      <c r="I102" s="229"/>
      <c r="J102" s="229"/>
      <c r="K102" s="229"/>
      <c r="L102" s="229"/>
      <c r="M102" s="229"/>
      <c r="N102" s="228"/>
    </row>
    <row r="103" customFormat="false" ht="20.1" hidden="false" customHeight="true" outlineLevel="0" collapsed="false">
      <c r="A103" s="229"/>
      <c r="B103" s="253" t="s">
        <v>990</v>
      </c>
      <c r="C103" s="229" t="n">
        <v>4</v>
      </c>
      <c r="D103" s="229" t="s">
        <v>91</v>
      </c>
      <c r="E103" s="230" t="n">
        <v>20</v>
      </c>
      <c r="F103" s="229"/>
      <c r="G103" s="230"/>
      <c r="H103" s="230"/>
      <c r="I103" s="230"/>
      <c r="J103" s="229"/>
      <c r="K103" s="229"/>
      <c r="L103" s="284"/>
      <c r="M103" s="230"/>
      <c r="N103" s="230" t="n">
        <f aca="false">C103*(E103+G103+I103+K103)</f>
        <v>80</v>
      </c>
    </row>
    <row r="104" customFormat="false" ht="20.1" hidden="false" customHeight="true" outlineLevel="0" collapsed="false">
      <c r="A104" s="229"/>
      <c r="B104" s="235" t="s">
        <v>991</v>
      </c>
      <c r="C104" s="229" t="n">
        <v>4</v>
      </c>
      <c r="D104" s="229" t="s">
        <v>91</v>
      </c>
      <c r="E104" s="278" t="n">
        <v>2</v>
      </c>
      <c r="F104" s="229" t="s">
        <v>93</v>
      </c>
      <c r="G104" s="230" t="n">
        <v>1.33</v>
      </c>
      <c r="H104" s="230" t="s">
        <v>94</v>
      </c>
      <c r="I104" s="230" t="n">
        <v>0.5</v>
      </c>
      <c r="J104" s="230" t="s">
        <v>96</v>
      </c>
      <c r="K104" s="230"/>
      <c r="L104" s="230"/>
      <c r="M104" s="230"/>
      <c r="N104" s="228" t="n">
        <f aca="false">C104*E104*(G104+I104)</f>
        <v>14.64</v>
      </c>
    </row>
    <row r="105" customFormat="false" ht="20.1" hidden="false" customHeight="true" outlineLevel="0" collapsed="false">
      <c r="A105" s="229"/>
      <c r="B105" s="235" t="s">
        <v>992</v>
      </c>
      <c r="C105" s="229" t="n">
        <v>4</v>
      </c>
      <c r="D105" s="229" t="s">
        <v>91</v>
      </c>
      <c r="E105" s="278" t="n">
        <v>1</v>
      </c>
      <c r="F105" s="229" t="s">
        <v>91</v>
      </c>
      <c r="G105" s="230" t="n">
        <v>0.67</v>
      </c>
      <c r="H105" s="230"/>
      <c r="I105" s="230"/>
      <c r="J105" s="230"/>
      <c r="K105" s="230"/>
      <c r="L105" s="230"/>
      <c r="M105" s="230"/>
      <c r="N105" s="228" t="n">
        <f aca="false">C105*E105*G105</f>
        <v>2.68</v>
      </c>
    </row>
    <row r="106" customFormat="false" ht="20.1" hidden="false" customHeight="true" outlineLevel="0" collapsed="false">
      <c r="A106" s="229"/>
      <c r="B106" s="285" t="s">
        <v>993</v>
      </c>
      <c r="C106" s="271" t="n">
        <v>4</v>
      </c>
      <c r="D106" s="271" t="s">
        <v>91</v>
      </c>
      <c r="E106" s="286" t="n">
        <v>16.25</v>
      </c>
      <c r="F106" s="271"/>
      <c r="G106" s="286"/>
      <c r="H106" s="286"/>
      <c r="I106" s="286"/>
      <c r="J106" s="271"/>
      <c r="K106" s="271"/>
      <c r="L106" s="287"/>
      <c r="M106" s="286"/>
      <c r="N106" s="286" t="n">
        <f aca="false">C106*(E106+G106+I106+K106)</f>
        <v>65</v>
      </c>
    </row>
    <row r="107" customFormat="false" ht="20.1" hidden="false" customHeight="true" outlineLevel="0" collapsed="false">
      <c r="A107" s="229"/>
      <c r="B107" s="235" t="s">
        <v>992</v>
      </c>
      <c r="C107" s="271" t="n">
        <v>4</v>
      </c>
      <c r="D107" s="271" t="s">
        <v>91</v>
      </c>
      <c r="E107" s="286" t="n">
        <v>0.67</v>
      </c>
      <c r="F107" s="271"/>
      <c r="G107" s="286"/>
      <c r="H107" s="286"/>
      <c r="I107" s="286"/>
      <c r="J107" s="271"/>
      <c r="K107" s="271"/>
      <c r="L107" s="287"/>
      <c r="M107" s="286"/>
      <c r="N107" s="286" t="n">
        <f aca="false">C107*(E107+G107+I107+K107)</f>
        <v>2.68</v>
      </c>
    </row>
    <row r="108" customFormat="false" ht="20.1" hidden="false" customHeight="true" outlineLevel="0" collapsed="false">
      <c r="A108" s="229"/>
      <c r="B108" s="235" t="s">
        <v>994</v>
      </c>
      <c r="C108" s="229" t="n">
        <v>4</v>
      </c>
      <c r="D108" s="229" t="s">
        <v>91</v>
      </c>
      <c r="E108" s="278" t="n">
        <v>1</v>
      </c>
      <c r="F108" s="229" t="s">
        <v>91</v>
      </c>
      <c r="G108" s="230" t="n">
        <v>7.92</v>
      </c>
      <c r="H108" s="230"/>
      <c r="I108" s="230"/>
      <c r="J108" s="230"/>
      <c r="K108" s="230"/>
      <c r="L108" s="230"/>
      <c r="M108" s="230"/>
      <c r="N108" s="228" t="n">
        <f aca="false">C108*E108*G108</f>
        <v>31.68</v>
      </c>
    </row>
    <row r="109" customFormat="false" ht="20.1" hidden="false" customHeight="true" outlineLevel="0" collapsed="false">
      <c r="A109" s="229"/>
      <c r="B109" s="235" t="s">
        <v>995</v>
      </c>
      <c r="C109" s="229" t="n">
        <v>4</v>
      </c>
      <c r="D109" s="229" t="s">
        <v>91</v>
      </c>
      <c r="E109" s="278" t="n">
        <v>2</v>
      </c>
      <c r="F109" s="229" t="s">
        <v>91</v>
      </c>
      <c r="G109" s="230" t="n">
        <v>3</v>
      </c>
      <c r="H109" s="230"/>
      <c r="I109" s="230"/>
      <c r="J109" s="230"/>
      <c r="K109" s="230"/>
      <c r="L109" s="230"/>
      <c r="M109" s="230"/>
      <c r="N109" s="228" t="n">
        <f aca="false">C109*E109*G109</f>
        <v>24</v>
      </c>
    </row>
    <row r="110" customFormat="false" ht="20.1" hidden="false" customHeight="true" outlineLevel="0" collapsed="false">
      <c r="A110" s="229"/>
      <c r="B110" s="235" t="s">
        <v>996</v>
      </c>
      <c r="C110" s="229" t="n">
        <v>4</v>
      </c>
      <c r="D110" s="229" t="s">
        <v>91</v>
      </c>
      <c r="E110" s="278" t="n">
        <v>1</v>
      </c>
      <c r="F110" s="229" t="s">
        <v>93</v>
      </c>
      <c r="G110" s="230" t="n">
        <v>1.75</v>
      </c>
      <c r="H110" s="230" t="s">
        <v>94</v>
      </c>
      <c r="I110" s="230" t="n">
        <v>0.33</v>
      </c>
      <c r="J110" s="230" t="s">
        <v>96</v>
      </c>
      <c r="K110" s="230"/>
      <c r="L110" s="230"/>
      <c r="M110" s="230"/>
      <c r="N110" s="228" t="n">
        <f aca="false">C110*E110*(G110+I110)</f>
        <v>8.32</v>
      </c>
    </row>
    <row r="111" customFormat="false" ht="20.1" hidden="false" customHeight="true" outlineLevel="0" collapsed="false">
      <c r="A111" s="229"/>
      <c r="B111" s="235" t="s">
        <v>997</v>
      </c>
      <c r="C111" s="229" t="n">
        <v>4</v>
      </c>
      <c r="D111" s="229" t="s">
        <v>91</v>
      </c>
      <c r="E111" s="278" t="n">
        <v>2</v>
      </c>
      <c r="F111" s="229" t="s">
        <v>91</v>
      </c>
      <c r="G111" s="230" t="n">
        <v>1.5</v>
      </c>
      <c r="H111" s="230"/>
      <c r="I111" s="230"/>
      <c r="J111" s="230"/>
      <c r="K111" s="230"/>
      <c r="L111" s="230"/>
      <c r="M111" s="230"/>
      <c r="N111" s="228" t="n">
        <f aca="false">C111*E111*G111</f>
        <v>12</v>
      </c>
    </row>
    <row r="112" customFormat="false" ht="20.1" hidden="false" customHeight="true" outlineLevel="0" collapsed="false">
      <c r="A112" s="229"/>
      <c r="B112" s="235" t="s">
        <v>998</v>
      </c>
      <c r="C112" s="229" t="n">
        <v>4</v>
      </c>
      <c r="D112" s="229" t="s">
        <v>91</v>
      </c>
      <c r="E112" s="278" t="n">
        <v>1</v>
      </c>
      <c r="F112" s="229" t="s">
        <v>93</v>
      </c>
      <c r="G112" s="230" t="n">
        <v>0.58</v>
      </c>
      <c r="H112" s="230" t="s">
        <v>94</v>
      </c>
      <c r="I112" s="230" t="n">
        <v>0.42</v>
      </c>
      <c r="J112" s="230" t="s">
        <v>96</v>
      </c>
      <c r="K112" s="230"/>
      <c r="L112" s="230"/>
      <c r="M112" s="230"/>
      <c r="N112" s="228" t="n">
        <f aca="false">C112*E112*(G112+I112)</f>
        <v>4</v>
      </c>
    </row>
    <row r="113" customFormat="false" ht="20.1" hidden="false" customHeight="true" outlineLevel="0" collapsed="false">
      <c r="A113" s="229"/>
      <c r="B113" s="235" t="s">
        <v>999</v>
      </c>
      <c r="C113" s="229" t="n">
        <v>1</v>
      </c>
      <c r="D113" s="229" t="s">
        <v>91</v>
      </c>
      <c r="E113" s="278" t="n">
        <v>5</v>
      </c>
      <c r="F113" s="229" t="s">
        <v>91</v>
      </c>
      <c r="G113" s="230" t="n">
        <v>4</v>
      </c>
      <c r="H113" s="230"/>
      <c r="I113" s="230"/>
      <c r="J113" s="230"/>
      <c r="K113" s="230"/>
      <c r="L113" s="230"/>
      <c r="M113" s="230"/>
      <c r="N113" s="228" t="n">
        <f aca="false">C113*E113*G113</f>
        <v>20</v>
      </c>
    </row>
    <row r="114" customFormat="false" ht="20.1" hidden="false" customHeight="true" outlineLevel="0" collapsed="false">
      <c r="A114" s="229"/>
      <c r="B114" s="109"/>
      <c r="C114" s="229"/>
      <c r="D114" s="229"/>
      <c r="E114" s="278"/>
      <c r="F114" s="229"/>
      <c r="G114" s="230"/>
      <c r="H114" s="230"/>
      <c r="I114" s="230"/>
      <c r="J114" s="230"/>
      <c r="K114" s="230"/>
      <c r="L114" s="230"/>
      <c r="M114" s="230"/>
      <c r="N114" s="228"/>
    </row>
    <row r="115" customFormat="false" ht="20.1" hidden="false" customHeight="true" outlineLevel="0" collapsed="false">
      <c r="A115" s="229"/>
      <c r="B115" s="233"/>
      <c r="C115" s="229"/>
      <c r="D115" s="229"/>
      <c r="E115" s="230"/>
      <c r="F115" s="229"/>
      <c r="G115" s="230"/>
      <c r="H115" s="230"/>
      <c r="I115" s="230"/>
      <c r="J115" s="230"/>
      <c r="K115" s="230"/>
      <c r="L115" s="230"/>
      <c r="M115" s="230" t="s">
        <v>59</v>
      </c>
      <c r="N115" s="288" t="n">
        <f aca="false">SUM(N103:N113)</f>
        <v>265</v>
      </c>
    </row>
    <row r="116" customFormat="false" ht="20.1" hidden="false" customHeight="true" outlineLevel="0" collapsed="false">
      <c r="A116" s="229"/>
      <c r="B116" s="233"/>
      <c r="C116" s="229"/>
      <c r="D116" s="229"/>
      <c r="E116" s="230"/>
      <c r="F116" s="229"/>
      <c r="G116" s="230"/>
      <c r="H116" s="230"/>
      <c r="I116" s="230"/>
      <c r="J116" s="230"/>
      <c r="K116" s="230"/>
      <c r="L116" s="230"/>
      <c r="M116" s="230"/>
      <c r="N116" s="228"/>
    </row>
    <row r="117" customFormat="false" ht="20.1" hidden="false" customHeight="true" outlineLevel="0" collapsed="false">
      <c r="A117" s="229"/>
      <c r="B117" s="233"/>
      <c r="C117" s="229"/>
      <c r="D117" s="229"/>
      <c r="E117" s="230"/>
      <c r="F117" s="229"/>
      <c r="G117" s="230"/>
      <c r="H117" s="230"/>
      <c r="I117" s="108" t="n">
        <f aca="false">N115</f>
        <v>265</v>
      </c>
      <c r="J117" s="110" t="s">
        <v>984</v>
      </c>
      <c r="K117" s="230" t="n">
        <v>60</v>
      </c>
      <c r="L117" s="110" t="s">
        <v>22</v>
      </c>
      <c r="M117" s="109"/>
      <c r="N117" s="112" t="n">
        <f aca="false">I117*K117</f>
        <v>15900</v>
      </c>
    </row>
    <row r="118" customFormat="false" ht="20.1" hidden="false" customHeight="true" outlineLevel="0" collapsed="false">
      <c r="A118" s="2"/>
      <c r="C118" s="2"/>
      <c r="D118" s="2"/>
      <c r="E118" s="2"/>
      <c r="F118" s="2"/>
      <c r="G118" s="2"/>
      <c r="H118" s="2"/>
      <c r="I118" s="2"/>
      <c r="J118" s="2"/>
      <c r="K118" s="2"/>
      <c r="L118" s="2"/>
      <c r="M118" s="2"/>
      <c r="N118" s="97"/>
    </row>
    <row r="119" customFormat="false" ht="20.1" hidden="false" customHeight="true" outlineLevel="0" collapsed="false">
      <c r="A119" s="1" t="s">
        <v>1000</v>
      </c>
      <c r="B119" s="22" t="s">
        <v>1001</v>
      </c>
      <c r="C119" s="22"/>
      <c r="D119" s="22"/>
      <c r="E119" s="22"/>
      <c r="F119" s="22"/>
      <c r="G119" s="22"/>
      <c r="H119" s="22"/>
      <c r="I119" s="22"/>
      <c r="J119" s="22"/>
      <c r="K119" s="22"/>
      <c r="L119" s="22"/>
      <c r="M119" s="22"/>
      <c r="N119" s="97"/>
    </row>
    <row r="120" customFormat="false" ht="15" hidden="false" customHeight="false" outlineLevel="0" collapsed="false">
      <c r="B120" s="65"/>
      <c r="C120" s="65"/>
      <c r="D120" s="65"/>
      <c r="E120" s="65"/>
      <c r="F120" s="65"/>
      <c r="G120" s="65"/>
      <c r="H120" s="65"/>
      <c r="I120" s="65"/>
      <c r="J120" s="65"/>
      <c r="K120" s="65"/>
      <c r="L120" s="65"/>
      <c r="M120" s="65"/>
      <c r="N120" s="97"/>
    </row>
    <row r="121" customFormat="false" ht="17.1" hidden="false" customHeight="true" outlineLevel="0" collapsed="false">
      <c r="B121" s="235" t="s">
        <v>1002</v>
      </c>
      <c r="C121" s="229" t="n">
        <v>3</v>
      </c>
      <c r="D121" s="229" t="s">
        <v>91</v>
      </c>
      <c r="E121" s="230" t="n">
        <v>2</v>
      </c>
      <c r="F121" s="229"/>
      <c r="G121" s="230"/>
      <c r="H121" s="230"/>
      <c r="I121" s="230"/>
      <c r="J121" s="230"/>
      <c r="K121" s="230"/>
      <c r="L121" s="230"/>
      <c r="M121" s="230"/>
      <c r="N121" s="230" t="n">
        <f aca="false">C121*E121</f>
        <v>6</v>
      </c>
    </row>
    <row r="122" customFormat="false" ht="17.1" hidden="false" customHeight="true" outlineLevel="0" collapsed="false">
      <c r="B122" s="235"/>
      <c r="C122" s="229"/>
      <c r="D122" s="229"/>
      <c r="E122" s="230"/>
      <c r="F122" s="229"/>
      <c r="G122" s="230"/>
      <c r="H122" s="230"/>
      <c r="I122" s="230"/>
      <c r="J122" s="230"/>
      <c r="K122" s="230"/>
      <c r="L122" s="230"/>
      <c r="M122" s="230"/>
      <c r="N122" s="230"/>
    </row>
    <row r="123" customFormat="false" ht="17.1" hidden="false" customHeight="true" outlineLevel="0" collapsed="false">
      <c r="B123" s="235" t="s">
        <v>1003</v>
      </c>
      <c r="C123" s="229"/>
      <c r="D123" s="229"/>
      <c r="E123" s="2"/>
      <c r="F123" s="276" t="n">
        <f aca="false">N121</f>
        <v>6</v>
      </c>
      <c r="G123" s="230" t="s">
        <v>984</v>
      </c>
      <c r="H123" s="230" t="n">
        <v>75</v>
      </c>
      <c r="I123" s="230" t="s">
        <v>22</v>
      </c>
      <c r="J123" s="229" t="s">
        <v>92</v>
      </c>
      <c r="K123" s="229"/>
      <c r="L123" s="229"/>
      <c r="M123" s="289"/>
      <c r="N123" s="228" t="n">
        <f aca="false">F123*H123</f>
        <v>450</v>
      </c>
    </row>
    <row r="124" customFormat="false" ht="17.1" hidden="false" customHeight="true" outlineLevel="0" collapsed="false">
      <c r="B124" s="98"/>
      <c r="C124" s="99"/>
      <c r="D124" s="99"/>
      <c r="E124" s="276"/>
      <c r="F124" s="230"/>
      <c r="G124" s="230"/>
      <c r="H124" s="230"/>
      <c r="I124" s="230"/>
      <c r="J124" s="229"/>
      <c r="K124" s="229"/>
      <c r="L124" s="229"/>
      <c r="M124" s="277"/>
      <c r="N124" s="228"/>
    </row>
    <row r="125" customFormat="false" ht="17.1" hidden="false" customHeight="true" outlineLevel="0" collapsed="false">
      <c r="B125" s="98"/>
      <c r="C125" s="99"/>
      <c r="D125" s="99"/>
      <c r="E125" s="276"/>
      <c r="F125" s="230"/>
      <c r="G125" s="230"/>
      <c r="H125" s="230"/>
      <c r="I125" s="230"/>
      <c r="J125" s="229"/>
      <c r="K125" s="229"/>
      <c r="L125" s="229"/>
      <c r="M125" s="277"/>
      <c r="N125" s="228"/>
    </row>
    <row r="126" customFormat="false" ht="17.1" hidden="false" customHeight="true" outlineLevel="0" collapsed="false">
      <c r="A126" s="1" t="s">
        <v>1004</v>
      </c>
      <c r="B126" s="22" t="s">
        <v>1005</v>
      </c>
      <c r="C126" s="22"/>
      <c r="D126" s="22"/>
      <c r="E126" s="22"/>
      <c r="F126" s="22"/>
      <c r="G126" s="22"/>
      <c r="H126" s="22"/>
      <c r="I126" s="22"/>
      <c r="J126" s="22"/>
      <c r="K126" s="22"/>
      <c r="L126" s="22"/>
      <c r="M126" s="22"/>
      <c r="N126" s="97"/>
    </row>
    <row r="127" customFormat="false" ht="17.1" hidden="false" customHeight="true" outlineLevel="0" collapsed="false">
      <c r="B127" s="65"/>
      <c r="C127" s="65"/>
      <c r="D127" s="65"/>
      <c r="E127" s="65"/>
      <c r="F127" s="65"/>
      <c r="G127" s="65"/>
      <c r="H127" s="65"/>
      <c r="I127" s="65"/>
      <c r="J127" s="65"/>
      <c r="K127" s="65"/>
      <c r="L127" s="65"/>
      <c r="M127" s="65"/>
      <c r="N127" s="97"/>
    </row>
    <row r="128" customFormat="false" ht="17.1" hidden="false" customHeight="true" outlineLevel="0" collapsed="false">
      <c r="B128" s="235" t="s">
        <v>1006</v>
      </c>
      <c r="C128" s="229" t="n">
        <v>1</v>
      </c>
      <c r="D128" s="229" t="s">
        <v>93</v>
      </c>
      <c r="E128" s="230" t="n">
        <v>1</v>
      </c>
      <c r="F128" s="230" t="s">
        <v>94</v>
      </c>
      <c r="G128" s="230" t="n">
        <v>33</v>
      </c>
      <c r="H128" s="230" t="s">
        <v>94</v>
      </c>
      <c r="I128" s="230" t="n">
        <v>30</v>
      </c>
      <c r="J128" s="230" t="s">
        <v>94</v>
      </c>
      <c r="K128" s="230" t="n">
        <v>3</v>
      </c>
      <c r="L128" s="230" t="s">
        <v>96</v>
      </c>
      <c r="M128" s="230"/>
      <c r="N128" s="228" t="n">
        <f aca="false">C128*(E128+G128+I128+K128)</f>
        <v>67</v>
      </c>
    </row>
    <row r="129" customFormat="false" ht="17.1" hidden="false" customHeight="true" outlineLevel="0" collapsed="false">
      <c r="B129" s="235" t="s">
        <v>1007</v>
      </c>
      <c r="C129" s="229" t="n">
        <v>1</v>
      </c>
      <c r="D129" s="229" t="s">
        <v>93</v>
      </c>
      <c r="E129" s="230" t="n">
        <v>1</v>
      </c>
      <c r="F129" s="230" t="s">
        <v>94</v>
      </c>
      <c r="G129" s="230" t="n">
        <v>27</v>
      </c>
      <c r="H129" s="230" t="s">
        <v>94</v>
      </c>
      <c r="I129" s="230" t="n">
        <v>1</v>
      </c>
      <c r="J129" s="230" t="s">
        <v>96</v>
      </c>
      <c r="K129" s="230"/>
      <c r="L129" s="2"/>
      <c r="M129" s="230"/>
      <c r="N129" s="228" t="n">
        <f aca="false">C129*(E129+G129+I129)</f>
        <v>29</v>
      </c>
    </row>
    <row r="130" customFormat="false" ht="17.1" hidden="false" customHeight="true" outlineLevel="0" collapsed="false">
      <c r="B130" s="235" t="s">
        <v>1008</v>
      </c>
      <c r="C130" s="229" t="n">
        <v>1</v>
      </c>
      <c r="D130" s="229" t="s">
        <v>93</v>
      </c>
      <c r="E130" s="230" t="n">
        <v>2.83</v>
      </c>
      <c r="F130" s="230" t="s">
        <v>94</v>
      </c>
      <c r="G130" s="230" t="n">
        <v>2</v>
      </c>
      <c r="H130" s="230" t="s">
        <v>94</v>
      </c>
      <c r="I130" s="230" t="n">
        <v>13</v>
      </c>
      <c r="J130" s="230" t="s">
        <v>94</v>
      </c>
      <c r="K130" s="230" t="n">
        <v>1</v>
      </c>
      <c r="L130" s="230" t="s">
        <v>96</v>
      </c>
      <c r="M130" s="230"/>
      <c r="N130" s="228" t="n">
        <f aca="false">C130*(E130+G130+I130+K130)</f>
        <v>18.83</v>
      </c>
    </row>
    <row r="131" customFormat="false" ht="17.1" hidden="false" customHeight="true" outlineLevel="0" collapsed="false">
      <c r="B131" s="235" t="s">
        <v>1009</v>
      </c>
      <c r="C131" s="229" t="n">
        <v>1</v>
      </c>
      <c r="D131" s="229" t="s">
        <v>93</v>
      </c>
      <c r="E131" s="230" t="n">
        <v>100</v>
      </c>
      <c r="F131" s="230" t="s">
        <v>94</v>
      </c>
      <c r="G131" s="230" t="n">
        <v>55.5</v>
      </c>
      <c r="H131" s="230" t="s">
        <v>94</v>
      </c>
      <c r="I131" s="230" t="n">
        <v>15</v>
      </c>
      <c r="J131" s="230" t="s">
        <v>96</v>
      </c>
      <c r="K131" s="230"/>
      <c r="L131" s="2"/>
      <c r="M131" s="230"/>
      <c r="N131" s="228" t="n">
        <f aca="false">C131*(E131+G131+I131)</f>
        <v>170.5</v>
      </c>
    </row>
    <row r="132" customFormat="false" ht="17.1" hidden="false" customHeight="true" outlineLevel="0" collapsed="false">
      <c r="B132" s="235" t="s">
        <v>1010</v>
      </c>
      <c r="C132" s="229" t="n">
        <v>1</v>
      </c>
      <c r="D132" s="229" t="s">
        <v>91</v>
      </c>
      <c r="E132" s="278" t="n">
        <v>2</v>
      </c>
      <c r="F132" s="229" t="s">
        <v>91</v>
      </c>
      <c r="G132" s="230" t="n">
        <v>0.67</v>
      </c>
      <c r="H132" s="230"/>
      <c r="I132" s="230"/>
      <c r="J132" s="230"/>
      <c r="K132" s="230"/>
      <c r="L132" s="230"/>
      <c r="M132" s="230"/>
      <c r="N132" s="228" t="n">
        <f aca="false">C132*E132*G132</f>
        <v>1.34</v>
      </c>
    </row>
    <row r="133" customFormat="false" ht="17.1" hidden="false" customHeight="true" outlineLevel="0" collapsed="false">
      <c r="B133" s="235" t="s">
        <v>1011</v>
      </c>
      <c r="C133" s="229" t="n">
        <v>1</v>
      </c>
      <c r="D133" s="229" t="s">
        <v>91</v>
      </c>
      <c r="E133" s="230" t="n">
        <v>2</v>
      </c>
      <c r="F133" s="229"/>
      <c r="G133" s="230"/>
      <c r="H133" s="230"/>
      <c r="I133" s="230"/>
      <c r="J133" s="230"/>
      <c r="K133" s="230"/>
      <c r="L133" s="230"/>
      <c r="M133" s="230"/>
      <c r="N133" s="230" t="n">
        <f aca="false">C133*E133</f>
        <v>2</v>
      </c>
    </row>
    <row r="134" customFormat="false" ht="17.1" hidden="false" customHeight="true" outlineLevel="0" collapsed="false">
      <c r="B134" s="235" t="s">
        <v>982</v>
      </c>
      <c r="C134" s="229" t="n">
        <v>1</v>
      </c>
      <c r="D134" s="229" t="s">
        <v>91</v>
      </c>
      <c r="E134" s="230" t="n">
        <v>26</v>
      </c>
      <c r="F134" s="229"/>
      <c r="G134" s="230"/>
      <c r="H134" s="230"/>
      <c r="I134" s="230"/>
      <c r="J134" s="230"/>
      <c r="K134" s="230"/>
      <c r="L134" s="230"/>
      <c r="M134" s="230"/>
      <c r="N134" s="230" t="n">
        <f aca="false">C134*E134</f>
        <v>26</v>
      </c>
    </row>
    <row r="135" customFormat="false" ht="17.1" hidden="false" customHeight="true" outlineLevel="0" collapsed="false">
      <c r="B135" s="235" t="s">
        <v>982</v>
      </c>
      <c r="C135" s="229" t="n">
        <v>1</v>
      </c>
      <c r="D135" s="229" t="s">
        <v>93</v>
      </c>
      <c r="E135" s="230" t="n">
        <v>2.83</v>
      </c>
      <c r="F135" s="230" t="s">
        <v>94</v>
      </c>
      <c r="G135" s="230" t="n">
        <v>1</v>
      </c>
      <c r="H135" s="230" t="s">
        <v>94</v>
      </c>
      <c r="I135" s="230" t="n">
        <v>13</v>
      </c>
      <c r="J135" s="230" t="s">
        <v>96</v>
      </c>
      <c r="K135" s="230"/>
      <c r="L135" s="2"/>
      <c r="M135" s="230"/>
      <c r="N135" s="228" t="n">
        <f aca="false">C135*(E135+G135+I135)</f>
        <v>16.83</v>
      </c>
    </row>
    <row r="136" customFormat="false" ht="17.1" hidden="false" customHeight="true" outlineLevel="0" collapsed="false">
      <c r="B136" s="235" t="s">
        <v>1009</v>
      </c>
      <c r="C136" s="229" t="n">
        <v>1</v>
      </c>
      <c r="D136" s="229" t="s">
        <v>93</v>
      </c>
      <c r="E136" s="230" t="n">
        <v>79.5</v>
      </c>
      <c r="F136" s="230" t="s">
        <v>94</v>
      </c>
      <c r="G136" s="230" t="n">
        <v>33</v>
      </c>
      <c r="H136" s="230" t="s">
        <v>94</v>
      </c>
      <c r="I136" s="230" t="n">
        <v>28.75</v>
      </c>
      <c r="J136" s="230" t="s">
        <v>94</v>
      </c>
      <c r="K136" s="230" t="n">
        <v>33</v>
      </c>
      <c r="L136" s="3" t="s">
        <v>94</v>
      </c>
      <c r="M136" s="230" t="n">
        <v>80.75</v>
      </c>
      <c r="N136" s="228" t="n">
        <v>255</v>
      </c>
    </row>
    <row r="137" customFormat="false" ht="17.1" hidden="false" customHeight="true" outlineLevel="0" collapsed="false">
      <c r="B137" s="235" t="s">
        <v>1012</v>
      </c>
      <c r="C137" s="229" t="n">
        <v>1</v>
      </c>
      <c r="D137" s="229" t="s">
        <v>93</v>
      </c>
      <c r="E137" s="230" t="n">
        <v>32.83</v>
      </c>
      <c r="F137" s="230" t="s">
        <v>94</v>
      </c>
      <c r="G137" s="230" t="n">
        <v>24.67</v>
      </c>
      <c r="H137" s="230" t="s">
        <v>96</v>
      </c>
      <c r="I137" s="230"/>
      <c r="J137" s="2"/>
      <c r="K137" s="230"/>
      <c r="L137" s="2"/>
      <c r="M137" s="230"/>
      <c r="N137" s="228" t="n">
        <f aca="false">C137*(E137+G137)</f>
        <v>57.5</v>
      </c>
    </row>
    <row r="138" customFormat="false" ht="17.1" hidden="false" customHeight="true" outlineLevel="0" collapsed="false">
      <c r="B138" s="235" t="s">
        <v>1013</v>
      </c>
      <c r="C138" s="229" t="n">
        <v>1</v>
      </c>
      <c r="D138" s="229" t="s">
        <v>93</v>
      </c>
      <c r="E138" s="230" t="n">
        <v>2.67</v>
      </c>
      <c r="F138" s="230" t="s">
        <v>94</v>
      </c>
      <c r="G138" s="230" t="n">
        <v>0.67</v>
      </c>
      <c r="H138" s="230" t="s">
        <v>96</v>
      </c>
      <c r="I138" s="230"/>
      <c r="J138" s="2"/>
      <c r="K138" s="230"/>
      <c r="L138" s="2"/>
      <c r="M138" s="230"/>
      <c r="N138" s="228" t="n">
        <f aca="false">C138*(E138+G138)</f>
        <v>3.34</v>
      </c>
    </row>
    <row r="139" customFormat="false" ht="17.1" hidden="false" customHeight="true" outlineLevel="0" collapsed="false">
      <c r="B139" s="235" t="s">
        <v>958</v>
      </c>
      <c r="C139" s="229" t="n">
        <v>1</v>
      </c>
      <c r="D139" s="229" t="s">
        <v>91</v>
      </c>
      <c r="E139" s="278" t="n">
        <v>2</v>
      </c>
      <c r="F139" s="229" t="s">
        <v>91</v>
      </c>
      <c r="G139" s="230" t="n">
        <v>3</v>
      </c>
      <c r="H139" s="230"/>
      <c r="I139" s="230"/>
      <c r="J139" s="230"/>
      <c r="K139" s="230"/>
      <c r="L139" s="230"/>
      <c r="M139" s="230"/>
      <c r="N139" s="228" t="n">
        <f aca="false">C139*E139*G139</f>
        <v>6</v>
      </c>
    </row>
    <row r="140" customFormat="false" ht="17.1" hidden="false" customHeight="true" outlineLevel="0" collapsed="false">
      <c r="B140" s="235" t="s">
        <v>1014</v>
      </c>
      <c r="C140" s="229" t="n">
        <v>1</v>
      </c>
      <c r="D140" s="229" t="s">
        <v>91</v>
      </c>
      <c r="E140" s="230" t="n">
        <v>29</v>
      </c>
      <c r="F140" s="229"/>
      <c r="G140" s="230"/>
      <c r="H140" s="230"/>
      <c r="I140" s="230"/>
      <c r="J140" s="230"/>
      <c r="K140" s="230"/>
      <c r="L140" s="230"/>
      <c r="M140" s="230"/>
      <c r="N140" s="230" t="n">
        <f aca="false">C140*E140</f>
        <v>29</v>
      </c>
    </row>
    <row r="141" customFormat="false" ht="17.1" hidden="false" customHeight="true" outlineLevel="0" collapsed="false">
      <c r="B141" s="235" t="s">
        <v>958</v>
      </c>
      <c r="C141" s="229" t="n">
        <v>1</v>
      </c>
      <c r="D141" s="229" t="s">
        <v>91</v>
      </c>
      <c r="E141" s="278" t="n">
        <v>2</v>
      </c>
      <c r="F141" s="229" t="s">
        <v>91</v>
      </c>
      <c r="G141" s="230" t="n">
        <v>3</v>
      </c>
      <c r="H141" s="230"/>
      <c r="I141" s="230"/>
      <c r="J141" s="230"/>
      <c r="K141" s="230"/>
      <c r="L141" s="230"/>
      <c r="M141" s="230"/>
      <c r="N141" s="228" t="n">
        <f aca="false">C141*E141*G141</f>
        <v>6</v>
      </c>
    </row>
    <row r="142" customFormat="false" ht="17.1" hidden="false" customHeight="true" outlineLevel="0" collapsed="false">
      <c r="B142" s="235" t="s">
        <v>1014</v>
      </c>
      <c r="C142" s="229" t="n">
        <v>1</v>
      </c>
      <c r="D142" s="229" t="s">
        <v>93</v>
      </c>
      <c r="E142" s="230" t="n">
        <v>2.83</v>
      </c>
      <c r="F142" s="230" t="s">
        <v>94</v>
      </c>
      <c r="G142" s="230" t="n">
        <v>1.33</v>
      </c>
      <c r="H142" s="230" t="s">
        <v>94</v>
      </c>
      <c r="I142" s="230" t="n">
        <v>13</v>
      </c>
      <c r="J142" s="230" t="s">
        <v>96</v>
      </c>
      <c r="K142" s="230"/>
      <c r="L142" s="2"/>
      <c r="M142" s="230"/>
      <c r="N142" s="228" t="n">
        <f aca="false">C142*(E142+G142+I142)</f>
        <v>17.16</v>
      </c>
    </row>
    <row r="143" customFormat="false" ht="17.1" hidden="false" customHeight="true" outlineLevel="0" collapsed="false">
      <c r="B143" s="235" t="s">
        <v>1015</v>
      </c>
      <c r="C143" s="229" t="n">
        <v>1</v>
      </c>
      <c r="D143" s="229" t="s">
        <v>93</v>
      </c>
      <c r="E143" s="230" t="n">
        <v>79.5</v>
      </c>
      <c r="F143" s="230" t="s">
        <v>94</v>
      </c>
      <c r="G143" s="230" t="n">
        <v>33</v>
      </c>
      <c r="H143" s="230" t="s">
        <v>94</v>
      </c>
      <c r="I143" s="230" t="n">
        <v>28.75</v>
      </c>
      <c r="J143" s="230" t="s">
        <v>94</v>
      </c>
      <c r="K143" s="230" t="n">
        <v>33</v>
      </c>
      <c r="L143" s="3" t="s">
        <v>94</v>
      </c>
      <c r="M143" s="230" t="n">
        <v>80.75</v>
      </c>
      <c r="N143" s="228" t="n">
        <v>255</v>
      </c>
    </row>
    <row r="144" customFormat="false" ht="17.1" hidden="false" customHeight="true" outlineLevel="0" collapsed="false">
      <c r="B144" s="235" t="s">
        <v>198</v>
      </c>
      <c r="C144" s="229" t="n">
        <v>1</v>
      </c>
      <c r="D144" s="229" t="s">
        <v>93</v>
      </c>
      <c r="E144" s="230" t="n">
        <v>100</v>
      </c>
      <c r="F144" s="230" t="s">
        <v>94</v>
      </c>
      <c r="G144" s="230" t="n">
        <v>56</v>
      </c>
      <c r="H144" s="230" t="s">
        <v>96</v>
      </c>
      <c r="I144" s="230"/>
      <c r="J144" s="2"/>
      <c r="K144" s="230"/>
      <c r="L144" s="2"/>
      <c r="M144" s="230"/>
      <c r="N144" s="228" t="n">
        <f aca="false">C144*(E144+G144)</f>
        <v>156</v>
      </c>
    </row>
    <row r="145" customFormat="false" ht="17.1" hidden="false" customHeight="true" outlineLevel="0" collapsed="false">
      <c r="B145" s="235" t="s">
        <v>1016</v>
      </c>
      <c r="C145" s="229" t="n">
        <v>1</v>
      </c>
      <c r="D145" s="229" t="s">
        <v>91</v>
      </c>
      <c r="E145" s="230" t="n">
        <v>15.5</v>
      </c>
      <c r="F145" s="229"/>
      <c r="G145" s="230"/>
      <c r="H145" s="230"/>
      <c r="I145" s="230"/>
      <c r="J145" s="230"/>
      <c r="K145" s="230"/>
      <c r="L145" s="230"/>
      <c r="M145" s="230"/>
      <c r="N145" s="230" t="n">
        <f aca="false">C145*E145</f>
        <v>15.5</v>
      </c>
    </row>
    <row r="146" customFormat="false" ht="17.1" hidden="false" customHeight="true" outlineLevel="0" collapsed="false">
      <c r="B146" s="235" t="s">
        <v>1017</v>
      </c>
      <c r="C146" s="229" t="n">
        <v>1</v>
      </c>
      <c r="D146" s="229" t="s">
        <v>91</v>
      </c>
      <c r="E146" s="230" t="n">
        <v>25</v>
      </c>
      <c r="F146" s="229"/>
      <c r="G146" s="230"/>
      <c r="H146" s="230"/>
      <c r="I146" s="230"/>
      <c r="J146" s="230"/>
      <c r="K146" s="230"/>
      <c r="L146" s="230"/>
      <c r="M146" s="230"/>
      <c r="N146" s="230" t="n">
        <f aca="false">C146*E146</f>
        <v>25</v>
      </c>
    </row>
    <row r="147" customFormat="false" ht="17.1" hidden="false" customHeight="true" outlineLevel="0" collapsed="false">
      <c r="B147" s="235" t="s">
        <v>958</v>
      </c>
      <c r="C147" s="229" t="n">
        <v>1</v>
      </c>
      <c r="D147" s="229" t="s">
        <v>91</v>
      </c>
      <c r="E147" s="278" t="n">
        <v>2</v>
      </c>
      <c r="F147" s="229" t="s">
        <v>91</v>
      </c>
      <c r="G147" s="230" t="n">
        <v>0.5</v>
      </c>
      <c r="H147" s="230"/>
      <c r="I147" s="230"/>
      <c r="J147" s="230"/>
      <c r="K147" s="230"/>
      <c r="L147" s="230"/>
      <c r="M147" s="230"/>
      <c r="N147" s="228" t="n">
        <f aca="false">C147*E147*G147</f>
        <v>1</v>
      </c>
    </row>
    <row r="148" customFormat="false" ht="17.1" hidden="false" customHeight="true" outlineLevel="0" collapsed="false">
      <c r="B148" s="235" t="s">
        <v>1018</v>
      </c>
      <c r="C148" s="229" t="n">
        <v>1</v>
      </c>
      <c r="D148" s="229" t="s">
        <v>93</v>
      </c>
      <c r="E148" s="230" t="n">
        <v>11</v>
      </c>
      <c r="F148" s="230" t="s">
        <v>94</v>
      </c>
      <c r="G148" s="230" t="n">
        <v>3</v>
      </c>
      <c r="H148" s="230" t="s">
        <v>96</v>
      </c>
      <c r="I148" s="230"/>
      <c r="J148" s="2"/>
      <c r="K148" s="230"/>
      <c r="L148" s="2"/>
      <c r="M148" s="230"/>
      <c r="N148" s="228" t="n">
        <f aca="false">C148*(E148+G148)</f>
        <v>14</v>
      </c>
    </row>
    <row r="149" customFormat="false" ht="17.1" hidden="false" customHeight="true" outlineLevel="0" collapsed="false">
      <c r="B149" s="235" t="s">
        <v>1019</v>
      </c>
      <c r="C149" s="229" t="n">
        <v>1</v>
      </c>
      <c r="D149" s="229" t="s">
        <v>93</v>
      </c>
      <c r="E149" s="230" t="n">
        <v>2</v>
      </c>
      <c r="F149" s="229" t="s">
        <v>91</v>
      </c>
      <c r="G149" s="230" t="n">
        <v>100</v>
      </c>
      <c r="H149" s="230" t="s">
        <v>108</v>
      </c>
      <c r="I149" s="230" t="n">
        <v>78</v>
      </c>
      <c r="J149" s="230" t="s">
        <v>96</v>
      </c>
      <c r="K149" s="230"/>
      <c r="L149" s="2"/>
      <c r="M149" s="230"/>
      <c r="N149" s="228" t="n">
        <f aca="false">C149*(E149*G149)+I149</f>
        <v>278</v>
      </c>
    </row>
    <row r="150" customFormat="false" ht="17.1" hidden="false" customHeight="true" outlineLevel="0" collapsed="false">
      <c r="B150" s="235" t="s">
        <v>1020</v>
      </c>
      <c r="C150" s="229" t="n">
        <v>1</v>
      </c>
      <c r="D150" s="229" t="s">
        <v>93</v>
      </c>
      <c r="E150" s="230" t="n">
        <v>3</v>
      </c>
      <c r="F150" s="229" t="s">
        <v>91</v>
      </c>
      <c r="G150" s="230" t="n">
        <v>100</v>
      </c>
      <c r="H150" s="230" t="s">
        <v>108</v>
      </c>
      <c r="I150" s="230" t="n">
        <v>55</v>
      </c>
      <c r="J150" s="230" t="s">
        <v>96</v>
      </c>
      <c r="K150" s="230"/>
      <c r="L150" s="2"/>
      <c r="M150" s="230"/>
      <c r="N150" s="228" t="n">
        <f aca="false">C150*(E150*G150)+I150</f>
        <v>355</v>
      </c>
    </row>
    <row r="151" customFormat="false" ht="17.1" hidden="false" customHeight="true" outlineLevel="0" collapsed="false">
      <c r="B151" s="235" t="s">
        <v>1021</v>
      </c>
      <c r="C151" s="229" t="n">
        <v>1</v>
      </c>
      <c r="D151" s="229" t="s">
        <v>93</v>
      </c>
      <c r="E151" s="230" t="n">
        <v>2</v>
      </c>
      <c r="F151" s="229" t="s">
        <v>91</v>
      </c>
      <c r="G151" s="230" t="n">
        <v>100</v>
      </c>
      <c r="H151" s="230" t="s">
        <v>108</v>
      </c>
      <c r="I151" s="230" t="n">
        <v>96.5</v>
      </c>
      <c r="J151" s="230" t="s">
        <v>96</v>
      </c>
      <c r="K151" s="230"/>
      <c r="L151" s="2"/>
      <c r="M151" s="230"/>
      <c r="N151" s="228" t="n">
        <f aca="false">C151*(E151*G151)+I151</f>
        <v>296.5</v>
      </c>
    </row>
    <row r="152" customFormat="false" ht="17.1" hidden="false" customHeight="true" outlineLevel="0" collapsed="false">
      <c r="B152" s="235"/>
      <c r="C152" s="229"/>
      <c r="D152" s="229"/>
      <c r="E152" s="230"/>
      <c r="F152" s="229"/>
      <c r="G152" s="230"/>
      <c r="H152" s="230"/>
      <c r="I152" s="230"/>
      <c r="J152" s="230"/>
      <c r="K152" s="230"/>
      <c r="L152" s="2"/>
      <c r="M152" s="230"/>
      <c r="N152" s="228"/>
    </row>
    <row r="153" customFormat="false" ht="17.1" hidden="false" customHeight="true" outlineLevel="0" collapsed="false">
      <c r="B153" s="235"/>
      <c r="C153" s="229"/>
      <c r="D153" s="229"/>
      <c r="E153" s="230"/>
      <c r="F153" s="229"/>
      <c r="G153" s="230"/>
      <c r="H153" s="230"/>
      <c r="I153" s="230"/>
      <c r="J153" s="230"/>
      <c r="K153" s="230"/>
      <c r="L153" s="2"/>
      <c r="M153" s="230"/>
      <c r="N153" s="228"/>
    </row>
    <row r="154" customFormat="false" ht="17.1" hidden="false" customHeight="true" outlineLevel="0" collapsed="false">
      <c r="B154" s="235"/>
      <c r="C154" s="229"/>
      <c r="D154" s="229"/>
      <c r="E154" s="230"/>
      <c r="F154" s="229"/>
      <c r="G154" s="230"/>
      <c r="H154" s="230"/>
      <c r="I154" s="230"/>
      <c r="J154" s="230"/>
      <c r="K154" s="230"/>
      <c r="L154" s="2"/>
      <c r="M154" s="230"/>
      <c r="N154" s="228"/>
    </row>
    <row r="155" customFormat="false" ht="17.1" hidden="false" customHeight="true" outlineLevel="0" collapsed="false">
      <c r="B155" s="235"/>
      <c r="C155" s="229"/>
      <c r="D155" s="229"/>
      <c r="E155" s="230"/>
      <c r="F155" s="229"/>
      <c r="G155" s="230"/>
      <c r="H155" s="230"/>
      <c r="I155" s="230"/>
      <c r="J155" s="230"/>
      <c r="K155" s="230"/>
      <c r="L155" s="2"/>
      <c r="M155" s="230"/>
      <c r="N155" s="228"/>
    </row>
    <row r="156" customFormat="false" ht="17.1" hidden="false" customHeight="true" outlineLevel="0" collapsed="false">
      <c r="B156" s="235"/>
      <c r="C156" s="229"/>
      <c r="D156" s="229"/>
      <c r="E156" s="230"/>
      <c r="F156" s="229"/>
      <c r="G156" s="230"/>
      <c r="H156" s="230"/>
      <c r="I156" s="230"/>
      <c r="J156" s="230"/>
      <c r="K156" s="230"/>
      <c r="L156" s="2"/>
      <c r="M156" s="230"/>
      <c r="N156" s="228"/>
    </row>
    <row r="157" customFormat="false" ht="17.1" hidden="false" customHeight="true" outlineLevel="0" collapsed="false">
      <c r="B157" s="235"/>
      <c r="C157" s="229"/>
      <c r="D157" s="229"/>
      <c r="E157" s="230"/>
      <c r="F157" s="229"/>
      <c r="G157" s="230"/>
      <c r="H157" s="230"/>
      <c r="I157" s="230"/>
      <c r="J157" s="230"/>
      <c r="K157" s="230"/>
      <c r="L157" s="2"/>
      <c r="M157" s="230"/>
      <c r="N157" s="228"/>
    </row>
    <row r="158" customFormat="false" ht="17.1" hidden="false" customHeight="true" outlineLevel="0" collapsed="false">
      <c r="B158" s="235"/>
      <c r="C158" s="229"/>
      <c r="D158" s="229"/>
      <c r="E158" s="230"/>
      <c r="F158" s="229"/>
      <c r="G158" s="230"/>
      <c r="H158" s="230"/>
      <c r="I158" s="230"/>
      <c r="J158" s="230"/>
      <c r="K158" s="230"/>
      <c r="L158" s="2"/>
      <c r="M158" s="230"/>
      <c r="N158" s="228"/>
    </row>
    <row r="159" customFormat="false" ht="17.1" hidden="false" customHeight="true" outlineLevel="0" collapsed="false">
      <c r="B159" s="235"/>
      <c r="C159" s="229"/>
      <c r="D159" s="229"/>
      <c r="E159" s="230"/>
      <c r="F159" s="229"/>
      <c r="G159" s="230"/>
      <c r="H159" s="230"/>
      <c r="I159" s="230"/>
      <c r="J159" s="230"/>
      <c r="K159" s="230"/>
      <c r="L159" s="2"/>
      <c r="M159" s="230"/>
      <c r="N159" s="228"/>
    </row>
    <row r="160" customFormat="false" ht="17.1" hidden="false" customHeight="true" outlineLevel="0" collapsed="false">
      <c r="B160" s="235"/>
      <c r="C160" s="229"/>
      <c r="D160" s="229"/>
      <c r="E160" s="230"/>
      <c r="F160" s="229"/>
      <c r="G160" s="230"/>
      <c r="H160" s="230"/>
      <c r="I160" s="230"/>
      <c r="J160" s="230"/>
      <c r="K160" s="230"/>
      <c r="L160" s="2"/>
      <c r="M160" s="230"/>
      <c r="N160" s="228"/>
    </row>
    <row r="161" customFormat="false" ht="17.1" hidden="false" customHeight="true" outlineLevel="0" collapsed="false">
      <c r="B161" s="235"/>
      <c r="C161" s="229"/>
      <c r="D161" s="229"/>
      <c r="E161" s="230"/>
      <c r="F161" s="229"/>
      <c r="G161" s="230"/>
      <c r="H161" s="230"/>
      <c r="I161" s="230"/>
      <c r="J161" s="230"/>
      <c r="K161" s="230"/>
      <c r="L161" s="2"/>
      <c r="M161" s="230"/>
      <c r="N161" s="228"/>
    </row>
    <row r="162" customFormat="false" ht="17.1" hidden="false" customHeight="true" outlineLevel="0" collapsed="false">
      <c r="B162" s="235"/>
      <c r="C162" s="229"/>
      <c r="D162" s="229"/>
      <c r="E162" s="230"/>
      <c r="F162" s="229"/>
      <c r="G162" s="230"/>
      <c r="H162" s="230"/>
      <c r="I162" s="230"/>
      <c r="J162" s="230"/>
      <c r="K162" s="230"/>
      <c r="L162" s="2"/>
      <c r="M162" s="230"/>
      <c r="N162" s="228"/>
    </row>
    <row r="163" customFormat="false" ht="17.1" hidden="false" customHeight="true" outlineLevel="0" collapsed="false">
      <c r="B163" s="235"/>
      <c r="C163" s="229"/>
      <c r="D163" s="229"/>
      <c r="E163" s="230"/>
      <c r="F163" s="229"/>
      <c r="G163" s="230"/>
      <c r="H163" s="230"/>
      <c r="I163" s="230"/>
      <c r="J163" s="230"/>
      <c r="K163" s="230"/>
      <c r="L163" s="2"/>
      <c r="M163" s="230"/>
      <c r="N163" s="228"/>
    </row>
    <row r="164" customFormat="false" ht="17.1" hidden="false" customHeight="true" outlineLevel="0" collapsed="false">
      <c r="B164" s="235" t="s">
        <v>1022</v>
      </c>
      <c r="C164" s="229" t="n">
        <v>1</v>
      </c>
      <c r="D164" s="229" t="s">
        <v>91</v>
      </c>
      <c r="E164" s="230" t="n">
        <v>100</v>
      </c>
      <c r="F164" s="229"/>
      <c r="G164" s="230"/>
      <c r="H164" s="230"/>
      <c r="I164" s="230"/>
      <c r="J164" s="230"/>
      <c r="K164" s="230"/>
      <c r="L164" s="230"/>
      <c r="M164" s="230"/>
      <c r="N164" s="230" t="n">
        <f aca="false">C164*E164</f>
        <v>100</v>
      </c>
    </row>
    <row r="165" customFormat="false" ht="17.1" hidden="false" customHeight="true" outlineLevel="0" collapsed="false">
      <c r="B165" s="235" t="s">
        <v>1023</v>
      </c>
      <c r="C165" s="229" t="n">
        <v>1</v>
      </c>
      <c r="D165" s="229" t="s">
        <v>93</v>
      </c>
      <c r="E165" s="230" t="n">
        <v>1.33</v>
      </c>
      <c r="F165" s="230" t="s">
        <v>94</v>
      </c>
      <c r="G165" s="230" t="n">
        <v>2</v>
      </c>
      <c r="H165" s="230" t="s">
        <v>94</v>
      </c>
      <c r="I165" s="230" t="n">
        <v>5</v>
      </c>
      <c r="J165" s="230" t="s">
        <v>96</v>
      </c>
      <c r="K165" s="230"/>
      <c r="L165" s="2"/>
      <c r="M165" s="230"/>
      <c r="N165" s="228" t="n">
        <f aca="false">C165*(E165+G165+I165)</f>
        <v>8.33</v>
      </c>
    </row>
    <row r="166" customFormat="false" ht="17.1" hidden="false" customHeight="true" outlineLevel="0" collapsed="false">
      <c r="B166" s="235" t="s">
        <v>1024</v>
      </c>
      <c r="C166" s="229" t="n">
        <v>1</v>
      </c>
      <c r="D166" s="229" t="s">
        <v>93</v>
      </c>
      <c r="E166" s="230" t="n">
        <v>3</v>
      </c>
      <c r="F166" s="229" t="s">
        <v>91</v>
      </c>
      <c r="G166" s="230" t="n">
        <v>100</v>
      </c>
      <c r="H166" s="230" t="s">
        <v>108</v>
      </c>
      <c r="I166" s="230" t="n">
        <v>35</v>
      </c>
      <c r="J166" s="230" t="s">
        <v>96</v>
      </c>
      <c r="K166" s="230"/>
      <c r="L166" s="2"/>
      <c r="M166" s="230"/>
      <c r="N166" s="228" t="n">
        <f aca="false">C166*(E166*G166)+I166</f>
        <v>335</v>
      </c>
    </row>
    <row r="167" customFormat="false" ht="17.1" hidden="false" customHeight="true" outlineLevel="0" collapsed="false">
      <c r="B167" s="235" t="s">
        <v>1025</v>
      </c>
      <c r="C167" s="229" t="n">
        <v>1</v>
      </c>
      <c r="D167" s="229" t="s">
        <v>91</v>
      </c>
      <c r="E167" s="278" t="n">
        <v>2</v>
      </c>
      <c r="F167" s="229" t="s">
        <v>91</v>
      </c>
      <c r="G167" s="230" t="n">
        <v>2</v>
      </c>
      <c r="H167" s="229" t="s">
        <v>91</v>
      </c>
      <c r="I167" s="230" t="n">
        <v>1</v>
      </c>
      <c r="J167" s="230"/>
      <c r="K167" s="230"/>
      <c r="L167" s="230"/>
      <c r="M167" s="230"/>
      <c r="N167" s="228" t="n">
        <f aca="false">C167*E167*G167</f>
        <v>4</v>
      </c>
    </row>
    <row r="168" customFormat="false" ht="17.1" hidden="false" customHeight="true" outlineLevel="0" collapsed="false">
      <c r="B168" s="235" t="s">
        <v>1026</v>
      </c>
      <c r="C168" s="229" t="n">
        <v>1</v>
      </c>
      <c r="D168" s="229" t="s">
        <v>93</v>
      </c>
      <c r="E168" s="230" t="n">
        <v>10</v>
      </c>
      <c r="F168" s="230" t="s">
        <v>94</v>
      </c>
      <c r="G168" s="230" t="n">
        <v>3</v>
      </c>
      <c r="H168" s="230" t="s">
        <v>96</v>
      </c>
      <c r="I168" s="230"/>
      <c r="J168" s="2"/>
      <c r="K168" s="230"/>
      <c r="L168" s="2"/>
      <c r="M168" s="230"/>
      <c r="N168" s="228" t="n">
        <f aca="false">C168*(E168+G168)</f>
        <v>13</v>
      </c>
    </row>
    <row r="169" customFormat="false" ht="17.1" hidden="false" customHeight="true" outlineLevel="0" collapsed="false">
      <c r="B169" s="235"/>
      <c r="C169" s="229"/>
      <c r="D169" s="229"/>
      <c r="E169" s="230"/>
      <c r="F169" s="230"/>
      <c r="G169" s="230"/>
      <c r="H169" s="230"/>
      <c r="I169" s="230"/>
      <c r="J169" s="2"/>
      <c r="K169" s="230"/>
      <c r="L169" s="2"/>
      <c r="M169" s="230"/>
      <c r="N169" s="228"/>
    </row>
    <row r="170" customFormat="false" ht="17.1" hidden="false" customHeight="true" outlineLevel="0" collapsed="false">
      <c r="B170" s="235"/>
      <c r="C170" s="229"/>
      <c r="D170" s="229"/>
      <c r="E170" s="230"/>
      <c r="F170" s="229"/>
      <c r="G170" s="230"/>
      <c r="H170" s="230"/>
      <c r="I170" s="230"/>
      <c r="J170" s="230"/>
      <c r="K170" s="230"/>
      <c r="L170" s="230"/>
      <c r="M170" s="230" t="s">
        <v>97</v>
      </c>
      <c r="N170" s="288" t="n">
        <f aca="false">SUM(N128:N168)</f>
        <v>2561.83</v>
      </c>
    </row>
    <row r="171" customFormat="false" ht="17.1" hidden="false" customHeight="true" outlineLevel="0" collapsed="false">
      <c r="B171" s="235"/>
      <c r="C171" s="229"/>
      <c r="D171" s="229"/>
      <c r="E171" s="230"/>
      <c r="F171" s="229"/>
      <c r="G171" s="230"/>
      <c r="H171" s="230"/>
      <c r="I171" s="230"/>
      <c r="J171" s="230"/>
      <c r="K171" s="230"/>
      <c r="L171" s="230"/>
      <c r="M171" s="100"/>
      <c r="N171" s="97"/>
    </row>
    <row r="172" customFormat="false" ht="15.75" hidden="false" customHeight="false" outlineLevel="0" collapsed="false">
      <c r="B172" s="235"/>
      <c r="C172" s="229"/>
      <c r="D172" s="229"/>
      <c r="E172" s="228" t="n">
        <f aca="false">N170</f>
        <v>2561.83</v>
      </c>
      <c r="F172" s="228"/>
      <c r="G172" s="230" t="s">
        <v>984</v>
      </c>
      <c r="H172" s="230" t="n">
        <v>100</v>
      </c>
      <c r="I172" s="230" t="s">
        <v>22</v>
      </c>
      <c r="J172" s="229" t="s">
        <v>92</v>
      </c>
      <c r="K172" s="229"/>
      <c r="L172" s="229"/>
      <c r="M172" s="289"/>
      <c r="N172" s="228" t="n">
        <f aca="false">E172*H172</f>
        <v>256183</v>
      </c>
    </row>
    <row r="173" customFormat="false" ht="15.75" hidden="false" customHeight="false" outlineLevel="0" collapsed="false">
      <c r="B173" s="235"/>
      <c r="C173" s="229"/>
      <c r="D173" s="229"/>
      <c r="E173" s="230"/>
      <c r="F173" s="230"/>
      <c r="G173" s="230"/>
      <c r="H173" s="230"/>
      <c r="I173" s="230"/>
      <c r="J173" s="229"/>
      <c r="K173" s="229"/>
      <c r="L173" s="229"/>
      <c r="M173" s="289"/>
      <c r="N173" s="228"/>
    </row>
    <row r="174" customFormat="false" ht="15.75" hidden="false" customHeight="true" outlineLevel="0" collapsed="false">
      <c r="A174" s="229" t="n">
        <v>15</v>
      </c>
      <c r="B174" s="275" t="s">
        <v>1027</v>
      </c>
      <c r="C174" s="275"/>
      <c r="D174" s="275"/>
      <c r="E174" s="275"/>
      <c r="F174" s="275"/>
      <c r="G174" s="275"/>
      <c r="H174" s="275"/>
      <c r="I174" s="275"/>
      <c r="J174" s="275"/>
      <c r="K174" s="275"/>
      <c r="L174" s="275"/>
      <c r="M174" s="275"/>
      <c r="N174" s="228"/>
    </row>
    <row r="175" customFormat="false" ht="15.75" hidden="false" customHeight="false" outlineLevel="0" collapsed="false">
      <c r="A175" s="229"/>
      <c r="B175" s="275"/>
      <c r="C175" s="275"/>
      <c r="D175" s="275"/>
      <c r="E175" s="275"/>
      <c r="F175" s="275"/>
      <c r="G175" s="275"/>
      <c r="H175" s="275"/>
      <c r="I175" s="275"/>
      <c r="J175" s="275"/>
      <c r="K175" s="275"/>
      <c r="L175" s="275"/>
      <c r="M175" s="275"/>
      <c r="N175" s="228"/>
    </row>
    <row r="176" customFormat="false" ht="15.75" hidden="false" customHeight="false" outlineLevel="0" collapsed="false">
      <c r="A176" s="225"/>
      <c r="B176" s="226" t="s">
        <v>1028</v>
      </c>
      <c r="C176" s="226"/>
      <c r="D176" s="226"/>
      <c r="E176" s="276" t="n">
        <v>3</v>
      </c>
      <c r="F176" s="230" t="s">
        <v>128</v>
      </c>
      <c r="G176" s="230"/>
      <c r="H176" s="230"/>
      <c r="I176" s="230"/>
      <c r="J176" s="229"/>
      <c r="K176" s="229"/>
      <c r="L176" s="229"/>
      <c r="M176" s="277"/>
      <c r="N176" s="228"/>
    </row>
    <row r="177" customFormat="false" ht="15.75" hidden="false" customHeight="false" outlineLevel="0" collapsed="false">
      <c r="A177" s="225"/>
      <c r="B177" s="109" t="s">
        <v>1029</v>
      </c>
      <c r="C177" s="229"/>
      <c r="D177" s="229"/>
      <c r="E177" s="276" t="n">
        <v>10</v>
      </c>
      <c r="F177" s="230" t="s">
        <v>128</v>
      </c>
      <c r="G177" s="230"/>
      <c r="H177" s="2"/>
      <c r="I177" s="2"/>
      <c r="J177" s="2"/>
      <c r="K177" s="2"/>
      <c r="L177" s="2"/>
      <c r="M177" s="2"/>
      <c r="N177" s="2"/>
    </row>
    <row r="178" customFormat="false" ht="15.75" hidden="false" customHeight="false" outlineLevel="0" collapsed="false">
      <c r="A178" s="225"/>
      <c r="B178" s="109" t="s">
        <v>1030</v>
      </c>
      <c r="C178" s="229"/>
      <c r="D178" s="229"/>
      <c r="E178" s="276" t="n">
        <v>24</v>
      </c>
      <c r="F178" s="230" t="s">
        <v>128</v>
      </c>
      <c r="G178" s="230"/>
      <c r="H178" s="2"/>
      <c r="I178" s="2"/>
      <c r="J178" s="2"/>
      <c r="K178" s="2"/>
      <c r="L178" s="2"/>
      <c r="M178" s="2"/>
      <c r="N178" s="2"/>
    </row>
    <row r="179" customFormat="false" ht="15.75" hidden="false" customHeight="false" outlineLevel="0" collapsed="false">
      <c r="A179" s="225"/>
      <c r="B179" s="109" t="s">
        <v>1031</v>
      </c>
      <c r="C179" s="229"/>
      <c r="D179" s="229"/>
      <c r="E179" s="276" t="n">
        <v>2</v>
      </c>
      <c r="F179" s="230" t="s">
        <v>128</v>
      </c>
      <c r="G179" s="230"/>
      <c r="H179" s="2"/>
      <c r="I179" s="2"/>
      <c r="J179" s="2"/>
      <c r="K179" s="2"/>
      <c r="L179" s="2"/>
      <c r="M179" s="2"/>
      <c r="N179" s="2"/>
    </row>
    <row r="180" customFormat="false" ht="15.75" hidden="false" customHeight="false" outlineLevel="0" collapsed="false">
      <c r="A180" s="225"/>
      <c r="B180" s="109" t="s">
        <v>1030</v>
      </c>
      <c r="C180" s="229"/>
      <c r="D180" s="229"/>
      <c r="E180" s="290" t="n">
        <v>16</v>
      </c>
      <c r="F180" s="282" t="s">
        <v>128</v>
      </c>
      <c r="G180" s="230"/>
      <c r="H180" s="2"/>
      <c r="I180" s="2"/>
      <c r="J180" s="2"/>
      <c r="K180" s="2"/>
      <c r="L180" s="2"/>
      <c r="M180" s="2"/>
      <c r="N180" s="2"/>
    </row>
    <row r="181" customFormat="false" ht="15.75" hidden="false" customHeight="false" outlineLevel="0" collapsed="false">
      <c r="A181" s="225"/>
      <c r="B181" s="279" t="s">
        <v>59</v>
      </c>
      <c r="C181" s="279"/>
      <c r="D181" s="279"/>
      <c r="E181" s="291" t="n">
        <f aca="false">SUM(E176:E180)</f>
        <v>55</v>
      </c>
      <c r="F181" s="288" t="str">
        <f aca="false">F180</f>
        <v>Nos</v>
      </c>
      <c r="G181" s="230"/>
      <c r="H181" s="2"/>
      <c r="I181" s="2"/>
      <c r="J181" s="2"/>
      <c r="K181" s="2"/>
      <c r="L181" s="2"/>
      <c r="M181" s="2"/>
      <c r="N181" s="292" t="s">
        <v>1032</v>
      </c>
    </row>
    <row r="182" customFormat="false" ht="15.75" hidden="false" customHeight="false" outlineLevel="0" collapsed="false">
      <c r="A182" s="225"/>
      <c r="B182" s="109"/>
      <c r="C182" s="229"/>
      <c r="D182" s="229"/>
      <c r="E182" s="276"/>
      <c r="F182" s="230"/>
      <c r="G182" s="230"/>
      <c r="H182" s="2"/>
      <c r="I182" s="2"/>
      <c r="J182" s="2"/>
      <c r="K182" s="2"/>
      <c r="L182" s="2"/>
      <c r="M182" s="2"/>
      <c r="N182" s="2"/>
    </row>
    <row r="183" customFormat="false" ht="15.75" hidden="false" customHeight="false" outlineLevel="0" collapsed="false">
      <c r="A183" s="225"/>
      <c r="B183" s="109"/>
      <c r="C183" s="229"/>
      <c r="D183" s="229"/>
      <c r="E183" s="276"/>
      <c r="F183" s="230"/>
      <c r="G183" s="230"/>
      <c r="H183" s="2"/>
      <c r="I183" s="2"/>
      <c r="J183" s="2"/>
      <c r="K183" s="2"/>
      <c r="L183" s="2"/>
      <c r="M183" s="2"/>
      <c r="N183" s="2"/>
    </row>
    <row r="184" customFormat="false" ht="15.75" hidden="false" customHeight="false" outlineLevel="0" collapsed="false">
      <c r="A184" s="225"/>
      <c r="C184" s="2"/>
      <c r="D184" s="2"/>
      <c r="E184" s="230" t="n">
        <v>55</v>
      </c>
      <c r="F184" s="230" t="str">
        <f aca="false">F177</f>
        <v>Nos</v>
      </c>
      <c r="G184" s="230"/>
      <c r="H184" s="230" t="n">
        <v>53</v>
      </c>
      <c r="I184" s="230" t="s">
        <v>56</v>
      </c>
      <c r="J184" s="229" t="s">
        <v>92</v>
      </c>
      <c r="K184" s="229"/>
      <c r="L184" s="229"/>
      <c r="M184" s="277"/>
      <c r="N184" s="228" t="n">
        <f aca="false">E184*H184</f>
        <v>2915</v>
      </c>
    </row>
    <row r="185" customFormat="false" ht="15.75" hidden="false" customHeight="false" outlineLevel="0" collapsed="false">
      <c r="B185" s="235"/>
      <c r="C185" s="229"/>
      <c r="D185" s="229"/>
      <c r="E185" s="230"/>
      <c r="F185" s="230"/>
      <c r="G185" s="230"/>
      <c r="H185" s="230"/>
      <c r="I185" s="230"/>
      <c r="J185" s="229"/>
      <c r="K185" s="229"/>
      <c r="L185" s="229"/>
      <c r="M185" s="289"/>
      <c r="N185" s="228"/>
    </row>
    <row r="186" customFormat="false" ht="15.75" hidden="false" customHeight="false" outlineLevel="0" collapsed="false">
      <c r="A186" s="229" t="n">
        <v>16</v>
      </c>
      <c r="B186" s="275" t="s">
        <v>1033</v>
      </c>
      <c r="C186" s="275"/>
      <c r="D186" s="275"/>
      <c r="E186" s="275"/>
      <c r="F186" s="275"/>
      <c r="G186" s="275"/>
      <c r="H186" s="275"/>
      <c r="I186" s="275"/>
      <c r="J186" s="275"/>
      <c r="K186" s="275"/>
      <c r="L186" s="275"/>
      <c r="M186" s="275"/>
      <c r="N186" s="228"/>
    </row>
    <row r="187" customFormat="false" ht="15.75" hidden="false" customHeight="false" outlineLevel="0" collapsed="false">
      <c r="B187" s="235"/>
      <c r="C187" s="229"/>
      <c r="D187" s="229"/>
      <c r="E187" s="230"/>
      <c r="F187" s="230"/>
      <c r="G187" s="230"/>
      <c r="H187" s="230"/>
      <c r="I187" s="230"/>
      <c r="J187" s="229"/>
      <c r="K187" s="229"/>
      <c r="L187" s="229"/>
      <c r="M187" s="289"/>
      <c r="N187" s="228"/>
    </row>
    <row r="188" customFormat="false" ht="15.75" hidden="false" customHeight="false" outlineLevel="0" collapsed="false">
      <c r="B188" s="235" t="s">
        <v>1034</v>
      </c>
      <c r="C188" s="229" t="n">
        <v>4</v>
      </c>
      <c r="D188" s="229" t="s">
        <v>91</v>
      </c>
      <c r="E188" s="230" t="n">
        <v>2</v>
      </c>
      <c r="F188" s="229"/>
      <c r="G188" s="230"/>
      <c r="H188" s="230"/>
      <c r="I188" s="230"/>
      <c r="J188" s="230"/>
      <c r="K188" s="230"/>
      <c r="L188" s="230"/>
      <c r="M188" s="230"/>
      <c r="N188" s="230" t="n">
        <f aca="false">C188*E188</f>
        <v>8</v>
      </c>
    </row>
    <row r="189" customFormat="false" ht="15.75" hidden="false" customHeight="false" outlineLevel="0" collapsed="false">
      <c r="B189" s="235" t="s">
        <v>1035</v>
      </c>
      <c r="C189" s="229" t="n">
        <v>4</v>
      </c>
      <c r="D189" s="229" t="s">
        <v>91</v>
      </c>
      <c r="E189" s="230" t="n">
        <v>7</v>
      </c>
      <c r="F189" s="229"/>
      <c r="G189" s="230"/>
      <c r="H189" s="230"/>
      <c r="I189" s="230"/>
      <c r="J189" s="230"/>
      <c r="K189" s="230"/>
      <c r="L189" s="230"/>
      <c r="M189" s="230"/>
      <c r="N189" s="230" t="n">
        <v>28</v>
      </c>
    </row>
    <row r="190" customFormat="false" ht="15.75" hidden="false" customHeight="false" outlineLevel="0" collapsed="false">
      <c r="B190" s="235"/>
      <c r="C190" s="229"/>
      <c r="D190" s="229"/>
      <c r="E190" s="230"/>
      <c r="F190" s="230"/>
      <c r="G190" s="230"/>
      <c r="H190" s="230"/>
      <c r="I190" s="230"/>
      <c r="J190" s="229"/>
      <c r="K190" s="229"/>
      <c r="L190" s="229"/>
      <c r="M190" s="289"/>
      <c r="N190" s="228"/>
    </row>
    <row r="191" customFormat="false" ht="15.75" hidden="false" customHeight="false" outlineLevel="0" collapsed="false">
      <c r="B191" s="235"/>
      <c r="C191" s="229"/>
      <c r="D191" s="229"/>
      <c r="E191" s="230"/>
      <c r="F191" s="229"/>
      <c r="G191" s="230"/>
      <c r="H191" s="230"/>
      <c r="I191" s="230"/>
      <c r="J191" s="230"/>
      <c r="K191" s="230"/>
      <c r="L191" s="230"/>
      <c r="M191" s="230" t="s">
        <v>97</v>
      </c>
      <c r="N191" s="288" t="n">
        <f aca="false">N188+N189</f>
        <v>36</v>
      </c>
    </row>
    <row r="192" customFormat="false" ht="15.75" hidden="false" customHeight="false" outlineLevel="0" collapsed="false">
      <c r="B192" s="235"/>
      <c r="C192" s="229"/>
      <c r="D192" s="229"/>
      <c r="E192" s="230"/>
      <c r="F192" s="229"/>
      <c r="G192" s="230"/>
      <c r="H192" s="230"/>
      <c r="I192" s="230"/>
      <c r="J192" s="230"/>
      <c r="K192" s="230"/>
      <c r="L192" s="230"/>
      <c r="M192" s="100"/>
      <c r="N192" s="97"/>
    </row>
    <row r="193" customFormat="false" ht="15.75" hidden="false" customHeight="false" outlineLevel="0" collapsed="false">
      <c r="B193" s="235"/>
      <c r="C193" s="229"/>
      <c r="D193" s="229"/>
      <c r="E193" s="230" t="n">
        <f aca="false">N191</f>
        <v>36</v>
      </c>
      <c r="F193" s="230"/>
      <c r="G193" s="230" t="s">
        <v>128</v>
      </c>
      <c r="H193" s="230" t="n">
        <v>40</v>
      </c>
      <c r="I193" s="230" t="s">
        <v>56</v>
      </c>
      <c r="J193" s="229" t="s">
        <v>92</v>
      </c>
      <c r="K193" s="229"/>
      <c r="L193" s="229"/>
      <c r="M193" s="289"/>
      <c r="N193" s="228" t="n">
        <f aca="false">E193*H193</f>
        <v>1440</v>
      </c>
    </row>
    <row r="194" customFormat="false" ht="15.75" hidden="false" customHeight="false" outlineLevel="0" collapsed="false">
      <c r="B194" s="235"/>
      <c r="C194" s="229"/>
      <c r="D194" s="229"/>
      <c r="E194" s="230"/>
      <c r="F194" s="230"/>
      <c r="G194" s="230"/>
      <c r="H194" s="230"/>
      <c r="I194" s="230"/>
      <c r="J194" s="229"/>
      <c r="K194" s="229"/>
      <c r="L194" s="229"/>
      <c r="M194" s="289"/>
      <c r="N194" s="228"/>
    </row>
    <row r="195" customFormat="false" ht="15.75" hidden="false" customHeight="false" outlineLevel="0" collapsed="false">
      <c r="A195" s="229" t="n">
        <v>17</v>
      </c>
      <c r="B195" s="275" t="s">
        <v>1036</v>
      </c>
      <c r="C195" s="275"/>
      <c r="D195" s="275"/>
      <c r="E195" s="275"/>
      <c r="F195" s="275"/>
      <c r="G195" s="275"/>
      <c r="H195" s="275"/>
      <c r="I195" s="275"/>
      <c r="J195" s="275"/>
      <c r="K195" s="275"/>
      <c r="L195" s="275"/>
      <c r="M195" s="275"/>
      <c r="N195" s="228"/>
    </row>
    <row r="196" customFormat="false" ht="15.75" hidden="false" customHeight="false" outlineLevel="0" collapsed="false">
      <c r="B196" s="235"/>
      <c r="C196" s="229"/>
      <c r="D196" s="229"/>
      <c r="E196" s="230"/>
      <c r="F196" s="230"/>
      <c r="G196" s="230"/>
      <c r="H196" s="230"/>
      <c r="I196" s="230"/>
      <c r="J196" s="229"/>
      <c r="K196" s="229"/>
      <c r="L196" s="229"/>
      <c r="M196" s="289"/>
      <c r="N196" s="228"/>
    </row>
    <row r="197" customFormat="false" ht="15.75" hidden="false" customHeight="false" outlineLevel="0" collapsed="false">
      <c r="B197" s="235" t="s">
        <v>1034</v>
      </c>
      <c r="C197" s="229" t="n">
        <v>4</v>
      </c>
      <c r="D197" s="229" t="s">
        <v>91</v>
      </c>
      <c r="E197" s="230" t="n">
        <v>8</v>
      </c>
      <c r="F197" s="229"/>
      <c r="G197" s="230"/>
      <c r="H197" s="230"/>
      <c r="I197" s="230"/>
      <c r="J197" s="230"/>
      <c r="K197" s="230"/>
      <c r="L197" s="230"/>
      <c r="M197" s="230"/>
      <c r="N197" s="230" t="n">
        <f aca="false">C197*E197</f>
        <v>32</v>
      </c>
    </row>
    <row r="198" customFormat="false" ht="15.75" hidden="false" customHeight="false" outlineLevel="0" collapsed="false">
      <c r="B198" s="235" t="s">
        <v>1035</v>
      </c>
      <c r="C198" s="229" t="n">
        <v>4</v>
      </c>
      <c r="D198" s="229" t="s">
        <v>91</v>
      </c>
      <c r="E198" s="230" t="n">
        <v>8</v>
      </c>
      <c r="F198" s="229"/>
      <c r="G198" s="230"/>
      <c r="H198" s="230"/>
      <c r="I198" s="230"/>
      <c r="J198" s="230"/>
      <c r="K198" s="230"/>
      <c r="L198" s="230"/>
      <c r="M198" s="230"/>
      <c r="N198" s="230" t="n">
        <f aca="false">C198*E198</f>
        <v>32</v>
      </c>
    </row>
    <row r="199" customFormat="false" ht="15.75" hidden="false" customHeight="false" outlineLevel="0" collapsed="false">
      <c r="B199" s="235"/>
      <c r="C199" s="229"/>
      <c r="D199" s="229"/>
      <c r="E199" s="230"/>
      <c r="F199" s="230"/>
      <c r="G199" s="230"/>
      <c r="H199" s="230"/>
      <c r="I199" s="230"/>
      <c r="J199" s="229"/>
      <c r="K199" s="229"/>
      <c r="L199" s="229"/>
      <c r="M199" s="289"/>
      <c r="N199" s="228"/>
    </row>
    <row r="200" customFormat="false" ht="15.75" hidden="false" customHeight="false" outlineLevel="0" collapsed="false">
      <c r="B200" s="235"/>
      <c r="C200" s="229"/>
      <c r="D200" s="229"/>
      <c r="E200" s="230"/>
      <c r="F200" s="229"/>
      <c r="G200" s="230"/>
      <c r="H200" s="230"/>
      <c r="I200" s="230"/>
      <c r="J200" s="230"/>
      <c r="K200" s="230"/>
      <c r="L200" s="230"/>
      <c r="M200" s="230" t="s">
        <v>97</v>
      </c>
      <c r="N200" s="288" t="n">
        <f aca="false">N197+N198</f>
        <v>64</v>
      </c>
    </row>
    <row r="201" customFormat="false" ht="15.75" hidden="false" customHeight="false" outlineLevel="0" collapsed="false">
      <c r="B201" s="235"/>
      <c r="C201" s="229"/>
      <c r="D201" s="229"/>
      <c r="E201" s="230"/>
      <c r="F201" s="229"/>
      <c r="G201" s="230"/>
      <c r="H201" s="230"/>
      <c r="I201" s="230"/>
      <c r="J201" s="230"/>
      <c r="K201" s="230"/>
      <c r="L201" s="230"/>
      <c r="M201" s="100"/>
      <c r="N201" s="97"/>
    </row>
    <row r="202" customFormat="false" ht="15.75" hidden="false" customHeight="false" outlineLevel="0" collapsed="false">
      <c r="B202" s="235"/>
      <c r="C202" s="229"/>
      <c r="D202" s="229"/>
      <c r="E202" s="230" t="n">
        <f aca="false">N200</f>
        <v>64</v>
      </c>
      <c r="F202" s="230"/>
      <c r="G202" s="230" t="s">
        <v>128</v>
      </c>
      <c r="H202" s="230" t="n">
        <v>40</v>
      </c>
      <c r="I202" s="230" t="s">
        <v>56</v>
      </c>
      <c r="J202" s="229" t="s">
        <v>92</v>
      </c>
      <c r="K202" s="229"/>
      <c r="L202" s="229"/>
      <c r="M202" s="289"/>
      <c r="N202" s="228" t="n">
        <f aca="false">E202*H202</f>
        <v>2560</v>
      </c>
    </row>
    <row r="203" customFormat="false" ht="15.75" hidden="false" customHeight="false" outlineLevel="0" collapsed="false">
      <c r="B203" s="235"/>
      <c r="C203" s="229"/>
      <c r="D203" s="229"/>
      <c r="E203" s="230"/>
      <c r="F203" s="230"/>
      <c r="G203" s="230"/>
      <c r="H203" s="230"/>
      <c r="I203" s="230"/>
      <c r="J203" s="229"/>
      <c r="K203" s="229"/>
      <c r="L203" s="229"/>
      <c r="M203" s="289"/>
      <c r="N203" s="228"/>
    </row>
    <row r="204" customFormat="false" ht="15.75" hidden="false" customHeight="false" outlineLevel="0" collapsed="false">
      <c r="A204" s="229" t="s">
        <v>1000</v>
      </c>
      <c r="B204" s="275" t="s">
        <v>1037</v>
      </c>
      <c r="C204" s="275"/>
      <c r="D204" s="275"/>
      <c r="E204" s="275"/>
      <c r="F204" s="275"/>
      <c r="G204" s="275"/>
      <c r="H204" s="275"/>
      <c r="I204" s="275"/>
      <c r="J204" s="275"/>
      <c r="K204" s="275"/>
      <c r="L204" s="275"/>
      <c r="M204" s="275"/>
      <c r="N204" s="228"/>
    </row>
    <row r="205" customFormat="false" ht="15.75" hidden="false" customHeight="false" outlineLevel="0" collapsed="false">
      <c r="B205" s="235"/>
      <c r="C205" s="229"/>
      <c r="D205" s="229"/>
      <c r="E205" s="230"/>
      <c r="F205" s="230"/>
      <c r="G205" s="230"/>
      <c r="H205" s="230"/>
      <c r="I205" s="230"/>
      <c r="J205" s="229"/>
      <c r="K205" s="229"/>
      <c r="L205" s="229"/>
      <c r="M205" s="289"/>
      <c r="N205" s="228"/>
    </row>
    <row r="206" customFormat="false" ht="15.75" hidden="false" customHeight="false" outlineLevel="0" collapsed="false">
      <c r="B206" s="235" t="s">
        <v>1002</v>
      </c>
      <c r="C206" s="229"/>
      <c r="D206" s="229"/>
      <c r="E206" s="293" t="n">
        <v>3</v>
      </c>
      <c r="F206" s="228" t="s">
        <v>128</v>
      </c>
      <c r="G206" s="230"/>
      <c r="H206" s="230"/>
      <c r="I206" s="230"/>
      <c r="J206" s="230"/>
      <c r="K206" s="230"/>
      <c r="L206" s="230"/>
      <c r="M206" s="230"/>
      <c r="N206" s="230" t="n">
        <f aca="false">E206</f>
        <v>3</v>
      </c>
    </row>
    <row r="207" customFormat="false" ht="15.75" hidden="false" customHeight="false" outlineLevel="0" collapsed="false">
      <c r="B207" s="235"/>
      <c r="C207" s="229"/>
      <c r="D207" s="229"/>
      <c r="E207" s="230"/>
      <c r="F207" s="230"/>
      <c r="G207" s="230"/>
      <c r="H207" s="230"/>
      <c r="I207" s="230"/>
      <c r="J207" s="229"/>
      <c r="K207" s="229"/>
      <c r="L207" s="229"/>
      <c r="M207" s="289"/>
      <c r="N207" s="228"/>
    </row>
    <row r="208" customFormat="false" ht="15.75" hidden="false" customHeight="false" outlineLevel="0" collapsed="false">
      <c r="B208" s="235"/>
      <c r="C208" s="229"/>
      <c r="D208" s="229"/>
      <c r="E208" s="230" t="n">
        <f aca="false">N206</f>
        <v>3</v>
      </c>
      <c r="F208" s="230"/>
      <c r="G208" s="230" t="s">
        <v>128</v>
      </c>
      <c r="H208" s="230" t="n">
        <v>59</v>
      </c>
      <c r="I208" s="230" t="s">
        <v>56</v>
      </c>
      <c r="J208" s="229" t="s">
        <v>92</v>
      </c>
      <c r="K208" s="229"/>
      <c r="L208" s="229"/>
      <c r="M208" s="289"/>
      <c r="N208" s="228" t="n">
        <f aca="false">E208*H208</f>
        <v>177</v>
      </c>
    </row>
    <row r="209" customFormat="false" ht="15.75" hidden="false" customHeight="false" outlineLevel="0" collapsed="false">
      <c r="B209" s="235"/>
      <c r="C209" s="229"/>
      <c r="D209" s="229"/>
      <c r="E209" s="230"/>
      <c r="F209" s="230"/>
      <c r="G209" s="230"/>
      <c r="H209" s="230"/>
      <c r="I209" s="230"/>
      <c r="J209" s="229"/>
      <c r="K209" s="229"/>
      <c r="L209" s="229"/>
      <c r="M209" s="289"/>
      <c r="N209" s="228"/>
    </row>
    <row r="210" customFormat="false" ht="15.75" hidden="false" customHeight="false" outlineLevel="0" collapsed="false">
      <c r="A210" s="229" t="s">
        <v>1004</v>
      </c>
      <c r="B210" s="275" t="s">
        <v>1038</v>
      </c>
      <c r="C210" s="275"/>
      <c r="D210" s="275"/>
      <c r="E210" s="275"/>
      <c r="F210" s="275"/>
      <c r="G210" s="275"/>
      <c r="H210" s="275"/>
      <c r="I210" s="275"/>
      <c r="J210" s="275"/>
      <c r="K210" s="275"/>
      <c r="L210" s="275"/>
      <c r="M210" s="275"/>
      <c r="N210" s="228"/>
    </row>
    <row r="211" customFormat="false" ht="15.75" hidden="false" customHeight="false" outlineLevel="0" collapsed="false">
      <c r="B211" s="235"/>
      <c r="C211" s="229"/>
      <c r="D211" s="229"/>
      <c r="E211" s="230"/>
      <c r="F211" s="230"/>
      <c r="G211" s="230"/>
      <c r="H211" s="230"/>
      <c r="I211" s="230"/>
      <c r="J211" s="229"/>
      <c r="K211" s="229"/>
      <c r="L211" s="229"/>
      <c r="M211" s="289"/>
      <c r="N211" s="228"/>
    </row>
    <row r="212" customFormat="false" ht="15.75" hidden="false" customHeight="false" outlineLevel="0" collapsed="false">
      <c r="B212" s="235" t="s">
        <v>968</v>
      </c>
      <c r="C212" s="229"/>
      <c r="D212" s="229"/>
      <c r="E212" s="293" t="n">
        <v>6</v>
      </c>
      <c r="F212" s="228" t="s">
        <v>128</v>
      </c>
      <c r="G212" s="230"/>
      <c r="H212" s="230"/>
      <c r="I212" s="230"/>
      <c r="J212" s="230"/>
      <c r="K212" s="230"/>
      <c r="L212" s="230"/>
      <c r="M212" s="230"/>
      <c r="N212" s="230" t="n">
        <f aca="false">E212</f>
        <v>6</v>
      </c>
    </row>
    <row r="213" customFormat="false" ht="15.75" hidden="false" customHeight="false" outlineLevel="0" collapsed="false">
      <c r="B213" s="235" t="s">
        <v>1039</v>
      </c>
      <c r="C213" s="229"/>
      <c r="D213" s="229"/>
      <c r="E213" s="293" t="n">
        <v>10</v>
      </c>
      <c r="F213" s="228" t="s">
        <v>128</v>
      </c>
      <c r="G213" s="230"/>
      <c r="H213" s="230"/>
      <c r="I213" s="230"/>
      <c r="J213" s="230"/>
      <c r="K213" s="230"/>
      <c r="L213" s="230"/>
      <c r="M213" s="230"/>
      <c r="N213" s="230" t="n">
        <f aca="false">E213</f>
        <v>10</v>
      </c>
    </row>
    <row r="214" customFormat="false" ht="15.75" hidden="false" customHeight="false" outlineLevel="0" collapsed="false">
      <c r="B214" s="235" t="s">
        <v>1040</v>
      </c>
      <c r="C214" s="229"/>
      <c r="D214" s="229"/>
      <c r="E214" s="293" t="n">
        <v>3</v>
      </c>
      <c r="F214" s="228" t="s">
        <v>128</v>
      </c>
      <c r="G214" s="230"/>
      <c r="H214" s="230"/>
      <c r="I214" s="230"/>
      <c r="J214" s="230"/>
      <c r="K214" s="230"/>
      <c r="L214" s="230"/>
      <c r="M214" s="230"/>
      <c r="N214" s="230" t="n">
        <f aca="false">E214</f>
        <v>3</v>
      </c>
    </row>
    <row r="215" customFormat="false" ht="15.75" hidden="false" customHeight="false" outlineLevel="0" collapsed="false">
      <c r="B215" s="235" t="s">
        <v>1041</v>
      </c>
      <c r="C215" s="229"/>
      <c r="D215" s="229"/>
      <c r="E215" s="293" t="n">
        <v>14</v>
      </c>
      <c r="F215" s="228" t="s">
        <v>128</v>
      </c>
      <c r="G215" s="230"/>
      <c r="H215" s="230"/>
      <c r="I215" s="230"/>
      <c r="J215" s="230"/>
      <c r="K215" s="230"/>
      <c r="L215" s="230"/>
      <c r="M215" s="230"/>
      <c r="N215" s="230" t="n">
        <f aca="false">E215</f>
        <v>14</v>
      </c>
    </row>
    <row r="216" customFormat="false" ht="15.75" hidden="false" customHeight="false" outlineLevel="0" collapsed="false">
      <c r="B216" s="235" t="s">
        <v>1042</v>
      </c>
      <c r="C216" s="229"/>
      <c r="D216" s="229"/>
      <c r="E216" s="293" t="n">
        <v>13</v>
      </c>
      <c r="F216" s="228" t="s">
        <v>128</v>
      </c>
      <c r="G216" s="230"/>
      <c r="H216" s="230"/>
      <c r="I216" s="230"/>
      <c r="J216" s="230"/>
      <c r="K216" s="230"/>
      <c r="L216" s="230"/>
      <c r="M216" s="230"/>
      <c r="N216" s="230" t="n">
        <f aca="false">E216</f>
        <v>13</v>
      </c>
    </row>
    <row r="217" customFormat="false" ht="15.75" hidden="false" customHeight="false" outlineLevel="0" collapsed="false">
      <c r="B217" s="235" t="s">
        <v>1043</v>
      </c>
      <c r="C217" s="229"/>
      <c r="D217" s="229"/>
      <c r="E217" s="293" t="n">
        <v>4</v>
      </c>
      <c r="F217" s="228" t="s">
        <v>128</v>
      </c>
      <c r="G217" s="230"/>
      <c r="H217" s="230"/>
      <c r="I217" s="230"/>
      <c r="J217" s="230"/>
      <c r="K217" s="230"/>
      <c r="L217" s="230"/>
      <c r="M217" s="230"/>
      <c r="N217" s="230" t="n">
        <f aca="false">E217</f>
        <v>4</v>
      </c>
    </row>
    <row r="218" customFormat="false" ht="15.75" hidden="false" customHeight="false" outlineLevel="0" collapsed="false">
      <c r="B218" s="235" t="s">
        <v>1044</v>
      </c>
      <c r="C218" s="229"/>
      <c r="D218" s="229"/>
      <c r="E218" s="293" t="n">
        <v>9</v>
      </c>
      <c r="F218" s="228" t="s">
        <v>128</v>
      </c>
      <c r="G218" s="230"/>
      <c r="H218" s="230"/>
      <c r="I218" s="230"/>
      <c r="J218" s="230"/>
      <c r="K218" s="230"/>
      <c r="L218" s="230"/>
      <c r="M218" s="230"/>
      <c r="N218" s="230" t="n">
        <f aca="false">E218</f>
        <v>9</v>
      </c>
    </row>
    <row r="219" customFormat="false" ht="15.75" hidden="false" customHeight="false" outlineLevel="0" collapsed="false">
      <c r="B219" s="279" t="s">
        <v>59</v>
      </c>
      <c r="C219" s="279"/>
      <c r="D219" s="279"/>
      <c r="E219" s="291" t="n">
        <f aca="false">SUM(E212:E218)</f>
        <v>59</v>
      </c>
      <c r="F219" s="288" t="str">
        <f aca="false">F218</f>
        <v>Nos</v>
      </c>
      <c r="G219" s="230"/>
      <c r="H219" s="2"/>
      <c r="I219" s="2"/>
      <c r="J219" s="2"/>
      <c r="K219" s="2"/>
      <c r="L219" s="2"/>
      <c r="M219" s="2"/>
      <c r="N219" s="292" t="s">
        <v>1045</v>
      </c>
    </row>
    <row r="220" customFormat="false" ht="15.75" hidden="false" customHeight="false" outlineLevel="0" collapsed="false">
      <c r="B220" s="109"/>
      <c r="C220" s="229"/>
      <c r="D220" s="229"/>
      <c r="E220" s="276"/>
      <c r="F220" s="230"/>
      <c r="G220" s="230"/>
      <c r="H220" s="2"/>
      <c r="I220" s="2"/>
      <c r="J220" s="2"/>
      <c r="K220" s="2"/>
      <c r="L220" s="2"/>
      <c r="M220" s="2"/>
      <c r="N220" s="2"/>
    </row>
    <row r="221" customFormat="false" ht="15.75" hidden="false" customHeight="false" outlineLevel="0" collapsed="false">
      <c r="B221" s="109"/>
      <c r="C221" s="229"/>
      <c r="D221" s="229"/>
      <c r="E221" s="276"/>
      <c r="F221" s="230"/>
      <c r="G221" s="230"/>
      <c r="H221" s="2"/>
      <c r="I221" s="2"/>
      <c r="J221" s="2"/>
      <c r="K221" s="2"/>
      <c r="L221" s="2"/>
      <c r="M221" s="2"/>
      <c r="N221" s="2"/>
    </row>
    <row r="222" customFormat="false" ht="15.75" hidden="false" customHeight="false" outlineLevel="0" collapsed="false">
      <c r="C222" s="2"/>
      <c r="D222" s="2"/>
      <c r="E222" s="230" t="n">
        <v>59</v>
      </c>
      <c r="F222" s="230" t="str">
        <f aca="false">F215</f>
        <v>Nos</v>
      </c>
      <c r="G222" s="230"/>
      <c r="H222" s="230" t="n">
        <v>72</v>
      </c>
      <c r="I222" s="230" t="s">
        <v>56</v>
      </c>
      <c r="J222" s="229" t="s">
        <v>92</v>
      </c>
      <c r="K222" s="229"/>
      <c r="L222" s="229"/>
      <c r="M222" s="277"/>
      <c r="N222" s="228" t="n">
        <f aca="false">E222*H222</f>
        <v>4248</v>
      </c>
    </row>
    <row r="223" customFormat="false" ht="15.75" hidden="false" customHeight="false" outlineLevel="0" collapsed="false">
      <c r="B223" s="235"/>
      <c r="C223" s="229"/>
      <c r="D223" s="229"/>
      <c r="E223" s="230"/>
      <c r="F223" s="230"/>
      <c r="G223" s="230"/>
      <c r="H223" s="230"/>
      <c r="I223" s="230"/>
      <c r="J223" s="229"/>
      <c r="K223" s="229"/>
      <c r="L223" s="229"/>
      <c r="M223" s="289"/>
      <c r="N223" s="228"/>
    </row>
    <row r="224" customFormat="false" ht="15.75" hidden="false" customHeight="false" outlineLevel="0" collapsed="false">
      <c r="B224" s="235"/>
      <c r="C224" s="229"/>
      <c r="D224" s="229"/>
      <c r="E224" s="230"/>
      <c r="F224" s="230"/>
      <c r="G224" s="230"/>
      <c r="H224" s="230"/>
      <c r="I224" s="230"/>
      <c r="J224" s="229"/>
      <c r="K224" s="229"/>
      <c r="L224" s="229"/>
      <c r="M224" s="289"/>
      <c r="N224" s="228"/>
    </row>
    <row r="225" customFormat="false" ht="15.75" hidden="false" customHeight="false" outlineLevel="0" collapsed="false">
      <c r="B225" s="235"/>
      <c r="C225" s="229"/>
      <c r="D225" s="229"/>
      <c r="E225" s="230"/>
      <c r="F225" s="230"/>
      <c r="G225" s="230"/>
      <c r="H225" s="230"/>
      <c r="I225" s="230"/>
      <c r="J225" s="229"/>
      <c r="K225" s="229"/>
      <c r="L225" s="229"/>
      <c r="M225" s="289"/>
      <c r="N225" s="228"/>
    </row>
    <row r="226" customFormat="false" ht="15.75" hidden="false" customHeight="false" outlineLevel="0" collapsed="false">
      <c r="B226" s="235"/>
      <c r="C226" s="229"/>
      <c r="D226" s="229"/>
      <c r="E226" s="230"/>
      <c r="F226" s="230"/>
      <c r="G226" s="230"/>
      <c r="H226" s="230"/>
      <c r="I226" s="230"/>
      <c r="J226" s="229"/>
      <c r="K226" s="229"/>
      <c r="L226" s="229"/>
      <c r="M226" s="289"/>
      <c r="N226" s="228"/>
    </row>
    <row r="227" customFormat="false" ht="15.75" hidden="false" customHeight="false" outlineLevel="0" collapsed="false">
      <c r="B227" s="235"/>
      <c r="C227" s="229"/>
      <c r="D227" s="229"/>
      <c r="E227" s="230"/>
      <c r="F227" s="230"/>
      <c r="G227" s="230"/>
      <c r="H227" s="230"/>
      <c r="I227" s="230"/>
      <c r="J227" s="229"/>
      <c r="K227" s="229"/>
      <c r="L227" s="229"/>
      <c r="M227" s="289"/>
      <c r="N227" s="228"/>
    </row>
    <row r="228" customFormat="false" ht="15.75" hidden="false" customHeight="false" outlineLevel="0" collapsed="false">
      <c r="B228" s="235"/>
      <c r="C228" s="229"/>
      <c r="D228" s="229"/>
      <c r="E228" s="230"/>
      <c r="F228" s="230"/>
      <c r="G228" s="230"/>
      <c r="H228" s="230"/>
      <c r="I228" s="230"/>
      <c r="J228" s="229"/>
      <c r="K228" s="229"/>
      <c r="L228" s="229"/>
      <c r="M228" s="289"/>
      <c r="N228" s="228"/>
    </row>
    <row r="229" customFormat="false" ht="15.75" hidden="false" customHeight="false" outlineLevel="0" collapsed="false">
      <c r="B229" s="235"/>
      <c r="C229" s="229"/>
      <c r="D229" s="229"/>
      <c r="E229" s="230"/>
      <c r="F229" s="230"/>
      <c r="G229" s="230"/>
      <c r="H229" s="230"/>
      <c r="I229" s="230"/>
      <c r="J229" s="229"/>
      <c r="K229" s="229"/>
      <c r="L229" s="229"/>
      <c r="M229" s="289"/>
      <c r="N229" s="228"/>
    </row>
    <row r="230" customFormat="false" ht="15.75" hidden="false" customHeight="false" outlineLevel="0" collapsed="false">
      <c r="B230" s="235"/>
      <c r="C230" s="229"/>
      <c r="D230" s="229"/>
      <c r="E230" s="230"/>
      <c r="F230" s="230"/>
      <c r="G230" s="230"/>
      <c r="H230" s="230"/>
      <c r="I230" s="230"/>
      <c r="J230" s="229"/>
      <c r="K230" s="229"/>
      <c r="L230" s="229"/>
      <c r="M230" s="289"/>
      <c r="N230" s="228"/>
    </row>
    <row r="231" customFormat="false" ht="15.75" hidden="false" customHeight="false" outlineLevel="0" collapsed="false">
      <c r="B231" s="235"/>
      <c r="C231" s="229"/>
      <c r="D231" s="229"/>
      <c r="E231" s="230"/>
      <c r="F231" s="230"/>
      <c r="G231" s="230"/>
      <c r="H231" s="230"/>
      <c r="I231" s="230"/>
      <c r="J231" s="229"/>
      <c r="K231" s="229"/>
      <c r="L231" s="229"/>
      <c r="M231" s="289"/>
      <c r="N231" s="228"/>
    </row>
    <row r="232" customFormat="false" ht="15.75" hidden="false" customHeight="false" outlineLevel="0" collapsed="false">
      <c r="B232" s="235"/>
      <c r="C232" s="229"/>
      <c r="D232" s="229"/>
      <c r="E232" s="230"/>
      <c r="F232" s="230"/>
      <c r="G232" s="230"/>
      <c r="H232" s="230"/>
      <c r="I232" s="230"/>
      <c r="J232" s="229"/>
      <c r="K232" s="229"/>
      <c r="L232" s="229"/>
      <c r="M232" s="289"/>
      <c r="N232" s="228"/>
    </row>
    <row r="233" customFormat="false" ht="15.75" hidden="false" customHeight="false" outlineLevel="0" collapsed="false">
      <c r="B233" s="235"/>
      <c r="C233" s="229"/>
      <c r="D233" s="229"/>
      <c r="E233" s="230"/>
      <c r="F233" s="230"/>
      <c r="G233" s="230"/>
      <c r="H233" s="230"/>
      <c r="I233" s="230"/>
      <c r="J233" s="229"/>
      <c r="K233" s="229"/>
      <c r="L233" s="229"/>
      <c r="M233" s="289"/>
      <c r="N233" s="228"/>
    </row>
    <row r="234" customFormat="false" ht="15.75" hidden="false" customHeight="false" outlineLevel="0" collapsed="false">
      <c r="B234" s="235"/>
      <c r="C234" s="229"/>
      <c r="D234" s="229"/>
      <c r="E234" s="230"/>
      <c r="F234" s="230"/>
      <c r="G234" s="230"/>
      <c r="H234" s="230"/>
      <c r="I234" s="230"/>
      <c r="J234" s="229"/>
      <c r="K234" s="229"/>
      <c r="L234" s="229"/>
      <c r="M234" s="289"/>
      <c r="N234" s="228"/>
    </row>
    <row r="235" customFormat="false" ht="15.75" hidden="false" customHeight="false" outlineLevel="0" collapsed="false">
      <c r="B235" s="235"/>
      <c r="C235" s="229"/>
      <c r="D235" s="229"/>
      <c r="E235" s="230"/>
      <c r="F235" s="230"/>
      <c r="G235" s="230"/>
      <c r="H235" s="230"/>
      <c r="I235" s="230"/>
      <c r="J235" s="229"/>
      <c r="K235" s="229"/>
      <c r="L235" s="229"/>
      <c r="M235" s="289"/>
      <c r="N235" s="228"/>
    </row>
    <row r="236" customFormat="false" ht="15.75" hidden="false" customHeight="false" outlineLevel="0" collapsed="false">
      <c r="A236" s="229" t="s">
        <v>1046</v>
      </c>
      <c r="B236" s="275" t="s">
        <v>1047</v>
      </c>
      <c r="C236" s="275"/>
      <c r="D236" s="275"/>
      <c r="E236" s="275"/>
      <c r="F236" s="275"/>
      <c r="G236" s="275"/>
      <c r="H236" s="275"/>
      <c r="I236" s="275"/>
      <c r="J236" s="275"/>
      <c r="K236" s="275"/>
      <c r="L236" s="275"/>
      <c r="M236" s="275"/>
      <c r="N236" s="228"/>
    </row>
    <row r="237" customFormat="false" ht="15.75" hidden="false" customHeight="false" outlineLevel="0" collapsed="false">
      <c r="B237" s="235"/>
      <c r="C237" s="229"/>
      <c r="D237" s="229"/>
      <c r="E237" s="230"/>
      <c r="F237" s="230"/>
      <c r="G237" s="230"/>
      <c r="H237" s="230"/>
      <c r="I237" s="230"/>
      <c r="J237" s="229"/>
      <c r="K237" s="229"/>
      <c r="L237" s="229"/>
      <c r="M237" s="289"/>
      <c r="N237" s="228"/>
    </row>
    <row r="238" customFormat="false" ht="15.75" hidden="false" customHeight="false" outlineLevel="0" collapsed="false">
      <c r="B238" s="235" t="s">
        <v>1048</v>
      </c>
      <c r="C238" s="229"/>
      <c r="D238" s="229"/>
      <c r="E238" s="293" t="n">
        <v>8</v>
      </c>
      <c r="F238" s="228" t="s">
        <v>128</v>
      </c>
      <c r="G238" s="230"/>
      <c r="H238" s="230"/>
      <c r="I238" s="230"/>
      <c r="J238" s="230"/>
      <c r="K238" s="230"/>
      <c r="L238" s="230"/>
      <c r="M238" s="230"/>
      <c r="N238" s="230" t="n">
        <f aca="false">E238</f>
        <v>8</v>
      </c>
    </row>
    <row r="239" customFormat="false" ht="15.75" hidden="false" customHeight="false" outlineLevel="0" collapsed="false">
      <c r="B239" s="235" t="s">
        <v>1040</v>
      </c>
      <c r="C239" s="229"/>
      <c r="D239" s="229"/>
      <c r="E239" s="293" t="n">
        <v>16</v>
      </c>
      <c r="F239" s="228" t="s">
        <v>128</v>
      </c>
      <c r="G239" s="230"/>
      <c r="H239" s="230"/>
      <c r="I239" s="230"/>
      <c r="J239" s="230"/>
      <c r="K239" s="230"/>
      <c r="L239" s="230"/>
      <c r="M239" s="230"/>
      <c r="N239" s="230" t="n">
        <f aca="false">E239</f>
        <v>16</v>
      </c>
    </row>
    <row r="240" customFormat="false" ht="15.75" hidden="false" customHeight="false" outlineLevel="0" collapsed="false">
      <c r="B240" s="235" t="s">
        <v>1041</v>
      </c>
      <c r="C240" s="229"/>
      <c r="D240" s="229"/>
      <c r="E240" s="293" t="n">
        <v>8</v>
      </c>
      <c r="F240" s="228" t="s">
        <v>128</v>
      </c>
      <c r="G240" s="230"/>
      <c r="H240" s="230"/>
      <c r="I240" s="230"/>
      <c r="J240" s="230"/>
      <c r="K240" s="230"/>
      <c r="L240" s="230"/>
      <c r="M240" s="230"/>
      <c r="N240" s="230" t="n">
        <f aca="false">E240</f>
        <v>8</v>
      </c>
    </row>
    <row r="241" customFormat="false" ht="15.75" hidden="false" customHeight="false" outlineLevel="0" collapsed="false">
      <c r="B241" s="235" t="s">
        <v>1049</v>
      </c>
      <c r="C241" s="229"/>
      <c r="D241" s="229"/>
      <c r="E241" s="293" t="n">
        <v>12</v>
      </c>
      <c r="F241" s="228" t="s">
        <v>128</v>
      </c>
      <c r="G241" s="230"/>
      <c r="H241" s="230"/>
      <c r="I241" s="230"/>
      <c r="J241" s="230"/>
      <c r="K241" s="230"/>
      <c r="L241" s="230"/>
      <c r="M241" s="230"/>
      <c r="N241" s="230" t="n">
        <f aca="false">E241</f>
        <v>12</v>
      </c>
    </row>
    <row r="242" customFormat="false" ht="15.75" hidden="false" customHeight="false" outlineLevel="0" collapsed="false">
      <c r="B242" s="279" t="s">
        <v>59</v>
      </c>
      <c r="C242" s="279"/>
      <c r="D242" s="279"/>
      <c r="E242" s="291" t="n">
        <f aca="false">SUM(E238:E241)</f>
        <v>44</v>
      </c>
      <c r="F242" s="288" t="str">
        <f aca="false">F241</f>
        <v>Nos</v>
      </c>
      <c r="G242" s="230"/>
      <c r="H242" s="2"/>
      <c r="I242" s="2"/>
      <c r="J242" s="2"/>
      <c r="K242" s="2"/>
      <c r="L242" s="2"/>
      <c r="M242" s="2"/>
      <c r="N242" s="292" t="s">
        <v>1050</v>
      </c>
    </row>
    <row r="243" customFormat="false" ht="15.75" hidden="false" customHeight="false" outlineLevel="0" collapsed="false">
      <c r="B243" s="109"/>
      <c r="C243" s="229"/>
      <c r="D243" s="229"/>
      <c r="E243" s="276"/>
      <c r="F243" s="230"/>
      <c r="G243" s="230"/>
      <c r="H243" s="2"/>
      <c r="I243" s="2"/>
      <c r="J243" s="2"/>
      <c r="K243" s="2"/>
      <c r="L243" s="2"/>
      <c r="M243" s="2"/>
      <c r="N243" s="2"/>
    </row>
    <row r="244" customFormat="false" ht="15.75" hidden="false" customHeight="false" outlineLevel="0" collapsed="false">
      <c r="B244" s="109"/>
      <c r="C244" s="229"/>
      <c r="D244" s="229"/>
      <c r="E244" s="276"/>
      <c r="F244" s="230"/>
      <c r="G244" s="230"/>
      <c r="H244" s="2"/>
      <c r="I244" s="2"/>
      <c r="J244" s="2"/>
      <c r="K244" s="2"/>
      <c r="L244" s="2"/>
      <c r="M244" s="2"/>
      <c r="N244" s="2"/>
    </row>
    <row r="245" customFormat="false" ht="15.75" hidden="false" customHeight="false" outlineLevel="0" collapsed="false">
      <c r="C245" s="2"/>
      <c r="D245" s="2"/>
      <c r="E245" s="230" t="n">
        <v>44</v>
      </c>
      <c r="F245" s="230" t="str">
        <f aca="false">F240</f>
        <v>Nos</v>
      </c>
      <c r="G245" s="230"/>
      <c r="H245" s="230" t="n">
        <v>702</v>
      </c>
      <c r="I245" s="230" t="s">
        <v>56</v>
      </c>
      <c r="J245" s="229" t="s">
        <v>92</v>
      </c>
      <c r="K245" s="229"/>
      <c r="L245" s="229"/>
      <c r="M245" s="277"/>
      <c r="N245" s="228" t="n">
        <f aca="false">E245*H245</f>
        <v>30888</v>
      </c>
    </row>
    <row r="246" customFormat="false" ht="15.75" hidden="false" customHeight="false" outlineLevel="0" collapsed="false">
      <c r="B246" s="235"/>
      <c r="C246" s="229"/>
      <c r="D246" s="229"/>
      <c r="E246" s="230"/>
      <c r="F246" s="230"/>
      <c r="G246" s="230"/>
      <c r="H246" s="230"/>
      <c r="I246" s="230"/>
      <c r="J246" s="229"/>
      <c r="K246" s="229"/>
      <c r="L246" s="229"/>
      <c r="M246" s="289"/>
      <c r="N246" s="228"/>
    </row>
    <row r="247" customFormat="false" ht="15.75" hidden="false" customHeight="false" outlineLevel="0" collapsed="false">
      <c r="A247" s="229" t="n">
        <v>18</v>
      </c>
      <c r="B247" s="275" t="s">
        <v>1051</v>
      </c>
      <c r="C247" s="275"/>
      <c r="D247" s="275"/>
      <c r="E247" s="275"/>
      <c r="F247" s="275"/>
      <c r="G247" s="275"/>
      <c r="H247" s="275"/>
      <c r="I247" s="275"/>
      <c r="J247" s="275"/>
      <c r="K247" s="275"/>
      <c r="L247" s="275"/>
      <c r="M247" s="275"/>
      <c r="N247" s="228"/>
    </row>
    <row r="248" customFormat="false" ht="15.75" hidden="false" customHeight="false" outlineLevel="0" collapsed="false">
      <c r="B248" s="235"/>
      <c r="C248" s="229"/>
      <c r="D248" s="229"/>
      <c r="E248" s="230"/>
      <c r="F248" s="230"/>
      <c r="G248" s="230"/>
      <c r="H248" s="230"/>
      <c r="I248" s="230"/>
      <c r="J248" s="229"/>
      <c r="K248" s="229"/>
      <c r="L248" s="229"/>
      <c r="M248" s="289"/>
      <c r="N248" s="228"/>
    </row>
    <row r="249" customFormat="false" ht="15.75" hidden="false" customHeight="false" outlineLevel="0" collapsed="false">
      <c r="B249" s="235" t="s">
        <v>1048</v>
      </c>
      <c r="C249" s="229" t="n">
        <v>4</v>
      </c>
      <c r="D249" s="229" t="s">
        <v>91</v>
      </c>
      <c r="E249" s="230" t="n">
        <v>7</v>
      </c>
      <c r="F249" s="229"/>
      <c r="G249" s="230"/>
      <c r="H249" s="230"/>
      <c r="I249" s="230"/>
      <c r="J249" s="230"/>
      <c r="K249" s="230"/>
      <c r="L249" s="230"/>
      <c r="M249" s="230"/>
      <c r="N249" s="230" t="n">
        <f aca="false">C249*E249</f>
        <v>28</v>
      </c>
    </row>
    <row r="250" customFormat="false" ht="15.75" hidden="false" customHeight="false" outlineLevel="0" collapsed="false">
      <c r="B250" s="235" t="s">
        <v>1040</v>
      </c>
      <c r="C250" s="229" t="n">
        <v>4</v>
      </c>
      <c r="D250" s="229" t="s">
        <v>91</v>
      </c>
      <c r="E250" s="230" t="n">
        <v>7</v>
      </c>
      <c r="F250" s="229"/>
      <c r="G250" s="230"/>
      <c r="H250" s="230"/>
      <c r="I250" s="230"/>
      <c r="J250" s="230"/>
      <c r="K250" s="230"/>
      <c r="L250" s="230"/>
      <c r="M250" s="230"/>
      <c r="N250" s="230" t="n">
        <v>28</v>
      </c>
    </row>
    <row r="251" customFormat="false" ht="18" hidden="false" customHeight="true" outlineLevel="0" collapsed="false">
      <c r="B251" s="109"/>
      <c r="C251" s="229"/>
      <c r="D251" s="229"/>
      <c r="E251" s="276"/>
      <c r="F251" s="230"/>
      <c r="G251" s="230"/>
      <c r="H251" s="2"/>
      <c r="I251" s="2"/>
      <c r="J251" s="2"/>
      <c r="K251" s="2"/>
      <c r="L251" s="2"/>
      <c r="M251" s="2"/>
      <c r="N251" s="2"/>
    </row>
    <row r="252" customFormat="false" ht="15.75" hidden="false" customHeight="false" outlineLevel="0" collapsed="false">
      <c r="C252" s="2"/>
      <c r="D252" s="2"/>
      <c r="E252" s="230" t="n">
        <v>56</v>
      </c>
      <c r="F252" s="230" t="s">
        <v>128</v>
      </c>
      <c r="G252" s="230"/>
      <c r="H252" s="230" t="n">
        <v>61</v>
      </c>
      <c r="I252" s="230" t="s">
        <v>56</v>
      </c>
      <c r="J252" s="229" t="s">
        <v>92</v>
      </c>
      <c r="K252" s="229"/>
      <c r="L252" s="229"/>
      <c r="M252" s="277"/>
      <c r="N252" s="228" t="n">
        <f aca="false">E252*H252</f>
        <v>3416</v>
      </c>
    </row>
    <row r="253" s="107" customFormat="true" ht="18" hidden="false" customHeight="true" outlineLevel="0" collapsed="false">
      <c r="A253" s="105"/>
      <c r="B253" s="106"/>
      <c r="C253" s="100"/>
      <c r="D253" s="99"/>
      <c r="E253" s="99"/>
      <c r="F253" s="99"/>
      <c r="G253" s="99"/>
      <c r="H253" s="99"/>
      <c r="I253" s="108"/>
      <c r="J253" s="110"/>
      <c r="K253" s="110"/>
      <c r="L253" s="110"/>
      <c r="M253" s="109"/>
      <c r="N253" s="114"/>
      <c r="R253" s="113"/>
    </row>
    <row r="254" s="107" customFormat="true" ht="18" hidden="false" customHeight="true" outlineLevel="0" collapsed="false">
      <c r="A254" s="229" t="n">
        <v>19</v>
      </c>
      <c r="B254" s="275" t="s">
        <v>1038</v>
      </c>
      <c r="C254" s="275"/>
      <c r="D254" s="275"/>
      <c r="E254" s="275"/>
      <c r="F254" s="275"/>
      <c r="G254" s="275"/>
      <c r="H254" s="275"/>
      <c r="I254" s="275"/>
      <c r="J254" s="275"/>
      <c r="K254" s="275"/>
      <c r="L254" s="275"/>
      <c r="M254" s="275"/>
      <c r="N254" s="228"/>
      <c r="R254" s="113"/>
    </row>
    <row r="255" s="107" customFormat="true" ht="18" hidden="false" customHeight="true" outlineLevel="0" collapsed="false">
      <c r="A255" s="1"/>
      <c r="B255" s="235"/>
      <c r="C255" s="229"/>
      <c r="D255" s="229"/>
      <c r="E255" s="230"/>
      <c r="F255" s="230"/>
      <c r="G255" s="230"/>
      <c r="H255" s="230"/>
      <c r="I255" s="230"/>
      <c r="J255" s="229"/>
      <c r="K255" s="229"/>
      <c r="L255" s="229"/>
      <c r="M255" s="289"/>
      <c r="N255" s="228"/>
      <c r="R255" s="113"/>
    </row>
    <row r="256" s="107" customFormat="true" ht="18" hidden="false" customHeight="true" outlineLevel="0" collapsed="false">
      <c r="A256" s="1"/>
      <c r="B256" s="235" t="s">
        <v>1048</v>
      </c>
      <c r="C256" s="229"/>
      <c r="D256" s="229"/>
      <c r="E256" s="293" t="n">
        <v>2</v>
      </c>
      <c r="F256" s="228" t="s">
        <v>128</v>
      </c>
      <c r="G256" s="230"/>
      <c r="H256" s="230"/>
      <c r="I256" s="230"/>
      <c r="J256" s="230"/>
      <c r="K256" s="230"/>
      <c r="L256" s="230"/>
      <c r="M256" s="230"/>
      <c r="N256" s="230" t="n">
        <f aca="false">E256</f>
        <v>2</v>
      </c>
      <c r="R256" s="113"/>
    </row>
    <row r="257" s="107" customFormat="true" ht="18" hidden="false" customHeight="true" outlineLevel="0" collapsed="false">
      <c r="A257" s="1"/>
      <c r="B257" s="235" t="s">
        <v>1040</v>
      </c>
      <c r="C257" s="229"/>
      <c r="D257" s="229"/>
      <c r="E257" s="293" t="n">
        <v>2</v>
      </c>
      <c r="F257" s="228" t="s">
        <v>128</v>
      </c>
      <c r="G257" s="230"/>
      <c r="H257" s="230"/>
      <c r="I257" s="230"/>
      <c r="J257" s="230"/>
      <c r="K257" s="230"/>
      <c r="L257" s="230"/>
      <c r="M257" s="230"/>
      <c r="N257" s="230" t="n">
        <f aca="false">E257</f>
        <v>2</v>
      </c>
      <c r="R257" s="113"/>
    </row>
    <row r="258" s="107" customFormat="true" ht="18" hidden="false" customHeight="true" outlineLevel="0" collapsed="false">
      <c r="A258" s="1"/>
      <c r="B258" s="235" t="s">
        <v>1041</v>
      </c>
      <c r="C258" s="229"/>
      <c r="D258" s="229"/>
      <c r="E258" s="293" t="n">
        <v>2</v>
      </c>
      <c r="F258" s="228" t="s">
        <v>128</v>
      </c>
      <c r="G258" s="230"/>
      <c r="H258" s="230"/>
      <c r="I258" s="230"/>
      <c r="J258" s="230"/>
      <c r="K258" s="230"/>
      <c r="L258" s="230"/>
      <c r="M258" s="230"/>
      <c r="N258" s="230" t="n">
        <f aca="false">E258</f>
        <v>2</v>
      </c>
      <c r="R258" s="113"/>
    </row>
    <row r="259" s="107" customFormat="true" ht="18" hidden="false" customHeight="true" outlineLevel="0" collapsed="false">
      <c r="A259" s="1"/>
      <c r="B259" s="235" t="s">
        <v>1049</v>
      </c>
      <c r="C259" s="229"/>
      <c r="D259" s="229"/>
      <c r="E259" s="293" t="n">
        <v>2</v>
      </c>
      <c r="F259" s="228" t="s">
        <v>128</v>
      </c>
      <c r="G259" s="230"/>
      <c r="H259" s="230"/>
      <c r="I259" s="230"/>
      <c r="J259" s="230"/>
      <c r="K259" s="230"/>
      <c r="L259" s="230"/>
      <c r="M259" s="230"/>
      <c r="N259" s="230" t="n">
        <f aca="false">E259</f>
        <v>2</v>
      </c>
      <c r="R259" s="113"/>
    </row>
    <row r="260" s="107" customFormat="true" ht="18" hidden="false" customHeight="true" outlineLevel="0" collapsed="false">
      <c r="A260" s="1"/>
      <c r="B260" s="235" t="s">
        <v>1041</v>
      </c>
      <c r="C260" s="229"/>
      <c r="D260" s="229"/>
      <c r="E260" s="293" t="n">
        <v>3</v>
      </c>
      <c r="F260" s="228" t="s">
        <v>128</v>
      </c>
      <c r="G260" s="230"/>
      <c r="H260" s="230"/>
      <c r="I260" s="230"/>
      <c r="J260" s="230"/>
      <c r="K260" s="230"/>
      <c r="L260" s="230"/>
      <c r="M260" s="230"/>
      <c r="N260" s="230" t="n">
        <f aca="false">E260</f>
        <v>3</v>
      </c>
      <c r="R260" s="113"/>
    </row>
    <row r="261" s="107" customFormat="true" ht="18" hidden="false" customHeight="true" outlineLevel="0" collapsed="false">
      <c r="A261" s="1"/>
      <c r="B261" s="235" t="s">
        <v>1049</v>
      </c>
      <c r="C261" s="229"/>
      <c r="D261" s="229"/>
      <c r="E261" s="293" t="n">
        <v>2</v>
      </c>
      <c r="F261" s="228" t="s">
        <v>128</v>
      </c>
      <c r="G261" s="230"/>
      <c r="H261" s="230"/>
      <c r="I261" s="230"/>
      <c r="J261" s="230"/>
      <c r="K261" s="230"/>
      <c r="L261" s="230"/>
      <c r="M261" s="230"/>
      <c r="N261" s="230" t="n">
        <f aca="false">E261</f>
        <v>2</v>
      </c>
      <c r="R261" s="113"/>
    </row>
    <row r="262" s="107" customFormat="true" ht="18" hidden="false" customHeight="true" outlineLevel="0" collapsed="false">
      <c r="A262" s="1"/>
      <c r="B262" s="279" t="s">
        <v>59</v>
      </c>
      <c r="C262" s="279"/>
      <c r="D262" s="279"/>
      <c r="E262" s="291" t="n">
        <v>13</v>
      </c>
      <c r="F262" s="288" t="str">
        <f aca="false">F259</f>
        <v>Nos</v>
      </c>
      <c r="G262" s="230"/>
      <c r="H262" s="2"/>
      <c r="I262" s="2"/>
      <c r="J262" s="2"/>
      <c r="K262" s="2"/>
      <c r="L262" s="2"/>
      <c r="M262" s="2"/>
      <c r="N262" s="292" t="s">
        <v>1052</v>
      </c>
      <c r="R262" s="113"/>
    </row>
    <row r="263" s="107" customFormat="true" ht="18" hidden="false" customHeight="true" outlineLevel="0" collapsed="false">
      <c r="A263" s="105"/>
      <c r="B263" s="106"/>
      <c r="C263" s="100"/>
      <c r="D263" s="99"/>
      <c r="E263" s="99"/>
      <c r="F263" s="99"/>
      <c r="G263" s="99"/>
      <c r="H263" s="99"/>
      <c r="I263" s="108"/>
      <c r="J263" s="110"/>
      <c r="K263" s="110"/>
      <c r="L263" s="110"/>
      <c r="M263" s="109"/>
      <c r="N263" s="114"/>
      <c r="R263" s="113"/>
    </row>
    <row r="264" s="107" customFormat="true" ht="18" hidden="false" customHeight="true" outlineLevel="0" collapsed="false">
      <c r="A264" s="105"/>
      <c r="B264" s="106"/>
      <c r="C264" s="100"/>
      <c r="D264" s="99"/>
      <c r="E264" s="230" t="n">
        <v>13</v>
      </c>
      <c r="F264" s="230" t="s">
        <v>128</v>
      </c>
      <c r="G264" s="230"/>
      <c r="H264" s="230" t="n">
        <v>89</v>
      </c>
      <c r="I264" s="230" t="s">
        <v>56</v>
      </c>
      <c r="J264" s="229" t="s">
        <v>92</v>
      </c>
      <c r="K264" s="229"/>
      <c r="L264" s="229"/>
      <c r="M264" s="277"/>
      <c r="N264" s="228" t="n">
        <f aca="false">E264*H264</f>
        <v>1157</v>
      </c>
      <c r="R264" s="113"/>
    </row>
    <row r="265" s="107" customFormat="true" ht="18" hidden="false" customHeight="true" outlineLevel="0" collapsed="false">
      <c r="A265" s="105"/>
      <c r="B265" s="106"/>
      <c r="C265" s="100"/>
      <c r="D265" s="99"/>
      <c r="E265" s="99"/>
      <c r="F265" s="99"/>
      <c r="G265" s="99"/>
      <c r="H265" s="99"/>
      <c r="I265" s="108"/>
      <c r="J265" s="110"/>
      <c r="K265" s="110"/>
      <c r="L265" s="110"/>
      <c r="M265" s="109"/>
      <c r="N265" s="114"/>
      <c r="R265" s="113"/>
    </row>
    <row r="266" s="107" customFormat="true" ht="18" hidden="false" customHeight="true" outlineLevel="0" collapsed="false">
      <c r="A266" s="105"/>
      <c r="B266" s="106"/>
      <c r="C266" s="100"/>
      <c r="D266" s="99"/>
      <c r="E266" s="99"/>
      <c r="F266" s="99"/>
      <c r="G266" s="99"/>
      <c r="H266" s="99"/>
      <c r="I266" s="108"/>
      <c r="J266" s="110"/>
      <c r="K266" s="110"/>
      <c r="L266" s="110"/>
      <c r="M266" s="109"/>
      <c r="N266" s="114"/>
      <c r="R266" s="113"/>
    </row>
    <row r="267" s="107" customFormat="true" ht="18" hidden="false" customHeight="true" outlineLevel="0" collapsed="false">
      <c r="A267" s="1" t="s">
        <v>1000</v>
      </c>
      <c r="B267" s="22" t="s">
        <v>1053</v>
      </c>
      <c r="C267" s="22"/>
      <c r="D267" s="22"/>
      <c r="E267" s="22"/>
      <c r="F267" s="22"/>
      <c r="G267" s="22"/>
      <c r="H267" s="22"/>
      <c r="I267" s="22"/>
      <c r="J267" s="22"/>
      <c r="K267" s="22"/>
      <c r="L267" s="22"/>
      <c r="M267" s="22"/>
      <c r="N267" s="97"/>
      <c r="R267" s="113"/>
    </row>
    <row r="268" s="107" customFormat="true" ht="18" hidden="false" customHeight="true" outlineLevel="0" collapsed="false">
      <c r="A268" s="1"/>
      <c r="B268" s="65"/>
      <c r="C268" s="65"/>
      <c r="D268" s="65"/>
      <c r="E268" s="65"/>
      <c r="F268" s="65"/>
      <c r="G268" s="65"/>
      <c r="H268" s="65"/>
      <c r="I268" s="65"/>
      <c r="J268" s="65"/>
      <c r="K268" s="65"/>
      <c r="L268" s="65"/>
      <c r="M268" s="65"/>
      <c r="N268" s="97"/>
      <c r="R268" s="113"/>
    </row>
    <row r="269" s="107" customFormat="true" ht="18" hidden="false" customHeight="true" outlineLevel="0" collapsed="false">
      <c r="A269" s="1"/>
      <c r="B269" s="235" t="s">
        <v>1054</v>
      </c>
      <c r="C269" s="229"/>
      <c r="D269" s="229"/>
      <c r="E269" s="293" t="n">
        <v>5</v>
      </c>
      <c r="F269" s="228" t="s">
        <v>128</v>
      </c>
      <c r="G269" s="230"/>
      <c r="H269" s="230"/>
      <c r="I269" s="230"/>
      <c r="J269" s="230"/>
      <c r="K269" s="230"/>
      <c r="L269" s="230"/>
      <c r="M269" s="230"/>
      <c r="N269" s="230" t="n">
        <f aca="false">E269</f>
        <v>5</v>
      </c>
      <c r="R269" s="113"/>
    </row>
    <row r="270" s="107" customFormat="true" ht="18" hidden="false" customHeight="true" outlineLevel="0" collapsed="false">
      <c r="A270" s="1"/>
      <c r="B270" s="235" t="s">
        <v>1043</v>
      </c>
      <c r="C270" s="229"/>
      <c r="D270" s="229"/>
      <c r="E270" s="293" t="n">
        <v>4</v>
      </c>
      <c r="F270" s="228" t="s">
        <v>128</v>
      </c>
      <c r="G270" s="230"/>
      <c r="H270" s="230"/>
      <c r="I270" s="230"/>
      <c r="J270" s="230"/>
      <c r="K270" s="230"/>
      <c r="L270" s="230"/>
      <c r="M270" s="230"/>
      <c r="N270" s="230" t="n">
        <f aca="false">E270</f>
        <v>4</v>
      </c>
      <c r="R270" s="113"/>
    </row>
    <row r="271" s="107" customFormat="true" ht="18" hidden="false" customHeight="true" outlineLevel="0" collapsed="false">
      <c r="A271" s="1"/>
      <c r="B271" s="279" t="s">
        <v>59</v>
      </c>
      <c r="C271" s="279"/>
      <c r="D271" s="279"/>
      <c r="E271" s="291" t="n">
        <v>9</v>
      </c>
      <c r="F271" s="288" t="str">
        <f aca="false">F270</f>
        <v>Nos</v>
      </c>
      <c r="G271" s="230"/>
      <c r="H271" s="2"/>
      <c r="I271" s="2"/>
      <c r="J271" s="2"/>
      <c r="K271" s="2"/>
      <c r="L271" s="2"/>
      <c r="M271" s="2"/>
      <c r="N271" s="292" t="s">
        <v>1055</v>
      </c>
      <c r="R271" s="113"/>
    </row>
    <row r="272" s="107" customFormat="true" ht="7.5" hidden="false" customHeight="true" outlineLevel="0" collapsed="false">
      <c r="A272" s="1"/>
      <c r="B272" s="109"/>
      <c r="C272" s="229"/>
      <c r="D272" s="229"/>
      <c r="E272" s="276"/>
      <c r="F272" s="230"/>
      <c r="G272" s="230"/>
      <c r="H272" s="2"/>
      <c r="I272" s="2"/>
      <c r="J272" s="2"/>
      <c r="K272" s="2"/>
      <c r="L272" s="2"/>
      <c r="M272" s="2"/>
      <c r="N272" s="2"/>
      <c r="R272" s="113"/>
    </row>
    <row r="273" s="107" customFormat="true" ht="18" hidden="false" customHeight="true" outlineLevel="0" collapsed="false">
      <c r="A273" s="1"/>
      <c r="B273" s="109"/>
      <c r="C273" s="229"/>
      <c r="D273" s="229"/>
      <c r="E273" s="276"/>
      <c r="F273" s="230"/>
      <c r="G273" s="230"/>
      <c r="H273" s="2"/>
      <c r="I273" s="2"/>
      <c r="J273" s="2"/>
      <c r="K273" s="2"/>
      <c r="L273" s="2"/>
      <c r="M273" s="2"/>
      <c r="N273" s="2"/>
      <c r="R273" s="113"/>
    </row>
    <row r="274" s="107" customFormat="true" ht="18" hidden="false" customHeight="true" outlineLevel="0" collapsed="false">
      <c r="A274" s="1"/>
      <c r="B274" s="2"/>
      <c r="C274" s="2"/>
      <c r="D274" s="2"/>
      <c r="E274" s="230" t="n">
        <v>9</v>
      </c>
      <c r="F274" s="230" t="str">
        <f aca="false">F270</f>
        <v>Nos</v>
      </c>
      <c r="G274" s="230"/>
      <c r="H274" s="230" t="n">
        <v>405</v>
      </c>
      <c r="I274" s="230" t="s">
        <v>56</v>
      </c>
      <c r="J274" s="229" t="s">
        <v>92</v>
      </c>
      <c r="K274" s="229"/>
      <c r="L274" s="229"/>
      <c r="M274" s="277"/>
      <c r="N274" s="228" t="n">
        <f aca="false">E274*H274</f>
        <v>3645</v>
      </c>
      <c r="R274" s="113"/>
    </row>
    <row r="275" s="107" customFormat="true" ht="18" hidden="false" customHeight="true" outlineLevel="0" collapsed="false">
      <c r="A275" s="1"/>
      <c r="B275" s="2"/>
      <c r="C275" s="2"/>
      <c r="D275" s="2"/>
      <c r="E275" s="230"/>
      <c r="F275" s="230"/>
      <c r="G275" s="230"/>
      <c r="H275" s="230"/>
      <c r="I275" s="230"/>
      <c r="J275" s="229"/>
      <c r="K275" s="229"/>
      <c r="L275" s="229"/>
      <c r="M275" s="277"/>
      <c r="N275" s="228"/>
      <c r="R275" s="113"/>
    </row>
    <row r="276" s="107" customFormat="true" ht="18" hidden="false" customHeight="true" outlineLevel="0" collapsed="false">
      <c r="A276" s="1" t="n">
        <v>19</v>
      </c>
      <c r="B276" s="22" t="s">
        <v>1056</v>
      </c>
      <c r="C276" s="22"/>
      <c r="D276" s="22"/>
      <c r="E276" s="22"/>
      <c r="F276" s="22"/>
      <c r="G276" s="22"/>
      <c r="H276" s="22"/>
      <c r="I276" s="22"/>
      <c r="J276" s="22"/>
      <c r="K276" s="22"/>
      <c r="L276" s="22"/>
      <c r="M276" s="22"/>
      <c r="N276" s="97"/>
      <c r="R276" s="113"/>
    </row>
    <row r="277" s="107" customFormat="true" ht="6.75" hidden="false" customHeight="true" outlineLevel="0" collapsed="false">
      <c r="A277" s="1"/>
      <c r="B277" s="65"/>
      <c r="C277" s="65"/>
      <c r="D277" s="65"/>
      <c r="E277" s="65"/>
      <c r="F277" s="65"/>
      <c r="G277" s="65"/>
      <c r="H277" s="65"/>
      <c r="I277" s="65"/>
      <c r="J277" s="65"/>
      <c r="K277" s="65"/>
      <c r="L277" s="65"/>
      <c r="M277" s="65"/>
      <c r="N277" s="97"/>
      <c r="R277" s="113"/>
    </row>
    <row r="278" s="107" customFormat="true" ht="18" hidden="false" customHeight="true" outlineLevel="0" collapsed="false">
      <c r="A278" s="1"/>
      <c r="B278" s="235" t="s">
        <v>1057</v>
      </c>
      <c r="C278" s="229"/>
      <c r="D278" s="229"/>
      <c r="E278" s="293" t="n">
        <v>5</v>
      </c>
      <c r="F278" s="228" t="s">
        <v>128</v>
      </c>
      <c r="G278" s="230"/>
      <c r="H278" s="230"/>
      <c r="I278" s="230"/>
      <c r="J278" s="230"/>
      <c r="K278" s="230"/>
      <c r="L278" s="230"/>
      <c r="M278" s="230"/>
      <c r="N278" s="230" t="n">
        <f aca="false">E278</f>
        <v>5</v>
      </c>
      <c r="R278" s="113"/>
    </row>
    <row r="279" s="107" customFormat="true" ht="18" hidden="false" customHeight="true" outlineLevel="0" collapsed="false">
      <c r="A279" s="1"/>
      <c r="B279" s="235" t="s">
        <v>1058</v>
      </c>
      <c r="C279" s="229"/>
      <c r="D279" s="229"/>
      <c r="E279" s="293" t="n">
        <v>6</v>
      </c>
      <c r="F279" s="228" t="s">
        <v>128</v>
      </c>
      <c r="G279" s="230"/>
      <c r="H279" s="230"/>
      <c r="I279" s="230"/>
      <c r="J279" s="230"/>
      <c r="K279" s="230"/>
      <c r="L279" s="230"/>
      <c r="M279" s="230"/>
      <c r="N279" s="230" t="n">
        <f aca="false">E279</f>
        <v>6</v>
      </c>
      <c r="R279" s="113"/>
    </row>
    <row r="280" s="107" customFormat="true" ht="18" hidden="false" customHeight="true" outlineLevel="0" collapsed="false">
      <c r="A280" s="1"/>
      <c r="B280" s="235" t="s">
        <v>233</v>
      </c>
      <c r="C280" s="229"/>
      <c r="D280" s="229"/>
      <c r="E280" s="293" t="n">
        <v>34</v>
      </c>
      <c r="F280" s="228" t="s">
        <v>128</v>
      </c>
      <c r="G280" s="230"/>
      <c r="H280" s="230"/>
      <c r="I280" s="230"/>
      <c r="J280" s="230"/>
      <c r="K280" s="230"/>
      <c r="L280" s="230"/>
      <c r="M280" s="230"/>
      <c r="N280" s="230" t="n">
        <f aca="false">E280</f>
        <v>34</v>
      </c>
      <c r="R280" s="113"/>
    </row>
    <row r="281" s="107" customFormat="true" ht="18" hidden="false" customHeight="true" outlineLevel="0" collapsed="false">
      <c r="A281" s="1"/>
      <c r="B281" s="235" t="s">
        <v>1059</v>
      </c>
      <c r="C281" s="229"/>
      <c r="D281" s="229"/>
      <c r="E281" s="293" t="n">
        <v>5</v>
      </c>
      <c r="F281" s="228" t="s">
        <v>128</v>
      </c>
      <c r="G281" s="230"/>
      <c r="H281" s="230"/>
      <c r="I281" s="230"/>
      <c r="J281" s="230"/>
      <c r="K281" s="230"/>
      <c r="L281" s="230"/>
      <c r="M281" s="230"/>
      <c r="N281" s="230" t="n">
        <f aca="false">E281</f>
        <v>5</v>
      </c>
      <c r="R281" s="113"/>
    </row>
    <row r="282" s="107" customFormat="true" ht="18" hidden="false" customHeight="true" outlineLevel="0" collapsed="false">
      <c r="A282" s="1"/>
      <c r="B282" s="235" t="s">
        <v>1060</v>
      </c>
      <c r="C282" s="229"/>
      <c r="D282" s="229"/>
      <c r="E282" s="293" t="n">
        <v>48</v>
      </c>
      <c r="F282" s="228" t="s">
        <v>128</v>
      </c>
      <c r="G282" s="230"/>
      <c r="H282" s="230"/>
      <c r="I282" s="230"/>
      <c r="J282" s="230"/>
      <c r="K282" s="230"/>
      <c r="L282" s="230"/>
      <c r="M282" s="230"/>
      <c r="N282" s="230" t="n">
        <f aca="false">E282</f>
        <v>48</v>
      </c>
      <c r="R282" s="113"/>
    </row>
    <row r="283" s="107" customFormat="true" ht="18" hidden="false" customHeight="true" outlineLevel="0" collapsed="false">
      <c r="A283" s="1"/>
      <c r="B283" s="235" t="s">
        <v>1061</v>
      </c>
      <c r="C283" s="229"/>
      <c r="D283" s="229"/>
      <c r="E283" s="293" t="n">
        <v>78</v>
      </c>
      <c r="F283" s="228" t="s">
        <v>128</v>
      </c>
      <c r="G283" s="230"/>
      <c r="H283" s="230"/>
      <c r="I283" s="230"/>
      <c r="J283" s="230"/>
      <c r="K283" s="230"/>
      <c r="L283" s="230"/>
      <c r="M283" s="230"/>
      <c r="N283" s="230" t="n">
        <f aca="false">E283</f>
        <v>78</v>
      </c>
      <c r="R283" s="113"/>
    </row>
    <row r="284" s="107" customFormat="true" ht="18" hidden="false" customHeight="true" outlineLevel="0" collapsed="false">
      <c r="A284" s="1"/>
      <c r="B284" s="279" t="s">
        <v>59</v>
      </c>
      <c r="C284" s="279"/>
      <c r="D284" s="279"/>
      <c r="E284" s="291" t="n">
        <v>176</v>
      </c>
      <c r="F284" s="288" t="str">
        <f aca="false">F281</f>
        <v>Nos</v>
      </c>
      <c r="G284" s="230"/>
      <c r="H284" s="2"/>
      <c r="I284" s="2"/>
      <c r="J284" s="2"/>
      <c r="K284" s="2"/>
      <c r="L284" s="2"/>
      <c r="M284" s="2"/>
      <c r="N284" s="292" t="s">
        <v>1062</v>
      </c>
      <c r="R284" s="113"/>
    </row>
    <row r="285" s="107" customFormat="true" ht="7.5" hidden="false" customHeight="true" outlineLevel="0" collapsed="false">
      <c r="A285" s="1"/>
      <c r="B285" s="98"/>
      <c r="C285" s="99"/>
      <c r="D285" s="99"/>
      <c r="E285" s="100"/>
      <c r="F285" s="99"/>
      <c r="G285" s="100"/>
      <c r="H285" s="116"/>
      <c r="I285" s="115"/>
      <c r="J285" s="115"/>
      <c r="K285" s="115"/>
      <c r="L285" s="115"/>
      <c r="M285" s="115"/>
      <c r="N285" s="100"/>
      <c r="R285" s="113"/>
    </row>
    <row r="286" s="107" customFormat="true" ht="18" hidden="false" customHeight="true" outlineLevel="0" collapsed="false">
      <c r="A286" s="1"/>
      <c r="B286" s="98"/>
      <c r="C286" s="99"/>
      <c r="D286" s="99"/>
      <c r="E286" s="230" t="n">
        <v>176</v>
      </c>
      <c r="F286" s="230" t="str">
        <f aca="false">F282</f>
        <v>Nos</v>
      </c>
      <c r="G286" s="230"/>
      <c r="H286" s="230" t="n">
        <v>55</v>
      </c>
      <c r="I286" s="230" t="s">
        <v>56</v>
      </c>
      <c r="J286" s="229" t="s">
        <v>92</v>
      </c>
      <c r="K286" s="229"/>
      <c r="L286" s="229"/>
      <c r="M286" s="277"/>
      <c r="N286" s="228" t="n">
        <f aca="false">E286*H286</f>
        <v>9680</v>
      </c>
      <c r="R286" s="113"/>
    </row>
    <row r="287" s="107" customFormat="true" ht="6" hidden="false" customHeight="true" outlineLevel="0" collapsed="false">
      <c r="A287" s="1"/>
      <c r="C287" s="99"/>
      <c r="D287" s="99"/>
      <c r="E287" s="118"/>
      <c r="F287" s="99"/>
      <c r="G287" s="100"/>
      <c r="H287" s="116"/>
      <c r="I287" s="118"/>
      <c r="J287" s="100"/>
      <c r="K287" s="100"/>
      <c r="L287" s="100"/>
      <c r="M287" s="100"/>
      <c r="N287" s="100"/>
      <c r="R287" s="113"/>
    </row>
    <row r="288" s="107" customFormat="true" ht="18" hidden="false" customHeight="true" outlineLevel="0" collapsed="false">
      <c r="A288" s="1" t="n">
        <v>19</v>
      </c>
      <c r="B288" s="22" t="s">
        <v>1063</v>
      </c>
      <c r="C288" s="22"/>
      <c r="D288" s="22"/>
      <c r="E288" s="22"/>
      <c r="F288" s="22"/>
      <c r="G288" s="22"/>
      <c r="H288" s="22"/>
      <c r="I288" s="22"/>
      <c r="J288" s="22"/>
      <c r="K288" s="22"/>
      <c r="L288" s="22"/>
      <c r="M288" s="22"/>
      <c r="N288" s="97"/>
      <c r="R288" s="113"/>
    </row>
    <row r="289" s="107" customFormat="true" ht="7.5" hidden="false" customHeight="true" outlineLevel="0" collapsed="false">
      <c r="A289" s="1"/>
      <c r="B289" s="65"/>
      <c r="C289" s="65"/>
      <c r="D289" s="65"/>
      <c r="E289" s="65"/>
      <c r="F289" s="65"/>
      <c r="G289" s="65"/>
      <c r="H289" s="65"/>
      <c r="I289" s="65"/>
      <c r="J289" s="65"/>
      <c r="K289" s="65"/>
      <c r="L289" s="65"/>
      <c r="M289" s="65"/>
      <c r="N289" s="97"/>
      <c r="R289" s="113"/>
    </row>
    <row r="290" s="107" customFormat="true" ht="18" hidden="false" customHeight="true" outlineLevel="0" collapsed="false">
      <c r="A290" s="1"/>
      <c r="B290" s="235" t="s">
        <v>1028</v>
      </c>
      <c r="C290" s="229"/>
      <c r="D290" s="229"/>
      <c r="E290" s="293" t="n">
        <v>5</v>
      </c>
      <c r="F290" s="228" t="s">
        <v>128</v>
      </c>
      <c r="G290" s="230"/>
      <c r="H290" s="230"/>
      <c r="I290" s="230"/>
      <c r="J290" s="230"/>
      <c r="K290" s="230"/>
      <c r="L290" s="230"/>
      <c r="M290" s="230"/>
      <c r="N290" s="230" t="n">
        <f aca="false">E290</f>
        <v>5</v>
      </c>
      <c r="R290" s="113"/>
    </row>
    <row r="291" s="107" customFormat="true" ht="18" hidden="false" customHeight="true" outlineLevel="0" collapsed="false">
      <c r="A291" s="1"/>
      <c r="B291" s="235" t="s">
        <v>1064</v>
      </c>
      <c r="C291" s="229"/>
      <c r="D291" s="229"/>
      <c r="E291" s="293" t="n">
        <v>2</v>
      </c>
      <c r="F291" s="228" t="s">
        <v>128</v>
      </c>
      <c r="G291" s="230"/>
      <c r="H291" s="230"/>
      <c r="I291" s="230"/>
      <c r="J291" s="230"/>
      <c r="K291" s="230"/>
      <c r="L291" s="230"/>
      <c r="M291" s="230"/>
      <c r="N291" s="230" t="n">
        <f aca="false">E291</f>
        <v>2</v>
      </c>
      <c r="R291" s="113"/>
    </row>
    <row r="292" s="107" customFormat="true" ht="18" hidden="false" customHeight="true" outlineLevel="0" collapsed="false">
      <c r="A292" s="1"/>
      <c r="B292" s="235" t="s">
        <v>1065</v>
      </c>
      <c r="C292" s="229"/>
      <c r="D292" s="229"/>
      <c r="E292" s="293" t="n">
        <v>2</v>
      </c>
      <c r="F292" s="228" t="s">
        <v>128</v>
      </c>
      <c r="G292" s="230"/>
      <c r="H292" s="230"/>
      <c r="I292" s="230"/>
      <c r="J292" s="230"/>
      <c r="K292" s="230"/>
      <c r="L292" s="230"/>
      <c r="M292" s="230"/>
      <c r="N292" s="230" t="n">
        <f aca="false">E292</f>
        <v>2</v>
      </c>
      <c r="R292" s="113"/>
    </row>
    <row r="293" s="107" customFormat="true" ht="18" hidden="false" customHeight="true" outlineLevel="0" collapsed="false">
      <c r="A293" s="1"/>
      <c r="B293" s="235" t="s">
        <v>1066</v>
      </c>
      <c r="C293" s="229"/>
      <c r="D293" s="229"/>
      <c r="E293" s="293" t="n">
        <v>2</v>
      </c>
      <c r="F293" s="228" t="s">
        <v>128</v>
      </c>
      <c r="G293" s="230"/>
      <c r="H293" s="230"/>
      <c r="I293" s="230"/>
      <c r="J293" s="230"/>
      <c r="K293" s="230"/>
      <c r="L293" s="230"/>
      <c r="M293" s="230"/>
      <c r="N293" s="230" t="n">
        <f aca="false">E293</f>
        <v>2</v>
      </c>
      <c r="R293" s="113"/>
    </row>
    <row r="294" s="107" customFormat="true" ht="18" hidden="false" customHeight="true" outlineLevel="0" collapsed="false">
      <c r="A294" s="1"/>
      <c r="B294" s="235" t="s">
        <v>1067</v>
      </c>
      <c r="C294" s="229"/>
      <c r="D294" s="229"/>
      <c r="E294" s="293" t="n">
        <v>2</v>
      </c>
      <c r="F294" s="228" t="s">
        <v>128</v>
      </c>
      <c r="G294" s="230"/>
      <c r="H294" s="230"/>
      <c r="I294" s="230"/>
      <c r="J294" s="230"/>
      <c r="K294" s="230"/>
      <c r="L294" s="230"/>
      <c r="M294" s="230"/>
      <c r="N294" s="230" t="n">
        <f aca="false">E294</f>
        <v>2</v>
      </c>
      <c r="R294" s="113"/>
    </row>
    <row r="295" s="107" customFormat="true" ht="18" hidden="false" customHeight="true" outlineLevel="0" collapsed="false">
      <c r="A295" s="1"/>
      <c r="B295" s="279" t="s">
        <v>59</v>
      </c>
      <c r="C295" s="279"/>
      <c r="D295" s="279"/>
      <c r="E295" s="291" t="n">
        <v>13</v>
      </c>
      <c r="F295" s="288" t="str">
        <f aca="false">F293</f>
        <v>Nos</v>
      </c>
      <c r="G295" s="230"/>
      <c r="H295" s="2"/>
      <c r="I295" s="2"/>
      <c r="J295" s="2"/>
      <c r="K295" s="2"/>
      <c r="L295" s="2"/>
      <c r="M295" s="2"/>
      <c r="N295" s="292" t="s">
        <v>1052</v>
      </c>
      <c r="R295" s="113"/>
    </row>
    <row r="296" s="107" customFormat="true" ht="6.75" hidden="false" customHeight="true" outlineLevel="0" collapsed="false">
      <c r="A296" s="1"/>
      <c r="B296" s="98"/>
      <c r="C296" s="99"/>
      <c r="D296" s="99"/>
      <c r="E296" s="100"/>
      <c r="F296" s="99"/>
      <c r="G296" s="100"/>
      <c r="H296" s="116"/>
      <c r="I296" s="115"/>
      <c r="J296" s="115"/>
      <c r="K296" s="115"/>
      <c r="L296" s="115"/>
      <c r="M296" s="115"/>
      <c r="N296" s="100"/>
      <c r="R296" s="113"/>
    </row>
    <row r="297" s="107" customFormat="true" ht="18" hidden="false" customHeight="true" outlineLevel="0" collapsed="false">
      <c r="A297" s="1"/>
      <c r="B297" s="98"/>
      <c r="C297" s="99"/>
      <c r="D297" s="99"/>
      <c r="E297" s="230" t="n">
        <v>13</v>
      </c>
      <c r="F297" s="230" t="str">
        <f aca="false">F294</f>
        <v>Nos</v>
      </c>
      <c r="G297" s="230"/>
      <c r="H297" s="230" t="n">
        <v>70</v>
      </c>
      <c r="I297" s="230" t="s">
        <v>56</v>
      </c>
      <c r="J297" s="229" t="s">
        <v>92</v>
      </c>
      <c r="K297" s="229"/>
      <c r="L297" s="229"/>
      <c r="M297" s="277"/>
      <c r="N297" s="228" t="n">
        <f aca="false">E297*H297</f>
        <v>910</v>
      </c>
      <c r="R297" s="113"/>
    </row>
    <row r="298" s="107" customFormat="true" ht="15.75" hidden="false" customHeight="false" outlineLevel="0" collapsed="false">
      <c r="A298" s="1"/>
      <c r="B298" s="98"/>
      <c r="C298" s="99"/>
      <c r="D298" s="99"/>
      <c r="E298" s="230"/>
      <c r="F298" s="230"/>
      <c r="G298" s="230"/>
      <c r="H298" s="230"/>
      <c r="I298" s="230"/>
      <c r="J298" s="229"/>
      <c r="K298" s="229"/>
      <c r="L298" s="229"/>
      <c r="M298" s="277"/>
      <c r="N298" s="228"/>
      <c r="R298" s="113"/>
    </row>
    <row r="299" s="107" customFormat="true" ht="15.75" hidden="false" customHeight="false" outlineLevel="0" collapsed="false">
      <c r="A299" s="1"/>
      <c r="B299" s="98"/>
      <c r="C299" s="99"/>
      <c r="D299" s="99"/>
      <c r="E299" s="230"/>
      <c r="F299" s="230"/>
      <c r="G299" s="230"/>
      <c r="H299" s="230"/>
      <c r="I299" s="230"/>
      <c r="J299" s="229"/>
      <c r="K299" s="229"/>
      <c r="L299" s="229"/>
      <c r="M299" s="277"/>
      <c r="N299" s="228"/>
      <c r="R299" s="113"/>
    </row>
    <row r="300" s="107" customFormat="true" ht="15.75" hidden="false" customHeight="false" outlineLevel="0" collapsed="false">
      <c r="A300" s="1"/>
      <c r="B300" s="98"/>
      <c r="C300" s="99"/>
      <c r="D300" s="99"/>
      <c r="E300" s="230"/>
      <c r="F300" s="230"/>
      <c r="G300" s="230"/>
      <c r="H300" s="230"/>
      <c r="I300" s="230"/>
      <c r="J300" s="229"/>
      <c r="K300" s="229"/>
      <c r="L300" s="229"/>
      <c r="M300" s="277"/>
      <c r="N300" s="228"/>
      <c r="R300" s="113"/>
    </row>
    <row r="301" s="107" customFormat="true" ht="15.75" hidden="false" customHeight="false" outlineLevel="0" collapsed="false">
      <c r="A301" s="1"/>
      <c r="B301" s="98"/>
      <c r="C301" s="99"/>
      <c r="D301" s="99"/>
      <c r="E301" s="230"/>
      <c r="F301" s="230"/>
      <c r="G301" s="230"/>
      <c r="H301" s="230"/>
      <c r="I301" s="230"/>
      <c r="J301" s="229"/>
      <c r="K301" s="229"/>
      <c r="L301" s="229"/>
      <c r="M301" s="277"/>
      <c r="N301" s="228"/>
      <c r="R301" s="113"/>
    </row>
    <row r="302" s="107" customFormat="true" ht="15.75" hidden="false" customHeight="false" outlineLevel="0" collapsed="false">
      <c r="A302" s="1"/>
      <c r="B302" s="98"/>
      <c r="C302" s="99"/>
      <c r="D302" s="99"/>
      <c r="E302" s="230"/>
      <c r="F302" s="230"/>
      <c r="G302" s="230"/>
      <c r="H302" s="230"/>
      <c r="I302" s="230"/>
      <c r="J302" s="229"/>
      <c r="K302" s="229"/>
      <c r="L302" s="229"/>
      <c r="M302" s="277"/>
      <c r="N302" s="228"/>
      <c r="R302" s="113"/>
    </row>
    <row r="303" s="107" customFormat="true" ht="15.75" hidden="false" customHeight="false" outlineLevel="0" collapsed="false">
      <c r="A303" s="1"/>
      <c r="B303" s="98"/>
      <c r="C303" s="99"/>
      <c r="D303" s="99"/>
      <c r="E303" s="230"/>
      <c r="F303" s="230"/>
      <c r="G303" s="230"/>
      <c r="H303" s="230"/>
      <c r="I303" s="230"/>
      <c r="J303" s="229"/>
      <c r="K303" s="229"/>
      <c r="L303" s="229"/>
      <c r="M303" s="277"/>
      <c r="N303" s="228"/>
      <c r="R303" s="113"/>
    </row>
    <row r="304" s="107" customFormat="true" ht="15.75" hidden="false" customHeight="false" outlineLevel="0" collapsed="false">
      <c r="A304" s="1"/>
      <c r="B304" s="98"/>
      <c r="C304" s="99"/>
      <c r="D304" s="99"/>
      <c r="E304" s="230"/>
      <c r="F304" s="230"/>
      <c r="G304" s="230"/>
      <c r="H304" s="230"/>
      <c r="I304" s="230"/>
      <c r="J304" s="229"/>
      <c r="K304" s="229"/>
      <c r="L304" s="229"/>
      <c r="M304" s="277"/>
      <c r="N304" s="228"/>
      <c r="R304" s="113"/>
    </row>
    <row r="305" s="107" customFormat="true" ht="15.75" hidden="false" customHeight="false" outlineLevel="0" collapsed="false">
      <c r="A305" s="1"/>
      <c r="B305" s="98"/>
      <c r="C305" s="99"/>
      <c r="D305" s="99"/>
      <c r="E305" s="230"/>
      <c r="F305" s="230"/>
      <c r="G305" s="230"/>
      <c r="H305" s="230"/>
      <c r="I305" s="230"/>
      <c r="J305" s="229"/>
      <c r="K305" s="229"/>
      <c r="L305" s="229"/>
      <c r="M305" s="277"/>
      <c r="N305" s="228"/>
      <c r="R305" s="113"/>
    </row>
    <row r="306" s="107" customFormat="true" ht="15.75" hidden="false" customHeight="false" outlineLevel="0" collapsed="false">
      <c r="A306" s="1"/>
      <c r="B306" s="98"/>
      <c r="C306" s="99"/>
      <c r="D306" s="99"/>
      <c r="E306" s="230"/>
      <c r="F306" s="230"/>
      <c r="G306" s="230"/>
      <c r="H306" s="230"/>
      <c r="I306" s="230"/>
      <c r="J306" s="229"/>
      <c r="K306" s="229"/>
      <c r="L306" s="229"/>
      <c r="M306" s="277"/>
      <c r="N306" s="228"/>
      <c r="R306" s="113"/>
    </row>
    <row r="307" s="107" customFormat="true" ht="15.75" hidden="false" customHeight="false" outlineLevel="0" collapsed="false">
      <c r="A307" s="1"/>
      <c r="B307" s="98"/>
      <c r="C307" s="99"/>
      <c r="D307" s="99"/>
      <c r="E307" s="230"/>
      <c r="F307" s="230"/>
      <c r="G307" s="230"/>
      <c r="H307" s="230"/>
      <c r="I307" s="230"/>
      <c r="J307" s="229"/>
      <c r="K307" s="229"/>
      <c r="L307" s="229"/>
      <c r="M307" s="277"/>
      <c r="N307" s="228"/>
      <c r="R307" s="113"/>
    </row>
    <row r="308" s="107" customFormat="true" ht="18" hidden="false" customHeight="true" outlineLevel="0" collapsed="false">
      <c r="A308" s="1" t="s">
        <v>1000</v>
      </c>
      <c r="B308" s="22" t="s">
        <v>1068</v>
      </c>
      <c r="C308" s="22"/>
      <c r="D308" s="22"/>
      <c r="E308" s="22"/>
      <c r="F308" s="22"/>
      <c r="G308" s="22"/>
      <c r="H308" s="22"/>
      <c r="I308" s="22"/>
      <c r="J308" s="22"/>
      <c r="K308" s="22"/>
      <c r="L308" s="22"/>
      <c r="M308" s="22"/>
      <c r="N308" s="228"/>
      <c r="R308" s="113"/>
    </row>
    <row r="309" s="107" customFormat="true" ht="8.25" hidden="false" customHeight="true" outlineLevel="0" collapsed="false">
      <c r="A309" s="1"/>
      <c r="B309" s="98"/>
      <c r="C309" s="99"/>
      <c r="D309" s="99"/>
      <c r="E309" s="230"/>
      <c r="F309" s="230"/>
      <c r="G309" s="230"/>
      <c r="H309" s="230"/>
      <c r="I309" s="230"/>
      <c r="J309" s="229"/>
      <c r="K309" s="229"/>
      <c r="L309" s="229"/>
      <c r="M309" s="277"/>
      <c r="N309" s="228"/>
      <c r="R309" s="113"/>
    </row>
    <row r="310" s="107" customFormat="true" ht="18" hidden="false" customHeight="true" outlineLevel="0" collapsed="false">
      <c r="A310" s="1"/>
      <c r="B310" s="98" t="s">
        <v>1069</v>
      </c>
      <c r="C310" s="99"/>
      <c r="D310" s="99"/>
      <c r="E310" s="293" t="n">
        <v>3</v>
      </c>
      <c r="F310" s="228" t="s">
        <v>128</v>
      </c>
      <c r="G310" s="230"/>
      <c r="H310" s="230"/>
      <c r="I310" s="230"/>
      <c r="J310" s="229"/>
      <c r="K310" s="229"/>
      <c r="L310" s="229"/>
      <c r="M310" s="277"/>
      <c r="N310" s="228" t="n">
        <f aca="false">E310</f>
        <v>3</v>
      </c>
      <c r="R310" s="113"/>
    </row>
    <row r="311" s="107" customFormat="true" ht="9.75" hidden="false" customHeight="true" outlineLevel="0" collapsed="false">
      <c r="A311" s="1"/>
      <c r="B311" s="98"/>
      <c r="C311" s="99"/>
      <c r="D311" s="99"/>
      <c r="E311" s="230"/>
      <c r="F311" s="230"/>
      <c r="G311" s="230"/>
      <c r="H311" s="230"/>
      <c r="I311" s="230"/>
      <c r="J311" s="229"/>
      <c r="K311" s="229"/>
      <c r="L311" s="229"/>
      <c r="M311" s="277"/>
      <c r="N311" s="228"/>
      <c r="R311" s="113"/>
    </row>
    <row r="312" s="107" customFormat="true" ht="18" hidden="false" customHeight="true" outlineLevel="0" collapsed="false">
      <c r="A312" s="1"/>
      <c r="B312" s="279" t="s">
        <v>59</v>
      </c>
      <c r="C312" s="279"/>
      <c r="D312" s="279"/>
      <c r="E312" s="291" t="n">
        <v>3</v>
      </c>
      <c r="F312" s="288" t="str">
        <f aca="false">F310</f>
        <v>Nos</v>
      </c>
      <c r="G312" s="230"/>
      <c r="H312" s="2"/>
      <c r="I312" s="2"/>
      <c r="J312" s="2"/>
      <c r="K312" s="2"/>
      <c r="L312" s="2"/>
      <c r="M312" s="2"/>
      <c r="N312" s="292" t="s">
        <v>1070</v>
      </c>
      <c r="R312" s="113"/>
    </row>
    <row r="313" s="107" customFormat="true" ht="11.25" hidden="false" customHeight="true" outlineLevel="0" collapsed="false">
      <c r="A313" s="1"/>
      <c r="B313" s="98"/>
      <c r="C313" s="99"/>
      <c r="D313" s="99"/>
      <c r="E313" s="100"/>
      <c r="F313" s="99"/>
      <c r="G313" s="100"/>
      <c r="H313" s="116"/>
      <c r="I313" s="115"/>
      <c r="J313" s="115"/>
      <c r="K313" s="115"/>
      <c r="L313" s="115"/>
      <c r="M313" s="115"/>
      <c r="N313" s="100"/>
      <c r="R313" s="113"/>
    </row>
    <row r="314" s="107" customFormat="true" ht="18" hidden="false" customHeight="true" outlineLevel="0" collapsed="false">
      <c r="A314" s="1"/>
      <c r="B314" s="98"/>
      <c r="C314" s="99"/>
      <c r="D314" s="99"/>
      <c r="E314" s="230" t="n">
        <v>3</v>
      </c>
      <c r="F314" s="230" t="s">
        <v>128</v>
      </c>
      <c r="G314" s="230"/>
      <c r="H314" s="230" t="n">
        <v>45</v>
      </c>
      <c r="I314" s="230" t="s">
        <v>56</v>
      </c>
      <c r="J314" s="229" t="s">
        <v>92</v>
      </c>
      <c r="K314" s="229"/>
      <c r="L314" s="229"/>
      <c r="M314" s="277"/>
      <c r="N314" s="228" t="n">
        <f aca="false">E314*H314</f>
        <v>135</v>
      </c>
      <c r="R314" s="113"/>
    </row>
    <row r="315" s="107" customFormat="true" ht="18" hidden="false" customHeight="true" outlineLevel="0" collapsed="false">
      <c r="A315" s="1" t="n">
        <v>20</v>
      </c>
      <c r="B315" s="22" t="s">
        <v>1063</v>
      </c>
      <c r="C315" s="22"/>
      <c r="D315" s="22"/>
      <c r="E315" s="22"/>
      <c r="F315" s="22"/>
      <c r="G315" s="22"/>
      <c r="H315" s="22"/>
      <c r="I315" s="22"/>
      <c r="J315" s="22"/>
      <c r="K315" s="22"/>
      <c r="L315" s="22"/>
      <c r="M315" s="22"/>
      <c r="N315" s="97"/>
      <c r="R315" s="113"/>
    </row>
    <row r="316" s="107" customFormat="true" ht="8.25" hidden="false" customHeight="true" outlineLevel="0" collapsed="false">
      <c r="A316" s="1"/>
      <c r="B316" s="65"/>
      <c r="C316" s="65"/>
      <c r="D316" s="65"/>
      <c r="E316" s="65"/>
      <c r="F316" s="65"/>
      <c r="G316" s="65"/>
      <c r="H316" s="65"/>
      <c r="I316" s="65"/>
      <c r="J316" s="65"/>
      <c r="K316" s="65"/>
      <c r="L316" s="65"/>
      <c r="M316" s="65"/>
      <c r="N316" s="97"/>
    </row>
    <row r="317" s="107" customFormat="true" ht="18" hidden="false" customHeight="true" outlineLevel="0" collapsed="false">
      <c r="A317" s="1"/>
      <c r="B317" s="235" t="s">
        <v>1071</v>
      </c>
      <c r="C317" s="229"/>
      <c r="D317" s="229"/>
      <c r="E317" s="229" t="n">
        <v>4</v>
      </c>
      <c r="F317" s="229" t="s">
        <v>91</v>
      </c>
      <c r="G317" s="230" t="n">
        <v>5</v>
      </c>
      <c r="H317" s="230"/>
      <c r="I317" s="230"/>
      <c r="J317" s="230"/>
      <c r="K317" s="230"/>
      <c r="L317" s="2"/>
      <c r="M317" s="230"/>
      <c r="N317" s="228" t="n">
        <f aca="false">E317*(G317+I317)</f>
        <v>20</v>
      </c>
      <c r="O317" s="230"/>
    </row>
    <row r="318" s="107" customFormat="true" ht="18" hidden="false" customHeight="true" outlineLevel="0" collapsed="false">
      <c r="A318" s="1"/>
      <c r="B318" s="235" t="s">
        <v>1072</v>
      </c>
      <c r="C318" s="229"/>
      <c r="D318" s="229"/>
      <c r="E318" s="229" t="n">
        <v>1</v>
      </c>
      <c r="F318" s="229" t="s">
        <v>93</v>
      </c>
      <c r="G318" s="230" t="n">
        <v>1</v>
      </c>
      <c r="H318" s="230" t="s">
        <v>94</v>
      </c>
      <c r="I318" s="230" t="n">
        <v>3</v>
      </c>
      <c r="J318" s="230" t="s">
        <v>96</v>
      </c>
      <c r="K318" s="230"/>
      <c r="L318" s="2"/>
      <c r="M318" s="230"/>
      <c r="N318" s="228" t="n">
        <f aca="false">E318*(G318+I318)</f>
        <v>4</v>
      </c>
      <c r="O318" s="230"/>
    </row>
    <row r="319" s="107" customFormat="true" ht="18" hidden="false" customHeight="true" outlineLevel="0" collapsed="false">
      <c r="A319" s="1"/>
      <c r="B319" s="235" t="s">
        <v>198</v>
      </c>
      <c r="C319" s="229"/>
      <c r="D319" s="229"/>
      <c r="E319" s="229" t="n">
        <v>4</v>
      </c>
      <c r="F319" s="229" t="s">
        <v>91</v>
      </c>
      <c r="G319" s="278" t="n">
        <v>2</v>
      </c>
      <c r="H319" s="229" t="s">
        <v>91</v>
      </c>
      <c r="I319" s="230" t="n">
        <v>0.33</v>
      </c>
      <c r="J319" s="230"/>
      <c r="K319" s="230"/>
      <c r="L319" s="230"/>
      <c r="M319" s="230"/>
      <c r="N319" s="228" t="n">
        <f aca="false">E319*G319*I319</f>
        <v>2.64</v>
      </c>
    </row>
    <row r="320" s="107" customFormat="true" ht="18" hidden="false" customHeight="true" outlineLevel="0" collapsed="false">
      <c r="A320" s="1"/>
      <c r="B320" s="235" t="s">
        <v>198</v>
      </c>
      <c r="C320" s="229"/>
      <c r="D320" s="229"/>
      <c r="E320" s="229" t="n">
        <v>4</v>
      </c>
      <c r="F320" s="229" t="s">
        <v>91</v>
      </c>
      <c r="G320" s="230" t="n">
        <v>1</v>
      </c>
      <c r="H320" s="230"/>
      <c r="I320" s="230"/>
      <c r="J320" s="230"/>
      <c r="K320" s="230"/>
      <c r="L320" s="2"/>
      <c r="M320" s="230"/>
      <c r="N320" s="228" t="n">
        <f aca="false">E320*(G320+I320)</f>
        <v>4</v>
      </c>
    </row>
    <row r="321" s="107" customFormat="true" ht="18" hidden="false" customHeight="true" outlineLevel="0" collapsed="false">
      <c r="A321" s="1"/>
      <c r="B321" s="235" t="s">
        <v>1073</v>
      </c>
      <c r="C321" s="229"/>
      <c r="D321" s="229"/>
      <c r="E321" s="229" t="n">
        <v>4</v>
      </c>
      <c r="F321" s="229" t="s">
        <v>91</v>
      </c>
      <c r="G321" s="230" t="n">
        <v>1</v>
      </c>
      <c r="H321" s="230"/>
      <c r="I321" s="230"/>
      <c r="J321" s="230"/>
      <c r="K321" s="230"/>
      <c r="L321" s="2"/>
      <c r="M321" s="230"/>
      <c r="N321" s="228" t="n">
        <f aca="false">E321*(G321+I321)</f>
        <v>4</v>
      </c>
    </row>
    <row r="322" s="107" customFormat="true" ht="18" hidden="false" customHeight="true" outlineLevel="0" collapsed="false">
      <c r="A322" s="1"/>
      <c r="B322" s="235" t="s">
        <v>1074</v>
      </c>
      <c r="C322" s="229"/>
      <c r="D322" s="229"/>
      <c r="E322" s="229" t="n">
        <v>4</v>
      </c>
      <c r="F322" s="229" t="s">
        <v>91</v>
      </c>
      <c r="G322" s="278" t="n">
        <v>2</v>
      </c>
      <c r="H322" s="229" t="s">
        <v>91</v>
      </c>
      <c r="I322" s="230" t="n">
        <v>0.33</v>
      </c>
      <c r="J322" s="230"/>
      <c r="K322" s="230"/>
      <c r="L322" s="230"/>
      <c r="M322" s="230"/>
      <c r="N322" s="228" t="n">
        <f aca="false">E322*G322*I322</f>
        <v>2.64</v>
      </c>
    </row>
    <row r="323" s="107" customFormat="true" ht="18" hidden="false" customHeight="true" outlineLevel="0" collapsed="false">
      <c r="A323" s="1"/>
      <c r="B323" s="235" t="s">
        <v>1075</v>
      </c>
      <c r="C323" s="229"/>
      <c r="D323" s="229"/>
      <c r="E323" s="229" t="n">
        <v>4</v>
      </c>
      <c r="F323" s="229" t="s">
        <v>91</v>
      </c>
      <c r="G323" s="278" t="n">
        <v>2</v>
      </c>
      <c r="H323" s="229" t="s">
        <v>91</v>
      </c>
      <c r="I323" s="230" t="n">
        <v>0.67</v>
      </c>
      <c r="J323" s="230"/>
      <c r="K323" s="230"/>
      <c r="L323" s="230"/>
      <c r="M323" s="230"/>
      <c r="N323" s="228" t="n">
        <f aca="false">E323*G323*I323</f>
        <v>5.36</v>
      </c>
    </row>
    <row r="324" s="107" customFormat="true" ht="18" hidden="false" customHeight="true" outlineLevel="0" collapsed="false">
      <c r="A324" s="1"/>
      <c r="B324" s="235" t="s">
        <v>1076</v>
      </c>
      <c r="C324" s="229"/>
      <c r="D324" s="229"/>
      <c r="E324" s="229" t="n">
        <v>4</v>
      </c>
      <c r="F324" s="229" t="s">
        <v>91</v>
      </c>
      <c r="G324" s="278" t="n">
        <v>1</v>
      </c>
      <c r="H324" s="229" t="s">
        <v>91</v>
      </c>
      <c r="I324" s="230" t="n">
        <v>17.58</v>
      </c>
      <c r="J324" s="230"/>
      <c r="K324" s="230"/>
      <c r="L324" s="230"/>
      <c r="M324" s="230"/>
      <c r="N324" s="228" t="n">
        <f aca="false">E324*G324*I324</f>
        <v>70.32</v>
      </c>
    </row>
    <row r="325" s="107" customFormat="true" ht="18" hidden="false" customHeight="true" outlineLevel="0" collapsed="false">
      <c r="A325" s="1"/>
      <c r="B325" s="235" t="s">
        <v>1077</v>
      </c>
      <c r="C325" s="229"/>
      <c r="D325" s="229"/>
      <c r="E325" s="229" t="n">
        <v>4</v>
      </c>
      <c r="F325" s="229" t="s">
        <v>91</v>
      </c>
      <c r="G325" s="278" t="n">
        <v>2</v>
      </c>
      <c r="H325" s="229" t="s">
        <v>91</v>
      </c>
      <c r="I325" s="230" t="n">
        <v>0.33</v>
      </c>
      <c r="J325" s="230"/>
      <c r="K325" s="230"/>
      <c r="L325" s="230"/>
      <c r="M325" s="230"/>
      <c r="N325" s="228" t="n">
        <f aca="false">E325*G325*I325</f>
        <v>2.64</v>
      </c>
    </row>
    <row r="326" s="107" customFormat="true" ht="18" hidden="false" customHeight="true" outlineLevel="0" collapsed="false">
      <c r="A326" s="1"/>
      <c r="B326" s="235" t="s">
        <v>1078</v>
      </c>
      <c r="C326" s="229"/>
      <c r="D326" s="229"/>
      <c r="E326" s="229" t="n">
        <v>4</v>
      </c>
      <c r="F326" s="229" t="s">
        <v>91</v>
      </c>
      <c r="G326" s="278" t="n">
        <v>1</v>
      </c>
      <c r="H326" s="229" t="s">
        <v>91</v>
      </c>
      <c r="I326" s="230" t="n">
        <v>0.42</v>
      </c>
      <c r="J326" s="230"/>
      <c r="K326" s="230"/>
      <c r="L326" s="230"/>
      <c r="M326" s="230"/>
      <c r="N326" s="228" t="n">
        <f aca="false">E326*G326*I326</f>
        <v>1.68</v>
      </c>
    </row>
    <row r="327" s="107" customFormat="true" ht="18" hidden="false" customHeight="true" outlineLevel="0" collapsed="false">
      <c r="A327" s="1"/>
      <c r="B327" s="235" t="s">
        <v>198</v>
      </c>
      <c r="C327" s="229"/>
      <c r="D327" s="229"/>
      <c r="E327" s="229" t="n">
        <v>4</v>
      </c>
      <c r="F327" s="229" t="s">
        <v>91</v>
      </c>
      <c r="G327" s="278" t="n">
        <v>2</v>
      </c>
      <c r="H327" s="229" t="s">
        <v>91</v>
      </c>
      <c r="I327" s="230" t="n">
        <v>0.33</v>
      </c>
      <c r="J327" s="230"/>
      <c r="K327" s="230"/>
      <c r="L327" s="230"/>
      <c r="M327" s="230"/>
      <c r="N327" s="228" t="n">
        <f aca="false">E327*G327*I327</f>
        <v>2.64</v>
      </c>
    </row>
    <row r="328" s="107" customFormat="true" ht="18" hidden="false" customHeight="true" outlineLevel="0" collapsed="false">
      <c r="A328" s="1"/>
      <c r="B328" s="235" t="s">
        <v>959</v>
      </c>
      <c r="C328" s="229"/>
      <c r="D328" s="229"/>
      <c r="E328" s="229" t="n">
        <v>4</v>
      </c>
      <c r="F328" s="229" t="s">
        <v>93</v>
      </c>
      <c r="G328" s="230" t="n">
        <v>1.33</v>
      </c>
      <c r="H328" s="230" t="s">
        <v>94</v>
      </c>
      <c r="I328" s="230" t="n">
        <v>4</v>
      </c>
      <c r="J328" s="230" t="s">
        <v>96</v>
      </c>
      <c r="K328" s="230"/>
      <c r="L328" s="2"/>
      <c r="M328" s="230"/>
      <c r="N328" s="228" t="n">
        <f aca="false">E328*(G328+I328)</f>
        <v>21.32</v>
      </c>
    </row>
    <row r="329" s="107" customFormat="true" ht="18" hidden="false" customHeight="true" outlineLevel="0" collapsed="false">
      <c r="A329" s="1"/>
      <c r="B329" s="235" t="s">
        <v>1079</v>
      </c>
      <c r="C329" s="229"/>
      <c r="D329" s="229"/>
      <c r="E329" s="229" t="n">
        <v>2</v>
      </c>
      <c r="F329" s="229" t="s">
        <v>93</v>
      </c>
      <c r="G329" s="230" t="n">
        <v>2</v>
      </c>
      <c r="H329" s="230" t="s">
        <v>94</v>
      </c>
      <c r="I329" s="230" t="n">
        <v>0.42</v>
      </c>
      <c r="J329" s="230" t="s">
        <v>96</v>
      </c>
      <c r="K329" s="230"/>
      <c r="L329" s="2"/>
      <c r="M329" s="230"/>
      <c r="N329" s="228" t="n">
        <f aca="false">E329*(G329+I329)</f>
        <v>4.84</v>
      </c>
    </row>
    <row r="330" s="107" customFormat="true" ht="18" hidden="false" customHeight="true" outlineLevel="0" collapsed="false">
      <c r="A330" s="1"/>
      <c r="B330" s="235" t="s">
        <v>1080</v>
      </c>
      <c r="C330" s="229"/>
      <c r="D330" s="229"/>
      <c r="E330" s="229" t="n">
        <v>2</v>
      </c>
      <c r="F330" s="229" t="s">
        <v>93</v>
      </c>
      <c r="G330" s="230" t="n">
        <v>1</v>
      </c>
      <c r="H330" s="230" t="s">
        <v>94</v>
      </c>
      <c r="I330" s="230" t="n">
        <v>1</v>
      </c>
      <c r="J330" s="230" t="s">
        <v>96</v>
      </c>
      <c r="K330" s="230"/>
      <c r="L330" s="2"/>
      <c r="M330" s="230"/>
      <c r="N330" s="228" t="n">
        <f aca="false">E330*(G330+I330)</f>
        <v>4</v>
      </c>
    </row>
    <row r="331" s="107" customFormat="true" ht="18" hidden="false" customHeight="true" outlineLevel="0" collapsed="false">
      <c r="A331" s="1"/>
      <c r="B331" s="235" t="s">
        <v>1081</v>
      </c>
      <c r="C331" s="229"/>
      <c r="D331" s="229"/>
      <c r="E331" s="229" t="n">
        <v>2</v>
      </c>
      <c r="F331" s="229" t="s">
        <v>93</v>
      </c>
      <c r="G331" s="230" t="n">
        <v>20</v>
      </c>
      <c r="H331" s="230" t="s">
        <v>94</v>
      </c>
      <c r="I331" s="230" t="n">
        <v>2</v>
      </c>
      <c r="J331" s="230" t="s">
        <v>96</v>
      </c>
      <c r="K331" s="230"/>
      <c r="L331" s="2"/>
      <c r="M331" s="230"/>
      <c r="N331" s="228" t="n">
        <f aca="false">E331*(G331+I331)</f>
        <v>44</v>
      </c>
    </row>
    <row r="332" s="107" customFormat="true" ht="18" hidden="false" customHeight="true" outlineLevel="0" collapsed="false">
      <c r="A332" s="1"/>
      <c r="B332" s="65" t="s">
        <v>1082</v>
      </c>
      <c r="C332" s="65"/>
      <c r="D332" s="65"/>
      <c r="E332" s="229" t="n">
        <v>2</v>
      </c>
      <c r="F332" s="229" t="s">
        <v>91</v>
      </c>
      <c r="G332" s="278" t="n">
        <v>4</v>
      </c>
      <c r="H332" s="229" t="s">
        <v>91</v>
      </c>
      <c r="I332" s="230" t="n">
        <v>1.75</v>
      </c>
      <c r="J332" s="230"/>
      <c r="K332" s="230"/>
      <c r="L332" s="230"/>
      <c r="M332" s="230"/>
      <c r="N332" s="228" t="n">
        <f aca="false">E332*G332*I332</f>
        <v>14</v>
      </c>
    </row>
    <row r="333" s="107" customFormat="true" ht="18" hidden="false" customHeight="true" outlineLevel="0" collapsed="false">
      <c r="A333" s="1"/>
      <c r="B333" s="65" t="s">
        <v>1083</v>
      </c>
      <c r="C333" s="65"/>
      <c r="D333" s="65"/>
      <c r="E333" s="229" t="n">
        <v>4</v>
      </c>
      <c r="F333" s="229" t="s">
        <v>93</v>
      </c>
      <c r="G333" s="230" t="n">
        <v>20</v>
      </c>
      <c r="H333" s="230" t="s">
        <v>94</v>
      </c>
      <c r="I333" s="230" t="n">
        <v>1</v>
      </c>
      <c r="J333" s="230" t="s">
        <v>96</v>
      </c>
      <c r="K333" s="230"/>
      <c r="L333" s="2"/>
      <c r="M333" s="230"/>
      <c r="N333" s="228" t="n">
        <f aca="false">E333*(G333+I333)</f>
        <v>84</v>
      </c>
    </row>
    <row r="334" s="107" customFormat="true" ht="18" hidden="false" customHeight="true" outlineLevel="0" collapsed="false">
      <c r="A334" s="1"/>
      <c r="B334" s="65" t="s">
        <v>1084</v>
      </c>
      <c r="C334" s="65"/>
      <c r="D334" s="65"/>
      <c r="E334" s="229" t="n">
        <v>2</v>
      </c>
      <c r="F334" s="229" t="s">
        <v>93</v>
      </c>
      <c r="G334" s="230" t="n">
        <v>1.42</v>
      </c>
      <c r="H334" s="230" t="s">
        <v>94</v>
      </c>
      <c r="I334" s="230" t="n">
        <v>2.58</v>
      </c>
      <c r="J334" s="230" t="s">
        <v>96</v>
      </c>
      <c r="K334" s="230"/>
      <c r="L334" s="2"/>
      <c r="M334" s="230"/>
      <c r="N334" s="228" t="n">
        <f aca="false">E334*(G334+I334)</f>
        <v>8</v>
      </c>
    </row>
    <row r="335" s="107" customFormat="true" ht="2.25" hidden="false" customHeight="true" outlineLevel="0" collapsed="false">
      <c r="A335" s="1"/>
      <c r="B335" s="65"/>
      <c r="C335" s="65"/>
      <c r="D335" s="65"/>
      <c r="E335" s="65"/>
      <c r="F335" s="65"/>
      <c r="G335" s="65"/>
      <c r="H335" s="65"/>
      <c r="I335" s="65"/>
      <c r="J335" s="65"/>
      <c r="K335" s="65"/>
      <c r="L335" s="65"/>
      <c r="M335" s="65"/>
      <c r="N335" s="97"/>
    </row>
    <row r="336" s="107" customFormat="true" ht="18" hidden="false" customHeight="true" outlineLevel="0" collapsed="false">
      <c r="A336" s="1"/>
      <c r="B336" s="279"/>
      <c r="C336" s="279"/>
      <c r="D336" s="279"/>
      <c r="E336" s="293"/>
      <c r="F336" s="228"/>
      <c r="G336" s="230"/>
      <c r="H336" s="2"/>
      <c r="I336" s="2"/>
      <c r="J336" s="2"/>
      <c r="K336" s="2"/>
      <c r="L336" s="2"/>
      <c r="M336" s="2"/>
      <c r="N336" s="288" t="n">
        <f aca="false">SUM(N317:N334)</f>
        <v>300.08</v>
      </c>
      <c r="R336" s="113"/>
    </row>
    <row r="337" s="107" customFormat="true" ht="6" hidden="false" customHeight="true" outlineLevel="0" collapsed="false">
      <c r="A337" s="1"/>
      <c r="B337" s="98"/>
      <c r="C337" s="99"/>
      <c r="D337" s="99"/>
      <c r="E337" s="100"/>
      <c r="F337" s="99"/>
      <c r="G337" s="100"/>
      <c r="H337" s="116"/>
      <c r="I337" s="115"/>
      <c r="J337" s="115"/>
      <c r="K337" s="115"/>
      <c r="L337" s="115"/>
      <c r="M337" s="115"/>
      <c r="N337" s="100"/>
    </row>
    <row r="338" s="107" customFormat="true" ht="15.75" hidden="false" customHeight="false" outlineLevel="0" collapsed="false">
      <c r="A338" s="1"/>
      <c r="B338" s="98"/>
      <c r="C338" s="99"/>
      <c r="D338" s="99"/>
      <c r="E338" s="230" t="n">
        <f aca="false">N336</f>
        <v>300.08</v>
      </c>
      <c r="F338" s="230" t="s">
        <v>984</v>
      </c>
      <c r="G338" s="230"/>
      <c r="H338" s="230" t="n">
        <v>200</v>
      </c>
      <c r="I338" s="230" t="s">
        <v>22</v>
      </c>
      <c r="J338" s="229" t="s">
        <v>92</v>
      </c>
      <c r="K338" s="229"/>
      <c r="L338" s="229"/>
      <c r="M338" s="277"/>
      <c r="N338" s="228" t="n">
        <f aca="false">E338*H338</f>
        <v>60016</v>
      </c>
    </row>
    <row r="339" s="107" customFormat="true" ht="5.25" hidden="false" customHeight="true" outlineLevel="0" collapsed="false">
      <c r="A339" s="1"/>
      <c r="B339" s="98"/>
      <c r="C339" s="99"/>
      <c r="D339" s="99"/>
      <c r="E339" s="230"/>
      <c r="F339" s="230"/>
      <c r="G339" s="230"/>
      <c r="H339" s="230"/>
      <c r="I339" s="230"/>
      <c r="J339" s="229"/>
      <c r="K339" s="229"/>
      <c r="L339" s="229"/>
      <c r="M339" s="277"/>
      <c r="N339" s="228"/>
    </row>
    <row r="340" s="107" customFormat="true" ht="18" hidden="false" customHeight="true" outlineLevel="0" collapsed="false">
      <c r="A340" s="105" t="n">
        <v>21</v>
      </c>
      <c r="B340" s="22" t="s">
        <v>1085</v>
      </c>
      <c r="C340" s="22"/>
      <c r="D340" s="22"/>
      <c r="E340" s="22"/>
      <c r="F340" s="22"/>
      <c r="G340" s="22"/>
      <c r="H340" s="22"/>
      <c r="I340" s="22"/>
      <c r="J340" s="22"/>
      <c r="K340" s="22"/>
      <c r="L340" s="22"/>
      <c r="M340" s="22"/>
      <c r="N340" s="121"/>
    </row>
    <row r="341" s="107" customFormat="true" ht="15" hidden="false" customHeight="false" outlineLevel="0" collapsed="false">
      <c r="A341" s="105"/>
      <c r="B341" s="65"/>
      <c r="C341" s="65"/>
      <c r="D341" s="65"/>
      <c r="E341" s="65"/>
      <c r="F341" s="65"/>
      <c r="G341" s="65"/>
      <c r="H341" s="99"/>
      <c r="I341" s="99"/>
      <c r="J341" s="99"/>
      <c r="K341" s="99"/>
      <c r="L341" s="99"/>
      <c r="M341" s="99"/>
      <c r="N341" s="97"/>
    </row>
    <row r="342" s="107" customFormat="true" ht="18" hidden="false" customHeight="true" outlineLevel="0" collapsed="false">
      <c r="A342" s="105"/>
      <c r="B342" s="98" t="s">
        <v>1086</v>
      </c>
      <c r="C342" s="99"/>
      <c r="D342" s="99"/>
      <c r="E342" s="293" t="n">
        <v>4</v>
      </c>
      <c r="F342" s="228" t="s">
        <v>128</v>
      </c>
      <c r="G342" s="230"/>
      <c r="H342" s="230"/>
      <c r="I342" s="230"/>
      <c r="J342" s="229"/>
      <c r="K342" s="229"/>
      <c r="L342" s="229"/>
      <c r="M342" s="277"/>
      <c r="N342" s="228" t="n">
        <f aca="false">E342</f>
        <v>4</v>
      </c>
    </row>
    <row r="343" s="107" customFormat="true" ht="18" hidden="false" customHeight="true" outlineLevel="0" collapsed="false">
      <c r="A343" s="105"/>
      <c r="B343" s="98" t="s">
        <v>1087</v>
      </c>
      <c r="C343" s="99"/>
      <c r="D343" s="99"/>
      <c r="E343" s="293" t="n">
        <v>4</v>
      </c>
      <c r="F343" s="228" t="s">
        <v>128</v>
      </c>
      <c r="G343" s="230"/>
      <c r="H343" s="230"/>
      <c r="I343" s="230"/>
      <c r="J343" s="229"/>
      <c r="K343" s="229"/>
      <c r="L343" s="229"/>
      <c r="M343" s="277"/>
      <c r="N343" s="228" t="n">
        <f aca="false">E343</f>
        <v>4</v>
      </c>
    </row>
    <row r="344" s="107" customFormat="true" ht="18" hidden="false" customHeight="true" outlineLevel="0" collapsed="false">
      <c r="A344" s="105"/>
      <c r="B344" s="98" t="s">
        <v>1088</v>
      </c>
      <c r="C344" s="99"/>
      <c r="D344" s="99"/>
      <c r="E344" s="293" t="n">
        <v>16</v>
      </c>
      <c r="F344" s="228" t="s">
        <v>128</v>
      </c>
      <c r="G344" s="230"/>
      <c r="H344" s="230"/>
      <c r="I344" s="230"/>
      <c r="J344" s="229"/>
      <c r="K344" s="229"/>
      <c r="L344" s="229"/>
      <c r="M344" s="277"/>
      <c r="N344" s="228" t="n">
        <f aca="false">E344</f>
        <v>16</v>
      </c>
    </row>
    <row r="345" s="107" customFormat="true" ht="18" hidden="false" customHeight="true" outlineLevel="0" collapsed="false">
      <c r="A345" s="105"/>
      <c r="B345" s="98" t="s">
        <v>1089</v>
      </c>
      <c r="C345" s="99"/>
      <c r="D345" s="99"/>
      <c r="E345" s="293" t="n">
        <v>8</v>
      </c>
      <c r="F345" s="228" t="s">
        <v>128</v>
      </c>
      <c r="G345" s="230"/>
      <c r="H345" s="230"/>
      <c r="I345" s="230"/>
      <c r="J345" s="229"/>
      <c r="K345" s="229"/>
      <c r="L345" s="229"/>
      <c r="M345" s="277"/>
      <c r="N345" s="228" t="n">
        <f aca="false">E345</f>
        <v>8</v>
      </c>
    </row>
    <row r="346" s="107" customFormat="true" ht="18.75" hidden="false" customHeight="true" outlineLevel="0" collapsed="false">
      <c r="A346" s="105"/>
      <c r="B346" s="98"/>
      <c r="C346" s="99"/>
      <c r="D346" s="99"/>
      <c r="E346" s="101"/>
      <c r="F346" s="99"/>
      <c r="G346" s="100"/>
      <c r="H346" s="100"/>
      <c r="I346" s="100"/>
      <c r="J346" s="100"/>
      <c r="K346" s="100"/>
      <c r="L346" s="100"/>
      <c r="M346" s="100" t="s">
        <v>116</v>
      </c>
      <c r="N346" s="102" t="n">
        <f aca="false">SUM(N342:N345)</f>
        <v>32</v>
      </c>
    </row>
    <row r="347" s="107" customFormat="true" ht="7.5" hidden="false" customHeight="true" outlineLevel="0" collapsed="false">
      <c r="A347" s="105"/>
      <c r="B347" s="98"/>
      <c r="C347" s="99"/>
      <c r="D347" s="99"/>
      <c r="E347" s="101"/>
      <c r="F347" s="99"/>
      <c r="G347" s="100"/>
      <c r="H347" s="100"/>
      <c r="I347" s="100"/>
      <c r="J347" s="100"/>
      <c r="K347" s="100"/>
      <c r="L347" s="100"/>
      <c r="M347" s="100"/>
      <c r="N347" s="190"/>
    </row>
    <row r="348" s="107" customFormat="true" ht="18" hidden="false" customHeight="true" outlineLevel="0" collapsed="false">
      <c r="A348" s="105"/>
      <c r="B348" s="98"/>
      <c r="C348" s="99"/>
      <c r="D348" s="99"/>
      <c r="E348" s="101"/>
      <c r="F348" s="99"/>
      <c r="G348" s="100"/>
      <c r="H348" s="100"/>
      <c r="I348" s="108" t="n">
        <v>32</v>
      </c>
      <c r="J348" s="110" t="s">
        <v>1090</v>
      </c>
      <c r="K348" s="230" t="n">
        <v>650</v>
      </c>
      <c r="L348" s="110" t="s">
        <v>56</v>
      </c>
      <c r="M348" s="109"/>
      <c r="N348" s="112" t="n">
        <f aca="false">I348*K348</f>
        <v>20800</v>
      </c>
      <c r="R348" s="113"/>
    </row>
    <row r="349" s="107" customFormat="true" ht="7.5" hidden="false" customHeight="true" outlineLevel="0" collapsed="false">
      <c r="A349" s="105"/>
      <c r="B349" s="98"/>
      <c r="C349" s="99"/>
      <c r="D349" s="99"/>
      <c r="E349" s="101"/>
      <c r="F349" s="99"/>
      <c r="G349" s="100"/>
      <c r="H349" s="100"/>
      <c r="I349" s="108"/>
      <c r="J349" s="110"/>
      <c r="K349" s="110"/>
      <c r="L349" s="110"/>
      <c r="M349" s="109"/>
      <c r="N349" s="114"/>
      <c r="R349" s="113"/>
    </row>
    <row r="350" s="107" customFormat="true" ht="18" hidden="false" customHeight="true" outlineLevel="0" collapsed="false">
      <c r="A350" s="105" t="n">
        <v>22</v>
      </c>
      <c r="B350" s="22" t="s">
        <v>1091</v>
      </c>
      <c r="C350" s="22"/>
      <c r="D350" s="22"/>
      <c r="E350" s="22"/>
      <c r="F350" s="22"/>
      <c r="G350" s="22"/>
      <c r="H350" s="22"/>
      <c r="I350" s="22"/>
      <c r="J350" s="22"/>
      <c r="K350" s="22"/>
      <c r="L350" s="22"/>
      <c r="M350" s="22"/>
      <c r="N350" s="121"/>
    </row>
    <row r="351" s="107" customFormat="true" ht="7.5" hidden="false" customHeight="true" outlineLevel="0" collapsed="false">
      <c r="A351" s="105"/>
      <c r="B351" s="65"/>
      <c r="C351" s="65"/>
      <c r="D351" s="65"/>
      <c r="E351" s="65"/>
      <c r="F351" s="65"/>
      <c r="G351" s="65"/>
      <c r="H351" s="99"/>
      <c r="I351" s="99"/>
      <c r="J351" s="99"/>
      <c r="K351" s="99"/>
      <c r="L351" s="99"/>
      <c r="M351" s="99"/>
      <c r="N351" s="97"/>
    </row>
    <row r="352" s="107" customFormat="true" ht="18" hidden="false" customHeight="true" outlineLevel="0" collapsed="false">
      <c r="A352" s="105"/>
      <c r="B352" s="98" t="s">
        <v>1086</v>
      </c>
      <c r="C352" s="99"/>
      <c r="D352" s="99"/>
      <c r="E352" s="293" t="n">
        <v>4</v>
      </c>
      <c r="F352" s="228" t="s">
        <v>128</v>
      </c>
      <c r="G352" s="230"/>
      <c r="H352" s="230"/>
      <c r="I352" s="230"/>
      <c r="J352" s="229"/>
      <c r="K352" s="229"/>
      <c r="L352" s="229"/>
      <c r="M352" s="277"/>
      <c r="N352" s="228" t="n">
        <f aca="false">E352</f>
        <v>4</v>
      </c>
    </row>
    <row r="353" s="107" customFormat="true" ht="18" hidden="false" customHeight="true" outlineLevel="0" collapsed="false">
      <c r="A353" s="105"/>
      <c r="B353" s="98" t="s">
        <v>1087</v>
      </c>
      <c r="C353" s="99"/>
      <c r="D353" s="99"/>
      <c r="E353" s="293" t="n">
        <v>4</v>
      </c>
      <c r="F353" s="228" t="s">
        <v>128</v>
      </c>
      <c r="G353" s="230"/>
      <c r="H353" s="230"/>
      <c r="I353" s="230"/>
      <c r="J353" s="229"/>
      <c r="K353" s="229"/>
      <c r="L353" s="229"/>
      <c r="M353" s="277"/>
      <c r="N353" s="228" t="n">
        <f aca="false">E353</f>
        <v>4</v>
      </c>
    </row>
    <row r="354" s="107" customFormat="true" ht="18" hidden="false" customHeight="true" outlineLevel="0" collapsed="false">
      <c r="A354" s="105"/>
      <c r="B354" s="98"/>
      <c r="C354" s="99"/>
      <c r="D354" s="99"/>
      <c r="E354" s="101"/>
      <c r="F354" s="99"/>
      <c r="G354" s="100"/>
      <c r="H354" s="100"/>
      <c r="I354" s="100"/>
      <c r="J354" s="100"/>
      <c r="K354" s="100"/>
      <c r="L354" s="100"/>
      <c r="M354" s="100" t="s">
        <v>116</v>
      </c>
      <c r="N354" s="102" t="n">
        <f aca="false">SUM(N352:N353)</f>
        <v>8</v>
      </c>
    </row>
    <row r="355" s="107" customFormat="true" ht="18" hidden="false" customHeight="true" outlineLevel="0" collapsed="false">
      <c r="A355" s="105"/>
      <c r="B355" s="98"/>
      <c r="C355" s="99"/>
      <c r="D355" s="99"/>
      <c r="E355" s="101"/>
      <c r="F355" s="99"/>
      <c r="G355" s="100"/>
      <c r="H355" s="100"/>
      <c r="I355" s="100"/>
      <c r="J355" s="100"/>
      <c r="K355" s="100"/>
      <c r="L355" s="100"/>
      <c r="M355" s="100"/>
      <c r="N355" s="190"/>
    </row>
    <row r="356" s="107" customFormat="true" ht="18" hidden="false" customHeight="true" outlineLevel="0" collapsed="false">
      <c r="A356" s="105"/>
      <c r="B356" s="98"/>
      <c r="C356" s="99"/>
      <c r="D356" s="99"/>
      <c r="E356" s="101"/>
      <c r="F356" s="99"/>
      <c r="G356" s="100"/>
      <c r="H356" s="100"/>
      <c r="I356" s="108" t="n">
        <v>8</v>
      </c>
      <c r="J356" s="110" t="s">
        <v>1090</v>
      </c>
      <c r="K356" s="230" t="n">
        <v>945</v>
      </c>
      <c r="L356" s="110" t="s">
        <v>56</v>
      </c>
      <c r="M356" s="109"/>
      <c r="N356" s="112" t="n">
        <f aca="false">I356*K356</f>
        <v>7560</v>
      </c>
    </row>
    <row r="357" s="107" customFormat="true" ht="18" hidden="false" customHeight="true" outlineLevel="0" collapsed="false">
      <c r="A357" s="105"/>
      <c r="B357" s="98"/>
      <c r="C357" s="99"/>
      <c r="D357" s="99"/>
      <c r="E357" s="101"/>
      <c r="F357" s="99"/>
      <c r="G357" s="100"/>
      <c r="H357" s="100"/>
      <c r="I357" s="108"/>
      <c r="J357" s="110"/>
      <c r="K357" s="110"/>
      <c r="L357" s="110"/>
      <c r="M357" s="109"/>
      <c r="N357" s="114"/>
    </row>
    <row r="358" s="107" customFormat="true" ht="18" hidden="false" customHeight="true" outlineLevel="0" collapsed="false">
      <c r="A358" s="105" t="n">
        <v>23</v>
      </c>
      <c r="B358" s="22" t="s">
        <v>1092</v>
      </c>
      <c r="C358" s="22"/>
      <c r="D358" s="22"/>
      <c r="E358" s="22"/>
      <c r="F358" s="22"/>
      <c r="G358" s="22"/>
      <c r="H358" s="22"/>
      <c r="I358" s="22"/>
      <c r="J358" s="22"/>
      <c r="K358" s="22"/>
      <c r="L358" s="22"/>
      <c r="M358" s="22"/>
      <c r="N358" s="121"/>
    </row>
    <row r="359" s="107" customFormat="true" ht="9.75" hidden="false" customHeight="true" outlineLevel="0" collapsed="false">
      <c r="A359" s="105"/>
      <c r="B359" s="65"/>
      <c r="C359" s="65"/>
      <c r="D359" s="65"/>
      <c r="E359" s="65"/>
      <c r="F359" s="65"/>
      <c r="G359" s="65"/>
      <c r="H359" s="99"/>
      <c r="I359" s="99"/>
      <c r="J359" s="99"/>
      <c r="K359" s="99"/>
      <c r="L359" s="99"/>
      <c r="M359" s="99"/>
      <c r="N359" s="97"/>
    </row>
    <row r="360" s="107" customFormat="true" ht="18" hidden="false" customHeight="true" outlineLevel="0" collapsed="false">
      <c r="A360" s="105"/>
      <c r="B360" s="98" t="s">
        <v>1086</v>
      </c>
      <c r="C360" s="99"/>
      <c r="D360" s="99"/>
      <c r="E360" s="293" t="n">
        <v>16</v>
      </c>
      <c r="F360" s="228" t="s">
        <v>128</v>
      </c>
      <c r="G360" s="230"/>
      <c r="H360" s="230"/>
      <c r="I360" s="230"/>
      <c r="J360" s="229"/>
      <c r="K360" s="229"/>
      <c r="L360" s="229"/>
      <c r="M360" s="277"/>
      <c r="N360" s="228" t="n">
        <f aca="false">E360</f>
        <v>16</v>
      </c>
    </row>
    <row r="361" s="107" customFormat="true" ht="18" hidden="false" customHeight="true" outlineLevel="0" collapsed="false">
      <c r="A361" s="105"/>
      <c r="B361" s="98" t="s">
        <v>1087</v>
      </c>
      <c r="C361" s="99"/>
      <c r="D361" s="99"/>
      <c r="E361" s="293" t="n">
        <v>8</v>
      </c>
      <c r="F361" s="228" t="s">
        <v>128</v>
      </c>
      <c r="G361" s="230"/>
      <c r="H361" s="230"/>
      <c r="I361" s="230"/>
      <c r="J361" s="229"/>
      <c r="K361" s="229"/>
      <c r="L361" s="229"/>
      <c r="M361" s="277"/>
      <c r="N361" s="228" t="n">
        <f aca="false">E361</f>
        <v>8</v>
      </c>
    </row>
    <row r="362" s="107" customFormat="true" ht="18" hidden="false" customHeight="true" outlineLevel="0" collapsed="false">
      <c r="A362" s="105"/>
      <c r="B362" s="98"/>
      <c r="C362" s="99"/>
      <c r="D362" s="99"/>
      <c r="E362" s="101"/>
      <c r="F362" s="99"/>
      <c r="G362" s="100"/>
      <c r="H362" s="100"/>
      <c r="I362" s="100"/>
      <c r="J362" s="100"/>
      <c r="K362" s="100"/>
      <c r="L362" s="100"/>
      <c r="M362" s="100" t="s">
        <v>116</v>
      </c>
      <c r="N362" s="102" t="n">
        <f aca="false">SUM(N360:N361)</f>
        <v>24</v>
      </c>
    </row>
    <row r="363" s="107" customFormat="true" ht="18" hidden="false" customHeight="true" outlineLevel="0" collapsed="false">
      <c r="A363" s="105"/>
      <c r="B363" s="98"/>
      <c r="C363" s="99"/>
      <c r="D363" s="99"/>
      <c r="E363" s="101"/>
      <c r="F363" s="99"/>
      <c r="G363" s="100"/>
      <c r="H363" s="100"/>
      <c r="I363" s="100"/>
      <c r="J363" s="100"/>
      <c r="K363" s="100"/>
      <c r="L363" s="100"/>
      <c r="M363" s="100"/>
      <c r="N363" s="190"/>
    </row>
    <row r="364" s="107" customFormat="true" ht="18" hidden="false" customHeight="true" outlineLevel="0" collapsed="false">
      <c r="A364" s="105"/>
      <c r="B364" s="98"/>
      <c r="C364" s="99"/>
      <c r="D364" s="99"/>
      <c r="E364" s="101"/>
      <c r="F364" s="99"/>
      <c r="G364" s="100"/>
      <c r="H364" s="100"/>
      <c r="I364" s="108" t="n">
        <v>24</v>
      </c>
      <c r="J364" s="110" t="s">
        <v>1090</v>
      </c>
      <c r="K364" s="230" t="n">
        <v>249</v>
      </c>
      <c r="L364" s="110" t="s">
        <v>56</v>
      </c>
      <c r="M364" s="109"/>
      <c r="N364" s="112" t="n">
        <f aca="false">I364*K364</f>
        <v>5976</v>
      </c>
    </row>
    <row r="365" s="107" customFormat="true" ht="18" hidden="false" customHeight="true" outlineLevel="0" collapsed="false">
      <c r="A365" s="105"/>
      <c r="B365" s="98"/>
      <c r="C365" s="99"/>
      <c r="D365" s="99"/>
      <c r="E365" s="101"/>
      <c r="F365" s="99"/>
      <c r="G365" s="100"/>
      <c r="H365" s="100"/>
      <c r="I365" s="108"/>
      <c r="J365" s="110"/>
      <c r="K365" s="110"/>
      <c r="L365" s="110"/>
      <c r="M365" s="109"/>
      <c r="N365" s="114"/>
    </row>
    <row r="366" s="107" customFormat="true" ht="18" hidden="false" customHeight="true" outlineLevel="0" collapsed="false">
      <c r="A366" s="105" t="n">
        <v>24</v>
      </c>
      <c r="B366" s="22" t="s">
        <v>1093</v>
      </c>
      <c r="C366" s="22"/>
      <c r="D366" s="22"/>
      <c r="E366" s="22"/>
      <c r="F366" s="22"/>
      <c r="G366" s="22"/>
      <c r="H366" s="22"/>
      <c r="I366" s="22"/>
      <c r="J366" s="22"/>
      <c r="K366" s="22"/>
      <c r="L366" s="22"/>
      <c r="M366" s="22"/>
      <c r="N366" s="121"/>
    </row>
    <row r="367" s="107" customFormat="true" ht="9.75" hidden="false" customHeight="true" outlineLevel="0" collapsed="false">
      <c r="A367" s="105"/>
      <c r="B367" s="65"/>
      <c r="C367" s="65"/>
      <c r="D367" s="65"/>
      <c r="E367" s="65"/>
      <c r="F367" s="65"/>
      <c r="G367" s="65"/>
      <c r="H367" s="99"/>
      <c r="I367" s="99"/>
      <c r="J367" s="99"/>
      <c r="K367" s="99"/>
      <c r="L367" s="99"/>
      <c r="M367" s="99"/>
      <c r="N367" s="97"/>
    </row>
    <row r="368" s="107" customFormat="true" ht="18" hidden="false" customHeight="true" outlineLevel="0" collapsed="false">
      <c r="A368" s="105"/>
      <c r="B368" s="98" t="s">
        <v>1086</v>
      </c>
      <c r="C368" s="99"/>
      <c r="D368" s="99"/>
      <c r="E368" s="293" t="n">
        <v>8</v>
      </c>
      <c r="F368" s="228" t="s">
        <v>128</v>
      </c>
      <c r="G368" s="230"/>
      <c r="H368" s="230"/>
      <c r="I368" s="230"/>
      <c r="J368" s="229"/>
      <c r="K368" s="229"/>
      <c r="L368" s="229"/>
      <c r="M368" s="277"/>
      <c r="N368" s="228" t="n">
        <f aca="false">E368</f>
        <v>8</v>
      </c>
    </row>
    <row r="369" s="107" customFormat="true" ht="18" hidden="false" customHeight="true" outlineLevel="0" collapsed="false">
      <c r="A369" s="105"/>
      <c r="B369" s="98" t="s">
        <v>1087</v>
      </c>
      <c r="C369" s="99"/>
      <c r="D369" s="99"/>
      <c r="E369" s="293" t="n">
        <v>4</v>
      </c>
      <c r="F369" s="228" t="s">
        <v>128</v>
      </c>
      <c r="G369" s="230"/>
      <c r="H369" s="230"/>
      <c r="I369" s="230"/>
      <c r="J369" s="229"/>
      <c r="K369" s="229"/>
      <c r="L369" s="229"/>
      <c r="M369" s="277"/>
      <c r="N369" s="228" t="n">
        <f aca="false">E369</f>
        <v>4</v>
      </c>
    </row>
    <row r="370" s="107" customFormat="true" ht="20.25" hidden="false" customHeight="true" outlineLevel="0" collapsed="false">
      <c r="A370" s="105"/>
      <c r="B370" s="98"/>
      <c r="C370" s="99"/>
      <c r="D370" s="99"/>
      <c r="E370" s="101"/>
      <c r="F370" s="99"/>
      <c r="G370" s="100"/>
      <c r="H370" s="100"/>
      <c r="I370" s="100"/>
      <c r="J370" s="100"/>
      <c r="K370" s="100"/>
      <c r="L370" s="100"/>
      <c r="M370" s="100" t="s">
        <v>116</v>
      </c>
      <c r="N370" s="102" t="n">
        <f aca="false">SUM(N368:N369)</f>
        <v>12</v>
      </c>
    </row>
    <row r="371" s="107" customFormat="true" ht="3" hidden="false" customHeight="true" outlineLevel="0" collapsed="false">
      <c r="A371" s="105"/>
      <c r="B371" s="98"/>
      <c r="C371" s="99"/>
      <c r="D371" s="99"/>
      <c r="E371" s="101"/>
      <c r="F371" s="99"/>
      <c r="G371" s="100"/>
      <c r="H371" s="100"/>
      <c r="I371" s="100"/>
      <c r="J371" s="100"/>
      <c r="K371" s="100"/>
      <c r="L371" s="100"/>
      <c r="M371" s="100"/>
      <c r="N371" s="190"/>
    </row>
    <row r="372" s="107" customFormat="true" ht="18" hidden="false" customHeight="true" outlineLevel="0" collapsed="false">
      <c r="A372" s="105"/>
      <c r="B372" s="98"/>
      <c r="C372" s="99"/>
      <c r="D372" s="99"/>
      <c r="E372" s="101"/>
      <c r="F372" s="99"/>
      <c r="G372" s="100"/>
      <c r="H372" s="100"/>
      <c r="I372" s="108" t="n">
        <v>12</v>
      </c>
      <c r="J372" s="110" t="s">
        <v>1090</v>
      </c>
      <c r="K372" s="110" t="n">
        <v>174.79</v>
      </c>
      <c r="L372" s="110" t="s">
        <v>56</v>
      </c>
      <c r="M372" s="109"/>
      <c r="N372" s="112" t="n">
        <f aca="false">I372*K372</f>
        <v>2097.48</v>
      </c>
    </row>
    <row r="373" s="107" customFormat="true" ht="18" hidden="false" customHeight="true" outlineLevel="0" collapsed="false">
      <c r="A373" s="105"/>
      <c r="B373" s="98"/>
      <c r="C373" s="99"/>
      <c r="D373" s="99"/>
      <c r="E373" s="101"/>
      <c r="F373" s="99"/>
      <c r="G373" s="100"/>
      <c r="H373" s="100"/>
      <c r="I373" s="108"/>
      <c r="J373" s="110"/>
      <c r="K373" s="110"/>
      <c r="L373" s="110"/>
      <c r="M373" s="109"/>
      <c r="N373" s="114"/>
    </row>
    <row r="374" s="107" customFormat="true" ht="18" hidden="false" customHeight="true" outlineLevel="0" collapsed="false">
      <c r="A374" s="105"/>
      <c r="B374" s="98"/>
      <c r="C374" s="99"/>
      <c r="D374" s="99"/>
      <c r="E374" s="101"/>
      <c r="F374" s="99"/>
      <c r="G374" s="100"/>
      <c r="H374" s="100"/>
      <c r="I374" s="108"/>
      <c r="J374" s="110"/>
      <c r="K374" s="110"/>
      <c r="L374" s="110"/>
      <c r="M374" s="109"/>
      <c r="N374" s="114"/>
    </row>
    <row r="375" s="107" customFormat="true" ht="18" hidden="false" customHeight="true" outlineLevel="0" collapsed="false">
      <c r="A375" s="105"/>
      <c r="B375" s="98"/>
      <c r="C375" s="99"/>
      <c r="D375" s="99"/>
      <c r="E375" s="101"/>
      <c r="F375" s="99"/>
      <c r="G375" s="100"/>
      <c r="H375" s="100"/>
      <c r="I375" s="108"/>
      <c r="J375" s="110"/>
      <c r="K375" s="110"/>
      <c r="L375" s="110"/>
      <c r="M375" s="109"/>
      <c r="N375" s="114"/>
    </row>
    <row r="376" s="107" customFormat="true" ht="18" hidden="false" customHeight="true" outlineLevel="0" collapsed="false">
      <c r="A376" s="105"/>
      <c r="B376" s="98"/>
      <c r="C376" s="99"/>
      <c r="D376" s="99"/>
      <c r="E376" s="101"/>
      <c r="F376" s="99"/>
      <c r="G376" s="100"/>
      <c r="H376" s="100"/>
      <c r="I376" s="108"/>
      <c r="J376" s="110"/>
      <c r="K376" s="110"/>
      <c r="L376" s="110"/>
      <c r="M376" s="109"/>
      <c r="N376" s="114"/>
    </row>
    <row r="377" s="107" customFormat="true" ht="18" hidden="false" customHeight="true" outlineLevel="0" collapsed="false">
      <c r="A377" s="105"/>
      <c r="B377" s="98"/>
      <c r="C377" s="99"/>
      <c r="D377" s="99"/>
      <c r="E377" s="101"/>
      <c r="F377" s="99"/>
      <c r="G377" s="100"/>
      <c r="H377" s="100"/>
      <c r="I377" s="108"/>
      <c r="J377" s="110"/>
      <c r="K377" s="110"/>
      <c r="L377" s="110"/>
      <c r="M377" s="109"/>
      <c r="N377" s="114"/>
    </row>
    <row r="378" s="107" customFormat="true" ht="18" hidden="false" customHeight="true" outlineLevel="0" collapsed="false">
      <c r="A378" s="105"/>
      <c r="B378" s="98"/>
      <c r="C378" s="99"/>
      <c r="D378" s="99"/>
      <c r="E378" s="101"/>
      <c r="F378" s="99"/>
      <c r="G378" s="100"/>
      <c r="H378" s="100"/>
      <c r="I378" s="108"/>
      <c r="J378" s="110"/>
      <c r="K378" s="110"/>
      <c r="L378" s="110"/>
      <c r="M378" s="109"/>
      <c r="N378" s="114"/>
    </row>
    <row r="379" s="107" customFormat="true" ht="18" hidden="false" customHeight="true" outlineLevel="0" collapsed="false">
      <c r="A379" s="105"/>
      <c r="B379" s="98"/>
      <c r="C379" s="99"/>
      <c r="D379" s="99"/>
      <c r="E379" s="101"/>
      <c r="F379" s="99"/>
      <c r="G379" s="100"/>
      <c r="H379" s="100"/>
      <c r="I379" s="108"/>
      <c r="J379" s="110"/>
      <c r="K379" s="110"/>
      <c r="L379" s="110"/>
      <c r="M379" s="109"/>
      <c r="N379" s="114"/>
    </row>
    <row r="380" s="107" customFormat="true" ht="18" hidden="false" customHeight="true" outlineLevel="0" collapsed="false">
      <c r="A380" s="105"/>
      <c r="B380" s="98"/>
      <c r="C380" s="99"/>
      <c r="D380" s="99"/>
      <c r="E380" s="101"/>
      <c r="F380" s="99"/>
      <c r="G380" s="100"/>
      <c r="H380" s="100"/>
      <c r="I380" s="108"/>
      <c r="J380" s="110"/>
      <c r="K380" s="110"/>
      <c r="L380" s="110"/>
      <c r="M380" s="109"/>
      <c r="N380" s="114"/>
    </row>
    <row r="381" s="107" customFormat="true" ht="18" hidden="false" customHeight="true" outlineLevel="0" collapsed="false">
      <c r="A381" s="105"/>
      <c r="B381" s="98"/>
      <c r="C381" s="99"/>
      <c r="D381" s="99"/>
      <c r="E381" s="101"/>
      <c r="F381" s="99"/>
      <c r="G381" s="100"/>
      <c r="H381" s="100"/>
      <c r="I381" s="108"/>
      <c r="J381" s="110"/>
      <c r="K381" s="110"/>
      <c r="L381" s="110"/>
      <c r="M381" s="109"/>
      <c r="N381" s="114"/>
    </row>
    <row r="382" s="107" customFormat="true" ht="13.5" hidden="false" customHeight="true" outlineLevel="0" collapsed="false">
      <c r="A382" s="105"/>
      <c r="B382" s="98"/>
      <c r="C382" s="99"/>
      <c r="D382" s="99"/>
      <c r="E382" s="101"/>
      <c r="F382" s="99"/>
      <c r="G382" s="100"/>
      <c r="H382" s="100"/>
      <c r="I382" s="108"/>
      <c r="J382" s="110"/>
      <c r="K382" s="110"/>
      <c r="L382" s="110"/>
      <c r="M382" s="109"/>
      <c r="N382" s="114"/>
    </row>
    <row r="383" s="107" customFormat="true" ht="18" hidden="false" customHeight="true" outlineLevel="0" collapsed="false">
      <c r="A383" s="105" t="n">
        <v>25</v>
      </c>
      <c r="B383" s="22" t="s">
        <v>1094</v>
      </c>
      <c r="C383" s="22"/>
      <c r="D383" s="22"/>
      <c r="E383" s="22"/>
      <c r="F383" s="22"/>
      <c r="G383" s="22"/>
      <c r="H383" s="22"/>
      <c r="I383" s="22"/>
      <c r="J383" s="22"/>
      <c r="K383" s="22"/>
      <c r="L383" s="22"/>
      <c r="M383" s="22"/>
      <c r="N383" s="121"/>
    </row>
    <row r="384" s="107" customFormat="true" ht="4.5" hidden="false" customHeight="true" outlineLevel="0" collapsed="false">
      <c r="A384" s="105"/>
      <c r="B384" s="65"/>
      <c r="C384" s="65"/>
      <c r="D384" s="65"/>
      <c r="E384" s="65"/>
      <c r="F384" s="65"/>
      <c r="G384" s="65"/>
      <c r="H384" s="99"/>
      <c r="I384" s="99"/>
      <c r="J384" s="99"/>
      <c r="K384" s="99"/>
      <c r="L384" s="99"/>
      <c r="M384" s="99"/>
      <c r="N384" s="97"/>
    </row>
    <row r="385" s="107" customFormat="true" ht="18" hidden="false" customHeight="true" outlineLevel="0" collapsed="false">
      <c r="A385" s="105"/>
      <c r="B385" s="98" t="s">
        <v>1095</v>
      </c>
      <c r="C385" s="99"/>
      <c r="D385" s="99"/>
      <c r="E385" s="293" t="n">
        <v>8</v>
      </c>
      <c r="F385" s="228" t="s">
        <v>128</v>
      </c>
      <c r="G385" s="230"/>
      <c r="H385" s="230"/>
      <c r="I385" s="230"/>
      <c r="J385" s="229"/>
      <c r="K385" s="229"/>
      <c r="L385" s="229"/>
      <c r="M385" s="277"/>
      <c r="N385" s="228" t="n">
        <f aca="false">E385</f>
        <v>8</v>
      </c>
    </row>
    <row r="386" s="107" customFormat="true" ht="18" hidden="false" customHeight="true" outlineLevel="0" collapsed="false">
      <c r="A386" s="105"/>
      <c r="B386" s="98"/>
      <c r="C386" s="99"/>
      <c r="D386" s="99"/>
      <c r="E386" s="101"/>
      <c r="F386" s="99"/>
      <c r="G386" s="100"/>
      <c r="H386" s="100"/>
      <c r="I386" s="100"/>
      <c r="J386" s="100"/>
      <c r="K386" s="100"/>
      <c r="L386" s="100"/>
      <c r="M386" s="100" t="s">
        <v>116</v>
      </c>
      <c r="N386" s="102" t="n">
        <f aca="false">SUM(N385:N385)</f>
        <v>8</v>
      </c>
    </row>
    <row r="387" s="107" customFormat="true" ht="8.25" hidden="false" customHeight="true" outlineLevel="0" collapsed="false">
      <c r="A387" s="105"/>
      <c r="B387" s="98"/>
      <c r="C387" s="99"/>
      <c r="D387" s="99"/>
      <c r="E387" s="101"/>
      <c r="F387" s="99"/>
      <c r="G387" s="100"/>
      <c r="H387" s="100"/>
      <c r="I387" s="100"/>
      <c r="J387" s="100"/>
      <c r="K387" s="100"/>
      <c r="L387" s="100"/>
      <c r="M387" s="100"/>
      <c r="N387" s="190"/>
    </row>
    <row r="388" s="107" customFormat="true" ht="18" hidden="false" customHeight="true" outlineLevel="0" collapsed="false">
      <c r="A388" s="105"/>
      <c r="B388" s="98"/>
      <c r="C388" s="99"/>
      <c r="D388" s="99"/>
      <c r="E388" s="101"/>
      <c r="F388" s="99"/>
      <c r="G388" s="100"/>
      <c r="H388" s="100"/>
      <c r="I388" s="108" t="n">
        <v>8</v>
      </c>
      <c r="J388" s="110" t="s">
        <v>1090</v>
      </c>
      <c r="K388" s="110" t="n">
        <v>1142.24</v>
      </c>
      <c r="L388" s="110" t="s">
        <v>56</v>
      </c>
      <c r="M388" s="109"/>
      <c r="N388" s="112" t="n">
        <f aca="false">I388*K388</f>
        <v>9137.92</v>
      </c>
    </row>
    <row r="390" customFormat="false" ht="15.75" hidden="false" customHeight="false" outlineLevel="0" collapsed="false">
      <c r="K390" s="294"/>
      <c r="L390" s="294"/>
      <c r="M390" s="294"/>
      <c r="N390" s="295"/>
    </row>
    <row r="391" customFormat="false" ht="24.75" hidden="false" customHeight="true" outlineLevel="0" collapsed="false">
      <c r="K391" s="137" t="s">
        <v>1096</v>
      </c>
      <c r="L391" s="137"/>
      <c r="M391" s="137"/>
      <c r="N391" s="114" t="n">
        <f aca="false">N388+N372+N364+N356+N348+N338+N314+N297+N286+N274+N264+N252+N245+N208+N202+N193+N184+N172+N123+N117</f>
        <v>435043.4</v>
      </c>
    </row>
    <row r="392" customFormat="false" ht="25.5" hidden="false" customHeight="true" outlineLevel="0" collapsed="false">
      <c r="K392" s="296" t="s">
        <v>1097</v>
      </c>
      <c r="L392" s="296"/>
      <c r="M392" s="296"/>
      <c r="N392" s="297" t="n">
        <f aca="false">N90</f>
        <v>1644382.6793</v>
      </c>
    </row>
    <row r="394" customFormat="false" ht="19.5" hidden="false" customHeight="true" outlineLevel="0" collapsed="false">
      <c r="L394" s="298" t="s">
        <v>987</v>
      </c>
      <c r="M394" s="298"/>
      <c r="N394" s="299" t="n">
        <f aca="false">N391+N392</f>
        <v>2079426.0793</v>
      </c>
    </row>
  </sheetData>
  <mergeCells count="47">
    <mergeCell ref="A15:N15"/>
    <mergeCell ref="B16:M16"/>
    <mergeCell ref="B18:M18"/>
    <mergeCell ref="B22:M22"/>
    <mergeCell ref="B26:M26"/>
    <mergeCell ref="B30:M30"/>
    <mergeCell ref="B34:M34"/>
    <mergeCell ref="B38:M38"/>
    <mergeCell ref="B42:M42"/>
    <mergeCell ref="B46:M46"/>
    <mergeCell ref="B50:M50"/>
    <mergeCell ref="B54:M54"/>
    <mergeCell ref="B58:D58"/>
    <mergeCell ref="B60:M60"/>
    <mergeCell ref="B64:M64"/>
    <mergeCell ref="B68:M68"/>
    <mergeCell ref="J89:M89"/>
    <mergeCell ref="B119:M119"/>
    <mergeCell ref="B126:M126"/>
    <mergeCell ref="E172:F172"/>
    <mergeCell ref="B174:M174"/>
    <mergeCell ref="B181:D181"/>
    <mergeCell ref="B219:D219"/>
    <mergeCell ref="B242:D242"/>
    <mergeCell ref="B262:D262"/>
    <mergeCell ref="B267:M267"/>
    <mergeCell ref="B271:D271"/>
    <mergeCell ref="B276:M276"/>
    <mergeCell ref="B284:D284"/>
    <mergeCell ref="I285:M285"/>
    <mergeCell ref="B288:M288"/>
    <mergeCell ref="B295:D295"/>
    <mergeCell ref="I296:M296"/>
    <mergeCell ref="B308:M308"/>
    <mergeCell ref="B312:D312"/>
    <mergeCell ref="I313:M313"/>
    <mergeCell ref="B315:M315"/>
    <mergeCell ref="B336:D336"/>
    <mergeCell ref="I337:M337"/>
    <mergeCell ref="B340:M340"/>
    <mergeCell ref="B350:M350"/>
    <mergeCell ref="B358:M358"/>
    <mergeCell ref="B366:M366"/>
    <mergeCell ref="B383:M383"/>
    <mergeCell ref="K391:M391"/>
    <mergeCell ref="K392:M392"/>
    <mergeCell ref="L394:M394"/>
  </mergeCells>
  <printOptions headings="false" gridLines="false" gridLinesSet="true" horizontalCentered="false" verticalCentered="false"/>
  <pageMargins left="0.5" right="0"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M8"/>
    </sheetView>
  </sheetViews>
  <sheetFormatPr defaultColWidth="9.12890625" defaultRowHeight="15" zeroHeight="false" outlineLevelRow="0" outlineLevelCol="0"/>
  <cols>
    <col collapsed="false" customWidth="true" hidden="false" outlineLevel="0" max="1" min="1" style="1" width="4.7"/>
    <col collapsed="false" customWidth="true" hidden="false" outlineLevel="0" max="2" min="2" style="2" width="29.7"/>
    <col collapsed="false" customWidth="true" hidden="false" outlineLevel="0" max="3" min="3" style="3" width="4.42"/>
    <col collapsed="false" customWidth="true" hidden="false" outlineLevel="0" max="4" min="4" style="3" width="2.7"/>
    <col collapsed="false" customWidth="true" hidden="false" outlineLevel="0" max="5" min="5" style="4" width="12.13"/>
    <col collapsed="false" customWidth="true" hidden="false" outlineLevel="0" max="6" min="6" style="3" width="5.42"/>
    <col collapsed="false" customWidth="true" hidden="false" outlineLevel="0" max="7" min="7" style="3" width="8.7"/>
    <col collapsed="false" customWidth="true" hidden="false" outlineLevel="0" max="9" min="8" style="3" width="11.27"/>
    <col collapsed="false" customWidth="true" hidden="false" outlineLevel="0" max="10" min="10" style="3" width="7.99"/>
    <col collapsed="false" customWidth="true" hidden="false" outlineLevel="0" max="11" min="11" style="3" width="10.99"/>
    <col collapsed="false" customWidth="true" hidden="false" outlineLevel="0" max="12" min="12" style="3" width="7.99"/>
    <col collapsed="false" customWidth="true" hidden="false" outlineLevel="0" max="13" min="13" style="3" width="8.27"/>
    <col collapsed="false" customWidth="true" hidden="false" outlineLevel="0" max="14" min="14" style="88" width="15.42"/>
    <col collapsed="false" customWidth="true" hidden="false" outlineLevel="0" max="15" min="15" style="2" width="9.57"/>
    <col collapsed="false" customWidth="true" hidden="false" outlineLevel="0" max="16" min="16" style="2" width="11.84"/>
    <col collapsed="false" customWidth="true" hidden="false" outlineLevel="0" max="17" min="17" style="2" width="15.84"/>
    <col collapsed="false" customWidth="true" hidden="false" outlineLevel="0" max="18" min="18" style="2" width="12.13"/>
    <col collapsed="false" customWidth="false" hidden="false" outlineLevel="0" max="20" min="19" style="2" width="9.13"/>
    <col collapsed="false" customWidth="true" hidden="false" outlineLevel="0" max="21" min="21" style="2" width="19.99"/>
    <col collapsed="false" customWidth="false" hidden="false" outlineLevel="0" max="257" min="22" style="2" width="9.13"/>
  </cols>
  <sheetData>
    <row r="1" customFormat="false" ht="32.25" hidden="false" customHeight="true" outlineLevel="0" collapsed="false">
      <c r="A1" s="273" t="s">
        <v>1099</v>
      </c>
      <c r="B1" s="273"/>
      <c r="C1" s="273"/>
      <c r="D1" s="273"/>
      <c r="E1" s="273"/>
      <c r="F1" s="273"/>
      <c r="G1" s="273"/>
      <c r="H1" s="273"/>
      <c r="I1" s="273"/>
      <c r="J1" s="273"/>
      <c r="K1" s="273"/>
      <c r="L1" s="273"/>
      <c r="M1" s="273"/>
      <c r="N1" s="273"/>
      <c r="O1" s="92"/>
      <c r="P1" s="92"/>
      <c r="Q1" s="93"/>
    </row>
    <row r="2" s="12" customFormat="true" ht="21.75" hidden="false" customHeight="true" outlineLevel="0" collapsed="false">
      <c r="A2" s="94" t="s">
        <v>3</v>
      </c>
      <c r="B2" s="95" t="s">
        <v>4</v>
      </c>
      <c r="C2" s="95"/>
      <c r="D2" s="95"/>
      <c r="E2" s="95"/>
      <c r="F2" s="95"/>
      <c r="G2" s="95"/>
      <c r="H2" s="95"/>
      <c r="I2" s="95"/>
      <c r="J2" s="95"/>
      <c r="K2" s="95"/>
      <c r="L2" s="95"/>
      <c r="M2" s="95"/>
      <c r="N2" s="274"/>
    </row>
    <row r="3" customFormat="false" ht="20.1" hidden="false" customHeight="true" outlineLevel="0" collapsed="false">
      <c r="A3" s="2"/>
      <c r="C3" s="2"/>
      <c r="D3" s="2"/>
      <c r="E3" s="2"/>
      <c r="F3" s="2"/>
      <c r="G3" s="2"/>
      <c r="H3" s="2"/>
      <c r="I3" s="2"/>
      <c r="J3" s="2"/>
      <c r="K3" s="2"/>
      <c r="L3" s="2"/>
      <c r="M3" s="2"/>
      <c r="N3" s="97"/>
    </row>
    <row r="4" customFormat="false" ht="20.1" hidden="false" customHeight="true" outlineLevel="0" collapsed="false">
      <c r="A4" s="229" t="n">
        <v>1</v>
      </c>
      <c r="B4" s="275" t="s">
        <v>957</v>
      </c>
      <c r="C4" s="275"/>
      <c r="D4" s="275"/>
      <c r="E4" s="275"/>
      <c r="F4" s="275"/>
      <c r="G4" s="275"/>
      <c r="H4" s="275"/>
      <c r="I4" s="275"/>
      <c r="J4" s="275"/>
      <c r="K4" s="275"/>
      <c r="L4" s="275"/>
      <c r="M4" s="275"/>
      <c r="N4" s="228"/>
    </row>
    <row r="5" customFormat="false" ht="20.1" hidden="false" customHeight="true" outlineLevel="0" collapsed="false">
      <c r="A5" s="225"/>
      <c r="B5" s="226"/>
      <c r="C5" s="226"/>
      <c r="D5" s="226"/>
      <c r="E5" s="226"/>
      <c r="F5" s="226"/>
      <c r="G5" s="226"/>
      <c r="H5" s="226"/>
      <c r="I5" s="226"/>
      <c r="J5" s="226"/>
      <c r="K5" s="226"/>
      <c r="L5" s="226"/>
      <c r="M5" s="226"/>
      <c r="N5" s="228"/>
    </row>
    <row r="6" customFormat="false" ht="20.1" hidden="false" customHeight="true" outlineLevel="0" collapsed="false">
      <c r="A6" s="225"/>
      <c r="B6" s="109" t="s">
        <v>958</v>
      </c>
      <c r="C6" s="229"/>
      <c r="D6" s="229"/>
      <c r="E6" s="276" t="n">
        <v>16</v>
      </c>
      <c r="F6" s="230" t="s">
        <v>128</v>
      </c>
      <c r="G6" s="230"/>
      <c r="H6" s="230" t="n">
        <v>5728.8</v>
      </c>
      <c r="I6" s="230" t="s">
        <v>56</v>
      </c>
      <c r="J6" s="229" t="s">
        <v>92</v>
      </c>
      <c r="K6" s="229"/>
      <c r="L6" s="229"/>
      <c r="M6" s="277"/>
      <c r="N6" s="228" t="n">
        <f aca="false">E6*H6</f>
        <v>91660.8</v>
      </c>
    </row>
    <row r="7" customFormat="false" ht="20.1" hidden="false" customHeight="true" outlineLevel="0" collapsed="false">
      <c r="A7" s="225"/>
      <c r="B7" s="109"/>
      <c r="C7" s="229"/>
      <c r="D7" s="229"/>
      <c r="E7" s="276"/>
      <c r="F7" s="230"/>
      <c r="G7" s="230"/>
      <c r="H7" s="230"/>
      <c r="I7" s="230"/>
      <c r="J7" s="229"/>
      <c r="K7" s="229"/>
      <c r="L7" s="229"/>
      <c r="M7" s="277"/>
      <c r="N7" s="228"/>
    </row>
    <row r="8" customFormat="false" ht="20.1" hidden="false" customHeight="true" outlineLevel="0" collapsed="false">
      <c r="A8" s="229" t="n">
        <v>2</v>
      </c>
      <c r="B8" s="275" t="s">
        <v>959</v>
      </c>
      <c r="C8" s="275"/>
      <c r="D8" s="275"/>
      <c r="E8" s="275"/>
      <c r="F8" s="275"/>
      <c r="G8" s="275"/>
      <c r="H8" s="275"/>
      <c r="I8" s="275"/>
      <c r="J8" s="275"/>
      <c r="K8" s="275"/>
      <c r="L8" s="275"/>
      <c r="M8" s="275"/>
      <c r="N8" s="228"/>
    </row>
    <row r="9" customFormat="false" ht="20.1" hidden="false" customHeight="true" outlineLevel="0" collapsed="false">
      <c r="A9" s="225"/>
      <c r="B9" s="226"/>
      <c r="C9" s="226"/>
      <c r="D9" s="226"/>
      <c r="E9" s="226"/>
      <c r="F9" s="226"/>
      <c r="G9" s="226"/>
      <c r="H9" s="226"/>
      <c r="I9" s="226"/>
      <c r="J9" s="226"/>
      <c r="K9" s="226"/>
      <c r="L9" s="226"/>
      <c r="M9" s="226"/>
      <c r="N9" s="228"/>
    </row>
    <row r="10" customFormat="false" ht="20.1" hidden="false" customHeight="true" outlineLevel="0" collapsed="false">
      <c r="A10" s="225"/>
      <c r="B10" s="109" t="s">
        <v>958</v>
      </c>
      <c r="C10" s="229"/>
      <c r="D10" s="229"/>
      <c r="E10" s="276" t="n">
        <v>8</v>
      </c>
      <c r="F10" s="230" t="s">
        <v>128</v>
      </c>
      <c r="G10" s="230"/>
      <c r="H10" s="230" t="n">
        <v>11477.4</v>
      </c>
      <c r="I10" s="230" t="s">
        <v>56</v>
      </c>
      <c r="J10" s="229" t="s">
        <v>92</v>
      </c>
      <c r="K10" s="229"/>
      <c r="L10" s="229"/>
      <c r="M10" s="277"/>
      <c r="N10" s="228" t="n">
        <f aca="false">E10*H10</f>
        <v>91819.2</v>
      </c>
    </row>
    <row r="11" customFormat="false" ht="20.1" hidden="false" customHeight="true" outlineLevel="0" collapsed="false">
      <c r="A11" s="225"/>
      <c r="B11" s="109"/>
      <c r="C11" s="229"/>
      <c r="D11" s="229"/>
      <c r="E11" s="276"/>
      <c r="F11" s="230"/>
      <c r="G11" s="230"/>
      <c r="H11" s="230"/>
      <c r="I11" s="230"/>
      <c r="J11" s="229"/>
      <c r="K11" s="229"/>
      <c r="L11" s="229"/>
      <c r="M11" s="277"/>
      <c r="N11" s="228"/>
    </row>
    <row r="12" customFormat="false" ht="20.1" hidden="false" customHeight="true" outlineLevel="0" collapsed="false">
      <c r="A12" s="229" t="n">
        <v>3</v>
      </c>
      <c r="B12" s="275" t="s">
        <v>960</v>
      </c>
      <c r="C12" s="275"/>
      <c r="D12" s="275"/>
      <c r="E12" s="275"/>
      <c r="F12" s="275"/>
      <c r="G12" s="275"/>
      <c r="H12" s="275"/>
      <c r="I12" s="275"/>
      <c r="J12" s="275"/>
      <c r="K12" s="275"/>
      <c r="L12" s="275"/>
      <c r="M12" s="275"/>
      <c r="N12" s="228"/>
    </row>
    <row r="13" customFormat="false" ht="20.1" hidden="false" customHeight="true" outlineLevel="0" collapsed="false">
      <c r="A13" s="225"/>
      <c r="B13" s="226"/>
      <c r="C13" s="226"/>
      <c r="D13" s="226"/>
      <c r="E13" s="226"/>
      <c r="F13" s="226"/>
      <c r="G13" s="226"/>
      <c r="H13" s="226"/>
      <c r="I13" s="226"/>
      <c r="J13" s="226"/>
      <c r="K13" s="226"/>
      <c r="L13" s="226"/>
      <c r="M13" s="226"/>
      <c r="N13" s="228"/>
    </row>
    <row r="14" customFormat="false" ht="20.1" hidden="false" customHeight="true" outlineLevel="0" collapsed="false">
      <c r="A14" s="225"/>
      <c r="B14" s="109" t="s">
        <v>958</v>
      </c>
      <c r="C14" s="229"/>
      <c r="D14" s="229"/>
      <c r="E14" s="276" t="n">
        <v>16</v>
      </c>
      <c r="F14" s="230" t="s">
        <v>128</v>
      </c>
      <c r="G14" s="230"/>
      <c r="H14" s="230" t="n">
        <v>4928</v>
      </c>
      <c r="I14" s="230" t="s">
        <v>56</v>
      </c>
      <c r="J14" s="229" t="s">
        <v>92</v>
      </c>
      <c r="K14" s="229"/>
      <c r="L14" s="229"/>
      <c r="M14" s="277"/>
      <c r="N14" s="228" t="n">
        <f aca="false">E14*H14</f>
        <v>78848</v>
      </c>
    </row>
    <row r="15" customFormat="false" ht="20.1" hidden="false" customHeight="true" outlineLevel="0" collapsed="false">
      <c r="A15" s="225"/>
      <c r="B15" s="109"/>
      <c r="C15" s="229"/>
      <c r="D15" s="229"/>
      <c r="E15" s="230"/>
      <c r="F15" s="229"/>
      <c r="G15" s="230"/>
      <c r="H15" s="230"/>
      <c r="I15" s="230"/>
      <c r="J15" s="230"/>
      <c r="K15" s="230"/>
      <c r="L15" s="230"/>
      <c r="M15" s="230"/>
      <c r="N15" s="228"/>
    </row>
    <row r="16" customFormat="false" ht="20.1" hidden="false" customHeight="true" outlineLevel="0" collapsed="false">
      <c r="A16" s="229" t="n">
        <v>4</v>
      </c>
      <c r="B16" s="275" t="s">
        <v>961</v>
      </c>
      <c r="C16" s="275"/>
      <c r="D16" s="275"/>
      <c r="E16" s="275"/>
      <c r="F16" s="275"/>
      <c r="G16" s="275"/>
      <c r="H16" s="275"/>
      <c r="I16" s="275"/>
      <c r="J16" s="275"/>
      <c r="K16" s="275"/>
      <c r="L16" s="275"/>
      <c r="M16" s="275"/>
      <c r="N16" s="228"/>
    </row>
    <row r="17" customFormat="false" ht="20.1" hidden="false" customHeight="true" outlineLevel="0" collapsed="false">
      <c r="A17" s="225"/>
      <c r="B17" s="226"/>
      <c r="C17" s="226"/>
      <c r="D17" s="226"/>
      <c r="E17" s="226"/>
      <c r="F17" s="226"/>
      <c r="G17" s="226"/>
      <c r="H17" s="226"/>
      <c r="I17" s="226"/>
      <c r="J17" s="226"/>
      <c r="K17" s="226"/>
      <c r="L17" s="226"/>
      <c r="M17" s="226"/>
      <c r="N17" s="228"/>
    </row>
    <row r="18" customFormat="false" ht="20.1" hidden="false" customHeight="true" outlineLevel="0" collapsed="false">
      <c r="A18" s="225"/>
      <c r="B18" s="109" t="s">
        <v>958</v>
      </c>
      <c r="C18" s="229"/>
      <c r="D18" s="229"/>
      <c r="E18" s="276" t="n">
        <v>16</v>
      </c>
      <c r="F18" s="230" t="s">
        <v>128</v>
      </c>
      <c r="G18" s="230"/>
      <c r="H18" s="230" t="n">
        <v>153.07</v>
      </c>
      <c r="I18" s="230" t="s">
        <v>56</v>
      </c>
      <c r="J18" s="229" t="s">
        <v>92</v>
      </c>
      <c r="K18" s="229"/>
      <c r="L18" s="229"/>
      <c r="M18" s="277"/>
      <c r="N18" s="228" t="n">
        <f aca="false">E18*H18</f>
        <v>2449.12</v>
      </c>
    </row>
    <row r="19" customFormat="false" ht="20.1" hidden="false" customHeight="true" outlineLevel="0" collapsed="false">
      <c r="A19" s="225"/>
      <c r="B19" s="109"/>
      <c r="C19" s="229"/>
      <c r="D19" s="229"/>
      <c r="E19" s="230"/>
      <c r="F19" s="229"/>
      <c r="G19" s="230"/>
      <c r="H19" s="230"/>
      <c r="I19" s="230"/>
      <c r="J19" s="230"/>
      <c r="K19" s="230"/>
      <c r="L19" s="230"/>
      <c r="M19" s="230"/>
      <c r="N19" s="228"/>
    </row>
    <row r="20" customFormat="false" ht="20.1" hidden="false" customHeight="true" outlineLevel="0" collapsed="false">
      <c r="A20" s="229" t="n">
        <v>5</v>
      </c>
      <c r="B20" s="275" t="s">
        <v>962</v>
      </c>
      <c r="C20" s="275"/>
      <c r="D20" s="275"/>
      <c r="E20" s="275"/>
      <c r="F20" s="275"/>
      <c r="G20" s="275"/>
      <c r="H20" s="275"/>
      <c r="I20" s="275"/>
      <c r="J20" s="275"/>
      <c r="K20" s="275"/>
      <c r="L20" s="275"/>
      <c r="M20" s="275"/>
      <c r="N20" s="228"/>
    </row>
    <row r="21" customFormat="false" ht="20.1" hidden="false" customHeight="true" outlineLevel="0" collapsed="false">
      <c r="A21" s="225"/>
      <c r="B21" s="226"/>
      <c r="C21" s="226"/>
      <c r="D21" s="226"/>
      <c r="E21" s="226"/>
      <c r="F21" s="226"/>
      <c r="G21" s="226"/>
      <c r="H21" s="226"/>
      <c r="I21" s="226"/>
      <c r="J21" s="226"/>
      <c r="K21" s="226"/>
      <c r="L21" s="226"/>
      <c r="M21" s="226"/>
      <c r="N21" s="228"/>
    </row>
    <row r="22" customFormat="false" ht="20.1" hidden="false" customHeight="true" outlineLevel="0" collapsed="false">
      <c r="A22" s="225"/>
      <c r="B22" s="109" t="s">
        <v>958</v>
      </c>
      <c r="C22" s="229"/>
      <c r="D22" s="229"/>
      <c r="E22" s="276" t="n">
        <v>24</v>
      </c>
      <c r="F22" s="230" t="s">
        <v>128</v>
      </c>
      <c r="G22" s="230"/>
      <c r="H22" s="230" t="n">
        <v>2042.43</v>
      </c>
      <c r="I22" s="230" t="s">
        <v>56</v>
      </c>
      <c r="J22" s="229" t="s">
        <v>92</v>
      </c>
      <c r="K22" s="229"/>
      <c r="L22" s="229"/>
      <c r="M22" s="277"/>
      <c r="N22" s="228" t="n">
        <f aca="false">E22*H22</f>
        <v>49018.32</v>
      </c>
    </row>
    <row r="23" customFormat="false" ht="20.1" hidden="false" customHeight="true" outlineLevel="0" collapsed="false">
      <c r="A23" s="225"/>
      <c r="B23" s="109"/>
      <c r="C23" s="229"/>
      <c r="D23" s="229"/>
      <c r="E23" s="230"/>
      <c r="F23" s="229"/>
      <c r="G23" s="230"/>
      <c r="H23" s="230"/>
      <c r="I23" s="230"/>
      <c r="J23" s="230"/>
      <c r="K23" s="230"/>
      <c r="L23" s="230"/>
      <c r="M23" s="230"/>
      <c r="N23" s="228"/>
    </row>
    <row r="24" customFormat="false" ht="20.1" hidden="false" customHeight="true" outlineLevel="0" collapsed="false">
      <c r="A24" s="229" t="n">
        <v>6</v>
      </c>
      <c r="B24" s="275" t="s">
        <v>963</v>
      </c>
      <c r="C24" s="275"/>
      <c r="D24" s="275"/>
      <c r="E24" s="275"/>
      <c r="F24" s="275"/>
      <c r="G24" s="275"/>
      <c r="H24" s="275"/>
      <c r="I24" s="275"/>
      <c r="J24" s="275"/>
      <c r="K24" s="275"/>
      <c r="L24" s="275"/>
      <c r="M24" s="275"/>
      <c r="N24" s="228"/>
    </row>
    <row r="25" customFormat="false" ht="20.1" hidden="false" customHeight="true" outlineLevel="0" collapsed="false">
      <c r="A25" s="225"/>
      <c r="B25" s="226"/>
      <c r="C25" s="226"/>
      <c r="D25" s="226"/>
      <c r="E25" s="226"/>
      <c r="F25" s="226"/>
      <c r="G25" s="226"/>
      <c r="H25" s="226"/>
      <c r="I25" s="226"/>
      <c r="J25" s="226"/>
      <c r="K25" s="226"/>
      <c r="L25" s="226"/>
      <c r="M25" s="226"/>
      <c r="N25" s="228"/>
    </row>
    <row r="26" customFormat="false" ht="20.1" hidden="false" customHeight="true" outlineLevel="0" collapsed="false">
      <c r="A26" s="225"/>
      <c r="B26" s="109" t="s">
        <v>958</v>
      </c>
      <c r="C26" s="229"/>
      <c r="D26" s="229"/>
      <c r="E26" s="276" t="n">
        <v>40</v>
      </c>
      <c r="F26" s="230" t="s">
        <v>128</v>
      </c>
      <c r="G26" s="230"/>
      <c r="H26" s="230" t="n">
        <v>447.15</v>
      </c>
      <c r="I26" s="230" t="s">
        <v>56</v>
      </c>
      <c r="J26" s="229" t="s">
        <v>92</v>
      </c>
      <c r="K26" s="229"/>
      <c r="L26" s="229"/>
      <c r="M26" s="277"/>
      <c r="N26" s="228" t="n">
        <f aca="false">E26*H26</f>
        <v>17886</v>
      </c>
    </row>
    <row r="27" customFormat="false" ht="20.1" hidden="false" customHeight="true" outlineLevel="0" collapsed="false">
      <c r="A27" s="225"/>
      <c r="B27" s="109"/>
      <c r="C27" s="229"/>
      <c r="D27" s="229"/>
      <c r="E27" s="278"/>
      <c r="F27" s="229"/>
      <c r="G27" s="230"/>
      <c r="H27" s="230"/>
      <c r="I27" s="230"/>
      <c r="J27" s="230"/>
      <c r="K27" s="230"/>
      <c r="L27" s="230"/>
      <c r="M27" s="230"/>
      <c r="N27" s="228"/>
    </row>
    <row r="28" customFormat="false" ht="20.1" hidden="false" customHeight="true" outlineLevel="0" collapsed="false">
      <c r="A28" s="229" t="n">
        <v>7</v>
      </c>
      <c r="B28" s="275" t="s">
        <v>964</v>
      </c>
      <c r="C28" s="275"/>
      <c r="D28" s="275"/>
      <c r="E28" s="275"/>
      <c r="F28" s="275"/>
      <c r="G28" s="275"/>
      <c r="H28" s="275"/>
      <c r="I28" s="275"/>
      <c r="J28" s="275"/>
      <c r="K28" s="275"/>
      <c r="L28" s="275"/>
      <c r="M28" s="275"/>
      <c r="N28" s="228"/>
    </row>
    <row r="29" customFormat="false" ht="20.1" hidden="false" customHeight="true" outlineLevel="0" collapsed="false">
      <c r="A29" s="225"/>
      <c r="B29" s="226"/>
      <c r="C29" s="226"/>
      <c r="D29" s="226"/>
      <c r="E29" s="226"/>
      <c r="F29" s="226"/>
      <c r="G29" s="226"/>
      <c r="H29" s="226"/>
      <c r="I29" s="226"/>
      <c r="J29" s="226"/>
      <c r="K29" s="226"/>
      <c r="L29" s="226"/>
      <c r="M29" s="226"/>
      <c r="N29" s="228"/>
    </row>
    <row r="30" customFormat="false" ht="20.1" hidden="false" customHeight="true" outlineLevel="0" collapsed="false">
      <c r="A30" s="225"/>
      <c r="B30" s="109" t="s">
        <v>958</v>
      </c>
      <c r="C30" s="229"/>
      <c r="D30" s="229"/>
      <c r="E30" s="276" t="n">
        <v>16</v>
      </c>
      <c r="F30" s="230" t="s">
        <v>128</v>
      </c>
      <c r="G30" s="230"/>
      <c r="H30" s="230" t="n">
        <v>1109.46</v>
      </c>
      <c r="I30" s="230" t="s">
        <v>56</v>
      </c>
      <c r="J30" s="229" t="s">
        <v>92</v>
      </c>
      <c r="K30" s="229"/>
      <c r="L30" s="229"/>
      <c r="M30" s="277"/>
      <c r="N30" s="228" t="n">
        <f aca="false">E30*H30</f>
        <v>17751.36</v>
      </c>
    </row>
    <row r="31" customFormat="false" ht="20.1" hidden="false" customHeight="true" outlineLevel="0" collapsed="false">
      <c r="A31" s="225"/>
      <c r="B31" s="109"/>
      <c r="C31" s="229"/>
      <c r="D31" s="229"/>
      <c r="E31" s="230"/>
      <c r="F31" s="229"/>
      <c r="G31" s="230"/>
      <c r="H31" s="230"/>
      <c r="I31" s="230"/>
      <c r="J31" s="230"/>
      <c r="K31" s="230"/>
      <c r="L31" s="230"/>
      <c r="M31" s="230"/>
      <c r="N31" s="228"/>
    </row>
    <row r="32" customFormat="false" ht="20.1" hidden="false" customHeight="true" outlineLevel="0" collapsed="false">
      <c r="A32" s="229" t="n">
        <v>8</v>
      </c>
      <c r="B32" s="275" t="s">
        <v>965</v>
      </c>
      <c r="C32" s="275"/>
      <c r="D32" s="275"/>
      <c r="E32" s="275"/>
      <c r="F32" s="275"/>
      <c r="G32" s="275"/>
      <c r="H32" s="275"/>
      <c r="I32" s="275"/>
      <c r="J32" s="275"/>
      <c r="K32" s="275"/>
      <c r="L32" s="275"/>
      <c r="M32" s="275"/>
      <c r="N32" s="228"/>
    </row>
    <row r="33" customFormat="false" ht="20.1" hidden="false" customHeight="true" outlineLevel="0" collapsed="false">
      <c r="A33" s="225"/>
      <c r="B33" s="226"/>
      <c r="C33" s="226"/>
      <c r="D33" s="226"/>
      <c r="E33" s="226"/>
      <c r="F33" s="226"/>
      <c r="G33" s="226"/>
      <c r="H33" s="226"/>
      <c r="I33" s="226"/>
      <c r="J33" s="226"/>
      <c r="K33" s="226"/>
      <c r="L33" s="226"/>
      <c r="M33" s="226"/>
      <c r="N33" s="228"/>
    </row>
    <row r="34" customFormat="false" ht="20.1" hidden="false" customHeight="true" outlineLevel="0" collapsed="false">
      <c r="A34" s="225"/>
      <c r="B34" s="109" t="s">
        <v>958</v>
      </c>
      <c r="C34" s="229"/>
      <c r="D34" s="229"/>
      <c r="E34" s="276" t="n">
        <v>40</v>
      </c>
      <c r="F34" s="230" t="s">
        <v>128</v>
      </c>
      <c r="G34" s="230"/>
      <c r="H34" s="230" t="n">
        <v>478.28</v>
      </c>
      <c r="I34" s="230" t="s">
        <v>966</v>
      </c>
      <c r="J34" s="229" t="s">
        <v>92</v>
      </c>
      <c r="K34" s="229"/>
      <c r="L34" s="229"/>
      <c r="M34" s="277"/>
      <c r="N34" s="228" t="n">
        <f aca="false">E34*H34</f>
        <v>19131.2</v>
      </c>
    </row>
    <row r="35" customFormat="false" ht="20.1" hidden="false" customHeight="true" outlineLevel="0" collapsed="false">
      <c r="A35" s="225"/>
      <c r="B35" s="109"/>
      <c r="C35" s="229"/>
      <c r="D35" s="229"/>
      <c r="E35" s="278"/>
      <c r="F35" s="229"/>
      <c r="G35" s="230"/>
      <c r="H35" s="230"/>
      <c r="I35" s="230"/>
      <c r="J35" s="230"/>
      <c r="K35" s="230"/>
      <c r="L35" s="230"/>
      <c r="M35" s="230"/>
      <c r="N35" s="228"/>
    </row>
    <row r="36" customFormat="false" ht="20.1" hidden="false" customHeight="true" outlineLevel="0" collapsed="false">
      <c r="A36" s="229" t="n">
        <v>9</v>
      </c>
      <c r="B36" s="275" t="s">
        <v>967</v>
      </c>
      <c r="C36" s="275"/>
      <c r="D36" s="275"/>
      <c r="E36" s="275"/>
      <c r="F36" s="275"/>
      <c r="G36" s="275"/>
      <c r="H36" s="275"/>
      <c r="I36" s="275"/>
      <c r="J36" s="275"/>
      <c r="K36" s="275"/>
      <c r="L36" s="275"/>
      <c r="M36" s="275"/>
      <c r="N36" s="228"/>
    </row>
    <row r="37" customFormat="false" ht="20.1" hidden="false" customHeight="true" outlineLevel="0" collapsed="false">
      <c r="A37" s="225"/>
      <c r="B37" s="226"/>
      <c r="C37" s="226"/>
      <c r="D37" s="226"/>
      <c r="E37" s="226"/>
      <c r="F37" s="226"/>
      <c r="G37" s="226"/>
      <c r="H37" s="226"/>
      <c r="I37" s="226"/>
      <c r="J37" s="226"/>
      <c r="K37" s="226"/>
      <c r="L37" s="226"/>
      <c r="M37" s="226"/>
      <c r="N37" s="228"/>
    </row>
    <row r="38" customFormat="false" ht="20.1" hidden="false" customHeight="true" outlineLevel="0" collapsed="false">
      <c r="A38" s="225"/>
      <c r="B38" s="109" t="s">
        <v>968</v>
      </c>
      <c r="C38" s="229"/>
      <c r="D38" s="229"/>
      <c r="E38" s="276" t="n">
        <v>5</v>
      </c>
      <c r="F38" s="230" t="s">
        <v>128</v>
      </c>
      <c r="G38" s="230"/>
      <c r="H38" s="230" t="n">
        <v>365.42</v>
      </c>
      <c r="I38" s="230" t="s">
        <v>56</v>
      </c>
      <c r="J38" s="229" t="s">
        <v>92</v>
      </c>
      <c r="K38" s="229"/>
      <c r="L38" s="229"/>
      <c r="M38" s="277"/>
      <c r="N38" s="228" t="n">
        <f aca="false">E38*H38</f>
        <v>1827.1</v>
      </c>
    </row>
    <row r="39" customFormat="false" ht="20.1" hidden="false" customHeight="true" outlineLevel="0" collapsed="false">
      <c r="A39" s="225"/>
      <c r="B39" s="235"/>
      <c r="C39" s="229"/>
      <c r="D39" s="229"/>
      <c r="E39" s="278"/>
      <c r="F39" s="229"/>
      <c r="G39" s="230"/>
      <c r="H39" s="230"/>
      <c r="I39" s="230"/>
      <c r="J39" s="230"/>
      <c r="K39" s="230"/>
      <c r="L39" s="230"/>
      <c r="M39" s="230"/>
      <c r="N39" s="228"/>
    </row>
    <row r="40" customFormat="false" ht="20.1" hidden="false" customHeight="true" outlineLevel="0" collapsed="false">
      <c r="A40" s="229" t="n">
        <v>10</v>
      </c>
      <c r="B40" s="275" t="s">
        <v>969</v>
      </c>
      <c r="C40" s="275"/>
      <c r="D40" s="275"/>
      <c r="E40" s="275"/>
      <c r="F40" s="275"/>
      <c r="G40" s="275"/>
      <c r="H40" s="275"/>
      <c r="I40" s="275"/>
      <c r="J40" s="275"/>
      <c r="K40" s="275"/>
      <c r="L40" s="275"/>
      <c r="M40" s="275"/>
      <c r="N40" s="228"/>
    </row>
    <row r="41" customFormat="false" ht="20.1" hidden="false" customHeight="true" outlineLevel="0" collapsed="false">
      <c r="A41" s="229"/>
      <c r="B41" s="275"/>
      <c r="C41" s="275"/>
      <c r="D41" s="275"/>
      <c r="E41" s="275"/>
      <c r="F41" s="275"/>
      <c r="G41" s="275"/>
      <c r="H41" s="275"/>
      <c r="I41" s="275"/>
      <c r="J41" s="275"/>
      <c r="K41" s="275"/>
      <c r="L41" s="275"/>
      <c r="M41" s="275"/>
      <c r="N41" s="228"/>
    </row>
    <row r="42" customFormat="false" ht="20.1" hidden="false" customHeight="true" outlineLevel="0" collapsed="false">
      <c r="A42" s="225"/>
      <c r="B42" s="226" t="s">
        <v>970</v>
      </c>
      <c r="C42" s="226"/>
      <c r="D42" s="226"/>
      <c r="E42" s="276" t="n">
        <v>1</v>
      </c>
      <c r="F42" s="230" t="s">
        <v>971</v>
      </c>
      <c r="G42" s="230"/>
      <c r="H42" s="230"/>
      <c r="I42" s="230"/>
      <c r="J42" s="229"/>
      <c r="K42" s="229"/>
      <c r="L42" s="229"/>
      <c r="M42" s="277"/>
      <c r="N42" s="228"/>
    </row>
    <row r="43" customFormat="false" ht="20.1" hidden="false" customHeight="true" outlineLevel="0" collapsed="false">
      <c r="A43" s="225"/>
      <c r="B43" s="109" t="s">
        <v>972</v>
      </c>
      <c r="C43" s="229"/>
      <c r="D43" s="229"/>
      <c r="E43" s="276" t="n">
        <v>3</v>
      </c>
      <c r="F43" s="230" t="s">
        <v>128</v>
      </c>
      <c r="G43" s="230"/>
      <c r="H43" s="2"/>
      <c r="I43" s="2"/>
      <c r="J43" s="2"/>
      <c r="K43" s="2"/>
      <c r="L43" s="2"/>
      <c r="M43" s="2"/>
      <c r="N43" s="2"/>
    </row>
    <row r="44" customFormat="false" ht="20.1" hidden="false" customHeight="true" outlineLevel="0" collapsed="false">
      <c r="A44" s="225"/>
      <c r="B44" s="279" t="s">
        <v>59</v>
      </c>
      <c r="C44" s="279"/>
      <c r="D44" s="279"/>
      <c r="E44" s="230" t="n">
        <f aca="false">E42+E43</f>
        <v>4</v>
      </c>
      <c r="F44" s="230" t="str">
        <f aca="false">F43</f>
        <v>Nos</v>
      </c>
      <c r="G44" s="230"/>
      <c r="H44" s="230" t="n">
        <v>271.92</v>
      </c>
      <c r="I44" s="230" t="s">
        <v>56</v>
      </c>
      <c r="J44" s="229" t="s">
        <v>92</v>
      </c>
      <c r="K44" s="229"/>
      <c r="L44" s="229"/>
      <c r="M44" s="277"/>
      <c r="N44" s="228" t="n">
        <f aca="false">E44*H44</f>
        <v>1087.68</v>
      </c>
    </row>
    <row r="45" customFormat="false" ht="20.1" hidden="false" customHeight="true" outlineLevel="0" collapsed="false">
      <c r="A45" s="225"/>
      <c r="B45" s="280"/>
      <c r="C45" s="280"/>
      <c r="D45" s="280"/>
      <c r="E45" s="230"/>
      <c r="F45" s="230"/>
      <c r="G45" s="230"/>
      <c r="H45" s="230"/>
      <c r="I45" s="230"/>
      <c r="J45" s="229"/>
      <c r="K45" s="229"/>
      <c r="L45" s="229"/>
      <c r="M45" s="277"/>
      <c r="N45" s="228"/>
    </row>
    <row r="46" customFormat="false" ht="20.1" hidden="false" customHeight="true" outlineLevel="0" collapsed="false">
      <c r="A46" s="229" t="n">
        <v>11</v>
      </c>
      <c r="B46" s="275" t="s">
        <v>973</v>
      </c>
      <c r="C46" s="275"/>
      <c r="D46" s="275"/>
      <c r="E46" s="275"/>
      <c r="F46" s="275"/>
      <c r="G46" s="275"/>
      <c r="H46" s="275"/>
      <c r="I46" s="275"/>
      <c r="J46" s="275"/>
      <c r="K46" s="275"/>
      <c r="L46" s="275"/>
      <c r="M46" s="275"/>
      <c r="N46" s="228"/>
    </row>
    <row r="47" customFormat="false" ht="20.1" hidden="false" customHeight="true" outlineLevel="0" collapsed="false">
      <c r="A47" s="225"/>
      <c r="B47" s="226"/>
      <c r="C47" s="226"/>
      <c r="D47" s="226"/>
      <c r="E47" s="226"/>
      <c r="F47" s="226"/>
      <c r="G47" s="226"/>
      <c r="H47" s="226"/>
      <c r="I47" s="226"/>
      <c r="J47" s="226"/>
      <c r="K47" s="226"/>
      <c r="L47" s="226"/>
      <c r="M47" s="226"/>
      <c r="N47" s="228"/>
    </row>
    <row r="48" customFormat="false" ht="20.1" hidden="false" customHeight="true" outlineLevel="0" collapsed="false">
      <c r="A48" s="225"/>
      <c r="B48" s="109" t="s">
        <v>974</v>
      </c>
      <c r="C48" s="229"/>
      <c r="D48" s="229"/>
      <c r="E48" s="276" t="n">
        <v>16</v>
      </c>
      <c r="F48" s="230" t="s">
        <v>128</v>
      </c>
      <c r="G48" s="230"/>
      <c r="H48" s="230" t="n">
        <v>1711.6</v>
      </c>
      <c r="I48" s="230" t="s">
        <v>56</v>
      </c>
      <c r="J48" s="229" t="s">
        <v>92</v>
      </c>
      <c r="K48" s="229"/>
      <c r="L48" s="229"/>
      <c r="M48" s="277"/>
      <c r="N48" s="228" t="n">
        <f aca="false">E48*H48</f>
        <v>27385.6</v>
      </c>
    </row>
    <row r="49" customFormat="false" ht="20.1" hidden="false" customHeight="true" outlineLevel="0" collapsed="false">
      <c r="A49" s="225"/>
      <c r="B49" s="109"/>
      <c r="C49" s="229"/>
      <c r="D49" s="229"/>
      <c r="E49" s="230"/>
      <c r="F49" s="229"/>
      <c r="G49" s="230"/>
      <c r="H49" s="230"/>
      <c r="I49" s="230"/>
      <c r="J49" s="230"/>
      <c r="K49" s="230"/>
      <c r="L49" s="230"/>
      <c r="M49" s="230"/>
      <c r="N49" s="228"/>
    </row>
    <row r="50" customFormat="false" ht="20.1" hidden="false" customHeight="true" outlineLevel="0" collapsed="false">
      <c r="A50" s="229" t="n">
        <v>12</v>
      </c>
      <c r="B50" s="275" t="s">
        <v>975</v>
      </c>
      <c r="C50" s="275"/>
      <c r="D50" s="275"/>
      <c r="E50" s="275"/>
      <c r="F50" s="275"/>
      <c r="G50" s="275"/>
      <c r="H50" s="275"/>
      <c r="I50" s="275"/>
      <c r="J50" s="275"/>
      <c r="K50" s="275"/>
      <c r="L50" s="275"/>
      <c r="M50" s="275"/>
      <c r="N50" s="228"/>
    </row>
    <row r="51" customFormat="false" ht="20.1" hidden="false" customHeight="true" outlineLevel="0" collapsed="false">
      <c r="A51" s="225"/>
      <c r="B51" s="226"/>
      <c r="C51" s="226"/>
      <c r="D51" s="226"/>
      <c r="E51" s="226"/>
      <c r="F51" s="226"/>
      <c r="G51" s="226"/>
      <c r="H51" s="226"/>
      <c r="I51" s="226"/>
      <c r="J51" s="226"/>
      <c r="K51" s="226"/>
      <c r="L51" s="226"/>
      <c r="M51" s="226"/>
      <c r="N51" s="228"/>
    </row>
    <row r="52" customFormat="false" ht="20.1" hidden="false" customHeight="true" outlineLevel="0" collapsed="false">
      <c r="A52" s="225"/>
      <c r="B52" s="109"/>
      <c r="C52" s="229"/>
      <c r="D52" s="229"/>
      <c r="E52" s="276" t="n">
        <v>53</v>
      </c>
      <c r="F52" s="230" t="s">
        <v>128</v>
      </c>
      <c r="G52" s="230"/>
      <c r="H52" s="230" t="n">
        <v>14748</v>
      </c>
      <c r="I52" s="230" t="s">
        <v>56</v>
      </c>
      <c r="J52" s="229" t="s">
        <v>92</v>
      </c>
      <c r="K52" s="229"/>
      <c r="L52" s="229"/>
      <c r="M52" s="277"/>
      <c r="N52" s="228" t="n">
        <f aca="false">E52*H52</f>
        <v>781644</v>
      </c>
    </row>
    <row r="53" customFormat="false" ht="20.1" hidden="false" customHeight="true" outlineLevel="0" collapsed="false">
      <c r="A53" s="225"/>
      <c r="B53" s="109"/>
      <c r="C53" s="229"/>
      <c r="D53" s="229"/>
      <c r="E53" s="278"/>
      <c r="F53" s="229"/>
      <c r="G53" s="230"/>
      <c r="H53" s="230"/>
      <c r="I53" s="230"/>
      <c r="J53" s="230"/>
      <c r="K53" s="230"/>
      <c r="L53" s="230"/>
      <c r="M53" s="230"/>
      <c r="N53" s="228"/>
    </row>
    <row r="54" customFormat="false" ht="20.1" hidden="false" customHeight="true" outlineLevel="0" collapsed="false">
      <c r="A54" s="229" t="n">
        <v>13</v>
      </c>
      <c r="B54" s="275" t="s">
        <v>976</v>
      </c>
      <c r="C54" s="275"/>
      <c r="D54" s="275"/>
      <c r="E54" s="275"/>
      <c r="F54" s="275"/>
      <c r="G54" s="275"/>
      <c r="H54" s="275"/>
      <c r="I54" s="275"/>
      <c r="J54" s="275"/>
      <c r="K54" s="275"/>
      <c r="L54" s="275"/>
      <c r="M54" s="275"/>
      <c r="N54" s="228"/>
    </row>
    <row r="55" customFormat="false" ht="20.1" hidden="false" customHeight="true" outlineLevel="0" collapsed="false">
      <c r="A55" s="225"/>
      <c r="B55" s="226"/>
      <c r="C55" s="226"/>
      <c r="D55" s="226"/>
      <c r="E55" s="226"/>
      <c r="F55" s="226"/>
      <c r="G55" s="226"/>
      <c r="H55" s="226"/>
      <c r="I55" s="226"/>
      <c r="J55" s="226"/>
      <c r="K55" s="226"/>
      <c r="L55" s="226"/>
      <c r="M55" s="226"/>
      <c r="N55" s="228"/>
    </row>
    <row r="56" customFormat="false" ht="20.1" hidden="false" customHeight="true" outlineLevel="0" collapsed="false">
      <c r="A56" s="225"/>
      <c r="B56" s="109" t="s">
        <v>977</v>
      </c>
      <c r="C56" s="99" t="n">
        <v>1</v>
      </c>
      <c r="D56" s="99" t="s">
        <v>93</v>
      </c>
      <c r="E56" s="100" t="n">
        <v>19.75</v>
      </c>
      <c r="F56" s="99" t="s">
        <v>94</v>
      </c>
      <c r="G56" s="100" t="n">
        <v>19.75</v>
      </c>
      <c r="H56" s="100" t="s">
        <v>94</v>
      </c>
      <c r="I56" s="100" t="n">
        <v>19.33</v>
      </c>
      <c r="J56" s="99" t="s">
        <v>94</v>
      </c>
      <c r="K56" s="99" t="n">
        <v>19.33</v>
      </c>
      <c r="L56" s="117" t="s">
        <v>96</v>
      </c>
      <c r="M56" s="100"/>
      <c r="N56" s="100" t="n">
        <f aca="false">C56*(E56+G56+I56+K56)</f>
        <v>78.16</v>
      </c>
    </row>
    <row r="57" customFormat="false" ht="20.1" hidden="false" customHeight="true" outlineLevel="0" collapsed="false">
      <c r="A57" s="225"/>
      <c r="B57" s="109" t="s">
        <v>978</v>
      </c>
      <c r="C57" s="99" t="n">
        <v>1</v>
      </c>
      <c r="D57" s="99" t="s">
        <v>93</v>
      </c>
      <c r="E57" s="100" t="n">
        <v>19.5</v>
      </c>
      <c r="F57" s="99" t="s">
        <v>94</v>
      </c>
      <c r="G57" s="100" t="n">
        <v>19.83</v>
      </c>
      <c r="H57" s="100" t="s">
        <v>94</v>
      </c>
      <c r="I57" s="100" t="n">
        <v>19.5</v>
      </c>
      <c r="J57" s="99" t="s">
        <v>94</v>
      </c>
      <c r="K57" s="99" t="n">
        <v>19.67</v>
      </c>
      <c r="L57" s="117" t="s">
        <v>96</v>
      </c>
      <c r="M57" s="100"/>
      <c r="N57" s="100" t="n">
        <f aca="false">C57*(E57+G57+I57+K57)</f>
        <v>78.5</v>
      </c>
    </row>
    <row r="58" customFormat="false" ht="20.1" hidden="false" customHeight="true" outlineLevel="0" collapsed="false">
      <c r="A58" s="225"/>
      <c r="B58" s="109" t="s">
        <v>979</v>
      </c>
      <c r="C58" s="99" t="n">
        <v>1</v>
      </c>
      <c r="D58" s="99" t="s">
        <v>93</v>
      </c>
      <c r="E58" s="100" t="n">
        <v>13.83</v>
      </c>
      <c r="F58" s="99" t="s">
        <v>94</v>
      </c>
      <c r="G58" s="100" t="n">
        <v>7.25</v>
      </c>
      <c r="H58" s="100" t="s">
        <v>94</v>
      </c>
      <c r="I58" s="100" t="n">
        <v>13.5</v>
      </c>
      <c r="J58" s="99" t="s">
        <v>94</v>
      </c>
      <c r="K58" s="99" t="n">
        <v>19.33</v>
      </c>
      <c r="L58" s="117" t="s">
        <v>96</v>
      </c>
      <c r="M58" s="100"/>
      <c r="N58" s="100" t="n">
        <f aca="false">C58*(E58+G58+I58+K58)</f>
        <v>53.91</v>
      </c>
    </row>
    <row r="59" customFormat="false" ht="20.1" hidden="false" customHeight="true" outlineLevel="0" collapsed="false">
      <c r="A59" s="225"/>
      <c r="B59" s="109" t="s">
        <v>198</v>
      </c>
      <c r="C59" s="99" t="n">
        <v>1</v>
      </c>
      <c r="D59" s="99" t="s">
        <v>93</v>
      </c>
      <c r="E59" s="100" t="n">
        <v>9.5</v>
      </c>
      <c r="F59" s="99" t="s">
        <v>94</v>
      </c>
      <c r="G59" s="100" t="n">
        <v>19.67</v>
      </c>
      <c r="H59" s="100" t="s">
        <v>94</v>
      </c>
      <c r="I59" s="100" t="n">
        <v>19.67</v>
      </c>
      <c r="J59" s="99" t="s">
        <v>94</v>
      </c>
      <c r="K59" s="99" t="n">
        <v>19.67</v>
      </c>
      <c r="L59" s="117" t="s">
        <v>96</v>
      </c>
      <c r="M59" s="100"/>
      <c r="N59" s="100" t="n">
        <f aca="false">C59*(E59+G59+I59+K59)</f>
        <v>68.51</v>
      </c>
    </row>
    <row r="60" customFormat="false" ht="20.1" hidden="false" customHeight="true" outlineLevel="0" collapsed="false">
      <c r="A60" s="225"/>
      <c r="B60" s="109" t="s">
        <v>198</v>
      </c>
      <c r="C60" s="99" t="n">
        <v>1</v>
      </c>
      <c r="D60" s="99" t="s">
        <v>93</v>
      </c>
      <c r="E60" s="100" t="n">
        <v>19.67</v>
      </c>
      <c r="F60" s="99" t="s">
        <v>94</v>
      </c>
      <c r="G60" s="100" t="n">
        <v>19.5</v>
      </c>
      <c r="H60" s="100" t="s">
        <v>94</v>
      </c>
      <c r="I60" s="100" t="n">
        <v>19.67</v>
      </c>
      <c r="J60" s="99" t="s">
        <v>94</v>
      </c>
      <c r="K60" s="99" t="n">
        <v>18.5</v>
      </c>
      <c r="L60" s="117" t="s">
        <v>96</v>
      </c>
      <c r="M60" s="100"/>
      <c r="N60" s="100" t="n">
        <f aca="false">C60*(E60+G60+I60+K60)</f>
        <v>77.34</v>
      </c>
    </row>
    <row r="61" customFormat="false" ht="20.1" hidden="false" customHeight="true" outlineLevel="0" collapsed="false">
      <c r="A61" s="225"/>
      <c r="B61" s="109" t="s">
        <v>198</v>
      </c>
      <c r="C61" s="99" t="n">
        <v>1</v>
      </c>
      <c r="D61" s="99" t="s">
        <v>93</v>
      </c>
      <c r="E61" s="100" t="n">
        <v>18.67</v>
      </c>
      <c r="F61" s="99" t="s">
        <v>94</v>
      </c>
      <c r="G61" s="100" t="n">
        <v>18.75</v>
      </c>
      <c r="H61" s="100" t="s">
        <v>94</v>
      </c>
      <c r="I61" s="100" t="n">
        <v>19.25</v>
      </c>
      <c r="J61" s="99" t="s">
        <v>94</v>
      </c>
      <c r="K61" s="99" t="n">
        <v>19.33</v>
      </c>
      <c r="L61" s="117" t="s">
        <v>96</v>
      </c>
      <c r="M61" s="100"/>
      <c r="N61" s="100" t="n">
        <f aca="false">C61*(E61+G61+I61+K61)</f>
        <v>76</v>
      </c>
    </row>
    <row r="62" customFormat="false" ht="20.1" hidden="false" customHeight="true" outlineLevel="0" collapsed="false">
      <c r="A62" s="225"/>
      <c r="B62" s="109" t="s">
        <v>198</v>
      </c>
      <c r="C62" s="99" t="n">
        <v>1</v>
      </c>
      <c r="D62" s="99" t="s">
        <v>93</v>
      </c>
      <c r="E62" s="100" t="n">
        <v>18.67</v>
      </c>
      <c r="F62" s="99" t="s">
        <v>94</v>
      </c>
      <c r="G62" s="100" t="n">
        <v>18.83</v>
      </c>
      <c r="H62" s="100" t="s">
        <v>94</v>
      </c>
      <c r="I62" s="100" t="n">
        <v>19.25</v>
      </c>
      <c r="J62" s="99" t="s">
        <v>94</v>
      </c>
      <c r="K62" s="99" t="n">
        <v>47</v>
      </c>
      <c r="L62" s="117" t="s">
        <v>96</v>
      </c>
      <c r="M62" s="100"/>
      <c r="N62" s="100" t="n">
        <f aca="false">C62*(E62+G62+I62+K62)</f>
        <v>103.75</v>
      </c>
    </row>
    <row r="63" customFormat="false" ht="20.1" hidden="false" customHeight="true" outlineLevel="0" collapsed="false">
      <c r="A63" s="225"/>
      <c r="B63" s="109" t="s">
        <v>980</v>
      </c>
      <c r="C63" s="99" t="n">
        <v>1</v>
      </c>
      <c r="D63" s="99" t="s">
        <v>93</v>
      </c>
      <c r="E63" s="100" t="n">
        <v>17.75</v>
      </c>
      <c r="F63" s="99" t="s">
        <v>94</v>
      </c>
      <c r="G63" s="100" t="n">
        <v>4.5</v>
      </c>
      <c r="H63" s="100" t="s">
        <v>94</v>
      </c>
      <c r="I63" s="100" t="n">
        <v>3.75</v>
      </c>
      <c r="J63" s="99" t="s">
        <v>94</v>
      </c>
      <c r="K63" s="99" t="n">
        <v>2.75</v>
      </c>
      <c r="L63" s="117" t="s">
        <v>96</v>
      </c>
      <c r="M63" s="100"/>
      <c r="N63" s="100" t="n">
        <f aca="false">C63*(E63+G63+I63+K63)</f>
        <v>28.75</v>
      </c>
    </row>
    <row r="64" customFormat="false" ht="20.1" hidden="false" customHeight="true" outlineLevel="0" collapsed="false">
      <c r="A64" s="225"/>
      <c r="B64" s="235" t="s">
        <v>981</v>
      </c>
      <c r="C64" s="99" t="n">
        <v>1</v>
      </c>
      <c r="D64" s="99" t="s">
        <v>93</v>
      </c>
      <c r="E64" s="100" t="n">
        <v>13.67</v>
      </c>
      <c r="F64" s="99" t="s">
        <v>94</v>
      </c>
      <c r="G64" s="100" t="n">
        <v>7.17</v>
      </c>
      <c r="H64" s="100" t="s">
        <v>94</v>
      </c>
      <c r="I64" s="100" t="n">
        <v>13.75</v>
      </c>
      <c r="J64" s="99" t="s">
        <v>94</v>
      </c>
      <c r="K64" s="99" t="n">
        <v>28.5</v>
      </c>
      <c r="L64" s="117" t="s">
        <v>96</v>
      </c>
      <c r="M64" s="100"/>
      <c r="N64" s="100" t="n">
        <f aca="false">C64*(E64+G64+I64+K64)</f>
        <v>63.09</v>
      </c>
    </row>
    <row r="65" customFormat="false" ht="20.1" hidden="false" customHeight="true" outlineLevel="0" collapsed="false">
      <c r="A65" s="225"/>
      <c r="B65" s="235" t="s">
        <v>982</v>
      </c>
      <c r="C65" s="99" t="n">
        <v>1</v>
      </c>
      <c r="D65" s="99" t="s">
        <v>93</v>
      </c>
      <c r="E65" s="100" t="n">
        <v>17.83</v>
      </c>
      <c r="F65" s="99" t="s">
        <v>94</v>
      </c>
      <c r="G65" s="100" t="n">
        <v>25.25</v>
      </c>
      <c r="H65" s="100" t="s">
        <v>94</v>
      </c>
      <c r="I65" s="100" t="n">
        <v>25.83</v>
      </c>
      <c r="J65" s="99" t="s">
        <v>94</v>
      </c>
      <c r="K65" s="99" t="n">
        <v>26</v>
      </c>
      <c r="L65" s="117" t="s">
        <v>96</v>
      </c>
      <c r="M65" s="100"/>
      <c r="N65" s="100" t="n">
        <f aca="false">C65*(E65+G65+I65+K65)</f>
        <v>94.91</v>
      </c>
    </row>
    <row r="66" customFormat="false" ht="20.1" hidden="false" customHeight="true" outlineLevel="0" collapsed="false">
      <c r="A66" s="225"/>
      <c r="B66" s="235" t="s">
        <v>982</v>
      </c>
      <c r="C66" s="99" t="n">
        <v>1</v>
      </c>
      <c r="D66" s="99" t="s">
        <v>93</v>
      </c>
      <c r="E66" s="100" t="n">
        <v>26</v>
      </c>
      <c r="F66" s="99" t="s">
        <v>94</v>
      </c>
      <c r="G66" s="100" t="n">
        <v>25.67</v>
      </c>
      <c r="H66" s="100" t="s">
        <v>94</v>
      </c>
      <c r="I66" s="100" t="n">
        <v>23.5</v>
      </c>
      <c r="J66" s="99" t="s">
        <v>94</v>
      </c>
      <c r="K66" s="99" t="n">
        <v>27.25</v>
      </c>
      <c r="L66" s="117" t="s">
        <v>96</v>
      </c>
      <c r="M66" s="100"/>
      <c r="N66" s="100" t="n">
        <f aca="false">C66*(E66+G66+I66+K66)</f>
        <v>102.42</v>
      </c>
    </row>
    <row r="67" customFormat="false" ht="20.1" hidden="false" customHeight="true" outlineLevel="0" collapsed="false">
      <c r="A67" s="225"/>
      <c r="B67" s="235" t="s">
        <v>982</v>
      </c>
      <c r="C67" s="99" t="n">
        <v>1</v>
      </c>
      <c r="D67" s="99" t="s">
        <v>93</v>
      </c>
      <c r="E67" s="100" t="n">
        <v>26</v>
      </c>
      <c r="F67" s="99" t="s">
        <v>94</v>
      </c>
      <c r="G67" s="100" t="n">
        <v>26</v>
      </c>
      <c r="H67" s="100" t="s">
        <v>94</v>
      </c>
      <c r="I67" s="100" t="n">
        <v>25.83</v>
      </c>
      <c r="J67" s="99" t="s">
        <v>94</v>
      </c>
      <c r="K67" s="99" t="n">
        <v>24.75</v>
      </c>
      <c r="L67" s="117" t="s">
        <v>96</v>
      </c>
      <c r="M67" s="100"/>
      <c r="N67" s="100" t="n">
        <f aca="false">C67*(E67+G67+I67+K67)</f>
        <v>102.58</v>
      </c>
    </row>
    <row r="68" customFormat="false" ht="20.1" hidden="false" customHeight="true" outlineLevel="0" collapsed="false">
      <c r="A68" s="229"/>
      <c r="B68" s="235" t="s">
        <v>982</v>
      </c>
      <c r="C68" s="99" t="n">
        <v>1</v>
      </c>
      <c r="D68" s="99" t="s">
        <v>91</v>
      </c>
      <c r="E68" s="100" t="n">
        <v>37</v>
      </c>
      <c r="F68" s="99"/>
      <c r="G68" s="100"/>
      <c r="H68" s="100"/>
      <c r="I68" s="100"/>
      <c r="J68" s="99"/>
      <c r="K68" s="99"/>
      <c r="L68" s="117"/>
      <c r="M68" s="100"/>
      <c r="N68" s="100" t="n">
        <f aca="false">C68*(E68+G68+I68+K68)</f>
        <v>37</v>
      </c>
    </row>
    <row r="69" customFormat="false" ht="20.1" hidden="false" customHeight="true" outlineLevel="0" collapsed="false">
      <c r="A69" s="229"/>
      <c r="B69" s="109" t="s">
        <v>983</v>
      </c>
      <c r="C69" s="99" t="n">
        <v>1</v>
      </c>
      <c r="D69" s="99" t="s">
        <v>93</v>
      </c>
      <c r="E69" s="100" t="n">
        <v>17.67</v>
      </c>
      <c r="F69" s="99" t="s">
        <v>94</v>
      </c>
      <c r="G69" s="100" t="n">
        <v>3.5</v>
      </c>
      <c r="H69" s="100" t="s">
        <v>94</v>
      </c>
      <c r="I69" s="100" t="n">
        <v>4.83</v>
      </c>
      <c r="J69" s="99" t="s">
        <v>94</v>
      </c>
      <c r="K69" s="99" t="n">
        <v>3.83</v>
      </c>
      <c r="L69" s="117" t="s">
        <v>96</v>
      </c>
      <c r="M69" s="100"/>
      <c r="N69" s="100" t="n">
        <f aca="false">C69*(E69+G69+I69+K69)</f>
        <v>29.83</v>
      </c>
    </row>
    <row r="70" customFormat="false" ht="20.1" hidden="false" customHeight="true" outlineLevel="0" collapsed="false">
      <c r="A70" s="229"/>
      <c r="B70" s="109"/>
      <c r="C70" s="230"/>
      <c r="D70" s="229"/>
      <c r="E70" s="229"/>
      <c r="F70" s="229"/>
      <c r="G70" s="229"/>
      <c r="H70" s="229"/>
      <c r="I70" s="229"/>
      <c r="J70" s="229"/>
      <c r="K70" s="229"/>
      <c r="L70" s="229"/>
      <c r="M70" s="229"/>
      <c r="N70" s="228"/>
    </row>
    <row r="71" customFormat="false" ht="20.1" hidden="false" customHeight="true" outlineLevel="0" collapsed="false">
      <c r="A71" s="229"/>
      <c r="B71" s="235"/>
      <c r="C71" s="229"/>
      <c r="D71" s="229"/>
      <c r="E71" s="230"/>
      <c r="F71" s="229"/>
      <c r="G71" s="230"/>
      <c r="H71" s="238"/>
      <c r="I71" s="238"/>
      <c r="J71" s="238"/>
      <c r="K71" s="238"/>
      <c r="L71" s="238" t="s">
        <v>59</v>
      </c>
      <c r="M71" s="238"/>
      <c r="N71" s="228" t="n">
        <v>995.17</v>
      </c>
    </row>
    <row r="72" customFormat="false" ht="20.1" hidden="false" customHeight="true" outlineLevel="0" collapsed="false">
      <c r="A72" s="225"/>
      <c r="B72" s="245"/>
      <c r="C72" s="227"/>
      <c r="D72" s="227"/>
      <c r="E72" s="238"/>
      <c r="F72" s="227"/>
      <c r="G72" s="238"/>
      <c r="H72" s="238"/>
      <c r="I72" s="238"/>
      <c r="J72" s="238"/>
      <c r="K72" s="238"/>
      <c r="L72" s="238"/>
      <c r="M72" s="238"/>
      <c r="N72" s="228"/>
    </row>
    <row r="73" customFormat="false" ht="20.1" hidden="false" customHeight="true" outlineLevel="0" collapsed="false">
      <c r="A73" s="225"/>
      <c r="B73" s="109"/>
      <c r="C73" s="229"/>
      <c r="D73" s="229"/>
      <c r="E73" s="281" t="n">
        <f aca="false">N71</f>
        <v>995.17</v>
      </c>
      <c r="F73" s="230" t="s">
        <v>984</v>
      </c>
      <c r="G73" s="230"/>
      <c r="H73" s="230" t="n">
        <v>250.6</v>
      </c>
      <c r="I73" s="230" t="s">
        <v>22</v>
      </c>
      <c r="J73" s="229" t="s">
        <v>92</v>
      </c>
      <c r="K73" s="229"/>
      <c r="L73" s="229"/>
      <c r="M73" s="277"/>
      <c r="N73" s="282" t="n">
        <f aca="false">E73*H73</f>
        <v>249389.602</v>
      </c>
    </row>
    <row r="74" customFormat="false" ht="35.1" hidden="false" customHeight="true" outlineLevel="0" collapsed="false">
      <c r="A74" s="225"/>
      <c r="B74" s="109"/>
      <c r="C74" s="229"/>
      <c r="D74" s="229"/>
      <c r="E74" s="230"/>
      <c r="F74" s="229"/>
      <c r="G74" s="230"/>
      <c r="H74" s="230"/>
      <c r="I74" s="230"/>
      <c r="J74" s="230"/>
      <c r="K74" s="230"/>
      <c r="L74" s="230"/>
      <c r="M74" s="230" t="s">
        <v>985</v>
      </c>
      <c r="N74" s="230" t="n">
        <f aca="false">N73+N52+N48+N44+N38+N34+N30+N26+N22+N18+N14+N10+N6</f>
        <v>1429897.982</v>
      </c>
    </row>
    <row r="75" customFormat="false" ht="35.1" hidden="false" customHeight="true" outlineLevel="0" collapsed="false">
      <c r="A75" s="225"/>
      <c r="B75" s="109"/>
      <c r="C75" s="229"/>
      <c r="D75" s="229"/>
      <c r="E75" s="230"/>
      <c r="F75" s="229"/>
      <c r="G75" s="230"/>
      <c r="H75" s="230"/>
      <c r="I75" s="230"/>
      <c r="J75" s="232" t="s">
        <v>986</v>
      </c>
      <c r="K75" s="232"/>
      <c r="L75" s="232"/>
      <c r="M75" s="232"/>
      <c r="N75" s="282" t="n">
        <f aca="false">N74*15%</f>
        <v>214484.6973</v>
      </c>
    </row>
    <row r="76" customFormat="false" ht="35.1" hidden="false" customHeight="true" outlineLevel="0" collapsed="false">
      <c r="A76" s="225"/>
      <c r="B76" s="235"/>
      <c r="C76" s="229"/>
      <c r="D76" s="229"/>
      <c r="E76" s="230"/>
      <c r="F76" s="229"/>
      <c r="G76" s="230"/>
      <c r="H76" s="230"/>
      <c r="I76" s="230"/>
      <c r="J76" s="230"/>
      <c r="K76" s="230"/>
      <c r="L76" s="230"/>
      <c r="M76" s="230" t="s">
        <v>987</v>
      </c>
      <c r="N76" s="228" t="n">
        <f aca="false">N74+N75</f>
        <v>1644382.6793</v>
      </c>
    </row>
    <row r="77" customFormat="false" ht="20.1" hidden="false" customHeight="true" outlineLevel="0" collapsed="false">
      <c r="A77" s="229"/>
      <c r="B77" s="109"/>
      <c r="C77" s="230"/>
      <c r="D77" s="229"/>
      <c r="E77" s="229"/>
      <c r="F77" s="229"/>
      <c r="G77" s="229"/>
      <c r="H77" s="229"/>
      <c r="I77" s="229"/>
      <c r="J77" s="229"/>
      <c r="K77" s="229"/>
      <c r="L77" s="229"/>
      <c r="M77" s="229"/>
      <c r="N77" s="228"/>
    </row>
    <row r="78" customFormat="false" ht="20.1" hidden="false" customHeight="true" outlineLevel="0" collapsed="false">
      <c r="A78" s="229" t="n">
        <v>14</v>
      </c>
      <c r="B78" s="109" t="s">
        <v>988</v>
      </c>
      <c r="C78" s="230"/>
      <c r="D78" s="229"/>
      <c r="E78" s="229"/>
      <c r="F78" s="229"/>
      <c r="G78" s="229"/>
      <c r="H78" s="229"/>
      <c r="I78" s="229"/>
      <c r="J78" s="229"/>
      <c r="K78" s="229"/>
      <c r="L78" s="229"/>
      <c r="M78" s="229"/>
      <c r="N78" s="228"/>
    </row>
    <row r="79" customFormat="false" ht="20.1" hidden="false" customHeight="true" outlineLevel="0" collapsed="false">
      <c r="A79" s="229"/>
      <c r="B79" s="109"/>
      <c r="C79" s="230"/>
      <c r="D79" s="229"/>
      <c r="E79" s="229"/>
      <c r="F79" s="229"/>
      <c r="G79" s="229"/>
      <c r="H79" s="229"/>
      <c r="I79" s="229"/>
      <c r="J79" s="229"/>
      <c r="K79" s="229"/>
      <c r="L79" s="229"/>
      <c r="M79" s="229"/>
      <c r="N79" s="228"/>
    </row>
    <row r="80" customFormat="false" ht="20.1" hidden="false" customHeight="true" outlineLevel="0" collapsed="false">
      <c r="A80" s="229"/>
      <c r="B80" s="283" t="s">
        <v>989</v>
      </c>
      <c r="C80" s="230"/>
      <c r="D80" s="229"/>
      <c r="E80" s="229"/>
      <c r="F80" s="229"/>
      <c r="G80" s="229"/>
      <c r="H80" s="229"/>
      <c r="I80" s="229"/>
      <c r="J80" s="229"/>
      <c r="K80" s="229"/>
      <c r="L80" s="229"/>
      <c r="M80" s="229"/>
      <c r="N80" s="228"/>
    </row>
    <row r="81" customFormat="false" ht="20.1" hidden="false" customHeight="true" outlineLevel="0" collapsed="false">
      <c r="A81" s="229"/>
      <c r="B81" s="253" t="s">
        <v>990</v>
      </c>
      <c r="C81" s="229" t="n">
        <v>4</v>
      </c>
      <c r="D81" s="229" t="s">
        <v>91</v>
      </c>
      <c r="E81" s="230" t="n">
        <v>20</v>
      </c>
      <c r="F81" s="229"/>
      <c r="G81" s="230"/>
      <c r="H81" s="230"/>
      <c r="I81" s="230"/>
      <c r="J81" s="229"/>
      <c r="K81" s="229"/>
      <c r="L81" s="284"/>
      <c r="M81" s="230"/>
      <c r="N81" s="230" t="n">
        <f aca="false">C81*(E81+G81+I81+K81)</f>
        <v>80</v>
      </c>
    </row>
    <row r="82" customFormat="false" ht="20.1" hidden="false" customHeight="true" outlineLevel="0" collapsed="false">
      <c r="A82" s="229"/>
      <c r="B82" s="235" t="s">
        <v>991</v>
      </c>
      <c r="C82" s="229" t="n">
        <v>4</v>
      </c>
      <c r="D82" s="229" t="s">
        <v>91</v>
      </c>
      <c r="E82" s="278" t="n">
        <v>2</v>
      </c>
      <c r="F82" s="229" t="s">
        <v>93</v>
      </c>
      <c r="G82" s="230" t="n">
        <v>1.33</v>
      </c>
      <c r="H82" s="230" t="s">
        <v>94</v>
      </c>
      <c r="I82" s="230" t="n">
        <v>0.5</v>
      </c>
      <c r="J82" s="230" t="s">
        <v>96</v>
      </c>
      <c r="K82" s="230"/>
      <c r="L82" s="230"/>
      <c r="M82" s="230"/>
      <c r="N82" s="228" t="n">
        <f aca="false">C82*E82*(G82+I82)</f>
        <v>14.64</v>
      </c>
    </row>
    <row r="83" customFormat="false" ht="20.1" hidden="false" customHeight="true" outlineLevel="0" collapsed="false">
      <c r="A83" s="229"/>
      <c r="B83" s="235" t="s">
        <v>992</v>
      </c>
      <c r="C83" s="229" t="n">
        <v>4</v>
      </c>
      <c r="D83" s="229" t="s">
        <v>91</v>
      </c>
      <c r="E83" s="278" t="n">
        <v>1</v>
      </c>
      <c r="F83" s="229" t="s">
        <v>91</v>
      </c>
      <c r="G83" s="230" t="n">
        <v>0.67</v>
      </c>
      <c r="H83" s="230"/>
      <c r="I83" s="230"/>
      <c r="J83" s="230"/>
      <c r="K83" s="230"/>
      <c r="L83" s="230"/>
      <c r="M83" s="230"/>
      <c r="N83" s="228" t="n">
        <f aca="false">C83*E83*G83</f>
        <v>2.68</v>
      </c>
    </row>
    <row r="84" customFormat="false" ht="20.1" hidden="false" customHeight="true" outlineLevel="0" collapsed="false">
      <c r="A84" s="229"/>
      <c r="B84" s="285" t="s">
        <v>993</v>
      </c>
      <c r="C84" s="271" t="n">
        <v>4</v>
      </c>
      <c r="D84" s="271" t="s">
        <v>91</v>
      </c>
      <c r="E84" s="286" t="n">
        <v>16.25</v>
      </c>
      <c r="F84" s="271"/>
      <c r="G84" s="286"/>
      <c r="H84" s="286"/>
      <c r="I84" s="286"/>
      <c r="J84" s="271"/>
      <c r="K84" s="271"/>
      <c r="L84" s="287"/>
      <c r="M84" s="286"/>
      <c r="N84" s="286" t="n">
        <f aca="false">C84*(E84+G84+I84+K84)</f>
        <v>65</v>
      </c>
    </row>
    <row r="85" customFormat="false" ht="20.1" hidden="false" customHeight="true" outlineLevel="0" collapsed="false">
      <c r="A85" s="229"/>
      <c r="B85" s="235" t="s">
        <v>992</v>
      </c>
      <c r="C85" s="271" t="n">
        <v>4</v>
      </c>
      <c r="D85" s="271" t="s">
        <v>91</v>
      </c>
      <c r="E85" s="286" t="n">
        <v>0.67</v>
      </c>
      <c r="F85" s="271"/>
      <c r="G85" s="286"/>
      <c r="H85" s="286"/>
      <c r="I85" s="286"/>
      <c r="J85" s="271"/>
      <c r="K85" s="271"/>
      <c r="L85" s="287"/>
      <c r="M85" s="286"/>
      <c r="N85" s="286" t="n">
        <f aca="false">C85*(E85+G85+I85+K85)</f>
        <v>2.68</v>
      </c>
    </row>
    <row r="86" customFormat="false" ht="20.1" hidden="false" customHeight="true" outlineLevel="0" collapsed="false">
      <c r="A86" s="229"/>
      <c r="B86" s="235" t="s">
        <v>994</v>
      </c>
      <c r="C86" s="229" t="n">
        <v>4</v>
      </c>
      <c r="D86" s="229" t="s">
        <v>91</v>
      </c>
      <c r="E86" s="278" t="n">
        <v>1</v>
      </c>
      <c r="F86" s="229" t="s">
        <v>91</v>
      </c>
      <c r="G86" s="230" t="n">
        <v>7.92</v>
      </c>
      <c r="H86" s="230"/>
      <c r="I86" s="230"/>
      <c r="J86" s="230"/>
      <c r="K86" s="230"/>
      <c r="L86" s="230"/>
      <c r="M86" s="230"/>
      <c r="N86" s="228" t="n">
        <f aca="false">C86*E86*G86</f>
        <v>31.68</v>
      </c>
    </row>
    <row r="87" customFormat="false" ht="20.1" hidden="false" customHeight="true" outlineLevel="0" collapsed="false">
      <c r="A87" s="229"/>
      <c r="B87" s="235" t="s">
        <v>995</v>
      </c>
      <c r="C87" s="229" t="n">
        <v>4</v>
      </c>
      <c r="D87" s="229" t="s">
        <v>91</v>
      </c>
      <c r="E87" s="278" t="n">
        <v>2</v>
      </c>
      <c r="F87" s="229" t="s">
        <v>91</v>
      </c>
      <c r="G87" s="230" t="n">
        <v>3</v>
      </c>
      <c r="H87" s="230"/>
      <c r="I87" s="230"/>
      <c r="J87" s="230"/>
      <c r="K87" s="230"/>
      <c r="L87" s="230"/>
      <c r="M87" s="230"/>
      <c r="N87" s="228" t="n">
        <f aca="false">C87*E87*G87</f>
        <v>24</v>
      </c>
    </row>
    <row r="88" customFormat="false" ht="20.1" hidden="false" customHeight="true" outlineLevel="0" collapsed="false">
      <c r="A88" s="229"/>
      <c r="B88" s="235" t="s">
        <v>996</v>
      </c>
      <c r="C88" s="229" t="n">
        <v>4</v>
      </c>
      <c r="D88" s="229" t="s">
        <v>91</v>
      </c>
      <c r="E88" s="278" t="n">
        <v>1</v>
      </c>
      <c r="F88" s="229" t="s">
        <v>93</v>
      </c>
      <c r="G88" s="230" t="n">
        <v>1.75</v>
      </c>
      <c r="H88" s="230" t="s">
        <v>94</v>
      </c>
      <c r="I88" s="230" t="n">
        <v>0.33</v>
      </c>
      <c r="J88" s="230" t="s">
        <v>96</v>
      </c>
      <c r="K88" s="230"/>
      <c r="L88" s="230"/>
      <c r="M88" s="230"/>
      <c r="N88" s="228" t="n">
        <f aca="false">C88*E88*(G88+I88)</f>
        <v>8.32</v>
      </c>
    </row>
    <row r="89" customFormat="false" ht="20.1" hidden="false" customHeight="true" outlineLevel="0" collapsed="false">
      <c r="A89" s="229"/>
      <c r="B89" s="235" t="s">
        <v>997</v>
      </c>
      <c r="C89" s="229" t="n">
        <v>4</v>
      </c>
      <c r="D89" s="229" t="s">
        <v>91</v>
      </c>
      <c r="E89" s="278" t="n">
        <v>2</v>
      </c>
      <c r="F89" s="229" t="s">
        <v>91</v>
      </c>
      <c r="G89" s="230" t="n">
        <v>1.5</v>
      </c>
      <c r="H89" s="230"/>
      <c r="I89" s="230"/>
      <c r="J89" s="230"/>
      <c r="K89" s="230"/>
      <c r="L89" s="230"/>
      <c r="M89" s="230"/>
      <c r="N89" s="228" t="n">
        <f aca="false">C89*E89*G89</f>
        <v>12</v>
      </c>
    </row>
    <row r="90" customFormat="false" ht="20.1" hidden="false" customHeight="true" outlineLevel="0" collapsed="false">
      <c r="A90" s="229"/>
      <c r="B90" s="235" t="s">
        <v>998</v>
      </c>
      <c r="C90" s="229" t="n">
        <v>4</v>
      </c>
      <c r="D90" s="229" t="s">
        <v>91</v>
      </c>
      <c r="E90" s="278" t="n">
        <v>1</v>
      </c>
      <c r="F90" s="229" t="s">
        <v>93</v>
      </c>
      <c r="G90" s="230" t="n">
        <v>0.58</v>
      </c>
      <c r="H90" s="230" t="s">
        <v>94</v>
      </c>
      <c r="I90" s="230" t="n">
        <v>0.42</v>
      </c>
      <c r="J90" s="230" t="s">
        <v>96</v>
      </c>
      <c r="K90" s="230"/>
      <c r="L90" s="230"/>
      <c r="M90" s="230"/>
      <c r="N90" s="228" t="n">
        <f aca="false">C90*E90*(G90+I90)</f>
        <v>4</v>
      </c>
    </row>
    <row r="91" customFormat="false" ht="20.1" hidden="false" customHeight="true" outlineLevel="0" collapsed="false">
      <c r="A91" s="229"/>
      <c r="B91" s="235" t="s">
        <v>999</v>
      </c>
      <c r="C91" s="229" t="n">
        <v>1</v>
      </c>
      <c r="D91" s="229" t="s">
        <v>91</v>
      </c>
      <c r="E91" s="278" t="n">
        <v>5</v>
      </c>
      <c r="F91" s="229" t="s">
        <v>91</v>
      </c>
      <c r="G91" s="230" t="n">
        <v>4</v>
      </c>
      <c r="H91" s="230"/>
      <c r="I91" s="230"/>
      <c r="J91" s="230"/>
      <c r="K91" s="230"/>
      <c r="L91" s="230"/>
      <c r="M91" s="230"/>
      <c r="N91" s="228" t="n">
        <f aca="false">C91*E91*G91</f>
        <v>20</v>
      </c>
    </row>
    <row r="92" customFormat="false" ht="20.1" hidden="false" customHeight="true" outlineLevel="0" collapsed="false">
      <c r="A92" s="229"/>
      <c r="B92" s="109"/>
      <c r="C92" s="229"/>
      <c r="D92" s="229"/>
      <c r="E92" s="278"/>
      <c r="F92" s="229"/>
      <c r="G92" s="230"/>
      <c r="H92" s="230"/>
      <c r="I92" s="230"/>
      <c r="J92" s="230"/>
      <c r="K92" s="230"/>
      <c r="L92" s="230"/>
      <c r="M92" s="230"/>
      <c r="N92" s="228"/>
    </row>
    <row r="93" customFormat="false" ht="20.1" hidden="false" customHeight="true" outlineLevel="0" collapsed="false">
      <c r="A93" s="229"/>
      <c r="B93" s="233"/>
      <c r="C93" s="229"/>
      <c r="D93" s="229"/>
      <c r="E93" s="230"/>
      <c r="F93" s="229"/>
      <c r="G93" s="230"/>
      <c r="H93" s="230"/>
      <c r="I93" s="230"/>
      <c r="J93" s="230"/>
      <c r="K93" s="230"/>
      <c r="L93" s="230"/>
      <c r="M93" s="230" t="s">
        <v>59</v>
      </c>
      <c r="N93" s="288" t="n">
        <f aca="false">SUM(N81:N91)</f>
        <v>265</v>
      </c>
    </row>
    <row r="94" customFormat="false" ht="20.1" hidden="false" customHeight="true" outlineLevel="0" collapsed="false">
      <c r="A94" s="229"/>
      <c r="B94" s="233"/>
      <c r="C94" s="229"/>
      <c r="D94" s="229"/>
      <c r="E94" s="230"/>
      <c r="F94" s="229"/>
      <c r="G94" s="230"/>
      <c r="H94" s="230"/>
      <c r="I94" s="230"/>
      <c r="J94" s="230"/>
      <c r="K94" s="230"/>
      <c r="L94" s="230"/>
      <c r="M94" s="230"/>
      <c r="N94" s="228"/>
    </row>
    <row r="95" customFormat="false" ht="20.1" hidden="false" customHeight="true" outlineLevel="0" collapsed="false">
      <c r="A95" s="229"/>
      <c r="B95" s="233"/>
      <c r="C95" s="229"/>
      <c r="D95" s="229"/>
      <c r="E95" s="230"/>
      <c r="F95" s="229"/>
      <c r="G95" s="230"/>
      <c r="H95" s="230"/>
      <c r="I95" s="108" t="n">
        <f aca="false">N93</f>
        <v>265</v>
      </c>
      <c r="J95" s="110" t="s">
        <v>984</v>
      </c>
      <c r="K95" s="230" t="n">
        <v>60</v>
      </c>
      <c r="L95" s="110" t="s">
        <v>22</v>
      </c>
      <c r="M95" s="109"/>
      <c r="N95" s="112" t="n">
        <f aca="false">I95*K95</f>
        <v>15900</v>
      </c>
    </row>
    <row r="96" customFormat="false" ht="20.1" hidden="false" customHeight="true" outlineLevel="0" collapsed="false">
      <c r="A96" s="2"/>
      <c r="C96" s="2"/>
      <c r="D96" s="2"/>
      <c r="E96" s="2"/>
      <c r="F96" s="2"/>
      <c r="G96" s="2"/>
      <c r="H96" s="2"/>
      <c r="I96" s="2"/>
      <c r="J96" s="2"/>
      <c r="K96" s="2"/>
      <c r="L96" s="2"/>
      <c r="M96" s="2"/>
      <c r="N96" s="97"/>
    </row>
    <row r="97" customFormat="false" ht="20.1" hidden="false" customHeight="true" outlineLevel="0" collapsed="false">
      <c r="A97" s="1" t="s">
        <v>1000</v>
      </c>
      <c r="B97" s="22" t="s">
        <v>1001</v>
      </c>
      <c r="C97" s="22"/>
      <c r="D97" s="22"/>
      <c r="E97" s="22"/>
      <c r="F97" s="22"/>
      <c r="G97" s="22"/>
      <c r="H97" s="22"/>
      <c r="I97" s="22"/>
      <c r="J97" s="22"/>
      <c r="K97" s="22"/>
      <c r="L97" s="22"/>
      <c r="M97" s="22"/>
      <c r="N97" s="97"/>
    </row>
    <row r="98" customFormat="false" ht="15" hidden="false" customHeight="false" outlineLevel="0" collapsed="false">
      <c r="B98" s="65"/>
      <c r="C98" s="65"/>
      <c r="D98" s="65"/>
      <c r="E98" s="65"/>
      <c r="F98" s="65"/>
      <c r="G98" s="65"/>
      <c r="H98" s="65"/>
      <c r="I98" s="65"/>
      <c r="J98" s="65"/>
      <c r="K98" s="65"/>
      <c r="L98" s="65"/>
      <c r="M98" s="65"/>
      <c r="N98" s="97"/>
    </row>
    <row r="99" customFormat="false" ht="17.1" hidden="false" customHeight="true" outlineLevel="0" collapsed="false">
      <c r="B99" s="235" t="s">
        <v>1002</v>
      </c>
      <c r="C99" s="229" t="n">
        <v>3</v>
      </c>
      <c r="D99" s="229" t="s">
        <v>91</v>
      </c>
      <c r="E99" s="230" t="n">
        <v>2</v>
      </c>
      <c r="F99" s="229"/>
      <c r="G99" s="230"/>
      <c r="H99" s="230"/>
      <c r="I99" s="230"/>
      <c r="J99" s="230"/>
      <c r="K99" s="230"/>
      <c r="L99" s="230"/>
      <c r="M99" s="230"/>
      <c r="N99" s="230" t="n">
        <f aca="false">C99*E99</f>
        <v>6</v>
      </c>
    </row>
    <row r="100" customFormat="false" ht="17.1" hidden="false" customHeight="true" outlineLevel="0" collapsed="false">
      <c r="B100" s="235"/>
      <c r="C100" s="229"/>
      <c r="D100" s="229"/>
      <c r="E100" s="230"/>
      <c r="F100" s="229"/>
      <c r="G100" s="230"/>
      <c r="H100" s="230"/>
      <c r="I100" s="230"/>
      <c r="J100" s="230"/>
      <c r="K100" s="230"/>
      <c r="L100" s="230"/>
      <c r="M100" s="230"/>
      <c r="N100" s="230"/>
    </row>
    <row r="101" customFormat="false" ht="17.1" hidden="false" customHeight="true" outlineLevel="0" collapsed="false">
      <c r="B101" s="235" t="s">
        <v>1003</v>
      </c>
      <c r="C101" s="229"/>
      <c r="D101" s="229"/>
      <c r="E101" s="2"/>
      <c r="F101" s="276" t="n">
        <f aca="false">N99</f>
        <v>6</v>
      </c>
      <c r="G101" s="230" t="s">
        <v>984</v>
      </c>
      <c r="H101" s="230" t="n">
        <v>75</v>
      </c>
      <c r="I101" s="230" t="s">
        <v>22</v>
      </c>
      <c r="J101" s="229" t="s">
        <v>92</v>
      </c>
      <c r="K101" s="229"/>
      <c r="L101" s="229"/>
      <c r="M101" s="289"/>
      <c r="N101" s="228" t="n">
        <f aca="false">F101*H101</f>
        <v>450</v>
      </c>
    </row>
    <row r="102" customFormat="false" ht="17.1" hidden="false" customHeight="true" outlineLevel="0" collapsed="false">
      <c r="B102" s="98"/>
      <c r="C102" s="99"/>
      <c r="D102" s="99"/>
      <c r="E102" s="276"/>
      <c r="F102" s="230"/>
      <c r="G102" s="230"/>
      <c r="H102" s="230"/>
      <c r="I102" s="230"/>
      <c r="J102" s="229"/>
      <c r="K102" s="229"/>
      <c r="L102" s="229"/>
      <c r="M102" s="277"/>
      <c r="N102" s="228"/>
    </row>
    <row r="103" customFormat="false" ht="17.1" hidden="false" customHeight="true" outlineLevel="0" collapsed="false">
      <c r="B103" s="98"/>
      <c r="C103" s="99"/>
      <c r="D103" s="99"/>
      <c r="E103" s="276"/>
      <c r="F103" s="230"/>
      <c r="G103" s="230"/>
      <c r="H103" s="230"/>
      <c r="I103" s="230"/>
      <c r="J103" s="229"/>
      <c r="K103" s="229"/>
      <c r="L103" s="229"/>
      <c r="M103" s="277"/>
      <c r="N103" s="228"/>
    </row>
    <row r="104" customFormat="false" ht="17.1" hidden="false" customHeight="true" outlineLevel="0" collapsed="false">
      <c r="A104" s="1" t="s">
        <v>1004</v>
      </c>
      <c r="B104" s="22" t="s">
        <v>1005</v>
      </c>
      <c r="C104" s="22"/>
      <c r="D104" s="22"/>
      <c r="E104" s="22"/>
      <c r="F104" s="22"/>
      <c r="G104" s="22"/>
      <c r="H104" s="22"/>
      <c r="I104" s="22"/>
      <c r="J104" s="22"/>
      <c r="K104" s="22"/>
      <c r="L104" s="22"/>
      <c r="M104" s="22"/>
      <c r="N104" s="97"/>
    </row>
    <row r="105" customFormat="false" ht="17.1" hidden="false" customHeight="true" outlineLevel="0" collapsed="false">
      <c r="B105" s="65"/>
      <c r="C105" s="65"/>
      <c r="D105" s="65"/>
      <c r="E105" s="65"/>
      <c r="F105" s="65"/>
      <c r="G105" s="65"/>
      <c r="H105" s="65"/>
      <c r="I105" s="65"/>
      <c r="J105" s="65"/>
      <c r="K105" s="65"/>
      <c r="L105" s="65"/>
      <c r="M105" s="65"/>
      <c r="N105" s="97"/>
    </row>
    <row r="106" customFormat="false" ht="17.1" hidden="false" customHeight="true" outlineLevel="0" collapsed="false">
      <c r="B106" s="235" t="s">
        <v>1006</v>
      </c>
      <c r="C106" s="229" t="n">
        <v>1</v>
      </c>
      <c r="D106" s="229" t="s">
        <v>93</v>
      </c>
      <c r="E106" s="230" t="n">
        <v>1</v>
      </c>
      <c r="F106" s="230" t="s">
        <v>94</v>
      </c>
      <c r="G106" s="230" t="n">
        <v>33</v>
      </c>
      <c r="H106" s="230" t="s">
        <v>94</v>
      </c>
      <c r="I106" s="230" t="n">
        <v>30</v>
      </c>
      <c r="J106" s="230" t="s">
        <v>94</v>
      </c>
      <c r="K106" s="230" t="n">
        <v>3</v>
      </c>
      <c r="L106" s="230" t="s">
        <v>96</v>
      </c>
      <c r="M106" s="230"/>
      <c r="N106" s="228" t="n">
        <f aca="false">C106*(E106+G106+I106+K106)</f>
        <v>67</v>
      </c>
    </row>
    <row r="107" customFormat="false" ht="17.1" hidden="false" customHeight="true" outlineLevel="0" collapsed="false">
      <c r="B107" s="235" t="s">
        <v>1007</v>
      </c>
      <c r="C107" s="229" t="n">
        <v>1</v>
      </c>
      <c r="D107" s="229" t="s">
        <v>93</v>
      </c>
      <c r="E107" s="230" t="n">
        <v>1</v>
      </c>
      <c r="F107" s="230" t="s">
        <v>94</v>
      </c>
      <c r="G107" s="230" t="n">
        <v>27</v>
      </c>
      <c r="H107" s="230" t="s">
        <v>94</v>
      </c>
      <c r="I107" s="230" t="n">
        <v>1</v>
      </c>
      <c r="J107" s="230" t="s">
        <v>96</v>
      </c>
      <c r="K107" s="230"/>
      <c r="L107" s="2"/>
      <c r="M107" s="230"/>
      <c r="N107" s="228" t="n">
        <f aca="false">C107*(E107+G107+I107)</f>
        <v>29</v>
      </c>
    </row>
    <row r="108" customFormat="false" ht="17.1" hidden="false" customHeight="true" outlineLevel="0" collapsed="false">
      <c r="B108" s="235" t="s">
        <v>1008</v>
      </c>
      <c r="C108" s="229" t="n">
        <v>1</v>
      </c>
      <c r="D108" s="229" t="s">
        <v>93</v>
      </c>
      <c r="E108" s="230" t="n">
        <v>2.83</v>
      </c>
      <c r="F108" s="230" t="s">
        <v>94</v>
      </c>
      <c r="G108" s="230" t="n">
        <v>2</v>
      </c>
      <c r="H108" s="230" t="s">
        <v>94</v>
      </c>
      <c r="I108" s="230" t="n">
        <v>13</v>
      </c>
      <c r="J108" s="230" t="s">
        <v>94</v>
      </c>
      <c r="K108" s="230" t="n">
        <v>1</v>
      </c>
      <c r="L108" s="230" t="s">
        <v>96</v>
      </c>
      <c r="M108" s="230"/>
      <c r="N108" s="228" t="n">
        <f aca="false">C108*(E108+G108+I108+K108)</f>
        <v>18.83</v>
      </c>
    </row>
    <row r="109" customFormat="false" ht="17.1" hidden="false" customHeight="true" outlineLevel="0" collapsed="false">
      <c r="B109" s="235" t="s">
        <v>1009</v>
      </c>
      <c r="C109" s="229" t="n">
        <v>1</v>
      </c>
      <c r="D109" s="229" t="s">
        <v>93</v>
      </c>
      <c r="E109" s="230" t="n">
        <v>100</v>
      </c>
      <c r="F109" s="230" t="s">
        <v>94</v>
      </c>
      <c r="G109" s="230" t="n">
        <v>55.5</v>
      </c>
      <c r="H109" s="230" t="s">
        <v>94</v>
      </c>
      <c r="I109" s="230" t="n">
        <v>15</v>
      </c>
      <c r="J109" s="230" t="s">
        <v>96</v>
      </c>
      <c r="K109" s="230"/>
      <c r="L109" s="2"/>
      <c r="M109" s="230"/>
      <c r="N109" s="228" t="n">
        <f aca="false">C109*(E109+G109+I109)</f>
        <v>170.5</v>
      </c>
    </row>
    <row r="110" customFormat="false" ht="17.1" hidden="false" customHeight="true" outlineLevel="0" collapsed="false">
      <c r="B110" s="235" t="s">
        <v>1010</v>
      </c>
      <c r="C110" s="229" t="n">
        <v>1</v>
      </c>
      <c r="D110" s="229" t="s">
        <v>91</v>
      </c>
      <c r="E110" s="278" t="n">
        <v>2</v>
      </c>
      <c r="F110" s="229" t="s">
        <v>91</v>
      </c>
      <c r="G110" s="230" t="n">
        <v>0.67</v>
      </c>
      <c r="H110" s="230"/>
      <c r="I110" s="230"/>
      <c r="J110" s="230"/>
      <c r="K110" s="230"/>
      <c r="L110" s="230"/>
      <c r="M110" s="230"/>
      <c r="N110" s="228" t="n">
        <f aca="false">C110*E110*G110</f>
        <v>1.34</v>
      </c>
    </row>
    <row r="111" customFormat="false" ht="17.1" hidden="false" customHeight="true" outlineLevel="0" collapsed="false">
      <c r="B111" s="235" t="s">
        <v>1011</v>
      </c>
      <c r="C111" s="229" t="n">
        <v>1</v>
      </c>
      <c r="D111" s="229" t="s">
        <v>91</v>
      </c>
      <c r="E111" s="230" t="n">
        <v>2</v>
      </c>
      <c r="F111" s="229"/>
      <c r="G111" s="230"/>
      <c r="H111" s="230"/>
      <c r="I111" s="230"/>
      <c r="J111" s="230"/>
      <c r="K111" s="230"/>
      <c r="L111" s="230"/>
      <c r="M111" s="230"/>
      <c r="N111" s="230" t="n">
        <f aca="false">C111*E111</f>
        <v>2</v>
      </c>
    </row>
    <row r="112" customFormat="false" ht="17.1" hidden="false" customHeight="true" outlineLevel="0" collapsed="false">
      <c r="B112" s="235" t="s">
        <v>982</v>
      </c>
      <c r="C112" s="229" t="n">
        <v>1</v>
      </c>
      <c r="D112" s="229" t="s">
        <v>91</v>
      </c>
      <c r="E112" s="230" t="n">
        <v>26</v>
      </c>
      <c r="F112" s="229"/>
      <c r="G112" s="230"/>
      <c r="H112" s="230"/>
      <c r="I112" s="230"/>
      <c r="J112" s="230"/>
      <c r="K112" s="230"/>
      <c r="L112" s="230"/>
      <c r="M112" s="230"/>
      <c r="N112" s="230" t="n">
        <f aca="false">C112*E112</f>
        <v>26</v>
      </c>
    </row>
    <row r="113" customFormat="false" ht="17.1" hidden="false" customHeight="true" outlineLevel="0" collapsed="false">
      <c r="B113" s="235" t="s">
        <v>982</v>
      </c>
      <c r="C113" s="229" t="n">
        <v>1</v>
      </c>
      <c r="D113" s="229" t="s">
        <v>93</v>
      </c>
      <c r="E113" s="230" t="n">
        <v>2.83</v>
      </c>
      <c r="F113" s="230" t="s">
        <v>94</v>
      </c>
      <c r="G113" s="230" t="n">
        <v>1</v>
      </c>
      <c r="H113" s="230" t="s">
        <v>94</v>
      </c>
      <c r="I113" s="230" t="n">
        <v>13</v>
      </c>
      <c r="J113" s="230" t="s">
        <v>96</v>
      </c>
      <c r="K113" s="230"/>
      <c r="L113" s="2"/>
      <c r="M113" s="230"/>
      <c r="N113" s="228" t="n">
        <f aca="false">C113*(E113+G113+I113)</f>
        <v>16.83</v>
      </c>
    </row>
    <row r="114" customFormat="false" ht="17.1" hidden="false" customHeight="true" outlineLevel="0" collapsed="false">
      <c r="B114" s="235" t="s">
        <v>1009</v>
      </c>
      <c r="C114" s="229" t="n">
        <v>1</v>
      </c>
      <c r="D114" s="229" t="s">
        <v>93</v>
      </c>
      <c r="E114" s="230" t="n">
        <v>79.5</v>
      </c>
      <c r="F114" s="230" t="s">
        <v>94</v>
      </c>
      <c r="G114" s="230" t="n">
        <v>33</v>
      </c>
      <c r="H114" s="230" t="s">
        <v>94</v>
      </c>
      <c r="I114" s="230" t="n">
        <v>28.75</v>
      </c>
      <c r="J114" s="230" t="s">
        <v>94</v>
      </c>
      <c r="K114" s="230" t="n">
        <v>33</v>
      </c>
      <c r="L114" s="3" t="s">
        <v>94</v>
      </c>
      <c r="M114" s="230" t="n">
        <v>80.75</v>
      </c>
      <c r="N114" s="228" t="n">
        <v>255</v>
      </c>
    </row>
    <row r="115" customFormat="false" ht="17.1" hidden="false" customHeight="true" outlineLevel="0" collapsed="false">
      <c r="B115" s="235" t="s">
        <v>1012</v>
      </c>
      <c r="C115" s="229" t="n">
        <v>1</v>
      </c>
      <c r="D115" s="229" t="s">
        <v>93</v>
      </c>
      <c r="E115" s="230" t="n">
        <v>32.83</v>
      </c>
      <c r="F115" s="230" t="s">
        <v>94</v>
      </c>
      <c r="G115" s="230" t="n">
        <v>24.67</v>
      </c>
      <c r="H115" s="230" t="s">
        <v>96</v>
      </c>
      <c r="I115" s="230"/>
      <c r="J115" s="2"/>
      <c r="K115" s="230"/>
      <c r="L115" s="2"/>
      <c r="M115" s="230"/>
      <c r="N115" s="228" t="n">
        <f aca="false">C115*(E115+G115)</f>
        <v>57.5</v>
      </c>
    </row>
    <row r="116" customFormat="false" ht="17.1" hidden="false" customHeight="true" outlineLevel="0" collapsed="false">
      <c r="B116" s="235" t="s">
        <v>1013</v>
      </c>
      <c r="C116" s="229" t="n">
        <v>1</v>
      </c>
      <c r="D116" s="229" t="s">
        <v>93</v>
      </c>
      <c r="E116" s="230" t="n">
        <v>2.67</v>
      </c>
      <c r="F116" s="230" t="s">
        <v>94</v>
      </c>
      <c r="G116" s="230" t="n">
        <v>0.67</v>
      </c>
      <c r="H116" s="230" t="s">
        <v>96</v>
      </c>
      <c r="I116" s="230"/>
      <c r="J116" s="2"/>
      <c r="K116" s="230"/>
      <c r="L116" s="2"/>
      <c r="M116" s="230"/>
      <c r="N116" s="228" t="n">
        <f aca="false">C116*(E116+G116)</f>
        <v>3.34</v>
      </c>
    </row>
    <row r="117" customFormat="false" ht="17.1" hidden="false" customHeight="true" outlineLevel="0" collapsed="false">
      <c r="B117" s="235" t="s">
        <v>958</v>
      </c>
      <c r="C117" s="229" t="n">
        <v>1</v>
      </c>
      <c r="D117" s="229" t="s">
        <v>91</v>
      </c>
      <c r="E117" s="278" t="n">
        <v>2</v>
      </c>
      <c r="F117" s="229" t="s">
        <v>91</v>
      </c>
      <c r="G117" s="230" t="n">
        <v>3</v>
      </c>
      <c r="H117" s="230"/>
      <c r="I117" s="230"/>
      <c r="J117" s="230"/>
      <c r="K117" s="230"/>
      <c r="L117" s="230"/>
      <c r="M117" s="230"/>
      <c r="N117" s="228" t="n">
        <f aca="false">C117*E117*G117</f>
        <v>6</v>
      </c>
    </row>
    <row r="118" customFormat="false" ht="17.1" hidden="false" customHeight="true" outlineLevel="0" collapsed="false">
      <c r="B118" s="235" t="s">
        <v>1014</v>
      </c>
      <c r="C118" s="229" t="n">
        <v>1</v>
      </c>
      <c r="D118" s="229" t="s">
        <v>91</v>
      </c>
      <c r="E118" s="230" t="n">
        <v>29</v>
      </c>
      <c r="F118" s="229"/>
      <c r="G118" s="230"/>
      <c r="H118" s="230"/>
      <c r="I118" s="230"/>
      <c r="J118" s="230"/>
      <c r="K118" s="230"/>
      <c r="L118" s="230"/>
      <c r="M118" s="230"/>
      <c r="N118" s="230" t="n">
        <f aca="false">C118*E118</f>
        <v>29</v>
      </c>
    </row>
    <row r="119" customFormat="false" ht="17.1" hidden="false" customHeight="true" outlineLevel="0" collapsed="false">
      <c r="B119" s="235" t="s">
        <v>958</v>
      </c>
      <c r="C119" s="229" t="n">
        <v>1</v>
      </c>
      <c r="D119" s="229" t="s">
        <v>91</v>
      </c>
      <c r="E119" s="278" t="n">
        <v>2</v>
      </c>
      <c r="F119" s="229" t="s">
        <v>91</v>
      </c>
      <c r="G119" s="230" t="n">
        <v>3</v>
      </c>
      <c r="H119" s="230"/>
      <c r="I119" s="230"/>
      <c r="J119" s="230"/>
      <c r="K119" s="230"/>
      <c r="L119" s="230"/>
      <c r="M119" s="230"/>
      <c r="N119" s="228" t="n">
        <f aca="false">C119*E119*G119</f>
        <v>6</v>
      </c>
    </row>
    <row r="120" customFormat="false" ht="17.1" hidden="false" customHeight="true" outlineLevel="0" collapsed="false">
      <c r="B120" s="235" t="s">
        <v>1014</v>
      </c>
      <c r="C120" s="229" t="n">
        <v>1</v>
      </c>
      <c r="D120" s="229" t="s">
        <v>93</v>
      </c>
      <c r="E120" s="230" t="n">
        <v>2.83</v>
      </c>
      <c r="F120" s="230" t="s">
        <v>94</v>
      </c>
      <c r="G120" s="230" t="n">
        <v>1.33</v>
      </c>
      <c r="H120" s="230" t="s">
        <v>94</v>
      </c>
      <c r="I120" s="230" t="n">
        <v>13</v>
      </c>
      <c r="J120" s="230" t="s">
        <v>96</v>
      </c>
      <c r="K120" s="230"/>
      <c r="L120" s="2"/>
      <c r="M120" s="230"/>
      <c r="N120" s="228" t="n">
        <f aca="false">C120*(E120+G120+I120)</f>
        <v>17.16</v>
      </c>
    </row>
    <row r="121" customFormat="false" ht="17.1" hidden="false" customHeight="true" outlineLevel="0" collapsed="false">
      <c r="B121" s="235" t="s">
        <v>1015</v>
      </c>
      <c r="C121" s="229" t="n">
        <v>1</v>
      </c>
      <c r="D121" s="229" t="s">
        <v>93</v>
      </c>
      <c r="E121" s="230" t="n">
        <v>79.5</v>
      </c>
      <c r="F121" s="230" t="s">
        <v>94</v>
      </c>
      <c r="G121" s="230" t="n">
        <v>33</v>
      </c>
      <c r="H121" s="230" t="s">
        <v>94</v>
      </c>
      <c r="I121" s="230" t="n">
        <v>28.75</v>
      </c>
      <c r="J121" s="230" t="s">
        <v>94</v>
      </c>
      <c r="K121" s="230" t="n">
        <v>33</v>
      </c>
      <c r="L121" s="3" t="s">
        <v>94</v>
      </c>
      <c r="M121" s="230" t="n">
        <v>80.75</v>
      </c>
      <c r="N121" s="228" t="n">
        <v>255</v>
      </c>
    </row>
    <row r="122" customFormat="false" ht="17.1" hidden="false" customHeight="true" outlineLevel="0" collapsed="false">
      <c r="B122" s="235" t="s">
        <v>198</v>
      </c>
      <c r="C122" s="229" t="n">
        <v>1</v>
      </c>
      <c r="D122" s="229" t="s">
        <v>93</v>
      </c>
      <c r="E122" s="230" t="n">
        <v>100</v>
      </c>
      <c r="F122" s="230" t="s">
        <v>94</v>
      </c>
      <c r="G122" s="230" t="n">
        <v>56</v>
      </c>
      <c r="H122" s="230" t="s">
        <v>96</v>
      </c>
      <c r="I122" s="230"/>
      <c r="J122" s="2"/>
      <c r="K122" s="230"/>
      <c r="L122" s="2"/>
      <c r="M122" s="230"/>
      <c r="N122" s="228" t="n">
        <f aca="false">C122*(E122+G122)</f>
        <v>156</v>
      </c>
    </row>
    <row r="123" customFormat="false" ht="17.1" hidden="false" customHeight="true" outlineLevel="0" collapsed="false">
      <c r="B123" s="235" t="s">
        <v>1016</v>
      </c>
      <c r="C123" s="229" t="n">
        <v>1</v>
      </c>
      <c r="D123" s="229" t="s">
        <v>91</v>
      </c>
      <c r="E123" s="230" t="n">
        <v>15.5</v>
      </c>
      <c r="F123" s="229"/>
      <c r="G123" s="230"/>
      <c r="H123" s="230"/>
      <c r="I123" s="230"/>
      <c r="J123" s="230"/>
      <c r="K123" s="230"/>
      <c r="L123" s="230"/>
      <c r="M123" s="230"/>
      <c r="N123" s="230" t="n">
        <f aca="false">C123*E123</f>
        <v>15.5</v>
      </c>
    </row>
    <row r="124" customFormat="false" ht="17.1" hidden="false" customHeight="true" outlineLevel="0" collapsed="false">
      <c r="B124" s="235" t="s">
        <v>1017</v>
      </c>
      <c r="C124" s="229" t="n">
        <v>1</v>
      </c>
      <c r="D124" s="229" t="s">
        <v>91</v>
      </c>
      <c r="E124" s="230" t="n">
        <v>25</v>
      </c>
      <c r="F124" s="229"/>
      <c r="G124" s="230"/>
      <c r="H124" s="230"/>
      <c r="I124" s="230"/>
      <c r="J124" s="230"/>
      <c r="K124" s="230"/>
      <c r="L124" s="230"/>
      <c r="M124" s="230"/>
      <c r="N124" s="230" t="n">
        <f aca="false">C124*E124</f>
        <v>25</v>
      </c>
    </row>
    <row r="125" customFormat="false" ht="17.1" hidden="false" customHeight="true" outlineLevel="0" collapsed="false">
      <c r="B125" s="235" t="s">
        <v>958</v>
      </c>
      <c r="C125" s="229" t="n">
        <v>1</v>
      </c>
      <c r="D125" s="229" t="s">
        <v>91</v>
      </c>
      <c r="E125" s="278" t="n">
        <v>2</v>
      </c>
      <c r="F125" s="229" t="s">
        <v>91</v>
      </c>
      <c r="G125" s="230" t="n">
        <v>0.5</v>
      </c>
      <c r="H125" s="230"/>
      <c r="I125" s="230"/>
      <c r="J125" s="230"/>
      <c r="K125" s="230"/>
      <c r="L125" s="230"/>
      <c r="M125" s="230"/>
      <c r="N125" s="228" t="n">
        <f aca="false">C125*E125*G125</f>
        <v>1</v>
      </c>
    </row>
    <row r="126" customFormat="false" ht="17.1" hidden="false" customHeight="true" outlineLevel="0" collapsed="false">
      <c r="B126" s="235" t="s">
        <v>1018</v>
      </c>
      <c r="C126" s="229" t="n">
        <v>1</v>
      </c>
      <c r="D126" s="229" t="s">
        <v>93</v>
      </c>
      <c r="E126" s="230" t="n">
        <v>11</v>
      </c>
      <c r="F126" s="230" t="s">
        <v>94</v>
      </c>
      <c r="G126" s="230" t="n">
        <v>3</v>
      </c>
      <c r="H126" s="230" t="s">
        <v>96</v>
      </c>
      <c r="I126" s="230"/>
      <c r="J126" s="2"/>
      <c r="K126" s="230"/>
      <c r="L126" s="2"/>
      <c r="M126" s="230"/>
      <c r="N126" s="228" t="n">
        <f aca="false">C126*(E126+G126)</f>
        <v>14</v>
      </c>
    </row>
    <row r="127" customFormat="false" ht="17.1" hidden="false" customHeight="true" outlineLevel="0" collapsed="false">
      <c r="B127" s="235" t="s">
        <v>1019</v>
      </c>
      <c r="C127" s="229" t="n">
        <v>1</v>
      </c>
      <c r="D127" s="229" t="s">
        <v>93</v>
      </c>
      <c r="E127" s="230" t="n">
        <v>2</v>
      </c>
      <c r="F127" s="229" t="s">
        <v>91</v>
      </c>
      <c r="G127" s="230" t="n">
        <v>100</v>
      </c>
      <c r="H127" s="230" t="s">
        <v>108</v>
      </c>
      <c r="I127" s="230" t="n">
        <v>78</v>
      </c>
      <c r="J127" s="230" t="s">
        <v>96</v>
      </c>
      <c r="K127" s="230"/>
      <c r="L127" s="2"/>
      <c r="M127" s="230"/>
      <c r="N127" s="228" t="n">
        <f aca="false">C127*(E127*G127)+I127</f>
        <v>278</v>
      </c>
    </row>
    <row r="128" customFormat="false" ht="17.1" hidden="false" customHeight="true" outlineLevel="0" collapsed="false">
      <c r="B128" s="235" t="s">
        <v>1020</v>
      </c>
      <c r="C128" s="229" t="n">
        <v>1</v>
      </c>
      <c r="D128" s="229" t="s">
        <v>93</v>
      </c>
      <c r="E128" s="230" t="n">
        <v>3</v>
      </c>
      <c r="F128" s="229" t="s">
        <v>91</v>
      </c>
      <c r="G128" s="230" t="n">
        <v>100</v>
      </c>
      <c r="H128" s="230" t="s">
        <v>108</v>
      </c>
      <c r="I128" s="230" t="n">
        <v>55</v>
      </c>
      <c r="J128" s="230" t="s">
        <v>96</v>
      </c>
      <c r="K128" s="230"/>
      <c r="L128" s="2"/>
      <c r="M128" s="230"/>
      <c r="N128" s="228" t="n">
        <f aca="false">C128*(E128*G128)+I128</f>
        <v>355</v>
      </c>
    </row>
    <row r="129" customFormat="false" ht="17.1" hidden="false" customHeight="true" outlineLevel="0" collapsed="false">
      <c r="B129" s="235" t="s">
        <v>1021</v>
      </c>
      <c r="C129" s="229" t="n">
        <v>1</v>
      </c>
      <c r="D129" s="229" t="s">
        <v>93</v>
      </c>
      <c r="E129" s="230" t="n">
        <v>2</v>
      </c>
      <c r="F129" s="229" t="s">
        <v>91</v>
      </c>
      <c r="G129" s="230" t="n">
        <v>100</v>
      </c>
      <c r="H129" s="230" t="s">
        <v>108</v>
      </c>
      <c r="I129" s="230" t="n">
        <v>96.5</v>
      </c>
      <c r="J129" s="230" t="s">
        <v>96</v>
      </c>
      <c r="K129" s="230"/>
      <c r="L129" s="2"/>
      <c r="M129" s="230"/>
      <c r="N129" s="228" t="n">
        <f aca="false">C129*(E129*G129)+I129</f>
        <v>296.5</v>
      </c>
    </row>
    <row r="130" customFormat="false" ht="17.1" hidden="false" customHeight="true" outlineLevel="0" collapsed="false">
      <c r="B130" s="235" t="s">
        <v>1022</v>
      </c>
      <c r="C130" s="229" t="n">
        <v>1</v>
      </c>
      <c r="D130" s="229" t="s">
        <v>91</v>
      </c>
      <c r="E130" s="230" t="n">
        <v>100</v>
      </c>
      <c r="F130" s="229"/>
      <c r="G130" s="230"/>
      <c r="H130" s="230"/>
      <c r="I130" s="230"/>
      <c r="J130" s="230"/>
      <c r="K130" s="230"/>
      <c r="L130" s="230"/>
      <c r="M130" s="230"/>
      <c r="N130" s="230" t="n">
        <f aca="false">C130*E130</f>
        <v>100</v>
      </c>
    </row>
    <row r="131" customFormat="false" ht="17.1" hidden="false" customHeight="true" outlineLevel="0" collapsed="false">
      <c r="B131" s="235" t="s">
        <v>1023</v>
      </c>
      <c r="C131" s="229" t="n">
        <v>1</v>
      </c>
      <c r="D131" s="229" t="s">
        <v>93</v>
      </c>
      <c r="E131" s="230" t="n">
        <v>1.33</v>
      </c>
      <c r="F131" s="230" t="s">
        <v>94</v>
      </c>
      <c r="G131" s="230" t="n">
        <v>2</v>
      </c>
      <c r="H131" s="230" t="s">
        <v>94</v>
      </c>
      <c r="I131" s="230" t="n">
        <v>5</v>
      </c>
      <c r="J131" s="230" t="s">
        <v>96</v>
      </c>
      <c r="K131" s="230"/>
      <c r="L131" s="2"/>
      <c r="M131" s="230"/>
      <c r="N131" s="228" t="n">
        <f aca="false">C131*(E131+G131+I131)</f>
        <v>8.33</v>
      </c>
    </row>
    <row r="132" customFormat="false" ht="17.1" hidden="false" customHeight="true" outlineLevel="0" collapsed="false">
      <c r="B132" s="235" t="s">
        <v>1024</v>
      </c>
      <c r="C132" s="229" t="n">
        <v>1</v>
      </c>
      <c r="D132" s="229" t="s">
        <v>93</v>
      </c>
      <c r="E132" s="230" t="n">
        <v>3</v>
      </c>
      <c r="F132" s="229" t="s">
        <v>91</v>
      </c>
      <c r="G132" s="230" t="n">
        <v>100</v>
      </c>
      <c r="H132" s="230" t="s">
        <v>108</v>
      </c>
      <c r="I132" s="230" t="n">
        <v>35</v>
      </c>
      <c r="J132" s="230" t="s">
        <v>96</v>
      </c>
      <c r="K132" s="230"/>
      <c r="L132" s="2"/>
      <c r="M132" s="230"/>
      <c r="N132" s="228" t="n">
        <f aca="false">C132*(E132*G132)+I132</f>
        <v>335</v>
      </c>
    </row>
    <row r="133" customFormat="false" ht="17.1" hidden="false" customHeight="true" outlineLevel="0" collapsed="false">
      <c r="B133" s="235" t="s">
        <v>1025</v>
      </c>
      <c r="C133" s="229" t="n">
        <v>1</v>
      </c>
      <c r="D133" s="229" t="s">
        <v>91</v>
      </c>
      <c r="E133" s="278" t="n">
        <v>2</v>
      </c>
      <c r="F133" s="229" t="s">
        <v>91</v>
      </c>
      <c r="G133" s="230" t="n">
        <v>2</v>
      </c>
      <c r="H133" s="229" t="s">
        <v>91</v>
      </c>
      <c r="I133" s="230" t="n">
        <v>1</v>
      </c>
      <c r="J133" s="230"/>
      <c r="K133" s="230"/>
      <c r="L133" s="230"/>
      <c r="M133" s="230"/>
      <c r="N133" s="228" t="n">
        <f aca="false">C133*E133*G133</f>
        <v>4</v>
      </c>
    </row>
    <row r="134" customFormat="false" ht="17.1" hidden="false" customHeight="true" outlineLevel="0" collapsed="false">
      <c r="B134" s="235" t="s">
        <v>1026</v>
      </c>
      <c r="C134" s="229" t="n">
        <v>1</v>
      </c>
      <c r="D134" s="229" t="s">
        <v>93</v>
      </c>
      <c r="E134" s="230" t="n">
        <v>10</v>
      </c>
      <c r="F134" s="230" t="s">
        <v>94</v>
      </c>
      <c r="G134" s="230" t="n">
        <v>3</v>
      </c>
      <c r="H134" s="230" t="s">
        <v>96</v>
      </c>
      <c r="I134" s="230"/>
      <c r="J134" s="2"/>
      <c r="K134" s="230"/>
      <c r="L134" s="2"/>
      <c r="M134" s="230"/>
      <c r="N134" s="228" t="n">
        <f aca="false">C134*(E134+G134)</f>
        <v>13</v>
      </c>
    </row>
    <row r="135" customFormat="false" ht="17.1" hidden="false" customHeight="true" outlineLevel="0" collapsed="false">
      <c r="B135" s="235"/>
      <c r="C135" s="229"/>
      <c r="D135" s="229"/>
      <c r="E135" s="230"/>
      <c r="F135" s="230"/>
      <c r="G135" s="230"/>
      <c r="H135" s="230"/>
      <c r="I135" s="230"/>
      <c r="J135" s="2"/>
      <c r="K135" s="230"/>
      <c r="L135" s="2"/>
      <c r="M135" s="230"/>
      <c r="N135" s="228"/>
    </row>
    <row r="136" customFormat="false" ht="17.1" hidden="false" customHeight="true" outlineLevel="0" collapsed="false">
      <c r="B136" s="235"/>
      <c r="C136" s="229"/>
      <c r="D136" s="229"/>
      <c r="E136" s="230"/>
      <c r="F136" s="229"/>
      <c r="G136" s="230"/>
      <c r="H136" s="230"/>
      <c r="I136" s="230"/>
      <c r="J136" s="230"/>
      <c r="K136" s="230"/>
      <c r="L136" s="230"/>
      <c r="M136" s="230" t="s">
        <v>97</v>
      </c>
      <c r="N136" s="288" t="n">
        <f aca="false">SUM(N106:N134)</f>
        <v>2561.83</v>
      </c>
    </row>
    <row r="137" customFormat="false" ht="17.1" hidden="false" customHeight="true" outlineLevel="0" collapsed="false">
      <c r="B137" s="235"/>
      <c r="C137" s="229"/>
      <c r="D137" s="229"/>
      <c r="E137" s="230"/>
      <c r="F137" s="229"/>
      <c r="G137" s="230"/>
      <c r="H137" s="230"/>
      <c r="I137" s="230"/>
      <c r="J137" s="230"/>
      <c r="K137" s="230"/>
      <c r="L137" s="230"/>
      <c r="M137" s="100"/>
      <c r="N137" s="97"/>
    </row>
    <row r="138" customFormat="false" ht="15.75" hidden="false" customHeight="false" outlineLevel="0" collapsed="false">
      <c r="B138" s="235"/>
      <c r="C138" s="229"/>
      <c r="D138" s="229"/>
      <c r="E138" s="228" t="n">
        <f aca="false">N136</f>
        <v>2561.83</v>
      </c>
      <c r="F138" s="228"/>
      <c r="G138" s="230" t="s">
        <v>984</v>
      </c>
      <c r="H138" s="230" t="n">
        <v>100</v>
      </c>
      <c r="I138" s="230" t="s">
        <v>22</v>
      </c>
      <c r="J138" s="229" t="s">
        <v>92</v>
      </c>
      <c r="K138" s="229"/>
      <c r="L138" s="229"/>
      <c r="M138" s="289"/>
      <c r="N138" s="228" t="n">
        <f aca="false">E138*H138</f>
        <v>256183</v>
      </c>
    </row>
    <row r="139" customFormat="false" ht="15.75" hidden="false" customHeight="false" outlineLevel="0" collapsed="false">
      <c r="B139" s="235"/>
      <c r="C139" s="229"/>
      <c r="D139" s="229"/>
      <c r="E139" s="230"/>
      <c r="F139" s="230"/>
      <c r="G139" s="230"/>
      <c r="H139" s="230"/>
      <c r="I139" s="230"/>
      <c r="J139" s="229"/>
      <c r="K139" s="229"/>
      <c r="L139" s="229"/>
      <c r="M139" s="289"/>
      <c r="N139" s="228"/>
    </row>
    <row r="140" customFormat="false" ht="15.75" hidden="false" customHeight="true" outlineLevel="0" collapsed="false">
      <c r="A140" s="229" t="n">
        <v>15</v>
      </c>
      <c r="B140" s="275" t="s">
        <v>1027</v>
      </c>
      <c r="C140" s="275"/>
      <c r="D140" s="275"/>
      <c r="E140" s="275"/>
      <c r="F140" s="275"/>
      <c r="G140" s="275"/>
      <c r="H140" s="275"/>
      <c r="I140" s="275"/>
      <c r="J140" s="275"/>
      <c r="K140" s="275"/>
      <c r="L140" s="275"/>
      <c r="M140" s="275"/>
      <c r="N140" s="228"/>
    </row>
    <row r="141" customFormat="false" ht="15.75" hidden="false" customHeight="false" outlineLevel="0" collapsed="false">
      <c r="A141" s="229"/>
      <c r="B141" s="275"/>
      <c r="C141" s="275"/>
      <c r="D141" s="275"/>
      <c r="E141" s="275"/>
      <c r="F141" s="275"/>
      <c r="G141" s="275"/>
      <c r="H141" s="275"/>
      <c r="I141" s="275"/>
      <c r="J141" s="275"/>
      <c r="K141" s="275"/>
      <c r="L141" s="275"/>
      <c r="M141" s="275"/>
      <c r="N141" s="228"/>
    </row>
    <row r="142" customFormat="false" ht="15.75" hidden="false" customHeight="false" outlineLevel="0" collapsed="false">
      <c r="A142" s="225"/>
      <c r="B142" s="226" t="s">
        <v>1028</v>
      </c>
      <c r="C142" s="226"/>
      <c r="D142" s="226"/>
      <c r="E142" s="276" t="n">
        <v>3</v>
      </c>
      <c r="F142" s="230" t="s">
        <v>128</v>
      </c>
      <c r="G142" s="230"/>
      <c r="H142" s="230"/>
      <c r="I142" s="230"/>
      <c r="J142" s="229"/>
      <c r="K142" s="229"/>
      <c r="L142" s="229"/>
      <c r="M142" s="277"/>
      <c r="N142" s="228"/>
    </row>
    <row r="143" customFormat="false" ht="15.75" hidden="false" customHeight="false" outlineLevel="0" collapsed="false">
      <c r="A143" s="225"/>
      <c r="B143" s="109" t="s">
        <v>1029</v>
      </c>
      <c r="C143" s="229"/>
      <c r="D143" s="229"/>
      <c r="E143" s="276" t="n">
        <v>10</v>
      </c>
      <c r="F143" s="230" t="s">
        <v>128</v>
      </c>
      <c r="G143" s="230"/>
      <c r="H143" s="2"/>
      <c r="I143" s="2"/>
      <c r="J143" s="2"/>
      <c r="K143" s="2"/>
      <c r="L143" s="2"/>
      <c r="M143" s="2"/>
      <c r="N143" s="2"/>
    </row>
    <row r="144" customFormat="false" ht="15.75" hidden="false" customHeight="false" outlineLevel="0" collapsed="false">
      <c r="A144" s="225"/>
      <c r="B144" s="109" t="s">
        <v>1030</v>
      </c>
      <c r="C144" s="229"/>
      <c r="D144" s="229"/>
      <c r="E144" s="276" t="n">
        <v>24</v>
      </c>
      <c r="F144" s="230" t="s">
        <v>128</v>
      </c>
      <c r="G144" s="230"/>
      <c r="H144" s="2"/>
      <c r="I144" s="2"/>
      <c r="J144" s="2"/>
      <c r="K144" s="2"/>
      <c r="L144" s="2"/>
      <c r="M144" s="2"/>
      <c r="N144" s="2"/>
    </row>
    <row r="145" customFormat="false" ht="15.75" hidden="false" customHeight="false" outlineLevel="0" collapsed="false">
      <c r="A145" s="225"/>
      <c r="B145" s="109" t="s">
        <v>1031</v>
      </c>
      <c r="C145" s="229"/>
      <c r="D145" s="229"/>
      <c r="E145" s="276" t="n">
        <v>2</v>
      </c>
      <c r="F145" s="230" t="s">
        <v>128</v>
      </c>
      <c r="G145" s="230"/>
      <c r="H145" s="2"/>
      <c r="I145" s="2"/>
      <c r="J145" s="2"/>
      <c r="K145" s="2"/>
      <c r="L145" s="2"/>
      <c r="M145" s="2"/>
      <c r="N145" s="2"/>
    </row>
    <row r="146" customFormat="false" ht="15.75" hidden="false" customHeight="false" outlineLevel="0" collapsed="false">
      <c r="A146" s="225"/>
      <c r="B146" s="109" t="s">
        <v>1030</v>
      </c>
      <c r="C146" s="229"/>
      <c r="D146" s="229"/>
      <c r="E146" s="290" t="n">
        <v>16</v>
      </c>
      <c r="F146" s="282" t="s">
        <v>128</v>
      </c>
      <c r="G146" s="230"/>
      <c r="H146" s="2"/>
      <c r="I146" s="2"/>
      <c r="J146" s="2"/>
      <c r="K146" s="2"/>
      <c r="L146" s="2"/>
      <c r="M146" s="2"/>
      <c r="N146" s="2"/>
    </row>
    <row r="147" customFormat="false" ht="15.75" hidden="false" customHeight="false" outlineLevel="0" collapsed="false">
      <c r="A147" s="225"/>
      <c r="B147" s="279" t="s">
        <v>59</v>
      </c>
      <c r="C147" s="279"/>
      <c r="D147" s="279"/>
      <c r="E147" s="291" t="n">
        <f aca="false">SUM(E142:E146)</f>
        <v>55</v>
      </c>
      <c r="F147" s="288" t="str">
        <f aca="false">F146</f>
        <v>Nos</v>
      </c>
      <c r="G147" s="230"/>
      <c r="H147" s="2"/>
      <c r="I147" s="2"/>
      <c r="J147" s="2"/>
      <c r="K147" s="2"/>
      <c r="L147" s="2"/>
      <c r="M147" s="2"/>
      <c r="N147" s="292" t="s">
        <v>1032</v>
      </c>
    </row>
    <row r="148" customFormat="false" ht="15.75" hidden="false" customHeight="false" outlineLevel="0" collapsed="false">
      <c r="A148" s="225"/>
      <c r="B148" s="109"/>
      <c r="C148" s="229"/>
      <c r="D148" s="229"/>
      <c r="E148" s="276"/>
      <c r="F148" s="230"/>
      <c r="G148" s="230"/>
      <c r="H148" s="2"/>
      <c r="I148" s="2"/>
      <c r="J148" s="2"/>
      <c r="K148" s="2"/>
      <c r="L148" s="2"/>
      <c r="M148" s="2"/>
      <c r="N148" s="2"/>
    </row>
    <row r="149" customFormat="false" ht="15.75" hidden="false" customHeight="false" outlineLevel="0" collapsed="false">
      <c r="A149" s="225"/>
      <c r="B149" s="109"/>
      <c r="C149" s="229"/>
      <c r="D149" s="229"/>
      <c r="E149" s="276"/>
      <c r="F149" s="230"/>
      <c r="G149" s="230"/>
      <c r="H149" s="2"/>
      <c r="I149" s="2"/>
      <c r="J149" s="2"/>
      <c r="K149" s="2"/>
      <c r="L149" s="2"/>
      <c r="M149" s="2"/>
      <c r="N149" s="2"/>
    </row>
    <row r="150" customFormat="false" ht="15.75" hidden="false" customHeight="false" outlineLevel="0" collapsed="false">
      <c r="A150" s="225"/>
      <c r="C150" s="2"/>
      <c r="D150" s="2"/>
      <c r="E150" s="230" t="n">
        <v>55</v>
      </c>
      <c r="F150" s="230" t="str">
        <f aca="false">F143</f>
        <v>Nos</v>
      </c>
      <c r="G150" s="230"/>
      <c r="H150" s="230" t="n">
        <v>53</v>
      </c>
      <c r="I150" s="230" t="s">
        <v>56</v>
      </c>
      <c r="J150" s="229" t="s">
        <v>92</v>
      </c>
      <c r="K150" s="229"/>
      <c r="L150" s="229"/>
      <c r="M150" s="277"/>
      <c r="N150" s="228" t="n">
        <f aca="false">E150*H150</f>
        <v>2915</v>
      </c>
    </row>
    <row r="151" customFormat="false" ht="15.75" hidden="false" customHeight="false" outlineLevel="0" collapsed="false">
      <c r="B151" s="235"/>
      <c r="C151" s="229"/>
      <c r="D151" s="229"/>
      <c r="E151" s="230"/>
      <c r="F151" s="230"/>
      <c r="G151" s="230"/>
      <c r="H151" s="230"/>
      <c r="I151" s="230"/>
      <c r="J151" s="229"/>
      <c r="K151" s="229"/>
      <c r="L151" s="229"/>
      <c r="M151" s="289"/>
      <c r="N151" s="228"/>
    </row>
    <row r="152" customFormat="false" ht="15.75" hidden="false" customHeight="false" outlineLevel="0" collapsed="false">
      <c r="A152" s="229" t="n">
        <v>16</v>
      </c>
      <c r="B152" s="275" t="s">
        <v>1033</v>
      </c>
      <c r="C152" s="275"/>
      <c r="D152" s="275"/>
      <c r="E152" s="275"/>
      <c r="F152" s="275"/>
      <c r="G152" s="275"/>
      <c r="H152" s="275"/>
      <c r="I152" s="275"/>
      <c r="J152" s="275"/>
      <c r="K152" s="275"/>
      <c r="L152" s="275"/>
      <c r="M152" s="275"/>
      <c r="N152" s="228"/>
    </row>
    <row r="153" customFormat="false" ht="15.75" hidden="false" customHeight="false" outlineLevel="0" collapsed="false">
      <c r="B153" s="235"/>
      <c r="C153" s="229"/>
      <c r="D153" s="229"/>
      <c r="E153" s="230"/>
      <c r="F153" s="230"/>
      <c r="G153" s="230"/>
      <c r="H153" s="230"/>
      <c r="I153" s="230"/>
      <c r="J153" s="229"/>
      <c r="K153" s="229"/>
      <c r="L153" s="229"/>
      <c r="M153" s="289"/>
      <c r="N153" s="228"/>
    </row>
    <row r="154" customFormat="false" ht="15.75" hidden="false" customHeight="false" outlineLevel="0" collapsed="false">
      <c r="B154" s="235" t="s">
        <v>1034</v>
      </c>
      <c r="C154" s="229" t="n">
        <v>4</v>
      </c>
      <c r="D154" s="229" t="s">
        <v>91</v>
      </c>
      <c r="E154" s="230" t="n">
        <v>2</v>
      </c>
      <c r="F154" s="229"/>
      <c r="G154" s="230"/>
      <c r="H154" s="230"/>
      <c r="I154" s="230"/>
      <c r="J154" s="230"/>
      <c r="K154" s="230"/>
      <c r="L154" s="230"/>
      <c r="M154" s="230"/>
      <c r="N154" s="230" t="n">
        <f aca="false">C154*E154</f>
        <v>8</v>
      </c>
    </row>
    <row r="155" customFormat="false" ht="15.75" hidden="false" customHeight="false" outlineLevel="0" collapsed="false">
      <c r="B155" s="235" t="s">
        <v>1035</v>
      </c>
      <c r="C155" s="229" t="n">
        <v>4</v>
      </c>
      <c r="D155" s="229" t="s">
        <v>91</v>
      </c>
      <c r="E155" s="230" t="n">
        <v>7</v>
      </c>
      <c r="F155" s="229"/>
      <c r="G155" s="230"/>
      <c r="H155" s="230"/>
      <c r="I155" s="230"/>
      <c r="J155" s="230"/>
      <c r="K155" s="230"/>
      <c r="L155" s="230"/>
      <c r="M155" s="230"/>
      <c r="N155" s="230" t="n">
        <v>28</v>
      </c>
    </row>
    <row r="156" customFormat="false" ht="15.75" hidden="false" customHeight="false" outlineLevel="0" collapsed="false">
      <c r="B156" s="235"/>
      <c r="C156" s="229"/>
      <c r="D156" s="229"/>
      <c r="E156" s="230"/>
      <c r="F156" s="230"/>
      <c r="G156" s="230"/>
      <c r="H156" s="230"/>
      <c r="I156" s="230"/>
      <c r="J156" s="229"/>
      <c r="K156" s="229"/>
      <c r="L156" s="229"/>
      <c r="M156" s="289"/>
      <c r="N156" s="228"/>
    </row>
    <row r="157" customFormat="false" ht="15.75" hidden="false" customHeight="false" outlineLevel="0" collapsed="false">
      <c r="B157" s="235"/>
      <c r="C157" s="229"/>
      <c r="D157" s="229"/>
      <c r="E157" s="230"/>
      <c r="F157" s="229"/>
      <c r="G157" s="230"/>
      <c r="H157" s="230"/>
      <c r="I157" s="230"/>
      <c r="J157" s="230"/>
      <c r="K157" s="230"/>
      <c r="L157" s="230"/>
      <c r="M157" s="230" t="s">
        <v>97</v>
      </c>
      <c r="N157" s="288" t="n">
        <f aca="false">N154+N155</f>
        <v>36</v>
      </c>
    </row>
    <row r="158" customFormat="false" ht="15.75" hidden="false" customHeight="false" outlineLevel="0" collapsed="false">
      <c r="B158" s="235"/>
      <c r="C158" s="229"/>
      <c r="D158" s="229"/>
      <c r="E158" s="230"/>
      <c r="F158" s="229"/>
      <c r="G158" s="230"/>
      <c r="H158" s="230"/>
      <c r="I158" s="230"/>
      <c r="J158" s="230"/>
      <c r="K158" s="230"/>
      <c r="L158" s="230"/>
      <c r="M158" s="100"/>
      <c r="N158" s="97"/>
    </row>
    <row r="159" customFormat="false" ht="15.75" hidden="false" customHeight="false" outlineLevel="0" collapsed="false">
      <c r="B159" s="235"/>
      <c r="C159" s="229"/>
      <c r="D159" s="229"/>
      <c r="E159" s="230" t="n">
        <f aca="false">N157</f>
        <v>36</v>
      </c>
      <c r="F159" s="230"/>
      <c r="G159" s="230" t="s">
        <v>128</v>
      </c>
      <c r="H159" s="230" t="n">
        <v>40</v>
      </c>
      <c r="I159" s="230" t="s">
        <v>56</v>
      </c>
      <c r="J159" s="229" t="s">
        <v>92</v>
      </c>
      <c r="K159" s="229"/>
      <c r="L159" s="229"/>
      <c r="M159" s="289"/>
      <c r="N159" s="228" t="n">
        <f aca="false">E159*H159</f>
        <v>1440</v>
      </c>
    </row>
    <row r="160" customFormat="false" ht="15.75" hidden="false" customHeight="false" outlineLevel="0" collapsed="false">
      <c r="B160" s="235"/>
      <c r="C160" s="229"/>
      <c r="D160" s="229"/>
      <c r="E160" s="230"/>
      <c r="F160" s="230"/>
      <c r="G160" s="230"/>
      <c r="H160" s="230"/>
      <c r="I160" s="230"/>
      <c r="J160" s="229"/>
      <c r="K160" s="229"/>
      <c r="L160" s="229"/>
      <c r="M160" s="289"/>
      <c r="N160" s="228"/>
    </row>
    <row r="161" customFormat="false" ht="15.75" hidden="false" customHeight="false" outlineLevel="0" collapsed="false">
      <c r="A161" s="229" t="n">
        <v>17</v>
      </c>
      <c r="B161" s="275" t="s">
        <v>1036</v>
      </c>
      <c r="C161" s="275"/>
      <c r="D161" s="275"/>
      <c r="E161" s="275"/>
      <c r="F161" s="275"/>
      <c r="G161" s="275"/>
      <c r="H161" s="275"/>
      <c r="I161" s="275"/>
      <c r="J161" s="275"/>
      <c r="K161" s="275"/>
      <c r="L161" s="275"/>
      <c r="M161" s="275"/>
      <c r="N161" s="228"/>
    </row>
    <row r="162" customFormat="false" ht="15.75" hidden="false" customHeight="false" outlineLevel="0" collapsed="false">
      <c r="B162" s="235"/>
      <c r="C162" s="229"/>
      <c r="D162" s="229"/>
      <c r="E162" s="230"/>
      <c r="F162" s="230"/>
      <c r="G162" s="230"/>
      <c r="H162" s="230"/>
      <c r="I162" s="230"/>
      <c r="J162" s="229"/>
      <c r="K162" s="229"/>
      <c r="L162" s="229"/>
      <c r="M162" s="289"/>
      <c r="N162" s="228"/>
    </row>
    <row r="163" customFormat="false" ht="15.75" hidden="false" customHeight="false" outlineLevel="0" collapsed="false">
      <c r="B163" s="235" t="s">
        <v>1034</v>
      </c>
      <c r="C163" s="229" t="n">
        <v>4</v>
      </c>
      <c r="D163" s="229" t="s">
        <v>91</v>
      </c>
      <c r="E163" s="230" t="n">
        <v>8</v>
      </c>
      <c r="F163" s="229"/>
      <c r="G163" s="230"/>
      <c r="H163" s="230"/>
      <c r="I163" s="230"/>
      <c r="J163" s="230"/>
      <c r="K163" s="230"/>
      <c r="L163" s="230"/>
      <c r="M163" s="230"/>
      <c r="N163" s="230" t="n">
        <f aca="false">C163*E163</f>
        <v>32</v>
      </c>
    </row>
    <row r="164" customFormat="false" ht="15.75" hidden="false" customHeight="false" outlineLevel="0" collapsed="false">
      <c r="B164" s="235" t="s">
        <v>1035</v>
      </c>
      <c r="C164" s="229" t="n">
        <v>4</v>
      </c>
      <c r="D164" s="229" t="s">
        <v>91</v>
      </c>
      <c r="E164" s="230" t="n">
        <v>8</v>
      </c>
      <c r="F164" s="229"/>
      <c r="G164" s="230"/>
      <c r="H164" s="230"/>
      <c r="I164" s="230"/>
      <c r="J164" s="230"/>
      <c r="K164" s="230"/>
      <c r="L164" s="230"/>
      <c r="M164" s="230"/>
      <c r="N164" s="230" t="n">
        <f aca="false">C164*E164</f>
        <v>32</v>
      </c>
    </row>
    <row r="165" customFormat="false" ht="15.75" hidden="false" customHeight="false" outlineLevel="0" collapsed="false">
      <c r="B165" s="235"/>
      <c r="C165" s="229"/>
      <c r="D165" s="229"/>
      <c r="E165" s="230"/>
      <c r="F165" s="230"/>
      <c r="G165" s="230"/>
      <c r="H165" s="230"/>
      <c r="I165" s="230"/>
      <c r="J165" s="229"/>
      <c r="K165" s="229"/>
      <c r="L165" s="229"/>
      <c r="M165" s="289"/>
      <c r="N165" s="228"/>
    </row>
    <row r="166" customFormat="false" ht="15.75" hidden="false" customHeight="false" outlineLevel="0" collapsed="false">
      <c r="B166" s="235"/>
      <c r="C166" s="229"/>
      <c r="D166" s="229"/>
      <c r="E166" s="230"/>
      <c r="F166" s="229"/>
      <c r="G166" s="230"/>
      <c r="H166" s="230"/>
      <c r="I166" s="230"/>
      <c r="J166" s="230"/>
      <c r="K166" s="230"/>
      <c r="L166" s="230"/>
      <c r="M166" s="230" t="s">
        <v>97</v>
      </c>
      <c r="N166" s="288" t="n">
        <f aca="false">N163+N164</f>
        <v>64</v>
      </c>
    </row>
    <row r="167" customFormat="false" ht="15.75" hidden="false" customHeight="false" outlineLevel="0" collapsed="false">
      <c r="B167" s="235"/>
      <c r="C167" s="229"/>
      <c r="D167" s="229"/>
      <c r="E167" s="230"/>
      <c r="F167" s="229"/>
      <c r="G167" s="230"/>
      <c r="H167" s="230"/>
      <c r="I167" s="230"/>
      <c r="J167" s="230"/>
      <c r="K167" s="230"/>
      <c r="L167" s="230"/>
      <c r="M167" s="100"/>
      <c r="N167" s="97"/>
    </row>
    <row r="168" customFormat="false" ht="15.75" hidden="false" customHeight="false" outlineLevel="0" collapsed="false">
      <c r="B168" s="235"/>
      <c r="C168" s="229"/>
      <c r="D168" s="229"/>
      <c r="E168" s="230" t="n">
        <f aca="false">N166</f>
        <v>64</v>
      </c>
      <c r="F168" s="230"/>
      <c r="G168" s="230" t="s">
        <v>128</v>
      </c>
      <c r="H168" s="230" t="n">
        <v>40</v>
      </c>
      <c r="I168" s="230" t="s">
        <v>56</v>
      </c>
      <c r="J168" s="229" t="s">
        <v>92</v>
      </c>
      <c r="K168" s="229"/>
      <c r="L168" s="229"/>
      <c r="M168" s="289"/>
      <c r="N168" s="228" t="n">
        <f aca="false">E168*H168</f>
        <v>2560</v>
      </c>
    </row>
    <row r="169" customFormat="false" ht="15.75" hidden="false" customHeight="false" outlineLevel="0" collapsed="false">
      <c r="B169" s="235"/>
      <c r="C169" s="229"/>
      <c r="D169" s="229"/>
      <c r="E169" s="230"/>
      <c r="F169" s="230"/>
      <c r="G169" s="230"/>
      <c r="H169" s="230"/>
      <c r="I169" s="230"/>
      <c r="J169" s="229"/>
      <c r="K169" s="229"/>
      <c r="L169" s="229"/>
      <c r="M169" s="289"/>
      <c r="N169" s="228"/>
    </row>
    <row r="170" customFormat="false" ht="15.75" hidden="false" customHeight="false" outlineLevel="0" collapsed="false">
      <c r="A170" s="229" t="s">
        <v>1000</v>
      </c>
      <c r="B170" s="275" t="s">
        <v>1037</v>
      </c>
      <c r="C170" s="275"/>
      <c r="D170" s="275"/>
      <c r="E170" s="275"/>
      <c r="F170" s="275"/>
      <c r="G170" s="275"/>
      <c r="H170" s="275"/>
      <c r="I170" s="275"/>
      <c r="J170" s="275"/>
      <c r="K170" s="275"/>
      <c r="L170" s="275"/>
      <c r="M170" s="275"/>
      <c r="N170" s="228"/>
    </row>
    <row r="171" customFormat="false" ht="15.75" hidden="false" customHeight="false" outlineLevel="0" collapsed="false">
      <c r="B171" s="235"/>
      <c r="C171" s="229"/>
      <c r="D171" s="229"/>
      <c r="E171" s="230"/>
      <c r="F171" s="230"/>
      <c r="G171" s="230"/>
      <c r="H171" s="230"/>
      <c r="I171" s="230"/>
      <c r="J171" s="229"/>
      <c r="K171" s="229"/>
      <c r="L171" s="229"/>
      <c r="M171" s="289"/>
      <c r="N171" s="228"/>
    </row>
    <row r="172" customFormat="false" ht="15.75" hidden="false" customHeight="false" outlineLevel="0" collapsed="false">
      <c r="B172" s="235" t="s">
        <v>1002</v>
      </c>
      <c r="C172" s="229"/>
      <c r="D172" s="229"/>
      <c r="E172" s="293" t="n">
        <v>3</v>
      </c>
      <c r="F172" s="228" t="s">
        <v>128</v>
      </c>
      <c r="G172" s="230"/>
      <c r="H172" s="230"/>
      <c r="I172" s="230"/>
      <c r="J172" s="230"/>
      <c r="K172" s="230"/>
      <c r="L172" s="230"/>
      <c r="M172" s="230"/>
      <c r="N172" s="230" t="n">
        <f aca="false">E172</f>
        <v>3</v>
      </c>
    </row>
    <row r="173" customFormat="false" ht="15.75" hidden="false" customHeight="false" outlineLevel="0" collapsed="false">
      <c r="B173" s="235"/>
      <c r="C173" s="229"/>
      <c r="D173" s="229"/>
      <c r="E173" s="230"/>
      <c r="F173" s="230"/>
      <c r="G173" s="230"/>
      <c r="H173" s="230"/>
      <c r="I173" s="230"/>
      <c r="J173" s="229"/>
      <c r="K173" s="229"/>
      <c r="L173" s="229"/>
      <c r="M173" s="289"/>
      <c r="N173" s="228"/>
    </row>
    <row r="174" customFormat="false" ht="15.75" hidden="false" customHeight="false" outlineLevel="0" collapsed="false">
      <c r="B174" s="235"/>
      <c r="C174" s="229"/>
      <c r="D174" s="229"/>
      <c r="E174" s="230" t="n">
        <f aca="false">N172</f>
        <v>3</v>
      </c>
      <c r="F174" s="230"/>
      <c r="G174" s="230" t="s">
        <v>128</v>
      </c>
      <c r="H174" s="230" t="n">
        <v>59</v>
      </c>
      <c r="I174" s="230" t="s">
        <v>56</v>
      </c>
      <c r="J174" s="229" t="s">
        <v>92</v>
      </c>
      <c r="K174" s="229"/>
      <c r="L174" s="229"/>
      <c r="M174" s="289"/>
      <c r="N174" s="228" t="n">
        <f aca="false">E174*H174</f>
        <v>177</v>
      </c>
    </row>
    <row r="175" customFormat="false" ht="15.75" hidden="false" customHeight="false" outlineLevel="0" collapsed="false">
      <c r="B175" s="235"/>
      <c r="C175" s="229"/>
      <c r="D175" s="229"/>
      <c r="E175" s="230"/>
      <c r="F175" s="230"/>
      <c r="G175" s="230"/>
      <c r="H175" s="230"/>
      <c r="I175" s="230"/>
      <c r="J175" s="229"/>
      <c r="K175" s="229"/>
      <c r="L175" s="229"/>
      <c r="M175" s="289"/>
      <c r="N175" s="228"/>
    </row>
    <row r="176" customFormat="false" ht="15.75" hidden="false" customHeight="false" outlineLevel="0" collapsed="false">
      <c r="A176" s="229" t="s">
        <v>1004</v>
      </c>
      <c r="B176" s="275" t="s">
        <v>1038</v>
      </c>
      <c r="C176" s="275"/>
      <c r="D176" s="275"/>
      <c r="E176" s="275"/>
      <c r="F176" s="275"/>
      <c r="G176" s="275"/>
      <c r="H176" s="275"/>
      <c r="I176" s="275"/>
      <c r="J176" s="275"/>
      <c r="K176" s="275"/>
      <c r="L176" s="275"/>
      <c r="M176" s="275"/>
      <c r="N176" s="228"/>
    </row>
    <row r="177" customFormat="false" ht="15.75" hidden="false" customHeight="false" outlineLevel="0" collapsed="false">
      <c r="B177" s="235"/>
      <c r="C177" s="229"/>
      <c r="D177" s="229"/>
      <c r="E177" s="230"/>
      <c r="F177" s="230"/>
      <c r="G177" s="230"/>
      <c r="H177" s="230"/>
      <c r="I177" s="230"/>
      <c r="J177" s="229"/>
      <c r="K177" s="229"/>
      <c r="L177" s="229"/>
      <c r="M177" s="289"/>
      <c r="N177" s="228"/>
    </row>
    <row r="178" customFormat="false" ht="15.75" hidden="false" customHeight="false" outlineLevel="0" collapsed="false">
      <c r="B178" s="235" t="s">
        <v>968</v>
      </c>
      <c r="C178" s="229"/>
      <c r="D178" s="229"/>
      <c r="E178" s="293" t="n">
        <v>6</v>
      </c>
      <c r="F178" s="228" t="s">
        <v>128</v>
      </c>
      <c r="G178" s="230"/>
      <c r="H178" s="230"/>
      <c r="I178" s="230"/>
      <c r="J178" s="230"/>
      <c r="K178" s="230"/>
      <c r="L178" s="230"/>
      <c r="M178" s="230"/>
      <c r="N178" s="230" t="n">
        <f aca="false">E178</f>
        <v>6</v>
      </c>
    </row>
    <row r="179" customFormat="false" ht="15.75" hidden="false" customHeight="false" outlineLevel="0" collapsed="false">
      <c r="B179" s="235" t="s">
        <v>1039</v>
      </c>
      <c r="C179" s="229"/>
      <c r="D179" s="229"/>
      <c r="E179" s="293" t="n">
        <v>10</v>
      </c>
      <c r="F179" s="228" t="s">
        <v>128</v>
      </c>
      <c r="G179" s="230"/>
      <c r="H179" s="230"/>
      <c r="I179" s="230"/>
      <c r="J179" s="230"/>
      <c r="K179" s="230"/>
      <c r="L179" s="230"/>
      <c r="M179" s="230"/>
      <c r="N179" s="230" t="n">
        <f aca="false">E179</f>
        <v>10</v>
      </c>
    </row>
    <row r="180" customFormat="false" ht="15.75" hidden="false" customHeight="false" outlineLevel="0" collapsed="false">
      <c r="B180" s="235" t="s">
        <v>1040</v>
      </c>
      <c r="C180" s="229"/>
      <c r="D180" s="229"/>
      <c r="E180" s="293" t="n">
        <v>3</v>
      </c>
      <c r="F180" s="228" t="s">
        <v>128</v>
      </c>
      <c r="G180" s="230"/>
      <c r="H180" s="230"/>
      <c r="I180" s="230"/>
      <c r="J180" s="230"/>
      <c r="K180" s="230"/>
      <c r="L180" s="230"/>
      <c r="M180" s="230"/>
      <c r="N180" s="230" t="n">
        <f aca="false">E180</f>
        <v>3</v>
      </c>
    </row>
    <row r="181" customFormat="false" ht="15.75" hidden="false" customHeight="false" outlineLevel="0" collapsed="false">
      <c r="B181" s="235" t="s">
        <v>1041</v>
      </c>
      <c r="C181" s="229"/>
      <c r="D181" s="229"/>
      <c r="E181" s="293" t="n">
        <v>14</v>
      </c>
      <c r="F181" s="228" t="s">
        <v>128</v>
      </c>
      <c r="G181" s="230"/>
      <c r="H181" s="230"/>
      <c r="I181" s="230"/>
      <c r="J181" s="230"/>
      <c r="K181" s="230"/>
      <c r="L181" s="230"/>
      <c r="M181" s="230"/>
      <c r="N181" s="230" t="n">
        <f aca="false">E181</f>
        <v>14</v>
      </c>
    </row>
    <row r="182" customFormat="false" ht="15.75" hidden="false" customHeight="false" outlineLevel="0" collapsed="false">
      <c r="B182" s="235" t="s">
        <v>1042</v>
      </c>
      <c r="C182" s="229"/>
      <c r="D182" s="229"/>
      <c r="E182" s="293" t="n">
        <v>13</v>
      </c>
      <c r="F182" s="228" t="s">
        <v>128</v>
      </c>
      <c r="G182" s="230"/>
      <c r="H182" s="230"/>
      <c r="I182" s="230"/>
      <c r="J182" s="230"/>
      <c r="K182" s="230"/>
      <c r="L182" s="230"/>
      <c r="M182" s="230"/>
      <c r="N182" s="230" t="n">
        <f aca="false">E182</f>
        <v>13</v>
      </c>
    </row>
    <row r="183" customFormat="false" ht="15.75" hidden="false" customHeight="false" outlineLevel="0" collapsed="false">
      <c r="B183" s="235" t="s">
        <v>1043</v>
      </c>
      <c r="C183" s="229"/>
      <c r="D183" s="229"/>
      <c r="E183" s="293" t="n">
        <v>4</v>
      </c>
      <c r="F183" s="228" t="s">
        <v>128</v>
      </c>
      <c r="G183" s="230"/>
      <c r="H183" s="230"/>
      <c r="I183" s="230"/>
      <c r="J183" s="230"/>
      <c r="K183" s="230"/>
      <c r="L183" s="230"/>
      <c r="M183" s="230"/>
      <c r="N183" s="230" t="n">
        <f aca="false">E183</f>
        <v>4</v>
      </c>
    </row>
    <row r="184" customFormat="false" ht="15.75" hidden="false" customHeight="false" outlineLevel="0" collapsed="false">
      <c r="B184" s="235" t="s">
        <v>1044</v>
      </c>
      <c r="C184" s="229"/>
      <c r="D184" s="229"/>
      <c r="E184" s="293" t="n">
        <v>9</v>
      </c>
      <c r="F184" s="228" t="s">
        <v>128</v>
      </c>
      <c r="G184" s="230"/>
      <c r="H184" s="230"/>
      <c r="I184" s="230"/>
      <c r="J184" s="230"/>
      <c r="K184" s="230"/>
      <c r="L184" s="230"/>
      <c r="M184" s="230"/>
      <c r="N184" s="230" t="n">
        <f aca="false">E184</f>
        <v>9</v>
      </c>
    </row>
    <row r="185" customFormat="false" ht="15.75" hidden="false" customHeight="true" outlineLevel="0" collapsed="false">
      <c r="B185" s="279" t="s">
        <v>59</v>
      </c>
      <c r="C185" s="279"/>
      <c r="D185" s="279"/>
      <c r="E185" s="291" t="n">
        <f aca="false">SUM(E178:E184)</f>
        <v>59</v>
      </c>
      <c r="F185" s="288" t="str">
        <f aca="false">F184</f>
        <v>Nos</v>
      </c>
      <c r="G185" s="230"/>
      <c r="H185" s="2"/>
      <c r="I185" s="2"/>
      <c r="J185" s="2"/>
      <c r="K185" s="2"/>
      <c r="L185" s="2"/>
      <c r="M185" s="2"/>
      <c r="N185" s="292" t="s">
        <v>1045</v>
      </c>
    </row>
    <row r="186" customFormat="false" ht="15.75" hidden="false" customHeight="false" outlineLevel="0" collapsed="false">
      <c r="B186" s="109"/>
      <c r="C186" s="229"/>
      <c r="D186" s="229"/>
      <c r="E186" s="276"/>
      <c r="F186" s="230"/>
      <c r="G186" s="230"/>
      <c r="H186" s="2"/>
      <c r="I186" s="2"/>
      <c r="J186" s="2"/>
      <c r="K186" s="2"/>
      <c r="L186" s="2"/>
      <c r="M186" s="2"/>
      <c r="N186" s="2"/>
    </row>
    <row r="187" customFormat="false" ht="15.75" hidden="false" customHeight="false" outlineLevel="0" collapsed="false">
      <c r="B187" s="109"/>
      <c r="C187" s="229"/>
      <c r="D187" s="229"/>
      <c r="E187" s="276"/>
      <c r="F187" s="230"/>
      <c r="G187" s="230"/>
      <c r="H187" s="2"/>
      <c r="I187" s="2"/>
      <c r="J187" s="2"/>
      <c r="K187" s="2"/>
      <c r="L187" s="2"/>
      <c r="M187" s="2"/>
      <c r="N187" s="2"/>
    </row>
    <row r="188" customFormat="false" ht="15.75" hidden="false" customHeight="false" outlineLevel="0" collapsed="false">
      <c r="C188" s="2"/>
      <c r="D188" s="2"/>
      <c r="E188" s="230" t="n">
        <v>59</v>
      </c>
      <c r="F188" s="230" t="str">
        <f aca="false">F181</f>
        <v>Nos</v>
      </c>
      <c r="G188" s="230"/>
      <c r="H188" s="230" t="n">
        <v>72</v>
      </c>
      <c r="I188" s="230" t="s">
        <v>56</v>
      </c>
      <c r="J188" s="229" t="s">
        <v>92</v>
      </c>
      <c r="K188" s="229"/>
      <c r="L188" s="229"/>
      <c r="M188" s="277"/>
      <c r="N188" s="228" t="n">
        <f aca="false">E188*H188</f>
        <v>4248</v>
      </c>
    </row>
    <row r="189" customFormat="false" ht="15.75" hidden="false" customHeight="false" outlineLevel="0" collapsed="false">
      <c r="B189" s="235"/>
      <c r="C189" s="229"/>
      <c r="D189" s="229"/>
      <c r="E189" s="230"/>
      <c r="F189" s="230"/>
      <c r="G189" s="230"/>
      <c r="H189" s="230"/>
      <c r="I189" s="230"/>
      <c r="J189" s="229"/>
      <c r="K189" s="229"/>
      <c r="L189" s="229"/>
      <c r="M189" s="289"/>
      <c r="N189" s="228"/>
    </row>
    <row r="190" customFormat="false" ht="15.75" hidden="false" customHeight="false" outlineLevel="0" collapsed="false">
      <c r="B190" s="235"/>
      <c r="C190" s="229"/>
      <c r="D190" s="229"/>
      <c r="E190" s="230"/>
      <c r="F190" s="230"/>
      <c r="G190" s="230"/>
      <c r="H190" s="230"/>
      <c r="I190" s="230"/>
      <c r="J190" s="229"/>
      <c r="K190" s="229"/>
      <c r="L190" s="229"/>
      <c r="M190" s="289"/>
      <c r="N190" s="228"/>
    </row>
    <row r="191" customFormat="false" ht="15.75" hidden="false" customHeight="false" outlineLevel="0" collapsed="false">
      <c r="A191" s="229" t="s">
        <v>1046</v>
      </c>
      <c r="B191" s="275" t="s">
        <v>1047</v>
      </c>
      <c r="C191" s="275"/>
      <c r="D191" s="275"/>
      <c r="E191" s="275"/>
      <c r="F191" s="275"/>
      <c r="G191" s="275"/>
      <c r="H191" s="275"/>
      <c r="I191" s="275"/>
      <c r="J191" s="275"/>
      <c r="K191" s="275"/>
      <c r="L191" s="275"/>
      <c r="M191" s="275"/>
      <c r="N191" s="228"/>
    </row>
    <row r="192" customFormat="false" ht="15.75" hidden="false" customHeight="false" outlineLevel="0" collapsed="false">
      <c r="B192" s="235"/>
      <c r="C192" s="229"/>
      <c r="D192" s="229"/>
      <c r="E192" s="230"/>
      <c r="F192" s="230"/>
      <c r="G192" s="230"/>
      <c r="H192" s="230"/>
      <c r="I192" s="230"/>
      <c r="J192" s="229"/>
      <c r="K192" s="229"/>
      <c r="L192" s="229"/>
      <c r="M192" s="289"/>
      <c r="N192" s="228"/>
    </row>
    <row r="193" customFormat="false" ht="15.75" hidden="false" customHeight="false" outlineLevel="0" collapsed="false">
      <c r="B193" s="235" t="s">
        <v>1048</v>
      </c>
      <c r="C193" s="229"/>
      <c r="D193" s="229"/>
      <c r="E193" s="293" t="n">
        <v>8</v>
      </c>
      <c r="F193" s="228" t="s">
        <v>128</v>
      </c>
      <c r="G193" s="230"/>
      <c r="H193" s="230"/>
      <c r="I193" s="230"/>
      <c r="J193" s="230"/>
      <c r="K193" s="230"/>
      <c r="L193" s="230"/>
      <c r="M193" s="230"/>
      <c r="N193" s="230" t="n">
        <f aca="false">E193</f>
        <v>8</v>
      </c>
    </row>
    <row r="194" customFormat="false" ht="15.75" hidden="false" customHeight="false" outlineLevel="0" collapsed="false">
      <c r="B194" s="235" t="s">
        <v>1040</v>
      </c>
      <c r="C194" s="229"/>
      <c r="D194" s="229"/>
      <c r="E194" s="293" t="n">
        <v>16</v>
      </c>
      <c r="F194" s="228" t="s">
        <v>128</v>
      </c>
      <c r="G194" s="230"/>
      <c r="H194" s="230"/>
      <c r="I194" s="230"/>
      <c r="J194" s="230"/>
      <c r="K194" s="230"/>
      <c r="L194" s="230"/>
      <c r="M194" s="230"/>
      <c r="N194" s="230" t="n">
        <f aca="false">E194</f>
        <v>16</v>
      </c>
    </row>
    <row r="195" customFormat="false" ht="15.75" hidden="false" customHeight="false" outlineLevel="0" collapsed="false">
      <c r="B195" s="235" t="s">
        <v>1041</v>
      </c>
      <c r="C195" s="229"/>
      <c r="D195" s="229"/>
      <c r="E195" s="293" t="n">
        <v>8</v>
      </c>
      <c r="F195" s="228" t="s">
        <v>128</v>
      </c>
      <c r="G195" s="230"/>
      <c r="H195" s="230"/>
      <c r="I195" s="230"/>
      <c r="J195" s="230"/>
      <c r="K195" s="230"/>
      <c r="L195" s="230"/>
      <c r="M195" s="230"/>
      <c r="N195" s="230" t="n">
        <f aca="false">E195</f>
        <v>8</v>
      </c>
    </row>
    <row r="196" customFormat="false" ht="15.75" hidden="false" customHeight="false" outlineLevel="0" collapsed="false">
      <c r="B196" s="235" t="s">
        <v>1049</v>
      </c>
      <c r="C196" s="229"/>
      <c r="D196" s="229"/>
      <c r="E196" s="293" t="n">
        <v>12</v>
      </c>
      <c r="F196" s="228" t="s">
        <v>128</v>
      </c>
      <c r="G196" s="230"/>
      <c r="H196" s="230"/>
      <c r="I196" s="230"/>
      <c r="J196" s="230"/>
      <c r="K196" s="230"/>
      <c r="L196" s="230"/>
      <c r="M196" s="230"/>
      <c r="N196" s="230" t="n">
        <f aca="false">E196</f>
        <v>12</v>
      </c>
    </row>
    <row r="197" customFormat="false" ht="15.75" hidden="false" customHeight="true" outlineLevel="0" collapsed="false">
      <c r="B197" s="279" t="s">
        <v>59</v>
      </c>
      <c r="C197" s="279"/>
      <c r="D197" s="279"/>
      <c r="E197" s="291" t="n">
        <f aca="false">SUM(E193:E196)</f>
        <v>44</v>
      </c>
      <c r="F197" s="288" t="str">
        <f aca="false">F196</f>
        <v>Nos</v>
      </c>
      <c r="G197" s="230"/>
      <c r="H197" s="2"/>
      <c r="I197" s="2"/>
      <c r="J197" s="2"/>
      <c r="K197" s="2"/>
      <c r="L197" s="2"/>
      <c r="M197" s="2"/>
      <c r="N197" s="292" t="s">
        <v>1050</v>
      </c>
    </row>
    <row r="198" customFormat="false" ht="15.75" hidden="false" customHeight="false" outlineLevel="0" collapsed="false">
      <c r="B198" s="109"/>
      <c r="C198" s="229"/>
      <c r="D198" s="229"/>
      <c r="E198" s="276"/>
      <c r="F198" s="230"/>
      <c r="G198" s="230"/>
      <c r="H198" s="2"/>
      <c r="I198" s="2"/>
      <c r="J198" s="2"/>
      <c r="K198" s="2"/>
      <c r="L198" s="2"/>
      <c r="M198" s="2"/>
      <c r="N198" s="2"/>
    </row>
    <row r="199" customFormat="false" ht="15.75" hidden="false" customHeight="false" outlineLevel="0" collapsed="false">
      <c r="B199" s="109"/>
      <c r="C199" s="229"/>
      <c r="D199" s="229"/>
      <c r="E199" s="276"/>
      <c r="F199" s="230"/>
      <c r="G199" s="230"/>
      <c r="H199" s="2"/>
      <c r="I199" s="2"/>
      <c r="J199" s="2"/>
      <c r="K199" s="2"/>
      <c r="L199" s="2"/>
      <c r="M199" s="2"/>
      <c r="N199" s="2"/>
    </row>
    <row r="200" customFormat="false" ht="15.75" hidden="false" customHeight="false" outlineLevel="0" collapsed="false">
      <c r="C200" s="2"/>
      <c r="D200" s="2"/>
      <c r="E200" s="230" t="n">
        <v>44</v>
      </c>
      <c r="F200" s="230" t="str">
        <f aca="false">F195</f>
        <v>Nos</v>
      </c>
      <c r="G200" s="230"/>
      <c r="H200" s="230" t="n">
        <v>702</v>
      </c>
      <c r="I200" s="230" t="s">
        <v>56</v>
      </c>
      <c r="J200" s="229" t="s">
        <v>92</v>
      </c>
      <c r="K200" s="229"/>
      <c r="L200" s="229"/>
      <c r="M200" s="277"/>
      <c r="N200" s="228" t="n">
        <f aca="false">E200*H200</f>
        <v>30888</v>
      </c>
    </row>
    <row r="201" customFormat="false" ht="15.75" hidden="false" customHeight="false" outlineLevel="0" collapsed="false">
      <c r="B201" s="235"/>
      <c r="C201" s="229"/>
      <c r="D201" s="229"/>
      <c r="E201" s="230"/>
      <c r="F201" s="230"/>
      <c r="G201" s="230"/>
      <c r="H201" s="230"/>
      <c r="I201" s="230"/>
      <c r="J201" s="229"/>
      <c r="K201" s="229"/>
      <c r="L201" s="229"/>
      <c r="M201" s="289"/>
      <c r="N201" s="228"/>
    </row>
    <row r="202" customFormat="false" ht="15.75" hidden="false" customHeight="false" outlineLevel="0" collapsed="false">
      <c r="A202" s="229" t="n">
        <v>18</v>
      </c>
      <c r="B202" s="275" t="s">
        <v>1051</v>
      </c>
      <c r="C202" s="275"/>
      <c r="D202" s="275"/>
      <c r="E202" s="275"/>
      <c r="F202" s="275"/>
      <c r="G202" s="275"/>
      <c r="H202" s="275"/>
      <c r="I202" s="275"/>
      <c r="J202" s="275"/>
      <c r="K202" s="275"/>
      <c r="L202" s="275"/>
      <c r="M202" s="275"/>
      <c r="N202" s="228"/>
    </row>
    <row r="203" customFormat="false" ht="15.75" hidden="false" customHeight="false" outlineLevel="0" collapsed="false">
      <c r="B203" s="235"/>
      <c r="C203" s="229"/>
      <c r="D203" s="229"/>
      <c r="E203" s="230"/>
      <c r="F203" s="230"/>
      <c r="G203" s="230"/>
      <c r="H203" s="230"/>
      <c r="I203" s="230"/>
      <c r="J203" s="229"/>
      <c r="K203" s="229"/>
      <c r="L203" s="229"/>
      <c r="M203" s="289"/>
      <c r="N203" s="228"/>
    </row>
    <row r="204" customFormat="false" ht="15.75" hidden="false" customHeight="false" outlineLevel="0" collapsed="false">
      <c r="B204" s="235" t="s">
        <v>1048</v>
      </c>
      <c r="C204" s="229" t="n">
        <v>4</v>
      </c>
      <c r="D204" s="229" t="s">
        <v>91</v>
      </c>
      <c r="E204" s="230" t="n">
        <v>7</v>
      </c>
      <c r="F204" s="229"/>
      <c r="G204" s="230"/>
      <c r="H204" s="230"/>
      <c r="I204" s="230"/>
      <c r="J204" s="230"/>
      <c r="K204" s="230"/>
      <c r="L204" s="230"/>
      <c r="M204" s="230"/>
      <c r="N204" s="230" t="n">
        <f aca="false">C204*E204</f>
        <v>28</v>
      </c>
    </row>
    <row r="205" customFormat="false" ht="15.75" hidden="false" customHeight="false" outlineLevel="0" collapsed="false">
      <c r="B205" s="235" t="s">
        <v>1040</v>
      </c>
      <c r="C205" s="229" t="n">
        <v>4</v>
      </c>
      <c r="D205" s="229" t="s">
        <v>91</v>
      </c>
      <c r="E205" s="230" t="n">
        <v>7</v>
      </c>
      <c r="F205" s="229"/>
      <c r="G205" s="230"/>
      <c r="H205" s="230"/>
      <c r="I205" s="230"/>
      <c r="J205" s="230"/>
      <c r="K205" s="230"/>
      <c r="L205" s="230"/>
      <c r="M205" s="230"/>
      <c r="N205" s="230" t="n">
        <v>28</v>
      </c>
    </row>
    <row r="206" customFormat="false" ht="18" hidden="false" customHeight="true" outlineLevel="0" collapsed="false">
      <c r="B206" s="109"/>
      <c r="C206" s="229"/>
      <c r="D206" s="229"/>
      <c r="E206" s="276"/>
      <c r="F206" s="230"/>
      <c r="G206" s="230"/>
      <c r="H206" s="2"/>
      <c r="I206" s="2"/>
      <c r="J206" s="2"/>
      <c r="K206" s="2"/>
      <c r="L206" s="2"/>
      <c r="M206" s="2"/>
      <c r="N206" s="2"/>
    </row>
    <row r="207" customFormat="false" ht="15.75" hidden="false" customHeight="false" outlineLevel="0" collapsed="false">
      <c r="C207" s="2"/>
      <c r="D207" s="2"/>
      <c r="E207" s="230" t="n">
        <v>56</v>
      </c>
      <c r="F207" s="230" t="s">
        <v>128</v>
      </c>
      <c r="G207" s="230"/>
      <c r="H207" s="230" t="n">
        <v>61</v>
      </c>
      <c r="I207" s="230" t="s">
        <v>56</v>
      </c>
      <c r="J207" s="229" t="s">
        <v>92</v>
      </c>
      <c r="K207" s="229"/>
      <c r="L207" s="229"/>
      <c r="M207" s="277"/>
      <c r="N207" s="228" t="n">
        <f aca="false">E207*H207</f>
        <v>3416</v>
      </c>
    </row>
    <row r="208" s="107" customFormat="true" ht="18" hidden="false" customHeight="true" outlineLevel="0" collapsed="false">
      <c r="A208" s="105"/>
      <c r="B208" s="106"/>
      <c r="C208" s="100"/>
      <c r="D208" s="99"/>
      <c r="E208" s="99"/>
      <c r="F208" s="99"/>
      <c r="G208" s="99"/>
      <c r="H208" s="99"/>
      <c r="I208" s="108"/>
      <c r="J208" s="110"/>
      <c r="K208" s="110"/>
      <c r="L208" s="110"/>
      <c r="M208" s="109"/>
      <c r="N208" s="114"/>
      <c r="R208" s="113"/>
    </row>
    <row r="209" s="107" customFormat="true" ht="18" hidden="false" customHeight="true" outlineLevel="0" collapsed="false">
      <c r="A209" s="229" t="n">
        <v>19</v>
      </c>
      <c r="B209" s="275" t="s">
        <v>1038</v>
      </c>
      <c r="C209" s="275"/>
      <c r="D209" s="275"/>
      <c r="E209" s="275"/>
      <c r="F209" s="275"/>
      <c r="G209" s="275"/>
      <c r="H209" s="275"/>
      <c r="I209" s="275"/>
      <c r="J209" s="275"/>
      <c r="K209" s="275"/>
      <c r="L209" s="275"/>
      <c r="M209" s="275"/>
      <c r="N209" s="228"/>
      <c r="R209" s="113"/>
    </row>
    <row r="210" s="107" customFormat="true" ht="18" hidden="false" customHeight="true" outlineLevel="0" collapsed="false">
      <c r="A210" s="1"/>
      <c r="B210" s="235"/>
      <c r="C210" s="229"/>
      <c r="D210" s="229"/>
      <c r="E210" s="230"/>
      <c r="F210" s="230"/>
      <c r="G210" s="230"/>
      <c r="H210" s="230"/>
      <c r="I210" s="230"/>
      <c r="J210" s="229"/>
      <c r="K210" s="229"/>
      <c r="L210" s="229"/>
      <c r="M210" s="289"/>
      <c r="N210" s="228"/>
      <c r="R210" s="113"/>
    </row>
    <row r="211" s="107" customFormat="true" ht="18" hidden="false" customHeight="true" outlineLevel="0" collapsed="false">
      <c r="A211" s="1"/>
      <c r="B211" s="235" t="s">
        <v>1048</v>
      </c>
      <c r="C211" s="229"/>
      <c r="D211" s="229"/>
      <c r="E211" s="293" t="n">
        <v>2</v>
      </c>
      <c r="F211" s="228" t="s">
        <v>128</v>
      </c>
      <c r="G211" s="230"/>
      <c r="H211" s="230"/>
      <c r="I211" s="230"/>
      <c r="J211" s="230"/>
      <c r="K211" s="230"/>
      <c r="L211" s="230"/>
      <c r="M211" s="230"/>
      <c r="N211" s="230" t="n">
        <f aca="false">E211</f>
        <v>2</v>
      </c>
      <c r="R211" s="113"/>
    </row>
    <row r="212" s="107" customFormat="true" ht="18" hidden="false" customHeight="true" outlineLevel="0" collapsed="false">
      <c r="A212" s="1"/>
      <c r="B212" s="235" t="s">
        <v>1040</v>
      </c>
      <c r="C212" s="229"/>
      <c r="D212" s="229"/>
      <c r="E212" s="293" t="n">
        <v>2</v>
      </c>
      <c r="F212" s="228" t="s">
        <v>128</v>
      </c>
      <c r="G212" s="230"/>
      <c r="H212" s="230"/>
      <c r="I212" s="230"/>
      <c r="J212" s="230"/>
      <c r="K212" s="230"/>
      <c r="L212" s="230"/>
      <c r="M212" s="230"/>
      <c r="N212" s="230" t="n">
        <f aca="false">E212</f>
        <v>2</v>
      </c>
      <c r="R212" s="113"/>
    </row>
    <row r="213" s="107" customFormat="true" ht="18" hidden="false" customHeight="true" outlineLevel="0" collapsed="false">
      <c r="A213" s="1"/>
      <c r="B213" s="235" t="s">
        <v>1041</v>
      </c>
      <c r="C213" s="229"/>
      <c r="D213" s="229"/>
      <c r="E213" s="293" t="n">
        <v>2</v>
      </c>
      <c r="F213" s="228" t="s">
        <v>128</v>
      </c>
      <c r="G213" s="230"/>
      <c r="H213" s="230"/>
      <c r="I213" s="230"/>
      <c r="J213" s="230"/>
      <c r="K213" s="230"/>
      <c r="L213" s="230"/>
      <c r="M213" s="230"/>
      <c r="N213" s="230" t="n">
        <f aca="false">E213</f>
        <v>2</v>
      </c>
      <c r="R213" s="113"/>
    </row>
    <row r="214" s="107" customFormat="true" ht="18" hidden="false" customHeight="true" outlineLevel="0" collapsed="false">
      <c r="A214" s="1"/>
      <c r="B214" s="235" t="s">
        <v>1049</v>
      </c>
      <c r="C214" s="229"/>
      <c r="D214" s="229"/>
      <c r="E214" s="293" t="n">
        <v>2</v>
      </c>
      <c r="F214" s="228" t="s">
        <v>128</v>
      </c>
      <c r="G214" s="230"/>
      <c r="H214" s="230"/>
      <c r="I214" s="230"/>
      <c r="J214" s="230"/>
      <c r="K214" s="230"/>
      <c r="L214" s="230"/>
      <c r="M214" s="230"/>
      <c r="N214" s="230" t="n">
        <f aca="false">E214</f>
        <v>2</v>
      </c>
      <c r="R214" s="113"/>
    </row>
    <row r="215" s="107" customFormat="true" ht="18" hidden="false" customHeight="true" outlineLevel="0" collapsed="false">
      <c r="A215" s="1"/>
      <c r="B215" s="235" t="s">
        <v>1041</v>
      </c>
      <c r="C215" s="229"/>
      <c r="D215" s="229"/>
      <c r="E215" s="293" t="n">
        <v>3</v>
      </c>
      <c r="F215" s="228" t="s">
        <v>128</v>
      </c>
      <c r="G215" s="230"/>
      <c r="H215" s="230"/>
      <c r="I215" s="230"/>
      <c r="J215" s="230"/>
      <c r="K215" s="230"/>
      <c r="L215" s="230"/>
      <c r="M215" s="230"/>
      <c r="N215" s="230" t="n">
        <f aca="false">E215</f>
        <v>3</v>
      </c>
      <c r="R215" s="113"/>
    </row>
    <row r="216" s="107" customFormat="true" ht="18" hidden="false" customHeight="true" outlineLevel="0" collapsed="false">
      <c r="A216" s="1"/>
      <c r="B216" s="235" t="s">
        <v>1049</v>
      </c>
      <c r="C216" s="229"/>
      <c r="D216" s="229"/>
      <c r="E216" s="293" t="n">
        <v>2</v>
      </c>
      <c r="F216" s="228" t="s">
        <v>128</v>
      </c>
      <c r="G216" s="230"/>
      <c r="H216" s="230"/>
      <c r="I216" s="230"/>
      <c r="J216" s="230"/>
      <c r="K216" s="230"/>
      <c r="L216" s="230"/>
      <c r="M216" s="230"/>
      <c r="N216" s="230" t="n">
        <f aca="false">E216</f>
        <v>2</v>
      </c>
      <c r="R216" s="113"/>
    </row>
    <row r="217" s="107" customFormat="true" ht="18" hidden="false" customHeight="true" outlineLevel="0" collapsed="false">
      <c r="A217" s="1"/>
      <c r="B217" s="279" t="s">
        <v>59</v>
      </c>
      <c r="C217" s="279"/>
      <c r="D217" s="279"/>
      <c r="E217" s="291" t="n">
        <v>13</v>
      </c>
      <c r="F217" s="288" t="str">
        <f aca="false">F214</f>
        <v>Nos</v>
      </c>
      <c r="G217" s="230"/>
      <c r="H217" s="2"/>
      <c r="I217" s="2"/>
      <c r="J217" s="2"/>
      <c r="K217" s="2"/>
      <c r="L217" s="2"/>
      <c r="M217" s="2"/>
      <c r="N217" s="292" t="s">
        <v>1052</v>
      </c>
      <c r="R217" s="113"/>
    </row>
    <row r="218" s="107" customFormat="true" ht="18" hidden="false" customHeight="true" outlineLevel="0" collapsed="false">
      <c r="A218" s="105"/>
      <c r="B218" s="106"/>
      <c r="C218" s="100"/>
      <c r="D218" s="99"/>
      <c r="E218" s="99"/>
      <c r="F218" s="99"/>
      <c r="G218" s="99"/>
      <c r="H218" s="99"/>
      <c r="I218" s="108"/>
      <c r="J218" s="110"/>
      <c r="K218" s="110"/>
      <c r="L218" s="110"/>
      <c r="M218" s="109"/>
      <c r="N218" s="114"/>
      <c r="R218" s="113"/>
    </row>
    <row r="219" s="107" customFormat="true" ht="18" hidden="false" customHeight="true" outlineLevel="0" collapsed="false">
      <c r="A219" s="105"/>
      <c r="B219" s="106"/>
      <c r="C219" s="100"/>
      <c r="D219" s="99"/>
      <c r="E219" s="230" t="n">
        <v>13</v>
      </c>
      <c r="F219" s="230" t="s">
        <v>128</v>
      </c>
      <c r="G219" s="230"/>
      <c r="H219" s="230" t="n">
        <v>89</v>
      </c>
      <c r="I219" s="230" t="s">
        <v>56</v>
      </c>
      <c r="J219" s="229" t="s">
        <v>92</v>
      </c>
      <c r="K219" s="229"/>
      <c r="L219" s="229"/>
      <c r="M219" s="277"/>
      <c r="N219" s="228" t="n">
        <f aca="false">E219*H219</f>
        <v>1157</v>
      </c>
      <c r="R219" s="113"/>
    </row>
    <row r="220" s="107" customFormat="true" ht="18" hidden="false" customHeight="true" outlineLevel="0" collapsed="false">
      <c r="A220" s="105"/>
      <c r="B220" s="106"/>
      <c r="C220" s="100"/>
      <c r="D220" s="99"/>
      <c r="E220" s="99"/>
      <c r="F220" s="99"/>
      <c r="G220" s="99"/>
      <c r="H220" s="99"/>
      <c r="I220" s="108"/>
      <c r="J220" s="110"/>
      <c r="K220" s="110"/>
      <c r="L220" s="110"/>
      <c r="M220" s="109"/>
      <c r="N220" s="114"/>
      <c r="R220" s="113"/>
    </row>
    <row r="221" s="107" customFormat="true" ht="18" hidden="false" customHeight="true" outlineLevel="0" collapsed="false">
      <c r="A221" s="105"/>
      <c r="B221" s="106"/>
      <c r="C221" s="100"/>
      <c r="D221" s="99"/>
      <c r="E221" s="99"/>
      <c r="F221" s="99"/>
      <c r="G221" s="99"/>
      <c r="H221" s="99"/>
      <c r="I221" s="108"/>
      <c r="J221" s="110"/>
      <c r="K221" s="110"/>
      <c r="L221" s="110"/>
      <c r="M221" s="109"/>
      <c r="N221" s="114"/>
      <c r="R221" s="113"/>
    </row>
    <row r="222" s="107" customFormat="true" ht="18" hidden="false" customHeight="true" outlineLevel="0" collapsed="false">
      <c r="A222" s="1" t="s">
        <v>1000</v>
      </c>
      <c r="B222" s="22" t="s">
        <v>1053</v>
      </c>
      <c r="C222" s="22"/>
      <c r="D222" s="22"/>
      <c r="E222" s="22"/>
      <c r="F222" s="22"/>
      <c r="G222" s="22"/>
      <c r="H222" s="22"/>
      <c r="I222" s="22"/>
      <c r="J222" s="22"/>
      <c r="K222" s="22"/>
      <c r="L222" s="22"/>
      <c r="M222" s="22"/>
      <c r="N222" s="97"/>
      <c r="R222" s="113"/>
    </row>
    <row r="223" s="107" customFormat="true" ht="18" hidden="false" customHeight="true" outlineLevel="0" collapsed="false">
      <c r="A223" s="1"/>
      <c r="B223" s="65"/>
      <c r="C223" s="65"/>
      <c r="D223" s="65"/>
      <c r="E223" s="65"/>
      <c r="F223" s="65"/>
      <c r="G223" s="65"/>
      <c r="H223" s="65"/>
      <c r="I223" s="65"/>
      <c r="J223" s="65"/>
      <c r="K223" s="65"/>
      <c r="L223" s="65"/>
      <c r="M223" s="65"/>
      <c r="N223" s="97"/>
      <c r="R223" s="113"/>
    </row>
    <row r="224" s="107" customFormat="true" ht="18" hidden="false" customHeight="true" outlineLevel="0" collapsed="false">
      <c r="A224" s="1"/>
      <c r="B224" s="235" t="s">
        <v>1054</v>
      </c>
      <c r="C224" s="229"/>
      <c r="D224" s="229"/>
      <c r="E224" s="293" t="n">
        <v>5</v>
      </c>
      <c r="F224" s="228" t="s">
        <v>128</v>
      </c>
      <c r="G224" s="230"/>
      <c r="H224" s="230"/>
      <c r="I224" s="230"/>
      <c r="J224" s="230"/>
      <c r="K224" s="230"/>
      <c r="L224" s="230"/>
      <c r="M224" s="230"/>
      <c r="N224" s="230" t="n">
        <f aca="false">E224</f>
        <v>5</v>
      </c>
      <c r="R224" s="113"/>
    </row>
    <row r="225" s="107" customFormat="true" ht="18" hidden="false" customHeight="true" outlineLevel="0" collapsed="false">
      <c r="A225" s="1"/>
      <c r="B225" s="235" t="s">
        <v>1043</v>
      </c>
      <c r="C225" s="229"/>
      <c r="D225" s="229"/>
      <c r="E225" s="293" t="n">
        <v>4</v>
      </c>
      <c r="F225" s="228" t="s">
        <v>128</v>
      </c>
      <c r="G225" s="230"/>
      <c r="H225" s="230"/>
      <c r="I225" s="230"/>
      <c r="J225" s="230"/>
      <c r="K225" s="230"/>
      <c r="L225" s="230"/>
      <c r="M225" s="230"/>
      <c r="N225" s="230" t="n">
        <f aca="false">E225</f>
        <v>4</v>
      </c>
      <c r="R225" s="113"/>
    </row>
    <row r="226" s="107" customFormat="true" ht="18" hidden="false" customHeight="true" outlineLevel="0" collapsed="false">
      <c r="A226" s="1"/>
      <c r="B226" s="279" t="s">
        <v>59</v>
      </c>
      <c r="C226" s="279"/>
      <c r="D226" s="279"/>
      <c r="E226" s="291" t="n">
        <v>9</v>
      </c>
      <c r="F226" s="288" t="str">
        <f aca="false">F225</f>
        <v>Nos</v>
      </c>
      <c r="G226" s="230"/>
      <c r="H226" s="2"/>
      <c r="I226" s="2"/>
      <c r="J226" s="2"/>
      <c r="K226" s="2"/>
      <c r="L226" s="2"/>
      <c r="M226" s="2"/>
      <c r="N226" s="292" t="s">
        <v>1055</v>
      </c>
      <c r="R226" s="113"/>
    </row>
    <row r="227" s="107" customFormat="true" ht="18" hidden="false" customHeight="true" outlineLevel="0" collapsed="false">
      <c r="A227" s="1"/>
      <c r="B227" s="109"/>
      <c r="C227" s="229"/>
      <c r="D227" s="229"/>
      <c r="E227" s="276"/>
      <c r="F227" s="230"/>
      <c r="G227" s="230"/>
      <c r="H227" s="2"/>
      <c r="I227" s="2"/>
      <c r="J227" s="2"/>
      <c r="K227" s="2"/>
      <c r="L227" s="2"/>
      <c r="M227" s="2"/>
      <c r="N227" s="2"/>
      <c r="R227" s="113"/>
    </row>
    <row r="228" s="107" customFormat="true" ht="18" hidden="false" customHeight="true" outlineLevel="0" collapsed="false">
      <c r="A228" s="1"/>
      <c r="B228" s="109"/>
      <c r="C228" s="229"/>
      <c r="D228" s="229"/>
      <c r="E228" s="276"/>
      <c r="F228" s="230"/>
      <c r="G228" s="230"/>
      <c r="H228" s="2"/>
      <c r="I228" s="2"/>
      <c r="J228" s="2"/>
      <c r="K228" s="2"/>
      <c r="L228" s="2"/>
      <c r="M228" s="2"/>
      <c r="N228" s="2"/>
      <c r="R228" s="113"/>
    </row>
    <row r="229" s="107" customFormat="true" ht="18" hidden="false" customHeight="true" outlineLevel="0" collapsed="false">
      <c r="A229" s="1"/>
      <c r="B229" s="2"/>
      <c r="C229" s="2"/>
      <c r="D229" s="2"/>
      <c r="E229" s="230" t="n">
        <v>9</v>
      </c>
      <c r="F229" s="230" t="str">
        <f aca="false">F225</f>
        <v>Nos</v>
      </c>
      <c r="G229" s="230"/>
      <c r="H229" s="230" t="n">
        <v>405</v>
      </c>
      <c r="I229" s="230" t="s">
        <v>56</v>
      </c>
      <c r="J229" s="229" t="s">
        <v>92</v>
      </c>
      <c r="K229" s="229"/>
      <c r="L229" s="229"/>
      <c r="M229" s="277"/>
      <c r="N229" s="228" t="n">
        <f aca="false">E229*H229</f>
        <v>3645</v>
      </c>
      <c r="R229" s="113"/>
    </row>
    <row r="230" s="107" customFormat="true" ht="18" hidden="false" customHeight="true" outlineLevel="0" collapsed="false">
      <c r="A230" s="1"/>
      <c r="B230" s="2"/>
      <c r="C230" s="2"/>
      <c r="D230" s="2"/>
      <c r="E230" s="230"/>
      <c r="F230" s="230"/>
      <c r="G230" s="230"/>
      <c r="H230" s="230"/>
      <c r="I230" s="230"/>
      <c r="J230" s="229"/>
      <c r="K230" s="229"/>
      <c r="L230" s="229"/>
      <c r="M230" s="277"/>
      <c r="N230" s="228"/>
      <c r="R230" s="113"/>
    </row>
    <row r="231" s="107" customFormat="true" ht="18" hidden="false" customHeight="true" outlineLevel="0" collapsed="false">
      <c r="A231" s="1" t="n">
        <v>19</v>
      </c>
      <c r="B231" s="22" t="s">
        <v>1056</v>
      </c>
      <c r="C231" s="22"/>
      <c r="D231" s="22"/>
      <c r="E231" s="22"/>
      <c r="F231" s="22"/>
      <c r="G231" s="22"/>
      <c r="H231" s="22"/>
      <c r="I231" s="22"/>
      <c r="J231" s="22"/>
      <c r="K231" s="22"/>
      <c r="L231" s="22"/>
      <c r="M231" s="22"/>
      <c r="N231" s="97"/>
      <c r="R231" s="113"/>
    </row>
    <row r="232" s="107" customFormat="true" ht="18" hidden="false" customHeight="true" outlineLevel="0" collapsed="false">
      <c r="A232" s="1"/>
      <c r="B232" s="65"/>
      <c r="C232" s="65"/>
      <c r="D232" s="65"/>
      <c r="E232" s="65"/>
      <c r="F232" s="65"/>
      <c r="G232" s="65"/>
      <c r="H232" s="65"/>
      <c r="I232" s="65"/>
      <c r="J232" s="65"/>
      <c r="K232" s="65"/>
      <c r="L232" s="65"/>
      <c r="M232" s="65"/>
      <c r="N232" s="97"/>
      <c r="R232" s="113"/>
    </row>
    <row r="233" s="107" customFormat="true" ht="18" hidden="false" customHeight="true" outlineLevel="0" collapsed="false">
      <c r="A233" s="1"/>
      <c r="B233" s="235" t="s">
        <v>1057</v>
      </c>
      <c r="C233" s="229"/>
      <c r="D233" s="229"/>
      <c r="E233" s="293" t="n">
        <v>5</v>
      </c>
      <c r="F233" s="228" t="s">
        <v>128</v>
      </c>
      <c r="G233" s="230"/>
      <c r="H233" s="230"/>
      <c r="I233" s="230"/>
      <c r="J233" s="230"/>
      <c r="K233" s="230"/>
      <c r="L233" s="230"/>
      <c r="M233" s="230"/>
      <c r="N233" s="230" t="n">
        <f aca="false">E233</f>
        <v>5</v>
      </c>
      <c r="R233" s="113"/>
    </row>
    <row r="234" s="107" customFormat="true" ht="18" hidden="false" customHeight="true" outlineLevel="0" collapsed="false">
      <c r="A234" s="1"/>
      <c r="B234" s="235" t="s">
        <v>1058</v>
      </c>
      <c r="C234" s="229"/>
      <c r="D234" s="229"/>
      <c r="E234" s="293" t="n">
        <v>6</v>
      </c>
      <c r="F234" s="228" t="s">
        <v>128</v>
      </c>
      <c r="G234" s="230"/>
      <c r="H234" s="230"/>
      <c r="I234" s="230"/>
      <c r="J234" s="230"/>
      <c r="K234" s="230"/>
      <c r="L234" s="230"/>
      <c r="M234" s="230"/>
      <c r="N234" s="230" t="n">
        <f aca="false">E234</f>
        <v>6</v>
      </c>
      <c r="R234" s="113"/>
    </row>
    <row r="235" s="107" customFormat="true" ht="18" hidden="false" customHeight="true" outlineLevel="0" collapsed="false">
      <c r="A235" s="1"/>
      <c r="B235" s="235" t="s">
        <v>233</v>
      </c>
      <c r="C235" s="229"/>
      <c r="D235" s="229"/>
      <c r="E235" s="293" t="n">
        <v>34</v>
      </c>
      <c r="F235" s="228" t="s">
        <v>128</v>
      </c>
      <c r="G235" s="230"/>
      <c r="H235" s="230"/>
      <c r="I235" s="230"/>
      <c r="J235" s="230"/>
      <c r="K235" s="230"/>
      <c r="L235" s="230"/>
      <c r="M235" s="230"/>
      <c r="N235" s="230" t="n">
        <f aca="false">E235</f>
        <v>34</v>
      </c>
      <c r="R235" s="113"/>
    </row>
    <row r="236" s="107" customFormat="true" ht="18" hidden="false" customHeight="true" outlineLevel="0" collapsed="false">
      <c r="A236" s="1"/>
      <c r="B236" s="235" t="s">
        <v>1059</v>
      </c>
      <c r="C236" s="229"/>
      <c r="D236" s="229"/>
      <c r="E236" s="293" t="n">
        <v>5</v>
      </c>
      <c r="F236" s="228" t="s">
        <v>128</v>
      </c>
      <c r="G236" s="230"/>
      <c r="H236" s="230"/>
      <c r="I236" s="230"/>
      <c r="J236" s="230"/>
      <c r="K236" s="230"/>
      <c r="L236" s="230"/>
      <c r="M236" s="230"/>
      <c r="N236" s="230" t="n">
        <f aca="false">E236</f>
        <v>5</v>
      </c>
      <c r="R236" s="113"/>
    </row>
    <row r="237" s="107" customFormat="true" ht="18" hidden="false" customHeight="true" outlineLevel="0" collapsed="false">
      <c r="A237" s="1"/>
      <c r="B237" s="235" t="s">
        <v>1060</v>
      </c>
      <c r="C237" s="229"/>
      <c r="D237" s="229"/>
      <c r="E237" s="293" t="n">
        <v>48</v>
      </c>
      <c r="F237" s="228" t="s">
        <v>128</v>
      </c>
      <c r="G237" s="230"/>
      <c r="H237" s="230"/>
      <c r="I237" s="230"/>
      <c r="J237" s="230"/>
      <c r="K237" s="230"/>
      <c r="L237" s="230"/>
      <c r="M237" s="230"/>
      <c r="N237" s="230" t="n">
        <f aca="false">E237</f>
        <v>48</v>
      </c>
      <c r="R237" s="113"/>
    </row>
    <row r="238" s="107" customFormat="true" ht="18" hidden="false" customHeight="true" outlineLevel="0" collapsed="false">
      <c r="A238" s="1"/>
      <c r="B238" s="235" t="s">
        <v>1061</v>
      </c>
      <c r="C238" s="229"/>
      <c r="D238" s="229"/>
      <c r="E238" s="293" t="n">
        <v>78</v>
      </c>
      <c r="F238" s="228" t="s">
        <v>128</v>
      </c>
      <c r="G238" s="230"/>
      <c r="H238" s="230"/>
      <c r="I238" s="230"/>
      <c r="J238" s="230"/>
      <c r="K238" s="230"/>
      <c r="L238" s="230"/>
      <c r="M238" s="230"/>
      <c r="N238" s="230" t="n">
        <f aca="false">E238</f>
        <v>78</v>
      </c>
      <c r="R238" s="113"/>
    </row>
    <row r="239" s="107" customFormat="true" ht="18" hidden="false" customHeight="true" outlineLevel="0" collapsed="false">
      <c r="A239" s="1"/>
      <c r="B239" s="279" t="s">
        <v>59</v>
      </c>
      <c r="C239" s="279"/>
      <c r="D239" s="279"/>
      <c r="E239" s="291" t="n">
        <v>176</v>
      </c>
      <c r="F239" s="288" t="str">
        <f aca="false">F236</f>
        <v>Nos</v>
      </c>
      <c r="G239" s="230"/>
      <c r="H239" s="2"/>
      <c r="I239" s="2"/>
      <c r="J239" s="2"/>
      <c r="K239" s="2"/>
      <c r="L239" s="2"/>
      <c r="M239" s="2"/>
      <c r="N239" s="292" t="s">
        <v>1062</v>
      </c>
      <c r="R239" s="113"/>
    </row>
    <row r="240" s="107" customFormat="true" ht="18" hidden="false" customHeight="true" outlineLevel="0" collapsed="false">
      <c r="A240" s="1"/>
      <c r="B240" s="98"/>
      <c r="C240" s="99"/>
      <c r="D240" s="99"/>
      <c r="E240" s="100"/>
      <c r="F240" s="99"/>
      <c r="G240" s="100"/>
      <c r="H240" s="116"/>
      <c r="I240" s="115"/>
      <c r="J240" s="115"/>
      <c r="K240" s="115"/>
      <c r="L240" s="115"/>
      <c r="M240" s="115"/>
      <c r="N240" s="100"/>
      <c r="R240" s="113"/>
    </row>
    <row r="241" s="107" customFormat="true" ht="18" hidden="false" customHeight="true" outlineLevel="0" collapsed="false">
      <c r="A241" s="1"/>
      <c r="B241" s="98"/>
      <c r="C241" s="99"/>
      <c r="D241" s="99"/>
      <c r="E241" s="230" t="n">
        <v>176</v>
      </c>
      <c r="F241" s="230" t="str">
        <f aca="false">F237</f>
        <v>Nos</v>
      </c>
      <c r="G241" s="230"/>
      <c r="H241" s="230" t="n">
        <v>55</v>
      </c>
      <c r="I241" s="230" t="s">
        <v>56</v>
      </c>
      <c r="J241" s="229" t="s">
        <v>92</v>
      </c>
      <c r="K241" s="229"/>
      <c r="L241" s="229"/>
      <c r="M241" s="277"/>
      <c r="N241" s="228" t="n">
        <f aca="false">E241*H241</f>
        <v>9680</v>
      </c>
      <c r="R241" s="113"/>
    </row>
    <row r="242" s="107" customFormat="true" ht="18" hidden="false" customHeight="true" outlineLevel="0" collapsed="false">
      <c r="A242" s="1"/>
      <c r="C242" s="99"/>
      <c r="D242" s="99"/>
      <c r="E242" s="118"/>
      <c r="F242" s="99"/>
      <c r="G242" s="100"/>
      <c r="H242" s="116"/>
      <c r="I242" s="118"/>
      <c r="J242" s="100"/>
      <c r="K242" s="100"/>
      <c r="L242" s="100"/>
      <c r="M242" s="100"/>
      <c r="N242" s="100"/>
      <c r="R242" s="113"/>
    </row>
    <row r="243" s="107" customFormat="true" ht="18" hidden="false" customHeight="true" outlineLevel="0" collapsed="false">
      <c r="A243" s="1" t="n">
        <v>19</v>
      </c>
      <c r="B243" s="22" t="s">
        <v>1063</v>
      </c>
      <c r="C243" s="22"/>
      <c r="D243" s="22"/>
      <c r="E243" s="22"/>
      <c r="F243" s="22"/>
      <c r="G243" s="22"/>
      <c r="H243" s="22"/>
      <c r="I243" s="22"/>
      <c r="J243" s="22"/>
      <c r="K243" s="22"/>
      <c r="L243" s="22"/>
      <c r="M243" s="22"/>
      <c r="N243" s="97"/>
      <c r="R243" s="113"/>
    </row>
    <row r="244" s="107" customFormat="true" ht="18" hidden="false" customHeight="true" outlineLevel="0" collapsed="false">
      <c r="A244" s="1"/>
      <c r="B244" s="65"/>
      <c r="C244" s="65"/>
      <c r="D244" s="65"/>
      <c r="E244" s="65"/>
      <c r="F244" s="65"/>
      <c r="G244" s="65"/>
      <c r="H244" s="65"/>
      <c r="I244" s="65"/>
      <c r="J244" s="65"/>
      <c r="K244" s="65"/>
      <c r="L244" s="65"/>
      <c r="M244" s="65"/>
      <c r="N244" s="97"/>
      <c r="R244" s="113"/>
    </row>
    <row r="245" s="107" customFormat="true" ht="18" hidden="false" customHeight="true" outlineLevel="0" collapsed="false">
      <c r="A245" s="1"/>
      <c r="B245" s="235" t="s">
        <v>1028</v>
      </c>
      <c r="C245" s="229"/>
      <c r="D245" s="229"/>
      <c r="E245" s="293" t="n">
        <v>5</v>
      </c>
      <c r="F245" s="228" t="s">
        <v>128</v>
      </c>
      <c r="G245" s="230"/>
      <c r="H245" s="230"/>
      <c r="I245" s="230"/>
      <c r="J245" s="230"/>
      <c r="K245" s="230"/>
      <c r="L245" s="230"/>
      <c r="M245" s="230"/>
      <c r="N245" s="230" t="n">
        <f aca="false">E245</f>
        <v>5</v>
      </c>
      <c r="R245" s="113"/>
    </row>
    <row r="246" s="107" customFormat="true" ht="18" hidden="false" customHeight="true" outlineLevel="0" collapsed="false">
      <c r="A246" s="1"/>
      <c r="B246" s="235" t="s">
        <v>1064</v>
      </c>
      <c r="C246" s="229"/>
      <c r="D246" s="229"/>
      <c r="E246" s="293" t="n">
        <v>2</v>
      </c>
      <c r="F246" s="228" t="s">
        <v>128</v>
      </c>
      <c r="G246" s="230"/>
      <c r="H246" s="230"/>
      <c r="I246" s="230"/>
      <c r="J246" s="230"/>
      <c r="K246" s="230"/>
      <c r="L246" s="230"/>
      <c r="M246" s="230"/>
      <c r="N246" s="230" t="n">
        <f aca="false">E246</f>
        <v>2</v>
      </c>
      <c r="R246" s="113"/>
    </row>
    <row r="247" s="107" customFormat="true" ht="18" hidden="false" customHeight="true" outlineLevel="0" collapsed="false">
      <c r="A247" s="1"/>
      <c r="B247" s="235" t="s">
        <v>1065</v>
      </c>
      <c r="C247" s="229"/>
      <c r="D247" s="229"/>
      <c r="E247" s="293" t="n">
        <v>2</v>
      </c>
      <c r="F247" s="228" t="s">
        <v>128</v>
      </c>
      <c r="G247" s="230"/>
      <c r="H247" s="230"/>
      <c r="I247" s="230"/>
      <c r="J247" s="230"/>
      <c r="K247" s="230"/>
      <c r="L247" s="230"/>
      <c r="M247" s="230"/>
      <c r="N247" s="230" t="n">
        <f aca="false">E247</f>
        <v>2</v>
      </c>
      <c r="R247" s="113"/>
    </row>
    <row r="248" s="107" customFormat="true" ht="18" hidden="false" customHeight="true" outlineLevel="0" collapsed="false">
      <c r="A248" s="1"/>
      <c r="B248" s="235" t="s">
        <v>1066</v>
      </c>
      <c r="C248" s="229"/>
      <c r="D248" s="229"/>
      <c r="E248" s="293" t="n">
        <v>2</v>
      </c>
      <c r="F248" s="228" t="s">
        <v>128</v>
      </c>
      <c r="G248" s="230"/>
      <c r="H248" s="230"/>
      <c r="I248" s="230"/>
      <c r="J248" s="230"/>
      <c r="K248" s="230"/>
      <c r="L248" s="230"/>
      <c r="M248" s="230"/>
      <c r="N248" s="230" t="n">
        <f aca="false">E248</f>
        <v>2</v>
      </c>
      <c r="R248" s="113"/>
    </row>
    <row r="249" s="107" customFormat="true" ht="18" hidden="false" customHeight="true" outlineLevel="0" collapsed="false">
      <c r="A249" s="1"/>
      <c r="B249" s="235" t="s">
        <v>1067</v>
      </c>
      <c r="C249" s="229"/>
      <c r="D249" s="229"/>
      <c r="E249" s="293" t="n">
        <v>2</v>
      </c>
      <c r="F249" s="228" t="s">
        <v>128</v>
      </c>
      <c r="G249" s="230"/>
      <c r="H249" s="230"/>
      <c r="I249" s="230"/>
      <c r="J249" s="230"/>
      <c r="K249" s="230"/>
      <c r="L249" s="230"/>
      <c r="M249" s="230"/>
      <c r="N249" s="230" t="n">
        <f aca="false">E249</f>
        <v>2</v>
      </c>
      <c r="R249" s="113"/>
    </row>
    <row r="250" s="107" customFormat="true" ht="18" hidden="false" customHeight="true" outlineLevel="0" collapsed="false">
      <c r="A250" s="1"/>
      <c r="B250" s="279" t="s">
        <v>59</v>
      </c>
      <c r="C250" s="279"/>
      <c r="D250" s="279"/>
      <c r="E250" s="291" t="n">
        <v>13</v>
      </c>
      <c r="F250" s="288" t="str">
        <f aca="false">F248</f>
        <v>Nos</v>
      </c>
      <c r="G250" s="230"/>
      <c r="H250" s="2"/>
      <c r="I250" s="2"/>
      <c r="J250" s="2"/>
      <c r="K250" s="2"/>
      <c r="L250" s="2"/>
      <c r="M250" s="2"/>
      <c r="N250" s="292" t="s">
        <v>1052</v>
      </c>
      <c r="R250" s="113"/>
    </row>
    <row r="251" s="107" customFormat="true" ht="6.75" hidden="false" customHeight="true" outlineLevel="0" collapsed="false">
      <c r="A251" s="1"/>
      <c r="B251" s="98"/>
      <c r="C251" s="99"/>
      <c r="D251" s="99"/>
      <c r="E251" s="100"/>
      <c r="F251" s="99"/>
      <c r="G251" s="100"/>
      <c r="H251" s="116"/>
      <c r="I251" s="115"/>
      <c r="J251" s="115"/>
      <c r="K251" s="115"/>
      <c r="L251" s="115"/>
      <c r="M251" s="115"/>
      <c r="N251" s="100"/>
      <c r="R251" s="113"/>
    </row>
    <row r="252" s="107" customFormat="true" ht="18" hidden="false" customHeight="true" outlineLevel="0" collapsed="false">
      <c r="A252" s="1"/>
      <c r="B252" s="98"/>
      <c r="C252" s="99"/>
      <c r="D252" s="99"/>
      <c r="E252" s="230" t="n">
        <v>13</v>
      </c>
      <c r="F252" s="230" t="str">
        <f aca="false">F249</f>
        <v>Nos</v>
      </c>
      <c r="G252" s="230"/>
      <c r="H252" s="230" t="n">
        <v>70</v>
      </c>
      <c r="I252" s="230" t="s">
        <v>56</v>
      </c>
      <c r="J252" s="229" t="s">
        <v>92</v>
      </c>
      <c r="K252" s="229"/>
      <c r="L252" s="229"/>
      <c r="M252" s="277"/>
      <c r="N252" s="228" t="n">
        <f aca="false">E252*H252</f>
        <v>910</v>
      </c>
      <c r="R252" s="113"/>
    </row>
    <row r="253" s="107" customFormat="true" ht="7.5" hidden="false" customHeight="true" outlineLevel="0" collapsed="false">
      <c r="A253" s="1"/>
      <c r="B253" s="98"/>
      <c r="C253" s="99"/>
      <c r="D253" s="99"/>
      <c r="E253" s="230"/>
      <c r="F253" s="230"/>
      <c r="G253" s="230"/>
      <c r="H253" s="230"/>
      <c r="I253" s="230"/>
      <c r="J253" s="229"/>
      <c r="K253" s="229"/>
      <c r="L253" s="229"/>
      <c r="M253" s="277"/>
      <c r="N253" s="228"/>
      <c r="R253" s="113"/>
    </row>
    <row r="254" s="107" customFormat="true" ht="18" hidden="false" customHeight="true" outlineLevel="0" collapsed="false">
      <c r="A254" s="1" t="s">
        <v>1000</v>
      </c>
      <c r="B254" s="22" t="s">
        <v>1068</v>
      </c>
      <c r="C254" s="22"/>
      <c r="D254" s="22"/>
      <c r="E254" s="22"/>
      <c r="F254" s="22"/>
      <c r="G254" s="22"/>
      <c r="H254" s="22"/>
      <c r="I254" s="22"/>
      <c r="J254" s="22"/>
      <c r="K254" s="22"/>
      <c r="L254" s="22"/>
      <c r="M254" s="22"/>
      <c r="N254" s="228"/>
      <c r="R254" s="113"/>
    </row>
    <row r="255" s="107" customFormat="true" ht="8.25" hidden="false" customHeight="true" outlineLevel="0" collapsed="false">
      <c r="A255" s="1"/>
      <c r="B255" s="98"/>
      <c r="C255" s="99"/>
      <c r="D255" s="99"/>
      <c r="E255" s="230"/>
      <c r="F255" s="230"/>
      <c r="G255" s="230"/>
      <c r="H255" s="230"/>
      <c r="I255" s="230"/>
      <c r="J255" s="229"/>
      <c r="K255" s="229"/>
      <c r="L255" s="229"/>
      <c r="M255" s="277"/>
      <c r="N255" s="228"/>
      <c r="R255" s="113"/>
    </row>
    <row r="256" s="107" customFormat="true" ht="18" hidden="false" customHeight="true" outlineLevel="0" collapsed="false">
      <c r="A256" s="1"/>
      <c r="B256" s="98" t="s">
        <v>1069</v>
      </c>
      <c r="C256" s="99"/>
      <c r="D256" s="99"/>
      <c r="E256" s="293" t="n">
        <v>3</v>
      </c>
      <c r="F256" s="228" t="s">
        <v>128</v>
      </c>
      <c r="G256" s="230"/>
      <c r="H256" s="230"/>
      <c r="I256" s="230"/>
      <c r="J256" s="229"/>
      <c r="K256" s="229"/>
      <c r="L256" s="229"/>
      <c r="M256" s="277"/>
      <c r="N256" s="228" t="n">
        <f aca="false">E256</f>
        <v>3</v>
      </c>
      <c r="R256" s="113"/>
    </row>
    <row r="257" s="107" customFormat="true" ht="9.75" hidden="false" customHeight="true" outlineLevel="0" collapsed="false">
      <c r="A257" s="1"/>
      <c r="B257" s="98"/>
      <c r="C257" s="99"/>
      <c r="D257" s="99"/>
      <c r="E257" s="230"/>
      <c r="F257" s="230"/>
      <c r="G257" s="230"/>
      <c r="H257" s="230"/>
      <c r="I257" s="230"/>
      <c r="J257" s="229"/>
      <c r="K257" s="229"/>
      <c r="L257" s="229"/>
      <c r="M257" s="277"/>
      <c r="N257" s="228"/>
      <c r="R257" s="113"/>
    </row>
    <row r="258" s="107" customFormat="true" ht="18" hidden="false" customHeight="true" outlineLevel="0" collapsed="false">
      <c r="A258" s="1"/>
      <c r="B258" s="279" t="s">
        <v>59</v>
      </c>
      <c r="C258" s="279"/>
      <c r="D258" s="279"/>
      <c r="E258" s="291" t="n">
        <v>3</v>
      </c>
      <c r="F258" s="288" t="str">
        <f aca="false">F256</f>
        <v>Nos</v>
      </c>
      <c r="G258" s="230"/>
      <c r="H258" s="2"/>
      <c r="I258" s="2"/>
      <c r="J258" s="2"/>
      <c r="K258" s="2"/>
      <c r="L258" s="2"/>
      <c r="M258" s="2"/>
      <c r="N258" s="292" t="s">
        <v>1070</v>
      </c>
      <c r="R258" s="113"/>
    </row>
    <row r="259" s="107" customFormat="true" ht="11.25" hidden="false" customHeight="true" outlineLevel="0" collapsed="false">
      <c r="A259" s="1"/>
      <c r="B259" s="98"/>
      <c r="C259" s="99"/>
      <c r="D259" s="99"/>
      <c r="E259" s="100"/>
      <c r="F259" s="99"/>
      <c r="G259" s="100"/>
      <c r="H259" s="116"/>
      <c r="I259" s="115"/>
      <c r="J259" s="115"/>
      <c r="K259" s="115"/>
      <c r="L259" s="115"/>
      <c r="M259" s="115"/>
      <c r="N259" s="100"/>
      <c r="R259" s="113"/>
    </row>
    <row r="260" s="107" customFormat="true" ht="18" hidden="false" customHeight="true" outlineLevel="0" collapsed="false">
      <c r="A260" s="1"/>
      <c r="B260" s="98"/>
      <c r="C260" s="99"/>
      <c r="D260" s="99"/>
      <c r="E260" s="230" t="n">
        <v>3</v>
      </c>
      <c r="F260" s="230" t="s">
        <v>128</v>
      </c>
      <c r="G260" s="230"/>
      <c r="H260" s="230" t="n">
        <v>45</v>
      </c>
      <c r="I260" s="230" t="s">
        <v>56</v>
      </c>
      <c r="J260" s="229" t="s">
        <v>92</v>
      </c>
      <c r="K260" s="229"/>
      <c r="L260" s="229"/>
      <c r="M260" s="277"/>
      <c r="N260" s="228" t="n">
        <f aca="false">E260*H260</f>
        <v>135</v>
      </c>
      <c r="R260" s="113"/>
    </row>
    <row r="261" s="107" customFormat="true" ht="18" hidden="false" customHeight="true" outlineLevel="0" collapsed="false">
      <c r="A261" s="1" t="n">
        <v>20</v>
      </c>
      <c r="B261" s="22" t="s">
        <v>1063</v>
      </c>
      <c r="C261" s="22"/>
      <c r="D261" s="22"/>
      <c r="E261" s="22"/>
      <c r="F261" s="22"/>
      <c r="G261" s="22"/>
      <c r="H261" s="22"/>
      <c r="I261" s="22"/>
      <c r="J261" s="22"/>
      <c r="K261" s="22"/>
      <c r="L261" s="22"/>
      <c r="M261" s="22"/>
      <c r="N261" s="97"/>
      <c r="R261" s="113"/>
    </row>
    <row r="262" s="107" customFormat="true" ht="18" hidden="false" customHeight="true" outlineLevel="0" collapsed="false">
      <c r="A262" s="1"/>
      <c r="B262" s="65"/>
      <c r="C262" s="65"/>
      <c r="D262" s="65"/>
      <c r="E262" s="65"/>
      <c r="F262" s="65"/>
      <c r="G262" s="65"/>
      <c r="H262" s="65"/>
      <c r="I262" s="65"/>
      <c r="J262" s="65"/>
      <c r="K262" s="65"/>
      <c r="L262" s="65"/>
      <c r="M262" s="65"/>
      <c r="N262" s="97"/>
    </row>
    <row r="263" s="107" customFormat="true" ht="18" hidden="false" customHeight="true" outlineLevel="0" collapsed="false">
      <c r="A263" s="1"/>
      <c r="B263" s="235" t="s">
        <v>1071</v>
      </c>
      <c r="C263" s="229"/>
      <c r="D263" s="229"/>
      <c r="E263" s="229" t="n">
        <v>4</v>
      </c>
      <c r="F263" s="229" t="s">
        <v>91</v>
      </c>
      <c r="G263" s="230" t="n">
        <v>5</v>
      </c>
      <c r="H263" s="230"/>
      <c r="I263" s="230"/>
      <c r="J263" s="230"/>
      <c r="K263" s="230"/>
      <c r="L263" s="2"/>
      <c r="M263" s="230"/>
      <c r="N263" s="228" t="n">
        <f aca="false">E263*(G263+I263)</f>
        <v>20</v>
      </c>
      <c r="O263" s="230"/>
    </row>
    <row r="264" s="107" customFormat="true" ht="18" hidden="false" customHeight="true" outlineLevel="0" collapsed="false">
      <c r="A264" s="1"/>
      <c r="B264" s="235" t="s">
        <v>1072</v>
      </c>
      <c r="C264" s="229"/>
      <c r="D264" s="229"/>
      <c r="E264" s="229" t="n">
        <v>1</v>
      </c>
      <c r="F264" s="229" t="s">
        <v>93</v>
      </c>
      <c r="G264" s="230" t="n">
        <v>1</v>
      </c>
      <c r="H264" s="230" t="s">
        <v>94</v>
      </c>
      <c r="I264" s="230" t="n">
        <v>3</v>
      </c>
      <c r="J264" s="230" t="s">
        <v>96</v>
      </c>
      <c r="K264" s="230"/>
      <c r="L264" s="2"/>
      <c r="M264" s="230"/>
      <c r="N264" s="228" t="n">
        <f aca="false">E264*(G264+I264)</f>
        <v>4</v>
      </c>
      <c r="O264" s="230"/>
    </row>
    <row r="265" s="107" customFormat="true" ht="18" hidden="false" customHeight="true" outlineLevel="0" collapsed="false">
      <c r="A265" s="1"/>
      <c r="B265" s="235" t="s">
        <v>198</v>
      </c>
      <c r="C265" s="229"/>
      <c r="D265" s="229"/>
      <c r="E265" s="229" t="n">
        <v>4</v>
      </c>
      <c r="F265" s="229" t="s">
        <v>91</v>
      </c>
      <c r="G265" s="278" t="n">
        <v>2</v>
      </c>
      <c r="H265" s="229" t="s">
        <v>91</v>
      </c>
      <c r="I265" s="230" t="n">
        <v>0.33</v>
      </c>
      <c r="J265" s="230"/>
      <c r="K265" s="230"/>
      <c r="L265" s="230"/>
      <c r="M265" s="230"/>
      <c r="N265" s="228" t="n">
        <f aca="false">E265*G265*I265</f>
        <v>2.64</v>
      </c>
    </row>
    <row r="266" s="107" customFormat="true" ht="18" hidden="false" customHeight="true" outlineLevel="0" collapsed="false">
      <c r="A266" s="1"/>
      <c r="B266" s="235" t="s">
        <v>198</v>
      </c>
      <c r="C266" s="229"/>
      <c r="D266" s="229"/>
      <c r="E266" s="229" t="n">
        <v>4</v>
      </c>
      <c r="F266" s="229" t="s">
        <v>91</v>
      </c>
      <c r="G266" s="230" t="n">
        <v>1</v>
      </c>
      <c r="H266" s="230"/>
      <c r="I266" s="230"/>
      <c r="J266" s="230"/>
      <c r="K266" s="230"/>
      <c r="L266" s="2"/>
      <c r="M266" s="230"/>
      <c r="N266" s="228" t="n">
        <f aca="false">E266*(G266+I266)</f>
        <v>4</v>
      </c>
    </row>
    <row r="267" s="107" customFormat="true" ht="18" hidden="false" customHeight="true" outlineLevel="0" collapsed="false">
      <c r="A267" s="1"/>
      <c r="B267" s="235" t="s">
        <v>1073</v>
      </c>
      <c r="C267" s="229"/>
      <c r="D267" s="229"/>
      <c r="E267" s="229" t="n">
        <v>4</v>
      </c>
      <c r="F267" s="229" t="s">
        <v>91</v>
      </c>
      <c r="G267" s="230" t="n">
        <v>1</v>
      </c>
      <c r="H267" s="230"/>
      <c r="I267" s="230"/>
      <c r="J267" s="230"/>
      <c r="K267" s="230"/>
      <c r="L267" s="2"/>
      <c r="M267" s="230"/>
      <c r="N267" s="228" t="n">
        <f aca="false">E267*(G267+I267)</f>
        <v>4</v>
      </c>
    </row>
    <row r="268" s="107" customFormat="true" ht="18" hidden="false" customHeight="true" outlineLevel="0" collapsed="false">
      <c r="A268" s="1"/>
      <c r="B268" s="235" t="s">
        <v>1074</v>
      </c>
      <c r="C268" s="229"/>
      <c r="D268" s="229"/>
      <c r="E268" s="229" t="n">
        <v>4</v>
      </c>
      <c r="F268" s="229" t="s">
        <v>91</v>
      </c>
      <c r="G268" s="278" t="n">
        <v>2</v>
      </c>
      <c r="H268" s="229" t="s">
        <v>91</v>
      </c>
      <c r="I268" s="230" t="n">
        <v>0.33</v>
      </c>
      <c r="J268" s="230"/>
      <c r="K268" s="230"/>
      <c r="L268" s="230"/>
      <c r="M268" s="230"/>
      <c r="N268" s="228" t="n">
        <f aca="false">E268*G268*I268</f>
        <v>2.64</v>
      </c>
    </row>
    <row r="269" s="107" customFormat="true" ht="18" hidden="false" customHeight="true" outlineLevel="0" collapsed="false">
      <c r="A269" s="1"/>
      <c r="B269" s="235" t="s">
        <v>1075</v>
      </c>
      <c r="C269" s="229"/>
      <c r="D269" s="229"/>
      <c r="E269" s="229" t="n">
        <v>4</v>
      </c>
      <c r="F269" s="229" t="s">
        <v>91</v>
      </c>
      <c r="G269" s="278" t="n">
        <v>2</v>
      </c>
      <c r="H269" s="229" t="s">
        <v>91</v>
      </c>
      <c r="I269" s="230" t="n">
        <v>0.67</v>
      </c>
      <c r="J269" s="230"/>
      <c r="K269" s="230"/>
      <c r="L269" s="230"/>
      <c r="M269" s="230"/>
      <c r="N269" s="228" t="n">
        <f aca="false">E269*G269*I269</f>
        <v>5.36</v>
      </c>
    </row>
    <row r="270" s="107" customFormat="true" ht="18" hidden="false" customHeight="true" outlineLevel="0" collapsed="false">
      <c r="A270" s="1"/>
      <c r="B270" s="235" t="s">
        <v>1076</v>
      </c>
      <c r="C270" s="229"/>
      <c r="D270" s="229"/>
      <c r="E270" s="229" t="n">
        <v>4</v>
      </c>
      <c r="F270" s="229" t="s">
        <v>91</v>
      </c>
      <c r="G270" s="278" t="n">
        <v>1</v>
      </c>
      <c r="H270" s="229" t="s">
        <v>91</v>
      </c>
      <c r="I270" s="230" t="n">
        <v>17.58</v>
      </c>
      <c r="J270" s="230"/>
      <c r="K270" s="230"/>
      <c r="L270" s="230"/>
      <c r="M270" s="230"/>
      <c r="N270" s="228" t="n">
        <f aca="false">E270*G270*I270</f>
        <v>70.32</v>
      </c>
    </row>
    <row r="271" s="107" customFormat="true" ht="18" hidden="false" customHeight="true" outlineLevel="0" collapsed="false">
      <c r="A271" s="1"/>
      <c r="B271" s="235" t="s">
        <v>1077</v>
      </c>
      <c r="C271" s="229"/>
      <c r="D271" s="229"/>
      <c r="E271" s="229" t="n">
        <v>4</v>
      </c>
      <c r="F271" s="229" t="s">
        <v>91</v>
      </c>
      <c r="G271" s="278" t="n">
        <v>2</v>
      </c>
      <c r="H271" s="229" t="s">
        <v>91</v>
      </c>
      <c r="I271" s="230" t="n">
        <v>0.33</v>
      </c>
      <c r="J271" s="230"/>
      <c r="K271" s="230"/>
      <c r="L271" s="230"/>
      <c r="M271" s="230"/>
      <c r="N271" s="228" t="n">
        <f aca="false">E271*G271*I271</f>
        <v>2.64</v>
      </c>
    </row>
    <row r="272" s="107" customFormat="true" ht="18" hidden="false" customHeight="true" outlineLevel="0" collapsed="false">
      <c r="A272" s="1"/>
      <c r="B272" s="235" t="s">
        <v>1078</v>
      </c>
      <c r="C272" s="229"/>
      <c r="D272" s="229"/>
      <c r="E272" s="229" t="n">
        <v>4</v>
      </c>
      <c r="F272" s="229" t="s">
        <v>91</v>
      </c>
      <c r="G272" s="278" t="n">
        <v>1</v>
      </c>
      <c r="H272" s="229" t="s">
        <v>91</v>
      </c>
      <c r="I272" s="230" t="n">
        <v>0.42</v>
      </c>
      <c r="J272" s="230"/>
      <c r="K272" s="230"/>
      <c r="L272" s="230"/>
      <c r="M272" s="230"/>
      <c r="N272" s="228" t="n">
        <f aca="false">E272*G272*I272</f>
        <v>1.68</v>
      </c>
    </row>
    <row r="273" s="107" customFormat="true" ht="18" hidden="false" customHeight="true" outlineLevel="0" collapsed="false">
      <c r="A273" s="1"/>
      <c r="B273" s="235" t="s">
        <v>198</v>
      </c>
      <c r="C273" s="229"/>
      <c r="D273" s="229"/>
      <c r="E273" s="229" t="n">
        <v>4</v>
      </c>
      <c r="F273" s="229" t="s">
        <v>91</v>
      </c>
      <c r="G273" s="278" t="n">
        <v>2</v>
      </c>
      <c r="H273" s="229" t="s">
        <v>91</v>
      </c>
      <c r="I273" s="230" t="n">
        <v>0.33</v>
      </c>
      <c r="J273" s="230"/>
      <c r="K273" s="230"/>
      <c r="L273" s="230"/>
      <c r="M273" s="230"/>
      <c r="N273" s="228" t="n">
        <f aca="false">E273*G273*I273</f>
        <v>2.64</v>
      </c>
    </row>
    <row r="274" s="107" customFormat="true" ht="18" hidden="false" customHeight="true" outlineLevel="0" collapsed="false">
      <c r="A274" s="1"/>
      <c r="B274" s="235" t="s">
        <v>959</v>
      </c>
      <c r="C274" s="229"/>
      <c r="D274" s="229"/>
      <c r="E274" s="229" t="n">
        <v>4</v>
      </c>
      <c r="F274" s="229" t="s">
        <v>93</v>
      </c>
      <c r="G274" s="230" t="n">
        <v>1.33</v>
      </c>
      <c r="H274" s="230" t="s">
        <v>94</v>
      </c>
      <c r="I274" s="230" t="n">
        <v>4</v>
      </c>
      <c r="J274" s="230" t="s">
        <v>96</v>
      </c>
      <c r="K274" s="230"/>
      <c r="L274" s="2"/>
      <c r="M274" s="230"/>
      <c r="N274" s="228" t="n">
        <f aca="false">E274*(G274+I274)</f>
        <v>21.32</v>
      </c>
    </row>
    <row r="275" s="107" customFormat="true" ht="18" hidden="false" customHeight="true" outlineLevel="0" collapsed="false">
      <c r="A275" s="1"/>
      <c r="B275" s="235" t="s">
        <v>1079</v>
      </c>
      <c r="C275" s="229"/>
      <c r="D275" s="229"/>
      <c r="E275" s="229" t="n">
        <v>2</v>
      </c>
      <c r="F275" s="229" t="s">
        <v>93</v>
      </c>
      <c r="G275" s="230" t="n">
        <v>2</v>
      </c>
      <c r="H275" s="230" t="s">
        <v>94</v>
      </c>
      <c r="I275" s="230" t="n">
        <v>0.42</v>
      </c>
      <c r="J275" s="230" t="s">
        <v>96</v>
      </c>
      <c r="K275" s="230"/>
      <c r="L275" s="2"/>
      <c r="M275" s="230"/>
      <c r="N275" s="228" t="n">
        <f aca="false">E275*(G275+I275)</f>
        <v>4.84</v>
      </c>
    </row>
    <row r="276" s="107" customFormat="true" ht="18" hidden="false" customHeight="true" outlineLevel="0" collapsed="false">
      <c r="A276" s="1"/>
      <c r="B276" s="235" t="s">
        <v>1080</v>
      </c>
      <c r="C276" s="229"/>
      <c r="D276" s="229"/>
      <c r="E276" s="229" t="n">
        <v>2</v>
      </c>
      <c r="F276" s="229" t="s">
        <v>93</v>
      </c>
      <c r="G276" s="230" t="n">
        <v>1</v>
      </c>
      <c r="H276" s="230" t="s">
        <v>94</v>
      </c>
      <c r="I276" s="230" t="n">
        <v>1</v>
      </c>
      <c r="J276" s="230" t="s">
        <v>96</v>
      </c>
      <c r="K276" s="230"/>
      <c r="L276" s="2"/>
      <c r="M276" s="230"/>
      <c r="N276" s="228" t="n">
        <f aca="false">E276*(G276+I276)</f>
        <v>4</v>
      </c>
    </row>
    <row r="277" s="107" customFormat="true" ht="18" hidden="false" customHeight="true" outlineLevel="0" collapsed="false">
      <c r="A277" s="1"/>
      <c r="B277" s="235" t="s">
        <v>1081</v>
      </c>
      <c r="C277" s="229"/>
      <c r="D277" s="229"/>
      <c r="E277" s="229" t="n">
        <v>2</v>
      </c>
      <c r="F277" s="229" t="s">
        <v>93</v>
      </c>
      <c r="G277" s="230" t="n">
        <v>20</v>
      </c>
      <c r="H277" s="230" t="s">
        <v>94</v>
      </c>
      <c r="I277" s="230" t="n">
        <v>2</v>
      </c>
      <c r="J277" s="230" t="s">
        <v>96</v>
      </c>
      <c r="K277" s="230"/>
      <c r="L277" s="2"/>
      <c r="M277" s="230"/>
      <c r="N277" s="228" t="n">
        <f aca="false">E277*(G277+I277)</f>
        <v>44</v>
      </c>
    </row>
    <row r="278" s="107" customFormat="true" ht="18" hidden="false" customHeight="true" outlineLevel="0" collapsed="false">
      <c r="A278" s="1"/>
      <c r="B278" s="65" t="s">
        <v>1082</v>
      </c>
      <c r="C278" s="65"/>
      <c r="D278" s="65"/>
      <c r="E278" s="229" t="n">
        <v>2</v>
      </c>
      <c r="F278" s="229" t="s">
        <v>91</v>
      </c>
      <c r="G278" s="278" t="n">
        <v>4</v>
      </c>
      <c r="H278" s="229" t="s">
        <v>91</v>
      </c>
      <c r="I278" s="230" t="n">
        <v>1.75</v>
      </c>
      <c r="J278" s="230"/>
      <c r="K278" s="230"/>
      <c r="L278" s="230"/>
      <c r="M278" s="230"/>
      <c r="N278" s="228" t="n">
        <f aca="false">E278*G278*I278</f>
        <v>14</v>
      </c>
    </row>
    <row r="279" s="107" customFormat="true" ht="18" hidden="false" customHeight="true" outlineLevel="0" collapsed="false">
      <c r="A279" s="1"/>
      <c r="B279" s="65" t="s">
        <v>1083</v>
      </c>
      <c r="C279" s="65"/>
      <c r="D279" s="65"/>
      <c r="E279" s="229" t="n">
        <v>4</v>
      </c>
      <c r="F279" s="229" t="s">
        <v>93</v>
      </c>
      <c r="G279" s="230" t="n">
        <v>20</v>
      </c>
      <c r="H279" s="230" t="s">
        <v>94</v>
      </c>
      <c r="I279" s="230" t="n">
        <v>1</v>
      </c>
      <c r="J279" s="230" t="s">
        <v>96</v>
      </c>
      <c r="K279" s="230"/>
      <c r="L279" s="2"/>
      <c r="M279" s="230"/>
      <c r="N279" s="228" t="n">
        <f aca="false">E279*(G279+I279)</f>
        <v>84</v>
      </c>
    </row>
    <row r="280" s="107" customFormat="true" ht="18" hidden="false" customHeight="true" outlineLevel="0" collapsed="false">
      <c r="A280" s="1"/>
      <c r="B280" s="65" t="s">
        <v>1084</v>
      </c>
      <c r="C280" s="65"/>
      <c r="D280" s="65"/>
      <c r="E280" s="229" t="n">
        <v>2</v>
      </c>
      <c r="F280" s="229" t="s">
        <v>93</v>
      </c>
      <c r="G280" s="230" t="n">
        <v>1.42</v>
      </c>
      <c r="H280" s="230" t="s">
        <v>94</v>
      </c>
      <c r="I280" s="230" t="n">
        <v>2.58</v>
      </c>
      <c r="J280" s="230" t="s">
        <v>96</v>
      </c>
      <c r="K280" s="230"/>
      <c r="L280" s="2"/>
      <c r="M280" s="230"/>
      <c r="N280" s="228" t="n">
        <f aca="false">E280*(G280+I280)</f>
        <v>8</v>
      </c>
    </row>
    <row r="281" s="107" customFormat="true" ht="18" hidden="false" customHeight="true" outlineLevel="0" collapsed="false">
      <c r="A281" s="1"/>
      <c r="B281" s="65"/>
      <c r="C281" s="65"/>
      <c r="D281" s="65"/>
      <c r="E281" s="65"/>
      <c r="F281" s="65"/>
      <c r="G281" s="65"/>
      <c r="H281" s="65"/>
      <c r="I281" s="65"/>
      <c r="J281" s="65"/>
      <c r="K281" s="65"/>
      <c r="L281" s="65"/>
      <c r="M281" s="65"/>
      <c r="N281" s="97"/>
    </row>
    <row r="282" s="107" customFormat="true" ht="18" hidden="false" customHeight="true" outlineLevel="0" collapsed="false">
      <c r="A282" s="1"/>
      <c r="B282" s="279"/>
      <c r="C282" s="279"/>
      <c r="D282" s="279"/>
      <c r="E282" s="293"/>
      <c r="F282" s="228"/>
      <c r="G282" s="230"/>
      <c r="H282" s="2"/>
      <c r="I282" s="2"/>
      <c r="J282" s="2"/>
      <c r="K282" s="2"/>
      <c r="L282" s="2"/>
      <c r="M282" s="2"/>
      <c r="N282" s="288" t="n">
        <f aca="false">SUM(N263:N280)</f>
        <v>300.08</v>
      </c>
      <c r="R282" s="113"/>
    </row>
    <row r="283" s="107" customFormat="true" ht="18" hidden="false" customHeight="true" outlineLevel="0" collapsed="false">
      <c r="A283" s="1"/>
      <c r="B283" s="98"/>
      <c r="C283" s="99"/>
      <c r="D283" s="99"/>
      <c r="E283" s="100"/>
      <c r="F283" s="99"/>
      <c r="G283" s="100"/>
      <c r="H283" s="116"/>
      <c r="I283" s="115"/>
      <c r="J283" s="115"/>
      <c r="K283" s="115"/>
      <c r="L283" s="115"/>
      <c r="M283" s="115"/>
      <c r="N283" s="100"/>
    </row>
    <row r="284" s="107" customFormat="true" ht="15.75" hidden="false" customHeight="false" outlineLevel="0" collapsed="false">
      <c r="A284" s="1"/>
      <c r="B284" s="98"/>
      <c r="C284" s="99"/>
      <c r="D284" s="99"/>
      <c r="E284" s="230" t="n">
        <f aca="false">N282</f>
        <v>300.08</v>
      </c>
      <c r="F284" s="230" t="s">
        <v>984</v>
      </c>
      <c r="G284" s="230"/>
      <c r="H284" s="230" t="n">
        <v>200</v>
      </c>
      <c r="I284" s="230" t="s">
        <v>22</v>
      </c>
      <c r="J284" s="229" t="s">
        <v>92</v>
      </c>
      <c r="K284" s="229"/>
      <c r="L284" s="229"/>
      <c r="M284" s="277"/>
      <c r="N284" s="228" t="n">
        <f aca="false">E284*H284</f>
        <v>60016</v>
      </c>
    </row>
    <row r="285" s="107" customFormat="true" ht="15.75" hidden="false" customHeight="false" outlineLevel="0" collapsed="false">
      <c r="A285" s="1"/>
      <c r="B285" s="98"/>
      <c r="C285" s="99"/>
      <c r="D285" s="99"/>
      <c r="E285" s="230"/>
      <c r="F285" s="230"/>
      <c r="G285" s="230"/>
      <c r="H285" s="230"/>
      <c r="I285" s="230"/>
      <c r="J285" s="229"/>
      <c r="K285" s="229"/>
      <c r="L285" s="229"/>
      <c r="M285" s="277"/>
      <c r="N285" s="228"/>
    </row>
    <row r="286" s="107" customFormat="true" ht="18" hidden="false" customHeight="true" outlineLevel="0" collapsed="false">
      <c r="A286" s="105" t="n">
        <v>21</v>
      </c>
      <c r="B286" s="22" t="s">
        <v>1085</v>
      </c>
      <c r="C286" s="22"/>
      <c r="D286" s="22"/>
      <c r="E286" s="22"/>
      <c r="F286" s="22"/>
      <c r="G286" s="22"/>
      <c r="H286" s="22"/>
      <c r="I286" s="22"/>
      <c r="J286" s="22"/>
      <c r="K286" s="22"/>
      <c r="L286" s="22"/>
      <c r="M286" s="22"/>
      <c r="N286" s="121"/>
    </row>
    <row r="287" s="107" customFormat="true" ht="15" hidden="false" customHeight="false" outlineLevel="0" collapsed="false">
      <c r="A287" s="105"/>
      <c r="B287" s="65"/>
      <c r="C287" s="65"/>
      <c r="D287" s="65"/>
      <c r="E287" s="65"/>
      <c r="F287" s="65"/>
      <c r="G287" s="65"/>
      <c r="H287" s="99"/>
      <c r="I287" s="99"/>
      <c r="J287" s="99"/>
      <c r="K287" s="99"/>
      <c r="L287" s="99"/>
      <c r="M287" s="99"/>
      <c r="N287" s="97"/>
    </row>
    <row r="288" s="107" customFormat="true" ht="18" hidden="false" customHeight="true" outlineLevel="0" collapsed="false">
      <c r="A288" s="105"/>
      <c r="B288" s="98" t="s">
        <v>1086</v>
      </c>
      <c r="C288" s="99"/>
      <c r="D288" s="99"/>
      <c r="E288" s="293" t="n">
        <v>4</v>
      </c>
      <c r="F288" s="228" t="s">
        <v>128</v>
      </c>
      <c r="G288" s="230"/>
      <c r="H288" s="230"/>
      <c r="I288" s="230"/>
      <c r="J288" s="229"/>
      <c r="K288" s="229"/>
      <c r="L288" s="229"/>
      <c r="M288" s="277"/>
      <c r="N288" s="228" t="n">
        <f aca="false">E288</f>
        <v>4</v>
      </c>
    </row>
    <row r="289" s="107" customFormat="true" ht="18" hidden="false" customHeight="true" outlineLevel="0" collapsed="false">
      <c r="A289" s="105"/>
      <c r="B289" s="98" t="s">
        <v>1087</v>
      </c>
      <c r="C289" s="99"/>
      <c r="D289" s="99"/>
      <c r="E289" s="293" t="n">
        <v>4</v>
      </c>
      <c r="F289" s="228" t="s">
        <v>128</v>
      </c>
      <c r="G289" s="230"/>
      <c r="H289" s="230"/>
      <c r="I289" s="230"/>
      <c r="J289" s="229"/>
      <c r="K289" s="229"/>
      <c r="L289" s="229"/>
      <c r="M289" s="277"/>
      <c r="N289" s="228" t="n">
        <f aca="false">E289</f>
        <v>4</v>
      </c>
    </row>
    <row r="290" s="107" customFormat="true" ht="18" hidden="false" customHeight="true" outlineLevel="0" collapsed="false">
      <c r="A290" s="105"/>
      <c r="B290" s="98" t="s">
        <v>1088</v>
      </c>
      <c r="C290" s="99"/>
      <c r="D290" s="99"/>
      <c r="E290" s="293" t="n">
        <v>16</v>
      </c>
      <c r="F290" s="228" t="s">
        <v>128</v>
      </c>
      <c r="G290" s="230"/>
      <c r="H290" s="230"/>
      <c r="I290" s="230"/>
      <c r="J290" s="229"/>
      <c r="K290" s="229"/>
      <c r="L290" s="229"/>
      <c r="M290" s="277"/>
      <c r="N290" s="228" t="n">
        <f aca="false">E290</f>
        <v>16</v>
      </c>
    </row>
    <row r="291" s="107" customFormat="true" ht="18" hidden="false" customHeight="true" outlineLevel="0" collapsed="false">
      <c r="A291" s="105"/>
      <c r="B291" s="98" t="s">
        <v>1089</v>
      </c>
      <c r="C291" s="99"/>
      <c r="D291" s="99"/>
      <c r="E291" s="293" t="n">
        <v>8</v>
      </c>
      <c r="F291" s="228" t="s">
        <v>128</v>
      </c>
      <c r="G291" s="230"/>
      <c r="H291" s="230"/>
      <c r="I291" s="230"/>
      <c r="J291" s="229"/>
      <c r="K291" s="229"/>
      <c r="L291" s="229"/>
      <c r="M291" s="277"/>
      <c r="N291" s="228" t="n">
        <f aca="false">E291</f>
        <v>8</v>
      </c>
    </row>
    <row r="292" s="107" customFormat="true" ht="18" hidden="false" customHeight="true" outlineLevel="0" collapsed="false">
      <c r="A292" s="105"/>
      <c r="B292" s="98"/>
      <c r="C292" s="99"/>
      <c r="D292" s="99"/>
      <c r="E292" s="101"/>
      <c r="F292" s="99"/>
      <c r="G292" s="100"/>
      <c r="H292" s="100"/>
      <c r="I292" s="100"/>
      <c r="J292" s="100"/>
      <c r="K292" s="100"/>
      <c r="L292" s="100"/>
      <c r="M292" s="100" t="s">
        <v>116</v>
      </c>
      <c r="N292" s="102" t="n">
        <f aca="false">SUM(N288:N291)</f>
        <v>32</v>
      </c>
    </row>
    <row r="293" s="107" customFormat="true" ht="18" hidden="false" customHeight="true" outlineLevel="0" collapsed="false">
      <c r="A293" s="105"/>
      <c r="B293" s="98"/>
      <c r="C293" s="99"/>
      <c r="D293" s="99"/>
      <c r="E293" s="101"/>
      <c r="F293" s="99"/>
      <c r="G293" s="100"/>
      <c r="H293" s="100"/>
      <c r="I293" s="100"/>
      <c r="J293" s="100"/>
      <c r="K293" s="100"/>
      <c r="L293" s="100"/>
      <c r="M293" s="100"/>
      <c r="N293" s="190"/>
    </row>
    <row r="294" s="107" customFormat="true" ht="18" hidden="false" customHeight="true" outlineLevel="0" collapsed="false">
      <c r="A294" s="105"/>
      <c r="B294" s="98"/>
      <c r="C294" s="99"/>
      <c r="D294" s="99"/>
      <c r="E294" s="101"/>
      <c r="F294" s="99"/>
      <c r="G294" s="100"/>
      <c r="H294" s="100"/>
      <c r="I294" s="108" t="n">
        <v>32</v>
      </c>
      <c r="J294" s="110" t="s">
        <v>1090</v>
      </c>
      <c r="K294" s="230" t="n">
        <v>650</v>
      </c>
      <c r="L294" s="110" t="s">
        <v>56</v>
      </c>
      <c r="M294" s="109"/>
      <c r="N294" s="112" t="n">
        <f aca="false">I294*K294</f>
        <v>20800</v>
      </c>
      <c r="R294" s="113"/>
    </row>
    <row r="295" s="107" customFormat="true" ht="18" hidden="false" customHeight="true" outlineLevel="0" collapsed="false">
      <c r="A295" s="105"/>
      <c r="B295" s="98"/>
      <c r="C295" s="99"/>
      <c r="D295" s="99"/>
      <c r="E295" s="101"/>
      <c r="F295" s="99"/>
      <c r="G295" s="100"/>
      <c r="H295" s="100"/>
      <c r="I295" s="108"/>
      <c r="J295" s="110"/>
      <c r="K295" s="110"/>
      <c r="L295" s="110"/>
      <c r="M295" s="109"/>
      <c r="N295" s="114"/>
      <c r="R295" s="113"/>
    </row>
    <row r="296" s="107" customFormat="true" ht="18" hidden="false" customHeight="true" outlineLevel="0" collapsed="false">
      <c r="A296" s="105" t="n">
        <v>22</v>
      </c>
      <c r="B296" s="22" t="s">
        <v>1091</v>
      </c>
      <c r="C296" s="22"/>
      <c r="D296" s="22"/>
      <c r="E296" s="22"/>
      <c r="F296" s="22"/>
      <c r="G296" s="22"/>
      <c r="H296" s="22"/>
      <c r="I296" s="22"/>
      <c r="J296" s="22"/>
      <c r="K296" s="22"/>
      <c r="L296" s="22"/>
      <c r="M296" s="22"/>
      <c r="N296" s="121"/>
    </row>
    <row r="297" s="107" customFormat="true" ht="18" hidden="false" customHeight="true" outlineLevel="0" collapsed="false">
      <c r="A297" s="105"/>
      <c r="B297" s="65"/>
      <c r="C297" s="65"/>
      <c r="D297" s="65"/>
      <c r="E297" s="65"/>
      <c r="F297" s="65"/>
      <c r="G297" s="65"/>
      <c r="H297" s="99"/>
      <c r="I297" s="99"/>
      <c r="J297" s="99"/>
      <c r="K297" s="99"/>
      <c r="L297" s="99"/>
      <c r="M297" s="99"/>
      <c r="N297" s="97"/>
    </row>
    <row r="298" s="107" customFormat="true" ht="18" hidden="false" customHeight="true" outlineLevel="0" collapsed="false">
      <c r="A298" s="105"/>
      <c r="B298" s="98" t="s">
        <v>1086</v>
      </c>
      <c r="C298" s="99"/>
      <c r="D298" s="99"/>
      <c r="E298" s="293" t="n">
        <v>4</v>
      </c>
      <c r="F298" s="228" t="s">
        <v>128</v>
      </c>
      <c r="G298" s="230"/>
      <c r="H298" s="230"/>
      <c r="I298" s="230"/>
      <c r="J298" s="229"/>
      <c r="K298" s="229"/>
      <c r="L298" s="229"/>
      <c r="M298" s="277"/>
      <c r="N298" s="228" t="n">
        <f aca="false">E298</f>
        <v>4</v>
      </c>
    </row>
    <row r="299" s="107" customFormat="true" ht="18" hidden="false" customHeight="true" outlineLevel="0" collapsed="false">
      <c r="A299" s="105"/>
      <c r="B299" s="98" t="s">
        <v>1087</v>
      </c>
      <c r="C299" s="99"/>
      <c r="D299" s="99"/>
      <c r="E299" s="293" t="n">
        <v>4</v>
      </c>
      <c r="F299" s="228" t="s">
        <v>128</v>
      </c>
      <c r="G299" s="230"/>
      <c r="H299" s="230"/>
      <c r="I299" s="230"/>
      <c r="J299" s="229"/>
      <c r="K299" s="229"/>
      <c r="L299" s="229"/>
      <c r="M299" s="277"/>
      <c r="N299" s="228" t="n">
        <f aca="false">E299</f>
        <v>4</v>
      </c>
    </row>
    <row r="300" s="107" customFormat="true" ht="18" hidden="false" customHeight="true" outlineLevel="0" collapsed="false">
      <c r="A300" s="105"/>
      <c r="B300" s="98"/>
      <c r="C300" s="99"/>
      <c r="D300" s="99"/>
      <c r="E300" s="101"/>
      <c r="F300" s="99"/>
      <c r="G300" s="100"/>
      <c r="H300" s="100"/>
      <c r="I300" s="100"/>
      <c r="J300" s="100"/>
      <c r="K300" s="100"/>
      <c r="L300" s="100"/>
      <c r="M300" s="100" t="s">
        <v>116</v>
      </c>
      <c r="N300" s="102" t="n">
        <f aca="false">SUM(N298:N299)</f>
        <v>8</v>
      </c>
    </row>
    <row r="301" s="107" customFormat="true" ht="18" hidden="false" customHeight="true" outlineLevel="0" collapsed="false">
      <c r="A301" s="105"/>
      <c r="B301" s="98"/>
      <c r="C301" s="99"/>
      <c r="D301" s="99"/>
      <c r="E301" s="101"/>
      <c r="F301" s="99"/>
      <c r="G301" s="100"/>
      <c r="H301" s="100"/>
      <c r="I301" s="100"/>
      <c r="J301" s="100"/>
      <c r="K301" s="100"/>
      <c r="L301" s="100"/>
      <c r="M301" s="100"/>
      <c r="N301" s="190"/>
    </row>
    <row r="302" s="107" customFormat="true" ht="18" hidden="false" customHeight="true" outlineLevel="0" collapsed="false">
      <c r="A302" s="105"/>
      <c r="B302" s="98"/>
      <c r="C302" s="99"/>
      <c r="D302" s="99"/>
      <c r="E302" s="101"/>
      <c r="F302" s="99"/>
      <c r="G302" s="100"/>
      <c r="H302" s="100"/>
      <c r="I302" s="108" t="n">
        <v>8</v>
      </c>
      <c r="J302" s="110" t="s">
        <v>1090</v>
      </c>
      <c r="K302" s="230" t="n">
        <v>945</v>
      </c>
      <c r="L302" s="110" t="s">
        <v>56</v>
      </c>
      <c r="M302" s="109"/>
      <c r="N302" s="112" t="n">
        <f aca="false">I302*K302</f>
        <v>7560</v>
      </c>
    </row>
    <row r="303" s="107" customFormat="true" ht="18" hidden="false" customHeight="true" outlineLevel="0" collapsed="false">
      <c r="A303" s="105"/>
      <c r="B303" s="98"/>
      <c r="C303" s="99"/>
      <c r="D303" s="99"/>
      <c r="E303" s="101"/>
      <c r="F303" s="99"/>
      <c r="G303" s="100"/>
      <c r="H303" s="100"/>
      <c r="I303" s="108"/>
      <c r="J303" s="110"/>
      <c r="K303" s="110"/>
      <c r="L303" s="110"/>
      <c r="M303" s="109"/>
      <c r="N303" s="114"/>
    </row>
    <row r="304" s="107" customFormat="true" ht="18" hidden="false" customHeight="true" outlineLevel="0" collapsed="false">
      <c r="A304" s="105" t="n">
        <v>23</v>
      </c>
      <c r="B304" s="22" t="s">
        <v>1092</v>
      </c>
      <c r="C304" s="22"/>
      <c r="D304" s="22"/>
      <c r="E304" s="22"/>
      <c r="F304" s="22"/>
      <c r="G304" s="22"/>
      <c r="H304" s="22"/>
      <c r="I304" s="22"/>
      <c r="J304" s="22"/>
      <c r="K304" s="22"/>
      <c r="L304" s="22"/>
      <c r="M304" s="22"/>
      <c r="N304" s="121"/>
    </row>
    <row r="305" s="107" customFormat="true" ht="18" hidden="false" customHeight="true" outlineLevel="0" collapsed="false">
      <c r="A305" s="105"/>
      <c r="B305" s="65"/>
      <c r="C305" s="65"/>
      <c r="D305" s="65"/>
      <c r="E305" s="65"/>
      <c r="F305" s="65"/>
      <c r="G305" s="65"/>
      <c r="H305" s="99"/>
      <c r="I305" s="99"/>
      <c r="J305" s="99"/>
      <c r="K305" s="99"/>
      <c r="L305" s="99"/>
      <c r="M305" s="99"/>
      <c r="N305" s="97"/>
    </row>
    <row r="306" s="107" customFormat="true" ht="18" hidden="false" customHeight="true" outlineLevel="0" collapsed="false">
      <c r="A306" s="105"/>
      <c r="B306" s="98" t="s">
        <v>1086</v>
      </c>
      <c r="C306" s="99"/>
      <c r="D306" s="99"/>
      <c r="E306" s="293" t="n">
        <v>16</v>
      </c>
      <c r="F306" s="228" t="s">
        <v>128</v>
      </c>
      <c r="G306" s="230"/>
      <c r="H306" s="230"/>
      <c r="I306" s="230"/>
      <c r="J306" s="229"/>
      <c r="K306" s="229"/>
      <c r="L306" s="229"/>
      <c r="M306" s="277"/>
      <c r="N306" s="228" t="n">
        <f aca="false">E306</f>
        <v>16</v>
      </c>
    </row>
    <row r="307" s="107" customFormat="true" ht="18" hidden="false" customHeight="true" outlineLevel="0" collapsed="false">
      <c r="A307" s="105"/>
      <c r="B307" s="98" t="s">
        <v>1087</v>
      </c>
      <c r="C307" s="99"/>
      <c r="D307" s="99"/>
      <c r="E307" s="293" t="n">
        <v>8</v>
      </c>
      <c r="F307" s="228" t="s">
        <v>128</v>
      </c>
      <c r="G307" s="230"/>
      <c r="H307" s="230"/>
      <c r="I307" s="230"/>
      <c r="J307" s="229"/>
      <c r="K307" s="229"/>
      <c r="L307" s="229"/>
      <c r="M307" s="277"/>
      <c r="N307" s="228" t="n">
        <f aca="false">E307</f>
        <v>8</v>
      </c>
    </row>
    <row r="308" s="107" customFormat="true" ht="18" hidden="false" customHeight="true" outlineLevel="0" collapsed="false">
      <c r="A308" s="105"/>
      <c r="B308" s="98"/>
      <c r="C308" s="99"/>
      <c r="D308" s="99"/>
      <c r="E308" s="101"/>
      <c r="F308" s="99"/>
      <c r="G308" s="100"/>
      <c r="H308" s="100"/>
      <c r="I308" s="100"/>
      <c r="J308" s="100"/>
      <c r="K308" s="100"/>
      <c r="L308" s="100"/>
      <c r="M308" s="100" t="s">
        <v>116</v>
      </c>
      <c r="N308" s="102" t="n">
        <f aca="false">SUM(N306:N307)</f>
        <v>24</v>
      </c>
    </row>
    <row r="309" s="107" customFormat="true" ht="18" hidden="false" customHeight="true" outlineLevel="0" collapsed="false">
      <c r="A309" s="105"/>
      <c r="B309" s="98"/>
      <c r="C309" s="99"/>
      <c r="D309" s="99"/>
      <c r="E309" s="101"/>
      <c r="F309" s="99"/>
      <c r="G309" s="100"/>
      <c r="H309" s="100"/>
      <c r="I309" s="100"/>
      <c r="J309" s="100"/>
      <c r="K309" s="100"/>
      <c r="L309" s="100"/>
      <c r="M309" s="100"/>
      <c r="N309" s="190"/>
    </row>
    <row r="310" s="107" customFormat="true" ht="18" hidden="false" customHeight="true" outlineLevel="0" collapsed="false">
      <c r="A310" s="105"/>
      <c r="B310" s="98"/>
      <c r="C310" s="99"/>
      <c r="D310" s="99"/>
      <c r="E310" s="101"/>
      <c r="F310" s="99"/>
      <c r="G310" s="100"/>
      <c r="H310" s="100"/>
      <c r="I310" s="108" t="n">
        <v>24</v>
      </c>
      <c r="J310" s="110" t="s">
        <v>1090</v>
      </c>
      <c r="K310" s="230" t="n">
        <v>249</v>
      </c>
      <c r="L310" s="110" t="s">
        <v>56</v>
      </c>
      <c r="M310" s="109"/>
      <c r="N310" s="112" t="n">
        <f aca="false">I310*K310</f>
        <v>5976</v>
      </c>
    </row>
    <row r="311" s="107" customFormat="true" ht="18" hidden="false" customHeight="true" outlineLevel="0" collapsed="false">
      <c r="A311" s="105"/>
      <c r="B311" s="98"/>
      <c r="C311" s="99"/>
      <c r="D311" s="99"/>
      <c r="E311" s="101"/>
      <c r="F311" s="99"/>
      <c r="G311" s="100"/>
      <c r="H311" s="100"/>
      <c r="I311" s="108"/>
      <c r="J311" s="110"/>
      <c r="K311" s="110"/>
      <c r="L311" s="110"/>
      <c r="M311" s="109"/>
      <c r="N311" s="114"/>
    </row>
    <row r="312" s="107" customFormat="true" ht="18" hidden="false" customHeight="true" outlineLevel="0" collapsed="false">
      <c r="A312" s="105" t="n">
        <v>24</v>
      </c>
      <c r="B312" s="22" t="s">
        <v>1093</v>
      </c>
      <c r="C312" s="22"/>
      <c r="D312" s="22"/>
      <c r="E312" s="22"/>
      <c r="F312" s="22"/>
      <c r="G312" s="22"/>
      <c r="H312" s="22"/>
      <c r="I312" s="22"/>
      <c r="J312" s="22"/>
      <c r="K312" s="22"/>
      <c r="L312" s="22"/>
      <c r="M312" s="22"/>
      <c r="N312" s="121"/>
    </row>
    <row r="313" s="107" customFormat="true" ht="18" hidden="false" customHeight="true" outlineLevel="0" collapsed="false">
      <c r="A313" s="105"/>
      <c r="B313" s="65"/>
      <c r="C313" s="65"/>
      <c r="D313" s="65"/>
      <c r="E313" s="65"/>
      <c r="F313" s="65"/>
      <c r="G313" s="65"/>
      <c r="H313" s="99"/>
      <c r="I313" s="99"/>
      <c r="J313" s="99"/>
      <c r="K313" s="99"/>
      <c r="L313" s="99"/>
      <c r="M313" s="99"/>
      <c r="N313" s="97"/>
    </row>
    <row r="314" s="107" customFormat="true" ht="18" hidden="false" customHeight="true" outlineLevel="0" collapsed="false">
      <c r="A314" s="105"/>
      <c r="B314" s="98" t="s">
        <v>1086</v>
      </c>
      <c r="C314" s="99"/>
      <c r="D314" s="99"/>
      <c r="E314" s="293" t="n">
        <v>8</v>
      </c>
      <c r="F314" s="228" t="s">
        <v>128</v>
      </c>
      <c r="G314" s="230"/>
      <c r="H314" s="230"/>
      <c r="I314" s="230"/>
      <c r="J314" s="229"/>
      <c r="K314" s="229"/>
      <c r="L314" s="229"/>
      <c r="M314" s="277"/>
      <c r="N314" s="228" t="n">
        <f aca="false">E314</f>
        <v>8</v>
      </c>
    </row>
    <row r="315" s="107" customFormat="true" ht="18" hidden="false" customHeight="true" outlineLevel="0" collapsed="false">
      <c r="A315" s="105"/>
      <c r="B315" s="98" t="s">
        <v>1087</v>
      </c>
      <c r="C315" s="99"/>
      <c r="D315" s="99"/>
      <c r="E315" s="293" t="n">
        <v>4</v>
      </c>
      <c r="F315" s="228" t="s">
        <v>128</v>
      </c>
      <c r="G315" s="230"/>
      <c r="H315" s="230"/>
      <c r="I315" s="230"/>
      <c r="J315" s="229"/>
      <c r="K315" s="229"/>
      <c r="L315" s="229"/>
      <c r="M315" s="277"/>
      <c r="N315" s="228" t="n">
        <f aca="false">E315</f>
        <v>4</v>
      </c>
    </row>
    <row r="316" s="107" customFormat="true" ht="18" hidden="false" customHeight="true" outlineLevel="0" collapsed="false">
      <c r="A316" s="105"/>
      <c r="B316" s="98"/>
      <c r="C316" s="99"/>
      <c r="D316" s="99"/>
      <c r="E316" s="101"/>
      <c r="F316" s="99"/>
      <c r="G316" s="100"/>
      <c r="H316" s="100"/>
      <c r="I316" s="100"/>
      <c r="J316" s="100"/>
      <c r="K316" s="100"/>
      <c r="L316" s="100"/>
      <c r="M316" s="100" t="s">
        <v>116</v>
      </c>
      <c r="N316" s="102" t="n">
        <f aca="false">SUM(N314:N315)</f>
        <v>12</v>
      </c>
    </row>
    <row r="317" s="107" customFormat="true" ht="18" hidden="false" customHeight="true" outlineLevel="0" collapsed="false">
      <c r="A317" s="105"/>
      <c r="B317" s="98"/>
      <c r="C317" s="99"/>
      <c r="D317" s="99"/>
      <c r="E317" s="101"/>
      <c r="F317" s="99"/>
      <c r="G317" s="100"/>
      <c r="H317" s="100"/>
      <c r="I317" s="100"/>
      <c r="J317" s="100"/>
      <c r="K317" s="100"/>
      <c r="L317" s="100"/>
      <c r="M317" s="100"/>
      <c r="N317" s="190"/>
    </row>
    <row r="318" s="107" customFormat="true" ht="18" hidden="false" customHeight="true" outlineLevel="0" collapsed="false">
      <c r="A318" s="105"/>
      <c r="B318" s="98"/>
      <c r="C318" s="99"/>
      <c r="D318" s="99"/>
      <c r="E318" s="101"/>
      <c r="F318" s="99"/>
      <c r="G318" s="100"/>
      <c r="H318" s="100"/>
      <c r="I318" s="108" t="n">
        <v>12</v>
      </c>
      <c r="J318" s="110" t="s">
        <v>1090</v>
      </c>
      <c r="K318" s="110" t="n">
        <v>174.79</v>
      </c>
      <c r="L318" s="110" t="s">
        <v>56</v>
      </c>
      <c r="M318" s="109"/>
      <c r="N318" s="112" t="n">
        <f aca="false">I318*K318</f>
        <v>2097.48</v>
      </c>
    </row>
    <row r="319" s="107" customFormat="true" ht="18" hidden="false" customHeight="true" outlineLevel="0" collapsed="false">
      <c r="A319" s="105"/>
      <c r="B319" s="98"/>
      <c r="C319" s="99"/>
      <c r="D319" s="99"/>
      <c r="E319" s="101"/>
      <c r="F319" s="99"/>
      <c r="G319" s="100"/>
      <c r="H319" s="100"/>
      <c r="I319" s="108"/>
      <c r="J319" s="110"/>
      <c r="K319" s="110"/>
      <c r="L319" s="110"/>
      <c r="M319" s="109"/>
      <c r="N319" s="114"/>
    </row>
    <row r="320" s="107" customFormat="true" ht="18" hidden="false" customHeight="true" outlineLevel="0" collapsed="false">
      <c r="A320" s="105" t="n">
        <v>25</v>
      </c>
      <c r="B320" s="22" t="s">
        <v>1094</v>
      </c>
      <c r="C320" s="22"/>
      <c r="D320" s="22"/>
      <c r="E320" s="22"/>
      <c r="F320" s="22"/>
      <c r="G320" s="22"/>
      <c r="H320" s="22"/>
      <c r="I320" s="22"/>
      <c r="J320" s="22"/>
      <c r="K320" s="22"/>
      <c r="L320" s="22"/>
      <c r="M320" s="22"/>
      <c r="N320" s="121"/>
    </row>
    <row r="321" s="107" customFormat="true" ht="18" hidden="false" customHeight="true" outlineLevel="0" collapsed="false">
      <c r="A321" s="105"/>
      <c r="B321" s="65"/>
      <c r="C321" s="65"/>
      <c r="D321" s="65"/>
      <c r="E321" s="65"/>
      <c r="F321" s="65"/>
      <c r="G321" s="65"/>
      <c r="H321" s="99"/>
      <c r="I321" s="99"/>
      <c r="J321" s="99"/>
      <c r="K321" s="99"/>
      <c r="L321" s="99"/>
      <c r="M321" s="99"/>
      <c r="N321" s="97"/>
    </row>
    <row r="322" s="107" customFormat="true" ht="18" hidden="false" customHeight="true" outlineLevel="0" collapsed="false">
      <c r="A322" s="105"/>
      <c r="B322" s="98" t="s">
        <v>1095</v>
      </c>
      <c r="C322" s="99"/>
      <c r="D322" s="99"/>
      <c r="E322" s="293" t="n">
        <v>8</v>
      </c>
      <c r="F322" s="228" t="s">
        <v>128</v>
      </c>
      <c r="G322" s="230"/>
      <c r="H322" s="230"/>
      <c r="I322" s="230"/>
      <c r="J322" s="229"/>
      <c r="K322" s="229"/>
      <c r="L322" s="229"/>
      <c r="M322" s="277"/>
      <c r="N322" s="228" t="n">
        <f aca="false">E322</f>
        <v>8</v>
      </c>
    </row>
    <row r="323" s="107" customFormat="true" ht="18" hidden="false" customHeight="true" outlineLevel="0" collapsed="false">
      <c r="A323" s="105"/>
      <c r="B323" s="98"/>
      <c r="C323" s="99"/>
      <c r="D323" s="99"/>
      <c r="E323" s="101"/>
      <c r="F323" s="99"/>
      <c r="G323" s="100"/>
      <c r="H323" s="100"/>
      <c r="I323" s="100"/>
      <c r="J323" s="100"/>
      <c r="K323" s="100"/>
      <c r="L323" s="100"/>
      <c r="M323" s="100" t="s">
        <v>116</v>
      </c>
      <c r="N323" s="102" t="n">
        <f aca="false">SUM(N322:N322)</f>
        <v>8</v>
      </c>
    </row>
    <row r="324" s="107" customFormat="true" ht="18" hidden="false" customHeight="true" outlineLevel="0" collapsed="false">
      <c r="A324" s="105"/>
      <c r="B324" s="98"/>
      <c r="C324" s="99"/>
      <c r="D324" s="99"/>
      <c r="E324" s="101"/>
      <c r="F324" s="99"/>
      <c r="G324" s="100"/>
      <c r="H324" s="100"/>
      <c r="I324" s="100"/>
      <c r="J324" s="100"/>
      <c r="K324" s="100"/>
      <c r="L324" s="100"/>
      <c r="M324" s="100"/>
      <c r="N324" s="190"/>
    </row>
    <row r="325" s="107" customFormat="true" ht="18" hidden="false" customHeight="true" outlineLevel="0" collapsed="false">
      <c r="A325" s="105"/>
      <c r="B325" s="98"/>
      <c r="C325" s="99"/>
      <c r="D325" s="99"/>
      <c r="E325" s="101"/>
      <c r="F325" s="99"/>
      <c r="G325" s="100"/>
      <c r="H325" s="100"/>
      <c r="I325" s="108" t="n">
        <v>8</v>
      </c>
      <c r="J325" s="110" t="s">
        <v>1090</v>
      </c>
      <c r="K325" s="110" t="n">
        <v>1142.24</v>
      </c>
      <c r="L325" s="110" t="s">
        <v>56</v>
      </c>
      <c r="M325" s="109"/>
      <c r="N325" s="112" t="n">
        <f aca="false">I325*K325</f>
        <v>9137.92</v>
      </c>
    </row>
    <row r="327" customFormat="false" ht="15.75" hidden="false" customHeight="false" outlineLevel="0" collapsed="false">
      <c r="K327" s="294"/>
      <c r="L327" s="294"/>
      <c r="M327" s="294"/>
      <c r="N327" s="295"/>
    </row>
    <row r="328" customFormat="false" ht="36.75" hidden="false" customHeight="true" outlineLevel="0" collapsed="false">
      <c r="K328" s="137" t="s">
        <v>1096</v>
      </c>
      <c r="L328" s="137"/>
      <c r="M328" s="137"/>
      <c r="N328" s="114" t="n">
        <f aca="false">N325+N318+N310+N302+N294+N284+N260+N252+N241+N229+N219+N207+N200+N174+N168+N159+N150+N138+N101+N95</f>
        <v>435043.4</v>
      </c>
    </row>
    <row r="329" customFormat="false" ht="36.75" hidden="false" customHeight="true" outlineLevel="0" collapsed="false">
      <c r="K329" s="296" t="s">
        <v>1097</v>
      </c>
      <c r="L329" s="296"/>
      <c r="M329" s="296"/>
      <c r="N329" s="297" t="n">
        <f aca="false">N76</f>
        <v>1644382.6793</v>
      </c>
    </row>
    <row r="331" customFormat="false" ht="36.75" hidden="false" customHeight="true" outlineLevel="0" collapsed="false">
      <c r="L331" s="298" t="s">
        <v>987</v>
      </c>
      <c r="M331" s="298"/>
      <c r="N331" s="299" t="n">
        <f aca="false">N328+N329</f>
        <v>2079426.0793</v>
      </c>
    </row>
  </sheetData>
  <mergeCells count="47">
    <mergeCell ref="A1:N1"/>
    <mergeCell ref="B2:M2"/>
    <mergeCell ref="B4:M4"/>
    <mergeCell ref="B8:M8"/>
    <mergeCell ref="B12:M12"/>
    <mergeCell ref="B16:M16"/>
    <mergeCell ref="B20:M20"/>
    <mergeCell ref="B24:M24"/>
    <mergeCell ref="B28:M28"/>
    <mergeCell ref="B32:M32"/>
    <mergeCell ref="B36:M36"/>
    <mergeCell ref="B40:M40"/>
    <mergeCell ref="B44:D44"/>
    <mergeCell ref="B46:M46"/>
    <mergeCell ref="B50:M50"/>
    <mergeCell ref="B54:M54"/>
    <mergeCell ref="J75:M75"/>
    <mergeCell ref="B97:M97"/>
    <mergeCell ref="B104:M104"/>
    <mergeCell ref="E138:F138"/>
    <mergeCell ref="B140:M140"/>
    <mergeCell ref="B147:D147"/>
    <mergeCell ref="B185:D185"/>
    <mergeCell ref="B197:D197"/>
    <mergeCell ref="B217:D217"/>
    <mergeCell ref="B222:M222"/>
    <mergeCell ref="B226:D226"/>
    <mergeCell ref="B231:M231"/>
    <mergeCell ref="B239:D239"/>
    <mergeCell ref="I240:M240"/>
    <mergeCell ref="B243:M243"/>
    <mergeCell ref="B250:D250"/>
    <mergeCell ref="I251:M251"/>
    <mergeCell ref="B254:M254"/>
    <mergeCell ref="B258:D258"/>
    <mergeCell ref="I259:M259"/>
    <mergeCell ref="B261:M261"/>
    <mergeCell ref="B282:D282"/>
    <mergeCell ref="I283:M283"/>
    <mergeCell ref="B286:M286"/>
    <mergeCell ref="B296:M296"/>
    <mergeCell ref="B304:M304"/>
    <mergeCell ref="B312:M312"/>
    <mergeCell ref="B320:M320"/>
    <mergeCell ref="K328:M328"/>
    <mergeCell ref="K329:M329"/>
    <mergeCell ref="L331:M331"/>
  </mergeCells>
  <printOptions headings="false" gridLines="false" gridLinesSet="true" horizontalCentered="false" verticalCentered="false"/>
  <pageMargins left="0.5" right="0"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U60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33" activeCellId="0" sqref="N33"/>
    </sheetView>
  </sheetViews>
  <sheetFormatPr defaultColWidth="9.12890625" defaultRowHeight="15" zeroHeight="false" outlineLevelRow="0" outlineLevelCol="0"/>
  <cols>
    <col collapsed="false" customWidth="true" hidden="false" outlineLevel="0" max="1" min="1" style="1" width="4.7"/>
    <col collapsed="false" customWidth="true" hidden="false" outlineLevel="0" max="2" min="2" style="2" width="33.99"/>
    <col collapsed="false" customWidth="true" hidden="false" outlineLevel="0" max="3" min="3" style="3" width="4.42"/>
    <col collapsed="false" customWidth="true" hidden="false" outlineLevel="0" max="4" min="4" style="3" width="2.7"/>
    <col collapsed="false" customWidth="true" hidden="false" outlineLevel="0" max="5" min="5" style="4" width="9.84"/>
    <col collapsed="false" customWidth="true" hidden="false" outlineLevel="0" max="6" min="6" style="3" width="2.7"/>
    <col collapsed="false" customWidth="true" hidden="false" outlineLevel="0" max="7" min="7" style="3" width="8.57"/>
    <col collapsed="false" customWidth="true" hidden="false" outlineLevel="0" max="8" min="8" style="3" width="2.7"/>
    <col collapsed="false" customWidth="true" hidden="false" outlineLevel="0" max="9" min="9" style="3" width="6.57"/>
    <col collapsed="false" customWidth="true" hidden="false" outlineLevel="0" max="10" min="10" style="3" width="2.7"/>
    <col collapsed="false" customWidth="true" hidden="false" outlineLevel="0" max="11" min="11" style="3" width="11.84"/>
    <col collapsed="false" customWidth="true" hidden="false" outlineLevel="0" max="12" min="12" style="3" width="3.42"/>
    <col collapsed="false" customWidth="true" hidden="false" outlineLevel="0" max="13" min="13" style="3" width="11.27"/>
    <col collapsed="false" customWidth="true" hidden="false" outlineLevel="0" max="14" min="14" style="3" width="7.99"/>
    <col collapsed="false" customWidth="true" hidden="false" outlineLevel="0" max="15" min="15" style="3" width="6.13"/>
    <col collapsed="false" customWidth="true" hidden="false" outlineLevel="0" max="16" min="16" style="2" width="3.42"/>
    <col collapsed="false" customWidth="true" hidden="false" outlineLevel="0" max="17" min="17" style="88" width="16.7"/>
    <col collapsed="false" customWidth="true" hidden="false" outlineLevel="0" max="18" min="18" style="2" width="9.57"/>
    <col collapsed="false" customWidth="true" hidden="false" outlineLevel="0" max="19" min="19" style="2" width="11.84"/>
    <col collapsed="false" customWidth="true" hidden="false" outlineLevel="0" max="20" min="20" style="2" width="15.84"/>
    <col collapsed="false" customWidth="true" hidden="false" outlineLevel="0" max="21" min="21" style="2" width="12.13"/>
    <col collapsed="false" customWidth="false" hidden="false" outlineLevel="0" max="23" min="22" style="2" width="9.13"/>
    <col collapsed="false" customWidth="true" hidden="false" outlineLevel="0" max="24" min="24" style="2" width="19.99"/>
    <col collapsed="false" customWidth="false" hidden="false" outlineLevel="0" max="257" min="25" style="2" width="9.13"/>
  </cols>
  <sheetData>
    <row r="13" customFormat="false" ht="20.25" hidden="false" customHeight="true" outlineLevel="0" collapsed="false">
      <c r="A13" s="300" t="s">
        <v>1100</v>
      </c>
      <c r="B13" s="300"/>
      <c r="C13" s="300"/>
      <c r="D13" s="300"/>
      <c r="E13" s="300"/>
      <c r="F13" s="300"/>
      <c r="G13" s="300"/>
      <c r="H13" s="300"/>
      <c r="I13" s="300"/>
      <c r="J13" s="300"/>
      <c r="K13" s="300"/>
      <c r="L13" s="300"/>
      <c r="M13" s="300"/>
      <c r="N13" s="300"/>
      <c r="O13" s="300"/>
      <c r="P13" s="300"/>
      <c r="Q13" s="300"/>
      <c r="R13" s="92"/>
      <c r="S13" s="92"/>
      <c r="T13" s="93"/>
    </row>
    <row r="14" s="12" customFormat="true" ht="21.75" hidden="false" customHeight="true" outlineLevel="0" collapsed="false">
      <c r="A14" s="94" t="s">
        <v>3</v>
      </c>
      <c r="B14" s="95" t="s">
        <v>4</v>
      </c>
      <c r="C14" s="95"/>
      <c r="D14" s="95"/>
      <c r="E14" s="95"/>
      <c r="F14" s="95"/>
      <c r="G14" s="95"/>
      <c r="H14" s="95"/>
      <c r="I14" s="95"/>
      <c r="J14" s="95"/>
      <c r="K14" s="95"/>
      <c r="L14" s="95"/>
      <c r="M14" s="95"/>
      <c r="N14" s="95"/>
      <c r="O14" s="95"/>
      <c r="P14" s="94" t="s">
        <v>5</v>
      </c>
      <c r="Q14" s="94"/>
    </row>
    <row r="15" customFormat="false" ht="9" hidden="false" customHeight="true" outlineLevel="0" collapsed="false">
      <c r="A15" s="2"/>
      <c r="C15" s="2"/>
      <c r="D15" s="2"/>
      <c r="E15" s="2"/>
      <c r="F15" s="2"/>
      <c r="G15" s="2"/>
      <c r="H15" s="2"/>
      <c r="I15" s="2"/>
      <c r="J15" s="2"/>
      <c r="K15" s="2"/>
      <c r="L15" s="2"/>
      <c r="M15" s="2"/>
      <c r="N15" s="2"/>
      <c r="O15" s="2"/>
      <c r="P15" s="96"/>
      <c r="Q15" s="97"/>
    </row>
    <row r="16" customFormat="false" ht="20.1" hidden="false" customHeight="true" outlineLevel="0" collapsed="false">
      <c r="A16" s="229" t="n">
        <v>1</v>
      </c>
      <c r="B16" s="275" t="s">
        <v>1101</v>
      </c>
      <c r="C16" s="275"/>
      <c r="D16" s="275"/>
      <c r="E16" s="275"/>
      <c r="F16" s="275"/>
      <c r="G16" s="275"/>
      <c r="H16" s="275"/>
      <c r="I16" s="275"/>
      <c r="J16" s="275"/>
      <c r="K16" s="275"/>
      <c r="L16" s="275"/>
      <c r="M16" s="275"/>
      <c r="N16" s="275"/>
      <c r="O16" s="275"/>
      <c r="P16" s="227"/>
      <c r="Q16" s="228"/>
    </row>
    <row r="17" customFormat="false" ht="1.5" hidden="false" customHeight="true" outlineLevel="0" collapsed="false">
      <c r="A17" s="225"/>
      <c r="B17" s="226"/>
      <c r="C17" s="226"/>
      <c r="D17" s="226"/>
      <c r="E17" s="226"/>
      <c r="F17" s="226"/>
      <c r="G17" s="226"/>
      <c r="H17" s="226"/>
      <c r="I17" s="226"/>
      <c r="J17" s="226"/>
      <c r="K17" s="226"/>
      <c r="L17" s="226"/>
      <c r="M17" s="226"/>
      <c r="N17" s="226"/>
      <c r="O17" s="226"/>
      <c r="P17" s="227"/>
      <c r="Q17" s="228"/>
    </row>
    <row r="18" customFormat="false" ht="15" hidden="false" customHeight="true" outlineLevel="0" collapsed="false">
      <c r="A18" s="225"/>
      <c r="B18" s="109" t="s">
        <v>1102</v>
      </c>
      <c r="C18" s="229" t="n">
        <v>1</v>
      </c>
      <c r="D18" s="229" t="s">
        <v>91</v>
      </c>
      <c r="E18" s="230" t="n">
        <v>3.75</v>
      </c>
      <c r="F18" s="229" t="s">
        <v>91</v>
      </c>
      <c r="G18" s="230" t="n">
        <v>6.67</v>
      </c>
      <c r="H18" s="229"/>
      <c r="I18" s="230"/>
      <c r="J18" s="230"/>
      <c r="K18" s="230"/>
      <c r="L18" s="230"/>
      <c r="M18" s="230"/>
      <c r="N18" s="230"/>
      <c r="O18" s="230"/>
      <c r="P18" s="229" t="s">
        <v>92</v>
      </c>
      <c r="Q18" s="228" t="n">
        <f aca="false">C18*E18*G18</f>
        <v>25.0125</v>
      </c>
    </row>
    <row r="19" customFormat="false" ht="15" hidden="false" customHeight="true" outlineLevel="0" collapsed="false">
      <c r="A19" s="225"/>
      <c r="B19" s="109" t="s">
        <v>1103</v>
      </c>
      <c r="C19" s="229" t="n">
        <v>1</v>
      </c>
      <c r="D19" s="229" t="s">
        <v>91</v>
      </c>
      <c r="E19" s="278" t="n">
        <v>3</v>
      </c>
      <c r="F19" s="229" t="s">
        <v>91</v>
      </c>
      <c r="G19" s="230" t="n">
        <v>2.25</v>
      </c>
      <c r="H19" s="229" t="s">
        <v>91</v>
      </c>
      <c r="I19" s="230" t="n">
        <v>6.67</v>
      </c>
      <c r="J19" s="230"/>
      <c r="K19" s="230"/>
      <c r="L19" s="230"/>
      <c r="M19" s="230"/>
      <c r="N19" s="230"/>
      <c r="O19" s="230"/>
      <c r="P19" s="229" t="s">
        <v>92</v>
      </c>
      <c r="Q19" s="228" t="n">
        <f aca="false">C19*E19*G19*I19</f>
        <v>45.0225</v>
      </c>
    </row>
    <row r="20" customFormat="false" ht="15" hidden="false" customHeight="true" outlineLevel="0" collapsed="false">
      <c r="A20" s="225"/>
      <c r="B20" s="109" t="s">
        <v>1104</v>
      </c>
      <c r="C20" s="229" t="n">
        <v>1</v>
      </c>
      <c r="D20" s="229" t="s">
        <v>91</v>
      </c>
      <c r="E20" s="278" t="n">
        <v>2</v>
      </c>
      <c r="F20" s="229" t="s">
        <v>91</v>
      </c>
      <c r="G20" s="230" t="n">
        <v>3.75</v>
      </c>
      <c r="H20" s="229" t="s">
        <v>91</v>
      </c>
      <c r="I20" s="230" t="n">
        <v>6.67</v>
      </c>
      <c r="J20" s="230"/>
      <c r="K20" s="230"/>
      <c r="L20" s="230"/>
      <c r="M20" s="230"/>
      <c r="N20" s="230"/>
      <c r="O20" s="230"/>
      <c r="P20" s="229" t="s">
        <v>92</v>
      </c>
      <c r="Q20" s="228" t="n">
        <f aca="false">C20*E20*G20*I20</f>
        <v>50.025</v>
      </c>
    </row>
    <row r="21" customFormat="false" ht="15" hidden="false" customHeight="true" outlineLevel="0" collapsed="false">
      <c r="A21" s="225"/>
      <c r="B21" s="109" t="s">
        <v>1105</v>
      </c>
      <c r="C21" s="229" t="n">
        <v>1</v>
      </c>
      <c r="D21" s="229" t="s">
        <v>91</v>
      </c>
      <c r="E21" s="278" t="n">
        <v>2</v>
      </c>
      <c r="F21" s="229" t="s">
        <v>91</v>
      </c>
      <c r="G21" s="230" t="n">
        <v>3.25</v>
      </c>
      <c r="H21" s="229" t="s">
        <v>91</v>
      </c>
      <c r="I21" s="230" t="n">
        <v>6.67</v>
      </c>
      <c r="J21" s="230"/>
      <c r="K21" s="230"/>
      <c r="L21" s="230"/>
      <c r="M21" s="230"/>
      <c r="N21" s="230"/>
      <c r="O21" s="230"/>
      <c r="P21" s="229" t="s">
        <v>92</v>
      </c>
      <c r="Q21" s="228" t="n">
        <f aca="false">C21*E21*G21*I21</f>
        <v>43.355</v>
      </c>
    </row>
    <row r="22" customFormat="false" ht="15" hidden="false" customHeight="true" outlineLevel="0" collapsed="false">
      <c r="A22" s="225"/>
      <c r="B22" s="109" t="s">
        <v>1106</v>
      </c>
      <c r="C22" s="229" t="n">
        <v>1</v>
      </c>
      <c r="D22" s="229" t="s">
        <v>91</v>
      </c>
      <c r="E22" s="230" t="n">
        <v>3.75</v>
      </c>
      <c r="F22" s="229" t="s">
        <v>91</v>
      </c>
      <c r="G22" s="230" t="n">
        <v>6.67</v>
      </c>
      <c r="H22" s="229"/>
      <c r="I22" s="230"/>
      <c r="J22" s="230"/>
      <c r="K22" s="230"/>
      <c r="L22" s="230"/>
      <c r="M22" s="230"/>
      <c r="N22" s="230"/>
      <c r="O22" s="230"/>
      <c r="P22" s="229" t="s">
        <v>92</v>
      </c>
      <c r="Q22" s="228" t="n">
        <f aca="false">C22*E22*G22</f>
        <v>25.0125</v>
      </c>
    </row>
    <row r="23" customFormat="false" ht="15" hidden="false" customHeight="true" outlineLevel="0" collapsed="false">
      <c r="A23" s="225"/>
      <c r="B23" s="109" t="s">
        <v>1107</v>
      </c>
      <c r="C23" s="229" t="n">
        <v>1</v>
      </c>
      <c r="D23" s="229" t="s">
        <v>91</v>
      </c>
      <c r="E23" s="278" t="n">
        <v>2</v>
      </c>
      <c r="F23" s="229" t="s">
        <v>91</v>
      </c>
      <c r="G23" s="230" t="n">
        <v>3.25</v>
      </c>
      <c r="H23" s="229" t="s">
        <v>91</v>
      </c>
      <c r="I23" s="230" t="n">
        <v>6.67</v>
      </c>
      <c r="J23" s="230"/>
      <c r="K23" s="230"/>
      <c r="L23" s="230"/>
      <c r="M23" s="230"/>
      <c r="N23" s="230"/>
      <c r="O23" s="230"/>
      <c r="P23" s="229" t="s">
        <v>92</v>
      </c>
      <c r="Q23" s="228" t="n">
        <f aca="false">C23*E23*G23*I23</f>
        <v>43.355</v>
      </c>
    </row>
    <row r="24" customFormat="false" ht="15" hidden="false" customHeight="true" outlineLevel="0" collapsed="false">
      <c r="A24" s="225"/>
      <c r="B24" s="109" t="s">
        <v>1108</v>
      </c>
      <c r="C24" s="229" t="n">
        <v>1</v>
      </c>
      <c r="D24" s="229" t="s">
        <v>91</v>
      </c>
      <c r="E24" s="230" t="n">
        <v>3.75</v>
      </c>
      <c r="F24" s="229" t="s">
        <v>91</v>
      </c>
      <c r="G24" s="230" t="n">
        <v>6.67</v>
      </c>
      <c r="H24" s="229"/>
      <c r="I24" s="230"/>
      <c r="J24" s="230"/>
      <c r="K24" s="230"/>
      <c r="L24" s="230"/>
      <c r="M24" s="230"/>
      <c r="N24" s="230"/>
      <c r="O24" s="230"/>
      <c r="P24" s="229" t="s">
        <v>92</v>
      </c>
      <c r="Q24" s="228" t="n">
        <f aca="false">C24*E24*G24</f>
        <v>25.0125</v>
      </c>
    </row>
    <row r="25" customFormat="false" ht="15" hidden="false" customHeight="true" outlineLevel="0" collapsed="false">
      <c r="A25" s="225"/>
      <c r="B25" s="109" t="s">
        <v>1109</v>
      </c>
      <c r="C25" s="229" t="n">
        <v>1</v>
      </c>
      <c r="D25" s="229" t="s">
        <v>91</v>
      </c>
      <c r="E25" s="230" t="n">
        <v>3.75</v>
      </c>
      <c r="F25" s="229" t="s">
        <v>91</v>
      </c>
      <c r="G25" s="230" t="n">
        <v>6.67</v>
      </c>
      <c r="H25" s="229"/>
      <c r="I25" s="230"/>
      <c r="J25" s="230"/>
      <c r="K25" s="230"/>
      <c r="L25" s="230"/>
      <c r="M25" s="230"/>
      <c r="N25" s="230"/>
      <c r="O25" s="230"/>
      <c r="P25" s="229" t="s">
        <v>92</v>
      </c>
      <c r="Q25" s="228" t="n">
        <f aca="false">C25*E25*G25</f>
        <v>25.0125</v>
      </c>
    </row>
    <row r="26" customFormat="false" ht="15" hidden="false" customHeight="true" outlineLevel="0" collapsed="false">
      <c r="A26" s="225"/>
      <c r="B26" s="109" t="s">
        <v>1110</v>
      </c>
      <c r="C26" s="229" t="n">
        <v>1</v>
      </c>
      <c r="D26" s="229" t="s">
        <v>91</v>
      </c>
      <c r="E26" s="230" t="n">
        <v>3.75</v>
      </c>
      <c r="F26" s="229" t="s">
        <v>91</v>
      </c>
      <c r="G26" s="230" t="n">
        <v>6.67</v>
      </c>
      <c r="H26" s="229"/>
      <c r="I26" s="230"/>
      <c r="J26" s="230"/>
      <c r="K26" s="230"/>
      <c r="L26" s="230"/>
      <c r="M26" s="230"/>
      <c r="N26" s="230"/>
      <c r="O26" s="230"/>
      <c r="P26" s="229" t="s">
        <v>92</v>
      </c>
      <c r="Q26" s="228" t="n">
        <f aca="false">C26*E26*G26</f>
        <v>25.0125</v>
      </c>
    </row>
    <row r="27" customFormat="false" ht="15" hidden="false" customHeight="true" outlineLevel="0" collapsed="false">
      <c r="A27" s="225"/>
      <c r="B27" s="109" t="s">
        <v>1103</v>
      </c>
      <c r="C27" s="229" t="n">
        <v>1</v>
      </c>
      <c r="D27" s="229" t="s">
        <v>91</v>
      </c>
      <c r="E27" s="278" t="n">
        <v>3</v>
      </c>
      <c r="F27" s="229" t="s">
        <v>91</v>
      </c>
      <c r="G27" s="230" t="n">
        <v>2.25</v>
      </c>
      <c r="H27" s="229" t="s">
        <v>91</v>
      </c>
      <c r="I27" s="230" t="n">
        <v>6.67</v>
      </c>
      <c r="J27" s="230"/>
      <c r="K27" s="230"/>
      <c r="L27" s="230"/>
      <c r="M27" s="230"/>
      <c r="N27" s="230"/>
      <c r="O27" s="230"/>
      <c r="P27" s="229" t="s">
        <v>92</v>
      </c>
      <c r="Q27" s="228" t="n">
        <f aca="false">C27*E27*G27*I27</f>
        <v>45.0225</v>
      </c>
    </row>
    <row r="28" customFormat="false" ht="15" hidden="false" customHeight="true" outlineLevel="0" collapsed="false">
      <c r="A28" s="225"/>
      <c r="B28" s="109" t="s">
        <v>1104</v>
      </c>
      <c r="C28" s="229" t="n">
        <v>1</v>
      </c>
      <c r="D28" s="229" t="s">
        <v>91</v>
      </c>
      <c r="E28" s="230" t="n">
        <v>3.75</v>
      </c>
      <c r="F28" s="229" t="s">
        <v>91</v>
      </c>
      <c r="G28" s="230" t="n">
        <v>6.67</v>
      </c>
      <c r="H28" s="229"/>
      <c r="I28" s="230"/>
      <c r="J28" s="230"/>
      <c r="K28" s="230"/>
      <c r="L28" s="230"/>
      <c r="M28" s="230"/>
      <c r="N28" s="230"/>
      <c r="O28" s="230"/>
      <c r="P28" s="229" t="s">
        <v>92</v>
      </c>
      <c r="Q28" s="228" t="n">
        <f aca="false">C28*E28*G28</f>
        <v>25.0125</v>
      </c>
    </row>
    <row r="29" customFormat="false" ht="15" hidden="false" customHeight="true" outlineLevel="0" collapsed="false">
      <c r="A29" s="225"/>
      <c r="B29" s="109" t="s">
        <v>1105</v>
      </c>
      <c r="C29" s="229" t="n">
        <v>1</v>
      </c>
      <c r="D29" s="229" t="s">
        <v>91</v>
      </c>
      <c r="E29" s="278" t="n">
        <v>2</v>
      </c>
      <c r="F29" s="229" t="s">
        <v>91</v>
      </c>
      <c r="G29" s="230" t="n">
        <v>3.25</v>
      </c>
      <c r="H29" s="229" t="s">
        <v>91</v>
      </c>
      <c r="I29" s="230" t="n">
        <v>6.67</v>
      </c>
      <c r="J29" s="230"/>
      <c r="K29" s="230"/>
      <c r="L29" s="230"/>
      <c r="M29" s="230"/>
      <c r="N29" s="230"/>
      <c r="O29" s="230"/>
      <c r="P29" s="229" t="s">
        <v>92</v>
      </c>
      <c r="Q29" s="228" t="n">
        <f aca="false">C29*E29*G29*I29</f>
        <v>43.355</v>
      </c>
    </row>
    <row r="30" customFormat="false" ht="15" hidden="false" customHeight="true" outlineLevel="0" collapsed="false">
      <c r="A30" s="225"/>
      <c r="B30" s="109" t="s">
        <v>1111</v>
      </c>
      <c r="C30" s="229" t="n">
        <v>1</v>
      </c>
      <c r="D30" s="229" t="s">
        <v>91</v>
      </c>
      <c r="E30" s="230" t="n">
        <v>3.75</v>
      </c>
      <c r="F30" s="229" t="s">
        <v>91</v>
      </c>
      <c r="G30" s="230" t="n">
        <v>6.67</v>
      </c>
      <c r="H30" s="229"/>
      <c r="I30" s="230"/>
      <c r="J30" s="230"/>
      <c r="K30" s="230"/>
      <c r="L30" s="230"/>
      <c r="M30" s="230"/>
      <c r="N30" s="230"/>
      <c r="O30" s="230"/>
      <c r="P30" s="229" t="s">
        <v>92</v>
      </c>
      <c r="Q30" s="228" t="n">
        <f aca="false">C30*E30*G30</f>
        <v>25.0125</v>
      </c>
    </row>
    <row r="31" customFormat="false" ht="15" hidden="false" customHeight="true" outlineLevel="0" collapsed="false">
      <c r="A31" s="225"/>
      <c r="B31" s="109" t="s">
        <v>1107</v>
      </c>
      <c r="C31" s="229" t="n">
        <v>1</v>
      </c>
      <c r="D31" s="229" t="s">
        <v>91</v>
      </c>
      <c r="E31" s="278" t="n">
        <v>2</v>
      </c>
      <c r="F31" s="229" t="s">
        <v>91</v>
      </c>
      <c r="G31" s="230" t="n">
        <v>3.25</v>
      </c>
      <c r="H31" s="229" t="s">
        <v>91</v>
      </c>
      <c r="I31" s="230" t="n">
        <v>6.67</v>
      </c>
      <c r="J31" s="230"/>
      <c r="K31" s="230"/>
      <c r="L31" s="230"/>
      <c r="M31" s="230"/>
      <c r="N31" s="230"/>
      <c r="O31" s="230"/>
      <c r="P31" s="229" t="s">
        <v>92</v>
      </c>
      <c r="Q31" s="228" t="n">
        <f aca="false">C31*E31*G31*I31</f>
        <v>43.355</v>
      </c>
    </row>
    <row r="32" customFormat="false" ht="15" hidden="false" customHeight="true" outlineLevel="0" collapsed="false">
      <c r="A32" s="225"/>
      <c r="B32" s="109" t="s">
        <v>1108</v>
      </c>
      <c r="C32" s="229" t="n">
        <v>1</v>
      </c>
      <c r="D32" s="229" t="s">
        <v>91</v>
      </c>
      <c r="E32" s="230" t="n">
        <v>3.75</v>
      </c>
      <c r="F32" s="229" t="s">
        <v>91</v>
      </c>
      <c r="G32" s="230" t="n">
        <v>6.67</v>
      </c>
      <c r="H32" s="229"/>
      <c r="I32" s="230"/>
      <c r="J32" s="230"/>
      <c r="K32" s="230"/>
      <c r="L32" s="230"/>
      <c r="M32" s="230"/>
      <c r="N32" s="230"/>
      <c r="O32" s="230"/>
      <c r="P32" s="229" t="s">
        <v>92</v>
      </c>
      <c r="Q32" s="228" t="n">
        <f aca="false">C32*E32*G32</f>
        <v>25.0125</v>
      </c>
    </row>
    <row r="33" customFormat="false" ht="15" hidden="false" customHeight="true" outlineLevel="0" collapsed="false">
      <c r="A33" s="225"/>
      <c r="B33" s="109" t="s">
        <v>1109</v>
      </c>
      <c r="C33" s="229" t="n">
        <v>1</v>
      </c>
      <c r="D33" s="229" t="s">
        <v>91</v>
      </c>
      <c r="E33" s="230" t="n">
        <v>3.75</v>
      </c>
      <c r="F33" s="229" t="s">
        <v>91</v>
      </c>
      <c r="G33" s="230" t="n">
        <v>6.67</v>
      </c>
      <c r="H33" s="229"/>
      <c r="I33" s="230"/>
      <c r="J33" s="230"/>
      <c r="K33" s="230"/>
      <c r="L33" s="230"/>
      <c r="M33" s="230"/>
      <c r="N33" s="230"/>
      <c r="O33" s="230"/>
      <c r="P33" s="229" t="s">
        <v>92</v>
      </c>
      <c r="Q33" s="228" t="n">
        <f aca="false">C33*E33*G33</f>
        <v>25.0125</v>
      </c>
    </row>
    <row r="34" customFormat="false" ht="15" hidden="false" customHeight="true" outlineLevel="0" collapsed="false">
      <c r="A34" s="225"/>
      <c r="B34" s="235" t="s">
        <v>1112</v>
      </c>
      <c r="C34" s="229" t="n">
        <v>1</v>
      </c>
      <c r="D34" s="229" t="s">
        <v>91</v>
      </c>
      <c r="E34" s="230" t="n">
        <v>2.75</v>
      </c>
      <c r="F34" s="229" t="s">
        <v>91</v>
      </c>
      <c r="G34" s="230" t="n">
        <v>6.67</v>
      </c>
      <c r="H34" s="229"/>
      <c r="I34" s="230"/>
      <c r="J34" s="230"/>
      <c r="K34" s="230"/>
      <c r="L34" s="230"/>
      <c r="M34" s="230"/>
      <c r="N34" s="230"/>
      <c r="O34" s="230"/>
      <c r="P34" s="229" t="s">
        <v>92</v>
      </c>
      <c r="Q34" s="228" t="n">
        <f aca="false">C34*E34*G34</f>
        <v>18.3425</v>
      </c>
    </row>
    <row r="35" customFormat="false" ht="15" hidden="false" customHeight="true" outlineLevel="0" collapsed="false">
      <c r="A35" s="225"/>
      <c r="B35" s="235" t="s">
        <v>1113</v>
      </c>
      <c r="C35" s="229" t="n">
        <v>1</v>
      </c>
      <c r="D35" s="229" t="s">
        <v>91</v>
      </c>
      <c r="E35" s="230" t="n">
        <v>3.25</v>
      </c>
      <c r="F35" s="229" t="s">
        <v>91</v>
      </c>
      <c r="G35" s="230" t="n">
        <v>6.67</v>
      </c>
      <c r="H35" s="229"/>
      <c r="I35" s="230"/>
      <c r="J35" s="230"/>
      <c r="K35" s="230"/>
      <c r="L35" s="230"/>
      <c r="M35" s="230"/>
      <c r="N35" s="230"/>
      <c r="O35" s="230"/>
      <c r="P35" s="229" t="s">
        <v>92</v>
      </c>
      <c r="Q35" s="228" t="n">
        <f aca="false">C35*E35*G35</f>
        <v>21.6775</v>
      </c>
    </row>
    <row r="36" customFormat="false" ht="15" hidden="false" customHeight="true" outlineLevel="0" collapsed="false">
      <c r="A36" s="225"/>
      <c r="B36" s="109" t="s">
        <v>1103</v>
      </c>
      <c r="C36" s="229" t="n">
        <v>1</v>
      </c>
      <c r="D36" s="229" t="s">
        <v>91</v>
      </c>
      <c r="E36" s="278" t="n">
        <v>3</v>
      </c>
      <c r="F36" s="229" t="s">
        <v>91</v>
      </c>
      <c r="G36" s="230" t="n">
        <v>2.25</v>
      </c>
      <c r="H36" s="229" t="s">
        <v>91</v>
      </c>
      <c r="I36" s="230" t="n">
        <v>6.67</v>
      </c>
      <c r="J36" s="230"/>
      <c r="K36" s="230"/>
      <c r="L36" s="230"/>
      <c r="M36" s="230"/>
      <c r="N36" s="230"/>
      <c r="O36" s="230"/>
      <c r="P36" s="229" t="s">
        <v>92</v>
      </c>
      <c r="Q36" s="228" t="n">
        <f aca="false">C36*E36*G36*I36</f>
        <v>45.0225</v>
      </c>
    </row>
    <row r="37" customFormat="false" ht="15" hidden="false" customHeight="true" outlineLevel="0" collapsed="false">
      <c r="A37" s="225"/>
      <c r="B37" s="109" t="s">
        <v>1114</v>
      </c>
      <c r="C37" s="229" t="n">
        <v>1</v>
      </c>
      <c r="D37" s="229" t="s">
        <v>91</v>
      </c>
      <c r="E37" s="278" t="n">
        <v>2</v>
      </c>
      <c r="F37" s="229" t="s">
        <v>91</v>
      </c>
      <c r="G37" s="230" t="n">
        <v>4.75</v>
      </c>
      <c r="H37" s="229" t="s">
        <v>91</v>
      </c>
      <c r="I37" s="230" t="n">
        <v>6.67</v>
      </c>
      <c r="J37" s="230"/>
      <c r="K37" s="230"/>
      <c r="L37" s="230"/>
      <c r="M37" s="230"/>
      <c r="N37" s="230"/>
      <c r="O37" s="230"/>
      <c r="P37" s="229" t="s">
        <v>92</v>
      </c>
      <c r="Q37" s="228" t="n">
        <f aca="false">C37*E37*G37*I37</f>
        <v>63.365</v>
      </c>
    </row>
    <row r="38" customFormat="false" ht="15" hidden="false" customHeight="true" outlineLevel="0" collapsed="false">
      <c r="A38" s="225"/>
      <c r="B38" s="109" t="s">
        <v>1106</v>
      </c>
      <c r="C38" s="229" t="n">
        <v>1</v>
      </c>
      <c r="D38" s="229" t="s">
        <v>91</v>
      </c>
      <c r="E38" s="230" t="n">
        <v>2.75</v>
      </c>
      <c r="F38" s="229" t="s">
        <v>91</v>
      </c>
      <c r="G38" s="230" t="n">
        <v>6.67</v>
      </c>
      <c r="H38" s="229"/>
      <c r="I38" s="230"/>
      <c r="J38" s="230"/>
      <c r="K38" s="230"/>
      <c r="L38" s="230"/>
      <c r="M38" s="230"/>
      <c r="N38" s="230"/>
      <c r="O38" s="230"/>
      <c r="P38" s="229" t="s">
        <v>92</v>
      </c>
      <c r="Q38" s="228" t="n">
        <f aca="false">C38*E38*G38</f>
        <v>18.3425</v>
      </c>
    </row>
    <row r="39" customFormat="false" ht="15" hidden="false" customHeight="true" outlineLevel="0" collapsed="false">
      <c r="A39" s="225"/>
      <c r="B39" s="109" t="s">
        <v>1108</v>
      </c>
      <c r="C39" s="229" t="n">
        <v>1</v>
      </c>
      <c r="D39" s="229" t="s">
        <v>91</v>
      </c>
      <c r="E39" s="278" t="n">
        <v>2</v>
      </c>
      <c r="F39" s="229" t="s">
        <v>91</v>
      </c>
      <c r="G39" s="230" t="n">
        <v>3.25</v>
      </c>
      <c r="H39" s="229" t="s">
        <v>91</v>
      </c>
      <c r="I39" s="230" t="n">
        <v>6.67</v>
      </c>
      <c r="J39" s="230"/>
      <c r="K39" s="230"/>
      <c r="L39" s="230"/>
      <c r="M39" s="230"/>
      <c r="N39" s="230"/>
      <c r="O39" s="230"/>
      <c r="P39" s="229" t="s">
        <v>92</v>
      </c>
      <c r="Q39" s="228" t="n">
        <f aca="false">C39*E39*G39*I39</f>
        <v>43.355</v>
      </c>
    </row>
    <row r="40" customFormat="false" ht="15" hidden="false" customHeight="true" outlineLevel="0" collapsed="false">
      <c r="A40" s="225"/>
      <c r="B40" s="109" t="s">
        <v>1115</v>
      </c>
      <c r="C40" s="229" t="n">
        <v>1</v>
      </c>
      <c r="D40" s="229" t="s">
        <v>91</v>
      </c>
      <c r="E40" s="230" t="n">
        <v>2.75</v>
      </c>
      <c r="F40" s="229" t="s">
        <v>91</v>
      </c>
      <c r="G40" s="230" t="n">
        <v>6.67</v>
      </c>
      <c r="H40" s="229"/>
      <c r="I40" s="230"/>
      <c r="J40" s="230"/>
      <c r="K40" s="230"/>
      <c r="L40" s="230"/>
      <c r="M40" s="230"/>
      <c r="N40" s="230"/>
      <c r="O40" s="230"/>
      <c r="P40" s="229" t="s">
        <v>92</v>
      </c>
      <c r="Q40" s="228" t="n">
        <f aca="false">C40*E40*G40</f>
        <v>18.3425</v>
      </c>
    </row>
    <row r="41" customFormat="false" ht="15" hidden="false" customHeight="true" outlineLevel="0" collapsed="false">
      <c r="A41" s="225"/>
      <c r="B41" s="109" t="s">
        <v>1109</v>
      </c>
      <c r="C41" s="229" t="n">
        <v>1</v>
      </c>
      <c r="D41" s="229" t="s">
        <v>91</v>
      </c>
      <c r="E41" s="278" t="n">
        <v>2</v>
      </c>
      <c r="F41" s="229" t="s">
        <v>91</v>
      </c>
      <c r="G41" s="230" t="n">
        <v>3.25</v>
      </c>
      <c r="H41" s="229" t="s">
        <v>91</v>
      </c>
      <c r="I41" s="230" t="n">
        <v>6.67</v>
      </c>
      <c r="J41" s="230"/>
      <c r="K41" s="230"/>
      <c r="L41" s="230"/>
      <c r="M41" s="230"/>
      <c r="N41" s="230"/>
      <c r="O41" s="230"/>
      <c r="P41" s="229" t="s">
        <v>92</v>
      </c>
      <c r="Q41" s="228" t="n">
        <f aca="false">C41*E41*G41*I41</f>
        <v>43.355</v>
      </c>
    </row>
    <row r="42" customFormat="false" ht="15" hidden="false" customHeight="true" outlineLevel="0" collapsed="false">
      <c r="A42" s="225"/>
      <c r="B42" s="109" t="s">
        <v>1116</v>
      </c>
      <c r="C42" s="229" t="n">
        <v>1</v>
      </c>
      <c r="D42" s="229" t="s">
        <v>91</v>
      </c>
      <c r="E42" s="278" t="n">
        <v>2</v>
      </c>
      <c r="F42" s="229" t="s">
        <v>91</v>
      </c>
      <c r="G42" s="230" t="n">
        <v>4.75</v>
      </c>
      <c r="H42" s="229" t="s">
        <v>91</v>
      </c>
      <c r="I42" s="230" t="n">
        <v>6.67</v>
      </c>
      <c r="J42" s="230"/>
      <c r="K42" s="230"/>
      <c r="L42" s="230"/>
      <c r="M42" s="230"/>
      <c r="N42" s="230"/>
      <c r="O42" s="230"/>
      <c r="P42" s="229" t="s">
        <v>92</v>
      </c>
      <c r="Q42" s="228" t="n">
        <f aca="false">C42*E42*G42*I42</f>
        <v>63.365</v>
      </c>
    </row>
    <row r="43" customFormat="false" ht="15" hidden="false" customHeight="true" outlineLevel="0" collapsed="false">
      <c r="A43" s="225"/>
      <c r="B43" s="235" t="s">
        <v>1117</v>
      </c>
      <c r="C43" s="229" t="n">
        <v>1</v>
      </c>
      <c r="D43" s="229" t="s">
        <v>91</v>
      </c>
      <c r="E43" s="230" t="n">
        <v>3.25</v>
      </c>
      <c r="F43" s="229" t="s">
        <v>91</v>
      </c>
      <c r="G43" s="230" t="n">
        <v>6.67</v>
      </c>
      <c r="H43" s="229"/>
      <c r="I43" s="230"/>
      <c r="J43" s="230"/>
      <c r="K43" s="230"/>
      <c r="L43" s="230"/>
      <c r="M43" s="230"/>
      <c r="N43" s="230"/>
      <c r="O43" s="230"/>
      <c r="P43" s="229" t="s">
        <v>92</v>
      </c>
      <c r="Q43" s="228" t="n">
        <f aca="false">C43*E43*G43</f>
        <v>21.6775</v>
      </c>
    </row>
    <row r="44" customFormat="false" ht="15" hidden="false" customHeight="true" outlineLevel="0" collapsed="false">
      <c r="A44" s="225"/>
      <c r="B44" s="109" t="s">
        <v>1103</v>
      </c>
      <c r="C44" s="229" t="n">
        <v>1</v>
      </c>
      <c r="D44" s="229" t="s">
        <v>91</v>
      </c>
      <c r="E44" s="278" t="n">
        <v>3</v>
      </c>
      <c r="F44" s="229" t="s">
        <v>91</v>
      </c>
      <c r="G44" s="230" t="n">
        <v>2.25</v>
      </c>
      <c r="H44" s="229" t="s">
        <v>91</v>
      </c>
      <c r="I44" s="230" t="n">
        <v>6.67</v>
      </c>
      <c r="J44" s="230"/>
      <c r="K44" s="230"/>
      <c r="L44" s="230"/>
      <c r="M44" s="230"/>
      <c r="N44" s="230"/>
      <c r="O44" s="230"/>
      <c r="P44" s="229" t="s">
        <v>92</v>
      </c>
      <c r="Q44" s="228" t="n">
        <f aca="false">C44*E44*G44*I44</f>
        <v>45.0225</v>
      </c>
    </row>
    <row r="45" customFormat="false" ht="15" hidden="false" customHeight="true" outlineLevel="0" collapsed="false">
      <c r="A45" s="225"/>
      <c r="B45" s="109" t="s">
        <v>1118</v>
      </c>
      <c r="C45" s="229" t="n">
        <v>1</v>
      </c>
      <c r="D45" s="229" t="s">
        <v>91</v>
      </c>
      <c r="E45" s="230" t="n">
        <v>3.25</v>
      </c>
      <c r="F45" s="229" t="s">
        <v>91</v>
      </c>
      <c r="G45" s="230" t="n">
        <v>6.67</v>
      </c>
      <c r="H45" s="229"/>
      <c r="I45" s="230"/>
      <c r="J45" s="230"/>
      <c r="K45" s="230"/>
      <c r="L45" s="230"/>
      <c r="M45" s="230"/>
      <c r="N45" s="230"/>
      <c r="O45" s="230"/>
      <c r="P45" s="229" t="s">
        <v>92</v>
      </c>
      <c r="Q45" s="228" t="n">
        <f aca="false">C45*E45*G45</f>
        <v>21.6775</v>
      </c>
    </row>
    <row r="46" customFormat="false" ht="15" hidden="false" customHeight="true" outlineLevel="0" collapsed="false">
      <c r="A46" s="225"/>
      <c r="B46" s="235" t="s">
        <v>1119</v>
      </c>
      <c r="C46" s="229" t="n">
        <v>1</v>
      </c>
      <c r="D46" s="229" t="s">
        <v>91</v>
      </c>
      <c r="E46" s="278" t="n">
        <v>2</v>
      </c>
      <c r="F46" s="229" t="s">
        <v>91</v>
      </c>
      <c r="G46" s="230" t="n">
        <v>3.25</v>
      </c>
      <c r="H46" s="229" t="s">
        <v>91</v>
      </c>
      <c r="I46" s="230" t="n">
        <v>6.67</v>
      </c>
      <c r="J46" s="230"/>
      <c r="K46" s="230"/>
      <c r="L46" s="230"/>
      <c r="M46" s="230"/>
      <c r="N46" s="230"/>
      <c r="O46" s="230"/>
      <c r="P46" s="229" t="s">
        <v>92</v>
      </c>
      <c r="Q46" s="228" t="n">
        <f aca="false">C46*E46*G46*I46</f>
        <v>43.355</v>
      </c>
    </row>
    <row r="47" customFormat="false" ht="15" hidden="false" customHeight="true" outlineLevel="0" collapsed="false">
      <c r="A47" s="225"/>
      <c r="B47" s="235" t="s">
        <v>1120</v>
      </c>
      <c r="C47" s="229" t="n">
        <v>1</v>
      </c>
      <c r="D47" s="229" t="s">
        <v>91</v>
      </c>
      <c r="E47" s="278" t="n">
        <v>8</v>
      </c>
      <c r="F47" s="229" t="s">
        <v>91</v>
      </c>
      <c r="G47" s="230" t="n">
        <v>3.25</v>
      </c>
      <c r="H47" s="229" t="s">
        <v>91</v>
      </c>
      <c r="I47" s="230" t="n">
        <v>6.67</v>
      </c>
      <c r="J47" s="230"/>
      <c r="K47" s="230"/>
      <c r="L47" s="230"/>
      <c r="M47" s="230"/>
      <c r="N47" s="230"/>
      <c r="O47" s="230"/>
      <c r="P47" s="229" t="s">
        <v>92</v>
      </c>
      <c r="Q47" s="228" t="n">
        <f aca="false">C47*E47*G47*I47</f>
        <v>173.42</v>
      </c>
    </row>
    <row r="48" customFormat="false" ht="15" hidden="false" customHeight="true" outlineLevel="0" collapsed="false">
      <c r="A48" s="225"/>
      <c r="B48" s="235" t="s">
        <v>1121</v>
      </c>
      <c r="C48" s="229" t="n">
        <v>1</v>
      </c>
      <c r="D48" s="229" t="s">
        <v>91</v>
      </c>
      <c r="E48" s="278" t="n">
        <v>5</v>
      </c>
      <c r="F48" s="229" t="s">
        <v>91</v>
      </c>
      <c r="G48" s="230" t="n">
        <v>3.25</v>
      </c>
      <c r="H48" s="229" t="s">
        <v>91</v>
      </c>
      <c r="I48" s="230" t="n">
        <v>6.67</v>
      </c>
      <c r="J48" s="230"/>
      <c r="K48" s="230"/>
      <c r="L48" s="230"/>
      <c r="M48" s="230"/>
      <c r="N48" s="230"/>
      <c r="O48" s="230"/>
      <c r="P48" s="229" t="s">
        <v>92</v>
      </c>
      <c r="Q48" s="228" t="n">
        <f aca="false">C48*E48*G48*I48</f>
        <v>108.3875</v>
      </c>
    </row>
    <row r="49" customFormat="false" ht="15" hidden="false" customHeight="true" outlineLevel="0" collapsed="false">
      <c r="A49" s="225"/>
      <c r="B49" s="109" t="s">
        <v>1122</v>
      </c>
      <c r="C49" s="229" t="n">
        <v>1</v>
      </c>
      <c r="D49" s="229" t="s">
        <v>91</v>
      </c>
      <c r="E49" s="230" t="n">
        <v>3.75</v>
      </c>
      <c r="F49" s="229" t="s">
        <v>91</v>
      </c>
      <c r="G49" s="230" t="n">
        <v>6.67</v>
      </c>
      <c r="H49" s="229"/>
      <c r="I49" s="230"/>
      <c r="J49" s="230"/>
      <c r="K49" s="230"/>
      <c r="L49" s="230"/>
      <c r="M49" s="230"/>
      <c r="N49" s="230"/>
      <c r="O49" s="230"/>
      <c r="P49" s="229" t="s">
        <v>92</v>
      </c>
      <c r="Q49" s="228" t="n">
        <f aca="false">C49*E49*G49</f>
        <v>25.0125</v>
      </c>
    </row>
    <row r="50" customFormat="false" ht="15" hidden="false" customHeight="true" outlineLevel="0" collapsed="false">
      <c r="A50" s="225"/>
      <c r="B50" s="109" t="s">
        <v>1103</v>
      </c>
      <c r="C50" s="229" t="n">
        <v>1</v>
      </c>
      <c r="D50" s="229" t="s">
        <v>91</v>
      </c>
      <c r="E50" s="278" t="n">
        <v>3</v>
      </c>
      <c r="F50" s="229" t="s">
        <v>91</v>
      </c>
      <c r="G50" s="230" t="n">
        <v>2.25</v>
      </c>
      <c r="H50" s="229" t="s">
        <v>91</v>
      </c>
      <c r="I50" s="230" t="n">
        <v>6.67</v>
      </c>
      <c r="J50" s="230"/>
      <c r="K50" s="230"/>
      <c r="L50" s="230"/>
      <c r="M50" s="230"/>
      <c r="N50" s="230"/>
      <c r="O50" s="230"/>
      <c r="P50" s="229" t="s">
        <v>92</v>
      </c>
      <c r="Q50" s="228" t="n">
        <f aca="false">C50*E50*G50*I50</f>
        <v>45.0225</v>
      </c>
    </row>
    <row r="51" customFormat="false" ht="15" hidden="false" customHeight="true" outlineLevel="0" collapsed="false">
      <c r="A51" s="225"/>
      <c r="B51" s="109" t="s">
        <v>1104</v>
      </c>
      <c r="C51" s="229" t="n">
        <v>1</v>
      </c>
      <c r="D51" s="229" t="s">
        <v>91</v>
      </c>
      <c r="E51" s="230" t="n">
        <v>3.75</v>
      </c>
      <c r="F51" s="229" t="s">
        <v>91</v>
      </c>
      <c r="G51" s="230" t="n">
        <v>6.67</v>
      </c>
      <c r="H51" s="229"/>
      <c r="I51" s="230"/>
      <c r="J51" s="230"/>
      <c r="K51" s="230"/>
      <c r="L51" s="230"/>
      <c r="M51" s="230"/>
      <c r="N51" s="230"/>
      <c r="O51" s="230"/>
      <c r="P51" s="229" t="s">
        <v>92</v>
      </c>
      <c r="Q51" s="228" t="n">
        <f aca="false">C51*E51*G51</f>
        <v>25.0125</v>
      </c>
    </row>
    <row r="52" customFormat="false" ht="15" hidden="false" customHeight="true" outlineLevel="0" collapsed="false">
      <c r="A52" s="225"/>
      <c r="B52" s="109" t="s">
        <v>1123</v>
      </c>
      <c r="C52" s="229" t="n">
        <v>1</v>
      </c>
      <c r="D52" s="229" t="s">
        <v>91</v>
      </c>
      <c r="E52" s="230" t="n">
        <v>3.75</v>
      </c>
      <c r="F52" s="229" t="s">
        <v>91</v>
      </c>
      <c r="G52" s="230" t="n">
        <v>6.67</v>
      </c>
      <c r="H52" s="229"/>
      <c r="I52" s="230"/>
      <c r="J52" s="230"/>
      <c r="K52" s="230"/>
      <c r="L52" s="230"/>
      <c r="M52" s="230"/>
      <c r="N52" s="230"/>
      <c r="O52" s="230"/>
      <c r="P52" s="229" t="s">
        <v>92</v>
      </c>
      <c r="Q52" s="228" t="n">
        <f aca="false">C52*E52*G52</f>
        <v>25.0125</v>
      </c>
    </row>
    <row r="53" customFormat="false" ht="15" hidden="false" customHeight="true" outlineLevel="0" collapsed="false">
      <c r="A53" s="225"/>
      <c r="B53" s="109" t="s">
        <v>1124</v>
      </c>
      <c r="C53" s="229" t="n">
        <v>1</v>
      </c>
      <c r="D53" s="229" t="s">
        <v>91</v>
      </c>
      <c r="E53" s="230" t="n">
        <v>3.75</v>
      </c>
      <c r="F53" s="229" t="s">
        <v>91</v>
      </c>
      <c r="G53" s="230" t="n">
        <v>6.67</v>
      </c>
      <c r="H53" s="229"/>
      <c r="I53" s="230"/>
      <c r="J53" s="230"/>
      <c r="K53" s="230"/>
      <c r="L53" s="230"/>
      <c r="M53" s="230"/>
      <c r="N53" s="230"/>
      <c r="O53" s="230"/>
      <c r="P53" s="229" t="s">
        <v>92</v>
      </c>
      <c r="Q53" s="228" t="n">
        <f aca="false">C53*E53*G53</f>
        <v>25.0125</v>
      </c>
    </row>
    <row r="54" customFormat="false" ht="15" hidden="false" customHeight="true" outlineLevel="0" collapsed="false">
      <c r="A54" s="225"/>
      <c r="B54" s="109" t="s">
        <v>1125</v>
      </c>
      <c r="C54" s="229" t="n">
        <v>1</v>
      </c>
      <c r="D54" s="229" t="s">
        <v>91</v>
      </c>
      <c r="E54" s="230" t="n">
        <v>3.75</v>
      </c>
      <c r="F54" s="229" t="s">
        <v>91</v>
      </c>
      <c r="G54" s="230" t="n">
        <v>6.67</v>
      </c>
      <c r="H54" s="229"/>
      <c r="I54" s="230"/>
      <c r="J54" s="230"/>
      <c r="K54" s="230"/>
      <c r="L54" s="230"/>
      <c r="M54" s="230"/>
      <c r="N54" s="230"/>
      <c r="O54" s="230"/>
      <c r="P54" s="229" t="s">
        <v>92</v>
      </c>
      <c r="Q54" s="228" t="n">
        <f aca="false">C54*E54*G54</f>
        <v>25.0125</v>
      </c>
    </row>
    <row r="55" customFormat="false" ht="15" hidden="false" customHeight="true" outlineLevel="0" collapsed="false">
      <c r="A55" s="225"/>
      <c r="B55" s="109" t="s">
        <v>1126</v>
      </c>
      <c r="C55" s="229" t="n">
        <v>1</v>
      </c>
      <c r="D55" s="229" t="s">
        <v>91</v>
      </c>
      <c r="E55" s="230" t="n">
        <v>3.75</v>
      </c>
      <c r="F55" s="229" t="s">
        <v>91</v>
      </c>
      <c r="G55" s="230" t="n">
        <v>6.67</v>
      </c>
      <c r="H55" s="229"/>
      <c r="I55" s="230"/>
      <c r="J55" s="230"/>
      <c r="K55" s="230"/>
      <c r="L55" s="230"/>
      <c r="M55" s="230"/>
      <c r="N55" s="230"/>
      <c r="O55" s="230"/>
      <c r="P55" s="229" t="s">
        <v>92</v>
      </c>
      <c r="Q55" s="228" t="n">
        <f aca="false">C55*E55*G55</f>
        <v>25.0125</v>
      </c>
    </row>
    <row r="56" customFormat="false" ht="15" hidden="false" customHeight="true" outlineLevel="0" collapsed="false">
      <c r="A56" s="225"/>
      <c r="B56" s="109" t="s">
        <v>1109</v>
      </c>
      <c r="C56" s="229" t="n">
        <v>1</v>
      </c>
      <c r="D56" s="229" t="s">
        <v>91</v>
      </c>
      <c r="E56" s="230" t="n">
        <v>3.25</v>
      </c>
      <c r="F56" s="229" t="s">
        <v>91</v>
      </c>
      <c r="G56" s="230" t="n">
        <v>6.67</v>
      </c>
      <c r="H56" s="229"/>
      <c r="I56" s="230"/>
      <c r="J56" s="230"/>
      <c r="K56" s="230"/>
      <c r="L56" s="230"/>
      <c r="M56" s="230"/>
      <c r="N56" s="230"/>
      <c r="O56" s="230"/>
      <c r="P56" s="229" t="s">
        <v>92</v>
      </c>
      <c r="Q56" s="228" t="n">
        <f aca="false">C56*E56*G56</f>
        <v>21.6775</v>
      </c>
    </row>
    <row r="57" customFormat="false" ht="15" hidden="false" customHeight="true" outlineLevel="0" collapsed="false">
      <c r="A57" s="225"/>
      <c r="B57" s="109" t="s">
        <v>1127</v>
      </c>
      <c r="C57" s="229" t="n">
        <v>1</v>
      </c>
      <c r="D57" s="229" t="s">
        <v>91</v>
      </c>
      <c r="E57" s="230" t="n">
        <v>3.75</v>
      </c>
      <c r="F57" s="229" t="s">
        <v>91</v>
      </c>
      <c r="G57" s="230" t="n">
        <v>6.67</v>
      </c>
      <c r="H57" s="229"/>
      <c r="I57" s="230"/>
      <c r="J57" s="230"/>
      <c r="K57" s="230"/>
      <c r="L57" s="230"/>
      <c r="M57" s="230"/>
      <c r="N57" s="230"/>
      <c r="O57" s="230"/>
      <c r="P57" s="229" t="s">
        <v>92</v>
      </c>
      <c r="Q57" s="228" t="n">
        <f aca="false">C57*E57*G57</f>
        <v>25.0125</v>
      </c>
    </row>
    <row r="58" customFormat="false" ht="15" hidden="false" customHeight="true" outlineLevel="0" collapsed="false">
      <c r="A58" s="225"/>
      <c r="B58" s="109" t="s">
        <v>1103</v>
      </c>
      <c r="C58" s="229" t="n">
        <v>1</v>
      </c>
      <c r="D58" s="229" t="s">
        <v>91</v>
      </c>
      <c r="E58" s="278" t="n">
        <v>3</v>
      </c>
      <c r="F58" s="229" t="s">
        <v>91</v>
      </c>
      <c r="G58" s="230" t="n">
        <v>2.25</v>
      </c>
      <c r="H58" s="229" t="s">
        <v>91</v>
      </c>
      <c r="I58" s="230" t="n">
        <v>6.67</v>
      </c>
      <c r="J58" s="230"/>
      <c r="K58" s="230"/>
      <c r="L58" s="230"/>
      <c r="M58" s="230"/>
      <c r="N58" s="230"/>
      <c r="O58" s="230"/>
      <c r="P58" s="229" t="s">
        <v>92</v>
      </c>
      <c r="Q58" s="228" t="n">
        <f aca="false">C58*E58*G58*I58</f>
        <v>45.0225</v>
      </c>
    </row>
    <row r="59" customFormat="false" ht="15" hidden="false" customHeight="true" outlineLevel="0" collapsed="false">
      <c r="A59" s="225"/>
      <c r="B59" s="109" t="s">
        <v>1104</v>
      </c>
      <c r="C59" s="229" t="n">
        <v>1</v>
      </c>
      <c r="D59" s="229" t="s">
        <v>91</v>
      </c>
      <c r="E59" s="230" t="n">
        <v>3.75</v>
      </c>
      <c r="F59" s="229" t="s">
        <v>91</v>
      </c>
      <c r="G59" s="230" t="n">
        <v>6.67</v>
      </c>
      <c r="H59" s="229"/>
      <c r="I59" s="230"/>
      <c r="J59" s="230"/>
      <c r="K59" s="230"/>
      <c r="L59" s="230"/>
      <c r="M59" s="230"/>
      <c r="N59" s="230"/>
      <c r="O59" s="230"/>
      <c r="P59" s="229" t="s">
        <v>92</v>
      </c>
      <c r="Q59" s="228" t="n">
        <f aca="false">C59*E59*G59</f>
        <v>25.0125</v>
      </c>
    </row>
    <row r="60" customFormat="false" ht="15" hidden="false" customHeight="true" outlineLevel="0" collapsed="false">
      <c r="A60" s="225"/>
      <c r="B60" s="109" t="s">
        <v>1128</v>
      </c>
      <c r="C60" s="229" t="n">
        <v>1</v>
      </c>
      <c r="D60" s="229" t="s">
        <v>91</v>
      </c>
      <c r="E60" s="278" t="n">
        <v>3</v>
      </c>
      <c r="F60" s="229" t="s">
        <v>91</v>
      </c>
      <c r="G60" s="230" t="n">
        <v>3.75</v>
      </c>
      <c r="H60" s="229" t="s">
        <v>91</v>
      </c>
      <c r="I60" s="230" t="n">
        <v>6.67</v>
      </c>
      <c r="J60" s="230"/>
      <c r="K60" s="230"/>
      <c r="L60" s="230"/>
      <c r="M60" s="230"/>
      <c r="N60" s="230"/>
      <c r="O60" s="230"/>
      <c r="P60" s="229" t="s">
        <v>92</v>
      </c>
      <c r="Q60" s="228" t="n">
        <f aca="false">C60*E60*G60*I60</f>
        <v>75.0375</v>
      </c>
    </row>
    <row r="61" customFormat="false" ht="15" hidden="false" customHeight="true" outlineLevel="0" collapsed="false">
      <c r="A61" s="225"/>
      <c r="B61" s="109" t="s">
        <v>1107</v>
      </c>
      <c r="C61" s="229" t="n">
        <v>1</v>
      </c>
      <c r="D61" s="229" t="s">
        <v>91</v>
      </c>
      <c r="E61" s="278" t="n">
        <v>3</v>
      </c>
      <c r="F61" s="229" t="s">
        <v>91</v>
      </c>
      <c r="G61" s="230" t="n">
        <v>3.75</v>
      </c>
      <c r="H61" s="229" t="s">
        <v>91</v>
      </c>
      <c r="I61" s="230" t="n">
        <v>6.67</v>
      </c>
      <c r="J61" s="230"/>
      <c r="K61" s="230"/>
      <c r="L61" s="230"/>
      <c r="M61" s="230"/>
      <c r="N61" s="230"/>
      <c r="O61" s="230"/>
      <c r="P61" s="229" t="s">
        <v>92</v>
      </c>
      <c r="Q61" s="228" t="n">
        <f aca="false">C61*E61*G61*I61</f>
        <v>75.0375</v>
      </c>
    </row>
    <row r="62" customFormat="false" ht="15" hidden="false" customHeight="true" outlineLevel="0" collapsed="false">
      <c r="A62" s="225"/>
      <c r="B62" s="109" t="s">
        <v>1129</v>
      </c>
      <c r="C62" s="229" t="n">
        <v>1</v>
      </c>
      <c r="D62" s="229" t="s">
        <v>91</v>
      </c>
      <c r="E62" s="230" t="n">
        <v>3.75</v>
      </c>
      <c r="F62" s="229" t="s">
        <v>91</v>
      </c>
      <c r="G62" s="230" t="n">
        <v>6.67</v>
      </c>
      <c r="H62" s="229"/>
      <c r="I62" s="230"/>
      <c r="J62" s="230"/>
      <c r="K62" s="230"/>
      <c r="L62" s="230"/>
      <c r="M62" s="230"/>
      <c r="N62" s="230"/>
      <c r="O62" s="230"/>
      <c r="P62" s="229" t="s">
        <v>92</v>
      </c>
      <c r="Q62" s="228" t="n">
        <f aca="false">C62*E62*G62</f>
        <v>25.0125</v>
      </c>
    </row>
    <row r="63" customFormat="false" ht="15" hidden="false" customHeight="true" outlineLevel="0" collapsed="false">
      <c r="A63" s="225"/>
      <c r="B63" s="109" t="s">
        <v>1130</v>
      </c>
      <c r="C63" s="229" t="n">
        <v>1</v>
      </c>
      <c r="D63" s="229" t="s">
        <v>91</v>
      </c>
      <c r="E63" s="230" t="n">
        <v>2.75</v>
      </c>
      <c r="F63" s="229" t="s">
        <v>91</v>
      </c>
      <c r="G63" s="230" t="n">
        <v>6.67</v>
      </c>
      <c r="H63" s="229"/>
      <c r="I63" s="230"/>
      <c r="J63" s="230"/>
      <c r="K63" s="230"/>
      <c r="L63" s="230"/>
      <c r="M63" s="230"/>
      <c r="N63" s="230"/>
      <c r="O63" s="230"/>
      <c r="P63" s="229" t="s">
        <v>92</v>
      </c>
      <c r="Q63" s="228" t="n">
        <f aca="false">C63*E63*G63</f>
        <v>18.3425</v>
      </c>
    </row>
    <row r="64" customFormat="false" ht="15" hidden="false" customHeight="true" outlineLevel="0" collapsed="false">
      <c r="A64" s="225"/>
      <c r="B64" s="109" t="s">
        <v>1131</v>
      </c>
      <c r="C64" s="229" t="n">
        <v>1</v>
      </c>
      <c r="D64" s="229" t="s">
        <v>91</v>
      </c>
      <c r="E64" s="230" t="n">
        <v>3.25</v>
      </c>
      <c r="F64" s="229" t="s">
        <v>91</v>
      </c>
      <c r="G64" s="230" t="n">
        <v>6.67</v>
      </c>
      <c r="H64" s="229"/>
      <c r="I64" s="230"/>
      <c r="J64" s="230"/>
      <c r="K64" s="230"/>
      <c r="L64" s="230"/>
      <c r="M64" s="230"/>
      <c r="N64" s="230"/>
      <c r="O64" s="230"/>
      <c r="P64" s="229" t="s">
        <v>92</v>
      </c>
      <c r="Q64" s="228" t="n">
        <f aca="false">C64*E64*G64</f>
        <v>21.6775</v>
      </c>
    </row>
    <row r="65" customFormat="false" ht="15" hidden="false" customHeight="true" outlineLevel="0" collapsed="false">
      <c r="A65" s="225"/>
      <c r="B65" s="109" t="s">
        <v>1132</v>
      </c>
      <c r="C65" s="229" t="n">
        <v>1</v>
      </c>
      <c r="D65" s="229" t="s">
        <v>91</v>
      </c>
      <c r="E65" s="278" t="n">
        <v>3</v>
      </c>
      <c r="F65" s="229" t="s">
        <v>91</v>
      </c>
      <c r="G65" s="230" t="n">
        <v>2.25</v>
      </c>
      <c r="H65" s="229" t="s">
        <v>91</v>
      </c>
      <c r="I65" s="230" t="n">
        <v>6.67</v>
      </c>
      <c r="J65" s="230"/>
      <c r="K65" s="230"/>
      <c r="L65" s="230"/>
      <c r="M65" s="230"/>
      <c r="N65" s="230"/>
      <c r="O65" s="230"/>
      <c r="P65" s="229" t="s">
        <v>92</v>
      </c>
      <c r="Q65" s="228" t="n">
        <f aca="false">C65*E65*G65*I65</f>
        <v>45.0225</v>
      </c>
    </row>
    <row r="66" customFormat="false" ht="15" hidden="false" customHeight="true" outlineLevel="0" collapsed="false">
      <c r="A66" s="225"/>
      <c r="B66" s="109" t="s">
        <v>1133</v>
      </c>
      <c r="C66" s="229" t="n">
        <v>1</v>
      </c>
      <c r="D66" s="229" t="s">
        <v>91</v>
      </c>
      <c r="E66" s="278" t="n">
        <v>2</v>
      </c>
      <c r="F66" s="229" t="s">
        <v>91</v>
      </c>
      <c r="G66" s="230" t="n">
        <v>4.75</v>
      </c>
      <c r="H66" s="229" t="s">
        <v>91</v>
      </c>
      <c r="I66" s="230" t="n">
        <v>6.67</v>
      </c>
      <c r="J66" s="230"/>
      <c r="K66" s="230"/>
      <c r="L66" s="230"/>
      <c r="M66" s="230"/>
      <c r="N66" s="230"/>
      <c r="O66" s="230"/>
      <c r="P66" s="229" t="s">
        <v>92</v>
      </c>
      <c r="Q66" s="228" t="n">
        <f aca="false">C66*E66*G66*I66</f>
        <v>63.365</v>
      </c>
    </row>
    <row r="67" customFormat="false" ht="15" hidden="false" customHeight="true" outlineLevel="0" collapsed="false">
      <c r="A67" s="225"/>
      <c r="B67" s="109" t="s">
        <v>1134</v>
      </c>
      <c r="C67" s="229" t="n">
        <v>1</v>
      </c>
      <c r="D67" s="229" t="s">
        <v>91</v>
      </c>
      <c r="E67" s="278" t="n">
        <v>3</v>
      </c>
      <c r="F67" s="229" t="s">
        <v>91</v>
      </c>
      <c r="G67" s="230" t="n">
        <v>3.75</v>
      </c>
      <c r="H67" s="229" t="s">
        <v>91</v>
      </c>
      <c r="I67" s="230" t="n">
        <v>6.67</v>
      </c>
      <c r="J67" s="230"/>
      <c r="K67" s="230"/>
      <c r="L67" s="230"/>
      <c r="M67" s="230"/>
      <c r="N67" s="230"/>
      <c r="O67" s="230"/>
      <c r="P67" s="229" t="s">
        <v>92</v>
      </c>
      <c r="Q67" s="228" t="n">
        <f aca="false">C67*E67*G67*I67</f>
        <v>75.0375</v>
      </c>
    </row>
    <row r="68" customFormat="false" ht="15" hidden="false" customHeight="true" outlineLevel="0" collapsed="false">
      <c r="A68" s="225"/>
      <c r="B68" s="109" t="s">
        <v>1135</v>
      </c>
      <c r="C68" s="229" t="n">
        <v>1</v>
      </c>
      <c r="D68" s="229" t="s">
        <v>91</v>
      </c>
      <c r="E68" s="278" t="n">
        <v>3</v>
      </c>
      <c r="F68" s="229" t="s">
        <v>91</v>
      </c>
      <c r="G68" s="230" t="n">
        <v>3.75</v>
      </c>
      <c r="H68" s="229" t="s">
        <v>91</v>
      </c>
      <c r="I68" s="230" t="n">
        <v>6.67</v>
      </c>
      <c r="J68" s="230"/>
      <c r="K68" s="230"/>
      <c r="L68" s="230"/>
      <c r="M68" s="230"/>
      <c r="N68" s="230"/>
      <c r="O68" s="230"/>
      <c r="P68" s="229" t="s">
        <v>92</v>
      </c>
      <c r="Q68" s="228" t="n">
        <f aca="false">C68*E68*G68*I68</f>
        <v>75.0375</v>
      </c>
    </row>
    <row r="69" customFormat="false" ht="15" hidden="false" customHeight="true" outlineLevel="0" collapsed="false">
      <c r="A69" s="225"/>
      <c r="B69" s="109" t="s">
        <v>1136</v>
      </c>
      <c r="C69" s="229" t="n">
        <v>1</v>
      </c>
      <c r="D69" s="229" t="s">
        <v>91</v>
      </c>
      <c r="E69" s="278" t="n">
        <v>2</v>
      </c>
      <c r="F69" s="229" t="s">
        <v>91</v>
      </c>
      <c r="G69" s="230" t="n">
        <v>4.75</v>
      </c>
      <c r="H69" s="229" t="s">
        <v>91</v>
      </c>
      <c r="I69" s="230" t="n">
        <v>6.67</v>
      </c>
      <c r="J69" s="230"/>
      <c r="K69" s="230"/>
      <c r="L69" s="230"/>
      <c r="M69" s="230"/>
      <c r="N69" s="230"/>
      <c r="O69" s="230"/>
      <c r="P69" s="229" t="s">
        <v>92</v>
      </c>
      <c r="Q69" s="228" t="n">
        <f aca="false">C69*E69*G69*I69+16.86</f>
        <v>80.225</v>
      </c>
    </row>
    <row r="70" customFormat="false" ht="15" hidden="false" customHeight="true" outlineLevel="0" collapsed="false">
      <c r="A70" s="225"/>
      <c r="B70" s="109" t="s">
        <v>1137</v>
      </c>
      <c r="C70" s="229" t="n">
        <v>1</v>
      </c>
      <c r="D70" s="229" t="s">
        <v>91</v>
      </c>
      <c r="E70" s="230" t="n">
        <v>3.25</v>
      </c>
      <c r="F70" s="229" t="s">
        <v>91</v>
      </c>
      <c r="G70" s="230" t="n">
        <v>6.67</v>
      </c>
      <c r="H70" s="229"/>
      <c r="I70" s="230"/>
      <c r="J70" s="230"/>
      <c r="K70" s="230"/>
      <c r="L70" s="230"/>
      <c r="M70" s="230"/>
      <c r="N70" s="230"/>
      <c r="O70" s="230"/>
      <c r="P70" s="229" t="s">
        <v>92</v>
      </c>
      <c r="Q70" s="228" t="n">
        <f aca="false">C70*E70*G70</f>
        <v>21.6775</v>
      </c>
    </row>
    <row r="71" customFormat="false" ht="15" hidden="false" customHeight="true" outlineLevel="0" collapsed="false">
      <c r="A71" s="225"/>
      <c r="B71" s="235" t="s">
        <v>1138</v>
      </c>
      <c r="C71" s="229" t="n">
        <v>1</v>
      </c>
      <c r="D71" s="229" t="s">
        <v>91</v>
      </c>
      <c r="E71" s="278" t="n">
        <v>3</v>
      </c>
      <c r="F71" s="229" t="s">
        <v>91</v>
      </c>
      <c r="G71" s="230" t="n">
        <v>2.25</v>
      </c>
      <c r="H71" s="229" t="s">
        <v>91</v>
      </c>
      <c r="I71" s="230" t="n">
        <v>6.67</v>
      </c>
      <c r="J71" s="230"/>
      <c r="K71" s="230"/>
      <c r="L71" s="230"/>
      <c r="M71" s="230"/>
      <c r="N71" s="230"/>
      <c r="O71" s="230"/>
      <c r="P71" s="229" t="s">
        <v>92</v>
      </c>
      <c r="Q71" s="228" t="n">
        <f aca="false">C71*E71*G71*I71</f>
        <v>45.0225</v>
      </c>
    </row>
    <row r="72" customFormat="false" ht="15" hidden="false" customHeight="true" outlineLevel="0" collapsed="false">
      <c r="A72" s="225"/>
      <c r="B72" s="235" t="s">
        <v>1139</v>
      </c>
      <c r="C72" s="229" t="n">
        <v>1</v>
      </c>
      <c r="D72" s="229" t="s">
        <v>91</v>
      </c>
      <c r="E72" s="230" t="n">
        <v>3.5</v>
      </c>
      <c r="F72" s="229" t="s">
        <v>91</v>
      </c>
      <c r="G72" s="230" t="n">
        <v>6.67</v>
      </c>
      <c r="H72" s="229"/>
      <c r="I72" s="230"/>
      <c r="J72" s="230"/>
      <c r="K72" s="230"/>
      <c r="L72" s="230"/>
      <c r="M72" s="230"/>
      <c r="N72" s="230"/>
      <c r="O72" s="230"/>
      <c r="P72" s="229" t="s">
        <v>92</v>
      </c>
      <c r="Q72" s="228" t="n">
        <f aca="false">C72*E72*G72</f>
        <v>23.345</v>
      </c>
    </row>
    <row r="73" customFormat="false" ht="15" hidden="false" customHeight="true" outlineLevel="0" collapsed="false">
      <c r="A73" s="225"/>
      <c r="B73" s="235" t="s">
        <v>1140</v>
      </c>
      <c r="C73" s="229" t="n">
        <v>1</v>
      </c>
      <c r="D73" s="229" t="s">
        <v>91</v>
      </c>
      <c r="E73" s="278" t="n">
        <v>3</v>
      </c>
      <c r="F73" s="229" t="s">
        <v>91</v>
      </c>
      <c r="G73" s="230" t="n">
        <v>3.25</v>
      </c>
      <c r="H73" s="229" t="s">
        <v>91</v>
      </c>
      <c r="I73" s="230" t="n">
        <v>6.67</v>
      </c>
      <c r="J73" s="230"/>
      <c r="K73" s="230"/>
      <c r="L73" s="230"/>
      <c r="M73" s="230"/>
      <c r="N73" s="230"/>
      <c r="O73" s="230"/>
      <c r="P73" s="229" t="s">
        <v>92</v>
      </c>
      <c r="Q73" s="228" t="n">
        <f aca="false">C73*E73*G73*I73</f>
        <v>65.0325</v>
      </c>
    </row>
    <row r="74" customFormat="false" ht="15" hidden="false" customHeight="true" outlineLevel="0" collapsed="false">
      <c r="A74" s="225"/>
      <c r="B74" s="235"/>
      <c r="C74" s="229"/>
      <c r="D74" s="229"/>
      <c r="E74" s="110"/>
      <c r="F74" s="229"/>
      <c r="G74" s="230"/>
      <c r="H74" s="229"/>
      <c r="I74" s="230"/>
      <c r="J74" s="230"/>
      <c r="K74" s="230"/>
      <c r="L74" s="230"/>
      <c r="M74" s="230"/>
      <c r="N74" s="230"/>
      <c r="O74" s="230" t="s">
        <v>155</v>
      </c>
      <c r="P74" s="229"/>
      <c r="Q74" s="288" t="n">
        <f aca="false">SUM(Q18:Q73)</f>
        <v>2308.005</v>
      </c>
      <c r="T74" s="176" t="n">
        <f aca="false">Q74-2308</f>
        <v>0.00500000000010914</v>
      </c>
    </row>
    <row r="75" customFormat="false" ht="15" hidden="false" customHeight="true" outlineLevel="0" collapsed="false">
      <c r="A75" s="225"/>
      <c r="B75" s="235"/>
      <c r="C75" s="229"/>
      <c r="D75" s="229"/>
      <c r="E75" s="110"/>
      <c r="F75" s="229"/>
      <c r="G75" s="230"/>
      <c r="H75" s="229"/>
      <c r="I75" s="230"/>
      <c r="J75" s="230"/>
      <c r="K75" s="230"/>
      <c r="L75" s="230"/>
      <c r="M75" s="230"/>
      <c r="N75" s="230"/>
      <c r="O75" s="230"/>
      <c r="P75" s="229"/>
      <c r="Q75" s="228"/>
    </row>
    <row r="76" customFormat="false" ht="15" hidden="false" customHeight="true" outlineLevel="0" collapsed="false">
      <c r="A76" s="229"/>
      <c r="B76" s="109"/>
      <c r="C76" s="230"/>
      <c r="D76" s="229"/>
      <c r="E76" s="229"/>
      <c r="F76" s="229"/>
      <c r="G76" s="229"/>
      <c r="H76" s="229"/>
      <c r="I76" s="229"/>
      <c r="J76" s="230"/>
      <c r="K76" s="229"/>
      <c r="L76" s="229"/>
      <c r="M76" s="229"/>
      <c r="N76" s="229"/>
      <c r="O76" s="229"/>
      <c r="P76" s="229"/>
      <c r="Q76" s="228"/>
    </row>
    <row r="77" customFormat="false" ht="15" hidden="false" customHeight="true" outlineLevel="0" collapsed="false">
      <c r="A77" s="229"/>
      <c r="B77" s="109"/>
      <c r="C77" s="230"/>
      <c r="D77" s="229"/>
      <c r="E77" s="229"/>
      <c r="F77" s="229"/>
      <c r="G77" s="229"/>
      <c r="H77" s="229"/>
      <c r="I77" s="229"/>
      <c r="J77" s="230"/>
      <c r="K77" s="108" t="n">
        <f aca="false">Q74</f>
        <v>2308.005</v>
      </c>
      <c r="L77" s="109" t="s">
        <v>104</v>
      </c>
      <c r="M77" s="108" t="n">
        <v>998.04</v>
      </c>
      <c r="N77" s="110" t="s">
        <v>15</v>
      </c>
      <c r="O77" s="109"/>
      <c r="P77" s="111" t="s">
        <v>105</v>
      </c>
      <c r="Q77" s="112" t="n">
        <f aca="false">ROUND(K77*M77,0)</f>
        <v>2303481</v>
      </c>
    </row>
    <row r="78" customFormat="false" ht="20.1" hidden="false" customHeight="true" outlineLevel="0" collapsed="false">
      <c r="A78" s="229"/>
      <c r="B78" s="109"/>
      <c r="C78" s="230"/>
      <c r="D78" s="229"/>
      <c r="E78" s="229"/>
      <c r="F78" s="229"/>
      <c r="G78" s="229"/>
      <c r="H78" s="229"/>
      <c r="I78" s="229"/>
      <c r="J78" s="230"/>
      <c r="K78" s="229"/>
      <c r="L78" s="229"/>
      <c r="M78" s="229"/>
      <c r="N78" s="229"/>
      <c r="O78" s="229"/>
      <c r="P78" s="227"/>
      <c r="Q78" s="228"/>
    </row>
    <row r="79" customFormat="false" ht="20.1" hidden="false" customHeight="true" outlineLevel="0" collapsed="false">
      <c r="A79" s="229"/>
      <c r="B79" s="109"/>
      <c r="C79" s="230"/>
      <c r="D79" s="229"/>
      <c r="E79" s="229"/>
      <c r="F79" s="229"/>
      <c r="G79" s="229"/>
      <c r="H79" s="229"/>
      <c r="I79" s="229"/>
      <c r="J79" s="230"/>
      <c r="K79" s="229"/>
      <c r="L79" s="229"/>
      <c r="M79" s="229"/>
      <c r="N79" s="229"/>
      <c r="O79" s="229"/>
      <c r="P79" s="227"/>
      <c r="Q79" s="228"/>
    </row>
    <row r="80" customFormat="false" ht="20.1" hidden="false" customHeight="true" outlineLevel="0" collapsed="false">
      <c r="A80" s="229" t="n">
        <v>2</v>
      </c>
      <c r="B80" s="235" t="s">
        <v>1141</v>
      </c>
      <c r="C80" s="229"/>
      <c r="D80" s="229"/>
      <c r="E80" s="230"/>
      <c r="F80" s="229"/>
      <c r="G80" s="230"/>
      <c r="H80" s="229"/>
      <c r="I80" s="238"/>
      <c r="J80" s="238"/>
      <c r="K80" s="238"/>
      <c r="L80" s="238"/>
      <c r="M80" s="238"/>
      <c r="N80" s="238"/>
      <c r="O80" s="238"/>
      <c r="P80" s="227"/>
      <c r="Q80" s="228"/>
    </row>
    <row r="81" customFormat="false" ht="20.1" hidden="false" customHeight="true" outlineLevel="0" collapsed="false">
      <c r="A81" s="225"/>
      <c r="B81" s="245"/>
      <c r="C81" s="227"/>
      <c r="D81" s="227"/>
      <c r="E81" s="238"/>
      <c r="F81" s="227"/>
      <c r="G81" s="238"/>
      <c r="H81" s="227"/>
      <c r="I81" s="238"/>
      <c r="J81" s="238"/>
      <c r="K81" s="238"/>
      <c r="L81" s="238"/>
      <c r="M81" s="238"/>
      <c r="N81" s="238"/>
      <c r="O81" s="238"/>
      <c r="P81" s="227"/>
      <c r="Q81" s="228"/>
    </row>
    <row r="82" customFormat="false" ht="20.1" hidden="false" customHeight="true" outlineLevel="0" collapsed="false">
      <c r="A82" s="225"/>
      <c r="B82" s="109" t="s">
        <v>1142</v>
      </c>
      <c r="C82" s="229" t="n">
        <v>1</v>
      </c>
      <c r="D82" s="229" t="s">
        <v>93</v>
      </c>
      <c r="E82" s="230" t="n">
        <v>9.33</v>
      </c>
      <c r="F82" s="229" t="s">
        <v>94</v>
      </c>
      <c r="G82" s="230" t="n">
        <v>14.33</v>
      </c>
      <c r="H82" s="229" t="s">
        <v>95</v>
      </c>
      <c r="I82" s="230" t="n">
        <v>7</v>
      </c>
      <c r="J82" s="230"/>
      <c r="K82" s="230"/>
      <c r="L82" s="230"/>
      <c r="M82" s="230"/>
      <c r="N82" s="230"/>
      <c r="O82" s="230"/>
      <c r="P82" s="229" t="s">
        <v>92</v>
      </c>
      <c r="Q82" s="230" t="n">
        <f aca="false">C82*(E82+G82)*I82</f>
        <v>165.62</v>
      </c>
    </row>
    <row r="83" customFormat="false" ht="20.1" hidden="false" customHeight="true" outlineLevel="0" collapsed="false">
      <c r="A83" s="225"/>
      <c r="B83" s="109" t="s">
        <v>1143</v>
      </c>
      <c r="C83" s="229" t="n">
        <v>1</v>
      </c>
      <c r="D83" s="229" t="s">
        <v>93</v>
      </c>
      <c r="E83" s="230" t="n">
        <v>9.25</v>
      </c>
      <c r="F83" s="229" t="s">
        <v>94</v>
      </c>
      <c r="G83" s="230" t="n">
        <v>14.42</v>
      </c>
      <c r="H83" s="229" t="s">
        <v>95</v>
      </c>
      <c r="I83" s="230" t="n">
        <v>7</v>
      </c>
      <c r="J83" s="230"/>
      <c r="K83" s="230"/>
      <c r="L83" s="230"/>
      <c r="M83" s="230"/>
      <c r="N83" s="230"/>
      <c r="O83" s="230"/>
      <c r="P83" s="229" t="s">
        <v>92</v>
      </c>
      <c r="Q83" s="230" t="n">
        <f aca="false">C83*(E83+G83)*I83</f>
        <v>165.69</v>
      </c>
    </row>
    <row r="84" customFormat="false" ht="20.1" hidden="false" customHeight="true" outlineLevel="0" collapsed="false">
      <c r="A84" s="225"/>
      <c r="B84" s="109" t="s">
        <v>1144</v>
      </c>
      <c r="C84" s="229" t="n">
        <v>1</v>
      </c>
      <c r="D84" s="229" t="s">
        <v>93</v>
      </c>
      <c r="E84" s="230" t="n">
        <v>7.75</v>
      </c>
      <c r="F84" s="229" t="s">
        <v>94</v>
      </c>
      <c r="G84" s="230" t="n">
        <v>7.42</v>
      </c>
      <c r="H84" s="107" t="s">
        <v>94</v>
      </c>
      <c r="I84" s="230" t="n">
        <v>7.67</v>
      </c>
      <c r="J84" s="229" t="s">
        <v>95</v>
      </c>
      <c r="K84" s="230" t="n">
        <v>7</v>
      </c>
      <c r="L84" s="230"/>
      <c r="M84" s="230"/>
      <c r="N84" s="230"/>
      <c r="O84" s="230"/>
      <c r="P84" s="229" t="s">
        <v>92</v>
      </c>
      <c r="Q84" s="230" t="n">
        <f aca="false">C84*(E84+G84+I84)*K84</f>
        <v>159.88</v>
      </c>
    </row>
    <row r="85" customFormat="false" ht="20.1" hidden="false" customHeight="true" outlineLevel="0" collapsed="false">
      <c r="A85" s="225"/>
      <c r="B85" s="235"/>
      <c r="C85" s="229"/>
      <c r="D85" s="229"/>
      <c r="E85" s="230"/>
      <c r="F85" s="229"/>
      <c r="G85" s="230"/>
      <c r="H85" s="229"/>
      <c r="I85" s="230"/>
      <c r="J85" s="230"/>
      <c r="K85" s="230"/>
      <c r="L85" s="230"/>
      <c r="M85" s="230"/>
      <c r="N85" s="230"/>
      <c r="O85" s="230"/>
      <c r="P85" s="229"/>
      <c r="Q85" s="228"/>
    </row>
    <row r="86" customFormat="false" ht="20.1" hidden="false" customHeight="true" outlineLevel="0" collapsed="false">
      <c r="A86" s="225"/>
      <c r="B86" s="235"/>
      <c r="C86" s="229"/>
      <c r="D86" s="229"/>
      <c r="E86" s="230"/>
      <c r="F86" s="229"/>
      <c r="G86" s="230"/>
      <c r="H86" s="229"/>
      <c r="I86" s="230"/>
      <c r="J86" s="230"/>
      <c r="K86" s="230"/>
      <c r="L86" s="230"/>
      <c r="M86" s="230"/>
      <c r="N86" s="232" t="s">
        <v>116</v>
      </c>
      <c r="O86" s="232"/>
      <c r="P86" s="229"/>
      <c r="Q86" s="301" t="n">
        <f aca="false">SUM(Q82:Q84)</f>
        <v>491.19</v>
      </c>
    </row>
    <row r="87" customFormat="false" ht="20.1" hidden="false" customHeight="true" outlineLevel="0" collapsed="false">
      <c r="A87" s="225"/>
      <c r="B87" s="235"/>
      <c r="C87" s="229"/>
      <c r="D87" s="229"/>
      <c r="E87" s="230"/>
      <c r="F87" s="229"/>
      <c r="G87" s="230"/>
      <c r="H87" s="229"/>
      <c r="I87" s="230"/>
      <c r="J87" s="230"/>
      <c r="K87" s="230"/>
      <c r="L87" s="230"/>
      <c r="M87" s="230"/>
      <c r="N87" s="230"/>
      <c r="O87" s="230"/>
      <c r="P87" s="229"/>
      <c r="Q87" s="228"/>
    </row>
    <row r="88" customFormat="false" ht="20.1" hidden="false" customHeight="true" outlineLevel="0" collapsed="false">
      <c r="A88" s="225"/>
      <c r="B88" s="235"/>
      <c r="C88" s="229"/>
      <c r="D88" s="229"/>
      <c r="E88" s="230"/>
      <c r="F88" s="229"/>
      <c r="G88" s="230"/>
      <c r="H88" s="229"/>
      <c r="I88" s="230"/>
      <c r="J88" s="230"/>
      <c r="K88" s="108" t="n">
        <f aca="false">Q86</f>
        <v>491.19</v>
      </c>
      <c r="L88" s="109" t="s">
        <v>104</v>
      </c>
      <c r="M88" s="108" t="n">
        <v>387.04</v>
      </c>
      <c r="N88" s="110" t="s">
        <v>15</v>
      </c>
      <c r="O88" s="109"/>
      <c r="P88" s="111" t="s">
        <v>105</v>
      </c>
      <c r="Q88" s="112" t="n">
        <f aca="false">ROUND(K88*M88,0)</f>
        <v>190110</v>
      </c>
    </row>
    <row r="89" customFormat="false" ht="20.1" hidden="false" customHeight="true" outlineLevel="0" collapsed="false">
      <c r="A89" s="229"/>
      <c r="B89" s="109"/>
      <c r="C89" s="230"/>
      <c r="D89" s="229"/>
      <c r="E89" s="229"/>
      <c r="F89" s="229"/>
      <c r="G89" s="229"/>
      <c r="H89" s="229"/>
      <c r="I89" s="229"/>
      <c r="J89" s="230"/>
      <c r="K89" s="229"/>
      <c r="L89" s="229"/>
      <c r="M89" s="229"/>
      <c r="N89" s="229"/>
      <c r="O89" s="229"/>
      <c r="P89" s="227"/>
      <c r="Q89" s="228"/>
    </row>
    <row r="90" customFormat="false" ht="20.1" hidden="false" customHeight="true" outlineLevel="0" collapsed="false">
      <c r="A90" s="229" t="n">
        <v>3</v>
      </c>
      <c r="B90" s="109" t="s">
        <v>1145</v>
      </c>
      <c r="C90" s="230"/>
      <c r="D90" s="229"/>
      <c r="E90" s="229"/>
      <c r="F90" s="229"/>
      <c r="G90" s="229"/>
      <c r="H90" s="229"/>
      <c r="I90" s="229"/>
      <c r="J90" s="230"/>
      <c r="K90" s="229"/>
      <c r="L90" s="229"/>
      <c r="M90" s="229"/>
      <c r="N90" s="229"/>
      <c r="O90" s="229"/>
      <c r="P90" s="227"/>
      <c r="Q90" s="228"/>
    </row>
    <row r="91" customFormat="false" ht="20.1" hidden="false" customHeight="true" outlineLevel="0" collapsed="false">
      <c r="A91" s="229"/>
      <c r="B91" s="109"/>
      <c r="C91" s="230"/>
      <c r="D91" s="229"/>
      <c r="E91" s="229"/>
      <c r="F91" s="229"/>
      <c r="G91" s="229"/>
      <c r="H91" s="229"/>
      <c r="I91" s="229"/>
      <c r="J91" s="230"/>
      <c r="K91" s="229"/>
      <c r="L91" s="229"/>
      <c r="M91" s="229"/>
      <c r="N91" s="229"/>
      <c r="O91" s="229"/>
      <c r="P91" s="227"/>
      <c r="Q91" s="228"/>
    </row>
    <row r="92" customFormat="false" ht="20.1" hidden="false" customHeight="true" outlineLevel="0" collapsed="false">
      <c r="A92" s="229"/>
      <c r="B92" s="283" t="s">
        <v>1146</v>
      </c>
      <c r="C92" s="229" t="n">
        <v>1</v>
      </c>
      <c r="D92" s="229" t="s">
        <v>91</v>
      </c>
      <c r="E92" s="110" t="n">
        <v>3.75</v>
      </c>
      <c r="F92" s="229" t="s">
        <v>91</v>
      </c>
      <c r="G92" s="230" t="n">
        <v>0.83</v>
      </c>
      <c r="H92" s="229"/>
      <c r="I92" s="230"/>
      <c r="J92" s="230"/>
      <c r="K92" s="230"/>
      <c r="L92" s="230"/>
      <c r="M92" s="230"/>
      <c r="N92" s="230"/>
      <c r="O92" s="230"/>
      <c r="P92" s="229" t="s">
        <v>92</v>
      </c>
      <c r="Q92" s="230" t="n">
        <f aca="false">C92*E92*G92</f>
        <v>3.1125</v>
      </c>
    </row>
    <row r="93" customFormat="false" ht="20.1" hidden="false" customHeight="true" outlineLevel="0" collapsed="false">
      <c r="A93" s="229"/>
      <c r="B93" s="235" t="s">
        <v>1147</v>
      </c>
      <c r="C93" s="229" t="n">
        <v>1</v>
      </c>
      <c r="D93" s="229" t="s">
        <v>91</v>
      </c>
      <c r="E93" s="278" t="n">
        <v>3</v>
      </c>
      <c r="F93" s="229" t="s">
        <v>91</v>
      </c>
      <c r="G93" s="230" t="n">
        <v>2.25</v>
      </c>
      <c r="H93" s="229" t="s">
        <v>91</v>
      </c>
      <c r="I93" s="230" t="n">
        <v>0.83</v>
      </c>
      <c r="J93" s="230"/>
      <c r="K93" s="230"/>
      <c r="L93" s="230"/>
      <c r="M93" s="230"/>
      <c r="N93" s="230"/>
      <c r="O93" s="230"/>
      <c r="P93" s="229" t="s">
        <v>92</v>
      </c>
      <c r="Q93" s="228" t="n">
        <f aca="false">C93*E93*G93*I93</f>
        <v>5.6025</v>
      </c>
    </row>
    <row r="94" customFormat="false" ht="20.1" hidden="false" customHeight="true" outlineLevel="0" collapsed="false">
      <c r="A94" s="229"/>
      <c r="B94" s="235" t="s">
        <v>1148</v>
      </c>
      <c r="C94" s="229" t="n">
        <v>1</v>
      </c>
      <c r="D94" s="229" t="s">
        <v>91</v>
      </c>
      <c r="E94" s="278" t="n">
        <v>3</v>
      </c>
      <c r="F94" s="229" t="s">
        <v>91</v>
      </c>
      <c r="G94" s="230" t="n">
        <v>2</v>
      </c>
      <c r="H94" s="229" t="s">
        <v>91</v>
      </c>
      <c r="I94" s="230" t="n">
        <v>1.5</v>
      </c>
      <c r="J94" s="230"/>
      <c r="K94" s="230"/>
      <c r="L94" s="230"/>
      <c r="M94" s="230"/>
      <c r="N94" s="230"/>
      <c r="O94" s="230"/>
      <c r="P94" s="229" t="s">
        <v>92</v>
      </c>
      <c r="Q94" s="228" t="n">
        <f aca="false">C94*E94*G94*I94</f>
        <v>9</v>
      </c>
    </row>
    <row r="95" customFormat="false" ht="20.1" hidden="false" customHeight="true" outlineLevel="0" collapsed="false">
      <c r="A95" s="229"/>
      <c r="B95" s="235" t="s">
        <v>1148</v>
      </c>
      <c r="C95" s="229" t="n">
        <v>1</v>
      </c>
      <c r="D95" s="229" t="s">
        <v>91</v>
      </c>
      <c r="E95" s="230" t="n">
        <v>12.83</v>
      </c>
      <c r="F95" s="229" t="s">
        <v>91</v>
      </c>
      <c r="G95" s="230" t="n">
        <v>1.5</v>
      </c>
      <c r="H95" s="229"/>
      <c r="I95" s="230"/>
      <c r="J95" s="230"/>
      <c r="K95" s="230"/>
      <c r="L95" s="230"/>
      <c r="M95" s="230"/>
      <c r="N95" s="230"/>
      <c r="O95" s="230"/>
      <c r="P95" s="229" t="s">
        <v>92</v>
      </c>
      <c r="Q95" s="228" t="n">
        <f aca="false">C95*E95*G95</f>
        <v>19.245</v>
      </c>
    </row>
    <row r="96" customFormat="false" ht="20.1" hidden="false" customHeight="true" outlineLevel="0" collapsed="false">
      <c r="A96" s="229"/>
      <c r="B96" s="235" t="s">
        <v>1149</v>
      </c>
      <c r="C96" s="229" t="n">
        <v>1</v>
      </c>
      <c r="D96" s="229" t="s">
        <v>91</v>
      </c>
      <c r="E96" s="278" t="n">
        <v>3</v>
      </c>
      <c r="F96" s="229" t="s">
        <v>91</v>
      </c>
      <c r="G96" s="230" t="n">
        <v>6</v>
      </c>
      <c r="H96" s="229" t="s">
        <v>91</v>
      </c>
      <c r="I96" s="230" t="n">
        <v>4.83</v>
      </c>
      <c r="J96" s="230"/>
      <c r="K96" s="230"/>
      <c r="L96" s="230"/>
      <c r="M96" s="230"/>
      <c r="N96" s="230"/>
      <c r="O96" s="230"/>
      <c r="P96" s="229" t="s">
        <v>92</v>
      </c>
      <c r="Q96" s="228" t="n">
        <f aca="false">C96*E96*G96*I96</f>
        <v>86.94</v>
      </c>
    </row>
    <row r="97" customFormat="false" ht="20.1" hidden="false" customHeight="true" outlineLevel="0" collapsed="false">
      <c r="A97" s="229"/>
      <c r="B97" s="235" t="s">
        <v>1150</v>
      </c>
      <c r="C97" s="229" t="n">
        <v>1</v>
      </c>
      <c r="D97" s="229" t="s">
        <v>91</v>
      </c>
      <c r="E97" s="278" t="n">
        <v>5</v>
      </c>
      <c r="F97" s="229" t="s">
        <v>91</v>
      </c>
      <c r="G97" s="230" t="n">
        <v>6</v>
      </c>
      <c r="H97" s="229" t="s">
        <v>91</v>
      </c>
      <c r="I97" s="230" t="n">
        <v>5</v>
      </c>
      <c r="J97" s="230"/>
      <c r="K97" s="230"/>
      <c r="L97" s="230"/>
      <c r="M97" s="230"/>
      <c r="N97" s="230"/>
      <c r="O97" s="230"/>
      <c r="P97" s="229" t="s">
        <v>92</v>
      </c>
      <c r="Q97" s="228" t="n">
        <f aca="false">C97*E97*G97*I97</f>
        <v>150</v>
      </c>
    </row>
    <row r="98" customFormat="false" ht="20.1" hidden="false" customHeight="true" outlineLevel="0" collapsed="false">
      <c r="A98" s="229"/>
      <c r="B98" s="235" t="s">
        <v>1151</v>
      </c>
      <c r="C98" s="229" t="n">
        <v>1</v>
      </c>
      <c r="D98" s="229" t="s">
        <v>91</v>
      </c>
      <c r="E98" s="278" t="n">
        <v>2</v>
      </c>
      <c r="F98" s="229" t="s">
        <v>91</v>
      </c>
      <c r="G98" s="230" t="n">
        <v>3.75</v>
      </c>
      <c r="H98" s="229" t="s">
        <v>91</v>
      </c>
      <c r="I98" s="230" t="n">
        <v>0.83</v>
      </c>
      <c r="J98" s="230"/>
      <c r="K98" s="230"/>
      <c r="L98" s="230"/>
      <c r="M98" s="230"/>
      <c r="N98" s="230"/>
      <c r="O98" s="230"/>
      <c r="P98" s="229" t="s">
        <v>92</v>
      </c>
      <c r="Q98" s="228" t="n">
        <f aca="false">C98*E98*G98*I98</f>
        <v>6.225</v>
      </c>
    </row>
    <row r="99" customFormat="false" ht="20.1" hidden="false" customHeight="true" outlineLevel="0" collapsed="false">
      <c r="A99" s="229"/>
      <c r="B99" s="235" t="s">
        <v>1152</v>
      </c>
      <c r="C99" s="229" t="n">
        <v>1</v>
      </c>
      <c r="D99" s="229" t="s">
        <v>91</v>
      </c>
      <c r="E99" s="278" t="n">
        <v>2</v>
      </c>
      <c r="F99" s="229" t="s">
        <v>91</v>
      </c>
      <c r="G99" s="230" t="n">
        <v>3.25</v>
      </c>
      <c r="H99" s="229" t="s">
        <v>91</v>
      </c>
      <c r="I99" s="230" t="n">
        <v>0.83</v>
      </c>
      <c r="J99" s="230"/>
      <c r="K99" s="230"/>
      <c r="L99" s="230"/>
      <c r="M99" s="230"/>
      <c r="N99" s="230"/>
      <c r="O99" s="230"/>
      <c r="P99" s="229" t="s">
        <v>92</v>
      </c>
      <c r="Q99" s="228" t="n">
        <f aca="false">C99*E99*G99*I99</f>
        <v>5.395</v>
      </c>
    </row>
    <row r="100" customFormat="false" ht="20.1" hidden="false" customHeight="true" outlineLevel="0" collapsed="false">
      <c r="A100" s="229"/>
      <c r="B100" s="235" t="s">
        <v>1153</v>
      </c>
      <c r="C100" s="229" t="n">
        <v>1</v>
      </c>
      <c r="D100" s="229" t="s">
        <v>91</v>
      </c>
      <c r="E100" s="278" t="n">
        <v>1</v>
      </c>
      <c r="F100" s="229" t="s">
        <v>91</v>
      </c>
      <c r="G100" s="230" t="n">
        <v>3.75</v>
      </c>
      <c r="H100" s="229" t="s">
        <v>91</v>
      </c>
      <c r="I100" s="230" t="n">
        <v>0.83</v>
      </c>
      <c r="J100" s="230"/>
      <c r="K100" s="230"/>
      <c r="L100" s="230"/>
      <c r="M100" s="230"/>
      <c r="N100" s="230"/>
      <c r="O100" s="230"/>
      <c r="P100" s="229" t="s">
        <v>92</v>
      </c>
      <c r="Q100" s="228" t="n">
        <f aca="false">C100*E100*G100*I100</f>
        <v>3.1125</v>
      </c>
    </row>
    <row r="101" customFormat="false" ht="20.1" hidden="false" customHeight="true" outlineLevel="0" collapsed="false">
      <c r="A101" s="229"/>
      <c r="B101" s="235" t="s">
        <v>1154</v>
      </c>
      <c r="C101" s="229" t="n">
        <v>1</v>
      </c>
      <c r="D101" s="229" t="s">
        <v>91</v>
      </c>
      <c r="E101" s="230" t="n">
        <v>6</v>
      </c>
      <c r="F101" s="229" t="s">
        <v>91</v>
      </c>
      <c r="G101" s="230" t="n">
        <v>4.92</v>
      </c>
      <c r="H101" s="229"/>
      <c r="I101" s="230"/>
      <c r="J101" s="230"/>
      <c r="K101" s="230"/>
      <c r="L101" s="230"/>
      <c r="M101" s="230"/>
      <c r="N101" s="230"/>
      <c r="O101" s="230"/>
      <c r="P101" s="229" t="s">
        <v>92</v>
      </c>
      <c r="Q101" s="228" t="n">
        <f aca="false">C101*E101*G101</f>
        <v>29.52</v>
      </c>
    </row>
    <row r="102" customFormat="false" ht="20.1" hidden="false" customHeight="true" outlineLevel="0" collapsed="false">
      <c r="A102" s="229"/>
      <c r="B102" s="235" t="s">
        <v>1155</v>
      </c>
      <c r="C102" s="229" t="n">
        <v>1</v>
      </c>
      <c r="D102" s="229" t="s">
        <v>91</v>
      </c>
      <c r="E102" s="230" t="n">
        <v>6</v>
      </c>
      <c r="F102" s="229" t="s">
        <v>91</v>
      </c>
      <c r="G102" s="230" t="n">
        <v>5</v>
      </c>
      <c r="H102" s="229"/>
      <c r="I102" s="230"/>
      <c r="J102" s="230"/>
      <c r="K102" s="230"/>
      <c r="L102" s="230"/>
      <c r="M102" s="230"/>
      <c r="N102" s="230"/>
      <c r="O102" s="230"/>
      <c r="P102" s="229" t="s">
        <v>92</v>
      </c>
      <c r="Q102" s="228" t="n">
        <f aca="false">C102*E102*G102</f>
        <v>30</v>
      </c>
    </row>
    <row r="103" customFormat="false" ht="20.1" hidden="false" customHeight="true" outlineLevel="0" collapsed="false">
      <c r="A103" s="229"/>
      <c r="B103" s="235" t="s">
        <v>1156</v>
      </c>
      <c r="C103" s="229" t="n">
        <v>1</v>
      </c>
      <c r="D103" s="229" t="s">
        <v>91</v>
      </c>
      <c r="E103" s="230" t="n">
        <v>6</v>
      </c>
      <c r="F103" s="229" t="s">
        <v>91</v>
      </c>
      <c r="G103" s="230" t="n">
        <v>4.83</v>
      </c>
      <c r="H103" s="229"/>
      <c r="I103" s="230"/>
      <c r="J103" s="230"/>
      <c r="K103" s="230"/>
      <c r="L103" s="230"/>
      <c r="M103" s="230"/>
      <c r="N103" s="230"/>
      <c r="O103" s="230"/>
      <c r="P103" s="229" t="s">
        <v>92</v>
      </c>
      <c r="Q103" s="228" t="n">
        <f aca="false">C103*E103*G103</f>
        <v>28.98</v>
      </c>
    </row>
    <row r="104" customFormat="false" ht="20.1" hidden="false" customHeight="true" outlineLevel="0" collapsed="false">
      <c r="A104" s="229"/>
      <c r="B104" s="109" t="s">
        <v>1157</v>
      </c>
      <c r="C104" s="229" t="n">
        <v>1</v>
      </c>
      <c r="D104" s="229" t="s">
        <v>91</v>
      </c>
      <c r="E104" s="278" t="n">
        <v>2</v>
      </c>
      <c r="F104" s="229" t="s">
        <v>91</v>
      </c>
      <c r="G104" s="230" t="n">
        <v>3.25</v>
      </c>
      <c r="H104" s="229" t="s">
        <v>91</v>
      </c>
      <c r="I104" s="230" t="n">
        <v>0.83</v>
      </c>
      <c r="J104" s="230"/>
      <c r="K104" s="230"/>
      <c r="L104" s="230"/>
      <c r="M104" s="230"/>
      <c r="N104" s="230"/>
      <c r="O104" s="230"/>
      <c r="P104" s="229" t="s">
        <v>92</v>
      </c>
      <c r="Q104" s="228" t="n">
        <f aca="false">C104*E104*G104*I104</f>
        <v>5.395</v>
      </c>
    </row>
    <row r="105" customFormat="false" ht="20.1" hidden="false" customHeight="true" outlineLevel="0" collapsed="false">
      <c r="A105" s="229"/>
      <c r="B105" s="235" t="s">
        <v>1158</v>
      </c>
      <c r="C105" s="229" t="n">
        <v>1</v>
      </c>
      <c r="D105" s="229" t="s">
        <v>91</v>
      </c>
      <c r="E105" s="230" t="n">
        <v>6</v>
      </c>
      <c r="F105" s="229" t="s">
        <v>91</v>
      </c>
      <c r="G105" s="230" t="n">
        <v>4.83</v>
      </c>
      <c r="H105" s="229"/>
      <c r="I105" s="230"/>
      <c r="J105" s="230"/>
      <c r="K105" s="230"/>
      <c r="L105" s="230"/>
      <c r="M105" s="230"/>
      <c r="N105" s="230"/>
      <c r="O105" s="230"/>
      <c r="P105" s="229" t="s">
        <v>92</v>
      </c>
      <c r="Q105" s="228" t="n">
        <f aca="false">C105*E105*G105</f>
        <v>28.98</v>
      </c>
    </row>
    <row r="106" customFormat="false" ht="20.1" hidden="false" customHeight="true" outlineLevel="0" collapsed="false">
      <c r="A106" s="229"/>
      <c r="B106" s="235" t="s">
        <v>1159</v>
      </c>
      <c r="C106" s="229" t="n">
        <v>1</v>
      </c>
      <c r="D106" s="229" t="s">
        <v>91</v>
      </c>
      <c r="E106" s="278" t="n">
        <v>2</v>
      </c>
      <c r="F106" s="229" t="s">
        <v>91</v>
      </c>
      <c r="G106" s="230" t="n">
        <v>6</v>
      </c>
      <c r="H106" s="229" t="s">
        <v>91</v>
      </c>
      <c r="I106" s="230" t="n">
        <v>4.92</v>
      </c>
      <c r="J106" s="230"/>
      <c r="K106" s="230"/>
      <c r="L106" s="230"/>
      <c r="M106" s="230"/>
      <c r="N106" s="230"/>
      <c r="O106" s="230"/>
      <c r="P106" s="229" t="s">
        <v>92</v>
      </c>
      <c r="Q106" s="228" t="n">
        <f aca="false">C106*E106*G106*I106</f>
        <v>59.04</v>
      </c>
    </row>
    <row r="107" customFormat="false" ht="20.1" hidden="false" customHeight="true" outlineLevel="0" collapsed="false">
      <c r="A107" s="229"/>
      <c r="B107" s="109" t="s">
        <v>1160</v>
      </c>
      <c r="C107" s="229" t="n">
        <v>1</v>
      </c>
      <c r="D107" s="229" t="s">
        <v>91</v>
      </c>
      <c r="E107" s="230" t="n">
        <v>3.75</v>
      </c>
      <c r="F107" s="229" t="s">
        <v>91</v>
      </c>
      <c r="G107" s="230" t="n">
        <v>0.83</v>
      </c>
      <c r="H107" s="229"/>
      <c r="I107" s="230"/>
      <c r="J107" s="230"/>
      <c r="K107" s="230"/>
      <c r="L107" s="230"/>
      <c r="M107" s="230"/>
      <c r="N107" s="230"/>
      <c r="O107" s="230"/>
      <c r="P107" s="229" t="s">
        <v>92</v>
      </c>
      <c r="Q107" s="228" t="n">
        <f aca="false">C107*E107*G107</f>
        <v>3.1125</v>
      </c>
    </row>
    <row r="108" customFormat="false" ht="20.1" hidden="false" customHeight="true" outlineLevel="0" collapsed="false">
      <c r="A108" s="229"/>
      <c r="B108" s="109" t="s">
        <v>1161</v>
      </c>
      <c r="C108" s="229" t="n">
        <v>1</v>
      </c>
      <c r="D108" s="229" t="s">
        <v>91</v>
      </c>
      <c r="E108" s="278" t="n">
        <v>4</v>
      </c>
      <c r="F108" s="229" t="s">
        <v>91</v>
      </c>
      <c r="G108" s="230" t="n">
        <v>6</v>
      </c>
      <c r="H108" s="229" t="s">
        <v>91</v>
      </c>
      <c r="I108" s="230" t="n">
        <v>4.67</v>
      </c>
      <c r="J108" s="230"/>
      <c r="K108" s="230"/>
      <c r="L108" s="230"/>
      <c r="M108" s="230"/>
      <c r="N108" s="230"/>
      <c r="O108" s="230"/>
      <c r="P108" s="229" t="s">
        <v>92</v>
      </c>
      <c r="Q108" s="228" t="n">
        <f aca="false">C108*E108*G108*I108</f>
        <v>112.08</v>
      </c>
    </row>
    <row r="109" customFormat="false" ht="20.1" hidden="false" customHeight="true" outlineLevel="0" collapsed="false">
      <c r="A109" s="229"/>
      <c r="B109" s="109" t="s">
        <v>1162</v>
      </c>
      <c r="C109" s="229" t="n">
        <v>1</v>
      </c>
      <c r="D109" s="229" t="s">
        <v>91</v>
      </c>
      <c r="E109" s="278" t="n">
        <v>5</v>
      </c>
      <c r="F109" s="229" t="s">
        <v>91</v>
      </c>
      <c r="G109" s="230" t="n">
        <v>6</v>
      </c>
      <c r="H109" s="229" t="s">
        <v>91</v>
      </c>
      <c r="I109" s="230" t="n">
        <v>4.83</v>
      </c>
      <c r="J109" s="230"/>
      <c r="K109" s="230"/>
      <c r="L109" s="230"/>
      <c r="M109" s="230"/>
      <c r="N109" s="230"/>
      <c r="O109" s="230"/>
      <c r="P109" s="229" t="s">
        <v>92</v>
      </c>
      <c r="Q109" s="228" t="n">
        <f aca="false">C109*E109*G109*I109</f>
        <v>144.9</v>
      </c>
    </row>
    <row r="110" customFormat="false" ht="20.1" hidden="false" customHeight="true" outlineLevel="0" collapsed="false">
      <c r="A110" s="229"/>
      <c r="B110" s="283" t="s">
        <v>1163</v>
      </c>
      <c r="C110" s="229" t="n">
        <v>1</v>
      </c>
      <c r="D110" s="229" t="s">
        <v>91</v>
      </c>
      <c r="E110" s="230" t="n">
        <v>3.75</v>
      </c>
      <c r="F110" s="229" t="s">
        <v>91</v>
      </c>
      <c r="G110" s="230" t="n">
        <v>0.83</v>
      </c>
      <c r="H110" s="229"/>
      <c r="I110" s="230"/>
      <c r="J110" s="230"/>
      <c r="K110" s="230"/>
      <c r="L110" s="230"/>
      <c r="M110" s="230"/>
      <c r="N110" s="230"/>
      <c r="O110" s="230"/>
      <c r="P110" s="229" t="s">
        <v>92</v>
      </c>
      <c r="Q110" s="228" t="n">
        <f aca="false">C110*E110*G110</f>
        <v>3.1125</v>
      </c>
    </row>
    <row r="111" customFormat="false" ht="20.1" hidden="false" customHeight="true" outlineLevel="0" collapsed="false">
      <c r="A111" s="229"/>
      <c r="B111" s="235" t="s">
        <v>1164</v>
      </c>
      <c r="C111" s="229" t="n">
        <v>1</v>
      </c>
      <c r="D111" s="229" t="s">
        <v>91</v>
      </c>
      <c r="E111" s="278" t="n">
        <v>3</v>
      </c>
      <c r="F111" s="229" t="s">
        <v>91</v>
      </c>
      <c r="G111" s="230" t="n">
        <v>2.25</v>
      </c>
      <c r="H111" s="229" t="s">
        <v>91</v>
      </c>
      <c r="I111" s="230" t="n">
        <v>0.83</v>
      </c>
      <c r="J111" s="230"/>
      <c r="K111" s="230"/>
      <c r="L111" s="230"/>
      <c r="M111" s="230"/>
      <c r="N111" s="230"/>
      <c r="O111" s="230"/>
      <c r="P111" s="229" t="s">
        <v>92</v>
      </c>
      <c r="Q111" s="228" t="n">
        <f aca="false">C111*E111*G111*I111</f>
        <v>5.6025</v>
      </c>
    </row>
    <row r="112" customFormat="false" ht="20.1" hidden="false" customHeight="true" outlineLevel="0" collapsed="false">
      <c r="A112" s="229"/>
      <c r="B112" s="235" t="s">
        <v>1165</v>
      </c>
      <c r="C112" s="229" t="n">
        <v>1</v>
      </c>
      <c r="D112" s="229" t="s">
        <v>91</v>
      </c>
      <c r="E112" s="278" t="n">
        <v>3</v>
      </c>
      <c r="F112" s="229" t="s">
        <v>91</v>
      </c>
      <c r="G112" s="230" t="n">
        <v>2</v>
      </c>
      <c r="H112" s="229" t="s">
        <v>91</v>
      </c>
      <c r="I112" s="230" t="n">
        <v>1.5</v>
      </c>
      <c r="J112" s="230"/>
      <c r="K112" s="230"/>
      <c r="L112" s="230"/>
      <c r="M112" s="230"/>
      <c r="N112" s="230"/>
      <c r="O112" s="230"/>
      <c r="P112" s="229" t="s">
        <v>92</v>
      </c>
      <c r="Q112" s="228" t="n">
        <f aca="false">C112*E112*G112*I112</f>
        <v>9</v>
      </c>
    </row>
    <row r="113" customFormat="false" ht="20.1" hidden="false" customHeight="true" outlineLevel="0" collapsed="false">
      <c r="A113" s="229"/>
      <c r="B113" s="109" t="s">
        <v>1166</v>
      </c>
      <c r="C113" s="229" t="n">
        <v>1</v>
      </c>
      <c r="D113" s="229" t="s">
        <v>91</v>
      </c>
      <c r="E113" s="230" t="n">
        <v>3.75</v>
      </c>
      <c r="F113" s="229" t="s">
        <v>91</v>
      </c>
      <c r="G113" s="230" t="n">
        <v>0.83</v>
      </c>
      <c r="H113" s="229"/>
      <c r="I113" s="230"/>
      <c r="J113" s="230"/>
      <c r="K113" s="230"/>
      <c r="L113" s="230"/>
      <c r="M113" s="230"/>
      <c r="N113" s="230"/>
      <c r="O113" s="230"/>
      <c r="P113" s="229" t="s">
        <v>92</v>
      </c>
      <c r="Q113" s="228" t="n">
        <f aca="false">C113*E113*G113</f>
        <v>3.1125</v>
      </c>
    </row>
    <row r="114" customFormat="false" ht="20.1" hidden="false" customHeight="true" outlineLevel="0" collapsed="false">
      <c r="A114" s="229"/>
      <c r="B114" s="109" t="s">
        <v>1167</v>
      </c>
      <c r="C114" s="229" t="n">
        <v>1</v>
      </c>
      <c r="D114" s="229" t="s">
        <v>91</v>
      </c>
      <c r="E114" s="278" t="n">
        <v>4</v>
      </c>
      <c r="F114" s="229" t="s">
        <v>91</v>
      </c>
      <c r="G114" s="230" t="n">
        <v>6</v>
      </c>
      <c r="H114" s="229" t="s">
        <v>91</v>
      </c>
      <c r="I114" s="230" t="n">
        <v>4.92</v>
      </c>
      <c r="J114" s="230"/>
      <c r="K114" s="230"/>
      <c r="L114" s="230"/>
      <c r="M114" s="230"/>
      <c r="N114" s="230"/>
      <c r="O114" s="230"/>
      <c r="P114" s="229" t="s">
        <v>92</v>
      </c>
      <c r="Q114" s="228" t="n">
        <f aca="false">C114*E114*G114*I114</f>
        <v>118.08</v>
      </c>
    </row>
    <row r="115" customFormat="false" ht="20.1" hidden="false" customHeight="true" outlineLevel="0" collapsed="false">
      <c r="A115" s="229"/>
      <c r="B115" s="109" t="s">
        <v>1168</v>
      </c>
      <c r="C115" s="229" t="n">
        <v>1</v>
      </c>
      <c r="D115" s="229" t="s">
        <v>91</v>
      </c>
      <c r="E115" s="278" t="n">
        <v>5</v>
      </c>
      <c r="F115" s="229" t="s">
        <v>91</v>
      </c>
      <c r="G115" s="230" t="n">
        <v>6</v>
      </c>
      <c r="H115" s="229" t="s">
        <v>91</v>
      </c>
      <c r="I115" s="230" t="n">
        <v>5</v>
      </c>
      <c r="J115" s="230"/>
      <c r="K115" s="230"/>
      <c r="L115" s="230"/>
      <c r="M115" s="230"/>
      <c r="N115" s="230"/>
      <c r="O115" s="230"/>
      <c r="P115" s="229" t="s">
        <v>92</v>
      </c>
      <c r="Q115" s="228" t="n">
        <f aca="false">C115*E115*G115*I115</f>
        <v>150</v>
      </c>
    </row>
    <row r="116" customFormat="false" ht="20.1" hidden="false" customHeight="true" outlineLevel="0" collapsed="false">
      <c r="A116" s="229"/>
      <c r="B116" s="109" t="s">
        <v>1152</v>
      </c>
      <c r="C116" s="229" t="n">
        <v>1</v>
      </c>
      <c r="D116" s="229" t="s">
        <v>91</v>
      </c>
      <c r="E116" s="278" t="n">
        <v>2</v>
      </c>
      <c r="F116" s="229" t="s">
        <v>91</v>
      </c>
      <c r="G116" s="230" t="n">
        <v>3.25</v>
      </c>
      <c r="H116" s="229" t="s">
        <v>91</v>
      </c>
      <c r="I116" s="230" t="n">
        <v>0.83</v>
      </c>
      <c r="J116" s="230"/>
      <c r="K116" s="230"/>
      <c r="L116" s="230"/>
      <c r="M116" s="230"/>
      <c r="N116" s="230"/>
      <c r="O116" s="230"/>
      <c r="P116" s="229" t="s">
        <v>92</v>
      </c>
      <c r="Q116" s="228" t="n">
        <f aca="false">C116*E116*G116*I116</f>
        <v>5.395</v>
      </c>
    </row>
    <row r="117" customFormat="false" ht="20.1" hidden="false" customHeight="true" outlineLevel="0" collapsed="false">
      <c r="A117" s="229"/>
      <c r="B117" s="109" t="s">
        <v>510</v>
      </c>
      <c r="C117" s="229" t="n">
        <v>1</v>
      </c>
      <c r="D117" s="229" t="s">
        <v>91</v>
      </c>
      <c r="E117" s="278" t="n">
        <v>1</v>
      </c>
      <c r="F117" s="229" t="s">
        <v>91</v>
      </c>
      <c r="G117" s="230" t="n">
        <v>3.75</v>
      </c>
      <c r="H117" s="229" t="s">
        <v>91</v>
      </c>
      <c r="I117" s="230" t="n">
        <v>0.83</v>
      </c>
      <c r="J117" s="230"/>
      <c r="K117" s="230"/>
      <c r="L117" s="230"/>
      <c r="M117" s="230"/>
      <c r="N117" s="230"/>
      <c r="O117" s="230"/>
      <c r="P117" s="229" t="s">
        <v>92</v>
      </c>
      <c r="Q117" s="228" t="n">
        <f aca="false">C117*E117*G117*I117</f>
        <v>3.1125</v>
      </c>
    </row>
    <row r="118" customFormat="false" ht="20.1" hidden="false" customHeight="true" outlineLevel="0" collapsed="false">
      <c r="A118" s="229"/>
      <c r="B118" s="109" t="s">
        <v>1169</v>
      </c>
      <c r="C118" s="229" t="n">
        <v>1</v>
      </c>
      <c r="D118" s="229" t="s">
        <v>91</v>
      </c>
      <c r="E118" s="230" t="n">
        <v>6</v>
      </c>
      <c r="F118" s="229" t="s">
        <v>91</v>
      </c>
      <c r="G118" s="230" t="n">
        <v>5</v>
      </c>
      <c r="H118" s="229"/>
      <c r="I118" s="230"/>
      <c r="J118" s="230"/>
      <c r="K118" s="230"/>
      <c r="L118" s="230"/>
      <c r="M118" s="230"/>
      <c r="N118" s="230"/>
      <c r="O118" s="230"/>
      <c r="P118" s="229" t="s">
        <v>92</v>
      </c>
      <c r="Q118" s="228" t="n">
        <f aca="false">C118*E118*G118</f>
        <v>30</v>
      </c>
    </row>
    <row r="119" customFormat="false" ht="20.1" hidden="false" customHeight="true" outlineLevel="0" collapsed="false">
      <c r="A119" s="229"/>
      <c r="B119" s="109" t="s">
        <v>1170</v>
      </c>
      <c r="C119" s="229" t="n">
        <v>1</v>
      </c>
      <c r="D119" s="229" t="s">
        <v>91</v>
      </c>
      <c r="E119" s="230" t="n">
        <v>6</v>
      </c>
      <c r="F119" s="229" t="s">
        <v>91</v>
      </c>
      <c r="G119" s="230" t="n">
        <v>4.92</v>
      </c>
      <c r="H119" s="229"/>
      <c r="I119" s="230"/>
      <c r="J119" s="230"/>
      <c r="K119" s="230"/>
      <c r="L119" s="230"/>
      <c r="M119" s="230"/>
      <c r="N119" s="230"/>
      <c r="O119" s="230"/>
      <c r="P119" s="229" t="s">
        <v>92</v>
      </c>
      <c r="Q119" s="228" t="n">
        <f aca="false">C119*E119*G119</f>
        <v>29.52</v>
      </c>
    </row>
    <row r="120" customFormat="false" ht="20.1" hidden="false" customHeight="true" outlineLevel="0" collapsed="false">
      <c r="A120" s="229"/>
      <c r="B120" s="109" t="s">
        <v>221</v>
      </c>
      <c r="C120" s="229" t="n">
        <v>1</v>
      </c>
      <c r="D120" s="229" t="s">
        <v>91</v>
      </c>
      <c r="E120" s="230" t="n">
        <v>6</v>
      </c>
      <c r="F120" s="229" t="s">
        <v>91</v>
      </c>
      <c r="G120" s="230" t="n">
        <v>5</v>
      </c>
      <c r="H120" s="229"/>
      <c r="I120" s="230"/>
      <c r="J120" s="230"/>
      <c r="K120" s="230"/>
      <c r="L120" s="230"/>
      <c r="M120" s="230"/>
      <c r="N120" s="230"/>
      <c r="O120" s="230"/>
      <c r="P120" s="229" t="s">
        <v>92</v>
      </c>
      <c r="Q120" s="228" t="n">
        <f aca="false">C120*E120*G120</f>
        <v>30</v>
      </c>
    </row>
    <row r="121" customFormat="false" ht="20.1" hidden="false" customHeight="true" outlineLevel="0" collapsed="false">
      <c r="A121" s="229"/>
      <c r="B121" s="109" t="s">
        <v>1171</v>
      </c>
      <c r="C121" s="229" t="n">
        <v>1</v>
      </c>
      <c r="D121" s="229" t="s">
        <v>91</v>
      </c>
      <c r="E121" s="278" t="n">
        <v>2</v>
      </c>
      <c r="F121" s="229" t="s">
        <v>91</v>
      </c>
      <c r="G121" s="230" t="n">
        <v>3.25</v>
      </c>
      <c r="H121" s="229" t="s">
        <v>91</v>
      </c>
      <c r="I121" s="230" t="n">
        <v>0.83</v>
      </c>
      <c r="J121" s="230"/>
      <c r="K121" s="230"/>
      <c r="L121" s="230"/>
      <c r="M121" s="230"/>
      <c r="N121" s="230"/>
      <c r="O121" s="230"/>
      <c r="P121" s="229" t="s">
        <v>92</v>
      </c>
      <c r="Q121" s="228" t="n">
        <f aca="false">C121*E121*G121*I121</f>
        <v>5.395</v>
      </c>
    </row>
    <row r="122" customFormat="false" ht="20.1" hidden="false" customHeight="true" outlineLevel="0" collapsed="false">
      <c r="A122" s="229"/>
      <c r="B122" s="109" t="s">
        <v>1172</v>
      </c>
      <c r="C122" s="229" t="n">
        <v>1</v>
      </c>
      <c r="D122" s="229" t="s">
        <v>91</v>
      </c>
      <c r="E122" s="230" t="n">
        <v>3.75</v>
      </c>
      <c r="F122" s="229" t="s">
        <v>91</v>
      </c>
      <c r="G122" s="230" t="n">
        <v>0.83</v>
      </c>
      <c r="H122" s="229"/>
      <c r="I122" s="230"/>
      <c r="J122" s="230"/>
      <c r="K122" s="230"/>
      <c r="L122" s="230"/>
      <c r="M122" s="230"/>
      <c r="N122" s="230"/>
      <c r="O122" s="230"/>
      <c r="P122" s="229" t="s">
        <v>92</v>
      </c>
      <c r="Q122" s="228" t="n">
        <f aca="false">C122*E122*G122</f>
        <v>3.1125</v>
      </c>
    </row>
    <row r="123" customFormat="false" ht="20.1" hidden="false" customHeight="true" outlineLevel="0" collapsed="false">
      <c r="A123" s="229"/>
      <c r="B123" s="109" t="s">
        <v>1173</v>
      </c>
      <c r="C123" s="229" t="n">
        <v>1</v>
      </c>
      <c r="D123" s="229" t="s">
        <v>91</v>
      </c>
      <c r="E123" s="230" t="n">
        <v>6</v>
      </c>
      <c r="F123" s="229" t="s">
        <v>91</v>
      </c>
      <c r="G123" s="230" t="n">
        <v>4.92</v>
      </c>
      <c r="H123" s="229"/>
      <c r="I123" s="230"/>
      <c r="J123" s="230"/>
      <c r="K123" s="230"/>
      <c r="L123" s="230"/>
      <c r="M123" s="230"/>
      <c r="N123" s="230"/>
      <c r="O123" s="230"/>
      <c r="P123" s="229" t="s">
        <v>92</v>
      </c>
      <c r="Q123" s="228" t="n">
        <f aca="false">C123*E123*G123</f>
        <v>29.52</v>
      </c>
    </row>
    <row r="124" customFormat="false" ht="20.1" hidden="false" customHeight="true" outlineLevel="0" collapsed="false">
      <c r="A124" s="229"/>
      <c r="B124" s="109" t="s">
        <v>1174</v>
      </c>
      <c r="C124" s="229" t="n">
        <v>1</v>
      </c>
      <c r="D124" s="229" t="s">
        <v>91</v>
      </c>
      <c r="E124" s="278" t="n">
        <v>2</v>
      </c>
      <c r="F124" s="229" t="s">
        <v>91</v>
      </c>
      <c r="G124" s="230" t="n">
        <v>6</v>
      </c>
      <c r="H124" s="229" t="s">
        <v>91</v>
      </c>
      <c r="I124" s="230" t="n">
        <v>5</v>
      </c>
      <c r="J124" s="230"/>
      <c r="K124" s="230"/>
      <c r="L124" s="230"/>
      <c r="M124" s="230"/>
      <c r="N124" s="230"/>
      <c r="O124" s="230"/>
      <c r="P124" s="229" t="s">
        <v>92</v>
      </c>
      <c r="Q124" s="228" t="n">
        <f aca="false">C124*E124*G124*I124</f>
        <v>60</v>
      </c>
    </row>
    <row r="125" customFormat="false" ht="20.1" hidden="false" customHeight="true" outlineLevel="0" collapsed="false">
      <c r="A125" s="229"/>
      <c r="B125" s="109" t="s">
        <v>1175</v>
      </c>
      <c r="C125" s="229" t="n">
        <v>1</v>
      </c>
      <c r="D125" s="229" t="s">
        <v>91</v>
      </c>
      <c r="E125" s="230" t="n">
        <v>3.75</v>
      </c>
      <c r="F125" s="229" t="s">
        <v>91</v>
      </c>
      <c r="G125" s="230" t="n">
        <v>0.83</v>
      </c>
      <c r="H125" s="229"/>
      <c r="I125" s="230"/>
      <c r="J125" s="230"/>
      <c r="K125" s="230"/>
      <c r="L125" s="230"/>
      <c r="M125" s="230"/>
      <c r="N125" s="230"/>
      <c r="O125" s="230"/>
      <c r="P125" s="229" t="s">
        <v>92</v>
      </c>
      <c r="Q125" s="228" t="n">
        <f aca="false">C125*E125*G125</f>
        <v>3.1125</v>
      </c>
    </row>
    <row r="126" customFormat="false" ht="20.1" hidden="false" customHeight="true" outlineLevel="0" collapsed="false">
      <c r="A126" s="229"/>
      <c r="B126" s="109" t="s">
        <v>1176</v>
      </c>
      <c r="C126" s="229" t="n">
        <v>1</v>
      </c>
      <c r="D126" s="229" t="s">
        <v>91</v>
      </c>
      <c r="E126" s="278" t="n">
        <v>4</v>
      </c>
      <c r="F126" s="229" t="s">
        <v>91</v>
      </c>
      <c r="G126" s="230" t="n">
        <v>6</v>
      </c>
      <c r="H126" s="229" t="s">
        <v>91</v>
      </c>
      <c r="I126" s="230" t="n">
        <v>4.92</v>
      </c>
      <c r="J126" s="230"/>
      <c r="K126" s="230"/>
      <c r="L126" s="230"/>
      <c r="M126" s="230"/>
      <c r="N126" s="230"/>
      <c r="O126" s="230"/>
      <c r="P126" s="229" t="s">
        <v>92</v>
      </c>
      <c r="Q126" s="228" t="n">
        <f aca="false">C126*E126*G126*I126</f>
        <v>118.08</v>
      </c>
    </row>
    <row r="127" customFormat="false" ht="20.1" hidden="false" customHeight="true" outlineLevel="0" collapsed="false">
      <c r="A127" s="229"/>
      <c r="B127" s="109" t="s">
        <v>1177</v>
      </c>
      <c r="C127" s="229" t="n">
        <v>1</v>
      </c>
      <c r="D127" s="229" t="s">
        <v>91</v>
      </c>
      <c r="E127" s="278" t="n">
        <v>5</v>
      </c>
      <c r="F127" s="229" t="s">
        <v>91</v>
      </c>
      <c r="G127" s="230" t="n">
        <v>6</v>
      </c>
      <c r="H127" s="229" t="s">
        <v>91</v>
      </c>
      <c r="I127" s="230" t="n">
        <v>5</v>
      </c>
      <c r="J127" s="230"/>
      <c r="K127" s="230"/>
      <c r="L127" s="230"/>
      <c r="M127" s="230"/>
      <c r="N127" s="230"/>
      <c r="O127" s="230"/>
      <c r="P127" s="229" t="s">
        <v>92</v>
      </c>
      <c r="Q127" s="228" t="n">
        <f aca="false">C127*E127*G127*I127</f>
        <v>150</v>
      </c>
    </row>
    <row r="128" customFormat="false" ht="20.1" hidden="false" customHeight="true" outlineLevel="0" collapsed="false">
      <c r="A128" s="229"/>
      <c r="B128" s="109" t="s">
        <v>1178</v>
      </c>
      <c r="C128" s="229" t="n">
        <v>1</v>
      </c>
      <c r="D128" s="229" t="s">
        <v>91</v>
      </c>
      <c r="E128" s="230" t="n">
        <v>2.75</v>
      </c>
      <c r="F128" s="229" t="s">
        <v>91</v>
      </c>
      <c r="G128" s="230" t="n">
        <v>0.83</v>
      </c>
      <c r="H128" s="229"/>
      <c r="I128" s="230"/>
      <c r="J128" s="230"/>
      <c r="K128" s="230"/>
      <c r="L128" s="230"/>
      <c r="M128" s="230"/>
      <c r="N128" s="230"/>
      <c r="O128" s="230"/>
      <c r="P128" s="229" t="s">
        <v>92</v>
      </c>
      <c r="Q128" s="228" t="n">
        <f aca="false">C128*E128*G128</f>
        <v>2.2825</v>
      </c>
    </row>
    <row r="129" customFormat="false" ht="20.1" hidden="false" customHeight="true" outlineLevel="0" collapsed="false">
      <c r="A129" s="229"/>
      <c r="B129" s="109" t="s">
        <v>1179</v>
      </c>
      <c r="C129" s="229" t="n">
        <v>1</v>
      </c>
      <c r="D129" s="229" t="s">
        <v>91</v>
      </c>
      <c r="E129" s="278" t="n">
        <v>2</v>
      </c>
      <c r="F129" s="229" t="s">
        <v>91</v>
      </c>
      <c r="G129" s="230" t="n">
        <v>5.83</v>
      </c>
      <c r="H129" s="229" t="s">
        <v>91</v>
      </c>
      <c r="I129" s="230" t="n">
        <v>1.5</v>
      </c>
      <c r="J129" s="230"/>
      <c r="K129" s="230"/>
      <c r="L129" s="230"/>
      <c r="M129" s="230"/>
      <c r="N129" s="230"/>
      <c r="O129" s="230"/>
      <c r="P129" s="229" t="s">
        <v>92</v>
      </c>
      <c r="Q129" s="228" t="n">
        <f aca="false">C129*E129*G129*I129</f>
        <v>17.49</v>
      </c>
    </row>
    <row r="130" customFormat="false" ht="20.1" hidden="false" customHeight="true" outlineLevel="0" collapsed="false">
      <c r="A130" s="229"/>
      <c r="B130" s="109" t="s">
        <v>1180</v>
      </c>
      <c r="C130" s="229" t="n">
        <v>1</v>
      </c>
      <c r="D130" s="229" t="s">
        <v>91</v>
      </c>
      <c r="E130" s="230" t="n">
        <v>3.25</v>
      </c>
      <c r="F130" s="229" t="s">
        <v>91</v>
      </c>
      <c r="G130" s="230" t="n">
        <v>0.83</v>
      </c>
      <c r="H130" s="229"/>
      <c r="I130" s="230"/>
      <c r="J130" s="230"/>
      <c r="K130" s="230"/>
      <c r="L130" s="230"/>
      <c r="M130" s="230"/>
      <c r="N130" s="230"/>
      <c r="O130" s="230"/>
      <c r="P130" s="229" t="s">
        <v>92</v>
      </c>
      <c r="Q130" s="228" t="n">
        <f aca="false">C130*E130*G130</f>
        <v>2.6975</v>
      </c>
    </row>
    <row r="131" customFormat="false" ht="20.1" hidden="false" customHeight="true" outlineLevel="0" collapsed="false">
      <c r="A131" s="229"/>
      <c r="B131" s="109" t="s">
        <v>1181</v>
      </c>
      <c r="C131" s="229" t="n">
        <v>1</v>
      </c>
      <c r="D131" s="229" t="s">
        <v>91</v>
      </c>
      <c r="E131" s="278" t="n">
        <v>3</v>
      </c>
      <c r="F131" s="229" t="s">
        <v>91</v>
      </c>
      <c r="G131" s="230" t="n">
        <v>2.25</v>
      </c>
      <c r="H131" s="229" t="s">
        <v>91</v>
      </c>
      <c r="I131" s="230" t="n">
        <v>0.83</v>
      </c>
      <c r="J131" s="230"/>
      <c r="K131" s="230"/>
      <c r="L131" s="230"/>
      <c r="M131" s="230"/>
      <c r="N131" s="230"/>
      <c r="O131" s="230"/>
      <c r="P131" s="229" t="s">
        <v>92</v>
      </c>
      <c r="Q131" s="228" t="n">
        <f aca="false">C131*E131*G131*I131</f>
        <v>5.6025</v>
      </c>
    </row>
    <row r="132" customFormat="false" ht="20.1" hidden="false" customHeight="true" outlineLevel="0" collapsed="false">
      <c r="A132" s="229"/>
      <c r="B132" s="109" t="s">
        <v>1182</v>
      </c>
      <c r="C132" s="229" t="n">
        <v>1</v>
      </c>
      <c r="D132" s="229" t="s">
        <v>91</v>
      </c>
      <c r="E132" s="278" t="n">
        <v>3</v>
      </c>
      <c r="F132" s="229" t="s">
        <v>91</v>
      </c>
      <c r="G132" s="230" t="n">
        <v>2</v>
      </c>
      <c r="H132" s="229" t="s">
        <v>91</v>
      </c>
      <c r="I132" s="230" t="n">
        <v>1.5</v>
      </c>
      <c r="J132" s="230"/>
      <c r="K132" s="230"/>
      <c r="L132" s="230"/>
      <c r="M132" s="230"/>
      <c r="N132" s="230"/>
      <c r="O132" s="230"/>
      <c r="P132" s="229" t="s">
        <v>92</v>
      </c>
      <c r="Q132" s="228" t="n">
        <f aca="false">C132*E132*G132*I132</f>
        <v>9</v>
      </c>
    </row>
    <row r="133" customFormat="false" ht="20.1" hidden="false" customHeight="true" outlineLevel="0" collapsed="false">
      <c r="A133" s="229"/>
      <c r="B133" s="109" t="s">
        <v>1183</v>
      </c>
      <c r="C133" s="229" t="n">
        <v>1</v>
      </c>
      <c r="D133" s="229" t="s">
        <v>91</v>
      </c>
      <c r="E133" s="278" t="n">
        <v>2</v>
      </c>
      <c r="F133" s="229" t="s">
        <v>91</v>
      </c>
      <c r="G133" s="230" t="n">
        <v>4.75</v>
      </c>
      <c r="H133" s="229" t="s">
        <v>91</v>
      </c>
      <c r="I133" s="230" t="n">
        <v>0.83</v>
      </c>
      <c r="J133" s="230"/>
      <c r="K133" s="230"/>
      <c r="L133" s="230"/>
      <c r="M133" s="230"/>
      <c r="N133" s="230"/>
      <c r="O133" s="230"/>
      <c r="P133" s="229" t="s">
        <v>92</v>
      </c>
      <c r="Q133" s="228" t="n">
        <f aca="false">C133*E133*G133*I133</f>
        <v>7.885</v>
      </c>
    </row>
    <row r="134" customFormat="false" ht="20.1" hidden="false" customHeight="true" outlineLevel="0" collapsed="false">
      <c r="A134" s="229"/>
      <c r="B134" s="109" t="s">
        <v>1184</v>
      </c>
      <c r="C134" s="229" t="n">
        <v>1</v>
      </c>
      <c r="D134" s="229" t="s">
        <v>91</v>
      </c>
      <c r="E134" s="278" t="n">
        <v>5</v>
      </c>
      <c r="F134" s="229" t="s">
        <v>91</v>
      </c>
      <c r="G134" s="230" t="n">
        <v>6</v>
      </c>
      <c r="H134" s="229" t="s">
        <v>91</v>
      </c>
      <c r="I134" s="230" t="n">
        <v>4.92</v>
      </c>
      <c r="J134" s="230"/>
      <c r="K134" s="230"/>
      <c r="L134" s="230"/>
      <c r="M134" s="230"/>
      <c r="N134" s="230"/>
      <c r="O134" s="230"/>
      <c r="P134" s="229" t="s">
        <v>92</v>
      </c>
      <c r="Q134" s="228" t="n">
        <f aca="false">C134*E134*G134*I134</f>
        <v>147.6</v>
      </c>
    </row>
    <row r="135" customFormat="false" ht="20.1" hidden="false" customHeight="true" outlineLevel="0" collapsed="false">
      <c r="A135" s="229"/>
      <c r="B135" s="109" t="s">
        <v>1185</v>
      </c>
      <c r="C135" s="229" t="n">
        <v>1</v>
      </c>
      <c r="D135" s="229" t="s">
        <v>91</v>
      </c>
      <c r="E135" s="278" t="n">
        <v>7</v>
      </c>
      <c r="F135" s="229" t="s">
        <v>91</v>
      </c>
      <c r="G135" s="230" t="n">
        <v>6</v>
      </c>
      <c r="H135" s="229" t="s">
        <v>91</v>
      </c>
      <c r="I135" s="230" t="n">
        <v>5</v>
      </c>
      <c r="J135" s="230"/>
      <c r="K135" s="230"/>
      <c r="L135" s="230"/>
      <c r="M135" s="230"/>
      <c r="N135" s="230"/>
      <c r="O135" s="230"/>
      <c r="P135" s="229" t="s">
        <v>92</v>
      </c>
      <c r="Q135" s="228" t="n">
        <f aca="false">C135*E135*G135*I135</f>
        <v>210</v>
      </c>
    </row>
    <row r="136" customFormat="false" ht="20.1" hidden="false" customHeight="true" outlineLevel="0" collapsed="false">
      <c r="A136" s="229"/>
      <c r="B136" s="109" t="s">
        <v>1186</v>
      </c>
      <c r="C136" s="229" t="n">
        <v>1</v>
      </c>
      <c r="D136" s="229" t="s">
        <v>91</v>
      </c>
      <c r="E136" s="230" t="n">
        <v>2.75</v>
      </c>
      <c r="F136" s="229" t="s">
        <v>91</v>
      </c>
      <c r="G136" s="230" t="n">
        <v>0.83</v>
      </c>
      <c r="H136" s="229"/>
      <c r="I136" s="230"/>
      <c r="J136" s="230"/>
      <c r="K136" s="230"/>
      <c r="L136" s="230"/>
      <c r="M136" s="230"/>
      <c r="N136" s="230"/>
      <c r="O136" s="230"/>
      <c r="P136" s="229" t="s">
        <v>92</v>
      </c>
      <c r="Q136" s="228" t="n">
        <f aca="false">C136*E136*G136</f>
        <v>2.2825</v>
      </c>
    </row>
    <row r="137" customFormat="false" ht="20.1" hidden="false" customHeight="true" outlineLevel="0" collapsed="false">
      <c r="A137" s="229"/>
      <c r="B137" s="109" t="s">
        <v>1187</v>
      </c>
      <c r="C137" s="229" t="n">
        <v>1</v>
      </c>
      <c r="D137" s="229" t="s">
        <v>91</v>
      </c>
      <c r="E137" s="230" t="n">
        <v>6</v>
      </c>
      <c r="F137" s="229" t="s">
        <v>91</v>
      </c>
      <c r="G137" s="230" t="n">
        <v>5</v>
      </c>
      <c r="H137" s="229"/>
      <c r="I137" s="230"/>
      <c r="J137" s="230"/>
      <c r="K137" s="230"/>
      <c r="L137" s="230"/>
      <c r="M137" s="230"/>
      <c r="N137" s="230"/>
      <c r="O137" s="230"/>
      <c r="P137" s="229" t="s">
        <v>92</v>
      </c>
      <c r="Q137" s="228" t="n">
        <f aca="false">C137*E137*G137</f>
        <v>30</v>
      </c>
    </row>
    <row r="138" customFormat="false" ht="20.1" hidden="false" customHeight="true" outlineLevel="0" collapsed="false">
      <c r="A138" s="229"/>
      <c r="B138" s="109" t="s">
        <v>1188</v>
      </c>
      <c r="C138" s="229" t="n">
        <v>1</v>
      </c>
      <c r="D138" s="229" t="s">
        <v>91</v>
      </c>
      <c r="E138" s="278" t="n">
        <v>2</v>
      </c>
      <c r="F138" s="229" t="s">
        <v>91</v>
      </c>
      <c r="G138" s="230" t="n">
        <v>3.25</v>
      </c>
      <c r="H138" s="229" t="s">
        <v>91</v>
      </c>
      <c r="I138" s="230" t="n">
        <v>0.83</v>
      </c>
      <c r="J138" s="230"/>
      <c r="K138" s="230"/>
      <c r="L138" s="230"/>
      <c r="M138" s="230"/>
      <c r="N138" s="230"/>
      <c r="O138" s="230"/>
      <c r="P138" s="229" t="s">
        <v>92</v>
      </c>
      <c r="Q138" s="228" t="n">
        <f aca="false">C138*E138*G138*I138</f>
        <v>5.395</v>
      </c>
    </row>
    <row r="139" customFormat="false" ht="20.1" hidden="false" customHeight="true" outlineLevel="0" collapsed="false">
      <c r="A139" s="229"/>
      <c r="B139" s="109" t="s">
        <v>1187</v>
      </c>
      <c r="C139" s="229" t="n">
        <v>1</v>
      </c>
      <c r="D139" s="229" t="s">
        <v>91</v>
      </c>
      <c r="E139" s="230" t="n">
        <v>6</v>
      </c>
      <c r="F139" s="229" t="s">
        <v>91</v>
      </c>
      <c r="G139" s="230" t="n">
        <v>4.83</v>
      </c>
      <c r="H139" s="229"/>
      <c r="I139" s="230"/>
      <c r="J139" s="230"/>
      <c r="K139" s="230"/>
      <c r="L139" s="230"/>
      <c r="M139" s="230"/>
      <c r="N139" s="230"/>
      <c r="O139" s="230"/>
      <c r="P139" s="229" t="s">
        <v>92</v>
      </c>
      <c r="Q139" s="228" t="n">
        <f aca="false">C139*E139*G139</f>
        <v>28.98</v>
      </c>
    </row>
    <row r="140" customFormat="false" ht="20.1" hidden="false" customHeight="true" outlineLevel="0" collapsed="false">
      <c r="A140" s="229"/>
      <c r="B140" s="109" t="s">
        <v>1189</v>
      </c>
      <c r="C140" s="229" t="n">
        <v>1</v>
      </c>
      <c r="D140" s="229" t="s">
        <v>91</v>
      </c>
      <c r="E140" s="230" t="n">
        <v>2.75</v>
      </c>
      <c r="F140" s="229" t="s">
        <v>91</v>
      </c>
      <c r="G140" s="230" t="n">
        <v>0.83</v>
      </c>
      <c r="H140" s="229"/>
      <c r="I140" s="230"/>
      <c r="J140" s="230"/>
      <c r="K140" s="230"/>
      <c r="L140" s="230"/>
      <c r="M140" s="230"/>
      <c r="N140" s="230"/>
      <c r="O140" s="230"/>
      <c r="P140" s="229" t="s">
        <v>92</v>
      </c>
      <c r="Q140" s="228" t="n">
        <f aca="false">C140*E140*G140</f>
        <v>2.2825</v>
      </c>
    </row>
    <row r="141" customFormat="false" ht="20.1" hidden="false" customHeight="true" outlineLevel="0" collapsed="false">
      <c r="A141" s="229"/>
      <c r="B141" s="109" t="s">
        <v>1187</v>
      </c>
      <c r="C141" s="229" t="n">
        <v>1</v>
      </c>
      <c r="D141" s="229" t="s">
        <v>91</v>
      </c>
      <c r="E141" s="230" t="n">
        <v>6</v>
      </c>
      <c r="F141" s="229" t="s">
        <v>91</v>
      </c>
      <c r="G141" s="230" t="n">
        <v>4.83</v>
      </c>
      <c r="H141" s="229"/>
      <c r="I141" s="230"/>
      <c r="J141" s="230"/>
      <c r="K141" s="230"/>
      <c r="L141" s="230"/>
      <c r="M141" s="230"/>
      <c r="N141" s="230"/>
      <c r="O141" s="230"/>
      <c r="P141" s="229" t="s">
        <v>92</v>
      </c>
      <c r="Q141" s="228" t="n">
        <f aca="false">C141*E141*G141</f>
        <v>28.98</v>
      </c>
    </row>
    <row r="142" customFormat="false" ht="20.1" hidden="false" customHeight="true" outlineLevel="0" collapsed="false">
      <c r="A142" s="229"/>
      <c r="B142" s="109" t="s">
        <v>1175</v>
      </c>
      <c r="C142" s="229" t="n">
        <v>1</v>
      </c>
      <c r="D142" s="229" t="s">
        <v>91</v>
      </c>
      <c r="E142" s="278" t="n">
        <v>2</v>
      </c>
      <c r="F142" s="229" t="s">
        <v>91</v>
      </c>
      <c r="G142" s="230" t="n">
        <v>3.25</v>
      </c>
      <c r="H142" s="229" t="s">
        <v>91</v>
      </c>
      <c r="I142" s="230" t="n">
        <v>0.83</v>
      </c>
      <c r="J142" s="230"/>
      <c r="K142" s="230"/>
      <c r="L142" s="230"/>
      <c r="M142" s="230"/>
      <c r="N142" s="230"/>
      <c r="O142" s="230"/>
      <c r="P142" s="229" t="s">
        <v>92</v>
      </c>
      <c r="Q142" s="228" t="n">
        <f aca="false">C142*E142*G142*I142</f>
        <v>5.395</v>
      </c>
    </row>
    <row r="143" customFormat="false" ht="20.1" hidden="false" customHeight="true" outlineLevel="0" collapsed="false">
      <c r="A143" s="229"/>
      <c r="B143" s="109" t="s">
        <v>1187</v>
      </c>
      <c r="C143" s="229" t="n">
        <v>1</v>
      </c>
      <c r="D143" s="229" t="s">
        <v>91</v>
      </c>
      <c r="E143" s="230" t="n">
        <v>6</v>
      </c>
      <c r="F143" s="229" t="s">
        <v>91</v>
      </c>
      <c r="G143" s="230" t="n">
        <v>4.83</v>
      </c>
      <c r="H143" s="229"/>
      <c r="I143" s="230"/>
      <c r="J143" s="230"/>
      <c r="K143" s="230"/>
      <c r="L143" s="230"/>
      <c r="M143" s="230"/>
      <c r="N143" s="230"/>
      <c r="O143" s="230"/>
      <c r="P143" s="229" t="s">
        <v>92</v>
      </c>
      <c r="Q143" s="228" t="n">
        <f aca="false">C143*E143*G143</f>
        <v>28.98</v>
      </c>
    </row>
    <row r="144" customFormat="false" ht="20.1" hidden="false" customHeight="true" outlineLevel="0" collapsed="false">
      <c r="A144" s="229"/>
      <c r="B144" s="109" t="s">
        <v>1190</v>
      </c>
      <c r="C144" s="229" t="n">
        <v>1</v>
      </c>
      <c r="D144" s="229" t="s">
        <v>91</v>
      </c>
      <c r="E144" s="278" t="n">
        <v>2</v>
      </c>
      <c r="F144" s="229" t="s">
        <v>91</v>
      </c>
      <c r="G144" s="230" t="n">
        <v>4.75</v>
      </c>
      <c r="H144" s="229" t="s">
        <v>91</v>
      </c>
      <c r="I144" s="230" t="n">
        <v>0.83</v>
      </c>
      <c r="J144" s="230"/>
      <c r="K144" s="230"/>
      <c r="L144" s="230"/>
      <c r="M144" s="230"/>
      <c r="N144" s="230"/>
      <c r="O144" s="230"/>
      <c r="P144" s="229" t="s">
        <v>92</v>
      </c>
      <c r="Q144" s="228" t="n">
        <f aca="false">C144*E144*G144*I144</f>
        <v>7.885</v>
      </c>
    </row>
    <row r="145" customFormat="false" ht="20.1" hidden="false" customHeight="true" outlineLevel="0" collapsed="false">
      <c r="A145" s="229"/>
      <c r="B145" s="109" t="s">
        <v>1191</v>
      </c>
      <c r="C145" s="229" t="n">
        <v>1</v>
      </c>
      <c r="D145" s="229" t="s">
        <v>91</v>
      </c>
      <c r="E145" s="278" t="n">
        <v>5</v>
      </c>
      <c r="F145" s="229" t="s">
        <v>91</v>
      </c>
      <c r="G145" s="230" t="n">
        <v>6</v>
      </c>
      <c r="H145" s="229" t="s">
        <v>91</v>
      </c>
      <c r="I145" s="230" t="n">
        <v>4.83</v>
      </c>
      <c r="J145" s="230"/>
      <c r="K145" s="230"/>
      <c r="L145" s="230"/>
      <c r="M145" s="230"/>
      <c r="N145" s="230"/>
      <c r="O145" s="230"/>
      <c r="P145" s="229" t="s">
        <v>92</v>
      </c>
      <c r="Q145" s="228" t="n">
        <f aca="false">C145*E145*G145*I145</f>
        <v>144.9</v>
      </c>
    </row>
    <row r="146" customFormat="false" ht="20.1" hidden="false" customHeight="true" outlineLevel="0" collapsed="false">
      <c r="A146" s="229"/>
      <c r="B146" s="109" t="s">
        <v>1192</v>
      </c>
      <c r="C146" s="229" t="n">
        <v>1</v>
      </c>
      <c r="D146" s="229" t="s">
        <v>91</v>
      </c>
      <c r="E146" s="278" t="n">
        <v>7</v>
      </c>
      <c r="F146" s="229" t="s">
        <v>91</v>
      </c>
      <c r="G146" s="230" t="n">
        <v>6</v>
      </c>
      <c r="H146" s="229" t="s">
        <v>91</v>
      </c>
      <c r="I146" s="230" t="n">
        <v>4.83</v>
      </c>
      <c r="J146" s="230"/>
      <c r="K146" s="230"/>
      <c r="L146" s="230"/>
      <c r="M146" s="230"/>
      <c r="N146" s="230"/>
      <c r="O146" s="230"/>
      <c r="P146" s="229" t="s">
        <v>92</v>
      </c>
      <c r="Q146" s="228" t="n">
        <f aca="false">C146*E146*G146*I146</f>
        <v>202.86</v>
      </c>
    </row>
    <row r="147" customFormat="false" ht="20.1" hidden="false" customHeight="true" outlineLevel="0" collapsed="false">
      <c r="A147" s="229"/>
      <c r="B147" s="109" t="s">
        <v>1193</v>
      </c>
      <c r="C147" s="229" t="n">
        <v>1</v>
      </c>
      <c r="D147" s="229" t="s">
        <v>91</v>
      </c>
      <c r="E147" s="230" t="n">
        <v>3.25</v>
      </c>
      <c r="F147" s="229" t="s">
        <v>91</v>
      </c>
      <c r="G147" s="230" t="n">
        <v>0.83</v>
      </c>
      <c r="H147" s="229"/>
      <c r="I147" s="230"/>
      <c r="J147" s="230"/>
      <c r="K147" s="230"/>
      <c r="L147" s="230"/>
      <c r="M147" s="230"/>
      <c r="N147" s="230"/>
      <c r="O147" s="230"/>
      <c r="P147" s="229" t="s">
        <v>92</v>
      </c>
      <c r="Q147" s="228" t="n">
        <f aca="false">C147*E147*G147</f>
        <v>2.6975</v>
      </c>
    </row>
    <row r="148" customFormat="false" ht="20.1" hidden="false" customHeight="true" outlineLevel="0" collapsed="false">
      <c r="A148" s="229"/>
      <c r="B148" s="109" t="s">
        <v>1194</v>
      </c>
      <c r="C148" s="229" t="n">
        <v>1</v>
      </c>
      <c r="D148" s="229" t="s">
        <v>91</v>
      </c>
      <c r="E148" s="278" t="n">
        <v>3</v>
      </c>
      <c r="F148" s="229" t="s">
        <v>91</v>
      </c>
      <c r="G148" s="230" t="n">
        <v>2.25</v>
      </c>
      <c r="H148" s="229" t="s">
        <v>91</v>
      </c>
      <c r="I148" s="230" t="n">
        <v>0.83</v>
      </c>
      <c r="J148" s="230"/>
      <c r="K148" s="230"/>
      <c r="L148" s="230"/>
      <c r="M148" s="230"/>
      <c r="N148" s="230"/>
      <c r="O148" s="230"/>
      <c r="P148" s="229" t="s">
        <v>92</v>
      </c>
      <c r="Q148" s="228" t="n">
        <f aca="false">C148*E148*G148*I148</f>
        <v>5.6025</v>
      </c>
    </row>
    <row r="149" customFormat="false" ht="20.1" hidden="false" customHeight="true" outlineLevel="0" collapsed="false">
      <c r="A149" s="229"/>
      <c r="B149" s="109" t="s">
        <v>223</v>
      </c>
      <c r="C149" s="229" t="n">
        <v>1</v>
      </c>
      <c r="D149" s="229" t="s">
        <v>91</v>
      </c>
      <c r="E149" s="278" t="n">
        <v>3</v>
      </c>
      <c r="F149" s="229" t="s">
        <v>91</v>
      </c>
      <c r="G149" s="230" t="n">
        <v>2</v>
      </c>
      <c r="H149" s="229" t="s">
        <v>91</v>
      </c>
      <c r="I149" s="230" t="n">
        <v>1.5</v>
      </c>
      <c r="J149" s="230"/>
      <c r="K149" s="230"/>
      <c r="L149" s="230"/>
      <c r="M149" s="230"/>
      <c r="N149" s="230"/>
      <c r="O149" s="230"/>
      <c r="P149" s="229" t="s">
        <v>92</v>
      </c>
      <c r="Q149" s="228" t="n">
        <f aca="false">C149*E149*G149*I149</f>
        <v>9</v>
      </c>
    </row>
    <row r="150" customFormat="false" ht="20.1" hidden="false" customHeight="true" outlineLevel="0" collapsed="false">
      <c r="A150" s="229"/>
      <c r="B150" s="109" t="s">
        <v>1195</v>
      </c>
      <c r="C150" s="229" t="n">
        <v>1</v>
      </c>
      <c r="D150" s="229" t="s">
        <v>91</v>
      </c>
      <c r="E150" s="230" t="n">
        <v>3.25</v>
      </c>
      <c r="F150" s="229" t="s">
        <v>91</v>
      </c>
      <c r="G150" s="230" t="n">
        <v>0.83</v>
      </c>
      <c r="H150" s="229"/>
      <c r="I150" s="230"/>
      <c r="J150" s="230"/>
      <c r="K150" s="230"/>
      <c r="L150" s="230"/>
      <c r="M150" s="230"/>
      <c r="N150" s="230"/>
      <c r="O150" s="230"/>
      <c r="P150" s="229" t="s">
        <v>92</v>
      </c>
      <c r="Q150" s="228" t="n">
        <f aca="false">C150*E150*G150</f>
        <v>2.6975</v>
      </c>
    </row>
    <row r="151" customFormat="false" ht="20.1" hidden="false" customHeight="true" outlineLevel="0" collapsed="false">
      <c r="A151" s="229"/>
      <c r="B151" s="109" t="s">
        <v>147</v>
      </c>
      <c r="C151" s="229" t="n">
        <v>1</v>
      </c>
      <c r="D151" s="229" t="s">
        <v>91</v>
      </c>
      <c r="E151" s="278" t="n">
        <v>2</v>
      </c>
      <c r="F151" s="229" t="s">
        <v>91</v>
      </c>
      <c r="G151" s="230" t="n">
        <v>2.92</v>
      </c>
      <c r="H151" s="229" t="s">
        <v>91</v>
      </c>
      <c r="I151" s="230" t="n">
        <v>1.92</v>
      </c>
      <c r="J151" s="230"/>
      <c r="K151" s="230"/>
      <c r="L151" s="230"/>
      <c r="M151" s="230"/>
      <c r="N151" s="230"/>
      <c r="O151" s="230"/>
      <c r="P151" s="229" t="s">
        <v>92</v>
      </c>
      <c r="Q151" s="228" t="n">
        <f aca="false">C151*E151*G151*I151</f>
        <v>11.2128</v>
      </c>
    </row>
    <row r="152" customFormat="false" ht="20.1" hidden="false" customHeight="true" outlineLevel="0" collapsed="false">
      <c r="A152" s="229"/>
      <c r="B152" s="109" t="s">
        <v>1196</v>
      </c>
      <c r="C152" s="229" t="n">
        <v>1</v>
      </c>
      <c r="D152" s="229" t="s">
        <v>91</v>
      </c>
      <c r="E152" s="278" t="n">
        <v>2</v>
      </c>
      <c r="F152" s="229" t="s">
        <v>91</v>
      </c>
      <c r="G152" s="230" t="n">
        <v>3.25</v>
      </c>
      <c r="H152" s="229" t="s">
        <v>91</v>
      </c>
      <c r="I152" s="230" t="n">
        <v>0.83</v>
      </c>
      <c r="J152" s="230"/>
      <c r="K152" s="230"/>
      <c r="L152" s="230"/>
      <c r="M152" s="230"/>
      <c r="N152" s="230"/>
      <c r="O152" s="230"/>
      <c r="P152" s="229" t="s">
        <v>92</v>
      </c>
      <c r="Q152" s="228" t="n">
        <f aca="false">C152*E152*G152*I152</f>
        <v>5.395</v>
      </c>
    </row>
    <row r="153" customFormat="false" ht="20.1" hidden="false" customHeight="true" outlineLevel="0" collapsed="false">
      <c r="A153" s="229"/>
      <c r="B153" s="109" t="s">
        <v>1197</v>
      </c>
      <c r="C153" s="229" t="n">
        <v>1</v>
      </c>
      <c r="D153" s="229" t="s">
        <v>91</v>
      </c>
      <c r="E153" s="278" t="n">
        <v>8</v>
      </c>
      <c r="F153" s="229" t="s">
        <v>91</v>
      </c>
      <c r="G153" s="230" t="n">
        <v>3.25</v>
      </c>
      <c r="H153" s="229" t="s">
        <v>91</v>
      </c>
      <c r="I153" s="230" t="n">
        <v>0.83</v>
      </c>
      <c r="J153" s="230"/>
      <c r="K153" s="230"/>
      <c r="L153" s="230"/>
      <c r="M153" s="230"/>
      <c r="N153" s="230"/>
      <c r="O153" s="230"/>
      <c r="P153" s="229" t="s">
        <v>92</v>
      </c>
      <c r="Q153" s="228" t="n">
        <f aca="false">C153*E153*G153*I153</f>
        <v>21.58</v>
      </c>
    </row>
    <row r="154" customFormat="false" ht="20.1" hidden="false" customHeight="true" outlineLevel="0" collapsed="false">
      <c r="A154" s="229"/>
      <c r="B154" s="109" t="s">
        <v>1198</v>
      </c>
      <c r="C154" s="229" t="n">
        <v>1</v>
      </c>
      <c r="D154" s="229" t="s">
        <v>91</v>
      </c>
      <c r="E154" s="278" t="n">
        <v>10</v>
      </c>
      <c r="F154" s="229" t="s">
        <v>91</v>
      </c>
      <c r="G154" s="230" t="n">
        <v>6</v>
      </c>
      <c r="H154" s="229" t="s">
        <v>91</v>
      </c>
      <c r="I154" s="230" t="n">
        <v>4.92</v>
      </c>
      <c r="J154" s="230"/>
      <c r="K154" s="230"/>
      <c r="L154" s="230"/>
      <c r="M154" s="230"/>
      <c r="N154" s="230"/>
      <c r="O154" s="230"/>
      <c r="P154" s="229" t="s">
        <v>92</v>
      </c>
      <c r="Q154" s="228" t="n">
        <f aca="false">C154*E154*G154*I154</f>
        <v>295.2</v>
      </c>
    </row>
    <row r="155" customFormat="false" ht="20.1" hidden="false" customHeight="true" outlineLevel="0" collapsed="false">
      <c r="A155" s="229"/>
      <c r="B155" s="109" t="s">
        <v>1199</v>
      </c>
      <c r="C155" s="229" t="n">
        <v>1</v>
      </c>
      <c r="D155" s="229" t="s">
        <v>91</v>
      </c>
      <c r="E155" s="230" t="n">
        <v>2.92</v>
      </c>
      <c r="F155" s="229" t="s">
        <v>91</v>
      </c>
      <c r="G155" s="230" t="n">
        <v>2.5</v>
      </c>
      <c r="H155" s="229"/>
      <c r="I155" s="230"/>
      <c r="J155" s="230"/>
      <c r="K155" s="230"/>
      <c r="L155" s="230"/>
      <c r="M155" s="230"/>
      <c r="N155" s="230"/>
      <c r="O155" s="230"/>
      <c r="P155" s="229" t="s">
        <v>92</v>
      </c>
      <c r="Q155" s="228" t="n">
        <f aca="false">C155*E155*G155</f>
        <v>7.3</v>
      </c>
    </row>
    <row r="156" customFormat="false" ht="20.1" hidden="false" customHeight="true" outlineLevel="0" collapsed="false">
      <c r="A156" s="229"/>
      <c r="B156" s="109" t="s">
        <v>1200</v>
      </c>
      <c r="C156" s="229" t="n">
        <v>1</v>
      </c>
      <c r="D156" s="229" t="s">
        <v>91</v>
      </c>
      <c r="E156" s="278" t="n">
        <v>5</v>
      </c>
      <c r="F156" s="229" t="s">
        <v>91</v>
      </c>
      <c r="G156" s="230" t="n">
        <v>3.25</v>
      </c>
      <c r="H156" s="229" t="s">
        <v>91</v>
      </c>
      <c r="I156" s="230" t="n">
        <v>0.83</v>
      </c>
      <c r="J156" s="230"/>
      <c r="K156" s="230"/>
      <c r="L156" s="230"/>
      <c r="M156" s="230"/>
      <c r="N156" s="230"/>
      <c r="O156" s="230"/>
      <c r="P156" s="229" t="s">
        <v>92</v>
      </c>
      <c r="Q156" s="228" t="n">
        <f aca="false">C156*E156*G156*I156</f>
        <v>13.4875</v>
      </c>
    </row>
    <row r="157" customFormat="false" ht="20.1" hidden="false" customHeight="true" outlineLevel="0" collapsed="false">
      <c r="A157" s="229"/>
      <c r="B157" s="109" t="s">
        <v>1201</v>
      </c>
      <c r="C157" s="229" t="n">
        <v>1</v>
      </c>
      <c r="D157" s="229" t="s">
        <v>91</v>
      </c>
      <c r="E157" s="278" t="n">
        <v>9</v>
      </c>
      <c r="F157" s="229" t="s">
        <v>91</v>
      </c>
      <c r="G157" s="230" t="n">
        <v>6</v>
      </c>
      <c r="H157" s="229" t="s">
        <v>91</v>
      </c>
      <c r="I157" s="230" t="n">
        <v>4.92</v>
      </c>
      <c r="J157" s="230"/>
      <c r="K157" s="230"/>
      <c r="L157" s="230"/>
      <c r="M157" s="230"/>
      <c r="N157" s="230"/>
      <c r="O157" s="230"/>
      <c r="P157" s="229" t="s">
        <v>92</v>
      </c>
      <c r="Q157" s="228" t="n">
        <f aca="false">C157*E157*G157*I157</f>
        <v>265.68</v>
      </c>
    </row>
    <row r="158" customFormat="false" ht="20.1" hidden="false" customHeight="true" outlineLevel="0" collapsed="false">
      <c r="A158" s="229"/>
      <c r="B158" s="109" t="s">
        <v>1202</v>
      </c>
      <c r="C158" s="229" t="n">
        <v>1</v>
      </c>
      <c r="D158" s="229" t="s">
        <v>91</v>
      </c>
      <c r="E158" s="230" t="n">
        <v>3.75</v>
      </c>
      <c r="F158" s="229" t="s">
        <v>91</v>
      </c>
      <c r="G158" s="230" t="n">
        <v>0.83</v>
      </c>
      <c r="H158" s="229"/>
      <c r="I158" s="230"/>
      <c r="J158" s="230"/>
      <c r="K158" s="230"/>
      <c r="L158" s="230"/>
      <c r="M158" s="230"/>
      <c r="N158" s="230"/>
      <c r="O158" s="230"/>
      <c r="P158" s="229" t="s">
        <v>92</v>
      </c>
      <c r="Q158" s="228" t="n">
        <f aca="false">C158*E158*G158</f>
        <v>3.1125</v>
      </c>
    </row>
    <row r="159" customFormat="false" ht="20.1" hidden="false" customHeight="true" outlineLevel="0" collapsed="false">
      <c r="A159" s="229"/>
      <c r="B159" s="109" t="s">
        <v>1203</v>
      </c>
      <c r="C159" s="229" t="n">
        <v>1</v>
      </c>
      <c r="D159" s="229" t="s">
        <v>91</v>
      </c>
      <c r="E159" s="278" t="n">
        <v>3</v>
      </c>
      <c r="F159" s="229" t="s">
        <v>91</v>
      </c>
      <c r="G159" s="230" t="n">
        <v>2.25</v>
      </c>
      <c r="H159" s="229" t="s">
        <v>91</v>
      </c>
      <c r="I159" s="230" t="n">
        <v>0.83</v>
      </c>
      <c r="J159" s="230"/>
      <c r="K159" s="230"/>
      <c r="L159" s="230"/>
      <c r="M159" s="230"/>
      <c r="N159" s="230"/>
      <c r="O159" s="230"/>
      <c r="P159" s="229" t="s">
        <v>92</v>
      </c>
      <c r="Q159" s="228" t="n">
        <f aca="false">C159*E159*G159*I159</f>
        <v>5.6025</v>
      </c>
    </row>
    <row r="160" customFormat="false" ht="20.1" hidden="false" customHeight="true" outlineLevel="0" collapsed="false">
      <c r="A160" s="229"/>
      <c r="B160" s="109" t="s">
        <v>1204</v>
      </c>
      <c r="C160" s="229" t="n">
        <v>1</v>
      </c>
      <c r="D160" s="229" t="s">
        <v>91</v>
      </c>
      <c r="E160" s="278" t="n">
        <v>3</v>
      </c>
      <c r="F160" s="229" t="s">
        <v>91</v>
      </c>
      <c r="G160" s="230" t="n">
        <v>2</v>
      </c>
      <c r="H160" s="229" t="s">
        <v>91</v>
      </c>
      <c r="I160" s="230" t="n">
        <v>1.5</v>
      </c>
      <c r="J160" s="230"/>
      <c r="K160" s="230"/>
      <c r="L160" s="230"/>
      <c r="M160" s="230"/>
      <c r="N160" s="230"/>
      <c r="O160" s="230"/>
      <c r="P160" s="229" t="s">
        <v>92</v>
      </c>
      <c r="Q160" s="228" t="n">
        <f aca="false">C160*E160*G160*I160</f>
        <v>9</v>
      </c>
    </row>
    <row r="161" customFormat="false" ht="20.1" hidden="false" customHeight="true" outlineLevel="0" collapsed="false">
      <c r="A161" s="229"/>
      <c r="B161" s="109" t="s">
        <v>1204</v>
      </c>
      <c r="C161" s="229" t="n">
        <v>1</v>
      </c>
      <c r="D161" s="229" t="s">
        <v>91</v>
      </c>
      <c r="E161" s="230" t="n">
        <v>7.5</v>
      </c>
      <c r="F161" s="229" t="s">
        <v>91</v>
      </c>
      <c r="G161" s="230" t="n">
        <v>1.33</v>
      </c>
      <c r="H161" s="229"/>
      <c r="I161" s="230"/>
      <c r="J161" s="230"/>
      <c r="K161" s="230"/>
      <c r="L161" s="230"/>
      <c r="M161" s="230"/>
      <c r="N161" s="230"/>
      <c r="O161" s="230"/>
      <c r="P161" s="229" t="s">
        <v>92</v>
      </c>
      <c r="Q161" s="228" t="n">
        <f aca="false">C161*E161*G161</f>
        <v>9.975</v>
      </c>
    </row>
    <row r="162" customFormat="false" ht="20.1" hidden="false" customHeight="true" outlineLevel="0" collapsed="false">
      <c r="A162" s="229"/>
      <c r="B162" s="109" t="s">
        <v>1205</v>
      </c>
      <c r="C162" s="229" t="n">
        <v>1</v>
      </c>
      <c r="D162" s="229" t="s">
        <v>91</v>
      </c>
      <c r="E162" s="230" t="n">
        <v>3.75</v>
      </c>
      <c r="F162" s="229" t="s">
        <v>91</v>
      </c>
      <c r="G162" s="230" t="n">
        <v>0.83</v>
      </c>
      <c r="H162" s="229"/>
      <c r="I162" s="230"/>
      <c r="J162" s="230"/>
      <c r="K162" s="230"/>
      <c r="L162" s="230"/>
      <c r="M162" s="230"/>
      <c r="N162" s="230"/>
      <c r="O162" s="230"/>
      <c r="P162" s="229" t="s">
        <v>92</v>
      </c>
      <c r="Q162" s="228" t="n">
        <f aca="false">C162*E162*G162</f>
        <v>3.1125</v>
      </c>
    </row>
    <row r="163" customFormat="false" ht="20.1" hidden="false" customHeight="true" outlineLevel="0" collapsed="false">
      <c r="A163" s="229"/>
      <c r="B163" s="109" t="s">
        <v>1201</v>
      </c>
      <c r="C163" s="229" t="n">
        <v>1</v>
      </c>
      <c r="D163" s="229" t="s">
        <v>91</v>
      </c>
      <c r="E163" s="230" t="n">
        <v>6</v>
      </c>
      <c r="F163" s="229" t="s">
        <v>91</v>
      </c>
      <c r="G163" s="230" t="n">
        <v>5</v>
      </c>
      <c r="H163" s="229"/>
      <c r="I163" s="230"/>
      <c r="J163" s="230"/>
      <c r="K163" s="230"/>
      <c r="L163" s="230"/>
      <c r="M163" s="230"/>
      <c r="N163" s="230"/>
      <c r="O163" s="230"/>
      <c r="P163" s="229" t="s">
        <v>92</v>
      </c>
      <c r="Q163" s="228" t="n">
        <f aca="false">C163*E163*G163</f>
        <v>30</v>
      </c>
    </row>
    <row r="164" customFormat="false" ht="20.1" hidden="false" customHeight="true" outlineLevel="0" collapsed="false">
      <c r="A164" s="229"/>
      <c r="B164" s="109" t="s">
        <v>1183</v>
      </c>
      <c r="C164" s="229" t="n">
        <v>1</v>
      </c>
      <c r="D164" s="229" t="s">
        <v>91</v>
      </c>
      <c r="E164" s="230" t="n">
        <v>3.75</v>
      </c>
      <c r="F164" s="229" t="s">
        <v>91</v>
      </c>
      <c r="G164" s="230" t="n">
        <v>0.83</v>
      </c>
      <c r="H164" s="229"/>
      <c r="I164" s="230"/>
      <c r="J164" s="230"/>
      <c r="K164" s="230"/>
      <c r="L164" s="230"/>
      <c r="M164" s="230"/>
      <c r="N164" s="230"/>
      <c r="O164" s="230"/>
      <c r="P164" s="229" t="s">
        <v>92</v>
      </c>
      <c r="Q164" s="228" t="n">
        <f aca="false">C164*E164*G164</f>
        <v>3.1125</v>
      </c>
    </row>
    <row r="165" customFormat="false" ht="20.1" hidden="false" customHeight="true" outlineLevel="0" collapsed="false">
      <c r="A165" s="229"/>
      <c r="B165" s="109" t="s">
        <v>1201</v>
      </c>
      <c r="C165" s="229" t="n">
        <v>1</v>
      </c>
      <c r="D165" s="229" t="s">
        <v>91</v>
      </c>
      <c r="E165" s="278" t="n">
        <v>5</v>
      </c>
      <c r="F165" s="229" t="s">
        <v>91</v>
      </c>
      <c r="G165" s="230" t="n">
        <v>6</v>
      </c>
      <c r="H165" s="229" t="s">
        <v>91</v>
      </c>
      <c r="I165" s="230" t="n">
        <v>5</v>
      </c>
      <c r="J165" s="230"/>
      <c r="K165" s="230"/>
      <c r="L165" s="230"/>
      <c r="M165" s="230"/>
      <c r="N165" s="230"/>
      <c r="O165" s="230"/>
      <c r="P165" s="229" t="s">
        <v>92</v>
      </c>
      <c r="Q165" s="228" t="n">
        <f aca="false">C165*E165*G165*I165</f>
        <v>150</v>
      </c>
    </row>
    <row r="166" customFormat="false" ht="20.1" hidden="false" customHeight="true" outlineLevel="0" collapsed="false">
      <c r="A166" s="229"/>
      <c r="B166" s="109" t="s">
        <v>1186</v>
      </c>
      <c r="C166" s="229" t="n">
        <v>1</v>
      </c>
      <c r="D166" s="229" t="s">
        <v>91</v>
      </c>
      <c r="E166" s="230" t="n">
        <v>3.75</v>
      </c>
      <c r="F166" s="229" t="s">
        <v>91</v>
      </c>
      <c r="G166" s="230" t="n">
        <v>0.83</v>
      </c>
      <c r="H166" s="229"/>
      <c r="I166" s="230"/>
      <c r="J166" s="230"/>
      <c r="K166" s="230"/>
      <c r="L166" s="230"/>
      <c r="M166" s="230"/>
      <c r="N166" s="230"/>
      <c r="O166" s="230"/>
      <c r="P166" s="229" t="s">
        <v>92</v>
      </c>
      <c r="Q166" s="228" t="n">
        <f aca="false">C166*E166*G166</f>
        <v>3.1125</v>
      </c>
    </row>
    <row r="167" customFormat="false" ht="20.1" hidden="false" customHeight="true" outlineLevel="0" collapsed="false">
      <c r="A167" s="229"/>
      <c r="B167" s="109" t="s">
        <v>1201</v>
      </c>
      <c r="C167" s="229" t="n">
        <v>1</v>
      </c>
      <c r="D167" s="229" t="s">
        <v>91</v>
      </c>
      <c r="E167" s="278" t="n">
        <v>4</v>
      </c>
      <c r="F167" s="229" t="s">
        <v>91</v>
      </c>
      <c r="G167" s="230" t="n">
        <v>6</v>
      </c>
      <c r="H167" s="229" t="s">
        <v>91</v>
      </c>
      <c r="I167" s="230" t="n">
        <v>5</v>
      </c>
      <c r="J167" s="230"/>
      <c r="K167" s="230"/>
      <c r="L167" s="230"/>
      <c r="M167" s="230"/>
      <c r="N167" s="230"/>
      <c r="O167" s="230"/>
      <c r="P167" s="229" t="s">
        <v>92</v>
      </c>
      <c r="Q167" s="228" t="n">
        <f aca="false">C167*E167*G167*I167</f>
        <v>120</v>
      </c>
    </row>
    <row r="168" customFormat="false" ht="20.1" hidden="false" customHeight="true" outlineLevel="0" collapsed="false">
      <c r="A168" s="229"/>
      <c r="B168" s="109" t="s">
        <v>1188</v>
      </c>
      <c r="C168" s="229" t="n">
        <v>1</v>
      </c>
      <c r="D168" s="229" t="s">
        <v>91</v>
      </c>
      <c r="E168" s="230" t="n">
        <v>3.75</v>
      </c>
      <c r="F168" s="229" t="s">
        <v>91</v>
      </c>
      <c r="G168" s="230" t="n">
        <v>0.83</v>
      </c>
      <c r="H168" s="229"/>
      <c r="I168" s="230"/>
      <c r="J168" s="230"/>
      <c r="K168" s="230"/>
      <c r="L168" s="230"/>
      <c r="M168" s="230"/>
      <c r="N168" s="230"/>
      <c r="O168" s="230"/>
      <c r="P168" s="229" t="s">
        <v>92</v>
      </c>
      <c r="Q168" s="228" t="n">
        <f aca="false">C168*E168*G168</f>
        <v>3.1125</v>
      </c>
    </row>
    <row r="169" customFormat="false" ht="20.1" hidden="false" customHeight="true" outlineLevel="0" collapsed="false">
      <c r="A169" s="229"/>
      <c r="B169" s="109" t="s">
        <v>1201</v>
      </c>
      <c r="C169" s="229" t="n">
        <v>1</v>
      </c>
      <c r="D169" s="229" t="s">
        <v>91</v>
      </c>
      <c r="E169" s="278" t="n">
        <v>4</v>
      </c>
      <c r="F169" s="229" t="s">
        <v>91</v>
      </c>
      <c r="G169" s="230" t="n">
        <v>6</v>
      </c>
      <c r="H169" s="229" t="s">
        <v>91</v>
      </c>
      <c r="I169" s="230" t="n">
        <v>5</v>
      </c>
      <c r="J169" s="230"/>
      <c r="K169" s="230"/>
      <c r="L169" s="230"/>
      <c r="M169" s="230"/>
      <c r="N169" s="230"/>
      <c r="O169" s="230"/>
      <c r="P169" s="229" t="s">
        <v>92</v>
      </c>
      <c r="Q169" s="228" t="n">
        <f aca="false">C169*E169*G169*I169</f>
        <v>120</v>
      </c>
    </row>
    <row r="170" customFormat="false" ht="20.1" hidden="false" customHeight="true" outlineLevel="0" collapsed="false">
      <c r="A170" s="229"/>
      <c r="B170" s="109" t="s">
        <v>1189</v>
      </c>
      <c r="C170" s="229" t="n">
        <v>1</v>
      </c>
      <c r="D170" s="229" t="s">
        <v>91</v>
      </c>
      <c r="E170" s="230" t="n">
        <v>3.75</v>
      </c>
      <c r="F170" s="229" t="s">
        <v>91</v>
      </c>
      <c r="G170" s="230" t="n">
        <v>0.83</v>
      </c>
      <c r="H170" s="229"/>
      <c r="I170" s="230"/>
      <c r="J170" s="230"/>
      <c r="K170" s="230"/>
      <c r="L170" s="230"/>
      <c r="M170" s="230"/>
      <c r="N170" s="230"/>
      <c r="O170" s="230"/>
      <c r="P170" s="229" t="s">
        <v>92</v>
      </c>
      <c r="Q170" s="228" t="n">
        <f aca="false">C170*E170*G170</f>
        <v>3.1125</v>
      </c>
    </row>
    <row r="171" customFormat="false" ht="20.1" hidden="false" customHeight="true" outlineLevel="0" collapsed="false">
      <c r="A171" s="229"/>
      <c r="B171" s="109" t="s">
        <v>1206</v>
      </c>
      <c r="C171" s="229" t="n">
        <v>1</v>
      </c>
      <c r="D171" s="229" t="s">
        <v>91</v>
      </c>
      <c r="E171" s="278" t="n">
        <v>5</v>
      </c>
      <c r="F171" s="229" t="s">
        <v>91</v>
      </c>
      <c r="G171" s="230" t="n">
        <v>6</v>
      </c>
      <c r="H171" s="229" t="s">
        <v>91</v>
      </c>
      <c r="I171" s="230" t="n">
        <v>5</v>
      </c>
      <c r="J171" s="230"/>
      <c r="K171" s="230"/>
      <c r="L171" s="230"/>
      <c r="M171" s="230"/>
      <c r="N171" s="230"/>
      <c r="O171" s="230"/>
      <c r="P171" s="229" t="s">
        <v>92</v>
      </c>
      <c r="Q171" s="228" t="n">
        <f aca="false">C171*E171*G171*I171</f>
        <v>150</v>
      </c>
    </row>
    <row r="172" customFormat="false" ht="20.1" hidden="false" customHeight="true" outlineLevel="0" collapsed="false">
      <c r="A172" s="229"/>
      <c r="B172" s="109" t="s">
        <v>1160</v>
      </c>
      <c r="C172" s="229" t="n">
        <v>1</v>
      </c>
      <c r="D172" s="229" t="s">
        <v>91</v>
      </c>
      <c r="E172" s="230" t="n">
        <v>3.25</v>
      </c>
      <c r="F172" s="229" t="s">
        <v>91</v>
      </c>
      <c r="G172" s="230" t="n">
        <v>0.83</v>
      </c>
      <c r="H172" s="229"/>
      <c r="I172" s="230"/>
      <c r="J172" s="230"/>
      <c r="K172" s="230"/>
      <c r="L172" s="230"/>
      <c r="M172" s="230"/>
      <c r="N172" s="230"/>
      <c r="O172" s="230"/>
      <c r="P172" s="229" t="s">
        <v>92</v>
      </c>
      <c r="Q172" s="228" t="n">
        <f aca="false">C172*E172*G172</f>
        <v>2.6975</v>
      </c>
    </row>
    <row r="173" customFormat="false" ht="20.1" hidden="false" customHeight="true" outlineLevel="0" collapsed="false">
      <c r="A173" s="229"/>
      <c r="B173" s="109" t="s">
        <v>1201</v>
      </c>
      <c r="C173" s="229" t="n">
        <v>1</v>
      </c>
      <c r="D173" s="229" t="s">
        <v>91</v>
      </c>
      <c r="E173" s="230" t="n">
        <v>6</v>
      </c>
      <c r="F173" s="229" t="s">
        <v>91</v>
      </c>
      <c r="G173" s="230" t="n">
        <v>5</v>
      </c>
      <c r="H173" s="229"/>
      <c r="I173" s="230"/>
      <c r="J173" s="230"/>
      <c r="K173" s="230"/>
      <c r="L173" s="230"/>
      <c r="M173" s="230"/>
      <c r="N173" s="230"/>
      <c r="O173" s="230"/>
      <c r="P173" s="229" t="s">
        <v>92</v>
      </c>
      <c r="Q173" s="228" t="n">
        <f aca="false">C173*E173*G173</f>
        <v>30</v>
      </c>
    </row>
    <row r="174" customFormat="false" ht="20.1" hidden="false" customHeight="true" outlineLevel="0" collapsed="false">
      <c r="A174" s="229"/>
      <c r="B174" s="109" t="s">
        <v>1207</v>
      </c>
      <c r="C174" s="229" t="n">
        <v>1</v>
      </c>
      <c r="D174" s="229" t="s">
        <v>91</v>
      </c>
      <c r="E174" s="230" t="n">
        <v>3.75</v>
      </c>
      <c r="F174" s="229" t="s">
        <v>91</v>
      </c>
      <c r="G174" s="230" t="n">
        <v>0.83</v>
      </c>
      <c r="H174" s="229"/>
      <c r="I174" s="230"/>
      <c r="J174" s="230"/>
      <c r="K174" s="230"/>
      <c r="L174" s="230"/>
      <c r="M174" s="230"/>
      <c r="N174" s="230"/>
      <c r="O174" s="230"/>
      <c r="P174" s="229" t="s">
        <v>92</v>
      </c>
      <c r="Q174" s="228" t="n">
        <f aca="false">C174*E174*G174</f>
        <v>3.1125</v>
      </c>
    </row>
    <row r="175" customFormat="false" ht="20.1" hidden="false" customHeight="true" outlineLevel="0" collapsed="false">
      <c r="A175" s="229"/>
      <c r="B175" s="109" t="s">
        <v>1203</v>
      </c>
      <c r="C175" s="229" t="n">
        <v>1</v>
      </c>
      <c r="D175" s="229" t="s">
        <v>91</v>
      </c>
      <c r="E175" s="278" t="n">
        <v>3</v>
      </c>
      <c r="F175" s="229" t="s">
        <v>91</v>
      </c>
      <c r="G175" s="230" t="n">
        <v>2.25</v>
      </c>
      <c r="H175" s="229" t="s">
        <v>91</v>
      </c>
      <c r="I175" s="230" t="n">
        <v>0.83</v>
      </c>
      <c r="J175" s="230"/>
      <c r="K175" s="230"/>
      <c r="L175" s="230"/>
      <c r="M175" s="230"/>
      <c r="N175" s="230"/>
      <c r="O175" s="230"/>
      <c r="P175" s="229" t="s">
        <v>92</v>
      </c>
      <c r="Q175" s="228" t="n">
        <f aca="false">C175*E175*G175*I175</f>
        <v>5.6025</v>
      </c>
    </row>
    <row r="176" customFormat="false" ht="20.1" hidden="false" customHeight="true" outlineLevel="0" collapsed="false">
      <c r="A176" s="229"/>
      <c r="B176" s="109" t="s">
        <v>147</v>
      </c>
      <c r="C176" s="229" t="n">
        <v>1</v>
      </c>
      <c r="D176" s="229" t="s">
        <v>91</v>
      </c>
      <c r="E176" s="278" t="n">
        <v>3</v>
      </c>
      <c r="F176" s="229" t="s">
        <v>91</v>
      </c>
      <c r="G176" s="230" t="n">
        <v>2</v>
      </c>
      <c r="H176" s="229" t="s">
        <v>91</v>
      </c>
      <c r="I176" s="230" t="n">
        <v>1.5</v>
      </c>
      <c r="J176" s="230"/>
      <c r="K176" s="230"/>
      <c r="L176" s="230"/>
      <c r="M176" s="230"/>
      <c r="N176" s="230"/>
      <c r="O176" s="230"/>
      <c r="P176" s="229" t="s">
        <v>92</v>
      </c>
      <c r="Q176" s="228" t="n">
        <f aca="false">C176*E176*G176*I176</f>
        <v>9</v>
      </c>
    </row>
    <row r="177" customFormat="false" ht="20.1" hidden="false" customHeight="true" outlineLevel="0" collapsed="false">
      <c r="A177" s="229"/>
      <c r="B177" s="109" t="s">
        <v>1205</v>
      </c>
      <c r="C177" s="229" t="n">
        <v>1</v>
      </c>
      <c r="D177" s="229" t="s">
        <v>91</v>
      </c>
      <c r="E177" s="230" t="n">
        <v>3.75</v>
      </c>
      <c r="F177" s="229" t="s">
        <v>91</v>
      </c>
      <c r="G177" s="230" t="n">
        <v>0.83</v>
      </c>
      <c r="H177" s="229"/>
      <c r="I177" s="230"/>
      <c r="J177" s="230"/>
      <c r="K177" s="230"/>
      <c r="L177" s="230"/>
      <c r="M177" s="230"/>
      <c r="N177" s="230"/>
      <c r="O177" s="230"/>
      <c r="P177" s="229" t="s">
        <v>92</v>
      </c>
      <c r="Q177" s="228" t="n">
        <f aca="false">C177*E177*G177</f>
        <v>3.1125</v>
      </c>
    </row>
    <row r="178" customFormat="false" ht="20.1" hidden="false" customHeight="true" outlineLevel="0" collapsed="false">
      <c r="A178" s="229"/>
      <c r="B178" s="109" t="s">
        <v>1208</v>
      </c>
      <c r="C178" s="229" t="n">
        <v>1</v>
      </c>
      <c r="D178" s="229" t="s">
        <v>91</v>
      </c>
      <c r="E178" s="278" t="n">
        <v>4</v>
      </c>
      <c r="F178" s="229" t="s">
        <v>91</v>
      </c>
      <c r="G178" s="230" t="n">
        <v>6</v>
      </c>
      <c r="H178" s="229" t="s">
        <v>91</v>
      </c>
      <c r="I178" s="230" t="n">
        <v>4.92</v>
      </c>
      <c r="J178" s="230"/>
      <c r="K178" s="230"/>
      <c r="L178" s="230"/>
      <c r="M178" s="230"/>
      <c r="N178" s="230"/>
      <c r="O178" s="230"/>
      <c r="P178" s="229" t="s">
        <v>92</v>
      </c>
      <c r="Q178" s="228" t="n">
        <f aca="false">C178*E178*G178*I178</f>
        <v>118.08</v>
      </c>
    </row>
    <row r="179" customFormat="false" ht="20.1" hidden="false" customHeight="true" outlineLevel="0" collapsed="false">
      <c r="A179" s="229"/>
      <c r="B179" s="109" t="s">
        <v>1209</v>
      </c>
      <c r="C179" s="229" t="n">
        <v>1</v>
      </c>
      <c r="D179" s="229" t="s">
        <v>91</v>
      </c>
      <c r="E179" s="278" t="n">
        <v>5</v>
      </c>
      <c r="F179" s="229" t="s">
        <v>91</v>
      </c>
      <c r="G179" s="230" t="n">
        <v>6</v>
      </c>
      <c r="H179" s="229" t="s">
        <v>91</v>
      </c>
      <c r="I179" s="230" t="n">
        <v>5</v>
      </c>
      <c r="J179" s="230"/>
      <c r="K179" s="230"/>
      <c r="L179" s="230"/>
      <c r="M179" s="230"/>
      <c r="N179" s="230"/>
      <c r="O179" s="230"/>
      <c r="P179" s="229" t="s">
        <v>92</v>
      </c>
      <c r="Q179" s="228" t="n">
        <f aca="false">C179*E179*G179*I179</f>
        <v>150</v>
      </c>
    </row>
    <row r="180" customFormat="false" ht="20.1" hidden="false" customHeight="true" outlineLevel="0" collapsed="false">
      <c r="A180" s="229"/>
      <c r="B180" s="109" t="s">
        <v>1210</v>
      </c>
      <c r="C180" s="229" t="n">
        <v>1</v>
      </c>
      <c r="D180" s="229" t="s">
        <v>91</v>
      </c>
      <c r="E180" s="278" t="n">
        <v>3</v>
      </c>
      <c r="F180" s="229" t="s">
        <v>91</v>
      </c>
      <c r="G180" s="230" t="n">
        <v>3.75</v>
      </c>
      <c r="H180" s="229" t="s">
        <v>91</v>
      </c>
      <c r="I180" s="230" t="n">
        <v>0.83</v>
      </c>
      <c r="J180" s="230"/>
      <c r="K180" s="230"/>
      <c r="L180" s="230"/>
      <c r="M180" s="230"/>
      <c r="N180" s="230"/>
      <c r="O180" s="230"/>
      <c r="P180" s="229" t="s">
        <v>92</v>
      </c>
      <c r="Q180" s="228" t="n">
        <f aca="false">C180*E180*G180*I180</f>
        <v>9.3375</v>
      </c>
    </row>
    <row r="181" customFormat="false" ht="20.1" hidden="false" customHeight="true" outlineLevel="0" collapsed="false">
      <c r="A181" s="229"/>
      <c r="B181" s="109" t="s">
        <v>1211</v>
      </c>
      <c r="C181" s="229" t="n">
        <v>1</v>
      </c>
      <c r="D181" s="229" t="s">
        <v>91</v>
      </c>
      <c r="E181" s="230" t="n">
        <v>6</v>
      </c>
      <c r="F181" s="229" t="s">
        <v>91</v>
      </c>
      <c r="G181" s="230" t="n">
        <v>4.92</v>
      </c>
      <c r="H181" s="229"/>
      <c r="I181" s="230"/>
      <c r="J181" s="230"/>
      <c r="K181" s="230"/>
      <c r="L181" s="230"/>
      <c r="M181" s="230"/>
      <c r="N181" s="230"/>
      <c r="O181" s="230"/>
      <c r="P181" s="229" t="s">
        <v>92</v>
      </c>
      <c r="Q181" s="228" t="n">
        <f aca="false">C181*E181*G181</f>
        <v>29.52</v>
      </c>
    </row>
    <row r="182" customFormat="false" ht="20.1" hidden="false" customHeight="true" outlineLevel="0" collapsed="false">
      <c r="A182" s="229"/>
      <c r="B182" s="109" t="s">
        <v>1211</v>
      </c>
      <c r="C182" s="229" t="n">
        <v>1</v>
      </c>
      <c r="D182" s="229" t="s">
        <v>91</v>
      </c>
      <c r="E182" s="278" t="n">
        <v>2</v>
      </c>
      <c r="F182" s="229" t="s">
        <v>91</v>
      </c>
      <c r="G182" s="230" t="n">
        <v>6</v>
      </c>
      <c r="H182" s="229" t="s">
        <v>91</v>
      </c>
      <c r="I182" s="230" t="n">
        <v>5</v>
      </c>
      <c r="J182" s="230"/>
      <c r="K182" s="230"/>
      <c r="L182" s="230"/>
      <c r="M182" s="230"/>
      <c r="N182" s="230"/>
      <c r="O182" s="230"/>
      <c r="P182" s="229" t="s">
        <v>92</v>
      </c>
      <c r="Q182" s="228" t="n">
        <f aca="false">C182*E182*G182*I182</f>
        <v>60</v>
      </c>
    </row>
    <row r="183" customFormat="false" ht="20.1" hidden="false" customHeight="true" outlineLevel="0" collapsed="false">
      <c r="A183" s="229"/>
      <c r="B183" s="109" t="s">
        <v>1212</v>
      </c>
      <c r="C183" s="229" t="n">
        <v>1</v>
      </c>
      <c r="D183" s="229" t="s">
        <v>91</v>
      </c>
      <c r="E183" s="278" t="n">
        <v>3</v>
      </c>
      <c r="F183" s="229" t="s">
        <v>91</v>
      </c>
      <c r="G183" s="230" t="n">
        <v>3.75</v>
      </c>
      <c r="H183" s="229" t="s">
        <v>91</v>
      </c>
      <c r="I183" s="230" t="n">
        <v>0.83</v>
      </c>
      <c r="J183" s="230"/>
      <c r="K183" s="230"/>
      <c r="L183" s="230"/>
      <c r="M183" s="230"/>
      <c r="N183" s="230"/>
      <c r="O183" s="230"/>
      <c r="P183" s="229" t="s">
        <v>92</v>
      </c>
      <c r="Q183" s="228" t="n">
        <f aca="false">C183*E183*G183*I183</f>
        <v>9.3375</v>
      </c>
    </row>
    <row r="184" customFormat="false" ht="20.1" hidden="false" customHeight="true" outlineLevel="0" collapsed="false">
      <c r="A184" s="229"/>
      <c r="B184" s="109" t="s">
        <v>1211</v>
      </c>
      <c r="C184" s="229" t="n">
        <v>1</v>
      </c>
      <c r="D184" s="229" t="s">
        <v>91</v>
      </c>
      <c r="E184" s="278" t="n">
        <v>3</v>
      </c>
      <c r="F184" s="229" t="s">
        <v>91</v>
      </c>
      <c r="G184" s="230" t="n">
        <v>6</v>
      </c>
      <c r="H184" s="229" t="s">
        <v>91</v>
      </c>
      <c r="I184" s="230" t="n">
        <v>5</v>
      </c>
      <c r="J184" s="230"/>
      <c r="K184" s="230"/>
      <c r="L184" s="230"/>
      <c r="M184" s="230"/>
      <c r="N184" s="230"/>
      <c r="O184" s="230"/>
      <c r="P184" s="229" t="s">
        <v>92</v>
      </c>
      <c r="Q184" s="228" t="n">
        <f aca="false">C184*E184*G184*I184</f>
        <v>90</v>
      </c>
    </row>
    <row r="185" customFormat="false" ht="20.1" hidden="false" customHeight="true" outlineLevel="0" collapsed="false">
      <c r="A185" s="229"/>
      <c r="B185" s="109" t="s">
        <v>1175</v>
      </c>
      <c r="C185" s="229" t="n">
        <v>1</v>
      </c>
      <c r="D185" s="229" t="s">
        <v>91</v>
      </c>
      <c r="E185" s="230" t="n">
        <v>3.75</v>
      </c>
      <c r="F185" s="229" t="s">
        <v>91</v>
      </c>
      <c r="G185" s="230" t="n">
        <v>0.83</v>
      </c>
      <c r="H185" s="229"/>
      <c r="I185" s="230"/>
      <c r="J185" s="230"/>
      <c r="K185" s="230"/>
      <c r="L185" s="230"/>
      <c r="M185" s="230"/>
      <c r="N185" s="230"/>
      <c r="O185" s="230"/>
      <c r="P185" s="229" t="s">
        <v>92</v>
      </c>
      <c r="Q185" s="228" t="n">
        <f aca="false">C185*E185*G185</f>
        <v>3.1125</v>
      </c>
    </row>
    <row r="186" customFormat="false" ht="20.1" hidden="false" customHeight="true" outlineLevel="0" collapsed="false">
      <c r="A186" s="229"/>
      <c r="B186" s="109" t="s">
        <v>1211</v>
      </c>
      <c r="C186" s="229" t="n">
        <v>1</v>
      </c>
      <c r="D186" s="229" t="s">
        <v>91</v>
      </c>
      <c r="E186" s="278" t="n">
        <v>9</v>
      </c>
      <c r="F186" s="229" t="s">
        <v>91</v>
      </c>
      <c r="G186" s="230" t="n">
        <v>6</v>
      </c>
      <c r="H186" s="229" t="s">
        <v>91</v>
      </c>
      <c r="I186" s="230" t="n">
        <v>5</v>
      </c>
      <c r="J186" s="230"/>
      <c r="K186" s="230"/>
      <c r="L186" s="230"/>
      <c r="M186" s="230"/>
      <c r="N186" s="230"/>
      <c r="O186" s="230"/>
      <c r="P186" s="229" t="s">
        <v>92</v>
      </c>
      <c r="Q186" s="228" t="n">
        <f aca="false">C186*E186*G186*I186</f>
        <v>270</v>
      </c>
    </row>
    <row r="187" customFormat="false" ht="20.1" hidden="false" customHeight="true" outlineLevel="0" collapsed="false">
      <c r="A187" s="229"/>
      <c r="B187" s="109" t="s">
        <v>1213</v>
      </c>
      <c r="C187" s="229" t="n">
        <v>1</v>
      </c>
      <c r="D187" s="229" t="s">
        <v>91</v>
      </c>
      <c r="E187" s="230" t="n">
        <v>9.75</v>
      </c>
      <c r="F187" s="229" t="s">
        <v>91</v>
      </c>
      <c r="G187" s="230" t="n">
        <v>2.75</v>
      </c>
      <c r="H187" s="229"/>
      <c r="I187" s="230"/>
      <c r="J187" s="230"/>
      <c r="K187" s="230"/>
      <c r="L187" s="230"/>
      <c r="M187" s="230"/>
      <c r="N187" s="230"/>
      <c r="O187" s="230"/>
      <c r="P187" s="229" t="s">
        <v>92</v>
      </c>
      <c r="Q187" s="228" t="n">
        <f aca="false">C187*E187*G187</f>
        <v>26.8125</v>
      </c>
    </row>
    <row r="188" customFormat="false" ht="20.1" hidden="false" customHeight="true" outlineLevel="0" collapsed="false">
      <c r="A188" s="229"/>
      <c r="B188" s="109" t="s">
        <v>1214</v>
      </c>
      <c r="C188" s="229" t="n">
        <v>1</v>
      </c>
      <c r="D188" s="229" t="s">
        <v>91</v>
      </c>
      <c r="E188" s="230" t="n">
        <v>9.67</v>
      </c>
      <c r="F188" s="229" t="s">
        <v>91</v>
      </c>
      <c r="G188" s="230" t="n">
        <v>4.58</v>
      </c>
      <c r="H188" s="229"/>
      <c r="I188" s="230"/>
      <c r="J188" s="230"/>
      <c r="K188" s="230"/>
      <c r="L188" s="230"/>
      <c r="M188" s="230"/>
      <c r="N188" s="230"/>
      <c r="O188" s="230"/>
      <c r="P188" s="229" t="s">
        <v>92</v>
      </c>
      <c r="Q188" s="228" t="n">
        <f aca="false">C188*E188*G188</f>
        <v>44.2886</v>
      </c>
    </row>
    <row r="189" customFormat="false" ht="20.1" hidden="false" customHeight="true" outlineLevel="0" collapsed="false">
      <c r="A189" s="229"/>
      <c r="B189" s="109" t="s">
        <v>1215</v>
      </c>
      <c r="C189" s="229" t="n">
        <v>1</v>
      </c>
      <c r="D189" s="229" t="s">
        <v>91</v>
      </c>
      <c r="E189" s="230" t="n">
        <v>2.75</v>
      </c>
      <c r="F189" s="229" t="s">
        <v>91</v>
      </c>
      <c r="G189" s="230" t="n">
        <v>0.83</v>
      </c>
      <c r="H189" s="229"/>
      <c r="I189" s="230"/>
      <c r="J189" s="230"/>
      <c r="K189" s="230"/>
      <c r="L189" s="230"/>
      <c r="M189" s="230"/>
      <c r="N189" s="230"/>
      <c r="O189" s="230"/>
      <c r="P189" s="229" t="s">
        <v>92</v>
      </c>
      <c r="Q189" s="228" t="n">
        <f aca="false">C189*E189*G189</f>
        <v>2.2825</v>
      </c>
    </row>
    <row r="190" customFormat="false" ht="20.1" hidden="false" customHeight="true" outlineLevel="0" collapsed="false">
      <c r="A190" s="229"/>
      <c r="B190" s="109" t="s">
        <v>1216</v>
      </c>
      <c r="C190" s="229" t="n">
        <v>1</v>
      </c>
      <c r="D190" s="229" t="s">
        <v>91</v>
      </c>
      <c r="E190" s="278" t="n">
        <v>2</v>
      </c>
      <c r="F190" s="229" t="s">
        <v>91</v>
      </c>
      <c r="G190" s="230" t="n">
        <v>6.08</v>
      </c>
      <c r="H190" s="229" t="s">
        <v>91</v>
      </c>
      <c r="I190" s="230" t="n">
        <v>1.25</v>
      </c>
      <c r="J190" s="230"/>
      <c r="K190" s="230"/>
      <c r="L190" s="230"/>
      <c r="M190" s="230"/>
      <c r="N190" s="230"/>
      <c r="O190" s="230"/>
      <c r="P190" s="229" t="s">
        <v>92</v>
      </c>
      <c r="Q190" s="228" t="n">
        <f aca="false">C190*E190*G190*I190</f>
        <v>15.2</v>
      </c>
    </row>
    <row r="191" customFormat="false" ht="20.1" hidden="false" customHeight="true" outlineLevel="0" collapsed="false">
      <c r="A191" s="229"/>
      <c r="B191" s="109" t="s">
        <v>1217</v>
      </c>
      <c r="C191" s="229" t="n">
        <v>1</v>
      </c>
      <c r="D191" s="229" t="s">
        <v>91</v>
      </c>
      <c r="E191" s="230" t="n">
        <v>3.25</v>
      </c>
      <c r="F191" s="229" t="s">
        <v>91</v>
      </c>
      <c r="G191" s="230" t="n">
        <v>0.83</v>
      </c>
      <c r="H191" s="229"/>
      <c r="I191" s="230"/>
      <c r="J191" s="230"/>
      <c r="K191" s="230"/>
      <c r="L191" s="230"/>
      <c r="M191" s="230"/>
      <c r="N191" s="230"/>
      <c r="O191" s="230"/>
      <c r="P191" s="229" t="s">
        <v>92</v>
      </c>
      <c r="Q191" s="228" t="n">
        <f aca="false">C191*E191*G191</f>
        <v>2.6975</v>
      </c>
    </row>
    <row r="192" customFormat="false" ht="20.1" hidden="false" customHeight="true" outlineLevel="0" collapsed="false">
      <c r="A192" s="229"/>
      <c r="B192" s="109" t="s">
        <v>1218</v>
      </c>
      <c r="C192" s="229" t="n">
        <v>1</v>
      </c>
      <c r="D192" s="229" t="s">
        <v>91</v>
      </c>
      <c r="E192" s="278" t="n">
        <v>3</v>
      </c>
      <c r="F192" s="229" t="s">
        <v>91</v>
      </c>
      <c r="G192" s="230" t="n">
        <v>2.25</v>
      </c>
      <c r="H192" s="229" t="s">
        <v>91</v>
      </c>
      <c r="I192" s="230" t="n">
        <v>0.83</v>
      </c>
      <c r="J192" s="230"/>
      <c r="K192" s="230"/>
      <c r="L192" s="230"/>
      <c r="M192" s="230"/>
      <c r="N192" s="230"/>
      <c r="O192" s="230"/>
      <c r="P192" s="229" t="s">
        <v>92</v>
      </c>
      <c r="Q192" s="228" t="n">
        <f aca="false">C192*E192*G192*I192</f>
        <v>5.6025</v>
      </c>
    </row>
    <row r="193" customFormat="false" ht="20.1" hidden="false" customHeight="true" outlineLevel="0" collapsed="false">
      <c r="A193" s="229"/>
      <c r="B193" s="109" t="s">
        <v>1183</v>
      </c>
      <c r="C193" s="229" t="n">
        <v>1</v>
      </c>
      <c r="D193" s="229" t="s">
        <v>91</v>
      </c>
      <c r="E193" s="278" t="n">
        <v>3</v>
      </c>
      <c r="F193" s="229" t="s">
        <v>91</v>
      </c>
      <c r="G193" s="230" t="n">
        <v>2</v>
      </c>
      <c r="H193" s="229" t="s">
        <v>91</v>
      </c>
      <c r="I193" s="230" t="n">
        <v>1.5</v>
      </c>
      <c r="J193" s="230"/>
      <c r="K193" s="230"/>
      <c r="L193" s="230"/>
      <c r="M193" s="230"/>
      <c r="N193" s="230"/>
      <c r="O193" s="230"/>
      <c r="P193" s="229" t="s">
        <v>92</v>
      </c>
      <c r="Q193" s="228" t="n">
        <f aca="false">C193*E193*G193*I193</f>
        <v>9</v>
      </c>
    </row>
    <row r="194" customFormat="false" ht="20.1" hidden="false" customHeight="true" outlineLevel="0" collapsed="false">
      <c r="A194" s="229"/>
      <c r="B194" s="109" t="s">
        <v>1208</v>
      </c>
      <c r="C194" s="229" t="n">
        <v>1</v>
      </c>
      <c r="D194" s="229" t="s">
        <v>91</v>
      </c>
      <c r="E194" s="230" t="n">
        <v>4.75</v>
      </c>
      <c r="F194" s="229" t="s">
        <v>91</v>
      </c>
      <c r="G194" s="230" t="n">
        <v>0.83</v>
      </c>
      <c r="H194" s="229"/>
      <c r="I194" s="230"/>
      <c r="J194" s="230"/>
      <c r="K194" s="230"/>
      <c r="L194" s="230"/>
      <c r="M194" s="230"/>
      <c r="N194" s="230"/>
      <c r="O194" s="230"/>
      <c r="P194" s="229" t="s">
        <v>92</v>
      </c>
      <c r="Q194" s="228" t="n">
        <f aca="false">C194*E194*G194</f>
        <v>3.9425</v>
      </c>
    </row>
    <row r="195" customFormat="false" ht="20.1" hidden="false" customHeight="true" outlineLevel="0" collapsed="false">
      <c r="A195" s="229"/>
      <c r="B195" s="109" t="s">
        <v>1209</v>
      </c>
      <c r="C195" s="229" t="n">
        <v>1</v>
      </c>
      <c r="D195" s="229" t="s">
        <v>91</v>
      </c>
      <c r="E195" s="278" t="n">
        <v>3</v>
      </c>
      <c r="F195" s="229" t="s">
        <v>91</v>
      </c>
      <c r="G195" s="230" t="n">
        <v>6</v>
      </c>
      <c r="H195" s="229" t="s">
        <v>91</v>
      </c>
      <c r="I195" s="230" t="n">
        <v>4.92</v>
      </c>
      <c r="J195" s="230"/>
      <c r="K195" s="230"/>
      <c r="L195" s="230"/>
      <c r="M195" s="230"/>
      <c r="N195" s="230"/>
      <c r="O195" s="230"/>
      <c r="P195" s="229" t="s">
        <v>92</v>
      </c>
      <c r="Q195" s="228" t="n">
        <f aca="false">C195*E195*G195*I195</f>
        <v>88.56</v>
      </c>
    </row>
    <row r="196" customFormat="false" ht="20.1" hidden="false" customHeight="true" outlineLevel="0" collapsed="false">
      <c r="A196" s="229"/>
      <c r="B196" s="109" t="s">
        <v>1186</v>
      </c>
      <c r="C196" s="229" t="n">
        <v>1</v>
      </c>
      <c r="D196" s="229" t="s">
        <v>91</v>
      </c>
      <c r="E196" s="278" t="n">
        <v>4</v>
      </c>
      <c r="F196" s="229" t="s">
        <v>91</v>
      </c>
      <c r="G196" s="230" t="n">
        <v>6</v>
      </c>
      <c r="H196" s="229" t="s">
        <v>91</v>
      </c>
      <c r="I196" s="230" t="n">
        <v>5</v>
      </c>
      <c r="J196" s="230"/>
      <c r="K196" s="230"/>
      <c r="L196" s="230"/>
      <c r="M196" s="230"/>
      <c r="N196" s="230"/>
      <c r="O196" s="230"/>
      <c r="P196" s="229" t="s">
        <v>92</v>
      </c>
      <c r="Q196" s="228" t="n">
        <f aca="false">C196*E196*G196*I196</f>
        <v>120</v>
      </c>
    </row>
    <row r="197" customFormat="false" ht="20.1" hidden="false" customHeight="true" outlineLevel="0" collapsed="false">
      <c r="A197" s="229"/>
      <c r="B197" s="109" t="s">
        <v>1219</v>
      </c>
      <c r="C197" s="229" t="n">
        <v>1</v>
      </c>
      <c r="D197" s="229" t="s">
        <v>91</v>
      </c>
      <c r="E197" s="230" t="n">
        <v>4.75</v>
      </c>
      <c r="F197" s="229" t="s">
        <v>91</v>
      </c>
      <c r="G197" s="230" t="n">
        <v>0.83</v>
      </c>
      <c r="H197" s="229"/>
      <c r="I197" s="230"/>
      <c r="J197" s="230"/>
      <c r="K197" s="230"/>
      <c r="L197" s="230"/>
      <c r="M197" s="230"/>
      <c r="N197" s="230"/>
      <c r="O197" s="230"/>
      <c r="P197" s="229" t="s">
        <v>92</v>
      </c>
      <c r="Q197" s="228" t="n">
        <f aca="false">C197*E197*G197</f>
        <v>3.9425</v>
      </c>
    </row>
    <row r="198" customFormat="false" ht="20.1" hidden="false" customHeight="true" outlineLevel="0" collapsed="false">
      <c r="A198" s="229"/>
      <c r="B198" s="109" t="s">
        <v>1157</v>
      </c>
      <c r="C198" s="229" t="n">
        <v>1</v>
      </c>
      <c r="D198" s="229" t="s">
        <v>91</v>
      </c>
      <c r="E198" s="278" t="n">
        <v>5</v>
      </c>
      <c r="F198" s="229" t="s">
        <v>91</v>
      </c>
      <c r="G198" s="230" t="n">
        <v>6</v>
      </c>
      <c r="H198" s="229" t="s">
        <v>91</v>
      </c>
      <c r="I198" s="230" t="n">
        <v>4.92</v>
      </c>
      <c r="J198" s="230"/>
      <c r="K198" s="230"/>
      <c r="L198" s="230"/>
      <c r="M198" s="230"/>
      <c r="N198" s="230"/>
      <c r="O198" s="230"/>
      <c r="P198" s="229" t="s">
        <v>92</v>
      </c>
      <c r="Q198" s="228" t="n">
        <f aca="false">C198*E198*G198*I198</f>
        <v>147.6</v>
      </c>
    </row>
    <row r="199" customFormat="false" ht="20.1" hidden="false" customHeight="true" outlineLevel="0" collapsed="false">
      <c r="A199" s="229"/>
      <c r="B199" s="109" t="s">
        <v>1219</v>
      </c>
      <c r="C199" s="229" t="n">
        <v>1</v>
      </c>
      <c r="D199" s="229" t="s">
        <v>91</v>
      </c>
      <c r="E199" s="278" t="n">
        <v>3</v>
      </c>
      <c r="F199" s="229" t="s">
        <v>91</v>
      </c>
      <c r="G199" s="230" t="n">
        <v>3.75</v>
      </c>
      <c r="H199" s="229" t="s">
        <v>91</v>
      </c>
      <c r="I199" s="230" t="n">
        <v>0.83</v>
      </c>
      <c r="J199" s="230"/>
      <c r="K199" s="230"/>
      <c r="L199" s="230"/>
      <c r="M199" s="230"/>
      <c r="N199" s="230"/>
      <c r="O199" s="230"/>
      <c r="P199" s="229" t="s">
        <v>92</v>
      </c>
      <c r="Q199" s="228" t="n">
        <f aca="false">C199*E199*G199*I199</f>
        <v>9.3375</v>
      </c>
    </row>
    <row r="200" customFormat="false" ht="20.1" hidden="false" customHeight="true" outlineLevel="0" collapsed="false">
      <c r="A200" s="229"/>
      <c r="B200" s="109" t="s">
        <v>1219</v>
      </c>
      <c r="C200" s="229" t="n">
        <v>1</v>
      </c>
      <c r="D200" s="229" t="s">
        <v>91</v>
      </c>
      <c r="E200" s="230" t="n">
        <v>6</v>
      </c>
      <c r="F200" s="229" t="s">
        <v>91</v>
      </c>
      <c r="G200" s="230" t="n">
        <v>5</v>
      </c>
      <c r="H200" s="229"/>
      <c r="I200" s="230"/>
      <c r="J200" s="230"/>
      <c r="K200" s="230"/>
      <c r="L200" s="230"/>
      <c r="M200" s="230"/>
      <c r="N200" s="230"/>
      <c r="O200" s="230"/>
      <c r="P200" s="229" t="s">
        <v>92</v>
      </c>
      <c r="Q200" s="228" t="n">
        <f aca="false">C200*E200*G200</f>
        <v>30</v>
      </c>
    </row>
    <row r="201" customFormat="false" ht="20.1" hidden="false" customHeight="true" outlineLevel="0" collapsed="false">
      <c r="A201" s="229"/>
      <c r="B201" s="109" t="s">
        <v>1220</v>
      </c>
      <c r="C201" s="229" t="n">
        <v>1</v>
      </c>
      <c r="D201" s="229" t="s">
        <v>91</v>
      </c>
      <c r="E201" s="230" t="n">
        <v>6</v>
      </c>
      <c r="F201" s="229" t="s">
        <v>91</v>
      </c>
      <c r="G201" s="230" t="n">
        <v>4.92</v>
      </c>
      <c r="H201" s="229"/>
      <c r="I201" s="230"/>
      <c r="J201" s="230"/>
      <c r="K201" s="230"/>
      <c r="L201" s="230"/>
      <c r="M201" s="230"/>
      <c r="N201" s="230"/>
      <c r="O201" s="230"/>
      <c r="P201" s="229" t="s">
        <v>92</v>
      </c>
      <c r="Q201" s="228" t="n">
        <f aca="false">C201*E201*G201</f>
        <v>29.52</v>
      </c>
    </row>
    <row r="202" customFormat="false" ht="20.1" hidden="false" customHeight="true" outlineLevel="0" collapsed="false">
      <c r="A202" s="229"/>
      <c r="B202" s="109" t="s">
        <v>1219</v>
      </c>
      <c r="C202" s="229" t="n">
        <v>1</v>
      </c>
      <c r="D202" s="229" t="s">
        <v>91</v>
      </c>
      <c r="E202" s="278" t="n">
        <v>3</v>
      </c>
      <c r="F202" s="229" t="s">
        <v>91</v>
      </c>
      <c r="G202" s="230" t="n">
        <v>3.75</v>
      </c>
      <c r="H202" s="229" t="s">
        <v>91</v>
      </c>
      <c r="I202" s="230" t="n">
        <v>0.83</v>
      </c>
      <c r="J202" s="230"/>
      <c r="K202" s="230"/>
      <c r="L202" s="230"/>
      <c r="M202" s="230"/>
      <c r="N202" s="230"/>
      <c r="O202" s="230"/>
      <c r="P202" s="229" t="s">
        <v>92</v>
      </c>
      <c r="Q202" s="228" t="n">
        <f aca="false">C202*E202*G202*I202</f>
        <v>9.3375</v>
      </c>
    </row>
    <row r="203" customFormat="false" ht="20.1" hidden="false" customHeight="true" outlineLevel="0" collapsed="false">
      <c r="A203" s="229"/>
      <c r="B203" s="109" t="s">
        <v>1195</v>
      </c>
      <c r="C203" s="229" t="n">
        <v>1</v>
      </c>
      <c r="D203" s="229" t="s">
        <v>91</v>
      </c>
      <c r="E203" s="278" t="n">
        <v>2</v>
      </c>
      <c r="F203" s="229" t="s">
        <v>91</v>
      </c>
      <c r="G203" s="230" t="n">
        <v>6</v>
      </c>
      <c r="H203" s="229" t="s">
        <v>91</v>
      </c>
      <c r="I203" s="230" t="n">
        <v>4.83</v>
      </c>
      <c r="J203" s="230"/>
      <c r="K203" s="230"/>
      <c r="L203" s="230"/>
      <c r="M203" s="230"/>
      <c r="N203" s="230"/>
      <c r="O203" s="230"/>
      <c r="P203" s="229" t="s">
        <v>92</v>
      </c>
      <c r="Q203" s="228" t="n">
        <f aca="false">C203*E203*G203*I203</f>
        <v>57.96</v>
      </c>
    </row>
    <row r="204" customFormat="false" ht="20.1" hidden="false" customHeight="true" outlineLevel="0" collapsed="false">
      <c r="A204" s="229"/>
      <c r="B204" s="109" t="s">
        <v>1208</v>
      </c>
      <c r="C204" s="229" t="n">
        <v>1</v>
      </c>
      <c r="D204" s="229" t="s">
        <v>91</v>
      </c>
      <c r="E204" s="230" t="n">
        <v>4.75</v>
      </c>
      <c r="F204" s="229" t="s">
        <v>91</v>
      </c>
      <c r="G204" s="230" t="n">
        <v>0.83</v>
      </c>
      <c r="H204" s="229"/>
      <c r="I204" s="230"/>
      <c r="J204" s="230"/>
      <c r="K204" s="230"/>
      <c r="L204" s="230"/>
      <c r="M204" s="230"/>
      <c r="N204" s="230"/>
      <c r="O204" s="230"/>
      <c r="P204" s="229" t="s">
        <v>92</v>
      </c>
      <c r="Q204" s="228" t="n">
        <f aca="false">C204*E204*G204</f>
        <v>3.9425</v>
      </c>
    </row>
    <row r="205" customFormat="false" ht="20.1" hidden="false" customHeight="true" outlineLevel="0" collapsed="false">
      <c r="A205" s="229"/>
      <c r="B205" s="109" t="s">
        <v>1209</v>
      </c>
      <c r="C205" s="229" t="n">
        <v>1</v>
      </c>
      <c r="D205" s="229" t="s">
        <v>91</v>
      </c>
      <c r="E205" s="278" t="n">
        <v>3</v>
      </c>
      <c r="F205" s="229" t="s">
        <v>91</v>
      </c>
      <c r="G205" s="230" t="n">
        <v>6</v>
      </c>
      <c r="H205" s="229" t="s">
        <v>91</v>
      </c>
      <c r="I205" s="230" t="n">
        <v>4.83</v>
      </c>
      <c r="J205" s="230"/>
      <c r="K205" s="230"/>
      <c r="L205" s="230"/>
      <c r="M205" s="230"/>
      <c r="N205" s="230"/>
      <c r="O205" s="230"/>
      <c r="P205" s="229" t="s">
        <v>92</v>
      </c>
      <c r="Q205" s="228" t="n">
        <f aca="false">C205*E205*G205*I205</f>
        <v>86.94</v>
      </c>
    </row>
    <row r="206" customFormat="false" ht="20.1" hidden="false" customHeight="true" outlineLevel="0" collapsed="false">
      <c r="A206" s="229"/>
      <c r="B206" s="109" t="s">
        <v>1221</v>
      </c>
      <c r="C206" s="229" t="n">
        <v>1</v>
      </c>
      <c r="D206" s="229" t="s">
        <v>91</v>
      </c>
      <c r="E206" s="278" t="n">
        <v>4</v>
      </c>
      <c r="F206" s="229" t="s">
        <v>91</v>
      </c>
      <c r="G206" s="230" t="n">
        <v>6</v>
      </c>
      <c r="H206" s="229" t="s">
        <v>91</v>
      </c>
      <c r="I206" s="230" t="n">
        <v>5</v>
      </c>
      <c r="J206" s="230"/>
      <c r="K206" s="230"/>
      <c r="L206" s="230"/>
      <c r="M206" s="230"/>
      <c r="N206" s="230"/>
      <c r="O206" s="230"/>
      <c r="P206" s="229" t="s">
        <v>92</v>
      </c>
      <c r="Q206" s="228" t="n">
        <f aca="false">C206*E206*G206*I206</f>
        <v>120</v>
      </c>
    </row>
    <row r="207" customFormat="false" ht="20.1" hidden="false" customHeight="true" outlineLevel="0" collapsed="false">
      <c r="A207" s="229"/>
      <c r="B207" s="109" t="s">
        <v>1222</v>
      </c>
      <c r="C207" s="229" t="n">
        <v>1</v>
      </c>
      <c r="D207" s="229" t="s">
        <v>91</v>
      </c>
      <c r="E207" s="230" t="n">
        <v>4.75</v>
      </c>
      <c r="F207" s="229" t="s">
        <v>91</v>
      </c>
      <c r="G207" s="230" t="n">
        <v>0.83</v>
      </c>
      <c r="H207" s="229"/>
      <c r="I207" s="230"/>
      <c r="J207" s="230"/>
      <c r="K207" s="230"/>
      <c r="L207" s="230"/>
      <c r="M207" s="230"/>
      <c r="N207" s="230"/>
      <c r="O207" s="230"/>
      <c r="P207" s="229" t="s">
        <v>92</v>
      </c>
      <c r="Q207" s="228" t="n">
        <f aca="false">C207*E207*G207</f>
        <v>3.9425</v>
      </c>
    </row>
    <row r="208" customFormat="false" ht="20.1" hidden="false" customHeight="true" outlineLevel="0" collapsed="false">
      <c r="A208" s="229"/>
      <c r="B208" s="109" t="s">
        <v>1193</v>
      </c>
      <c r="C208" s="229" t="n">
        <v>1</v>
      </c>
      <c r="D208" s="229" t="s">
        <v>91</v>
      </c>
      <c r="E208" s="278" t="n">
        <v>5</v>
      </c>
      <c r="F208" s="229" t="s">
        <v>91</v>
      </c>
      <c r="G208" s="230" t="n">
        <v>6</v>
      </c>
      <c r="H208" s="229" t="s">
        <v>91</v>
      </c>
      <c r="I208" s="230" t="n">
        <v>4.92</v>
      </c>
      <c r="J208" s="230"/>
      <c r="K208" s="230"/>
      <c r="L208" s="230"/>
      <c r="M208" s="230"/>
      <c r="N208" s="230"/>
      <c r="O208" s="230"/>
      <c r="P208" s="229" t="s">
        <v>92</v>
      </c>
      <c r="Q208" s="228" t="n">
        <f aca="false">C208*E208*G208*I208</f>
        <v>147.6</v>
      </c>
    </row>
    <row r="209" customFormat="false" ht="20.1" hidden="false" customHeight="true" outlineLevel="0" collapsed="false">
      <c r="A209" s="229"/>
      <c r="B209" s="109" t="s">
        <v>1194</v>
      </c>
      <c r="C209" s="229" t="n">
        <v>1</v>
      </c>
      <c r="D209" s="229" t="s">
        <v>91</v>
      </c>
      <c r="E209" s="230" t="n">
        <v>3.25</v>
      </c>
      <c r="F209" s="229" t="s">
        <v>91</v>
      </c>
      <c r="G209" s="230" t="n">
        <v>0.83</v>
      </c>
      <c r="H209" s="229"/>
      <c r="I209" s="230"/>
      <c r="J209" s="230"/>
      <c r="K209" s="230"/>
      <c r="L209" s="230"/>
      <c r="M209" s="230"/>
      <c r="N209" s="230"/>
      <c r="O209" s="230"/>
      <c r="P209" s="229" t="s">
        <v>92</v>
      </c>
      <c r="Q209" s="228" t="n">
        <f aca="false">C209*E209*G209</f>
        <v>2.6975</v>
      </c>
    </row>
    <row r="210" customFormat="false" ht="20.1" hidden="false" customHeight="true" outlineLevel="0" collapsed="false">
      <c r="A210" s="229"/>
      <c r="B210" s="109" t="s">
        <v>1223</v>
      </c>
      <c r="C210" s="229" t="n">
        <v>1</v>
      </c>
      <c r="D210" s="229" t="s">
        <v>91</v>
      </c>
      <c r="E210" s="278" t="n">
        <v>3</v>
      </c>
      <c r="F210" s="229" t="s">
        <v>91</v>
      </c>
      <c r="G210" s="230" t="n">
        <v>2.25</v>
      </c>
      <c r="H210" s="229" t="s">
        <v>91</v>
      </c>
      <c r="I210" s="230" t="n">
        <v>0.83</v>
      </c>
      <c r="J210" s="230"/>
      <c r="K210" s="230"/>
      <c r="L210" s="230"/>
      <c r="M210" s="230"/>
      <c r="N210" s="230"/>
      <c r="O210" s="230"/>
      <c r="P210" s="229" t="s">
        <v>92</v>
      </c>
      <c r="Q210" s="228" t="n">
        <f aca="false">C210*E210*G210*I210</f>
        <v>5.6025</v>
      </c>
    </row>
    <row r="211" customFormat="false" ht="20.1" hidden="false" customHeight="true" outlineLevel="0" collapsed="false">
      <c r="A211" s="229"/>
      <c r="B211" s="109" t="s">
        <v>1224</v>
      </c>
      <c r="C211" s="229" t="n">
        <v>1</v>
      </c>
      <c r="D211" s="229" t="s">
        <v>91</v>
      </c>
      <c r="E211" s="278" t="n">
        <v>3</v>
      </c>
      <c r="F211" s="229" t="s">
        <v>91</v>
      </c>
      <c r="G211" s="230" t="n">
        <v>2</v>
      </c>
      <c r="H211" s="229" t="s">
        <v>91</v>
      </c>
      <c r="I211" s="230" t="n">
        <v>1.5</v>
      </c>
      <c r="J211" s="230"/>
      <c r="K211" s="230"/>
      <c r="L211" s="230"/>
      <c r="M211" s="230"/>
      <c r="N211" s="230"/>
      <c r="O211" s="230"/>
      <c r="P211" s="229" t="s">
        <v>92</v>
      </c>
      <c r="Q211" s="228" t="n">
        <f aca="false">C211*E211*G211*I211</f>
        <v>9</v>
      </c>
    </row>
    <row r="212" customFormat="false" ht="20.1" hidden="false" customHeight="true" outlineLevel="0" collapsed="false">
      <c r="A212" s="229"/>
      <c r="B212" s="109"/>
      <c r="C212" s="229"/>
      <c r="D212" s="229"/>
      <c r="E212" s="278"/>
      <c r="F212" s="229"/>
      <c r="G212" s="230"/>
      <c r="H212" s="229"/>
      <c r="I212" s="230"/>
      <c r="J212" s="230"/>
      <c r="K212" s="230"/>
      <c r="L212" s="230"/>
      <c r="M212" s="230"/>
      <c r="N212" s="230"/>
      <c r="O212" s="230"/>
      <c r="P212" s="229"/>
      <c r="Q212" s="228"/>
    </row>
    <row r="213" customFormat="false" ht="20.1" hidden="false" customHeight="true" outlineLevel="0" collapsed="false">
      <c r="A213" s="2"/>
      <c r="C213" s="2"/>
      <c r="D213" s="2"/>
      <c r="E213" s="2"/>
      <c r="F213" s="2"/>
      <c r="G213" s="2"/>
      <c r="H213" s="2"/>
      <c r="I213" s="2"/>
      <c r="J213" s="2"/>
      <c r="K213" s="2"/>
      <c r="L213" s="2"/>
      <c r="M213" s="2"/>
      <c r="N213" s="2"/>
      <c r="O213" s="2"/>
      <c r="Q213" s="2"/>
    </row>
    <row r="214" customFormat="false" ht="20.1" hidden="false" customHeight="true" outlineLevel="0" collapsed="false">
      <c r="A214" s="229"/>
      <c r="B214" s="109"/>
      <c r="C214" s="229"/>
      <c r="D214" s="229"/>
      <c r="E214" s="230"/>
      <c r="F214" s="229"/>
      <c r="G214" s="230"/>
      <c r="H214" s="229"/>
      <c r="I214" s="230"/>
      <c r="J214" s="230"/>
      <c r="K214" s="230"/>
      <c r="L214" s="230"/>
      <c r="M214" s="230"/>
      <c r="N214" s="230"/>
      <c r="O214" s="230"/>
      <c r="P214" s="229"/>
      <c r="Q214" s="228"/>
    </row>
    <row r="215" customFormat="false" ht="20.1" hidden="false" customHeight="true" outlineLevel="0" collapsed="false">
      <c r="A215" s="229"/>
      <c r="B215" s="109"/>
      <c r="C215" s="229"/>
      <c r="D215" s="229"/>
      <c r="E215" s="230"/>
      <c r="F215" s="229"/>
      <c r="G215" s="230"/>
      <c r="H215" s="229"/>
      <c r="I215" s="230"/>
      <c r="J215" s="230"/>
      <c r="K215" s="230"/>
      <c r="L215" s="230"/>
      <c r="M215" s="230"/>
      <c r="N215" s="230"/>
      <c r="O215" s="230"/>
      <c r="P215" s="229"/>
      <c r="Q215" s="228"/>
    </row>
    <row r="216" customFormat="false" ht="20.1" hidden="false" customHeight="true" outlineLevel="0" collapsed="false">
      <c r="A216" s="229"/>
      <c r="B216" s="109"/>
      <c r="C216" s="229"/>
      <c r="D216" s="229"/>
      <c r="E216" s="230"/>
      <c r="F216" s="229"/>
      <c r="G216" s="230"/>
      <c r="H216" s="229"/>
      <c r="I216" s="230"/>
      <c r="J216" s="230"/>
      <c r="K216" s="230"/>
      <c r="L216" s="230"/>
      <c r="M216" s="230"/>
      <c r="N216" s="230"/>
      <c r="O216" s="230"/>
      <c r="P216" s="229"/>
      <c r="Q216" s="228"/>
    </row>
    <row r="217" customFormat="false" ht="20.1" hidden="false" customHeight="true" outlineLevel="0" collapsed="false">
      <c r="A217" s="229"/>
      <c r="B217" s="109"/>
      <c r="C217" s="229"/>
      <c r="D217" s="229"/>
      <c r="E217" s="230"/>
      <c r="F217" s="229"/>
      <c r="G217" s="230"/>
      <c r="H217" s="229"/>
      <c r="I217" s="230"/>
      <c r="J217" s="230"/>
      <c r="K217" s="230"/>
      <c r="L217" s="230"/>
      <c r="M217" s="230"/>
      <c r="N217" s="230"/>
      <c r="O217" s="230"/>
      <c r="P217" s="229"/>
      <c r="Q217" s="228"/>
    </row>
    <row r="218" customFormat="false" ht="20.1" hidden="false" customHeight="true" outlineLevel="0" collapsed="false">
      <c r="A218" s="229"/>
      <c r="B218" s="109"/>
      <c r="C218" s="229"/>
      <c r="D218" s="229"/>
      <c r="E218" s="230"/>
      <c r="F218" s="229"/>
      <c r="G218" s="230"/>
      <c r="H218" s="229"/>
      <c r="I218" s="230"/>
      <c r="J218" s="230"/>
      <c r="K218" s="230"/>
      <c r="L218" s="230"/>
      <c r="M218" s="230"/>
      <c r="N218" s="230"/>
      <c r="O218" s="230"/>
      <c r="P218" s="229"/>
      <c r="Q218" s="228"/>
    </row>
    <row r="219" customFormat="false" ht="20.1" hidden="false" customHeight="true" outlineLevel="0" collapsed="false">
      <c r="A219" s="229"/>
      <c r="B219" s="109"/>
      <c r="C219" s="229"/>
      <c r="D219" s="229"/>
      <c r="E219" s="230"/>
      <c r="F219" s="229"/>
      <c r="G219" s="230"/>
      <c r="H219" s="229"/>
      <c r="I219" s="230"/>
      <c r="J219" s="230"/>
      <c r="K219" s="230"/>
      <c r="L219" s="230"/>
      <c r="M219" s="230"/>
      <c r="N219" s="230"/>
      <c r="O219" s="230"/>
      <c r="P219" s="229"/>
      <c r="Q219" s="228"/>
    </row>
    <row r="220" customFormat="false" ht="20.1" hidden="false" customHeight="true" outlineLevel="0" collapsed="false">
      <c r="A220" s="229"/>
      <c r="B220" s="109"/>
      <c r="C220" s="229"/>
      <c r="D220" s="229"/>
      <c r="E220" s="230"/>
      <c r="F220" s="229"/>
      <c r="G220" s="230"/>
      <c r="H220" s="229"/>
      <c r="I220" s="230"/>
      <c r="J220" s="230"/>
      <c r="K220" s="230"/>
      <c r="L220" s="230"/>
      <c r="M220" s="230"/>
      <c r="N220" s="230"/>
      <c r="O220" s="230"/>
      <c r="P220" s="229"/>
      <c r="Q220" s="228"/>
    </row>
    <row r="221" customFormat="false" ht="15" hidden="false" customHeight="true" outlineLevel="0" collapsed="false">
      <c r="A221" s="229"/>
      <c r="B221" s="109" t="s">
        <v>1223</v>
      </c>
      <c r="C221" s="229" t="n">
        <v>1</v>
      </c>
      <c r="D221" s="229" t="s">
        <v>91</v>
      </c>
      <c r="E221" s="230" t="n">
        <v>3.5</v>
      </c>
      <c r="F221" s="229" t="s">
        <v>91</v>
      </c>
      <c r="G221" s="230" t="n">
        <v>0.83</v>
      </c>
      <c r="H221" s="229"/>
      <c r="I221" s="230"/>
      <c r="J221" s="230"/>
      <c r="K221" s="230"/>
      <c r="L221" s="230"/>
      <c r="M221" s="230"/>
      <c r="N221" s="230"/>
      <c r="O221" s="230"/>
      <c r="P221" s="229" t="s">
        <v>92</v>
      </c>
      <c r="Q221" s="228" t="n">
        <f aca="false">C221*E221*G221</f>
        <v>2.905</v>
      </c>
    </row>
    <row r="222" customFormat="false" ht="15" hidden="false" customHeight="true" outlineLevel="0" collapsed="false">
      <c r="A222" s="229"/>
      <c r="B222" s="109" t="s">
        <v>834</v>
      </c>
      <c r="C222" s="229" t="n">
        <v>1</v>
      </c>
      <c r="D222" s="229" t="s">
        <v>91</v>
      </c>
      <c r="E222" s="230" t="n">
        <v>3</v>
      </c>
      <c r="F222" s="229" t="s">
        <v>91</v>
      </c>
      <c r="G222" s="230" t="n">
        <v>1.67</v>
      </c>
      <c r="H222" s="229"/>
      <c r="I222" s="230"/>
      <c r="J222" s="230"/>
      <c r="K222" s="230"/>
      <c r="L222" s="230"/>
      <c r="M222" s="230"/>
      <c r="N222" s="230"/>
      <c r="O222" s="230"/>
      <c r="P222" s="229" t="s">
        <v>92</v>
      </c>
      <c r="Q222" s="228" t="n">
        <f aca="false">C222*E222*G222</f>
        <v>5.01</v>
      </c>
    </row>
    <row r="223" customFormat="false" ht="15" hidden="false" customHeight="true" outlineLevel="0" collapsed="false">
      <c r="A223" s="229"/>
      <c r="B223" s="109" t="s">
        <v>1225</v>
      </c>
      <c r="C223" s="229" t="n">
        <v>1</v>
      </c>
      <c r="D223" s="229" t="s">
        <v>91</v>
      </c>
      <c r="E223" s="230" t="n">
        <v>13.67</v>
      </c>
      <c r="F223" s="229" t="s">
        <v>91</v>
      </c>
      <c r="G223" s="230" t="n">
        <v>4.58</v>
      </c>
      <c r="H223" s="229"/>
      <c r="I223" s="230"/>
      <c r="J223" s="230"/>
      <c r="K223" s="230"/>
      <c r="L223" s="230"/>
      <c r="M223" s="230"/>
      <c r="N223" s="230"/>
      <c r="O223" s="230"/>
      <c r="P223" s="229" t="s">
        <v>92</v>
      </c>
      <c r="Q223" s="228" t="n">
        <f aca="false">C223*E223*G223</f>
        <v>62.6086</v>
      </c>
    </row>
    <row r="224" customFormat="false" ht="15" hidden="false" customHeight="true" outlineLevel="0" collapsed="false">
      <c r="A224" s="229"/>
      <c r="B224" s="109" t="s">
        <v>1226</v>
      </c>
      <c r="C224" s="229" t="n">
        <v>3</v>
      </c>
      <c r="D224" s="229" t="s">
        <v>91</v>
      </c>
      <c r="E224" s="278" t="n">
        <v>3</v>
      </c>
      <c r="F224" s="229" t="s">
        <v>91</v>
      </c>
      <c r="G224" s="230" t="n">
        <v>5</v>
      </c>
      <c r="H224" s="229" t="s">
        <v>91</v>
      </c>
      <c r="I224" s="230" t="n">
        <v>4</v>
      </c>
      <c r="J224" s="230"/>
      <c r="K224" s="230"/>
      <c r="L224" s="230"/>
      <c r="M224" s="230"/>
      <c r="N224" s="230"/>
      <c r="O224" s="230"/>
      <c r="P224" s="229" t="s">
        <v>92</v>
      </c>
      <c r="Q224" s="228" t="n">
        <f aca="false">C224*E224*G224*I224</f>
        <v>180</v>
      </c>
    </row>
    <row r="225" customFormat="false" ht="15" hidden="false" customHeight="true" outlineLevel="0" collapsed="false">
      <c r="A225" s="229"/>
      <c r="B225" s="109"/>
      <c r="C225" s="229"/>
      <c r="D225" s="229"/>
      <c r="E225" s="278"/>
      <c r="F225" s="229"/>
      <c r="G225" s="230"/>
      <c r="H225" s="229"/>
      <c r="I225" s="230"/>
      <c r="J225" s="230"/>
      <c r="K225" s="230"/>
      <c r="L225" s="230"/>
      <c r="M225" s="230"/>
      <c r="N225" s="230"/>
      <c r="O225" s="230"/>
      <c r="P225" s="229"/>
      <c r="Q225" s="228"/>
    </row>
    <row r="226" customFormat="false" ht="15" hidden="false" customHeight="true" outlineLevel="0" collapsed="false">
      <c r="A226" s="229"/>
      <c r="B226" s="233"/>
      <c r="C226" s="229"/>
      <c r="D226" s="229"/>
      <c r="E226" s="230"/>
      <c r="F226" s="229"/>
      <c r="G226" s="230"/>
      <c r="H226" s="229"/>
      <c r="I226" s="230"/>
      <c r="J226" s="230"/>
      <c r="K226" s="230"/>
      <c r="L226" s="230"/>
      <c r="M226" s="230"/>
      <c r="N226" s="230"/>
      <c r="O226" s="230" t="s">
        <v>59</v>
      </c>
      <c r="P226" s="229"/>
      <c r="Q226" s="288" t="n">
        <v>5655.45</v>
      </c>
    </row>
    <row r="227" customFormat="false" ht="15" hidden="false" customHeight="true" outlineLevel="0" collapsed="false">
      <c r="A227" s="229"/>
      <c r="B227" s="233"/>
      <c r="C227" s="229"/>
      <c r="D227" s="229"/>
      <c r="E227" s="230"/>
      <c r="F227" s="229"/>
      <c r="G227" s="230"/>
      <c r="H227" s="229"/>
      <c r="I227" s="230"/>
      <c r="J227" s="230"/>
      <c r="K227" s="230"/>
      <c r="L227" s="230"/>
      <c r="M227" s="230"/>
      <c r="N227" s="230"/>
      <c r="O227" s="230"/>
      <c r="P227" s="229"/>
      <c r="Q227" s="228"/>
    </row>
    <row r="228" customFormat="false" ht="15" hidden="false" customHeight="true" outlineLevel="0" collapsed="false">
      <c r="A228" s="229"/>
      <c r="B228" s="233"/>
      <c r="C228" s="229"/>
      <c r="D228" s="229"/>
      <c r="E228" s="230"/>
      <c r="F228" s="229"/>
      <c r="G228" s="230"/>
      <c r="H228" s="229"/>
      <c r="I228" s="230"/>
      <c r="J228" s="230"/>
      <c r="K228" s="108" t="n">
        <f aca="false">Q226</f>
        <v>5655.45</v>
      </c>
      <c r="L228" s="109" t="s">
        <v>104</v>
      </c>
      <c r="M228" s="108" t="n">
        <v>1647.69</v>
      </c>
      <c r="N228" s="110" t="s">
        <v>1227</v>
      </c>
      <c r="O228" s="109"/>
      <c r="P228" s="111" t="s">
        <v>105</v>
      </c>
      <c r="Q228" s="112" t="n">
        <f aca="false">ROUND(K228*M228,0)</f>
        <v>9318428</v>
      </c>
    </row>
    <row r="229" customFormat="false" ht="15" hidden="false" customHeight="true" outlineLevel="0" collapsed="false">
      <c r="A229" s="2"/>
      <c r="C229" s="2"/>
      <c r="D229" s="2"/>
      <c r="E229" s="2"/>
      <c r="F229" s="2"/>
      <c r="G229" s="2"/>
      <c r="H229" s="2"/>
      <c r="I229" s="2"/>
      <c r="J229" s="2"/>
      <c r="K229" s="2"/>
      <c r="L229" s="2"/>
      <c r="M229" s="2"/>
      <c r="N229" s="2"/>
      <c r="O229" s="2"/>
      <c r="P229" s="96"/>
      <c r="Q229" s="97"/>
    </row>
    <row r="230" customFormat="false" ht="15" hidden="false" customHeight="true" outlineLevel="0" collapsed="false">
      <c r="A230" s="1" t="n">
        <v>4</v>
      </c>
      <c r="B230" s="22" t="s">
        <v>89</v>
      </c>
      <c r="C230" s="22"/>
      <c r="D230" s="22"/>
      <c r="E230" s="22"/>
      <c r="F230" s="22"/>
      <c r="G230" s="22"/>
      <c r="H230" s="22"/>
      <c r="I230" s="22"/>
      <c r="J230" s="22"/>
      <c r="K230" s="22"/>
      <c r="L230" s="22"/>
      <c r="M230" s="22"/>
      <c r="N230" s="22"/>
      <c r="O230" s="22"/>
      <c r="P230" s="96"/>
      <c r="Q230" s="97"/>
    </row>
    <row r="231" customFormat="false" ht="15" hidden="false" customHeight="true" outlineLevel="0" collapsed="false">
      <c r="B231" s="65"/>
      <c r="C231" s="65"/>
      <c r="D231" s="65"/>
      <c r="E231" s="65"/>
      <c r="F231" s="65"/>
      <c r="G231" s="65"/>
      <c r="H231" s="65"/>
      <c r="I231" s="65"/>
      <c r="J231" s="65"/>
      <c r="K231" s="65"/>
      <c r="L231" s="65"/>
      <c r="M231" s="65"/>
      <c r="N231" s="65"/>
      <c r="O231" s="65"/>
      <c r="P231" s="96"/>
      <c r="Q231" s="97"/>
    </row>
    <row r="232" customFormat="false" ht="15" hidden="false" customHeight="true" outlineLevel="0" collapsed="false">
      <c r="B232" s="98" t="s">
        <v>90</v>
      </c>
      <c r="C232" s="99" t="n">
        <v>1</v>
      </c>
      <c r="D232" s="99" t="s">
        <v>91</v>
      </c>
      <c r="E232" s="100" t="n">
        <v>5.75</v>
      </c>
      <c r="F232" s="99" t="s">
        <v>91</v>
      </c>
      <c r="G232" s="100" t="n">
        <v>7.83</v>
      </c>
      <c r="H232" s="99"/>
      <c r="I232" s="100"/>
      <c r="J232" s="100"/>
      <c r="K232" s="100"/>
      <c r="L232" s="100"/>
      <c r="M232" s="100"/>
      <c r="N232" s="100"/>
      <c r="O232" s="100"/>
      <c r="P232" s="99" t="s">
        <v>92</v>
      </c>
      <c r="Q232" s="100" t="n">
        <f aca="false">C232*E232*G232</f>
        <v>45.0225</v>
      </c>
    </row>
    <row r="233" customFormat="false" ht="15" hidden="false" customHeight="true" outlineLevel="0" collapsed="false">
      <c r="B233" s="98" t="s">
        <v>1228</v>
      </c>
      <c r="C233" s="99" t="n">
        <v>1</v>
      </c>
      <c r="D233" s="99" t="s">
        <v>91</v>
      </c>
      <c r="E233" s="100" t="n">
        <v>3.25</v>
      </c>
      <c r="F233" s="99" t="s">
        <v>91</v>
      </c>
      <c r="G233" s="100" t="n">
        <v>0.58</v>
      </c>
      <c r="H233" s="99"/>
      <c r="I233" s="100"/>
      <c r="J233" s="100"/>
      <c r="K233" s="100"/>
      <c r="L233" s="100"/>
      <c r="M233" s="100"/>
      <c r="N233" s="100"/>
      <c r="O233" s="100"/>
      <c r="P233" s="99" t="s">
        <v>92</v>
      </c>
      <c r="Q233" s="100" t="n">
        <f aca="false">C233*E233*G233</f>
        <v>1.885</v>
      </c>
    </row>
    <row r="234" customFormat="false" ht="15" hidden="false" customHeight="true" outlineLevel="0" collapsed="false">
      <c r="B234" s="98" t="s">
        <v>1003</v>
      </c>
      <c r="C234" s="99" t="n">
        <v>1</v>
      </c>
      <c r="D234" s="99" t="s">
        <v>91</v>
      </c>
      <c r="E234" s="101" t="n">
        <v>2</v>
      </c>
      <c r="F234" s="99" t="s">
        <v>93</v>
      </c>
      <c r="G234" s="100" t="n">
        <v>5.75</v>
      </c>
      <c r="H234" s="99" t="s">
        <v>94</v>
      </c>
      <c r="I234" s="100" t="n">
        <v>7.83</v>
      </c>
      <c r="J234" s="100" t="s">
        <v>95</v>
      </c>
      <c r="K234" s="100" t="n">
        <v>0.5</v>
      </c>
      <c r="L234" s="100"/>
      <c r="M234" s="100"/>
      <c r="N234" s="100"/>
      <c r="O234" s="100"/>
      <c r="P234" s="99" t="s">
        <v>92</v>
      </c>
      <c r="Q234" s="97" t="n">
        <f aca="false">C234*E234*(G234+I234)*K234</f>
        <v>13.58</v>
      </c>
    </row>
    <row r="235" customFormat="false" ht="15" hidden="false" customHeight="true" outlineLevel="0" collapsed="false">
      <c r="B235" s="98" t="s">
        <v>1229</v>
      </c>
      <c r="C235" s="99" t="n">
        <v>1</v>
      </c>
      <c r="D235" s="99" t="s">
        <v>91</v>
      </c>
      <c r="E235" s="101" t="n">
        <v>2</v>
      </c>
      <c r="F235" s="99" t="s">
        <v>91</v>
      </c>
      <c r="G235" s="100" t="n">
        <v>17.75</v>
      </c>
      <c r="H235" s="99" t="s">
        <v>91</v>
      </c>
      <c r="I235" s="100" t="n">
        <v>3</v>
      </c>
      <c r="J235" s="100"/>
      <c r="K235" s="100"/>
      <c r="L235" s="100"/>
      <c r="M235" s="100"/>
      <c r="N235" s="100"/>
      <c r="O235" s="100"/>
      <c r="P235" s="99" t="s">
        <v>92</v>
      </c>
      <c r="Q235" s="97" t="n">
        <f aca="false">C235*E235*G235*I235</f>
        <v>106.5</v>
      </c>
    </row>
    <row r="236" customFormat="false" ht="15" hidden="false" customHeight="true" outlineLevel="0" collapsed="false">
      <c r="B236" s="98" t="s">
        <v>834</v>
      </c>
      <c r="C236" s="99" t="n">
        <v>1</v>
      </c>
      <c r="D236" s="99" t="s">
        <v>91</v>
      </c>
      <c r="E236" s="101" t="n">
        <v>1</v>
      </c>
      <c r="F236" s="99" t="s">
        <v>91</v>
      </c>
      <c r="G236" s="100" t="n">
        <v>12.42</v>
      </c>
      <c r="H236" s="99" t="s">
        <v>93</v>
      </c>
      <c r="I236" s="100" t="n">
        <v>4.92</v>
      </c>
      <c r="J236" s="100" t="s">
        <v>94</v>
      </c>
      <c r="K236" s="100" t="n">
        <v>5.17</v>
      </c>
      <c r="L236" s="99" t="s">
        <v>96</v>
      </c>
      <c r="M236" s="100"/>
      <c r="N236" s="100"/>
      <c r="O236" s="100"/>
      <c r="P236" s="99" t="s">
        <v>92</v>
      </c>
      <c r="Q236" s="97" t="n">
        <f aca="false">C236*E236*G236*(I236+K236)</f>
        <v>125.3178</v>
      </c>
    </row>
    <row r="237" customFormat="false" ht="15" hidden="false" customHeight="true" outlineLevel="0" collapsed="false">
      <c r="B237" s="98" t="s">
        <v>834</v>
      </c>
      <c r="C237" s="99" t="n">
        <v>2</v>
      </c>
      <c r="D237" s="99" t="s">
        <v>91</v>
      </c>
      <c r="E237" s="101" t="n">
        <v>2</v>
      </c>
      <c r="F237" s="99" t="s">
        <v>93</v>
      </c>
      <c r="G237" s="100" t="n">
        <v>1.67</v>
      </c>
      <c r="H237" s="99" t="s">
        <v>94</v>
      </c>
      <c r="I237" s="100" t="n">
        <v>0.83</v>
      </c>
      <c r="J237" s="100" t="s">
        <v>95</v>
      </c>
      <c r="K237" s="100" t="n">
        <v>3</v>
      </c>
      <c r="L237" s="100"/>
      <c r="M237" s="100"/>
      <c r="N237" s="100"/>
      <c r="O237" s="100"/>
      <c r="P237" s="99" t="s">
        <v>92</v>
      </c>
      <c r="Q237" s="97" t="n">
        <f aca="false">C237*E237*(G237+I237)*K237</f>
        <v>30</v>
      </c>
    </row>
    <row r="238" customFormat="false" ht="15" hidden="false" customHeight="true" outlineLevel="0" collapsed="false">
      <c r="B238" s="98"/>
      <c r="C238" s="99"/>
      <c r="D238" s="99"/>
      <c r="E238" s="101"/>
      <c r="F238" s="99"/>
      <c r="G238" s="100"/>
      <c r="H238" s="99"/>
      <c r="I238" s="100"/>
      <c r="J238" s="100"/>
      <c r="K238" s="100"/>
      <c r="L238" s="100"/>
      <c r="M238" s="100"/>
      <c r="N238" s="100"/>
      <c r="O238" s="100"/>
      <c r="P238" s="99"/>
      <c r="Q238" s="97"/>
    </row>
    <row r="239" customFormat="false" ht="15" hidden="false" customHeight="true" outlineLevel="0" collapsed="false">
      <c r="B239" s="98"/>
      <c r="C239" s="99"/>
      <c r="D239" s="99"/>
      <c r="E239" s="101"/>
      <c r="F239" s="99"/>
      <c r="G239" s="100"/>
      <c r="H239" s="99"/>
      <c r="I239" s="100"/>
      <c r="J239" s="100"/>
      <c r="K239" s="100"/>
      <c r="L239" s="100"/>
      <c r="M239" s="100"/>
      <c r="N239" s="100"/>
      <c r="O239" s="100" t="s">
        <v>97</v>
      </c>
      <c r="P239" s="99"/>
      <c r="Q239" s="102" t="n">
        <f aca="false">SUM(Q232:Q237)</f>
        <v>322.3053</v>
      </c>
    </row>
    <row r="240" customFormat="false" ht="15" hidden="false" customHeight="true" outlineLevel="0" collapsed="false">
      <c r="B240" s="98"/>
      <c r="C240" s="99"/>
      <c r="D240" s="99"/>
      <c r="E240" s="101"/>
      <c r="F240" s="99"/>
      <c r="G240" s="100"/>
      <c r="H240" s="99"/>
      <c r="I240" s="100"/>
      <c r="J240" s="100"/>
      <c r="K240" s="100"/>
      <c r="L240" s="100"/>
      <c r="M240" s="100"/>
      <c r="N240" s="100"/>
      <c r="O240" s="100"/>
      <c r="P240" s="99"/>
      <c r="Q240" s="97"/>
    </row>
    <row r="241" customFormat="false" ht="15" hidden="false" customHeight="true" outlineLevel="0" collapsed="false">
      <c r="A241" s="103" t="s">
        <v>98</v>
      </c>
      <c r="B241" s="104" t="s">
        <v>99</v>
      </c>
      <c r="C241" s="99"/>
      <c r="D241" s="99"/>
      <c r="E241" s="101"/>
      <c r="F241" s="99"/>
      <c r="G241" s="100"/>
      <c r="H241" s="99"/>
      <c r="I241" s="100"/>
      <c r="J241" s="100"/>
      <c r="K241" s="100"/>
      <c r="L241" s="100"/>
      <c r="M241" s="100"/>
      <c r="N241" s="100"/>
      <c r="O241" s="100"/>
      <c r="P241" s="99"/>
      <c r="Q241" s="97"/>
    </row>
    <row r="242" customFormat="false" ht="15" hidden="false" customHeight="true" outlineLevel="0" collapsed="false">
      <c r="B242" s="104"/>
      <c r="C242" s="99"/>
      <c r="D242" s="99"/>
      <c r="E242" s="101"/>
      <c r="F242" s="99"/>
      <c r="G242" s="100"/>
      <c r="H242" s="99"/>
      <c r="I242" s="100"/>
      <c r="J242" s="100"/>
      <c r="K242" s="100"/>
      <c r="L242" s="100"/>
      <c r="M242" s="100"/>
      <c r="N242" s="100"/>
      <c r="O242" s="100"/>
      <c r="P242" s="99"/>
      <c r="Q242" s="97"/>
    </row>
    <row r="243" customFormat="false" ht="15" hidden="false" customHeight="true" outlineLevel="0" collapsed="false">
      <c r="B243" s="98" t="s">
        <v>100</v>
      </c>
      <c r="C243" s="99" t="n">
        <v>1</v>
      </c>
      <c r="D243" s="99" t="s">
        <v>91</v>
      </c>
      <c r="E243" s="100" t="n">
        <v>3.5</v>
      </c>
      <c r="F243" s="99" t="s">
        <v>91</v>
      </c>
      <c r="G243" s="100" t="n">
        <v>0.5</v>
      </c>
      <c r="H243" s="99"/>
      <c r="I243" s="100"/>
      <c r="J243" s="100"/>
      <c r="K243" s="100"/>
      <c r="L243" s="100"/>
      <c r="M243" s="100"/>
      <c r="N243" s="100"/>
      <c r="O243" s="100"/>
      <c r="P243" s="99" t="s">
        <v>92</v>
      </c>
      <c r="Q243" s="100" t="n">
        <f aca="false">C243*E243*G243</f>
        <v>1.75</v>
      </c>
    </row>
    <row r="244" customFormat="false" ht="15" hidden="false" customHeight="true" outlineLevel="0" collapsed="false">
      <c r="B244" s="98"/>
      <c r="C244" s="99"/>
      <c r="D244" s="99"/>
      <c r="E244" s="101"/>
      <c r="F244" s="99"/>
      <c r="G244" s="100"/>
      <c r="H244" s="99"/>
      <c r="I244" s="100"/>
      <c r="J244" s="100"/>
      <c r="K244" s="100"/>
      <c r="L244" s="100"/>
      <c r="M244" s="100"/>
      <c r="N244" s="100"/>
      <c r="O244" s="100"/>
      <c r="P244" s="99"/>
      <c r="Q244" s="100"/>
    </row>
    <row r="245" customFormat="false" ht="15" hidden="false" customHeight="true" outlineLevel="0" collapsed="false">
      <c r="B245" s="98"/>
      <c r="C245" s="99"/>
      <c r="D245" s="99"/>
      <c r="E245" s="101"/>
      <c r="F245" s="99"/>
      <c r="G245" s="100"/>
      <c r="H245" s="99"/>
      <c r="I245" s="100"/>
      <c r="J245" s="100"/>
      <c r="K245" s="100"/>
      <c r="L245" s="100"/>
      <c r="M245" s="100"/>
      <c r="N245" s="100"/>
      <c r="O245" s="100" t="s">
        <v>101</v>
      </c>
      <c r="P245" s="99"/>
      <c r="Q245" s="102" t="n">
        <f aca="false">SUM(Q243:Q243)</f>
        <v>1.75</v>
      </c>
    </row>
    <row r="246" customFormat="false" ht="15" hidden="false" customHeight="true" outlineLevel="0" collapsed="false">
      <c r="B246" s="98"/>
      <c r="C246" s="99"/>
      <c r="D246" s="99"/>
      <c r="E246" s="101"/>
      <c r="F246" s="99"/>
      <c r="G246" s="100"/>
      <c r="H246" s="99"/>
      <c r="I246" s="100"/>
      <c r="J246" s="100"/>
      <c r="K246" s="100"/>
      <c r="L246" s="100"/>
      <c r="M246" s="100"/>
      <c r="N246" s="100"/>
      <c r="O246" s="100"/>
      <c r="P246" s="99"/>
      <c r="Q246" s="97"/>
    </row>
    <row r="247" s="107" customFormat="true" ht="15" hidden="false" customHeight="true" outlineLevel="0" collapsed="false">
      <c r="A247" s="105"/>
      <c r="B247" s="106" t="s">
        <v>102</v>
      </c>
      <c r="C247" s="97" t="n">
        <f aca="false">Q239</f>
        <v>322.3053</v>
      </c>
      <c r="D247" s="97"/>
      <c r="E247" s="97"/>
      <c r="F247" s="99"/>
      <c r="G247" s="99" t="s">
        <v>103</v>
      </c>
      <c r="H247" s="99"/>
      <c r="I247" s="99"/>
      <c r="J247" s="97" t="n">
        <f aca="false">Q245</f>
        <v>1.75</v>
      </c>
      <c r="K247" s="97"/>
      <c r="L247" s="97"/>
      <c r="M247" s="99"/>
      <c r="N247" s="99"/>
      <c r="O247" s="99"/>
      <c r="P247" s="99" t="s">
        <v>92</v>
      </c>
      <c r="Q247" s="102" t="n">
        <f aca="false">C247-J247</f>
        <v>320.5553</v>
      </c>
    </row>
    <row r="248" s="107" customFormat="true" ht="15" hidden="false" customHeight="true" outlineLevel="0" collapsed="false">
      <c r="A248" s="105"/>
      <c r="B248" s="106"/>
      <c r="C248" s="100"/>
      <c r="D248" s="99"/>
      <c r="E248" s="99"/>
      <c r="F248" s="99"/>
      <c r="G248" s="99"/>
      <c r="H248" s="99"/>
      <c r="I248" s="99"/>
      <c r="J248" s="100"/>
      <c r="K248" s="99"/>
      <c r="L248" s="99"/>
      <c r="M248" s="99"/>
      <c r="N248" s="99"/>
      <c r="O248" s="99"/>
      <c r="P248" s="99"/>
      <c r="Q248" s="97"/>
    </row>
    <row r="249" s="107" customFormat="true" ht="15" hidden="false" customHeight="true" outlineLevel="0" collapsed="false">
      <c r="A249" s="105"/>
      <c r="B249" s="106"/>
      <c r="C249" s="100"/>
      <c r="D249" s="99"/>
      <c r="E249" s="99"/>
      <c r="F249" s="99"/>
      <c r="G249" s="99"/>
      <c r="H249" s="99"/>
      <c r="I249" s="99"/>
      <c r="J249" s="100"/>
      <c r="K249" s="108" t="n">
        <f aca="false">Q247</f>
        <v>320.5553</v>
      </c>
      <c r="L249" s="109" t="s">
        <v>104</v>
      </c>
      <c r="M249" s="108" t="n">
        <v>27678.36</v>
      </c>
      <c r="N249" s="110" t="s">
        <v>9</v>
      </c>
      <c r="O249" s="109"/>
      <c r="P249" s="111" t="s">
        <v>105</v>
      </c>
      <c r="Q249" s="112" t="n">
        <f aca="false">ROUND(K249*M249/100,0)</f>
        <v>88724</v>
      </c>
      <c r="U249" s="113"/>
    </row>
    <row r="250" s="107" customFormat="true" ht="15" hidden="false" customHeight="true" outlineLevel="0" collapsed="false">
      <c r="A250" s="105"/>
      <c r="B250" s="106"/>
      <c r="C250" s="100"/>
      <c r="D250" s="99"/>
      <c r="E250" s="99"/>
      <c r="F250" s="99"/>
      <c r="G250" s="99"/>
      <c r="H250" s="99"/>
      <c r="I250" s="99"/>
      <c r="J250" s="100"/>
      <c r="K250" s="108"/>
      <c r="L250" s="109"/>
      <c r="M250" s="108"/>
      <c r="N250" s="110"/>
      <c r="O250" s="109"/>
      <c r="P250" s="111"/>
      <c r="Q250" s="114"/>
      <c r="U250" s="113"/>
    </row>
    <row r="251" s="107" customFormat="true" ht="15" hidden="false" customHeight="true" outlineLevel="0" collapsed="false">
      <c r="A251" s="1" t="n">
        <v>5</v>
      </c>
      <c r="B251" s="22" t="s">
        <v>106</v>
      </c>
      <c r="C251" s="22"/>
      <c r="D251" s="22"/>
      <c r="E251" s="22"/>
      <c r="F251" s="22"/>
      <c r="G251" s="22"/>
      <c r="H251" s="22"/>
      <c r="I251" s="22"/>
      <c r="J251" s="22"/>
      <c r="K251" s="22"/>
      <c r="L251" s="22"/>
      <c r="M251" s="22"/>
      <c r="N251" s="22"/>
      <c r="O251" s="22"/>
      <c r="P251" s="96"/>
      <c r="Q251" s="97"/>
      <c r="U251" s="113"/>
    </row>
    <row r="252" s="107" customFormat="true" ht="15" hidden="false" customHeight="true" outlineLevel="0" collapsed="false">
      <c r="A252" s="1"/>
      <c r="B252" s="65"/>
      <c r="C252" s="65"/>
      <c r="D252" s="65"/>
      <c r="E252" s="65"/>
      <c r="F252" s="65"/>
      <c r="G252" s="65"/>
      <c r="H252" s="65"/>
      <c r="I252" s="65"/>
      <c r="J252" s="65"/>
      <c r="K252" s="65"/>
      <c r="L252" s="65"/>
      <c r="M252" s="65"/>
      <c r="N252" s="65"/>
      <c r="O252" s="65"/>
      <c r="P252" s="96"/>
      <c r="Q252" s="97"/>
      <c r="U252" s="113"/>
    </row>
    <row r="253" s="107" customFormat="true" ht="15" hidden="false" customHeight="true" outlineLevel="0" collapsed="false">
      <c r="A253" s="1"/>
      <c r="B253" s="98" t="s">
        <v>1230</v>
      </c>
      <c r="C253" s="99" t="n">
        <v>1</v>
      </c>
      <c r="D253" s="99" t="s">
        <v>91</v>
      </c>
      <c r="E253" s="100" t="n">
        <v>22.25</v>
      </c>
      <c r="F253" s="99" t="s">
        <v>91</v>
      </c>
      <c r="G253" s="100" t="n">
        <v>4.25</v>
      </c>
      <c r="H253" s="99"/>
      <c r="I253" s="100"/>
      <c r="J253" s="100"/>
      <c r="K253" s="100"/>
      <c r="L253" s="100"/>
      <c r="M253" s="100"/>
      <c r="N253" s="100"/>
      <c r="O253" s="100"/>
      <c r="P253" s="99" t="s">
        <v>92</v>
      </c>
      <c r="Q253" s="100" t="n">
        <f aca="false">C253*E253*G253</f>
        <v>94.5625</v>
      </c>
      <c r="U253" s="113"/>
    </row>
    <row r="254" s="107" customFormat="true" ht="15" hidden="false" customHeight="true" outlineLevel="0" collapsed="false">
      <c r="A254" s="1"/>
      <c r="B254" s="98" t="s">
        <v>1231</v>
      </c>
      <c r="C254" s="99" t="n">
        <v>1</v>
      </c>
      <c r="D254" s="99" t="s">
        <v>91</v>
      </c>
      <c r="E254" s="100" t="n">
        <v>14</v>
      </c>
      <c r="F254" s="99" t="s">
        <v>91</v>
      </c>
      <c r="G254" s="100" t="n">
        <v>1.5</v>
      </c>
      <c r="H254" s="99"/>
      <c r="I254" s="100"/>
      <c r="J254" s="100"/>
      <c r="K254" s="100"/>
      <c r="L254" s="100"/>
      <c r="M254" s="100"/>
      <c r="N254" s="100"/>
      <c r="O254" s="100"/>
      <c r="P254" s="99" t="s">
        <v>92</v>
      </c>
      <c r="Q254" s="100" t="n">
        <f aca="false">C254*E254*G254</f>
        <v>21</v>
      </c>
      <c r="U254" s="113"/>
    </row>
    <row r="255" s="107" customFormat="true" ht="15" hidden="false" customHeight="true" outlineLevel="0" collapsed="false">
      <c r="A255" s="1"/>
      <c r="B255" s="98" t="s">
        <v>1232</v>
      </c>
      <c r="C255" s="99" t="n">
        <v>1</v>
      </c>
      <c r="D255" s="99" t="s">
        <v>91</v>
      </c>
      <c r="E255" s="100" t="n">
        <v>70.42</v>
      </c>
      <c r="F255" s="99" t="s">
        <v>91</v>
      </c>
      <c r="G255" s="100" t="n">
        <v>1</v>
      </c>
      <c r="H255" s="99"/>
      <c r="I255" s="100"/>
      <c r="J255" s="100"/>
      <c r="K255" s="100"/>
      <c r="L255" s="100"/>
      <c r="M255" s="100"/>
      <c r="N255" s="100"/>
      <c r="O255" s="100"/>
      <c r="P255" s="99" t="s">
        <v>92</v>
      </c>
      <c r="Q255" s="100" t="n">
        <f aca="false">C255*E255*G255</f>
        <v>70.42</v>
      </c>
      <c r="U255" s="113"/>
    </row>
    <row r="256" s="107" customFormat="true" ht="15" hidden="false" customHeight="true" outlineLevel="0" collapsed="false">
      <c r="A256" s="1"/>
      <c r="B256" s="98" t="s">
        <v>1232</v>
      </c>
      <c r="C256" s="99" t="n">
        <v>1</v>
      </c>
      <c r="D256" s="99" t="s">
        <v>93</v>
      </c>
      <c r="E256" s="100" t="n">
        <v>100</v>
      </c>
      <c r="F256" s="99" t="s">
        <v>94</v>
      </c>
      <c r="G256" s="100" t="n">
        <v>50.17</v>
      </c>
      <c r="H256" s="99" t="s">
        <v>107</v>
      </c>
      <c r="I256" s="100" t="n">
        <v>1.5</v>
      </c>
      <c r="J256" s="100" t="s">
        <v>94</v>
      </c>
      <c r="K256" s="100" t="n">
        <v>0.83</v>
      </c>
      <c r="L256" s="99" t="s">
        <v>96</v>
      </c>
      <c r="M256" s="100"/>
      <c r="N256" s="100"/>
      <c r="O256" s="100"/>
      <c r="P256" s="99" t="s">
        <v>92</v>
      </c>
      <c r="Q256" s="100" t="n">
        <f aca="false">C256*(E256+G256)*(I256+K256)/I257</f>
        <v>174.94805</v>
      </c>
      <c r="U256" s="113"/>
    </row>
    <row r="257" s="107" customFormat="true" ht="15" hidden="false" customHeight="true" outlineLevel="0" collapsed="false">
      <c r="A257" s="1"/>
      <c r="B257" s="98"/>
      <c r="C257" s="99"/>
      <c r="D257" s="99"/>
      <c r="E257" s="100"/>
      <c r="F257" s="99"/>
      <c r="G257" s="100"/>
      <c r="H257" s="99"/>
      <c r="I257" s="115" t="n">
        <v>2</v>
      </c>
      <c r="J257" s="115"/>
      <c r="K257" s="115"/>
      <c r="L257" s="116"/>
      <c r="M257" s="100"/>
      <c r="N257" s="100"/>
      <c r="O257" s="100"/>
      <c r="P257" s="99"/>
      <c r="Q257" s="100"/>
      <c r="U257" s="113"/>
    </row>
    <row r="258" s="107" customFormat="true" ht="15" hidden="false" customHeight="true" outlineLevel="0" collapsed="false">
      <c r="A258" s="1"/>
      <c r="B258" s="98" t="s">
        <v>1233</v>
      </c>
      <c r="C258" s="99" t="n">
        <v>1</v>
      </c>
      <c r="D258" s="99" t="s">
        <v>91</v>
      </c>
      <c r="E258" s="100" t="n">
        <v>296.17</v>
      </c>
      <c r="F258" s="99" t="s">
        <v>93</v>
      </c>
      <c r="G258" s="100" t="n">
        <v>1.17</v>
      </c>
      <c r="H258" s="100" t="s">
        <v>94</v>
      </c>
      <c r="I258" s="100" t="n">
        <v>1.42</v>
      </c>
      <c r="J258" s="107" t="s">
        <v>94</v>
      </c>
      <c r="K258" s="100" t="n">
        <v>1.75</v>
      </c>
      <c r="L258" s="99" t="s">
        <v>96</v>
      </c>
      <c r="M258" s="100"/>
      <c r="N258" s="100"/>
      <c r="O258" s="100"/>
      <c r="P258" s="99" t="s">
        <v>92</v>
      </c>
      <c r="Q258" s="100" t="n">
        <f aca="false">C258*E258*(G258+I258+K258)/G259</f>
        <v>428.459266666667</v>
      </c>
      <c r="U258" s="113"/>
    </row>
    <row r="259" s="107" customFormat="true" ht="15" hidden="false" customHeight="true" outlineLevel="0" collapsed="false">
      <c r="A259" s="1"/>
      <c r="B259" s="98"/>
      <c r="C259" s="99"/>
      <c r="D259" s="99"/>
      <c r="E259" s="100"/>
      <c r="F259" s="99"/>
      <c r="G259" s="115" t="n">
        <v>3</v>
      </c>
      <c r="H259" s="115"/>
      <c r="I259" s="115"/>
      <c r="J259" s="115"/>
      <c r="K259" s="115"/>
      <c r="M259" s="100"/>
      <c r="N259" s="100"/>
      <c r="O259" s="100"/>
      <c r="P259" s="99"/>
      <c r="Q259" s="100"/>
      <c r="U259" s="113"/>
    </row>
    <row r="260" s="107" customFormat="true" ht="15" hidden="false" customHeight="true" outlineLevel="0" collapsed="false">
      <c r="A260" s="1"/>
      <c r="B260" s="98" t="s">
        <v>1234</v>
      </c>
      <c r="C260" s="99" t="n">
        <v>1</v>
      </c>
      <c r="D260" s="99" t="s">
        <v>93</v>
      </c>
      <c r="E260" s="100" t="n">
        <v>100</v>
      </c>
      <c r="F260" s="99" t="s">
        <v>94</v>
      </c>
      <c r="G260" s="100" t="n">
        <v>57.92</v>
      </c>
      <c r="H260" s="99" t="s">
        <v>107</v>
      </c>
      <c r="I260" s="100" t="n">
        <v>1</v>
      </c>
      <c r="J260" s="100" t="s">
        <v>94</v>
      </c>
      <c r="K260" s="100" t="n">
        <v>1.25</v>
      </c>
      <c r="L260" s="99" t="s">
        <v>96</v>
      </c>
      <c r="M260" s="100"/>
      <c r="N260" s="100"/>
      <c r="O260" s="100"/>
      <c r="P260" s="99" t="s">
        <v>92</v>
      </c>
      <c r="Q260" s="100" t="n">
        <f aca="false">C260*(E260+G260)*(I260+K260)/I261</f>
        <v>177.66</v>
      </c>
      <c r="U260" s="113"/>
    </row>
    <row r="261" s="107" customFormat="true" ht="15" hidden="false" customHeight="true" outlineLevel="0" collapsed="false">
      <c r="A261" s="1"/>
      <c r="B261" s="98" t="s">
        <v>1235</v>
      </c>
      <c r="C261" s="99"/>
      <c r="D261" s="99"/>
      <c r="E261" s="100"/>
      <c r="F261" s="99"/>
      <c r="G261" s="100"/>
      <c r="H261" s="99"/>
      <c r="I261" s="115" t="n">
        <v>2</v>
      </c>
      <c r="J261" s="115"/>
      <c r="K261" s="115"/>
      <c r="L261" s="116"/>
      <c r="M261" s="100"/>
      <c r="N261" s="100"/>
      <c r="O261" s="100"/>
      <c r="P261" s="99"/>
      <c r="Q261" s="100"/>
      <c r="U261" s="113"/>
    </row>
    <row r="262" s="107" customFormat="true" ht="15" hidden="false" customHeight="true" outlineLevel="0" collapsed="false">
      <c r="A262" s="1"/>
      <c r="B262" s="98" t="s">
        <v>1236</v>
      </c>
      <c r="C262" s="99" t="n">
        <v>1</v>
      </c>
      <c r="D262" s="99" t="s">
        <v>91</v>
      </c>
      <c r="E262" s="100" t="n">
        <v>41.83</v>
      </c>
      <c r="F262" s="99" t="s">
        <v>91</v>
      </c>
      <c r="G262" s="100" t="n">
        <v>0.92</v>
      </c>
      <c r="H262" s="99"/>
      <c r="I262" s="100"/>
      <c r="J262" s="100"/>
      <c r="K262" s="100"/>
      <c r="L262" s="100"/>
      <c r="M262" s="100"/>
      <c r="N262" s="100"/>
      <c r="O262" s="100"/>
      <c r="P262" s="99" t="s">
        <v>92</v>
      </c>
      <c r="Q262" s="100" t="n">
        <f aca="false">C262*E262*G262</f>
        <v>38.4836</v>
      </c>
      <c r="U262" s="113"/>
    </row>
    <row r="263" s="107" customFormat="true" ht="15" hidden="false" customHeight="true" outlineLevel="0" collapsed="false">
      <c r="A263" s="1"/>
      <c r="B263" s="98" t="s">
        <v>1236</v>
      </c>
      <c r="C263" s="99" t="n">
        <v>1</v>
      </c>
      <c r="D263" s="99" t="s">
        <v>93</v>
      </c>
      <c r="E263" s="100" t="n">
        <v>100</v>
      </c>
      <c r="F263" s="99" t="s">
        <v>94</v>
      </c>
      <c r="G263" s="100" t="n">
        <v>16</v>
      </c>
      <c r="H263" s="99" t="s">
        <v>107</v>
      </c>
      <c r="I263" s="100" t="n">
        <v>9.08</v>
      </c>
      <c r="J263" s="100" t="s">
        <v>94</v>
      </c>
      <c r="K263" s="100" t="n">
        <v>9.5</v>
      </c>
      <c r="L263" s="99" t="s">
        <v>96</v>
      </c>
      <c r="M263" s="100"/>
      <c r="N263" s="100"/>
      <c r="O263" s="100"/>
      <c r="P263" s="99" t="s">
        <v>92</v>
      </c>
      <c r="Q263" s="100" t="n">
        <f aca="false">C263*(E263+G263)*(I263+K263)/I264</f>
        <v>1077.64</v>
      </c>
      <c r="U263" s="113"/>
    </row>
    <row r="264" s="107" customFormat="true" ht="15" hidden="false" customHeight="true" outlineLevel="0" collapsed="false">
      <c r="A264" s="1"/>
      <c r="B264" s="98"/>
      <c r="C264" s="99"/>
      <c r="D264" s="99"/>
      <c r="E264" s="100"/>
      <c r="F264" s="99"/>
      <c r="G264" s="100"/>
      <c r="H264" s="99"/>
      <c r="I264" s="115" t="n">
        <v>2</v>
      </c>
      <c r="J264" s="115"/>
      <c r="K264" s="115"/>
      <c r="L264" s="116"/>
      <c r="M264" s="100"/>
      <c r="N264" s="100"/>
      <c r="O264" s="100"/>
      <c r="P264" s="99"/>
      <c r="Q264" s="100"/>
      <c r="U264" s="113"/>
    </row>
    <row r="265" s="107" customFormat="true" ht="15" hidden="false" customHeight="true" outlineLevel="0" collapsed="false">
      <c r="A265" s="1"/>
      <c r="B265" s="98" t="s">
        <v>1237</v>
      </c>
      <c r="C265" s="99" t="n">
        <v>1</v>
      </c>
      <c r="D265" s="99" t="s">
        <v>91</v>
      </c>
      <c r="E265" s="100" t="n">
        <v>70.42</v>
      </c>
      <c r="F265" s="99" t="s">
        <v>91</v>
      </c>
      <c r="G265" s="100" t="n">
        <v>8.58</v>
      </c>
      <c r="H265" s="99"/>
      <c r="I265" s="100"/>
      <c r="J265" s="100"/>
      <c r="K265" s="100"/>
      <c r="L265" s="100"/>
      <c r="M265" s="100"/>
      <c r="N265" s="100"/>
      <c r="O265" s="100"/>
      <c r="P265" s="99" t="s">
        <v>92</v>
      </c>
      <c r="Q265" s="100" t="n">
        <f aca="false">C265*E265*G265</f>
        <v>604.2036</v>
      </c>
      <c r="U265" s="113"/>
    </row>
    <row r="266" s="107" customFormat="true" ht="15" hidden="false" customHeight="true" outlineLevel="0" collapsed="false">
      <c r="A266" s="1"/>
      <c r="B266" s="98" t="s">
        <v>1238</v>
      </c>
      <c r="C266" s="99" t="n">
        <v>1</v>
      </c>
      <c r="D266" s="99" t="s">
        <v>93</v>
      </c>
      <c r="E266" s="100" t="n">
        <v>100</v>
      </c>
      <c r="F266" s="99" t="s">
        <v>94</v>
      </c>
      <c r="G266" s="100" t="n">
        <v>50.67</v>
      </c>
      <c r="H266" s="99" t="s">
        <v>107</v>
      </c>
      <c r="I266" s="100" t="n">
        <v>9.58</v>
      </c>
      <c r="J266" s="100" t="s">
        <v>94</v>
      </c>
      <c r="K266" s="100" t="n">
        <v>9.25</v>
      </c>
      <c r="L266" s="100" t="s">
        <v>94</v>
      </c>
      <c r="M266" s="100" t="n">
        <v>8.33</v>
      </c>
      <c r="N266" s="117" t="s">
        <v>96</v>
      </c>
      <c r="O266" s="100"/>
      <c r="P266" s="99" t="s">
        <v>92</v>
      </c>
      <c r="Q266" s="100" t="n">
        <f aca="false">C266*(E266+G266)*(I266+K266+M266)/I267</f>
        <v>1364.06573333333</v>
      </c>
      <c r="U266" s="113"/>
    </row>
    <row r="267" s="107" customFormat="true" ht="15" hidden="false" customHeight="true" outlineLevel="0" collapsed="false">
      <c r="A267" s="1"/>
      <c r="B267" s="98"/>
      <c r="C267" s="99"/>
      <c r="D267" s="99"/>
      <c r="E267" s="100"/>
      <c r="F267" s="99"/>
      <c r="G267" s="100"/>
      <c r="H267" s="99"/>
      <c r="I267" s="115" t="n">
        <v>3</v>
      </c>
      <c r="J267" s="115"/>
      <c r="K267" s="115"/>
      <c r="L267" s="115"/>
      <c r="M267" s="115"/>
      <c r="N267" s="100"/>
      <c r="O267" s="100"/>
      <c r="P267" s="99"/>
      <c r="Q267" s="100"/>
      <c r="U267" s="113"/>
    </row>
    <row r="268" s="107" customFormat="true" ht="15" hidden="false" customHeight="true" outlineLevel="0" collapsed="false">
      <c r="A268" s="1"/>
      <c r="B268" s="98" t="s">
        <v>1239</v>
      </c>
      <c r="C268" s="99" t="n">
        <v>1</v>
      </c>
      <c r="D268" s="99" t="s">
        <v>93</v>
      </c>
      <c r="E268" s="118" t="n">
        <v>2</v>
      </c>
      <c r="F268" s="99" t="s">
        <v>91</v>
      </c>
      <c r="G268" s="100" t="n">
        <v>100</v>
      </c>
      <c r="H268" s="99" t="s">
        <v>108</v>
      </c>
      <c r="I268" s="100" t="n">
        <v>97</v>
      </c>
      <c r="J268" s="99" t="s">
        <v>107</v>
      </c>
      <c r="K268" s="100" t="n">
        <v>8.92</v>
      </c>
      <c r="L268" s="100" t="s">
        <v>94</v>
      </c>
      <c r="M268" s="100" t="n">
        <v>8.58</v>
      </c>
      <c r="N268" s="105" t="s">
        <v>94</v>
      </c>
      <c r="O268" s="100" t="n">
        <v>7.92</v>
      </c>
      <c r="P268" s="117" t="s">
        <v>96</v>
      </c>
      <c r="Q268" s="100" t="n">
        <f aca="false">C268*(E268*G268+I268)*(K268+M268+7.92)/K269</f>
        <v>2516.58</v>
      </c>
      <c r="U268" s="113"/>
    </row>
    <row r="269" s="107" customFormat="true" ht="15" hidden="false" customHeight="true" outlineLevel="0" collapsed="false">
      <c r="A269" s="1"/>
      <c r="B269" s="98"/>
      <c r="C269" s="99"/>
      <c r="D269" s="99"/>
      <c r="E269" s="100"/>
      <c r="F269" s="99"/>
      <c r="G269" s="100"/>
      <c r="H269" s="99"/>
      <c r="I269" s="116"/>
      <c r="J269" s="116"/>
      <c r="K269" s="115" t="n">
        <v>3</v>
      </c>
      <c r="L269" s="115"/>
      <c r="M269" s="115"/>
      <c r="N269" s="115"/>
      <c r="O269" s="115"/>
      <c r="P269" s="99"/>
      <c r="Q269" s="100"/>
      <c r="U269" s="113"/>
    </row>
    <row r="270" s="107" customFormat="true" ht="15" hidden="false" customHeight="true" outlineLevel="0" collapsed="false">
      <c r="A270" s="1"/>
      <c r="B270" s="98" t="s">
        <v>510</v>
      </c>
      <c r="C270" s="99" t="n">
        <v>1</v>
      </c>
      <c r="D270" s="99" t="s">
        <v>93</v>
      </c>
      <c r="E270" s="118" t="n">
        <v>3</v>
      </c>
      <c r="F270" s="99" t="s">
        <v>91</v>
      </c>
      <c r="G270" s="100" t="n">
        <v>100</v>
      </c>
      <c r="H270" s="99" t="s">
        <v>108</v>
      </c>
      <c r="I270" s="100" t="n">
        <v>57.25</v>
      </c>
      <c r="J270" s="99" t="s">
        <v>107</v>
      </c>
      <c r="K270" s="100" t="n">
        <v>8.75</v>
      </c>
      <c r="L270" s="100" t="s">
        <v>94</v>
      </c>
      <c r="M270" s="100" t="n">
        <v>7.58</v>
      </c>
      <c r="N270" s="117" t="s">
        <v>96</v>
      </c>
      <c r="O270" s="100"/>
      <c r="P270" s="99" t="s">
        <v>92</v>
      </c>
      <c r="Q270" s="100" t="n">
        <f aca="false">C270*(E270*G270+I270)*(K270+M270)/K271</f>
        <v>2916.94625</v>
      </c>
      <c r="U270" s="113"/>
    </row>
    <row r="271" s="107" customFormat="true" ht="15" hidden="false" customHeight="true" outlineLevel="0" collapsed="false">
      <c r="A271" s="1"/>
      <c r="C271" s="99"/>
      <c r="D271" s="99"/>
      <c r="E271" s="118"/>
      <c r="F271" s="99"/>
      <c r="G271" s="100"/>
      <c r="H271" s="99"/>
      <c r="I271" s="116"/>
      <c r="J271" s="116"/>
      <c r="K271" s="115" t="n">
        <v>2</v>
      </c>
      <c r="L271" s="115"/>
      <c r="M271" s="115"/>
      <c r="N271" s="100"/>
      <c r="O271" s="100"/>
      <c r="P271" s="99"/>
      <c r="Q271" s="100"/>
      <c r="U271" s="113"/>
    </row>
    <row r="272" s="107" customFormat="true" ht="15" hidden="false" customHeight="true" outlineLevel="0" collapsed="false">
      <c r="A272" s="1"/>
      <c r="B272" s="98" t="s">
        <v>1240</v>
      </c>
      <c r="C272" s="99" t="n">
        <v>1</v>
      </c>
      <c r="D272" s="99" t="s">
        <v>93</v>
      </c>
      <c r="E272" s="118" t="n">
        <v>2</v>
      </c>
      <c r="F272" s="99" t="s">
        <v>91</v>
      </c>
      <c r="G272" s="100" t="n">
        <v>100</v>
      </c>
      <c r="H272" s="99" t="s">
        <v>108</v>
      </c>
      <c r="I272" s="100" t="n">
        <v>97</v>
      </c>
      <c r="J272" s="99" t="s">
        <v>107</v>
      </c>
      <c r="K272" s="100" t="n">
        <v>8.75</v>
      </c>
      <c r="L272" s="100" t="s">
        <v>94</v>
      </c>
      <c r="M272" s="100" t="n">
        <v>7.58</v>
      </c>
      <c r="N272" s="117" t="s">
        <v>96</v>
      </c>
      <c r="O272" s="100"/>
      <c r="P272" s="99" t="s">
        <v>92</v>
      </c>
      <c r="Q272" s="100" t="n">
        <f aca="false">C272*(E272*G272+I272)*(K272+M272)/K273</f>
        <v>2425.005</v>
      </c>
      <c r="U272" s="113"/>
    </row>
    <row r="273" s="107" customFormat="true" ht="15" hidden="false" customHeight="true" outlineLevel="0" collapsed="false">
      <c r="A273" s="1"/>
      <c r="B273" s="98"/>
      <c r="C273" s="99"/>
      <c r="D273" s="99"/>
      <c r="E273" s="100"/>
      <c r="F273" s="99"/>
      <c r="G273" s="100"/>
      <c r="H273" s="99"/>
      <c r="I273" s="116"/>
      <c r="J273" s="116"/>
      <c r="K273" s="115" t="n">
        <v>2</v>
      </c>
      <c r="L273" s="115"/>
      <c r="M273" s="115"/>
      <c r="N273" s="100"/>
      <c r="O273" s="100"/>
      <c r="P273" s="99"/>
      <c r="Q273" s="100"/>
      <c r="U273" s="113"/>
    </row>
    <row r="274" s="107" customFormat="true" ht="15" hidden="false" customHeight="true" outlineLevel="0" collapsed="false">
      <c r="A274" s="1"/>
      <c r="B274" s="98" t="s">
        <v>1241</v>
      </c>
      <c r="C274" s="99" t="n">
        <v>1</v>
      </c>
      <c r="D274" s="99" t="s">
        <v>93</v>
      </c>
      <c r="E274" s="100" t="n">
        <v>9.75</v>
      </c>
      <c r="F274" s="99" t="s">
        <v>94</v>
      </c>
      <c r="G274" s="100" t="n">
        <v>6</v>
      </c>
      <c r="H274" s="99" t="s">
        <v>95</v>
      </c>
      <c r="I274" s="100" t="n">
        <v>6.33</v>
      </c>
      <c r="J274" s="100"/>
      <c r="K274" s="100"/>
      <c r="L274" s="99"/>
      <c r="M274" s="100"/>
      <c r="N274" s="100"/>
      <c r="O274" s="100"/>
      <c r="P274" s="99" t="s">
        <v>92</v>
      </c>
      <c r="Q274" s="100" t="n">
        <f aca="false">C274*(E274+G274)*I274</f>
        <v>99.6975</v>
      </c>
      <c r="U274" s="113"/>
    </row>
    <row r="275" s="107" customFormat="true" ht="15" hidden="false" customHeight="true" outlineLevel="0" collapsed="false">
      <c r="A275" s="1"/>
      <c r="B275" s="98" t="s">
        <v>1242</v>
      </c>
      <c r="C275" s="99" t="n">
        <v>1</v>
      </c>
      <c r="D275" s="99" t="s">
        <v>93</v>
      </c>
      <c r="E275" s="118" t="n">
        <v>2</v>
      </c>
      <c r="F275" s="99" t="s">
        <v>91</v>
      </c>
      <c r="G275" s="100" t="n">
        <v>100</v>
      </c>
      <c r="H275" s="99" t="s">
        <v>108</v>
      </c>
      <c r="I275" s="100" t="n">
        <v>67</v>
      </c>
      <c r="J275" s="99" t="s">
        <v>95</v>
      </c>
      <c r="K275" s="100" t="n">
        <v>6.75</v>
      </c>
      <c r="L275" s="100"/>
      <c r="M275" s="100"/>
      <c r="N275" s="117"/>
      <c r="O275" s="100"/>
      <c r="P275" s="99" t="s">
        <v>92</v>
      </c>
      <c r="Q275" s="100" t="n">
        <f aca="false">C275*(E275*G275+I275)*K275</f>
        <v>1802.25</v>
      </c>
      <c r="U275" s="113"/>
    </row>
    <row r="276" s="107" customFormat="true" ht="15" hidden="false" customHeight="true" outlineLevel="0" collapsed="false">
      <c r="A276" s="1"/>
      <c r="B276" s="98" t="s">
        <v>419</v>
      </c>
      <c r="C276" s="99" t="n">
        <v>1</v>
      </c>
      <c r="D276" s="99" t="s">
        <v>91</v>
      </c>
      <c r="E276" s="118" t="n">
        <v>15</v>
      </c>
      <c r="F276" s="99" t="s">
        <v>91</v>
      </c>
      <c r="G276" s="118" t="n">
        <v>2</v>
      </c>
      <c r="H276" s="99" t="s">
        <v>91</v>
      </c>
      <c r="I276" s="100" t="n">
        <v>0.33</v>
      </c>
      <c r="J276" s="99" t="s">
        <v>91</v>
      </c>
      <c r="K276" s="100" t="n">
        <v>6.75</v>
      </c>
      <c r="L276" s="100"/>
      <c r="M276" s="100"/>
      <c r="N276" s="100"/>
      <c r="O276" s="100"/>
      <c r="P276" s="99" t="s">
        <v>92</v>
      </c>
      <c r="Q276" s="100" t="n">
        <f aca="false">C276*E276*G276*I276*K276</f>
        <v>66.825</v>
      </c>
      <c r="U276" s="113"/>
    </row>
    <row r="277" s="107" customFormat="true" ht="15" hidden="false" customHeight="true" outlineLevel="0" collapsed="false">
      <c r="A277" s="1"/>
      <c r="B277" s="98" t="s">
        <v>419</v>
      </c>
      <c r="C277" s="99" t="n">
        <v>1</v>
      </c>
      <c r="D277" s="99" t="s">
        <v>93</v>
      </c>
      <c r="E277" s="118" t="n">
        <v>2</v>
      </c>
      <c r="F277" s="99" t="s">
        <v>91</v>
      </c>
      <c r="G277" s="100" t="n">
        <v>100</v>
      </c>
      <c r="H277" s="99" t="s">
        <v>108</v>
      </c>
      <c r="I277" s="100" t="n">
        <v>67</v>
      </c>
      <c r="J277" s="99" t="s">
        <v>95</v>
      </c>
      <c r="K277" s="100" t="n">
        <v>0.33</v>
      </c>
      <c r="L277" s="100"/>
      <c r="M277" s="100"/>
      <c r="N277" s="117"/>
      <c r="O277" s="100"/>
      <c r="P277" s="99" t="s">
        <v>92</v>
      </c>
      <c r="Q277" s="100" t="n">
        <f aca="false">C277*(E277*G277+I277)*K277</f>
        <v>88.11</v>
      </c>
      <c r="U277" s="113"/>
    </row>
    <row r="278" s="107" customFormat="true" ht="15" hidden="false" customHeight="true" outlineLevel="0" collapsed="false">
      <c r="A278" s="1"/>
      <c r="B278" s="98"/>
      <c r="C278" s="99"/>
      <c r="D278" s="99"/>
      <c r="E278" s="101"/>
      <c r="F278" s="99"/>
      <c r="G278" s="100"/>
      <c r="H278" s="99"/>
      <c r="I278" s="100"/>
      <c r="J278" s="100"/>
      <c r="K278" s="100"/>
      <c r="L278" s="100"/>
      <c r="M278" s="100"/>
      <c r="N278" s="100"/>
      <c r="O278" s="100"/>
      <c r="P278" s="99"/>
      <c r="Q278" s="97"/>
      <c r="U278" s="113"/>
    </row>
    <row r="279" s="107" customFormat="true" ht="15" hidden="false" customHeight="true" outlineLevel="0" collapsed="false">
      <c r="A279" s="1"/>
      <c r="B279" s="98"/>
      <c r="C279" s="99"/>
      <c r="D279" s="99"/>
      <c r="E279" s="101"/>
      <c r="F279" s="99"/>
      <c r="G279" s="100"/>
      <c r="H279" s="99"/>
      <c r="I279" s="100"/>
      <c r="J279" s="100"/>
      <c r="K279" s="100"/>
      <c r="L279" s="100"/>
      <c r="M279" s="100"/>
      <c r="N279" s="100"/>
      <c r="O279" s="100" t="s">
        <v>97</v>
      </c>
      <c r="P279" s="99"/>
      <c r="Q279" s="102" t="n">
        <f aca="false">SUM(Q253:Q277)</f>
        <v>13966.8565</v>
      </c>
      <c r="U279" s="113"/>
    </row>
    <row r="280" s="107" customFormat="true" ht="15" hidden="false" customHeight="true" outlineLevel="0" collapsed="false">
      <c r="A280" s="1"/>
      <c r="B280" s="98"/>
      <c r="C280" s="99"/>
      <c r="D280" s="99"/>
      <c r="E280" s="101"/>
      <c r="F280" s="99"/>
      <c r="G280" s="100"/>
      <c r="H280" s="99"/>
      <c r="I280" s="100"/>
      <c r="J280" s="100"/>
      <c r="K280" s="100"/>
      <c r="L280" s="100"/>
      <c r="M280" s="100"/>
      <c r="N280" s="100"/>
      <c r="O280" s="100"/>
      <c r="P280" s="99"/>
      <c r="Q280" s="97"/>
      <c r="U280" s="113"/>
    </row>
    <row r="281" s="107" customFormat="true" ht="15" hidden="false" customHeight="true" outlineLevel="0" collapsed="false">
      <c r="A281" s="103" t="s">
        <v>98</v>
      </c>
      <c r="B281" s="104" t="s">
        <v>99</v>
      </c>
      <c r="C281" s="99"/>
      <c r="D281" s="99"/>
      <c r="E281" s="101"/>
      <c r="F281" s="99"/>
      <c r="G281" s="100"/>
      <c r="H281" s="99"/>
      <c r="I281" s="100"/>
      <c r="J281" s="100"/>
      <c r="K281" s="100"/>
      <c r="L281" s="100"/>
      <c r="M281" s="100"/>
      <c r="N281" s="100"/>
      <c r="O281" s="100"/>
      <c r="P281" s="99"/>
      <c r="Q281" s="97"/>
      <c r="U281" s="113"/>
    </row>
    <row r="282" s="107" customFormat="true" ht="15" hidden="false" customHeight="true" outlineLevel="0" collapsed="false">
      <c r="A282" s="1"/>
      <c r="B282" s="104"/>
      <c r="C282" s="99"/>
      <c r="D282" s="99"/>
      <c r="E282" s="101"/>
      <c r="F282" s="99"/>
      <c r="G282" s="100"/>
      <c r="H282" s="99"/>
      <c r="I282" s="100"/>
      <c r="J282" s="100"/>
      <c r="K282" s="100"/>
      <c r="L282" s="100"/>
      <c r="M282" s="100"/>
      <c r="N282" s="100"/>
      <c r="O282" s="100"/>
      <c r="P282" s="99"/>
      <c r="Q282" s="97"/>
      <c r="U282" s="113"/>
    </row>
    <row r="283" s="107" customFormat="true" ht="15" hidden="false" customHeight="true" outlineLevel="0" collapsed="false">
      <c r="A283" s="1"/>
      <c r="B283" s="98" t="s">
        <v>109</v>
      </c>
      <c r="C283" s="99" t="n">
        <v>1</v>
      </c>
      <c r="D283" s="99" t="s">
        <v>91</v>
      </c>
      <c r="E283" s="118" t="n">
        <v>2</v>
      </c>
      <c r="F283" s="99" t="s">
        <v>91</v>
      </c>
      <c r="G283" s="100" t="n">
        <v>2.25</v>
      </c>
      <c r="H283" s="99" t="s">
        <v>91</v>
      </c>
      <c r="I283" s="100" t="n">
        <v>2.25</v>
      </c>
      <c r="J283" s="100"/>
      <c r="K283" s="100"/>
      <c r="L283" s="100"/>
      <c r="M283" s="100"/>
      <c r="N283" s="100"/>
      <c r="O283" s="100"/>
      <c r="P283" s="99" t="s">
        <v>92</v>
      </c>
      <c r="Q283" s="100" t="n">
        <f aca="false">C283*E283*G283*I283</f>
        <v>10.125</v>
      </c>
      <c r="U283" s="113"/>
    </row>
    <row r="284" s="107" customFormat="true" ht="15" hidden="false" customHeight="true" outlineLevel="0" collapsed="false">
      <c r="A284" s="1"/>
      <c r="B284" s="98"/>
      <c r="C284" s="99"/>
      <c r="D284" s="99"/>
      <c r="E284" s="101"/>
      <c r="F284" s="99"/>
      <c r="G284" s="100"/>
      <c r="H284" s="99"/>
      <c r="I284" s="100"/>
      <c r="J284" s="100"/>
      <c r="K284" s="100"/>
      <c r="L284" s="100"/>
      <c r="M284" s="100"/>
      <c r="N284" s="100"/>
      <c r="O284" s="100"/>
      <c r="P284" s="99"/>
      <c r="Q284" s="100"/>
      <c r="U284" s="113"/>
    </row>
    <row r="285" s="107" customFormat="true" ht="15" hidden="false" customHeight="true" outlineLevel="0" collapsed="false">
      <c r="A285" s="1"/>
      <c r="B285" s="98"/>
      <c r="C285" s="99"/>
      <c r="D285" s="99"/>
      <c r="E285" s="101"/>
      <c r="F285" s="99"/>
      <c r="G285" s="100"/>
      <c r="H285" s="99"/>
      <c r="I285" s="100"/>
      <c r="J285" s="100"/>
      <c r="K285" s="100"/>
      <c r="L285" s="100"/>
      <c r="M285" s="100"/>
      <c r="N285" s="100"/>
      <c r="O285" s="100" t="s">
        <v>101</v>
      </c>
      <c r="P285" s="99"/>
      <c r="Q285" s="102" t="n">
        <f aca="false">SUM(Q283:Q283)</f>
        <v>10.125</v>
      </c>
      <c r="U285" s="113"/>
    </row>
    <row r="286" s="107" customFormat="true" ht="15" hidden="false" customHeight="true" outlineLevel="0" collapsed="false">
      <c r="A286" s="1"/>
      <c r="B286" s="98"/>
      <c r="C286" s="99"/>
      <c r="D286" s="99"/>
      <c r="E286" s="101"/>
      <c r="F286" s="99"/>
      <c r="G286" s="100"/>
      <c r="H286" s="99"/>
      <c r="I286" s="100"/>
      <c r="J286" s="100"/>
      <c r="K286" s="100"/>
      <c r="L286" s="100"/>
      <c r="M286" s="100"/>
      <c r="N286" s="100"/>
      <c r="O286" s="100"/>
      <c r="P286" s="99"/>
      <c r="Q286" s="97"/>
      <c r="U286" s="113"/>
    </row>
    <row r="287" s="107" customFormat="true" ht="15" hidden="false" customHeight="true" outlineLevel="0" collapsed="false">
      <c r="A287" s="105"/>
      <c r="B287" s="106" t="s">
        <v>102</v>
      </c>
      <c r="C287" s="97" t="n">
        <f aca="false">Q279</f>
        <v>13966.8565</v>
      </c>
      <c r="D287" s="97"/>
      <c r="E287" s="97"/>
      <c r="F287" s="99"/>
      <c r="G287" s="99" t="s">
        <v>103</v>
      </c>
      <c r="H287" s="99"/>
      <c r="I287" s="99"/>
      <c r="J287" s="97" t="n">
        <f aca="false">Q285</f>
        <v>10.125</v>
      </c>
      <c r="K287" s="97"/>
      <c r="L287" s="97"/>
      <c r="M287" s="99"/>
      <c r="N287" s="99"/>
      <c r="O287" s="99"/>
      <c r="P287" s="99" t="s">
        <v>92</v>
      </c>
      <c r="Q287" s="102" t="n">
        <f aca="false">C287-J287</f>
        <v>13956.7315</v>
      </c>
      <c r="U287" s="113"/>
    </row>
    <row r="288" s="107" customFormat="true" ht="15" hidden="false" customHeight="true" outlineLevel="0" collapsed="false">
      <c r="A288" s="105"/>
      <c r="B288" s="106"/>
      <c r="C288" s="100"/>
      <c r="D288" s="99"/>
      <c r="E288" s="99"/>
      <c r="F288" s="99"/>
      <c r="G288" s="99"/>
      <c r="H288" s="99"/>
      <c r="I288" s="99"/>
      <c r="J288" s="100"/>
      <c r="K288" s="99"/>
      <c r="L288" s="99"/>
      <c r="M288" s="99"/>
      <c r="N288" s="99"/>
      <c r="O288" s="99"/>
      <c r="P288" s="99"/>
      <c r="Q288" s="97"/>
      <c r="U288" s="113"/>
    </row>
    <row r="289" s="107" customFormat="true" ht="15" hidden="false" customHeight="true" outlineLevel="0" collapsed="false">
      <c r="A289" s="105"/>
      <c r="B289" s="106"/>
      <c r="C289" s="100"/>
      <c r="D289" s="99"/>
      <c r="E289" s="99"/>
      <c r="F289" s="99"/>
      <c r="G289" s="99"/>
      <c r="H289" s="99"/>
      <c r="I289" s="99"/>
      <c r="J289" s="100"/>
      <c r="K289" s="108" t="n">
        <f aca="false">Q287</f>
        <v>13956.7315</v>
      </c>
      <c r="L289" s="109" t="s">
        <v>104</v>
      </c>
      <c r="M289" s="108" t="n">
        <v>2567.95</v>
      </c>
      <c r="N289" s="110" t="s">
        <v>9</v>
      </c>
      <c r="O289" s="109"/>
      <c r="P289" s="111" t="s">
        <v>105</v>
      </c>
      <c r="Q289" s="112" t="n">
        <f aca="false">ROUND(K289*M289/100,0)</f>
        <v>358402</v>
      </c>
      <c r="U289" s="113"/>
    </row>
    <row r="290" s="107" customFormat="true" ht="18" hidden="false" customHeight="true" outlineLevel="0" collapsed="false">
      <c r="A290" s="1"/>
      <c r="B290" s="98"/>
      <c r="C290" s="99"/>
      <c r="D290" s="99"/>
      <c r="E290" s="101"/>
      <c r="F290" s="99"/>
      <c r="G290" s="100"/>
      <c r="H290" s="99"/>
      <c r="I290" s="100"/>
      <c r="J290" s="100"/>
      <c r="K290" s="100"/>
      <c r="L290" s="100"/>
      <c r="M290" s="100"/>
      <c r="N290" s="100"/>
      <c r="O290" s="100"/>
      <c r="P290" s="99"/>
      <c r="Q290" s="97"/>
      <c r="U290" s="113"/>
    </row>
    <row r="291" s="107" customFormat="true" ht="18" hidden="false" customHeight="true" outlineLevel="0" collapsed="false">
      <c r="I291" s="99"/>
      <c r="J291" s="100"/>
      <c r="K291" s="99"/>
      <c r="L291" s="99"/>
      <c r="M291" s="99"/>
      <c r="N291" s="99"/>
      <c r="O291" s="99"/>
      <c r="P291" s="96"/>
      <c r="Q291" s="97"/>
    </row>
    <row r="292" s="107" customFormat="true" ht="18" hidden="false" customHeight="true" outlineLevel="0" collapsed="false">
      <c r="A292" s="105"/>
      <c r="B292" s="22"/>
      <c r="C292" s="22"/>
      <c r="D292" s="22"/>
      <c r="E292" s="22"/>
      <c r="F292" s="22"/>
      <c r="G292" s="22"/>
      <c r="H292" s="22"/>
      <c r="I292" s="99"/>
      <c r="J292" s="100"/>
      <c r="K292" s="99"/>
      <c r="L292" s="99"/>
      <c r="M292" s="99"/>
      <c r="N292" s="99"/>
      <c r="O292" s="99"/>
      <c r="P292" s="96"/>
      <c r="Q292" s="97"/>
    </row>
    <row r="293" s="107" customFormat="true" ht="18" hidden="false" customHeight="true" outlineLevel="0" collapsed="false">
      <c r="A293" s="105"/>
      <c r="B293" s="22"/>
      <c r="C293" s="22"/>
      <c r="D293" s="22"/>
      <c r="E293" s="22"/>
      <c r="F293" s="22"/>
      <c r="G293" s="22"/>
      <c r="H293" s="22"/>
      <c r="I293" s="99"/>
      <c r="J293" s="100"/>
      <c r="K293" s="99"/>
      <c r="L293" s="99"/>
      <c r="M293" s="99"/>
      <c r="N293" s="99"/>
      <c r="O293" s="99"/>
      <c r="P293" s="96"/>
      <c r="Q293" s="97"/>
    </row>
    <row r="294" s="107" customFormat="true" ht="18" hidden="false" customHeight="true" outlineLevel="0" collapsed="false">
      <c r="A294" s="105"/>
      <c r="B294" s="22"/>
      <c r="C294" s="22"/>
      <c r="D294" s="22"/>
      <c r="E294" s="22"/>
      <c r="F294" s="22"/>
      <c r="G294" s="22"/>
      <c r="H294" s="22"/>
      <c r="I294" s="99"/>
      <c r="J294" s="100"/>
      <c r="K294" s="99"/>
      <c r="L294" s="99"/>
      <c r="M294" s="99"/>
      <c r="N294" s="99"/>
      <c r="O294" s="99"/>
      <c r="P294" s="96"/>
      <c r="Q294" s="97"/>
    </row>
    <row r="295" s="107" customFormat="true" ht="18" hidden="false" customHeight="true" outlineLevel="0" collapsed="false">
      <c r="A295" s="105"/>
      <c r="B295" s="22"/>
      <c r="C295" s="22"/>
      <c r="D295" s="22"/>
      <c r="E295" s="22"/>
      <c r="F295" s="22"/>
      <c r="G295" s="22"/>
      <c r="H295" s="22"/>
      <c r="I295" s="99"/>
      <c r="J295" s="100"/>
      <c r="K295" s="99"/>
      <c r="L295" s="99"/>
      <c r="M295" s="99"/>
      <c r="N295" s="99"/>
      <c r="O295" s="99"/>
      <c r="P295" s="96"/>
      <c r="Q295" s="97"/>
    </row>
    <row r="296" s="107" customFormat="true" ht="18" hidden="false" customHeight="true" outlineLevel="0" collapsed="false">
      <c r="A296" s="105"/>
      <c r="B296" s="22"/>
      <c r="C296" s="22"/>
      <c r="D296" s="22"/>
      <c r="E296" s="22"/>
      <c r="F296" s="22"/>
      <c r="G296" s="22"/>
      <c r="H296" s="22"/>
      <c r="I296" s="99"/>
      <c r="J296" s="100"/>
      <c r="K296" s="99"/>
      <c r="L296" s="99"/>
      <c r="M296" s="99"/>
      <c r="N296" s="99"/>
      <c r="O296" s="99"/>
      <c r="P296" s="96"/>
      <c r="Q296" s="97"/>
    </row>
    <row r="297" s="107" customFormat="true" ht="18" hidden="false" customHeight="true" outlineLevel="0" collapsed="false">
      <c r="A297" s="105"/>
      <c r="B297" s="22"/>
      <c r="C297" s="22"/>
      <c r="D297" s="22"/>
      <c r="E297" s="22"/>
      <c r="F297" s="22"/>
      <c r="G297" s="22"/>
      <c r="H297" s="22"/>
      <c r="I297" s="99"/>
      <c r="J297" s="100"/>
      <c r="K297" s="99"/>
      <c r="L297" s="99"/>
      <c r="M297" s="99"/>
      <c r="N297" s="99"/>
      <c r="O297" s="99"/>
      <c r="P297" s="96"/>
      <c r="Q297" s="97"/>
    </row>
    <row r="298" s="107" customFormat="true" ht="18" hidden="false" customHeight="true" outlineLevel="0" collapsed="false">
      <c r="A298" s="105"/>
      <c r="B298" s="22"/>
      <c r="C298" s="22"/>
      <c r="D298" s="22"/>
      <c r="E298" s="22"/>
      <c r="F298" s="22"/>
      <c r="G298" s="22"/>
      <c r="H298" s="22"/>
      <c r="I298" s="99"/>
      <c r="J298" s="100"/>
      <c r="K298" s="99"/>
      <c r="L298" s="99"/>
      <c r="M298" s="99"/>
      <c r="N298" s="99"/>
      <c r="O298" s="99"/>
      <c r="P298" s="96"/>
      <c r="Q298" s="97"/>
    </row>
    <row r="299" s="107" customFormat="true" ht="18" hidden="false" customHeight="true" outlineLevel="0" collapsed="false">
      <c r="A299" s="105"/>
      <c r="B299" s="22"/>
      <c r="C299" s="22"/>
      <c r="D299" s="22"/>
      <c r="E299" s="22"/>
      <c r="F299" s="22"/>
      <c r="G299" s="22"/>
      <c r="H299" s="22"/>
      <c r="I299" s="99"/>
      <c r="J299" s="100"/>
      <c r="K299" s="99"/>
      <c r="L299" s="99"/>
      <c r="M299" s="99"/>
      <c r="N299" s="99"/>
      <c r="O299" s="99"/>
      <c r="P299" s="96"/>
      <c r="Q299" s="97"/>
    </row>
    <row r="300" s="107" customFormat="true" ht="18" hidden="false" customHeight="true" outlineLevel="0" collapsed="false">
      <c r="A300" s="105"/>
      <c r="B300" s="22"/>
      <c r="C300" s="22"/>
      <c r="D300" s="22"/>
      <c r="E300" s="22"/>
      <c r="F300" s="22"/>
      <c r="G300" s="22"/>
      <c r="H300" s="22"/>
      <c r="I300" s="99"/>
      <c r="J300" s="100"/>
      <c r="K300" s="99"/>
      <c r="L300" s="99"/>
      <c r="M300" s="99"/>
      <c r="N300" s="99"/>
      <c r="O300" s="99"/>
      <c r="P300" s="96"/>
      <c r="Q300" s="97"/>
    </row>
    <row r="301" s="107" customFormat="true" ht="18" hidden="false" customHeight="true" outlineLevel="0" collapsed="false">
      <c r="A301" s="105" t="n">
        <v>6</v>
      </c>
      <c r="B301" s="14" t="s">
        <v>110</v>
      </c>
      <c r="C301" s="14"/>
      <c r="D301" s="14"/>
      <c r="E301" s="14"/>
      <c r="F301" s="14"/>
      <c r="G301" s="14"/>
      <c r="H301" s="14"/>
      <c r="I301" s="99"/>
      <c r="J301" s="100"/>
      <c r="K301" s="99"/>
      <c r="L301" s="99"/>
      <c r="M301" s="99"/>
      <c r="N301" s="99"/>
      <c r="O301" s="99"/>
      <c r="P301" s="96"/>
      <c r="Q301" s="97"/>
    </row>
    <row r="302" s="107" customFormat="true" ht="5.1" hidden="false" customHeight="true" outlineLevel="0" collapsed="false">
      <c r="A302" s="105"/>
      <c r="B302" s="65"/>
      <c r="C302" s="65"/>
      <c r="D302" s="65"/>
      <c r="E302" s="65"/>
      <c r="F302" s="65"/>
      <c r="G302" s="65"/>
      <c r="H302" s="65"/>
      <c r="I302" s="99"/>
      <c r="J302" s="100"/>
      <c r="K302" s="99"/>
      <c r="L302" s="99"/>
      <c r="M302" s="99"/>
      <c r="N302" s="99"/>
      <c r="O302" s="99"/>
      <c r="P302" s="96"/>
      <c r="Q302" s="97"/>
    </row>
    <row r="303" s="107" customFormat="true" ht="12.95" hidden="false" customHeight="true" outlineLevel="0" collapsed="false">
      <c r="A303" s="105"/>
      <c r="B303" s="119" t="s">
        <v>111</v>
      </c>
      <c r="C303" s="99"/>
      <c r="D303" s="99"/>
      <c r="E303" s="100" t="n">
        <v>2290.92</v>
      </c>
      <c r="F303" s="99" t="s">
        <v>91</v>
      </c>
      <c r="G303" s="118" t="n">
        <v>2</v>
      </c>
      <c r="H303" s="99"/>
      <c r="I303" s="100"/>
      <c r="J303" s="100"/>
      <c r="K303" s="100"/>
      <c r="L303" s="100"/>
      <c r="M303" s="100"/>
      <c r="N303" s="100"/>
      <c r="O303" s="100"/>
      <c r="P303" s="99" t="s">
        <v>92</v>
      </c>
      <c r="Q303" s="100" t="n">
        <f aca="false">E303*G303</f>
        <v>4581.84</v>
      </c>
    </row>
    <row r="304" s="107" customFormat="true" ht="5.1" hidden="false" customHeight="true" outlineLevel="0" collapsed="false">
      <c r="A304" s="105"/>
      <c r="B304" s="119"/>
      <c r="C304" s="99"/>
      <c r="D304" s="99"/>
      <c r="E304" s="100"/>
      <c r="F304" s="99"/>
      <c r="G304" s="100"/>
      <c r="H304" s="99"/>
      <c r="I304" s="100"/>
      <c r="J304" s="100"/>
      <c r="K304" s="100"/>
      <c r="L304" s="100"/>
      <c r="M304" s="100"/>
      <c r="N304" s="100"/>
      <c r="O304" s="100"/>
      <c r="P304" s="99"/>
      <c r="Q304" s="100"/>
    </row>
    <row r="305" s="107" customFormat="true" ht="18" hidden="false" customHeight="true" outlineLevel="0" collapsed="false">
      <c r="A305" s="105"/>
      <c r="B305" s="119"/>
      <c r="C305" s="99"/>
      <c r="D305" s="99"/>
      <c r="E305" s="100"/>
      <c r="F305" s="99"/>
      <c r="G305" s="100"/>
      <c r="H305" s="99"/>
      <c r="I305" s="100"/>
      <c r="J305" s="100"/>
      <c r="K305" s="100"/>
      <c r="L305" s="100"/>
      <c r="M305" s="100"/>
      <c r="N305" s="100"/>
      <c r="O305" s="100" t="s">
        <v>59</v>
      </c>
      <c r="P305" s="99"/>
      <c r="Q305" s="102" t="n">
        <f aca="false">SUM(Q303:Q303)</f>
        <v>4581.84</v>
      </c>
    </row>
    <row r="306" s="107" customFormat="true" ht="18" hidden="false" customHeight="true" outlineLevel="0" collapsed="false">
      <c r="A306" s="105"/>
      <c r="B306" s="119"/>
      <c r="C306" s="99"/>
      <c r="D306" s="99"/>
      <c r="E306" s="100"/>
      <c r="F306" s="99"/>
      <c r="G306" s="100"/>
      <c r="H306" s="99"/>
      <c r="I306" s="100"/>
      <c r="J306" s="100"/>
      <c r="K306" s="100"/>
      <c r="L306" s="100"/>
      <c r="M306" s="100"/>
      <c r="N306" s="100"/>
      <c r="O306" s="100"/>
      <c r="P306" s="99"/>
      <c r="Q306" s="97"/>
    </row>
    <row r="307" s="107" customFormat="true" ht="18" hidden="false" customHeight="true" outlineLevel="0" collapsed="false">
      <c r="A307" s="105"/>
      <c r="B307" s="119"/>
      <c r="C307" s="99"/>
      <c r="D307" s="99"/>
      <c r="E307" s="100"/>
      <c r="F307" s="99"/>
      <c r="G307" s="100"/>
      <c r="H307" s="99"/>
      <c r="I307" s="100"/>
      <c r="J307" s="100"/>
      <c r="K307" s="108" t="n">
        <f aca="false">Q305</f>
        <v>4581.84</v>
      </c>
      <c r="L307" s="109" t="s">
        <v>104</v>
      </c>
      <c r="M307" s="108" t="n">
        <v>2116.41</v>
      </c>
      <c r="N307" s="110" t="s">
        <v>9</v>
      </c>
      <c r="O307" s="109"/>
      <c r="P307" s="111" t="s">
        <v>105</v>
      </c>
      <c r="Q307" s="112" t="n">
        <f aca="false">K307*M307/100</f>
        <v>96970.519944</v>
      </c>
      <c r="U307" s="113"/>
    </row>
    <row r="308" s="107" customFormat="true" ht="18" hidden="false" customHeight="true" outlineLevel="0" collapsed="false">
      <c r="A308" s="105"/>
      <c r="B308" s="119"/>
      <c r="C308" s="99"/>
      <c r="D308" s="99"/>
      <c r="E308" s="100"/>
      <c r="F308" s="99"/>
      <c r="G308" s="100"/>
      <c r="H308" s="99"/>
      <c r="I308" s="100"/>
      <c r="J308" s="100"/>
      <c r="K308" s="100"/>
      <c r="L308" s="100"/>
      <c r="M308" s="100"/>
      <c r="N308" s="100"/>
      <c r="O308" s="100"/>
      <c r="P308" s="99"/>
      <c r="Q308" s="97"/>
    </row>
    <row r="309" s="107" customFormat="true" ht="5.1" hidden="false" customHeight="true" outlineLevel="0" collapsed="false">
      <c r="A309" s="105"/>
      <c r="B309" s="65"/>
      <c r="C309" s="96"/>
      <c r="D309" s="96"/>
      <c r="E309" s="120"/>
      <c r="F309" s="96"/>
      <c r="G309" s="121"/>
      <c r="H309" s="96"/>
      <c r="I309" s="121"/>
      <c r="J309" s="121"/>
      <c r="K309" s="121"/>
      <c r="L309" s="121"/>
      <c r="M309" s="121"/>
      <c r="N309" s="121"/>
      <c r="O309" s="121"/>
      <c r="P309" s="96"/>
      <c r="Q309" s="121"/>
    </row>
    <row r="310" s="107" customFormat="true" ht="18" hidden="false" customHeight="true" outlineLevel="0" collapsed="false">
      <c r="A310" s="105" t="n">
        <v>7</v>
      </c>
      <c r="B310" s="22" t="s">
        <v>112</v>
      </c>
      <c r="C310" s="22"/>
      <c r="D310" s="22"/>
      <c r="E310" s="22"/>
      <c r="F310" s="22"/>
      <c r="G310" s="22"/>
      <c r="H310" s="22"/>
      <c r="I310" s="22"/>
      <c r="J310" s="22"/>
      <c r="K310" s="22"/>
      <c r="L310" s="22"/>
      <c r="M310" s="22"/>
      <c r="N310" s="22"/>
      <c r="O310" s="22"/>
      <c r="P310" s="96"/>
      <c r="Q310" s="121"/>
    </row>
    <row r="311" s="107" customFormat="true" ht="5.1" hidden="false" customHeight="true" outlineLevel="0" collapsed="false">
      <c r="A311" s="105"/>
      <c r="B311" s="65"/>
      <c r="C311" s="65"/>
      <c r="D311" s="65"/>
      <c r="E311" s="65"/>
      <c r="F311" s="65"/>
      <c r="G311" s="65"/>
      <c r="H311" s="65"/>
      <c r="I311" s="99"/>
      <c r="J311" s="100"/>
      <c r="K311" s="99"/>
      <c r="L311" s="99"/>
      <c r="M311" s="99"/>
      <c r="N311" s="99"/>
      <c r="O311" s="99"/>
      <c r="P311" s="96"/>
      <c r="Q311" s="97"/>
    </row>
    <row r="312" s="107" customFormat="true" ht="12.95" hidden="false" customHeight="true" outlineLevel="0" collapsed="false">
      <c r="A312" s="105"/>
      <c r="B312" s="98" t="s">
        <v>113</v>
      </c>
      <c r="C312" s="99" t="n">
        <v>3</v>
      </c>
      <c r="D312" s="99" t="s">
        <v>91</v>
      </c>
      <c r="E312" s="100" t="n">
        <v>17.17</v>
      </c>
      <c r="F312" s="99"/>
      <c r="G312" s="100"/>
      <c r="H312" s="99"/>
      <c r="I312" s="100"/>
      <c r="J312" s="100"/>
      <c r="K312" s="100"/>
      <c r="L312" s="100"/>
      <c r="M312" s="100"/>
      <c r="N312" s="100"/>
      <c r="O312" s="100"/>
      <c r="P312" s="99" t="s">
        <v>92</v>
      </c>
      <c r="Q312" s="100" t="n">
        <f aca="false">C312*E312</f>
        <v>51.51</v>
      </c>
    </row>
    <row r="313" s="107" customFormat="true" ht="12.95" hidden="false" customHeight="true" outlineLevel="0" collapsed="false">
      <c r="A313" s="105"/>
      <c r="B313" s="98" t="s">
        <v>114</v>
      </c>
      <c r="C313" s="99" t="n">
        <v>23</v>
      </c>
      <c r="D313" s="99" t="s">
        <v>91</v>
      </c>
      <c r="E313" s="100" t="n">
        <v>19.67</v>
      </c>
      <c r="F313" s="99"/>
      <c r="G313" s="100"/>
      <c r="H313" s="99"/>
      <c r="I313" s="100"/>
      <c r="J313" s="100"/>
      <c r="K313" s="100"/>
      <c r="L313" s="100"/>
      <c r="M313" s="100"/>
      <c r="N313" s="100"/>
      <c r="O313" s="100"/>
      <c r="P313" s="99" t="s">
        <v>92</v>
      </c>
      <c r="Q313" s="100" t="n">
        <f aca="false">C313*E313</f>
        <v>452.41</v>
      </c>
    </row>
    <row r="314" s="107" customFormat="true" ht="18" hidden="false" customHeight="true" outlineLevel="0" collapsed="false">
      <c r="A314" s="105"/>
      <c r="B314" s="98"/>
      <c r="C314" s="99"/>
      <c r="D314" s="99"/>
      <c r="E314" s="100"/>
      <c r="F314" s="99"/>
      <c r="G314" s="100"/>
      <c r="H314" s="99"/>
      <c r="I314" s="100"/>
      <c r="J314" s="100"/>
      <c r="K314" s="100"/>
      <c r="L314" s="100"/>
      <c r="M314" s="100"/>
      <c r="N314" s="100"/>
      <c r="O314" s="100"/>
      <c r="P314" s="99"/>
      <c r="Q314" s="100"/>
    </row>
    <row r="315" s="107" customFormat="true" ht="18" hidden="false" customHeight="true" outlineLevel="0" collapsed="false">
      <c r="A315" s="105"/>
      <c r="B315" s="98" t="s">
        <v>115</v>
      </c>
      <c r="C315" s="99"/>
      <c r="D315" s="99"/>
      <c r="E315" s="101"/>
      <c r="F315" s="99"/>
      <c r="G315" s="100"/>
      <c r="H315" s="99"/>
      <c r="I315" s="100"/>
      <c r="J315" s="100"/>
      <c r="K315" s="100"/>
      <c r="L315" s="100"/>
      <c r="M315" s="100"/>
      <c r="N315" s="100"/>
      <c r="O315" s="100" t="s">
        <v>116</v>
      </c>
      <c r="P315" s="99"/>
      <c r="Q315" s="102" t="n">
        <f aca="false">SUM(Q312:Q313)</f>
        <v>503.92</v>
      </c>
    </row>
    <row r="316" s="107" customFormat="true" ht="18" hidden="false" customHeight="true" outlineLevel="0" collapsed="false">
      <c r="A316" s="105"/>
      <c r="B316" s="98"/>
      <c r="C316" s="99"/>
      <c r="D316" s="99"/>
      <c r="E316" s="101"/>
      <c r="F316" s="99"/>
      <c r="G316" s="100"/>
      <c r="H316" s="99"/>
      <c r="I316" s="100"/>
      <c r="J316" s="100"/>
      <c r="K316" s="100"/>
      <c r="L316" s="100"/>
      <c r="M316" s="100"/>
      <c r="N316" s="100"/>
      <c r="O316" s="100"/>
      <c r="P316" s="99"/>
      <c r="Q316" s="97"/>
    </row>
    <row r="317" s="107" customFormat="true" ht="18" hidden="false" customHeight="true" outlineLevel="0" collapsed="false">
      <c r="A317" s="105"/>
      <c r="B317" s="98"/>
      <c r="C317" s="99"/>
      <c r="D317" s="99"/>
      <c r="E317" s="101"/>
      <c r="F317" s="99"/>
      <c r="G317" s="100"/>
      <c r="H317" s="99"/>
      <c r="I317" s="100"/>
      <c r="J317" s="100"/>
      <c r="K317" s="108" t="n">
        <f aca="false">Q315</f>
        <v>503.92</v>
      </c>
      <c r="L317" s="109" t="s">
        <v>104</v>
      </c>
      <c r="M317" s="108" t="n">
        <v>49.97</v>
      </c>
      <c r="N317" s="110" t="s">
        <v>22</v>
      </c>
      <c r="O317" s="109"/>
      <c r="P317" s="111" t="s">
        <v>105</v>
      </c>
      <c r="Q317" s="112" t="n">
        <f aca="false">K317*M317</f>
        <v>25180.8824</v>
      </c>
      <c r="U317" s="113"/>
    </row>
    <row r="318" s="107" customFormat="true" ht="12.95" hidden="false" customHeight="true" outlineLevel="0" collapsed="false">
      <c r="A318" s="105"/>
      <c r="B318" s="98"/>
      <c r="C318" s="99"/>
      <c r="D318" s="99"/>
      <c r="E318" s="101"/>
      <c r="F318" s="99"/>
      <c r="G318" s="100"/>
      <c r="H318" s="99"/>
      <c r="I318" s="100"/>
      <c r="J318" s="100"/>
      <c r="K318" s="108"/>
      <c r="L318" s="109"/>
      <c r="M318" s="108"/>
      <c r="N318" s="110"/>
      <c r="O318" s="109"/>
      <c r="P318" s="111"/>
      <c r="Q318" s="114"/>
      <c r="U318" s="113"/>
    </row>
    <row r="319" s="107" customFormat="true" ht="18" hidden="false" customHeight="true" outlineLevel="0" collapsed="false">
      <c r="A319" s="1" t="n">
        <v>8</v>
      </c>
      <c r="B319" s="22" t="s">
        <v>117</v>
      </c>
      <c r="C319" s="22"/>
      <c r="D319" s="22"/>
      <c r="E319" s="22"/>
      <c r="F319" s="22"/>
      <c r="G319" s="22"/>
      <c r="H319" s="22"/>
      <c r="I319" s="22"/>
      <c r="J319" s="22"/>
      <c r="K319" s="22"/>
      <c r="L319" s="22"/>
      <c r="M319" s="22"/>
      <c r="N319" s="100"/>
      <c r="O319" s="100"/>
      <c r="P319" s="99"/>
      <c r="Q319" s="97"/>
    </row>
    <row r="320" s="107" customFormat="true" ht="12.95" hidden="false" customHeight="true" outlineLevel="0" collapsed="false">
      <c r="A320" s="1"/>
      <c r="B320" s="22"/>
      <c r="C320" s="22"/>
      <c r="D320" s="22"/>
      <c r="E320" s="22"/>
      <c r="F320" s="22"/>
      <c r="G320" s="22"/>
      <c r="H320" s="22"/>
      <c r="I320" s="22"/>
      <c r="J320" s="22"/>
      <c r="K320" s="22"/>
      <c r="L320" s="22"/>
      <c r="M320" s="22"/>
      <c r="N320" s="100"/>
      <c r="O320" s="100"/>
      <c r="P320" s="99"/>
      <c r="Q320" s="97"/>
    </row>
    <row r="321" s="107" customFormat="true" ht="12.95" hidden="false" customHeight="true" outlineLevel="0" collapsed="false">
      <c r="A321" s="1"/>
      <c r="B321" s="98" t="s">
        <v>1243</v>
      </c>
      <c r="C321" s="99" t="n">
        <v>1</v>
      </c>
      <c r="D321" s="99" t="s">
        <v>91</v>
      </c>
      <c r="E321" s="118" t="n">
        <v>3</v>
      </c>
      <c r="F321" s="99" t="s">
        <v>91</v>
      </c>
      <c r="G321" s="100" t="n">
        <v>4.83</v>
      </c>
      <c r="H321" s="99" t="s">
        <v>91</v>
      </c>
      <c r="I321" s="100" t="n">
        <v>4.83</v>
      </c>
      <c r="J321" s="100"/>
      <c r="K321" s="100"/>
      <c r="L321" s="100"/>
      <c r="M321" s="100"/>
      <c r="N321" s="100"/>
      <c r="O321" s="100"/>
      <c r="P321" s="99" t="s">
        <v>92</v>
      </c>
      <c r="Q321" s="100" t="n">
        <f aca="false">C321*E321*G321*I321</f>
        <v>69.9867</v>
      </c>
    </row>
    <row r="322" s="107" customFormat="true" ht="12.95" hidden="false" customHeight="true" outlineLevel="0" collapsed="false">
      <c r="A322" s="1"/>
      <c r="B322" s="98" t="s">
        <v>1244</v>
      </c>
      <c r="C322" s="99" t="n">
        <v>1</v>
      </c>
      <c r="D322" s="99" t="s">
        <v>91</v>
      </c>
      <c r="E322" s="100" t="n">
        <v>16.42</v>
      </c>
      <c r="F322" s="99" t="s">
        <v>91</v>
      </c>
      <c r="G322" s="100" t="n">
        <v>4.58</v>
      </c>
      <c r="H322" s="99"/>
      <c r="I322" s="100"/>
      <c r="J322" s="100"/>
      <c r="K322" s="100"/>
      <c r="L322" s="100"/>
      <c r="M322" s="100"/>
      <c r="N322" s="100"/>
      <c r="O322" s="100"/>
      <c r="P322" s="99" t="s">
        <v>92</v>
      </c>
      <c r="Q322" s="100" t="n">
        <f aca="false">C322*E322*G322</f>
        <v>75.2036</v>
      </c>
    </row>
    <row r="323" s="107" customFormat="true" ht="12.95" hidden="false" customHeight="true" outlineLevel="0" collapsed="false">
      <c r="A323" s="1"/>
      <c r="B323" s="98" t="s">
        <v>1245</v>
      </c>
      <c r="C323" s="99" t="n">
        <v>1</v>
      </c>
      <c r="D323" s="99" t="s">
        <v>91</v>
      </c>
      <c r="E323" s="100" t="n">
        <v>3.58</v>
      </c>
      <c r="F323" s="99" t="s">
        <v>91</v>
      </c>
      <c r="G323" s="100" t="n">
        <v>10.08</v>
      </c>
      <c r="H323" s="99"/>
      <c r="I323" s="100"/>
      <c r="J323" s="100"/>
      <c r="K323" s="100"/>
      <c r="L323" s="100"/>
      <c r="M323" s="100"/>
      <c r="N323" s="100"/>
      <c r="O323" s="100"/>
      <c r="P323" s="99" t="s">
        <v>92</v>
      </c>
      <c r="Q323" s="100" t="n">
        <f aca="false">C323*E323*G323</f>
        <v>36.0864</v>
      </c>
    </row>
    <row r="324" s="107" customFormat="true" ht="12.95" hidden="false" customHeight="true" outlineLevel="0" collapsed="false">
      <c r="A324" s="1"/>
      <c r="B324" s="98" t="s">
        <v>1246</v>
      </c>
      <c r="C324" s="99" t="n">
        <v>1</v>
      </c>
      <c r="D324" s="99" t="s">
        <v>91</v>
      </c>
      <c r="E324" s="118" t="n">
        <v>3</v>
      </c>
      <c r="F324" s="99" t="s">
        <v>91</v>
      </c>
      <c r="G324" s="100" t="n">
        <v>4.83</v>
      </c>
      <c r="H324" s="99" t="s">
        <v>91</v>
      </c>
      <c r="I324" s="100" t="n">
        <v>4.83</v>
      </c>
      <c r="J324" s="100"/>
      <c r="K324" s="100"/>
      <c r="L324" s="100"/>
      <c r="M324" s="100"/>
      <c r="N324" s="100"/>
      <c r="O324" s="100"/>
      <c r="P324" s="99" t="s">
        <v>92</v>
      </c>
      <c r="Q324" s="100" t="n">
        <f aca="false">C324*E324*G324*I324</f>
        <v>69.9867</v>
      </c>
    </row>
    <row r="325" s="107" customFormat="true" ht="12.95" hidden="false" customHeight="true" outlineLevel="0" collapsed="false">
      <c r="A325" s="1"/>
      <c r="B325" s="98" t="s">
        <v>1244</v>
      </c>
      <c r="C325" s="99" t="n">
        <v>1</v>
      </c>
      <c r="D325" s="99" t="s">
        <v>91</v>
      </c>
      <c r="E325" s="100" t="n">
        <v>16.5</v>
      </c>
      <c r="F325" s="99" t="s">
        <v>91</v>
      </c>
      <c r="G325" s="100" t="n">
        <v>4.25</v>
      </c>
      <c r="H325" s="99"/>
      <c r="I325" s="100"/>
      <c r="J325" s="100"/>
      <c r="K325" s="100"/>
      <c r="L325" s="100"/>
      <c r="M325" s="100"/>
      <c r="N325" s="100"/>
      <c r="O325" s="100"/>
      <c r="P325" s="99" t="s">
        <v>92</v>
      </c>
      <c r="Q325" s="100" t="n">
        <f aca="false">C325*E325*G325</f>
        <v>70.125</v>
      </c>
    </row>
    <row r="326" s="107" customFormat="true" ht="12.95" hidden="false" customHeight="true" outlineLevel="0" collapsed="false">
      <c r="A326" s="1"/>
      <c r="B326" s="98" t="s">
        <v>1245</v>
      </c>
      <c r="C326" s="99" t="n">
        <v>1</v>
      </c>
      <c r="D326" s="99" t="s">
        <v>91</v>
      </c>
      <c r="E326" s="100" t="n">
        <v>9.75</v>
      </c>
      <c r="F326" s="99" t="s">
        <v>91</v>
      </c>
      <c r="G326" s="100" t="n">
        <v>3.58</v>
      </c>
      <c r="H326" s="99"/>
      <c r="I326" s="100"/>
      <c r="J326" s="100"/>
      <c r="K326" s="100"/>
      <c r="L326" s="100"/>
      <c r="M326" s="100"/>
      <c r="N326" s="100"/>
      <c r="O326" s="100"/>
      <c r="P326" s="99" t="s">
        <v>92</v>
      </c>
      <c r="Q326" s="100" t="n">
        <f aca="false">C326*E326*G326</f>
        <v>34.905</v>
      </c>
    </row>
    <row r="327" s="107" customFormat="true" ht="12.95" hidden="false" customHeight="true" outlineLevel="0" collapsed="false">
      <c r="A327" s="1"/>
      <c r="B327" s="98" t="s">
        <v>1247</v>
      </c>
      <c r="C327" s="99" t="n">
        <v>1</v>
      </c>
      <c r="D327" s="99" t="s">
        <v>91</v>
      </c>
      <c r="E327" s="118" t="n">
        <v>3</v>
      </c>
      <c r="F327" s="99" t="s">
        <v>91</v>
      </c>
      <c r="G327" s="100" t="n">
        <v>5.33</v>
      </c>
      <c r="H327" s="99" t="s">
        <v>91</v>
      </c>
      <c r="I327" s="100" t="n">
        <v>4.92</v>
      </c>
      <c r="J327" s="100"/>
      <c r="K327" s="100"/>
      <c r="L327" s="100"/>
      <c r="M327" s="100"/>
      <c r="N327" s="100"/>
      <c r="O327" s="100"/>
      <c r="P327" s="99" t="s">
        <v>92</v>
      </c>
      <c r="Q327" s="100" t="n">
        <f aca="false">C327*E327*G327*I327</f>
        <v>78.6708</v>
      </c>
    </row>
    <row r="328" s="107" customFormat="true" ht="12.95" hidden="false" customHeight="true" outlineLevel="0" collapsed="false">
      <c r="A328" s="1"/>
      <c r="B328" s="98" t="s">
        <v>1245</v>
      </c>
      <c r="C328" s="99" t="n">
        <v>1</v>
      </c>
      <c r="D328" s="99" t="s">
        <v>91</v>
      </c>
      <c r="E328" s="100" t="n">
        <v>12.92</v>
      </c>
      <c r="F328" s="99" t="s">
        <v>91</v>
      </c>
      <c r="G328" s="100" t="n">
        <v>7.08</v>
      </c>
      <c r="H328" s="99"/>
      <c r="I328" s="100"/>
      <c r="J328" s="100"/>
      <c r="K328" s="100"/>
      <c r="L328" s="100"/>
      <c r="M328" s="100"/>
      <c r="N328" s="100"/>
      <c r="O328" s="100"/>
      <c r="P328" s="99" t="s">
        <v>92</v>
      </c>
      <c r="Q328" s="100" t="n">
        <f aca="false">C328*E328*G328</f>
        <v>91.4736</v>
      </c>
    </row>
    <row r="329" s="107" customFormat="true" ht="12.95" hidden="false" customHeight="true" outlineLevel="0" collapsed="false">
      <c r="A329" s="1"/>
      <c r="B329" s="98" t="s">
        <v>1248</v>
      </c>
      <c r="C329" s="99" t="n">
        <v>1</v>
      </c>
      <c r="D329" s="99" t="s">
        <v>91</v>
      </c>
      <c r="E329" s="100" t="n">
        <v>3.75</v>
      </c>
      <c r="F329" s="99" t="s">
        <v>91</v>
      </c>
      <c r="G329" s="100" t="n">
        <v>0.58</v>
      </c>
      <c r="H329" s="99"/>
      <c r="I329" s="100"/>
      <c r="J329" s="100"/>
      <c r="K329" s="100"/>
      <c r="L329" s="100"/>
      <c r="M329" s="100"/>
      <c r="N329" s="100"/>
      <c r="O329" s="100"/>
      <c r="P329" s="99" t="s">
        <v>92</v>
      </c>
      <c r="Q329" s="100" t="n">
        <f aca="false">C329*E329*G329</f>
        <v>2.175</v>
      </c>
    </row>
    <row r="330" s="107" customFormat="true" ht="12.95" hidden="false" customHeight="true" outlineLevel="0" collapsed="false">
      <c r="A330" s="1"/>
      <c r="B330" s="98" t="s">
        <v>1249</v>
      </c>
      <c r="C330" s="99" t="n">
        <v>1</v>
      </c>
      <c r="D330" s="99" t="s">
        <v>91</v>
      </c>
      <c r="E330" s="118" t="n">
        <v>3</v>
      </c>
      <c r="F330" s="99" t="s">
        <v>91</v>
      </c>
      <c r="G330" s="100" t="n">
        <v>5.42</v>
      </c>
      <c r="H330" s="99" t="s">
        <v>91</v>
      </c>
      <c r="I330" s="100" t="n">
        <v>4.83</v>
      </c>
      <c r="J330" s="100"/>
      <c r="K330" s="100"/>
      <c r="L330" s="100"/>
      <c r="M330" s="100"/>
      <c r="N330" s="100"/>
      <c r="O330" s="100"/>
      <c r="P330" s="99" t="s">
        <v>92</v>
      </c>
      <c r="Q330" s="100" t="n">
        <f aca="false">C330*E330*G330*I330</f>
        <v>78.5358</v>
      </c>
    </row>
    <row r="331" s="107" customFormat="true" ht="12.95" hidden="false" customHeight="true" outlineLevel="0" collapsed="false">
      <c r="A331" s="1"/>
      <c r="B331" s="98" t="s">
        <v>1248</v>
      </c>
      <c r="C331" s="99" t="n">
        <v>1</v>
      </c>
      <c r="D331" s="99" t="s">
        <v>91</v>
      </c>
      <c r="E331" s="118" t="n">
        <v>3</v>
      </c>
      <c r="F331" s="99" t="s">
        <v>91</v>
      </c>
      <c r="G331" s="100" t="n">
        <v>2.25</v>
      </c>
      <c r="H331" s="99" t="s">
        <v>91</v>
      </c>
      <c r="I331" s="100" t="n">
        <v>0.58</v>
      </c>
      <c r="J331" s="100"/>
      <c r="K331" s="100"/>
      <c r="L331" s="100"/>
      <c r="M331" s="100"/>
      <c r="N331" s="100"/>
      <c r="O331" s="100"/>
      <c r="P331" s="99" t="s">
        <v>92</v>
      </c>
      <c r="Q331" s="100" t="n">
        <f aca="false">C331*E331*G331*I331</f>
        <v>3.915</v>
      </c>
    </row>
    <row r="332" s="107" customFormat="true" ht="12.95" hidden="false" customHeight="true" outlineLevel="0" collapsed="false">
      <c r="A332" s="1"/>
      <c r="B332" s="98" t="s">
        <v>1244</v>
      </c>
      <c r="C332" s="99" t="n">
        <v>1</v>
      </c>
      <c r="D332" s="99" t="s">
        <v>91</v>
      </c>
      <c r="E332" s="100" t="n">
        <v>18</v>
      </c>
      <c r="F332" s="99" t="s">
        <v>91</v>
      </c>
      <c r="G332" s="100" t="n">
        <v>7.42</v>
      </c>
      <c r="H332" s="99"/>
      <c r="I332" s="100"/>
      <c r="J332" s="100"/>
      <c r="K332" s="100"/>
      <c r="L332" s="100"/>
      <c r="M332" s="100"/>
      <c r="N332" s="100"/>
      <c r="O332" s="100"/>
      <c r="P332" s="99" t="s">
        <v>92</v>
      </c>
      <c r="Q332" s="100" t="n">
        <f aca="false">C332*E332*G332</f>
        <v>133.56</v>
      </c>
    </row>
    <row r="333" s="107" customFormat="true" ht="12.95" hidden="false" customHeight="true" outlineLevel="0" collapsed="false">
      <c r="A333" s="1"/>
      <c r="B333" s="98" t="s">
        <v>1245</v>
      </c>
      <c r="C333" s="99" t="n">
        <v>1</v>
      </c>
      <c r="D333" s="99" t="s">
        <v>91</v>
      </c>
      <c r="E333" s="100" t="n">
        <v>12.92</v>
      </c>
      <c r="F333" s="99" t="s">
        <v>91</v>
      </c>
      <c r="G333" s="100" t="n">
        <v>7.25</v>
      </c>
      <c r="H333" s="99"/>
      <c r="I333" s="100"/>
      <c r="J333" s="100"/>
      <c r="K333" s="100"/>
      <c r="L333" s="100"/>
      <c r="M333" s="100"/>
      <c r="N333" s="100"/>
      <c r="O333" s="100"/>
      <c r="P333" s="99" t="s">
        <v>92</v>
      </c>
      <c r="Q333" s="100" t="n">
        <f aca="false">C333*E333*G333</f>
        <v>93.67</v>
      </c>
    </row>
    <row r="334" s="107" customFormat="true" ht="12.95" hidden="false" customHeight="true" outlineLevel="0" collapsed="false">
      <c r="A334" s="1"/>
      <c r="B334" s="98" t="s">
        <v>1248</v>
      </c>
      <c r="C334" s="99" t="n">
        <v>1</v>
      </c>
      <c r="D334" s="99" t="s">
        <v>91</v>
      </c>
      <c r="E334" s="100" t="n">
        <v>3.75</v>
      </c>
      <c r="F334" s="99" t="s">
        <v>91</v>
      </c>
      <c r="G334" s="100" t="n">
        <v>0.58</v>
      </c>
      <c r="H334" s="99"/>
      <c r="I334" s="100"/>
      <c r="J334" s="100"/>
      <c r="K334" s="100"/>
      <c r="L334" s="100"/>
      <c r="M334" s="100"/>
      <c r="N334" s="100"/>
      <c r="O334" s="100"/>
      <c r="P334" s="99" t="s">
        <v>92</v>
      </c>
      <c r="Q334" s="100" t="n">
        <f aca="false">C334*E334*G334</f>
        <v>2.175</v>
      </c>
    </row>
    <row r="335" s="107" customFormat="true" ht="12.95" hidden="false" customHeight="true" outlineLevel="0" collapsed="false">
      <c r="A335" s="1"/>
      <c r="B335" s="98" t="s">
        <v>1250</v>
      </c>
      <c r="C335" s="99" t="n">
        <v>1</v>
      </c>
      <c r="D335" s="99" t="s">
        <v>91</v>
      </c>
      <c r="E335" s="118" t="n">
        <v>3</v>
      </c>
      <c r="F335" s="99" t="s">
        <v>91</v>
      </c>
      <c r="G335" s="100" t="n">
        <v>4.83</v>
      </c>
      <c r="H335" s="99" t="s">
        <v>91</v>
      </c>
      <c r="I335" s="100" t="n">
        <v>4.83</v>
      </c>
      <c r="J335" s="100"/>
      <c r="K335" s="100"/>
      <c r="L335" s="100"/>
      <c r="M335" s="100"/>
      <c r="N335" s="100"/>
      <c r="O335" s="100"/>
      <c r="P335" s="99" t="s">
        <v>92</v>
      </c>
      <c r="Q335" s="100" t="n">
        <f aca="false">C335*E335*G335*I335</f>
        <v>69.9867</v>
      </c>
    </row>
    <row r="336" s="107" customFormat="true" ht="12.95" hidden="false" customHeight="true" outlineLevel="0" collapsed="false">
      <c r="A336" s="1"/>
      <c r="B336" s="98" t="s">
        <v>1248</v>
      </c>
      <c r="C336" s="99" t="n">
        <v>1</v>
      </c>
      <c r="D336" s="99" t="s">
        <v>91</v>
      </c>
      <c r="E336" s="118" t="n">
        <v>3</v>
      </c>
      <c r="F336" s="99" t="s">
        <v>91</v>
      </c>
      <c r="G336" s="100" t="n">
        <v>2.25</v>
      </c>
      <c r="H336" s="99" t="s">
        <v>91</v>
      </c>
      <c r="I336" s="100" t="n">
        <v>0.58</v>
      </c>
      <c r="J336" s="100"/>
      <c r="K336" s="100"/>
      <c r="L336" s="100"/>
      <c r="M336" s="100"/>
      <c r="N336" s="100"/>
      <c r="O336" s="100"/>
      <c r="P336" s="99" t="s">
        <v>92</v>
      </c>
      <c r="Q336" s="100" t="n">
        <f aca="false">C336*E336*G336*I336</f>
        <v>3.915</v>
      </c>
    </row>
    <row r="337" s="107" customFormat="true" ht="12.95" hidden="false" customHeight="true" outlineLevel="0" collapsed="false">
      <c r="A337" s="1"/>
      <c r="B337" s="98" t="s">
        <v>1244</v>
      </c>
      <c r="C337" s="99" t="n">
        <v>1</v>
      </c>
      <c r="D337" s="99" t="s">
        <v>91</v>
      </c>
      <c r="E337" s="100" t="n">
        <v>16.5</v>
      </c>
      <c r="F337" s="99" t="s">
        <v>91</v>
      </c>
      <c r="G337" s="100" t="n">
        <v>4.42</v>
      </c>
      <c r="H337" s="99"/>
      <c r="I337" s="100"/>
      <c r="J337" s="100"/>
      <c r="K337" s="100"/>
      <c r="L337" s="100"/>
      <c r="M337" s="100"/>
      <c r="N337" s="100"/>
      <c r="O337" s="100"/>
      <c r="P337" s="99" t="s">
        <v>92</v>
      </c>
      <c r="Q337" s="100" t="n">
        <f aca="false">C337*E337*G337</f>
        <v>72.93</v>
      </c>
    </row>
    <row r="338" s="107" customFormat="true" ht="12.95" hidden="false" customHeight="true" outlineLevel="0" collapsed="false">
      <c r="A338" s="1"/>
      <c r="B338" s="98" t="s">
        <v>1245</v>
      </c>
      <c r="C338" s="99" t="n">
        <v>1</v>
      </c>
      <c r="D338" s="99" t="s">
        <v>91</v>
      </c>
      <c r="E338" s="100" t="n">
        <v>9.83</v>
      </c>
      <c r="F338" s="99" t="s">
        <v>91</v>
      </c>
      <c r="G338" s="100" t="n">
        <v>3.08</v>
      </c>
      <c r="H338" s="99"/>
      <c r="I338" s="100"/>
      <c r="J338" s="100"/>
      <c r="K338" s="100"/>
      <c r="L338" s="100"/>
      <c r="M338" s="100"/>
      <c r="N338" s="100"/>
      <c r="O338" s="100"/>
      <c r="P338" s="99" t="s">
        <v>92</v>
      </c>
      <c r="Q338" s="100" t="n">
        <f aca="false">C338*E338*G338</f>
        <v>30.2764</v>
      </c>
    </row>
    <row r="339" s="107" customFormat="true" ht="12.95" hidden="false" customHeight="true" outlineLevel="0" collapsed="false">
      <c r="A339" s="1"/>
      <c r="B339" s="98" t="s">
        <v>1248</v>
      </c>
      <c r="C339" s="99" t="n">
        <v>1</v>
      </c>
      <c r="D339" s="99" t="s">
        <v>91</v>
      </c>
      <c r="E339" s="100" t="n">
        <v>3.25</v>
      </c>
      <c r="F339" s="99" t="s">
        <v>91</v>
      </c>
      <c r="G339" s="100" t="n">
        <v>0.58</v>
      </c>
      <c r="H339" s="99"/>
      <c r="I339" s="100"/>
      <c r="J339" s="100"/>
      <c r="K339" s="100"/>
      <c r="L339" s="100"/>
      <c r="M339" s="100"/>
      <c r="N339" s="100"/>
      <c r="O339" s="100"/>
      <c r="P339" s="99" t="s">
        <v>92</v>
      </c>
      <c r="Q339" s="100" t="n">
        <f aca="false">C339*E339*G339</f>
        <v>1.885</v>
      </c>
    </row>
    <row r="340" s="107" customFormat="true" ht="12.95" hidden="false" customHeight="true" outlineLevel="0" collapsed="false">
      <c r="A340" s="1"/>
      <c r="B340" s="98" t="s">
        <v>1251</v>
      </c>
      <c r="C340" s="99" t="n">
        <v>1</v>
      </c>
      <c r="D340" s="99" t="s">
        <v>91</v>
      </c>
      <c r="E340" s="118" t="n">
        <v>3</v>
      </c>
      <c r="F340" s="99" t="s">
        <v>91</v>
      </c>
      <c r="G340" s="100" t="n">
        <v>4.83</v>
      </c>
      <c r="H340" s="99" t="s">
        <v>91</v>
      </c>
      <c r="I340" s="100" t="n">
        <v>4.83</v>
      </c>
      <c r="J340" s="100"/>
      <c r="K340" s="100"/>
      <c r="L340" s="100"/>
      <c r="M340" s="100"/>
      <c r="N340" s="100"/>
      <c r="O340" s="100"/>
      <c r="P340" s="99" t="s">
        <v>92</v>
      </c>
      <c r="Q340" s="100" t="n">
        <f aca="false">C340*E340*G340*I340</f>
        <v>69.9867</v>
      </c>
    </row>
    <row r="341" s="107" customFormat="true" ht="12.95" hidden="false" customHeight="true" outlineLevel="0" collapsed="false">
      <c r="A341" s="1"/>
      <c r="B341" s="98" t="s">
        <v>1248</v>
      </c>
      <c r="C341" s="99" t="n">
        <v>1</v>
      </c>
      <c r="D341" s="99" t="s">
        <v>91</v>
      </c>
      <c r="E341" s="118" t="n">
        <v>3</v>
      </c>
      <c r="F341" s="99" t="s">
        <v>91</v>
      </c>
      <c r="G341" s="100" t="n">
        <v>2.25</v>
      </c>
      <c r="H341" s="99" t="s">
        <v>91</v>
      </c>
      <c r="I341" s="100" t="n">
        <v>0.58</v>
      </c>
      <c r="J341" s="100"/>
      <c r="K341" s="100"/>
      <c r="L341" s="100"/>
      <c r="M341" s="100"/>
      <c r="N341" s="100"/>
      <c r="O341" s="100"/>
      <c r="P341" s="99" t="s">
        <v>92</v>
      </c>
      <c r="Q341" s="100" t="n">
        <f aca="false">C341*E341*G341*I341</f>
        <v>3.915</v>
      </c>
    </row>
    <row r="342" s="107" customFormat="true" ht="12.95" hidden="false" customHeight="true" outlineLevel="0" collapsed="false">
      <c r="A342" s="1"/>
      <c r="B342" s="98" t="s">
        <v>1244</v>
      </c>
      <c r="C342" s="99" t="n">
        <v>1</v>
      </c>
      <c r="D342" s="99" t="s">
        <v>91</v>
      </c>
      <c r="E342" s="100" t="n">
        <v>16.5</v>
      </c>
      <c r="F342" s="99" t="s">
        <v>91</v>
      </c>
      <c r="G342" s="100" t="n">
        <v>4.25</v>
      </c>
      <c r="H342" s="99"/>
      <c r="I342" s="100"/>
      <c r="J342" s="100"/>
      <c r="K342" s="100"/>
      <c r="L342" s="100"/>
      <c r="M342" s="100"/>
      <c r="N342" s="100"/>
      <c r="O342" s="100"/>
      <c r="P342" s="99" t="s">
        <v>92</v>
      </c>
      <c r="Q342" s="100" t="n">
        <f aca="false">C342*E342*G342</f>
        <v>70.125</v>
      </c>
    </row>
    <row r="343" s="107" customFormat="true" ht="12.95" hidden="false" customHeight="true" outlineLevel="0" collapsed="false">
      <c r="A343" s="1"/>
      <c r="B343" s="98" t="s">
        <v>1245</v>
      </c>
      <c r="C343" s="99" t="n">
        <v>1</v>
      </c>
      <c r="D343" s="99" t="s">
        <v>91</v>
      </c>
      <c r="E343" s="100" t="n">
        <v>9.67</v>
      </c>
      <c r="F343" s="99" t="s">
        <v>91</v>
      </c>
      <c r="G343" s="100" t="n">
        <v>3.58</v>
      </c>
      <c r="H343" s="99"/>
      <c r="I343" s="100"/>
      <c r="J343" s="100"/>
      <c r="K343" s="100"/>
      <c r="L343" s="100"/>
      <c r="M343" s="100"/>
      <c r="N343" s="100"/>
      <c r="O343" s="100"/>
      <c r="P343" s="99" t="s">
        <v>92</v>
      </c>
      <c r="Q343" s="100" t="n">
        <f aca="false">C343*E343*G343</f>
        <v>34.6186</v>
      </c>
    </row>
    <row r="344" s="107" customFormat="true" ht="12.95" hidden="false" customHeight="true" outlineLevel="0" collapsed="false">
      <c r="A344" s="1"/>
      <c r="B344" s="98" t="s">
        <v>1248</v>
      </c>
      <c r="C344" s="99" t="n">
        <v>1</v>
      </c>
      <c r="D344" s="99" t="s">
        <v>91</v>
      </c>
      <c r="E344" s="100" t="n">
        <v>3.25</v>
      </c>
      <c r="F344" s="99" t="s">
        <v>91</v>
      </c>
      <c r="G344" s="100" t="n">
        <v>0.58</v>
      </c>
      <c r="H344" s="99"/>
      <c r="I344" s="100"/>
      <c r="J344" s="100"/>
      <c r="K344" s="100"/>
      <c r="L344" s="100"/>
      <c r="M344" s="100"/>
      <c r="N344" s="100"/>
      <c r="O344" s="100"/>
      <c r="P344" s="99" t="s">
        <v>92</v>
      </c>
      <c r="Q344" s="100" t="n">
        <f aca="false">C344*E344*G344</f>
        <v>1.885</v>
      </c>
    </row>
    <row r="345" s="107" customFormat="true" ht="12.95" hidden="false" customHeight="true" outlineLevel="0" collapsed="false">
      <c r="A345" s="1"/>
      <c r="B345" s="98" t="s">
        <v>1252</v>
      </c>
      <c r="C345" s="99" t="n">
        <v>1</v>
      </c>
      <c r="D345" s="99" t="s">
        <v>91</v>
      </c>
      <c r="E345" s="118" t="n">
        <v>3</v>
      </c>
      <c r="F345" s="99" t="s">
        <v>91</v>
      </c>
      <c r="G345" s="100" t="n">
        <v>5.33</v>
      </c>
      <c r="H345" s="99" t="s">
        <v>91</v>
      </c>
      <c r="I345" s="100" t="n">
        <v>4.92</v>
      </c>
      <c r="J345" s="100"/>
      <c r="K345" s="100"/>
      <c r="L345" s="100"/>
      <c r="M345" s="100"/>
      <c r="N345" s="100"/>
      <c r="O345" s="100"/>
      <c r="P345" s="99" t="s">
        <v>92</v>
      </c>
      <c r="Q345" s="100" t="n">
        <f aca="false">C345*E345*G345*I345</f>
        <v>78.6708</v>
      </c>
    </row>
    <row r="346" s="107" customFormat="true" ht="12.95" hidden="false" customHeight="true" outlineLevel="0" collapsed="false">
      <c r="A346" s="1"/>
      <c r="B346" s="98" t="s">
        <v>1248</v>
      </c>
      <c r="C346" s="99" t="n">
        <v>1</v>
      </c>
      <c r="D346" s="99" t="s">
        <v>91</v>
      </c>
      <c r="E346" s="118" t="n">
        <v>3</v>
      </c>
      <c r="F346" s="99" t="s">
        <v>91</v>
      </c>
      <c r="G346" s="100" t="n">
        <v>2.25</v>
      </c>
      <c r="H346" s="99" t="s">
        <v>91</v>
      </c>
      <c r="I346" s="100" t="n">
        <v>0.58</v>
      </c>
      <c r="J346" s="100"/>
      <c r="K346" s="100"/>
      <c r="L346" s="100"/>
      <c r="M346" s="100"/>
      <c r="N346" s="100"/>
      <c r="O346" s="100"/>
      <c r="P346" s="99" t="s">
        <v>92</v>
      </c>
      <c r="Q346" s="100" t="n">
        <f aca="false">C346*E346*G346*I346</f>
        <v>3.915</v>
      </c>
    </row>
    <row r="347" s="107" customFormat="true" ht="12.95" hidden="false" customHeight="true" outlineLevel="0" collapsed="false">
      <c r="A347" s="1"/>
      <c r="B347" s="98" t="s">
        <v>1244</v>
      </c>
      <c r="C347" s="99" t="n">
        <v>1</v>
      </c>
      <c r="D347" s="99" t="s">
        <v>91</v>
      </c>
      <c r="E347" s="100" t="n">
        <v>18</v>
      </c>
      <c r="F347" s="99" t="s">
        <v>91</v>
      </c>
      <c r="G347" s="100" t="n">
        <v>7.5</v>
      </c>
      <c r="H347" s="99"/>
      <c r="I347" s="100"/>
      <c r="J347" s="100"/>
      <c r="K347" s="100"/>
      <c r="L347" s="100"/>
      <c r="M347" s="100"/>
      <c r="N347" s="100"/>
      <c r="O347" s="100"/>
      <c r="P347" s="99" t="s">
        <v>92</v>
      </c>
      <c r="Q347" s="100" t="n">
        <f aca="false">C347*E347*G347</f>
        <v>135</v>
      </c>
    </row>
    <row r="348" s="107" customFormat="true" ht="12.95" hidden="false" customHeight="true" outlineLevel="0" collapsed="false">
      <c r="A348" s="1"/>
      <c r="B348" s="98" t="s">
        <v>1245</v>
      </c>
      <c r="C348" s="99" t="n">
        <v>1</v>
      </c>
      <c r="D348" s="99" t="s">
        <v>91</v>
      </c>
      <c r="E348" s="100" t="n">
        <v>12.83</v>
      </c>
      <c r="F348" s="99" t="s">
        <v>91</v>
      </c>
      <c r="G348" s="100" t="n">
        <v>7</v>
      </c>
      <c r="H348" s="99"/>
      <c r="I348" s="100"/>
      <c r="J348" s="100"/>
      <c r="K348" s="100"/>
      <c r="L348" s="100"/>
      <c r="M348" s="100"/>
      <c r="N348" s="100"/>
      <c r="O348" s="100"/>
      <c r="P348" s="99" t="s">
        <v>92</v>
      </c>
      <c r="Q348" s="100" t="n">
        <f aca="false">C348*E348*G348</f>
        <v>89.81</v>
      </c>
    </row>
    <row r="349" s="107" customFormat="true" ht="12.95" hidden="false" customHeight="true" outlineLevel="0" collapsed="false">
      <c r="A349" s="1"/>
      <c r="B349" s="98" t="s">
        <v>1248</v>
      </c>
      <c r="C349" s="99" t="n">
        <v>1</v>
      </c>
      <c r="D349" s="99" t="s">
        <v>91</v>
      </c>
      <c r="E349" s="100" t="n">
        <v>3.75</v>
      </c>
      <c r="F349" s="99" t="s">
        <v>91</v>
      </c>
      <c r="G349" s="100" t="n">
        <v>0.58</v>
      </c>
      <c r="H349" s="99"/>
      <c r="I349" s="100"/>
      <c r="J349" s="100"/>
      <c r="K349" s="100"/>
      <c r="L349" s="100"/>
      <c r="M349" s="100"/>
      <c r="N349" s="100"/>
      <c r="O349" s="100"/>
      <c r="P349" s="99" t="s">
        <v>92</v>
      </c>
      <c r="Q349" s="100" t="n">
        <f aca="false">C349*E349*G349</f>
        <v>2.175</v>
      </c>
    </row>
    <row r="350" s="107" customFormat="true" ht="12.95" hidden="false" customHeight="true" outlineLevel="0" collapsed="false">
      <c r="A350" s="1"/>
      <c r="B350" s="98" t="s">
        <v>1253</v>
      </c>
      <c r="C350" s="99" t="n">
        <v>1</v>
      </c>
      <c r="D350" s="99" t="s">
        <v>91</v>
      </c>
      <c r="E350" s="118" t="n">
        <v>3</v>
      </c>
      <c r="F350" s="99" t="s">
        <v>91</v>
      </c>
      <c r="G350" s="100" t="n">
        <v>5.33</v>
      </c>
      <c r="H350" s="99" t="s">
        <v>91</v>
      </c>
      <c r="I350" s="100" t="n">
        <v>4.83</v>
      </c>
      <c r="J350" s="100"/>
      <c r="K350" s="100"/>
      <c r="L350" s="100"/>
      <c r="M350" s="100"/>
      <c r="N350" s="100"/>
      <c r="O350" s="100"/>
      <c r="P350" s="99" t="s">
        <v>92</v>
      </c>
      <c r="Q350" s="100" t="n">
        <f aca="false">C350*E350*G350*I350</f>
        <v>77.2317</v>
      </c>
    </row>
    <row r="351" s="107" customFormat="true" ht="12.95" hidden="false" customHeight="true" outlineLevel="0" collapsed="false">
      <c r="A351" s="1"/>
      <c r="B351" s="98" t="s">
        <v>1248</v>
      </c>
      <c r="C351" s="99" t="n">
        <v>1</v>
      </c>
      <c r="D351" s="99" t="s">
        <v>91</v>
      </c>
      <c r="E351" s="118" t="n">
        <v>3</v>
      </c>
      <c r="F351" s="99" t="s">
        <v>91</v>
      </c>
      <c r="G351" s="100" t="n">
        <v>2.25</v>
      </c>
      <c r="H351" s="99" t="s">
        <v>91</v>
      </c>
      <c r="I351" s="100" t="n">
        <v>0.58</v>
      </c>
      <c r="J351" s="100"/>
      <c r="K351" s="100"/>
      <c r="L351" s="100"/>
      <c r="M351" s="100"/>
      <c r="N351" s="100"/>
      <c r="O351" s="100"/>
      <c r="P351" s="99" t="s">
        <v>92</v>
      </c>
      <c r="Q351" s="100" t="n">
        <f aca="false">C351*E351*G351*I351</f>
        <v>3.915</v>
      </c>
    </row>
    <row r="352" s="107" customFormat="true" ht="12.95" hidden="false" customHeight="true" outlineLevel="0" collapsed="false">
      <c r="A352" s="1"/>
      <c r="B352" s="98" t="s">
        <v>1244</v>
      </c>
      <c r="C352" s="99" t="n">
        <v>1</v>
      </c>
      <c r="D352" s="99" t="s">
        <v>91</v>
      </c>
      <c r="E352" s="100" t="n">
        <v>18</v>
      </c>
      <c r="F352" s="99" t="s">
        <v>91</v>
      </c>
      <c r="G352" s="100" t="n">
        <v>7.42</v>
      </c>
      <c r="H352" s="99"/>
      <c r="I352" s="100"/>
      <c r="J352" s="100"/>
      <c r="K352" s="100"/>
      <c r="L352" s="100"/>
      <c r="M352" s="100"/>
      <c r="N352" s="100"/>
      <c r="O352" s="100"/>
      <c r="P352" s="99" t="s">
        <v>92</v>
      </c>
      <c r="Q352" s="100" t="n">
        <f aca="false">C352*E352*G352</f>
        <v>133.56</v>
      </c>
    </row>
    <row r="353" s="107" customFormat="true" ht="12.95" hidden="false" customHeight="true" outlineLevel="0" collapsed="false">
      <c r="A353" s="1"/>
      <c r="B353" s="98" t="s">
        <v>1245</v>
      </c>
      <c r="C353" s="99" t="n">
        <v>1</v>
      </c>
      <c r="D353" s="99" t="s">
        <v>91</v>
      </c>
      <c r="E353" s="100" t="n">
        <v>12.83</v>
      </c>
      <c r="F353" s="99" t="s">
        <v>91</v>
      </c>
      <c r="G353" s="100" t="n">
        <v>7.25</v>
      </c>
      <c r="H353" s="99"/>
      <c r="I353" s="100"/>
      <c r="J353" s="100"/>
      <c r="K353" s="100"/>
      <c r="L353" s="100"/>
      <c r="M353" s="100"/>
      <c r="N353" s="100"/>
      <c r="O353" s="100"/>
      <c r="P353" s="99" t="s">
        <v>92</v>
      </c>
      <c r="Q353" s="100" t="n">
        <f aca="false">C353*E353*G353</f>
        <v>93.0175</v>
      </c>
    </row>
    <row r="354" s="107" customFormat="true" ht="12.95" hidden="false" customHeight="true" outlineLevel="0" collapsed="false">
      <c r="A354" s="1"/>
      <c r="B354" s="98" t="s">
        <v>1248</v>
      </c>
      <c r="C354" s="99" t="n">
        <v>1</v>
      </c>
      <c r="D354" s="99" t="s">
        <v>91</v>
      </c>
      <c r="E354" s="100" t="n">
        <v>3.75</v>
      </c>
      <c r="F354" s="99" t="s">
        <v>91</v>
      </c>
      <c r="G354" s="100" t="n">
        <v>0.58</v>
      </c>
      <c r="H354" s="99"/>
      <c r="I354" s="100"/>
      <c r="J354" s="100"/>
      <c r="K354" s="100"/>
      <c r="L354" s="100"/>
      <c r="M354" s="100"/>
      <c r="N354" s="100"/>
      <c r="O354" s="100"/>
      <c r="P354" s="99" t="s">
        <v>92</v>
      </c>
      <c r="Q354" s="100" t="n">
        <f aca="false">C354*E354*G354</f>
        <v>2.175</v>
      </c>
    </row>
    <row r="355" s="107" customFormat="true" ht="18" hidden="false" customHeight="true" outlineLevel="0" collapsed="false">
      <c r="A355" s="1"/>
      <c r="B355" s="98"/>
      <c r="C355" s="99"/>
      <c r="D355" s="99"/>
      <c r="E355" s="100"/>
      <c r="F355" s="99"/>
      <c r="G355" s="100"/>
      <c r="H355" s="99"/>
      <c r="I355" s="100"/>
      <c r="J355" s="100"/>
      <c r="K355" s="100"/>
      <c r="L355" s="100"/>
      <c r="M355" s="100"/>
      <c r="N355" s="100"/>
      <c r="O355" s="100"/>
      <c r="P355" s="99"/>
      <c r="Q355" s="97"/>
    </row>
    <row r="356" s="107" customFormat="true" ht="18" hidden="false" customHeight="true" outlineLevel="0" collapsed="false">
      <c r="A356" s="1"/>
      <c r="B356" s="98"/>
      <c r="C356" s="99"/>
      <c r="D356" s="99"/>
      <c r="E356" s="100"/>
      <c r="F356" s="99"/>
      <c r="G356" s="100"/>
      <c r="H356" s="99"/>
      <c r="I356" s="100"/>
      <c r="J356" s="100"/>
      <c r="K356" s="100"/>
      <c r="L356" s="100"/>
      <c r="M356" s="122" t="s">
        <v>118</v>
      </c>
      <c r="N356" s="122"/>
      <c r="O356" s="122"/>
      <c r="P356" s="99"/>
      <c r="Q356" s="123" t="n">
        <f aca="false">SUM(Q321:Q354)</f>
        <v>1819.462</v>
      </c>
    </row>
    <row r="357" s="107" customFormat="true" ht="18" hidden="false" customHeight="true" outlineLevel="0" collapsed="false">
      <c r="A357" s="103" t="s">
        <v>98</v>
      </c>
      <c r="B357" s="104" t="s">
        <v>99</v>
      </c>
      <c r="C357" s="99"/>
      <c r="D357" s="99"/>
      <c r="E357" s="101"/>
      <c r="F357" s="99"/>
      <c r="G357" s="100"/>
      <c r="H357" s="99"/>
      <c r="I357" s="100"/>
      <c r="J357" s="100"/>
      <c r="K357" s="100"/>
      <c r="L357" s="100"/>
      <c r="M357" s="100"/>
      <c r="N357" s="100"/>
      <c r="O357" s="100"/>
      <c r="P357" s="99"/>
      <c r="Q357" s="97"/>
    </row>
    <row r="358" s="107" customFormat="true" ht="18" hidden="false" customHeight="true" outlineLevel="0" collapsed="false">
      <c r="A358" s="1"/>
      <c r="B358" s="104"/>
      <c r="C358" s="99"/>
      <c r="D358" s="99"/>
      <c r="E358" s="101"/>
      <c r="F358" s="99"/>
      <c r="G358" s="100"/>
      <c r="H358" s="99"/>
      <c r="I358" s="100"/>
      <c r="J358" s="100"/>
      <c r="K358" s="100"/>
      <c r="L358" s="100"/>
      <c r="M358" s="100"/>
      <c r="N358" s="100"/>
      <c r="O358" s="100"/>
      <c r="P358" s="99"/>
      <c r="Q358" s="97"/>
    </row>
    <row r="359" s="107" customFormat="true" ht="18" hidden="false" customHeight="true" outlineLevel="0" collapsed="false">
      <c r="A359" s="1"/>
      <c r="B359" s="98" t="s">
        <v>1254</v>
      </c>
      <c r="C359" s="99" t="n">
        <v>1</v>
      </c>
      <c r="D359" s="99" t="s">
        <v>91</v>
      </c>
      <c r="E359" s="118" t="n">
        <v>2</v>
      </c>
      <c r="F359" s="99" t="s">
        <v>91</v>
      </c>
      <c r="G359" s="100" t="n">
        <v>2</v>
      </c>
      <c r="H359" s="99" t="s">
        <v>91</v>
      </c>
      <c r="I359" s="100" t="n">
        <v>0.25</v>
      </c>
      <c r="J359" s="100"/>
      <c r="K359" s="100"/>
      <c r="L359" s="100"/>
      <c r="M359" s="100"/>
      <c r="N359" s="100"/>
      <c r="O359" s="100"/>
      <c r="P359" s="99" t="s">
        <v>92</v>
      </c>
      <c r="Q359" s="100" t="n">
        <f aca="false">C359*E359*G359*I359</f>
        <v>1</v>
      </c>
    </row>
    <row r="360" s="107" customFormat="true" ht="18" hidden="false" customHeight="true" outlineLevel="0" collapsed="false">
      <c r="A360" s="1"/>
      <c r="B360" s="98" t="s">
        <v>1255</v>
      </c>
      <c r="C360" s="99" t="n">
        <v>1</v>
      </c>
      <c r="D360" s="99" t="s">
        <v>91</v>
      </c>
      <c r="E360" s="118" t="n">
        <v>2</v>
      </c>
      <c r="F360" s="99" t="s">
        <v>91</v>
      </c>
      <c r="G360" s="118" t="n">
        <v>2</v>
      </c>
      <c r="H360" s="99" t="s">
        <v>91</v>
      </c>
      <c r="I360" s="100" t="n">
        <v>2</v>
      </c>
      <c r="J360" s="99" t="s">
        <v>91</v>
      </c>
      <c r="K360" s="100" t="n">
        <v>0.25</v>
      </c>
      <c r="L360" s="100"/>
      <c r="M360" s="100"/>
      <c r="N360" s="100"/>
      <c r="O360" s="100"/>
      <c r="P360" s="99" t="s">
        <v>92</v>
      </c>
      <c r="Q360" s="100" t="n">
        <f aca="false">C360*E360*G360*I360*K360</f>
        <v>2</v>
      </c>
    </row>
    <row r="361" s="107" customFormat="true" ht="18" hidden="false" customHeight="true" outlineLevel="0" collapsed="false">
      <c r="A361" s="1"/>
      <c r="B361" s="98" t="s">
        <v>1256</v>
      </c>
      <c r="C361" s="99" t="n">
        <v>1</v>
      </c>
      <c r="D361" s="99" t="s">
        <v>91</v>
      </c>
      <c r="E361" s="118" t="n">
        <v>2</v>
      </c>
      <c r="F361" s="99" t="s">
        <v>91</v>
      </c>
      <c r="G361" s="118" t="n">
        <v>2</v>
      </c>
      <c r="H361" s="99" t="s">
        <v>91</v>
      </c>
      <c r="I361" s="100" t="n">
        <v>2</v>
      </c>
      <c r="J361" s="99" t="s">
        <v>91</v>
      </c>
      <c r="K361" s="100" t="n">
        <v>0.25</v>
      </c>
      <c r="L361" s="100"/>
      <c r="M361" s="100"/>
      <c r="N361" s="100"/>
      <c r="O361" s="100"/>
      <c r="P361" s="99" t="s">
        <v>92</v>
      </c>
      <c r="Q361" s="100" t="n">
        <f aca="false">C361*E361*G361*I361*K361</f>
        <v>2</v>
      </c>
    </row>
    <row r="362" s="107" customFormat="true" ht="18" hidden="false" customHeight="true" outlineLevel="0" collapsed="false">
      <c r="A362" s="1"/>
      <c r="B362" s="98" t="s">
        <v>1257</v>
      </c>
      <c r="C362" s="99" t="n">
        <v>1</v>
      </c>
      <c r="D362" s="99" t="s">
        <v>91</v>
      </c>
      <c r="E362" s="118" t="n">
        <v>24</v>
      </c>
      <c r="F362" s="99" t="s">
        <v>91</v>
      </c>
      <c r="G362" s="100" t="n">
        <v>1.67</v>
      </c>
      <c r="H362" s="99" t="s">
        <v>91</v>
      </c>
      <c r="I362" s="100" t="n">
        <v>1.5</v>
      </c>
      <c r="J362" s="100"/>
      <c r="K362" s="100"/>
      <c r="L362" s="100"/>
      <c r="M362" s="100"/>
      <c r="N362" s="100"/>
      <c r="O362" s="100"/>
      <c r="P362" s="99" t="s">
        <v>92</v>
      </c>
      <c r="Q362" s="100" t="n">
        <f aca="false">C362*E362*G362*I362</f>
        <v>60.12</v>
      </c>
    </row>
    <row r="363" s="107" customFormat="true" ht="18" hidden="false" customHeight="true" outlineLevel="0" collapsed="false">
      <c r="A363" s="1"/>
      <c r="B363" s="98"/>
      <c r="C363" s="99"/>
      <c r="D363" s="99"/>
      <c r="E363" s="101"/>
      <c r="F363" s="99"/>
      <c r="G363" s="100"/>
      <c r="H363" s="99"/>
      <c r="I363" s="100"/>
      <c r="J363" s="100"/>
      <c r="K363" s="100"/>
      <c r="L363" s="100"/>
      <c r="M363" s="100"/>
      <c r="N363" s="100"/>
      <c r="O363" s="100"/>
      <c r="P363" s="99"/>
      <c r="Q363" s="100"/>
    </row>
    <row r="364" s="107" customFormat="true" ht="18" hidden="false" customHeight="true" outlineLevel="0" collapsed="false">
      <c r="A364" s="1"/>
      <c r="B364" s="98"/>
      <c r="C364" s="99"/>
      <c r="D364" s="99"/>
      <c r="E364" s="101"/>
      <c r="F364" s="99"/>
      <c r="G364" s="100"/>
      <c r="H364" s="99"/>
      <c r="I364" s="100"/>
      <c r="J364" s="100"/>
      <c r="K364" s="100"/>
      <c r="L364" s="100"/>
      <c r="M364" s="100"/>
      <c r="N364" s="100"/>
      <c r="O364" s="100" t="s">
        <v>101</v>
      </c>
      <c r="P364" s="99"/>
      <c r="Q364" s="102" t="n">
        <f aca="false">SUM(Q359:Q362)</f>
        <v>65.12</v>
      </c>
    </row>
    <row r="365" s="107" customFormat="true" ht="18" hidden="false" customHeight="true" outlineLevel="0" collapsed="false">
      <c r="A365" s="1"/>
      <c r="B365" s="98"/>
      <c r="C365" s="99"/>
      <c r="D365" s="99"/>
      <c r="E365" s="101"/>
      <c r="F365" s="99"/>
      <c r="G365" s="100"/>
      <c r="H365" s="99"/>
      <c r="I365" s="100"/>
      <c r="J365" s="100"/>
      <c r="K365" s="100"/>
      <c r="L365" s="100"/>
      <c r="M365" s="100"/>
      <c r="N365" s="100"/>
      <c r="O365" s="100"/>
      <c r="P365" s="99"/>
      <c r="Q365" s="97"/>
    </row>
    <row r="366" s="107" customFormat="true" ht="18" hidden="false" customHeight="true" outlineLevel="0" collapsed="false">
      <c r="A366" s="105"/>
      <c r="B366" s="106" t="s">
        <v>102</v>
      </c>
      <c r="C366" s="97" t="n">
        <f aca="false">Q356</f>
        <v>1819.462</v>
      </c>
      <c r="D366" s="97"/>
      <c r="E366" s="97"/>
      <c r="F366" s="99"/>
      <c r="G366" s="99" t="s">
        <v>103</v>
      </c>
      <c r="H366" s="99"/>
      <c r="I366" s="99"/>
      <c r="J366" s="97" t="n">
        <f aca="false">Q364</f>
        <v>65.12</v>
      </c>
      <c r="K366" s="97"/>
      <c r="L366" s="97"/>
      <c r="M366" s="99"/>
      <c r="N366" s="99"/>
      <c r="O366" s="99"/>
      <c r="P366" s="99" t="s">
        <v>92</v>
      </c>
      <c r="Q366" s="102" t="n">
        <f aca="false">C366-J366</f>
        <v>1754.342</v>
      </c>
    </row>
    <row r="367" s="107" customFormat="true" ht="18" hidden="false" customHeight="true" outlineLevel="0" collapsed="false">
      <c r="A367" s="105"/>
      <c r="B367" s="106"/>
      <c r="C367" s="100"/>
      <c r="D367" s="99"/>
      <c r="E367" s="99"/>
      <c r="F367" s="99"/>
      <c r="G367" s="99"/>
      <c r="H367" s="99"/>
      <c r="I367" s="99"/>
      <c r="J367" s="100"/>
      <c r="K367" s="99"/>
      <c r="L367" s="99"/>
      <c r="M367" s="99"/>
      <c r="N367" s="99"/>
      <c r="O367" s="99"/>
      <c r="P367" s="99"/>
      <c r="Q367" s="97"/>
    </row>
    <row r="368" s="107" customFormat="true" ht="18" hidden="false" customHeight="true" outlineLevel="0" collapsed="false">
      <c r="A368" s="105"/>
      <c r="B368" s="106"/>
      <c r="C368" s="100"/>
      <c r="D368" s="99"/>
      <c r="E368" s="99"/>
      <c r="F368" s="99"/>
      <c r="G368" s="99"/>
      <c r="H368" s="99"/>
      <c r="I368" s="99"/>
      <c r="J368" s="100"/>
      <c r="K368" s="108" t="n">
        <f aca="false">Q366</f>
        <v>1754.342</v>
      </c>
      <c r="L368" s="109" t="s">
        <v>104</v>
      </c>
      <c r="M368" s="108" t="n">
        <v>27747.05</v>
      </c>
      <c r="N368" s="110" t="s">
        <v>9</v>
      </c>
      <c r="O368" s="109"/>
      <c r="P368" s="111" t="s">
        <v>105</v>
      </c>
      <c r="Q368" s="112" t="n">
        <f aca="false">K368*M368/100</f>
        <v>486778.151911</v>
      </c>
    </row>
    <row r="369" s="107" customFormat="true" ht="18" hidden="false" customHeight="true" outlineLevel="0" collapsed="false">
      <c r="A369" s="105"/>
      <c r="B369" s="98"/>
      <c r="C369" s="99"/>
      <c r="D369" s="99"/>
      <c r="E369" s="101"/>
      <c r="F369" s="99"/>
      <c r="G369" s="100"/>
      <c r="H369" s="99"/>
      <c r="I369" s="100"/>
      <c r="J369" s="100"/>
      <c r="K369" s="100"/>
      <c r="L369" s="100"/>
      <c r="M369" s="100"/>
      <c r="N369" s="100"/>
      <c r="O369" s="100"/>
      <c r="P369" s="99"/>
      <c r="Q369" s="97"/>
    </row>
    <row r="370" s="107" customFormat="true" ht="15" hidden="false" customHeight="true" outlineLevel="0" collapsed="false">
      <c r="N370" s="100"/>
      <c r="O370" s="100"/>
      <c r="P370" s="99"/>
      <c r="Q370" s="97"/>
    </row>
    <row r="371" s="107" customFormat="true" ht="15" hidden="false" customHeight="true" outlineLevel="0" collapsed="false">
      <c r="A371" s="1"/>
      <c r="B371" s="22"/>
      <c r="C371" s="22"/>
      <c r="D371" s="22"/>
      <c r="E371" s="22"/>
      <c r="F371" s="22"/>
      <c r="G371" s="22"/>
      <c r="H371" s="22"/>
      <c r="I371" s="22"/>
      <c r="J371" s="22"/>
      <c r="K371" s="22"/>
      <c r="L371" s="22"/>
      <c r="M371" s="22"/>
      <c r="N371" s="100"/>
      <c r="O371" s="100"/>
      <c r="P371" s="99"/>
      <c r="Q371" s="97"/>
    </row>
    <row r="372" s="107" customFormat="true" ht="15" hidden="false" customHeight="true" outlineLevel="0" collapsed="false">
      <c r="A372" s="1"/>
      <c r="B372" s="22"/>
      <c r="C372" s="22"/>
      <c r="D372" s="22"/>
      <c r="E372" s="22"/>
      <c r="F372" s="22"/>
      <c r="G372" s="22"/>
      <c r="H372" s="22"/>
      <c r="I372" s="22"/>
      <c r="J372" s="22"/>
      <c r="K372" s="22"/>
      <c r="L372" s="22"/>
      <c r="M372" s="22"/>
      <c r="N372" s="100"/>
      <c r="O372" s="100"/>
      <c r="P372" s="99"/>
      <c r="Q372" s="97"/>
    </row>
    <row r="373" s="107" customFormat="true" ht="15" hidden="false" customHeight="true" outlineLevel="0" collapsed="false">
      <c r="A373" s="1"/>
      <c r="B373" s="22"/>
      <c r="C373" s="22"/>
      <c r="D373" s="22"/>
      <c r="E373" s="22"/>
      <c r="F373" s="22"/>
      <c r="G373" s="22"/>
      <c r="H373" s="22"/>
      <c r="I373" s="22"/>
      <c r="J373" s="22"/>
      <c r="K373" s="22"/>
      <c r="L373" s="22"/>
      <c r="M373" s="22"/>
      <c r="N373" s="100"/>
      <c r="O373" s="100"/>
      <c r="P373" s="99"/>
      <c r="Q373" s="97"/>
    </row>
    <row r="374" s="107" customFormat="true" ht="15" hidden="false" customHeight="true" outlineLevel="0" collapsed="false">
      <c r="A374" s="1"/>
      <c r="B374" s="22"/>
      <c r="C374" s="22"/>
      <c r="D374" s="22"/>
      <c r="E374" s="22"/>
      <c r="F374" s="22"/>
      <c r="G374" s="22"/>
      <c r="H374" s="22"/>
      <c r="I374" s="22"/>
      <c r="J374" s="22"/>
      <c r="K374" s="22"/>
      <c r="L374" s="22"/>
      <c r="M374" s="22"/>
      <c r="N374" s="100"/>
      <c r="O374" s="100"/>
      <c r="P374" s="99"/>
      <c r="Q374" s="97"/>
    </row>
    <row r="375" s="107" customFormat="true" ht="15" hidden="false" customHeight="true" outlineLevel="0" collapsed="false">
      <c r="A375" s="1"/>
      <c r="B375" s="22"/>
      <c r="C375" s="22"/>
      <c r="D375" s="22"/>
      <c r="E375" s="22"/>
      <c r="F375" s="22"/>
      <c r="G375" s="22"/>
      <c r="H375" s="22"/>
      <c r="I375" s="22"/>
      <c r="J375" s="22"/>
      <c r="K375" s="22"/>
      <c r="L375" s="22"/>
      <c r="M375" s="22"/>
      <c r="N375" s="100"/>
      <c r="O375" s="100"/>
      <c r="P375" s="99"/>
      <c r="Q375" s="97"/>
    </row>
    <row r="376" s="107" customFormat="true" ht="15" hidden="false" customHeight="true" outlineLevel="0" collapsed="false">
      <c r="A376" s="1"/>
      <c r="B376" s="22"/>
      <c r="C376" s="22"/>
      <c r="D376" s="22"/>
      <c r="E376" s="22"/>
      <c r="F376" s="22"/>
      <c r="G376" s="22"/>
      <c r="H376" s="22"/>
      <c r="I376" s="22"/>
      <c r="J376" s="22"/>
      <c r="K376" s="22"/>
      <c r="L376" s="22"/>
      <c r="M376" s="22"/>
      <c r="N376" s="100"/>
      <c r="O376" s="100"/>
      <c r="P376" s="99"/>
      <c r="Q376" s="97"/>
    </row>
    <row r="377" s="107" customFormat="true" ht="15" hidden="false" customHeight="true" outlineLevel="0" collapsed="false">
      <c r="A377" s="1"/>
      <c r="B377" s="22"/>
      <c r="C377" s="22"/>
      <c r="D377" s="22"/>
      <c r="E377" s="22"/>
      <c r="F377" s="22"/>
      <c r="G377" s="22"/>
      <c r="H377" s="22"/>
      <c r="I377" s="22"/>
      <c r="J377" s="22"/>
      <c r="K377" s="22"/>
      <c r="L377" s="22"/>
      <c r="M377" s="22"/>
      <c r="N377" s="100"/>
      <c r="O377" s="100"/>
      <c r="P377" s="99"/>
      <c r="Q377" s="97"/>
    </row>
    <row r="378" s="107" customFormat="true" ht="15" hidden="false" customHeight="true" outlineLevel="0" collapsed="false">
      <c r="A378" s="1"/>
      <c r="B378" s="22"/>
      <c r="C378" s="22"/>
      <c r="D378" s="22"/>
      <c r="E378" s="22"/>
      <c r="F378" s="22"/>
      <c r="G378" s="22"/>
      <c r="H378" s="22"/>
      <c r="I378" s="22"/>
      <c r="J378" s="22"/>
      <c r="K378" s="22"/>
      <c r="L378" s="22"/>
      <c r="M378" s="22"/>
      <c r="N378" s="100"/>
      <c r="O378" s="100"/>
      <c r="P378" s="99"/>
      <c r="Q378" s="97"/>
    </row>
    <row r="379" s="107" customFormat="true" ht="15" hidden="false" customHeight="true" outlineLevel="0" collapsed="false">
      <c r="A379" s="1"/>
      <c r="B379" s="22"/>
      <c r="C379" s="22"/>
      <c r="D379" s="22"/>
      <c r="E379" s="22"/>
      <c r="F379" s="22"/>
      <c r="G379" s="22"/>
      <c r="H379" s="22"/>
      <c r="I379" s="22"/>
      <c r="J379" s="22"/>
      <c r="K379" s="22"/>
      <c r="L379" s="22"/>
      <c r="M379" s="22"/>
      <c r="N379" s="100"/>
      <c r="O379" s="100"/>
      <c r="P379" s="99"/>
      <c r="Q379" s="97"/>
    </row>
    <row r="380" s="107" customFormat="true" ht="15" hidden="false" customHeight="true" outlineLevel="0" collapsed="false">
      <c r="A380" s="1"/>
      <c r="B380" s="22"/>
      <c r="C380" s="22"/>
      <c r="D380" s="22"/>
      <c r="E380" s="22"/>
      <c r="F380" s="22"/>
      <c r="G380" s="22"/>
      <c r="H380" s="22"/>
      <c r="I380" s="22"/>
      <c r="J380" s="22"/>
      <c r="K380" s="22"/>
      <c r="L380" s="22"/>
      <c r="M380" s="22"/>
      <c r="N380" s="100"/>
      <c r="O380" s="100"/>
      <c r="P380" s="99"/>
      <c r="Q380" s="97"/>
    </row>
    <row r="381" s="107" customFormat="true" ht="15" hidden="false" customHeight="true" outlineLevel="0" collapsed="false">
      <c r="A381" s="1" t="n">
        <v>9</v>
      </c>
      <c r="B381" s="22" t="s">
        <v>119</v>
      </c>
      <c r="C381" s="22"/>
      <c r="D381" s="22"/>
      <c r="E381" s="22"/>
      <c r="F381" s="22"/>
      <c r="G381" s="22"/>
      <c r="H381" s="22"/>
      <c r="I381" s="22"/>
      <c r="J381" s="22"/>
      <c r="K381" s="22"/>
      <c r="L381" s="22"/>
      <c r="M381" s="22"/>
      <c r="N381" s="100"/>
      <c r="O381" s="100"/>
      <c r="P381" s="99"/>
      <c r="Q381" s="97"/>
    </row>
    <row r="382" s="107" customFormat="true" ht="15" hidden="false" customHeight="true" outlineLevel="0" collapsed="false">
      <c r="A382" s="1"/>
      <c r="B382" s="22"/>
      <c r="C382" s="22"/>
      <c r="D382" s="22"/>
      <c r="E382" s="22"/>
      <c r="F382" s="22"/>
      <c r="G382" s="22"/>
      <c r="H382" s="22"/>
      <c r="I382" s="22"/>
      <c r="J382" s="22"/>
      <c r="K382" s="22"/>
      <c r="L382" s="22"/>
      <c r="M382" s="22"/>
      <c r="N382" s="100"/>
      <c r="O382" s="100"/>
      <c r="P382" s="99"/>
      <c r="Q382" s="97"/>
    </row>
    <row r="383" s="107" customFormat="true" ht="15" hidden="false" customHeight="true" outlineLevel="0" collapsed="false">
      <c r="A383" s="1"/>
      <c r="B383" s="98" t="s">
        <v>1258</v>
      </c>
      <c r="C383" s="99" t="n">
        <v>1</v>
      </c>
      <c r="D383" s="99" t="s">
        <v>91</v>
      </c>
      <c r="E383" s="101" t="n">
        <v>3</v>
      </c>
      <c r="F383" s="99" t="s">
        <v>91</v>
      </c>
      <c r="G383" s="101" t="n">
        <v>2</v>
      </c>
      <c r="H383" s="99" t="s">
        <v>93</v>
      </c>
      <c r="I383" s="100" t="n">
        <v>4.83</v>
      </c>
      <c r="J383" s="99" t="s">
        <v>94</v>
      </c>
      <c r="K383" s="100" t="n">
        <v>4.83</v>
      </c>
      <c r="L383" s="100" t="s">
        <v>95</v>
      </c>
      <c r="M383" s="100" t="n">
        <v>6.67</v>
      </c>
      <c r="N383" s="100"/>
      <c r="O383" s="100"/>
      <c r="P383" s="99" t="s">
        <v>92</v>
      </c>
      <c r="Q383" s="97" t="n">
        <f aca="false">C383*E383*G383*(I383+K383)*M383</f>
        <v>386.5932</v>
      </c>
    </row>
    <row r="384" s="107" customFormat="true" ht="15" hidden="false" customHeight="true" outlineLevel="0" collapsed="false">
      <c r="A384" s="1"/>
      <c r="B384" s="98" t="s">
        <v>1259</v>
      </c>
      <c r="C384" s="99" t="n">
        <v>1</v>
      </c>
      <c r="D384" s="99" t="s">
        <v>91</v>
      </c>
      <c r="E384" s="101" t="n">
        <v>2</v>
      </c>
      <c r="F384" s="99" t="s">
        <v>93</v>
      </c>
      <c r="G384" s="100" t="n">
        <v>20.08</v>
      </c>
      <c r="H384" s="99" t="s">
        <v>94</v>
      </c>
      <c r="I384" s="100" t="n">
        <v>10.08</v>
      </c>
      <c r="J384" s="100" t="s">
        <v>95</v>
      </c>
      <c r="K384" s="100" t="n">
        <v>6.67</v>
      </c>
      <c r="L384" s="100"/>
      <c r="M384" s="100"/>
      <c r="N384" s="100"/>
      <c r="O384" s="100"/>
      <c r="P384" s="99" t="s">
        <v>92</v>
      </c>
      <c r="Q384" s="97" t="n">
        <f aca="false">C384*E384*(G384+I384)*K384</f>
        <v>402.3344</v>
      </c>
    </row>
    <row r="385" s="107" customFormat="true" ht="15" hidden="false" customHeight="true" outlineLevel="0" collapsed="false">
      <c r="A385" s="1"/>
      <c r="B385" s="98" t="s">
        <v>1260</v>
      </c>
      <c r="C385" s="99" t="n">
        <v>1</v>
      </c>
      <c r="D385" s="99" t="s">
        <v>91</v>
      </c>
      <c r="E385" s="101" t="n">
        <v>3</v>
      </c>
      <c r="F385" s="99" t="s">
        <v>91</v>
      </c>
      <c r="G385" s="101" t="n">
        <v>2</v>
      </c>
      <c r="H385" s="99" t="s">
        <v>93</v>
      </c>
      <c r="I385" s="100" t="n">
        <v>4.83</v>
      </c>
      <c r="J385" s="99" t="s">
        <v>94</v>
      </c>
      <c r="K385" s="100" t="n">
        <v>4.83</v>
      </c>
      <c r="L385" s="100" t="s">
        <v>95</v>
      </c>
      <c r="M385" s="100" t="n">
        <v>6.67</v>
      </c>
      <c r="N385" s="100"/>
      <c r="O385" s="100"/>
      <c r="P385" s="99" t="s">
        <v>92</v>
      </c>
      <c r="Q385" s="97" t="n">
        <f aca="false">C385*E385*G385*(I385+K385)*M385</f>
        <v>386.5932</v>
      </c>
    </row>
    <row r="386" s="107" customFormat="true" ht="15" hidden="false" customHeight="true" outlineLevel="0" collapsed="false">
      <c r="A386" s="1"/>
      <c r="B386" s="98" t="s">
        <v>1259</v>
      </c>
      <c r="C386" s="99" t="n">
        <v>1</v>
      </c>
      <c r="D386" s="99" t="s">
        <v>91</v>
      </c>
      <c r="E386" s="101" t="n">
        <v>2</v>
      </c>
      <c r="F386" s="99" t="s">
        <v>93</v>
      </c>
      <c r="G386" s="100" t="n">
        <v>20.08</v>
      </c>
      <c r="H386" s="99" t="s">
        <v>94</v>
      </c>
      <c r="I386" s="100" t="n">
        <v>9.75</v>
      </c>
      <c r="J386" s="100" t="s">
        <v>95</v>
      </c>
      <c r="K386" s="100" t="n">
        <v>6.67</v>
      </c>
      <c r="L386" s="100"/>
      <c r="M386" s="100"/>
      <c r="N386" s="100"/>
      <c r="O386" s="100"/>
      <c r="P386" s="99" t="s">
        <v>92</v>
      </c>
      <c r="Q386" s="97" t="n">
        <f aca="false">C386*E386*(G386+I386)*K386</f>
        <v>397.9322</v>
      </c>
    </row>
    <row r="387" s="107" customFormat="true" ht="15" hidden="false" customHeight="true" outlineLevel="0" collapsed="false">
      <c r="A387" s="1"/>
      <c r="B387" s="98" t="s">
        <v>1261</v>
      </c>
      <c r="C387" s="99" t="n">
        <v>1</v>
      </c>
      <c r="D387" s="99" t="s">
        <v>91</v>
      </c>
      <c r="E387" s="101" t="n">
        <v>3</v>
      </c>
      <c r="F387" s="99" t="s">
        <v>91</v>
      </c>
      <c r="G387" s="101" t="n">
        <v>2</v>
      </c>
      <c r="H387" s="99" t="s">
        <v>93</v>
      </c>
      <c r="I387" s="100" t="n">
        <v>5.33</v>
      </c>
      <c r="J387" s="99" t="s">
        <v>94</v>
      </c>
      <c r="K387" s="100" t="n">
        <v>4.92</v>
      </c>
      <c r="L387" s="100" t="s">
        <v>95</v>
      </c>
      <c r="M387" s="100" t="n">
        <v>6.67</v>
      </c>
      <c r="N387" s="100"/>
      <c r="O387" s="100"/>
      <c r="P387" s="99" t="s">
        <v>92</v>
      </c>
      <c r="Q387" s="97" t="n">
        <f aca="false">C387*E387*G387*(I387+K387)*M387</f>
        <v>410.205</v>
      </c>
    </row>
    <row r="388" s="107" customFormat="true" ht="15" hidden="false" customHeight="true" outlineLevel="0" collapsed="false">
      <c r="A388" s="1"/>
      <c r="B388" s="98" t="s">
        <v>1259</v>
      </c>
      <c r="C388" s="99" t="n">
        <v>1</v>
      </c>
      <c r="D388" s="99" t="s">
        <v>91</v>
      </c>
      <c r="E388" s="101" t="n">
        <v>2</v>
      </c>
      <c r="F388" s="99" t="s">
        <v>93</v>
      </c>
      <c r="G388" s="100" t="n">
        <v>25.17</v>
      </c>
      <c r="H388" s="99" t="s">
        <v>94</v>
      </c>
      <c r="I388" s="100" t="n">
        <v>12.92</v>
      </c>
      <c r="J388" s="100" t="s">
        <v>95</v>
      </c>
      <c r="K388" s="100" t="n">
        <v>6.67</v>
      </c>
      <c r="L388" s="100"/>
      <c r="M388" s="100"/>
      <c r="N388" s="100"/>
      <c r="O388" s="100"/>
      <c r="P388" s="99" t="s">
        <v>92</v>
      </c>
      <c r="Q388" s="97" t="n">
        <f aca="false">C388*E388*(G388+I388)*K388</f>
        <v>508.1206</v>
      </c>
    </row>
    <row r="389" s="107" customFormat="true" ht="15" hidden="false" customHeight="true" outlineLevel="0" collapsed="false">
      <c r="A389" s="1"/>
      <c r="B389" s="98" t="s">
        <v>1262</v>
      </c>
      <c r="C389" s="99" t="n">
        <v>1</v>
      </c>
      <c r="D389" s="99" t="s">
        <v>91</v>
      </c>
      <c r="E389" s="101" t="n">
        <v>3</v>
      </c>
      <c r="F389" s="99" t="s">
        <v>91</v>
      </c>
      <c r="G389" s="101" t="n">
        <v>2</v>
      </c>
      <c r="H389" s="99" t="s">
        <v>93</v>
      </c>
      <c r="I389" s="100" t="n">
        <v>5.42</v>
      </c>
      <c r="J389" s="99" t="s">
        <v>94</v>
      </c>
      <c r="K389" s="100" t="n">
        <v>4.83</v>
      </c>
      <c r="L389" s="100" t="s">
        <v>95</v>
      </c>
      <c r="M389" s="100" t="n">
        <v>6.67</v>
      </c>
      <c r="N389" s="100"/>
      <c r="O389" s="100"/>
      <c r="P389" s="99" t="s">
        <v>92</v>
      </c>
      <c r="Q389" s="97" t="n">
        <f aca="false">C389*E389*G389*(I389+K389)*M389</f>
        <v>410.205</v>
      </c>
    </row>
    <row r="390" s="107" customFormat="true" ht="15" hidden="false" customHeight="true" outlineLevel="0" collapsed="false">
      <c r="A390" s="1"/>
      <c r="B390" s="98" t="s">
        <v>1259</v>
      </c>
      <c r="C390" s="99" t="n">
        <v>1</v>
      </c>
      <c r="D390" s="99" t="s">
        <v>91</v>
      </c>
      <c r="E390" s="101" t="n">
        <v>2</v>
      </c>
      <c r="F390" s="99" t="s">
        <v>93</v>
      </c>
      <c r="G390" s="100" t="n">
        <v>25.17</v>
      </c>
      <c r="H390" s="99" t="s">
        <v>94</v>
      </c>
      <c r="I390" s="100" t="n">
        <v>12.92</v>
      </c>
      <c r="J390" s="100" t="s">
        <v>95</v>
      </c>
      <c r="K390" s="100" t="n">
        <v>6.67</v>
      </c>
      <c r="L390" s="100"/>
      <c r="M390" s="100"/>
      <c r="N390" s="100"/>
      <c r="O390" s="100"/>
      <c r="P390" s="99" t="s">
        <v>92</v>
      </c>
      <c r="Q390" s="97" t="n">
        <f aca="false">C390*E390*(G390+I390)*K390</f>
        <v>508.1206</v>
      </c>
    </row>
    <row r="391" s="107" customFormat="true" ht="15" hidden="false" customHeight="true" outlineLevel="0" collapsed="false">
      <c r="A391" s="1"/>
      <c r="B391" s="98" t="s">
        <v>1263</v>
      </c>
      <c r="C391" s="99" t="n">
        <v>1</v>
      </c>
      <c r="D391" s="99" t="s">
        <v>91</v>
      </c>
      <c r="E391" s="101" t="n">
        <v>3</v>
      </c>
      <c r="F391" s="99" t="s">
        <v>91</v>
      </c>
      <c r="G391" s="101" t="n">
        <v>2</v>
      </c>
      <c r="H391" s="99" t="s">
        <v>93</v>
      </c>
      <c r="I391" s="100" t="n">
        <v>4.83</v>
      </c>
      <c r="J391" s="99" t="s">
        <v>94</v>
      </c>
      <c r="K391" s="100" t="n">
        <v>4.83</v>
      </c>
      <c r="L391" s="100" t="s">
        <v>95</v>
      </c>
      <c r="M391" s="100" t="n">
        <v>6.67</v>
      </c>
      <c r="N391" s="100"/>
      <c r="O391" s="100"/>
      <c r="P391" s="99" t="s">
        <v>92</v>
      </c>
      <c r="Q391" s="97" t="n">
        <f aca="false">C391*E391*G391*(I391+K391)*M391</f>
        <v>386.5932</v>
      </c>
    </row>
    <row r="392" s="107" customFormat="true" ht="15" hidden="false" customHeight="true" outlineLevel="0" collapsed="false">
      <c r="A392" s="1"/>
      <c r="B392" s="98" t="s">
        <v>1259</v>
      </c>
      <c r="C392" s="99" t="n">
        <v>1</v>
      </c>
      <c r="D392" s="99" t="s">
        <v>91</v>
      </c>
      <c r="E392" s="101" t="n">
        <v>2</v>
      </c>
      <c r="F392" s="99" t="s">
        <v>93</v>
      </c>
      <c r="G392" s="100" t="n">
        <v>19.83</v>
      </c>
      <c r="H392" s="99" t="s">
        <v>94</v>
      </c>
      <c r="I392" s="100" t="n">
        <v>9.83</v>
      </c>
      <c r="J392" s="100" t="s">
        <v>95</v>
      </c>
      <c r="K392" s="100" t="n">
        <v>6.67</v>
      </c>
      <c r="L392" s="100"/>
      <c r="M392" s="100"/>
      <c r="N392" s="100"/>
      <c r="O392" s="100"/>
      <c r="P392" s="99" t="s">
        <v>92</v>
      </c>
      <c r="Q392" s="97" t="n">
        <f aca="false">C392*E392*(G392+I392)*K392</f>
        <v>395.6644</v>
      </c>
    </row>
    <row r="393" s="107" customFormat="true" ht="15" hidden="false" customHeight="true" outlineLevel="0" collapsed="false">
      <c r="A393" s="1"/>
      <c r="B393" s="98" t="s">
        <v>1260</v>
      </c>
      <c r="C393" s="99" t="n">
        <v>1</v>
      </c>
      <c r="D393" s="99" t="s">
        <v>91</v>
      </c>
      <c r="E393" s="101" t="n">
        <v>3</v>
      </c>
      <c r="F393" s="99" t="s">
        <v>91</v>
      </c>
      <c r="G393" s="101" t="n">
        <v>2</v>
      </c>
      <c r="H393" s="99" t="s">
        <v>93</v>
      </c>
      <c r="I393" s="100" t="n">
        <v>4.83</v>
      </c>
      <c r="J393" s="99" t="s">
        <v>94</v>
      </c>
      <c r="K393" s="100" t="n">
        <v>4.83</v>
      </c>
      <c r="L393" s="100" t="s">
        <v>95</v>
      </c>
      <c r="M393" s="100" t="n">
        <v>6.67</v>
      </c>
      <c r="N393" s="100"/>
      <c r="O393" s="100"/>
      <c r="P393" s="99" t="s">
        <v>92</v>
      </c>
      <c r="Q393" s="97" t="n">
        <f aca="false">C393*E393*G393*(I393+K393)*M393</f>
        <v>386.5932</v>
      </c>
    </row>
    <row r="394" s="107" customFormat="true" ht="15" hidden="false" customHeight="true" outlineLevel="0" collapsed="false">
      <c r="A394" s="1"/>
      <c r="B394" s="98" t="s">
        <v>1259</v>
      </c>
      <c r="C394" s="99" t="n">
        <v>1</v>
      </c>
      <c r="D394" s="99" t="s">
        <v>91</v>
      </c>
      <c r="E394" s="101" t="n">
        <v>2</v>
      </c>
      <c r="F394" s="99" t="s">
        <v>93</v>
      </c>
      <c r="G394" s="100" t="n">
        <v>20.17</v>
      </c>
      <c r="H394" s="99" t="s">
        <v>94</v>
      </c>
      <c r="I394" s="100" t="n">
        <v>9.67</v>
      </c>
      <c r="J394" s="100" t="s">
        <v>95</v>
      </c>
      <c r="K394" s="100" t="n">
        <v>6.67</v>
      </c>
      <c r="L394" s="100"/>
      <c r="M394" s="100"/>
      <c r="N394" s="100"/>
      <c r="O394" s="100"/>
      <c r="P394" s="99" t="s">
        <v>92</v>
      </c>
      <c r="Q394" s="97" t="n">
        <f aca="false">C394*E394*(G394+I394)*K394</f>
        <v>398.0656</v>
      </c>
    </row>
    <row r="395" s="107" customFormat="true" ht="15" hidden="false" customHeight="true" outlineLevel="0" collapsed="false">
      <c r="A395" s="1"/>
      <c r="B395" s="98" t="s">
        <v>1261</v>
      </c>
      <c r="C395" s="99" t="n">
        <v>1</v>
      </c>
      <c r="D395" s="99" t="s">
        <v>91</v>
      </c>
      <c r="E395" s="101" t="n">
        <v>3</v>
      </c>
      <c r="F395" s="99" t="s">
        <v>91</v>
      </c>
      <c r="G395" s="101" t="n">
        <v>2</v>
      </c>
      <c r="H395" s="99" t="s">
        <v>93</v>
      </c>
      <c r="I395" s="100" t="n">
        <v>5.33</v>
      </c>
      <c r="J395" s="99" t="s">
        <v>94</v>
      </c>
      <c r="K395" s="100" t="n">
        <v>4.92</v>
      </c>
      <c r="L395" s="100" t="s">
        <v>95</v>
      </c>
      <c r="M395" s="100" t="n">
        <v>6.67</v>
      </c>
      <c r="N395" s="100"/>
      <c r="O395" s="100"/>
      <c r="P395" s="99" t="s">
        <v>92</v>
      </c>
      <c r="Q395" s="97" t="n">
        <f aca="false">C395*E395*G395*(I395+K395)*M395</f>
        <v>410.205</v>
      </c>
    </row>
    <row r="396" s="107" customFormat="true" ht="15" hidden="false" customHeight="true" outlineLevel="0" collapsed="false">
      <c r="A396" s="1"/>
      <c r="B396" s="98" t="s">
        <v>1259</v>
      </c>
      <c r="C396" s="99" t="n">
        <v>1</v>
      </c>
      <c r="D396" s="99" t="s">
        <v>91</v>
      </c>
      <c r="E396" s="101" t="n">
        <v>2</v>
      </c>
      <c r="F396" s="99" t="s">
        <v>93</v>
      </c>
      <c r="G396" s="100" t="n">
        <v>25</v>
      </c>
      <c r="H396" s="99" t="s">
        <v>94</v>
      </c>
      <c r="I396" s="100" t="n">
        <v>12.83</v>
      </c>
      <c r="J396" s="100" t="s">
        <v>95</v>
      </c>
      <c r="K396" s="100" t="n">
        <v>6.67</v>
      </c>
      <c r="L396" s="100"/>
      <c r="M396" s="100"/>
      <c r="N396" s="100"/>
      <c r="O396" s="100"/>
      <c r="P396" s="99" t="s">
        <v>92</v>
      </c>
      <c r="Q396" s="97" t="n">
        <f aca="false">C396*E396*(G396+I396)*K396</f>
        <v>504.6522</v>
      </c>
    </row>
    <row r="397" s="107" customFormat="true" ht="15" hidden="false" customHeight="true" outlineLevel="0" collapsed="false">
      <c r="A397" s="1"/>
      <c r="B397" s="98" t="s">
        <v>1262</v>
      </c>
      <c r="C397" s="99" t="n">
        <v>1</v>
      </c>
      <c r="D397" s="99" t="s">
        <v>91</v>
      </c>
      <c r="E397" s="101" t="n">
        <v>3</v>
      </c>
      <c r="F397" s="99" t="s">
        <v>91</v>
      </c>
      <c r="G397" s="101" t="n">
        <v>2</v>
      </c>
      <c r="H397" s="99" t="s">
        <v>93</v>
      </c>
      <c r="I397" s="100" t="n">
        <v>5.33</v>
      </c>
      <c r="J397" s="99" t="s">
        <v>94</v>
      </c>
      <c r="K397" s="100" t="n">
        <v>4.83</v>
      </c>
      <c r="L397" s="100" t="s">
        <v>95</v>
      </c>
      <c r="M397" s="100" t="n">
        <v>6.67</v>
      </c>
      <c r="N397" s="100"/>
      <c r="O397" s="100"/>
      <c r="P397" s="99" t="s">
        <v>92</v>
      </c>
      <c r="Q397" s="97" t="n">
        <f aca="false">C397*E397*G397*(I397+K397)*M397</f>
        <v>406.6032</v>
      </c>
    </row>
    <row r="398" s="107" customFormat="true" ht="15" hidden="false" customHeight="true" outlineLevel="0" collapsed="false">
      <c r="A398" s="1"/>
      <c r="B398" s="98" t="s">
        <v>1259</v>
      </c>
      <c r="C398" s="99" t="n">
        <v>1</v>
      </c>
      <c r="D398" s="99" t="s">
        <v>91</v>
      </c>
      <c r="E398" s="101" t="n">
        <v>2</v>
      </c>
      <c r="F398" s="99" t="s">
        <v>93</v>
      </c>
      <c r="G398" s="100" t="n">
        <v>25.17</v>
      </c>
      <c r="H398" s="99" t="s">
        <v>94</v>
      </c>
      <c r="I398" s="100" t="n">
        <v>12.92</v>
      </c>
      <c r="J398" s="100" t="s">
        <v>95</v>
      </c>
      <c r="K398" s="100" t="n">
        <v>6.67</v>
      </c>
      <c r="L398" s="100"/>
      <c r="M398" s="100"/>
      <c r="N398" s="100"/>
      <c r="O398" s="100"/>
      <c r="P398" s="99" t="s">
        <v>92</v>
      </c>
      <c r="Q398" s="97" t="n">
        <f aca="false">C398*E398*(G398+I398)*K398</f>
        <v>508.1206</v>
      </c>
    </row>
    <row r="399" s="107" customFormat="true" ht="15" hidden="false" customHeight="true" outlineLevel="0" collapsed="false">
      <c r="A399" s="1"/>
      <c r="B399" s="98" t="s">
        <v>1248</v>
      </c>
      <c r="C399" s="99" t="n">
        <v>1</v>
      </c>
      <c r="D399" s="99" t="s">
        <v>91</v>
      </c>
      <c r="E399" s="118" t="n">
        <v>3</v>
      </c>
      <c r="F399" s="99" t="s">
        <v>91</v>
      </c>
      <c r="G399" s="100" t="n">
        <v>2.25</v>
      </c>
      <c r="H399" s="99" t="s">
        <v>91</v>
      </c>
      <c r="I399" s="100" t="n">
        <v>0.58</v>
      </c>
      <c r="J399" s="100"/>
      <c r="K399" s="100"/>
      <c r="L399" s="100"/>
      <c r="M399" s="100"/>
      <c r="N399" s="100"/>
      <c r="O399" s="100"/>
      <c r="P399" s="99" t="s">
        <v>92</v>
      </c>
      <c r="Q399" s="100" t="n">
        <f aca="false">C399*E399*G399*I399</f>
        <v>3.915</v>
      </c>
    </row>
    <row r="400" s="107" customFormat="true" ht="15" hidden="false" customHeight="true" outlineLevel="0" collapsed="false">
      <c r="A400" s="1"/>
      <c r="B400" s="98" t="s">
        <v>1244</v>
      </c>
      <c r="C400" s="99" t="n">
        <v>1</v>
      </c>
      <c r="D400" s="99" t="s">
        <v>91</v>
      </c>
      <c r="E400" s="100" t="n">
        <v>16.42</v>
      </c>
      <c r="F400" s="99" t="s">
        <v>91</v>
      </c>
      <c r="G400" s="100" t="n">
        <v>4.58</v>
      </c>
      <c r="H400" s="99"/>
      <c r="I400" s="100"/>
      <c r="J400" s="100"/>
      <c r="K400" s="100"/>
      <c r="L400" s="100"/>
      <c r="M400" s="100"/>
      <c r="N400" s="100"/>
      <c r="O400" s="100"/>
      <c r="P400" s="99" t="s">
        <v>92</v>
      </c>
      <c r="Q400" s="100" t="n">
        <f aca="false">C400*E400*G400</f>
        <v>75.2036</v>
      </c>
    </row>
    <row r="401" s="107" customFormat="true" ht="15" hidden="false" customHeight="true" outlineLevel="0" collapsed="false">
      <c r="A401" s="1"/>
      <c r="B401" s="98" t="s">
        <v>1245</v>
      </c>
      <c r="C401" s="99" t="n">
        <v>1</v>
      </c>
      <c r="D401" s="99" t="s">
        <v>91</v>
      </c>
      <c r="E401" s="100" t="n">
        <v>3.58</v>
      </c>
      <c r="F401" s="99" t="s">
        <v>91</v>
      </c>
      <c r="G401" s="100" t="n">
        <v>10.08</v>
      </c>
      <c r="H401" s="99"/>
      <c r="I401" s="100"/>
      <c r="J401" s="100"/>
      <c r="K401" s="100"/>
      <c r="L401" s="100"/>
      <c r="M401" s="100"/>
      <c r="N401" s="100"/>
      <c r="O401" s="100"/>
      <c r="P401" s="99" t="s">
        <v>92</v>
      </c>
      <c r="Q401" s="100" t="n">
        <f aca="false">C401*E401*G401</f>
        <v>36.0864</v>
      </c>
    </row>
    <row r="402" s="107" customFormat="true" ht="15" hidden="false" customHeight="true" outlineLevel="0" collapsed="false">
      <c r="A402" s="1"/>
      <c r="B402" s="98" t="s">
        <v>1248</v>
      </c>
      <c r="C402" s="99" t="n">
        <v>1</v>
      </c>
      <c r="D402" s="99" t="s">
        <v>91</v>
      </c>
      <c r="E402" s="100" t="n">
        <v>3.25</v>
      </c>
      <c r="F402" s="99" t="s">
        <v>91</v>
      </c>
      <c r="G402" s="100" t="n">
        <v>0.58</v>
      </c>
      <c r="H402" s="99"/>
      <c r="I402" s="100"/>
      <c r="J402" s="100"/>
      <c r="K402" s="100"/>
      <c r="L402" s="100"/>
      <c r="M402" s="100"/>
      <c r="N402" s="100"/>
      <c r="O402" s="100"/>
      <c r="P402" s="99" t="s">
        <v>92</v>
      </c>
      <c r="Q402" s="100" t="n">
        <f aca="false">C402*E402*G402</f>
        <v>1.885</v>
      </c>
    </row>
    <row r="403" s="107" customFormat="true" ht="15" hidden="false" customHeight="true" outlineLevel="0" collapsed="false">
      <c r="A403" s="1"/>
      <c r="B403" s="98" t="s">
        <v>1248</v>
      </c>
      <c r="C403" s="99" t="n">
        <v>1</v>
      </c>
      <c r="D403" s="99" t="s">
        <v>91</v>
      </c>
      <c r="E403" s="118" t="n">
        <v>3</v>
      </c>
      <c r="F403" s="99" t="s">
        <v>91</v>
      </c>
      <c r="G403" s="100" t="n">
        <v>2.25</v>
      </c>
      <c r="H403" s="99" t="s">
        <v>91</v>
      </c>
      <c r="I403" s="100" t="n">
        <v>0.58</v>
      </c>
      <c r="J403" s="100"/>
      <c r="K403" s="100"/>
      <c r="L403" s="100"/>
      <c r="M403" s="100"/>
      <c r="N403" s="100"/>
      <c r="O403" s="100"/>
      <c r="P403" s="99" t="s">
        <v>92</v>
      </c>
      <c r="Q403" s="100" t="n">
        <f aca="false">C403*E403*G403*I403</f>
        <v>3.915</v>
      </c>
    </row>
    <row r="404" s="107" customFormat="true" ht="15" hidden="false" customHeight="true" outlineLevel="0" collapsed="false">
      <c r="A404" s="1"/>
      <c r="B404" s="98" t="s">
        <v>1248</v>
      </c>
      <c r="C404" s="99" t="n">
        <v>1</v>
      </c>
      <c r="D404" s="99" t="s">
        <v>91</v>
      </c>
      <c r="E404" s="100" t="n">
        <v>3.25</v>
      </c>
      <c r="F404" s="99" t="s">
        <v>91</v>
      </c>
      <c r="G404" s="100" t="n">
        <v>0.58</v>
      </c>
      <c r="H404" s="99"/>
      <c r="I404" s="100"/>
      <c r="J404" s="100"/>
      <c r="K404" s="100"/>
      <c r="L404" s="100"/>
      <c r="M404" s="100"/>
      <c r="N404" s="100"/>
      <c r="O404" s="100"/>
      <c r="P404" s="99" t="s">
        <v>92</v>
      </c>
      <c r="Q404" s="100" t="n">
        <f aca="false">C404*E404*G404</f>
        <v>1.885</v>
      </c>
    </row>
    <row r="405" s="107" customFormat="true" ht="15" hidden="false" customHeight="true" outlineLevel="0" collapsed="false">
      <c r="A405" s="1"/>
      <c r="B405" s="98" t="s">
        <v>1264</v>
      </c>
      <c r="C405" s="99" t="n">
        <v>1</v>
      </c>
      <c r="D405" s="99" t="s">
        <v>91</v>
      </c>
      <c r="E405" s="100" t="n">
        <v>20</v>
      </c>
      <c r="F405" s="99" t="s">
        <v>91</v>
      </c>
      <c r="G405" s="100" t="n">
        <v>7.42</v>
      </c>
      <c r="H405" s="99"/>
      <c r="I405" s="100"/>
      <c r="J405" s="100"/>
      <c r="K405" s="100"/>
      <c r="L405" s="100"/>
      <c r="M405" s="100"/>
      <c r="N405" s="100"/>
      <c r="O405" s="100"/>
      <c r="P405" s="99" t="s">
        <v>92</v>
      </c>
      <c r="Q405" s="100" t="n">
        <f aca="false">C405*E405*G405</f>
        <v>148.4</v>
      </c>
    </row>
    <row r="406" s="107" customFormat="true" ht="15" hidden="false" customHeight="true" outlineLevel="0" collapsed="false">
      <c r="A406" s="1"/>
      <c r="B406" s="98" t="s">
        <v>1248</v>
      </c>
      <c r="C406" s="99" t="n">
        <v>1</v>
      </c>
      <c r="D406" s="99" t="s">
        <v>91</v>
      </c>
      <c r="E406" s="118" t="n">
        <v>3</v>
      </c>
      <c r="F406" s="99" t="s">
        <v>91</v>
      </c>
      <c r="G406" s="100" t="n">
        <v>2.25</v>
      </c>
      <c r="H406" s="99" t="s">
        <v>91</v>
      </c>
      <c r="I406" s="100" t="n">
        <v>0.58</v>
      </c>
      <c r="J406" s="100"/>
      <c r="K406" s="100"/>
      <c r="L406" s="100"/>
      <c r="M406" s="100"/>
      <c r="N406" s="100"/>
      <c r="O406" s="100"/>
      <c r="P406" s="99" t="s">
        <v>92</v>
      </c>
      <c r="Q406" s="100" t="n">
        <f aca="false">C406*E406*G406*I406</f>
        <v>3.915</v>
      </c>
    </row>
    <row r="407" s="107" customFormat="true" ht="15" hidden="false" customHeight="true" outlineLevel="0" collapsed="false">
      <c r="B407" s="98" t="s">
        <v>1244</v>
      </c>
      <c r="C407" s="99" t="n">
        <v>1</v>
      </c>
      <c r="D407" s="99" t="s">
        <v>91</v>
      </c>
      <c r="E407" s="100" t="n">
        <v>18</v>
      </c>
      <c r="F407" s="99" t="s">
        <v>91</v>
      </c>
      <c r="G407" s="100" t="n">
        <v>7.42</v>
      </c>
      <c r="H407" s="99"/>
      <c r="I407" s="100"/>
      <c r="J407" s="100"/>
      <c r="K407" s="100"/>
      <c r="L407" s="100"/>
      <c r="M407" s="100"/>
      <c r="N407" s="100"/>
      <c r="O407" s="100"/>
      <c r="P407" s="99" t="s">
        <v>92</v>
      </c>
      <c r="Q407" s="100" t="n">
        <f aca="false">C407*E407*G407</f>
        <v>133.56</v>
      </c>
    </row>
    <row r="408" s="107" customFormat="true" ht="15" hidden="false" customHeight="true" outlineLevel="0" collapsed="false">
      <c r="B408" s="98"/>
      <c r="C408" s="99"/>
      <c r="D408" s="99"/>
      <c r="E408" s="100"/>
      <c r="F408" s="99"/>
      <c r="G408" s="100"/>
      <c r="H408" s="99"/>
      <c r="I408" s="100"/>
      <c r="J408" s="100"/>
      <c r="K408" s="100"/>
      <c r="L408" s="100"/>
      <c r="M408" s="100"/>
      <c r="N408" s="100"/>
      <c r="O408" s="100"/>
      <c r="P408" s="99"/>
      <c r="Q408" s="100"/>
    </row>
    <row r="409" s="107" customFormat="true" ht="15" hidden="false" customHeight="true" outlineLevel="0" collapsed="false">
      <c r="B409" s="98"/>
      <c r="C409" s="99"/>
      <c r="D409" s="99"/>
      <c r="E409" s="100"/>
      <c r="F409" s="99"/>
      <c r="G409" s="100"/>
      <c r="H409" s="99"/>
      <c r="I409" s="100"/>
      <c r="J409" s="100"/>
      <c r="K409" s="100"/>
      <c r="L409" s="100"/>
      <c r="M409" s="100"/>
      <c r="N409" s="97" t="s">
        <v>125</v>
      </c>
      <c r="O409" s="97"/>
      <c r="P409" s="99"/>
      <c r="Q409" s="102" t="n">
        <v>6955.1</v>
      </c>
    </row>
    <row r="410" s="107" customFormat="true" ht="15" hidden="false" customHeight="true" outlineLevel="0" collapsed="false">
      <c r="B410" s="98"/>
      <c r="C410" s="99"/>
      <c r="D410" s="99"/>
      <c r="E410" s="100"/>
      <c r="F410" s="99"/>
      <c r="G410" s="100"/>
      <c r="H410" s="99"/>
      <c r="I410" s="100"/>
      <c r="J410" s="100"/>
      <c r="K410" s="100"/>
      <c r="L410" s="100"/>
      <c r="M410" s="100"/>
      <c r="N410" s="100"/>
      <c r="O410" s="100"/>
      <c r="P410" s="99"/>
      <c r="Q410" s="100"/>
    </row>
    <row r="411" s="107" customFormat="true" ht="15" hidden="false" customHeight="true" outlineLevel="0" collapsed="false">
      <c r="A411" s="103" t="s">
        <v>98</v>
      </c>
      <c r="B411" s="104" t="s">
        <v>99</v>
      </c>
      <c r="C411" s="99"/>
      <c r="D411" s="99"/>
      <c r="E411" s="101"/>
      <c r="F411" s="99"/>
      <c r="G411" s="100"/>
      <c r="H411" s="99"/>
      <c r="I411" s="100"/>
      <c r="J411" s="100"/>
      <c r="K411" s="100"/>
      <c r="L411" s="100"/>
      <c r="M411" s="100"/>
      <c r="N411" s="100"/>
      <c r="O411" s="100"/>
      <c r="P411" s="99"/>
      <c r="Q411" s="97"/>
    </row>
    <row r="412" s="107" customFormat="true" ht="15" hidden="false" customHeight="true" outlineLevel="0" collapsed="false">
      <c r="A412" s="103"/>
      <c r="B412" s="104"/>
      <c r="C412" s="99"/>
      <c r="D412" s="99"/>
      <c r="E412" s="101"/>
      <c r="F412" s="99"/>
      <c r="G412" s="100"/>
      <c r="H412" s="99"/>
      <c r="I412" s="100"/>
      <c r="J412" s="100"/>
      <c r="K412" s="100"/>
      <c r="L412" s="100"/>
      <c r="M412" s="100"/>
      <c r="N412" s="100"/>
      <c r="O412" s="100"/>
      <c r="P412" s="99"/>
      <c r="Q412" s="97"/>
    </row>
    <row r="413" s="107" customFormat="true" ht="15" hidden="false" customHeight="true" outlineLevel="0" collapsed="false">
      <c r="A413" s="1"/>
      <c r="B413" s="98" t="s">
        <v>1265</v>
      </c>
      <c r="C413" s="99" t="n">
        <v>2</v>
      </c>
      <c r="D413" s="99" t="s">
        <v>91</v>
      </c>
      <c r="E413" s="118" t="n">
        <v>6</v>
      </c>
      <c r="F413" s="99" t="s">
        <v>91</v>
      </c>
      <c r="G413" s="118" t="n">
        <v>2</v>
      </c>
      <c r="H413" s="99" t="s">
        <v>91</v>
      </c>
      <c r="I413" s="100" t="n">
        <v>2.5</v>
      </c>
      <c r="J413" s="99" t="s">
        <v>91</v>
      </c>
      <c r="K413" s="100" t="n">
        <v>6.67</v>
      </c>
      <c r="L413" s="100"/>
      <c r="M413" s="100"/>
      <c r="N413" s="100"/>
      <c r="O413" s="100"/>
      <c r="P413" s="99" t="s">
        <v>92</v>
      </c>
      <c r="Q413" s="100" t="n">
        <f aca="false">C413*E413*G413*I413*K413</f>
        <v>400.2</v>
      </c>
    </row>
    <row r="414" s="107" customFormat="true" ht="15" hidden="false" customHeight="true" outlineLevel="0" collapsed="false">
      <c r="A414" s="1"/>
      <c r="B414" s="98" t="s">
        <v>1266</v>
      </c>
      <c r="C414" s="99" t="n">
        <v>2</v>
      </c>
      <c r="D414" s="99" t="s">
        <v>91</v>
      </c>
      <c r="E414" s="118" t="n">
        <v>2</v>
      </c>
      <c r="F414" s="99" t="s">
        <v>91</v>
      </c>
      <c r="G414" s="100" t="n">
        <v>3.5</v>
      </c>
      <c r="H414" s="99" t="s">
        <v>91</v>
      </c>
      <c r="I414" s="100" t="n">
        <v>6.67</v>
      </c>
      <c r="J414" s="100"/>
      <c r="K414" s="100"/>
      <c r="L414" s="100"/>
      <c r="M414" s="100"/>
      <c r="N414" s="100"/>
      <c r="O414" s="100"/>
      <c r="P414" s="99" t="s">
        <v>92</v>
      </c>
      <c r="Q414" s="100" t="n">
        <f aca="false">C414*E414*G414*I414</f>
        <v>93.38</v>
      </c>
    </row>
    <row r="415" s="107" customFormat="true" ht="15" hidden="false" customHeight="true" outlineLevel="0" collapsed="false">
      <c r="A415" s="1"/>
      <c r="B415" s="98" t="s">
        <v>1267</v>
      </c>
      <c r="C415" s="99" t="n">
        <v>2</v>
      </c>
      <c r="D415" s="99" t="s">
        <v>91</v>
      </c>
      <c r="E415" s="118" t="n">
        <v>6</v>
      </c>
      <c r="F415" s="99" t="s">
        <v>91</v>
      </c>
      <c r="G415" s="118" t="n">
        <v>2</v>
      </c>
      <c r="H415" s="99" t="s">
        <v>91</v>
      </c>
      <c r="I415" s="100" t="n">
        <v>2.5</v>
      </c>
      <c r="J415" s="99" t="s">
        <v>91</v>
      </c>
      <c r="K415" s="100" t="n">
        <v>6.67</v>
      </c>
      <c r="L415" s="100"/>
      <c r="M415" s="100"/>
      <c r="N415" s="100"/>
      <c r="O415" s="100"/>
      <c r="P415" s="99" t="s">
        <v>92</v>
      </c>
      <c r="Q415" s="100" t="n">
        <f aca="false">C415*E415*G415*I415*K415</f>
        <v>400.2</v>
      </c>
    </row>
    <row r="416" s="107" customFormat="true" ht="15" hidden="false" customHeight="true" outlineLevel="0" collapsed="false">
      <c r="A416" s="1"/>
      <c r="B416" s="98" t="s">
        <v>1266</v>
      </c>
      <c r="C416" s="99" t="n">
        <v>2</v>
      </c>
      <c r="D416" s="99" t="s">
        <v>91</v>
      </c>
      <c r="E416" s="118" t="n">
        <v>2</v>
      </c>
      <c r="F416" s="99" t="s">
        <v>91</v>
      </c>
      <c r="G416" s="100" t="n">
        <v>4</v>
      </c>
      <c r="H416" s="99" t="s">
        <v>91</v>
      </c>
      <c r="I416" s="100" t="n">
        <v>6.67</v>
      </c>
      <c r="J416" s="100"/>
      <c r="K416" s="100"/>
      <c r="L416" s="100"/>
      <c r="M416" s="100"/>
      <c r="N416" s="100"/>
      <c r="O416" s="100"/>
      <c r="P416" s="99" t="s">
        <v>92</v>
      </c>
      <c r="Q416" s="100" t="n">
        <f aca="false">C416*E416*G416*I416</f>
        <v>106.72</v>
      </c>
    </row>
    <row r="417" s="107" customFormat="true" ht="15" hidden="false" customHeight="true" outlineLevel="0" collapsed="false">
      <c r="A417" s="1"/>
      <c r="B417" s="98"/>
      <c r="C417" s="99"/>
      <c r="D417" s="99"/>
      <c r="E417" s="101"/>
      <c r="F417" s="99"/>
      <c r="G417" s="100"/>
      <c r="H417" s="99"/>
      <c r="I417" s="100"/>
      <c r="J417" s="100"/>
      <c r="K417" s="100"/>
      <c r="L417" s="100"/>
      <c r="M417" s="100"/>
      <c r="N417" s="100"/>
      <c r="O417" s="100"/>
      <c r="P417" s="99"/>
      <c r="Q417" s="100"/>
    </row>
    <row r="418" s="107" customFormat="true" ht="15" hidden="false" customHeight="true" outlineLevel="0" collapsed="false">
      <c r="A418" s="1"/>
      <c r="B418" s="98"/>
      <c r="C418" s="99"/>
      <c r="D418" s="99"/>
      <c r="E418" s="101"/>
      <c r="F418" s="99"/>
      <c r="G418" s="100"/>
      <c r="H418" s="99"/>
      <c r="I418" s="100"/>
      <c r="J418" s="100"/>
      <c r="K418" s="100"/>
      <c r="L418" s="100"/>
      <c r="M418" s="100"/>
      <c r="N418" s="100"/>
      <c r="O418" s="100" t="s">
        <v>101</v>
      </c>
      <c r="P418" s="99"/>
      <c r="Q418" s="102" t="n">
        <f aca="false">SUM(Q413:Q416)</f>
        <v>1000.5</v>
      </c>
    </row>
    <row r="419" s="107" customFormat="true" ht="15" hidden="false" customHeight="true" outlineLevel="0" collapsed="false">
      <c r="A419" s="1"/>
      <c r="B419" s="98"/>
      <c r="C419" s="99"/>
      <c r="D419" s="99"/>
      <c r="E419" s="101"/>
      <c r="F419" s="99"/>
      <c r="G419" s="100"/>
      <c r="H419" s="99"/>
      <c r="I419" s="100"/>
      <c r="J419" s="100"/>
      <c r="K419" s="100"/>
      <c r="L419" s="100"/>
      <c r="M419" s="100"/>
      <c r="N419" s="100"/>
      <c r="O419" s="100"/>
      <c r="P419" s="99"/>
      <c r="Q419" s="97"/>
    </row>
    <row r="420" s="107" customFormat="true" ht="15" hidden="false" customHeight="true" outlineLevel="0" collapsed="false">
      <c r="A420" s="105"/>
      <c r="B420" s="106" t="s">
        <v>102</v>
      </c>
      <c r="C420" s="97" t="n">
        <f aca="false">Q409</f>
        <v>6955.1</v>
      </c>
      <c r="D420" s="97"/>
      <c r="E420" s="97"/>
      <c r="F420" s="99"/>
      <c r="G420" s="99" t="s">
        <v>103</v>
      </c>
      <c r="H420" s="99"/>
      <c r="I420" s="99"/>
      <c r="J420" s="97" t="n">
        <f aca="false">Q418</f>
        <v>1000.5</v>
      </c>
      <c r="K420" s="97"/>
      <c r="L420" s="97"/>
      <c r="M420" s="99"/>
      <c r="N420" s="99"/>
      <c r="O420" s="99"/>
      <c r="P420" s="99" t="s">
        <v>92</v>
      </c>
      <c r="Q420" s="102" t="n">
        <f aca="false">C420-J420</f>
        <v>5954.6</v>
      </c>
    </row>
    <row r="421" s="107" customFormat="true" ht="15" hidden="false" customHeight="true" outlineLevel="0" collapsed="false">
      <c r="A421" s="105"/>
      <c r="B421" s="106"/>
      <c r="C421" s="100"/>
      <c r="D421" s="99"/>
      <c r="E421" s="99"/>
      <c r="F421" s="99"/>
      <c r="G421" s="99"/>
      <c r="H421" s="99"/>
      <c r="I421" s="99"/>
      <c r="J421" s="100"/>
      <c r="K421" s="99"/>
      <c r="L421" s="99"/>
      <c r="M421" s="99"/>
      <c r="N421" s="99"/>
      <c r="O421" s="99"/>
      <c r="P421" s="99"/>
      <c r="Q421" s="97"/>
    </row>
    <row r="422" s="107" customFormat="true" ht="15" hidden="false" customHeight="true" outlineLevel="0" collapsed="false">
      <c r="A422" s="105"/>
      <c r="B422" s="106"/>
      <c r="C422" s="100"/>
      <c r="D422" s="99"/>
      <c r="E422" s="99"/>
      <c r="F422" s="99"/>
      <c r="G422" s="99"/>
      <c r="H422" s="99"/>
      <c r="I422" s="99"/>
      <c r="J422" s="100"/>
      <c r="K422" s="108" t="n">
        <f aca="false">Q420</f>
        <v>5954.6</v>
      </c>
      <c r="L422" s="109" t="s">
        <v>104</v>
      </c>
      <c r="M422" s="108" t="n">
        <v>28299.3</v>
      </c>
      <c r="N422" s="110" t="s">
        <v>9</v>
      </c>
      <c r="O422" s="109"/>
      <c r="P422" s="111" t="s">
        <v>105</v>
      </c>
      <c r="Q422" s="112" t="n">
        <f aca="false">K422*M422/100</f>
        <v>1685110.1178</v>
      </c>
    </row>
    <row r="423" s="107" customFormat="true" ht="15" hidden="false" customHeight="true" outlineLevel="0" collapsed="false">
      <c r="A423" s="1"/>
      <c r="B423" s="98"/>
      <c r="C423" s="99"/>
      <c r="D423" s="99"/>
      <c r="E423" s="100"/>
      <c r="F423" s="99"/>
      <c r="G423" s="100"/>
      <c r="H423" s="99"/>
      <c r="I423" s="100"/>
      <c r="J423" s="100"/>
      <c r="K423" s="100"/>
      <c r="L423" s="100"/>
      <c r="M423" s="124"/>
      <c r="N423" s="124"/>
      <c r="O423" s="124"/>
      <c r="P423" s="99"/>
      <c r="Q423" s="97"/>
    </row>
    <row r="424" s="107" customFormat="true" ht="15" hidden="false" customHeight="true" outlineLevel="0" collapsed="false">
      <c r="A424" s="1" t="n">
        <v>10</v>
      </c>
      <c r="B424" s="22" t="s">
        <v>121</v>
      </c>
      <c r="C424" s="22"/>
      <c r="D424" s="22"/>
      <c r="E424" s="22"/>
      <c r="F424" s="22"/>
      <c r="G424" s="22"/>
      <c r="H424" s="22"/>
      <c r="I424" s="22"/>
      <c r="J424" s="22"/>
      <c r="K424" s="22"/>
      <c r="L424" s="22"/>
      <c r="M424" s="22"/>
      <c r="N424" s="100"/>
      <c r="O424" s="100"/>
      <c r="P424" s="99"/>
      <c r="Q424" s="97"/>
    </row>
    <row r="425" s="107" customFormat="true" ht="15" hidden="false" customHeight="true" outlineLevel="0" collapsed="false">
      <c r="A425" s="1"/>
      <c r="B425" s="22"/>
      <c r="C425" s="22"/>
      <c r="D425" s="22"/>
      <c r="E425" s="22"/>
      <c r="F425" s="22"/>
      <c r="G425" s="22"/>
      <c r="H425" s="22"/>
      <c r="I425" s="22"/>
      <c r="J425" s="22"/>
      <c r="K425" s="22"/>
      <c r="L425" s="22"/>
      <c r="M425" s="22"/>
      <c r="N425" s="100"/>
      <c r="O425" s="100"/>
      <c r="P425" s="99"/>
      <c r="Q425" s="97"/>
    </row>
    <row r="426" s="107" customFormat="true" ht="15" hidden="false" customHeight="true" outlineLevel="0" collapsed="false">
      <c r="A426" s="1"/>
      <c r="B426" s="22"/>
      <c r="C426" s="22"/>
      <c r="D426" s="22"/>
      <c r="E426" s="22"/>
      <c r="F426" s="22"/>
      <c r="G426" s="22"/>
      <c r="H426" s="22"/>
      <c r="I426" s="22"/>
      <c r="J426" s="22"/>
      <c r="K426" s="22"/>
      <c r="L426" s="22"/>
      <c r="M426" s="22"/>
      <c r="N426" s="100"/>
      <c r="O426" s="100"/>
      <c r="P426" s="99"/>
      <c r="Q426" s="97"/>
    </row>
    <row r="427" s="107" customFormat="true" ht="15" hidden="false" customHeight="true" outlineLevel="0" collapsed="false">
      <c r="A427" s="1"/>
      <c r="B427" s="22" t="s">
        <v>122</v>
      </c>
      <c r="C427" s="30" t="n">
        <v>5659.39</v>
      </c>
      <c r="D427" s="30"/>
      <c r="E427" s="30"/>
      <c r="F427" s="30"/>
      <c r="G427" s="22"/>
      <c r="H427" s="22"/>
      <c r="I427" s="22"/>
      <c r="J427" s="22"/>
      <c r="K427" s="22"/>
      <c r="L427" s="22"/>
      <c r="M427" s="22"/>
      <c r="N427" s="100"/>
      <c r="O427" s="100"/>
      <c r="P427" s="99" t="s">
        <v>92</v>
      </c>
      <c r="Q427" s="100" t="n">
        <f aca="false">C427</f>
        <v>5659.39</v>
      </c>
    </row>
    <row r="428" s="107" customFormat="true" ht="15" hidden="false" customHeight="true" outlineLevel="0" collapsed="false">
      <c r="A428" s="1"/>
      <c r="B428" s="98" t="s">
        <v>1268</v>
      </c>
      <c r="C428" s="99" t="n">
        <v>1</v>
      </c>
      <c r="D428" s="99" t="s">
        <v>93</v>
      </c>
      <c r="E428" s="100" t="n">
        <v>9.83</v>
      </c>
      <c r="F428" s="99" t="s">
        <v>94</v>
      </c>
      <c r="G428" s="100" t="n">
        <v>12.5</v>
      </c>
      <c r="H428" s="99" t="s">
        <v>94</v>
      </c>
      <c r="I428" s="100" t="n">
        <v>9.42</v>
      </c>
      <c r="J428" s="100" t="s">
        <v>95</v>
      </c>
      <c r="K428" s="100" t="n">
        <v>6.83</v>
      </c>
      <c r="L428" s="100"/>
      <c r="M428" s="100"/>
      <c r="N428" s="100"/>
      <c r="O428" s="100"/>
      <c r="P428" s="99" t="s">
        <v>92</v>
      </c>
      <c r="Q428" s="100" t="n">
        <f aca="false">C428*(E428+G428+I428)*K428</f>
        <v>216.8525</v>
      </c>
    </row>
    <row r="429" s="107" customFormat="true" ht="15" hidden="false" customHeight="true" outlineLevel="0" collapsed="false">
      <c r="A429" s="1"/>
      <c r="B429" s="98" t="s">
        <v>1269</v>
      </c>
      <c r="C429" s="99" t="n">
        <v>1</v>
      </c>
      <c r="D429" s="99" t="s">
        <v>93</v>
      </c>
      <c r="E429" s="100" t="n">
        <v>8.83</v>
      </c>
      <c r="F429" s="99" t="s">
        <v>94</v>
      </c>
      <c r="G429" s="100" t="n">
        <v>8.83</v>
      </c>
      <c r="H429" s="99" t="s">
        <v>94</v>
      </c>
      <c r="I429" s="100" t="n">
        <v>9</v>
      </c>
      <c r="J429" s="99" t="s">
        <v>94</v>
      </c>
      <c r="K429" s="100" t="n">
        <v>9.33</v>
      </c>
      <c r="L429" s="100" t="s">
        <v>95</v>
      </c>
      <c r="M429" s="100" t="n">
        <v>6.83</v>
      </c>
      <c r="N429" s="100"/>
      <c r="O429" s="100"/>
      <c r="P429" s="99" t="s">
        <v>92</v>
      </c>
      <c r="Q429" s="100" t="n">
        <f aca="false">C429*(E429+G429+I429+K429)*M429</f>
        <v>245.8117</v>
      </c>
    </row>
    <row r="430" s="107" customFormat="true" ht="15" hidden="false" customHeight="true" outlineLevel="0" collapsed="false">
      <c r="A430" s="1"/>
      <c r="B430" s="98" t="s">
        <v>1269</v>
      </c>
      <c r="C430" s="99" t="n">
        <v>1</v>
      </c>
      <c r="D430" s="99" t="s">
        <v>93</v>
      </c>
      <c r="E430" s="100" t="n">
        <v>14.42</v>
      </c>
      <c r="F430" s="99" t="s">
        <v>94</v>
      </c>
      <c r="G430" s="100" t="n">
        <v>9.42</v>
      </c>
      <c r="H430" s="99" t="s">
        <v>94</v>
      </c>
      <c r="I430" s="100" t="n">
        <v>8.83</v>
      </c>
      <c r="J430" s="99" t="s">
        <v>94</v>
      </c>
      <c r="K430" s="100" t="n">
        <v>3.83</v>
      </c>
      <c r="L430" s="100" t="s">
        <v>95</v>
      </c>
      <c r="M430" s="100" t="n">
        <v>6.83</v>
      </c>
      <c r="N430" s="100"/>
      <c r="O430" s="100"/>
      <c r="P430" s="99" t="s">
        <v>92</v>
      </c>
      <c r="Q430" s="100" t="n">
        <f aca="false">C430*(E430+G430+I430+K430)*M430</f>
        <v>249.295</v>
      </c>
    </row>
    <row r="431" s="107" customFormat="true" ht="15" hidden="false" customHeight="true" outlineLevel="0" collapsed="false">
      <c r="A431" s="1"/>
      <c r="B431" s="98" t="s">
        <v>1270</v>
      </c>
      <c r="C431" s="99" t="n">
        <v>1</v>
      </c>
      <c r="D431" s="99" t="s">
        <v>93</v>
      </c>
      <c r="E431" s="100" t="n">
        <v>9.58</v>
      </c>
      <c r="F431" s="99" t="s">
        <v>94</v>
      </c>
      <c r="G431" s="100" t="n">
        <v>12.33</v>
      </c>
      <c r="H431" s="99" t="s">
        <v>94</v>
      </c>
      <c r="I431" s="100" t="n">
        <v>9.42</v>
      </c>
      <c r="J431" s="99" t="s">
        <v>94</v>
      </c>
      <c r="K431" s="100" t="n">
        <v>8.92</v>
      </c>
      <c r="L431" s="100" t="s">
        <v>95</v>
      </c>
      <c r="M431" s="100" t="n">
        <v>6.92</v>
      </c>
      <c r="N431" s="100"/>
      <c r="O431" s="100"/>
      <c r="P431" s="99" t="s">
        <v>92</v>
      </c>
      <c r="Q431" s="100" t="n">
        <f aca="false">C431*(E431+G431+I431+K431)*M431</f>
        <v>278.53</v>
      </c>
    </row>
    <row r="432" s="107" customFormat="true" ht="15" hidden="false" customHeight="true" outlineLevel="0" collapsed="false">
      <c r="A432" s="1"/>
      <c r="B432" s="98" t="s">
        <v>1269</v>
      </c>
      <c r="C432" s="99" t="n">
        <v>1</v>
      </c>
      <c r="D432" s="99" t="s">
        <v>93</v>
      </c>
      <c r="E432" s="100" t="n">
        <v>8.83</v>
      </c>
      <c r="F432" s="99" t="s">
        <v>94</v>
      </c>
      <c r="G432" s="100" t="n">
        <v>8.83</v>
      </c>
      <c r="H432" s="99" t="s">
        <v>94</v>
      </c>
      <c r="I432" s="100" t="n">
        <v>9.42</v>
      </c>
      <c r="J432" s="100" t="s">
        <v>95</v>
      </c>
      <c r="K432" s="100" t="n">
        <v>6.92</v>
      </c>
      <c r="L432" s="100"/>
      <c r="M432" s="100"/>
      <c r="N432" s="100"/>
      <c r="O432" s="100"/>
      <c r="P432" s="99" t="s">
        <v>92</v>
      </c>
      <c r="Q432" s="100" t="n">
        <f aca="false">C432*(E432+G432+I432)*K432</f>
        <v>187.3936</v>
      </c>
    </row>
    <row r="433" s="107" customFormat="true" ht="15" hidden="false" customHeight="true" outlineLevel="0" collapsed="false">
      <c r="A433" s="1"/>
      <c r="B433" s="98" t="s">
        <v>1269</v>
      </c>
      <c r="C433" s="99" t="n">
        <v>1</v>
      </c>
      <c r="D433" s="99" t="s">
        <v>93</v>
      </c>
      <c r="E433" s="100" t="n">
        <v>14.42</v>
      </c>
      <c r="F433" s="99" t="s">
        <v>94</v>
      </c>
      <c r="G433" s="100" t="n">
        <v>9.33</v>
      </c>
      <c r="H433" s="99" t="s">
        <v>94</v>
      </c>
      <c r="I433" s="100" t="n">
        <v>8.83</v>
      </c>
      <c r="J433" s="99" t="s">
        <v>94</v>
      </c>
      <c r="K433" s="100" t="n">
        <v>4.08</v>
      </c>
      <c r="L433" s="100" t="s">
        <v>95</v>
      </c>
      <c r="M433" s="100" t="n">
        <v>6.92</v>
      </c>
      <c r="N433" s="100"/>
      <c r="O433" s="100"/>
      <c r="P433" s="99" t="s">
        <v>92</v>
      </c>
      <c r="Q433" s="100" t="n">
        <f aca="false">C433*(E433+G433+I433+K433)*M433</f>
        <v>253.6872</v>
      </c>
    </row>
    <row r="434" s="107" customFormat="true" ht="15" hidden="false" customHeight="true" outlineLevel="0" collapsed="false">
      <c r="A434" s="1"/>
      <c r="B434" s="98" t="s">
        <v>1271</v>
      </c>
      <c r="C434" s="99" t="n">
        <v>1</v>
      </c>
      <c r="D434" s="99" t="s">
        <v>93</v>
      </c>
      <c r="E434" s="100" t="n">
        <v>14.42</v>
      </c>
      <c r="F434" s="99" t="s">
        <v>94</v>
      </c>
      <c r="G434" s="100" t="n">
        <v>9.25</v>
      </c>
      <c r="H434" s="99" t="s">
        <v>94</v>
      </c>
      <c r="I434" s="100" t="n">
        <v>14.33</v>
      </c>
      <c r="J434" s="99" t="s">
        <v>94</v>
      </c>
      <c r="K434" s="100" t="n">
        <v>9.33</v>
      </c>
      <c r="L434" s="100" t="s">
        <v>95</v>
      </c>
      <c r="M434" s="100" t="n">
        <v>2.92</v>
      </c>
      <c r="N434" s="100"/>
      <c r="O434" s="100"/>
      <c r="P434" s="99" t="s">
        <v>92</v>
      </c>
      <c r="Q434" s="100" t="n">
        <f aca="false">C434*(E434+G434+I434+K434)*M434</f>
        <v>138.2036</v>
      </c>
    </row>
    <row r="435" s="107" customFormat="true" ht="15" hidden="false" customHeight="true" outlineLevel="0" collapsed="false">
      <c r="A435" s="1"/>
      <c r="B435" s="98" t="s">
        <v>1272</v>
      </c>
      <c r="C435" s="99" t="n">
        <v>1</v>
      </c>
      <c r="D435" s="99" t="s">
        <v>93</v>
      </c>
      <c r="E435" s="100" t="n">
        <v>7.75</v>
      </c>
      <c r="F435" s="99" t="s">
        <v>94</v>
      </c>
      <c r="G435" s="100" t="n">
        <v>7.42</v>
      </c>
      <c r="H435" s="99" t="s">
        <v>94</v>
      </c>
      <c r="I435" s="100" t="n">
        <v>7.67</v>
      </c>
      <c r="J435" s="100" t="s">
        <v>95</v>
      </c>
      <c r="K435" s="100" t="n">
        <v>2.92</v>
      </c>
      <c r="L435" s="100"/>
      <c r="M435" s="100"/>
      <c r="N435" s="100"/>
      <c r="O435" s="100"/>
      <c r="P435" s="99" t="s">
        <v>92</v>
      </c>
      <c r="Q435" s="100" t="n">
        <f aca="false">C435*(E435+G435+I435)*K435</f>
        <v>66.6928</v>
      </c>
    </row>
    <row r="436" s="107" customFormat="true" ht="15" hidden="false" customHeight="true" outlineLevel="0" collapsed="false">
      <c r="A436" s="1"/>
      <c r="B436" s="98"/>
      <c r="C436" s="99"/>
      <c r="D436" s="99"/>
      <c r="E436" s="101"/>
      <c r="F436" s="99"/>
      <c r="G436" s="100"/>
      <c r="H436" s="99"/>
      <c r="I436" s="100"/>
      <c r="J436" s="100"/>
      <c r="K436" s="100"/>
      <c r="L436" s="100"/>
      <c r="M436" s="100"/>
      <c r="N436" s="100"/>
      <c r="O436" s="100"/>
      <c r="P436" s="99"/>
      <c r="Q436" s="97"/>
    </row>
    <row r="437" s="107" customFormat="true" ht="15" hidden="false" customHeight="true" outlineLevel="0" collapsed="false">
      <c r="A437" s="1"/>
      <c r="B437" s="98"/>
      <c r="C437" s="99"/>
      <c r="D437" s="99"/>
      <c r="E437" s="100"/>
      <c r="F437" s="99"/>
      <c r="G437" s="100"/>
      <c r="H437" s="99"/>
      <c r="I437" s="100"/>
      <c r="J437" s="100"/>
      <c r="K437" s="100"/>
      <c r="L437" s="100"/>
      <c r="M437" s="122" t="s">
        <v>116</v>
      </c>
      <c r="N437" s="122"/>
      <c r="O437" s="122"/>
      <c r="P437" s="99"/>
      <c r="Q437" s="123" t="n">
        <f aca="false">SUM(Q427:Q435)</f>
        <v>7295.8564</v>
      </c>
    </row>
    <row r="438" s="107" customFormat="true" ht="15" hidden="false" customHeight="true" outlineLevel="0" collapsed="false">
      <c r="A438" s="1"/>
      <c r="B438" s="98"/>
      <c r="C438" s="99"/>
      <c r="D438" s="99"/>
      <c r="E438" s="100"/>
      <c r="F438" s="99"/>
      <c r="G438" s="100"/>
      <c r="H438" s="99"/>
      <c r="I438" s="100"/>
      <c r="J438" s="100"/>
      <c r="K438" s="100"/>
      <c r="L438" s="100"/>
      <c r="M438" s="124"/>
      <c r="N438" s="124"/>
      <c r="O438" s="124"/>
      <c r="P438" s="99"/>
      <c r="Q438" s="97"/>
    </row>
    <row r="439" s="107" customFormat="true" ht="15" hidden="false" customHeight="true" outlineLevel="0" collapsed="false">
      <c r="A439" s="103" t="s">
        <v>98</v>
      </c>
      <c r="B439" s="104" t="s">
        <v>99</v>
      </c>
      <c r="C439" s="99"/>
      <c r="D439" s="99"/>
      <c r="E439" s="101"/>
      <c r="F439" s="99"/>
      <c r="G439" s="100"/>
      <c r="H439" s="99"/>
      <c r="I439" s="100"/>
      <c r="J439" s="100"/>
      <c r="K439" s="100"/>
      <c r="L439" s="100"/>
      <c r="M439" s="100"/>
      <c r="N439" s="100"/>
      <c r="O439" s="100"/>
      <c r="P439" s="99"/>
      <c r="Q439" s="97"/>
    </row>
    <row r="440" s="107" customFormat="true" ht="15" hidden="false" customHeight="true" outlineLevel="0" collapsed="false">
      <c r="A440" s="1"/>
      <c r="B440" s="104"/>
      <c r="C440" s="99"/>
      <c r="D440" s="99"/>
      <c r="E440" s="101"/>
      <c r="F440" s="99"/>
      <c r="G440" s="100"/>
      <c r="H440" s="99"/>
      <c r="I440" s="100"/>
      <c r="J440" s="100"/>
      <c r="K440" s="100"/>
      <c r="L440" s="100"/>
      <c r="M440" s="100"/>
      <c r="N440" s="100"/>
      <c r="O440" s="100"/>
      <c r="P440" s="99"/>
      <c r="Q440" s="97"/>
    </row>
    <row r="441" s="107" customFormat="true" ht="15" hidden="false" customHeight="true" outlineLevel="0" collapsed="false">
      <c r="A441" s="1"/>
      <c r="B441" s="98" t="s">
        <v>1273</v>
      </c>
      <c r="C441" s="99" t="n">
        <v>2</v>
      </c>
      <c r="D441" s="99" t="s">
        <v>91</v>
      </c>
      <c r="E441" s="118" t="n">
        <v>2</v>
      </c>
      <c r="F441" s="99" t="s">
        <v>91</v>
      </c>
      <c r="G441" s="100" t="n">
        <v>6</v>
      </c>
      <c r="H441" s="99" t="s">
        <v>91</v>
      </c>
      <c r="I441" s="100" t="n">
        <v>4.92</v>
      </c>
      <c r="J441" s="100"/>
      <c r="K441" s="100"/>
      <c r="L441" s="100"/>
      <c r="M441" s="100"/>
      <c r="N441" s="100"/>
      <c r="O441" s="100"/>
      <c r="P441" s="99" t="s">
        <v>92</v>
      </c>
      <c r="Q441" s="100" t="n">
        <f aca="false">C441*E441*G441*I441</f>
        <v>118.08</v>
      </c>
    </row>
    <row r="442" s="107" customFormat="true" ht="15" hidden="false" customHeight="true" outlineLevel="0" collapsed="false">
      <c r="A442" s="1"/>
      <c r="B442" s="98" t="s">
        <v>1274</v>
      </c>
      <c r="C442" s="99" t="n">
        <v>1</v>
      </c>
      <c r="D442" s="99" t="s">
        <v>91</v>
      </c>
      <c r="E442" s="118" t="n">
        <v>2</v>
      </c>
      <c r="F442" s="99" t="s">
        <v>91</v>
      </c>
      <c r="G442" s="100" t="n">
        <v>6</v>
      </c>
      <c r="H442" s="99" t="s">
        <v>91</v>
      </c>
      <c r="I442" s="100" t="n">
        <v>5</v>
      </c>
      <c r="J442" s="100"/>
      <c r="K442" s="100"/>
      <c r="L442" s="100"/>
      <c r="M442" s="100"/>
      <c r="N442" s="100"/>
      <c r="O442" s="100"/>
      <c r="P442" s="99" t="s">
        <v>92</v>
      </c>
      <c r="Q442" s="100" t="n">
        <f aca="false">C442*E442*G442*I442</f>
        <v>60</v>
      </c>
    </row>
    <row r="443" s="107" customFormat="true" ht="15" hidden="false" customHeight="true" outlineLevel="0" collapsed="false">
      <c r="A443" s="1"/>
      <c r="B443" s="98"/>
      <c r="C443" s="99"/>
      <c r="D443" s="99"/>
      <c r="E443" s="101"/>
      <c r="F443" s="99"/>
      <c r="G443" s="100"/>
      <c r="H443" s="99"/>
      <c r="I443" s="100"/>
      <c r="J443" s="100"/>
      <c r="K443" s="100"/>
      <c r="L443" s="100"/>
      <c r="M443" s="100"/>
      <c r="N443" s="100"/>
      <c r="O443" s="100"/>
      <c r="P443" s="99"/>
      <c r="Q443" s="100"/>
    </row>
    <row r="444" s="107" customFormat="true" ht="15" hidden="false" customHeight="true" outlineLevel="0" collapsed="false">
      <c r="A444" s="1"/>
      <c r="B444" s="98"/>
      <c r="C444" s="99"/>
      <c r="D444" s="99"/>
      <c r="E444" s="101"/>
      <c r="F444" s="99"/>
      <c r="G444" s="100"/>
      <c r="H444" s="99"/>
      <c r="I444" s="100"/>
      <c r="J444" s="100"/>
      <c r="K444" s="100"/>
      <c r="L444" s="100"/>
      <c r="M444" s="100"/>
      <c r="N444" s="100"/>
      <c r="O444" s="100" t="s">
        <v>101</v>
      </c>
      <c r="P444" s="99"/>
      <c r="Q444" s="102" t="n">
        <f aca="false">SUM(Q441:Q442)</f>
        <v>178.08</v>
      </c>
    </row>
    <row r="445" s="107" customFormat="true" ht="15" hidden="false" customHeight="true" outlineLevel="0" collapsed="false">
      <c r="A445" s="1"/>
      <c r="B445" s="98"/>
      <c r="C445" s="99"/>
      <c r="D445" s="99"/>
      <c r="E445" s="101"/>
      <c r="F445" s="99"/>
      <c r="G445" s="100"/>
      <c r="H445" s="99"/>
      <c r="I445" s="100"/>
      <c r="J445" s="100"/>
      <c r="K445" s="100"/>
      <c r="L445" s="100"/>
      <c r="M445" s="100"/>
      <c r="N445" s="100"/>
      <c r="O445" s="100"/>
      <c r="P445" s="99"/>
      <c r="Q445" s="97"/>
    </row>
    <row r="446" s="107" customFormat="true" ht="15" hidden="false" customHeight="true" outlineLevel="0" collapsed="false">
      <c r="A446" s="105"/>
      <c r="B446" s="106" t="s">
        <v>102</v>
      </c>
      <c r="C446" s="97" t="n">
        <f aca="false">Q437</f>
        <v>7295.8564</v>
      </c>
      <c r="D446" s="97"/>
      <c r="E446" s="97"/>
      <c r="F446" s="99"/>
      <c r="G446" s="99" t="s">
        <v>103</v>
      </c>
      <c r="H446" s="99"/>
      <c r="I446" s="99"/>
      <c r="J446" s="97" t="n">
        <f aca="false">Q444</f>
        <v>178.08</v>
      </c>
      <c r="K446" s="97"/>
      <c r="L446" s="97"/>
      <c r="M446" s="99"/>
      <c r="N446" s="99"/>
      <c r="O446" s="99"/>
      <c r="P446" s="99" t="s">
        <v>92</v>
      </c>
      <c r="Q446" s="102" t="n">
        <f aca="false">C446-J446</f>
        <v>7117.7764</v>
      </c>
    </row>
    <row r="447" s="107" customFormat="true" ht="15" hidden="false" customHeight="true" outlineLevel="0" collapsed="false">
      <c r="A447" s="105"/>
      <c r="B447" s="106"/>
      <c r="C447" s="100"/>
      <c r="D447" s="99"/>
      <c r="E447" s="99"/>
      <c r="F447" s="99"/>
      <c r="G447" s="99"/>
      <c r="H447" s="99"/>
      <c r="I447" s="99"/>
      <c r="J447" s="100"/>
      <c r="K447" s="99"/>
      <c r="L447" s="99"/>
      <c r="M447" s="99"/>
      <c r="N447" s="99"/>
      <c r="O447" s="99"/>
      <c r="P447" s="99"/>
      <c r="Q447" s="97"/>
    </row>
    <row r="448" s="107" customFormat="true" ht="15" hidden="false" customHeight="true" outlineLevel="0" collapsed="false">
      <c r="A448" s="105"/>
      <c r="B448" s="106"/>
      <c r="C448" s="100"/>
      <c r="D448" s="99"/>
      <c r="E448" s="99"/>
      <c r="F448" s="99"/>
      <c r="G448" s="99"/>
      <c r="H448" s="99"/>
      <c r="I448" s="99"/>
      <c r="J448" s="100"/>
      <c r="K448" s="108" t="n">
        <f aca="false">Q446</f>
        <v>7117.7764</v>
      </c>
      <c r="L448" s="109" t="s">
        <v>104</v>
      </c>
      <c r="M448" s="108" t="n">
        <v>194.6</v>
      </c>
      <c r="N448" s="110" t="s">
        <v>15</v>
      </c>
      <c r="O448" s="109"/>
      <c r="P448" s="111" t="s">
        <v>105</v>
      </c>
      <c r="Q448" s="112" t="n">
        <f aca="false">K448*M448</f>
        <v>1385119.28744</v>
      </c>
    </row>
    <row r="449" s="107" customFormat="true" ht="18" hidden="false" customHeight="true" outlineLevel="0" collapsed="false">
      <c r="A449" s="105"/>
      <c r="B449" s="98"/>
      <c r="C449" s="99"/>
      <c r="D449" s="99"/>
      <c r="E449" s="101"/>
      <c r="F449" s="99"/>
      <c r="G449" s="100"/>
      <c r="H449" s="99"/>
      <c r="I449" s="100"/>
      <c r="J449" s="100"/>
      <c r="K449" s="100"/>
      <c r="L449" s="100"/>
      <c r="M449" s="100" t="s">
        <v>264</v>
      </c>
      <c r="N449" s="100"/>
      <c r="O449" s="100"/>
      <c r="P449" s="99"/>
      <c r="Q449" s="97"/>
    </row>
    <row r="450" s="107" customFormat="true" ht="18" hidden="false" customHeight="true" outlineLevel="0" collapsed="false">
      <c r="A450" s="105"/>
      <c r="B450" s="98"/>
      <c r="C450" s="99"/>
      <c r="D450" s="99"/>
      <c r="E450" s="101"/>
      <c r="F450" s="99"/>
      <c r="G450" s="100"/>
      <c r="H450" s="99"/>
      <c r="I450" s="100"/>
      <c r="J450" s="100"/>
      <c r="K450" s="100"/>
      <c r="L450" s="100"/>
      <c r="M450" s="100"/>
      <c r="N450" s="100"/>
      <c r="O450" s="100"/>
      <c r="P450" s="99"/>
      <c r="Q450" s="97"/>
    </row>
    <row r="451" s="107" customFormat="true" ht="18" hidden="false" customHeight="true" outlineLevel="0" collapsed="false">
      <c r="A451" s="105"/>
      <c r="B451" s="98"/>
      <c r="C451" s="99"/>
      <c r="D451" s="99"/>
      <c r="E451" s="101"/>
      <c r="F451" s="99"/>
      <c r="G451" s="100"/>
      <c r="H451" s="99"/>
      <c r="I451" s="100"/>
      <c r="J451" s="100"/>
      <c r="K451" s="100"/>
      <c r="L451" s="100"/>
      <c r="M451" s="100"/>
      <c r="N451" s="100"/>
      <c r="O451" s="100"/>
      <c r="P451" s="99"/>
      <c r="Q451" s="97"/>
    </row>
    <row r="452" s="107" customFormat="true" ht="18" hidden="false" customHeight="true" outlineLevel="0" collapsed="false">
      <c r="A452" s="105"/>
      <c r="B452" s="98"/>
      <c r="C452" s="99"/>
      <c r="D452" s="99"/>
      <c r="E452" s="101"/>
      <c r="F452" s="99"/>
      <c r="G452" s="100"/>
      <c r="H452" s="99"/>
      <c r="I452" s="100"/>
      <c r="J452" s="100"/>
      <c r="K452" s="100"/>
      <c r="L452" s="100"/>
      <c r="M452" s="100"/>
      <c r="N452" s="100"/>
      <c r="O452" s="100"/>
      <c r="P452" s="99"/>
      <c r="Q452" s="97"/>
    </row>
    <row r="453" s="107" customFormat="true" ht="18" hidden="false" customHeight="true" outlineLevel="0" collapsed="false">
      <c r="O453" s="121"/>
      <c r="P453" s="96"/>
      <c r="Q453" s="97"/>
    </row>
    <row r="454" s="107" customFormat="true" ht="18" hidden="false" customHeight="true" outlineLevel="0" collapsed="false">
      <c r="A454" s="1"/>
      <c r="B454" s="60"/>
      <c r="C454" s="60"/>
      <c r="D454" s="60"/>
      <c r="E454" s="60"/>
      <c r="F454" s="60"/>
      <c r="G454" s="60"/>
      <c r="H454" s="60"/>
      <c r="I454" s="60"/>
      <c r="J454" s="60"/>
      <c r="K454" s="60"/>
      <c r="L454" s="60"/>
      <c r="M454" s="60"/>
      <c r="N454" s="60"/>
      <c r="O454" s="121"/>
      <c r="P454" s="96"/>
      <c r="Q454" s="97"/>
    </row>
    <row r="455" s="107" customFormat="true" ht="18" hidden="false" customHeight="true" outlineLevel="0" collapsed="false">
      <c r="A455" s="1"/>
      <c r="B455" s="60"/>
      <c r="C455" s="60"/>
      <c r="D455" s="60"/>
      <c r="E455" s="60"/>
      <c r="F455" s="60"/>
      <c r="G455" s="60"/>
      <c r="H455" s="60"/>
      <c r="I455" s="60"/>
      <c r="J455" s="60"/>
      <c r="K455" s="60"/>
      <c r="L455" s="60"/>
      <c r="M455" s="60"/>
      <c r="N455" s="60"/>
      <c r="O455" s="121"/>
      <c r="P455" s="96"/>
      <c r="Q455" s="97"/>
    </row>
    <row r="456" s="107" customFormat="true" ht="18" hidden="false" customHeight="true" outlineLevel="0" collapsed="false">
      <c r="A456" s="1"/>
      <c r="B456" s="60"/>
      <c r="C456" s="60"/>
      <c r="D456" s="60"/>
      <c r="E456" s="60"/>
      <c r="F456" s="60"/>
      <c r="G456" s="60"/>
      <c r="H456" s="60"/>
      <c r="I456" s="60"/>
      <c r="J456" s="60"/>
      <c r="K456" s="60"/>
      <c r="L456" s="60"/>
      <c r="M456" s="60"/>
      <c r="N456" s="60"/>
      <c r="O456" s="121"/>
      <c r="P456" s="96"/>
      <c r="Q456" s="97"/>
    </row>
    <row r="457" s="107" customFormat="true" ht="18" hidden="false" customHeight="true" outlineLevel="0" collapsed="false">
      <c r="A457" s="1"/>
      <c r="B457" s="60"/>
      <c r="C457" s="60"/>
      <c r="D457" s="60"/>
      <c r="E457" s="60"/>
      <c r="F457" s="60"/>
      <c r="G457" s="60"/>
      <c r="H457" s="60"/>
      <c r="I457" s="60"/>
      <c r="J457" s="60"/>
      <c r="K457" s="60"/>
      <c r="L457" s="60"/>
      <c r="M457" s="60"/>
      <c r="N457" s="60"/>
      <c r="O457" s="121"/>
      <c r="P457" s="96"/>
      <c r="Q457" s="97"/>
    </row>
    <row r="458" s="107" customFormat="true" ht="18" hidden="false" customHeight="true" outlineLevel="0" collapsed="false">
      <c r="A458" s="1"/>
      <c r="B458" s="60"/>
      <c r="C458" s="60"/>
      <c r="D458" s="60"/>
      <c r="E458" s="60"/>
      <c r="F458" s="60"/>
      <c r="G458" s="60"/>
      <c r="H458" s="60"/>
      <c r="I458" s="60"/>
      <c r="J458" s="60"/>
      <c r="K458" s="60"/>
      <c r="L458" s="60"/>
      <c r="M458" s="60"/>
      <c r="N458" s="60"/>
      <c r="O458" s="121"/>
      <c r="P458" s="96"/>
      <c r="Q458" s="97"/>
    </row>
    <row r="459" s="107" customFormat="true" ht="18" hidden="false" customHeight="true" outlineLevel="0" collapsed="false">
      <c r="A459" s="1"/>
      <c r="B459" s="60"/>
      <c r="C459" s="60"/>
      <c r="D459" s="60"/>
      <c r="E459" s="60"/>
      <c r="F459" s="60"/>
      <c r="G459" s="60"/>
      <c r="H459" s="60"/>
      <c r="I459" s="60"/>
      <c r="J459" s="60"/>
      <c r="K459" s="60"/>
      <c r="L459" s="60"/>
      <c r="M459" s="60"/>
      <c r="N459" s="60"/>
      <c r="O459" s="121"/>
      <c r="P459" s="96"/>
      <c r="Q459" s="97"/>
    </row>
    <row r="460" s="107" customFormat="true" ht="18" hidden="false" customHeight="true" outlineLevel="0" collapsed="false">
      <c r="A460" s="1"/>
      <c r="B460" s="60"/>
      <c r="C460" s="60"/>
      <c r="D460" s="60"/>
      <c r="E460" s="60"/>
      <c r="F460" s="60"/>
      <c r="G460" s="60"/>
      <c r="H460" s="60"/>
      <c r="I460" s="60"/>
      <c r="J460" s="60"/>
      <c r="K460" s="60"/>
      <c r="L460" s="60"/>
      <c r="M460" s="60"/>
      <c r="N460" s="60"/>
      <c r="O460" s="121"/>
      <c r="P460" s="96"/>
      <c r="Q460" s="97"/>
    </row>
    <row r="461" s="107" customFormat="true" ht="18" hidden="false" customHeight="true" outlineLevel="0" collapsed="false">
      <c r="A461" s="1"/>
      <c r="B461" s="60"/>
      <c r="C461" s="60"/>
      <c r="D461" s="60"/>
      <c r="E461" s="60"/>
      <c r="F461" s="60"/>
      <c r="G461" s="60"/>
      <c r="H461" s="60"/>
      <c r="I461" s="60"/>
      <c r="J461" s="60"/>
      <c r="K461" s="60"/>
      <c r="L461" s="60"/>
      <c r="M461" s="60"/>
      <c r="N461" s="60"/>
      <c r="O461" s="121"/>
      <c r="P461" s="96"/>
      <c r="Q461" s="97"/>
    </row>
    <row r="462" s="107" customFormat="true" ht="18" hidden="false" customHeight="true" outlineLevel="0" collapsed="false">
      <c r="A462" s="1"/>
      <c r="B462" s="60"/>
      <c r="C462" s="60"/>
      <c r="D462" s="60"/>
      <c r="E462" s="60"/>
      <c r="F462" s="60"/>
      <c r="G462" s="60"/>
      <c r="H462" s="60"/>
      <c r="I462" s="60"/>
      <c r="J462" s="60"/>
      <c r="K462" s="60"/>
      <c r="L462" s="60"/>
      <c r="M462" s="60"/>
      <c r="N462" s="60"/>
      <c r="O462" s="121"/>
      <c r="P462" s="96"/>
      <c r="Q462" s="97"/>
    </row>
    <row r="463" s="107" customFormat="true" ht="18" hidden="false" customHeight="true" outlineLevel="0" collapsed="false">
      <c r="A463" s="1"/>
      <c r="B463" s="60"/>
      <c r="C463" s="60"/>
      <c r="D463" s="60"/>
      <c r="E463" s="60"/>
      <c r="F463" s="60"/>
      <c r="G463" s="60"/>
      <c r="H463" s="60"/>
      <c r="I463" s="60"/>
      <c r="J463" s="60"/>
      <c r="K463" s="60"/>
      <c r="L463" s="60"/>
      <c r="M463" s="60"/>
      <c r="N463" s="60"/>
      <c r="O463" s="121"/>
      <c r="P463" s="96"/>
      <c r="Q463" s="97"/>
    </row>
    <row r="464" s="107" customFormat="true" ht="18" hidden="false" customHeight="true" outlineLevel="0" collapsed="false">
      <c r="A464" s="1" t="n">
        <v>11</v>
      </c>
      <c r="B464" s="60" t="s">
        <v>123</v>
      </c>
      <c r="C464" s="60"/>
      <c r="D464" s="60"/>
      <c r="E464" s="60"/>
      <c r="F464" s="60"/>
      <c r="G464" s="60"/>
      <c r="H464" s="60"/>
      <c r="I464" s="60"/>
      <c r="J464" s="60"/>
      <c r="K464" s="60"/>
      <c r="L464" s="60"/>
      <c r="M464" s="60"/>
      <c r="N464" s="60"/>
      <c r="O464" s="121"/>
      <c r="P464" s="96"/>
      <c r="Q464" s="97"/>
    </row>
    <row r="465" s="107" customFormat="true" ht="18" hidden="false" customHeight="true" outlineLevel="0" collapsed="false">
      <c r="A465" s="1"/>
      <c r="B465" s="125"/>
      <c r="C465" s="96"/>
      <c r="D465" s="96"/>
      <c r="E465" s="121"/>
      <c r="F465" s="96"/>
      <c r="G465" s="121"/>
      <c r="H465" s="96"/>
      <c r="I465" s="121"/>
      <c r="J465" s="121"/>
      <c r="K465" s="121"/>
      <c r="L465" s="121"/>
      <c r="M465" s="121"/>
      <c r="N465" s="121"/>
      <c r="O465" s="121"/>
      <c r="P465" s="96"/>
      <c r="Q465" s="97"/>
    </row>
    <row r="466" s="107" customFormat="true" ht="15" hidden="false" customHeight="true" outlineLevel="0" collapsed="false">
      <c r="A466" s="1"/>
      <c r="B466" s="98" t="s">
        <v>1275</v>
      </c>
      <c r="C466" s="99" t="n">
        <v>1</v>
      </c>
      <c r="D466" s="99" t="s">
        <v>93</v>
      </c>
      <c r="E466" s="100" t="n">
        <v>100</v>
      </c>
      <c r="F466" s="99" t="s">
        <v>94</v>
      </c>
      <c r="G466" s="100" t="n">
        <v>15.5</v>
      </c>
      <c r="H466" s="100" t="s">
        <v>95</v>
      </c>
      <c r="I466" s="100" t="n">
        <v>6.75</v>
      </c>
      <c r="L466" s="100"/>
      <c r="M466" s="100"/>
      <c r="N466" s="100"/>
      <c r="O466" s="100"/>
      <c r="P466" s="99" t="s">
        <v>92</v>
      </c>
      <c r="Q466" s="97" t="n">
        <f aca="false">C466*(E466+G466)*I466</f>
        <v>779.625</v>
      </c>
    </row>
    <row r="467" s="107" customFormat="true" ht="15" hidden="false" customHeight="true" outlineLevel="0" collapsed="false">
      <c r="A467" s="1"/>
      <c r="B467" s="98" t="s">
        <v>1276</v>
      </c>
      <c r="C467" s="99" t="n">
        <v>1</v>
      </c>
      <c r="D467" s="99" t="s">
        <v>91</v>
      </c>
      <c r="E467" s="118" t="n">
        <v>11</v>
      </c>
      <c r="F467" s="99" t="s">
        <v>91</v>
      </c>
      <c r="G467" s="118" t="n">
        <v>2</v>
      </c>
      <c r="H467" s="99" t="s">
        <v>91</v>
      </c>
      <c r="I467" s="100" t="n">
        <v>0.33</v>
      </c>
      <c r="J467" s="99" t="s">
        <v>91</v>
      </c>
      <c r="K467" s="100" t="n">
        <v>6.75</v>
      </c>
      <c r="L467" s="100"/>
      <c r="M467" s="100"/>
      <c r="N467" s="100"/>
      <c r="O467" s="100"/>
      <c r="P467" s="99" t="s">
        <v>92</v>
      </c>
      <c r="Q467" s="100" t="n">
        <f aca="false">C467*E467*G467*I467*K467</f>
        <v>49.005</v>
      </c>
    </row>
    <row r="468" s="107" customFormat="true" ht="15" hidden="false" customHeight="true" outlineLevel="0" collapsed="false">
      <c r="A468" s="1"/>
      <c r="B468" s="98" t="s">
        <v>1277</v>
      </c>
      <c r="C468" s="99" t="n">
        <v>1</v>
      </c>
      <c r="D468" s="99" t="s">
        <v>93</v>
      </c>
      <c r="E468" s="100" t="n">
        <v>100</v>
      </c>
      <c r="F468" s="99" t="s">
        <v>94</v>
      </c>
      <c r="G468" s="100" t="n">
        <v>15.5</v>
      </c>
      <c r="H468" s="100" t="s">
        <v>95</v>
      </c>
      <c r="I468" s="100" t="n">
        <v>0.33</v>
      </c>
      <c r="L468" s="100"/>
      <c r="M468" s="100"/>
      <c r="N468" s="100"/>
      <c r="O468" s="100"/>
      <c r="P468" s="99" t="s">
        <v>92</v>
      </c>
      <c r="Q468" s="97" t="n">
        <f aca="false">C468*(E468+G468)*I468</f>
        <v>38.115</v>
      </c>
    </row>
    <row r="469" s="107" customFormat="true" ht="15" hidden="false" customHeight="true" outlineLevel="0" collapsed="false">
      <c r="A469" s="1"/>
      <c r="B469" s="98" t="s">
        <v>1278</v>
      </c>
      <c r="C469" s="99" t="n">
        <v>1</v>
      </c>
      <c r="D469" s="99" t="s">
        <v>93</v>
      </c>
      <c r="E469" s="118" t="n">
        <v>2</v>
      </c>
      <c r="F469" s="99" t="s">
        <v>91</v>
      </c>
      <c r="G469" s="100" t="n">
        <v>100</v>
      </c>
      <c r="H469" s="99" t="s">
        <v>108</v>
      </c>
      <c r="I469" s="100" t="n">
        <v>20.58</v>
      </c>
      <c r="J469" s="99" t="s">
        <v>95</v>
      </c>
      <c r="K469" s="100" t="n">
        <v>6.75</v>
      </c>
      <c r="L469" s="100"/>
      <c r="M469" s="100"/>
      <c r="N469" s="117"/>
      <c r="O469" s="100"/>
      <c r="P469" s="99" t="s">
        <v>92</v>
      </c>
      <c r="Q469" s="100" t="n">
        <f aca="false">C469*(E469*G469+I469)*K469</f>
        <v>1488.915</v>
      </c>
    </row>
    <row r="470" s="107" customFormat="true" ht="15" hidden="false" customHeight="true" outlineLevel="0" collapsed="false">
      <c r="A470" s="1"/>
      <c r="B470" s="98" t="s">
        <v>1276</v>
      </c>
      <c r="C470" s="99" t="n">
        <v>1</v>
      </c>
      <c r="D470" s="99" t="s">
        <v>91</v>
      </c>
      <c r="E470" s="118" t="n">
        <v>22</v>
      </c>
      <c r="F470" s="99" t="s">
        <v>91</v>
      </c>
      <c r="G470" s="118" t="n">
        <v>2</v>
      </c>
      <c r="H470" s="99" t="s">
        <v>91</v>
      </c>
      <c r="I470" s="100" t="n">
        <v>0.33</v>
      </c>
      <c r="J470" s="99" t="s">
        <v>91</v>
      </c>
      <c r="K470" s="100" t="n">
        <v>6.75</v>
      </c>
      <c r="L470" s="100"/>
      <c r="M470" s="100"/>
      <c r="N470" s="100"/>
      <c r="O470" s="100"/>
      <c r="P470" s="99" t="s">
        <v>92</v>
      </c>
      <c r="Q470" s="100" t="n">
        <f aca="false">C470*E470*G470*I470*K470</f>
        <v>98.01</v>
      </c>
    </row>
    <row r="471" s="107" customFormat="true" ht="15" hidden="false" customHeight="true" outlineLevel="0" collapsed="false">
      <c r="A471" s="1"/>
      <c r="B471" s="98" t="s">
        <v>1277</v>
      </c>
      <c r="C471" s="99" t="n">
        <v>1</v>
      </c>
      <c r="D471" s="99" t="s">
        <v>93</v>
      </c>
      <c r="E471" s="118" t="n">
        <v>2</v>
      </c>
      <c r="F471" s="99" t="s">
        <v>91</v>
      </c>
      <c r="G471" s="100" t="n">
        <v>100</v>
      </c>
      <c r="H471" s="99" t="s">
        <v>108</v>
      </c>
      <c r="I471" s="100" t="n">
        <v>20.58</v>
      </c>
      <c r="J471" s="99" t="s">
        <v>95</v>
      </c>
      <c r="K471" s="100" t="n">
        <v>0.33</v>
      </c>
      <c r="L471" s="100"/>
      <c r="M471" s="100"/>
      <c r="N471" s="117"/>
      <c r="O471" s="100"/>
      <c r="P471" s="99" t="s">
        <v>92</v>
      </c>
      <c r="Q471" s="100" t="n">
        <f aca="false">C471*(E471*G471+I471)*K471</f>
        <v>72.7914</v>
      </c>
    </row>
    <row r="472" s="107" customFormat="true" ht="15" hidden="false" customHeight="true" outlineLevel="0" collapsed="false">
      <c r="A472" s="1"/>
      <c r="B472" s="98" t="s">
        <v>1279</v>
      </c>
      <c r="C472" s="99" t="n">
        <v>1</v>
      </c>
      <c r="D472" s="99" t="s">
        <v>91</v>
      </c>
      <c r="E472" s="100" t="n">
        <v>89.25</v>
      </c>
      <c r="F472" s="99" t="s">
        <v>91</v>
      </c>
      <c r="G472" s="100" t="n">
        <v>6.75</v>
      </c>
      <c r="H472" s="99"/>
      <c r="I472" s="100"/>
      <c r="J472" s="100"/>
      <c r="K472" s="100"/>
      <c r="L472" s="100"/>
      <c r="M472" s="100"/>
      <c r="N472" s="100"/>
      <c r="O472" s="100"/>
      <c r="P472" s="99" t="s">
        <v>92</v>
      </c>
      <c r="Q472" s="100" t="n">
        <f aca="false">C472*E472*G472</f>
        <v>602.4375</v>
      </c>
    </row>
    <row r="473" s="107" customFormat="true" ht="15" hidden="false" customHeight="true" outlineLevel="0" collapsed="false">
      <c r="A473" s="1"/>
      <c r="B473" s="98" t="s">
        <v>1276</v>
      </c>
      <c r="C473" s="99" t="n">
        <v>1</v>
      </c>
      <c r="D473" s="99" t="s">
        <v>91</v>
      </c>
      <c r="E473" s="118" t="n">
        <v>10</v>
      </c>
      <c r="F473" s="99" t="s">
        <v>91</v>
      </c>
      <c r="G473" s="118" t="n">
        <v>2</v>
      </c>
      <c r="H473" s="99" t="s">
        <v>91</v>
      </c>
      <c r="I473" s="100" t="n">
        <v>0.33</v>
      </c>
      <c r="J473" s="99" t="s">
        <v>91</v>
      </c>
      <c r="K473" s="100" t="n">
        <v>6.75</v>
      </c>
      <c r="L473" s="100"/>
      <c r="M473" s="100"/>
      <c r="N473" s="100"/>
      <c r="O473" s="100"/>
      <c r="P473" s="99" t="s">
        <v>92</v>
      </c>
      <c r="Q473" s="100" t="n">
        <f aca="false">C473*E473*G473*I473*K473</f>
        <v>44.55</v>
      </c>
    </row>
    <row r="474" s="107" customFormat="true" ht="15" hidden="false" customHeight="true" outlineLevel="0" collapsed="false">
      <c r="A474" s="1"/>
      <c r="B474" s="98" t="s">
        <v>1277</v>
      </c>
      <c r="C474" s="99" t="n">
        <v>1</v>
      </c>
      <c r="D474" s="99" t="s">
        <v>91</v>
      </c>
      <c r="E474" s="100" t="n">
        <v>89.25</v>
      </c>
      <c r="F474" s="99" t="s">
        <v>91</v>
      </c>
      <c r="G474" s="100" t="n">
        <v>0.33</v>
      </c>
      <c r="H474" s="99"/>
      <c r="I474" s="100"/>
      <c r="J474" s="100"/>
      <c r="K474" s="100"/>
      <c r="L474" s="100"/>
      <c r="M474" s="100"/>
      <c r="N474" s="100"/>
      <c r="O474" s="100"/>
      <c r="P474" s="99" t="s">
        <v>92</v>
      </c>
      <c r="Q474" s="100" t="n">
        <f aca="false">C474*E474*G474</f>
        <v>29.4525</v>
      </c>
    </row>
    <row r="475" s="107" customFormat="true" ht="15" hidden="false" customHeight="true" outlineLevel="0" collapsed="false">
      <c r="A475" s="1"/>
      <c r="B475" s="98" t="s">
        <v>1280</v>
      </c>
      <c r="C475" s="99" t="n">
        <v>1</v>
      </c>
      <c r="D475" s="99" t="s">
        <v>93</v>
      </c>
      <c r="E475" s="118" t="n">
        <v>2</v>
      </c>
      <c r="F475" s="99" t="s">
        <v>91</v>
      </c>
      <c r="G475" s="100" t="n">
        <v>100</v>
      </c>
      <c r="H475" s="99" t="s">
        <v>108</v>
      </c>
      <c r="I475" s="100" t="n">
        <v>96.17</v>
      </c>
      <c r="J475" s="99" t="s">
        <v>95</v>
      </c>
      <c r="K475" s="100" t="n">
        <v>6.75</v>
      </c>
      <c r="L475" s="100"/>
      <c r="M475" s="100"/>
      <c r="N475" s="117"/>
      <c r="O475" s="100"/>
      <c r="P475" s="99" t="s">
        <v>92</v>
      </c>
      <c r="Q475" s="100" t="n">
        <f aca="false">C475*(E475*G475+I475)*K475</f>
        <v>1999.1475</v>
      </c>
    </row>
    <row r="476" s="107" customFormat="true" ht="15" hidden="false" customHeight="true" outlineLevel="0" collapsed="false">
      <c r="A476" s="1"/>
      <c r="B476" s="98" t="s">
        <v>1276</v>
      </c>
      <c r="C476" s="99" t="n">
        <v>1</v>
      </c>
      <c r="D476" s="99" t="s">
        <v>91</v>
      </c>
      <c r="E476" s="118" t="n">
        <v>29</v>
      </c>
      <c r="F476" s="99" t="s">
        <v>91</v>
      </c>
      <c r="G476" s="118" t="n">
        <v>2</v>
      </c>
      <c r="H476" s="99" t="s">
        <v>91</v>
      </c>
      <c r="I476" s="100" t="n">
        <v>0.33</v>
      </c>
      <c r="J476" s="99" t="s">
        <v>91</v>
      </c>
      <c r="K476" s="100" t="n">
        <v>6.75</v>
      </c>
      <c r="L476" s="100"/>
      <c r="M476" s="100"/>
      <c r="N476" s="100"/>
      <c r="O476" s="100"/>
      <c r="P476" s="99" t="s">
        <v>92</v>
      </c>
      <c r="Q476" s="100" t="n">
        <f aca="false">C476*E476*G476*I476*K476</f>
        <v>129.195</v>
      </c>
    </row>
    <row r="477" s="107" customFormat="true" ht="15" hidden="false" customHeight="true" outlineLevel="0" collapsed="false">
      <c r="A477" s="1"/>
      <c r="B477" s="98" t="s">
        <v>1277</v>
      </c>
      <c r="C477" s="99" t="n">
        <v>1</v>
      </c>
      <c r="D477" s="99" t="s">
        <v>93</v>
      </c>
      <c r="E477" s="118" t="n">
        <v>2</v>
      </c>
      <c r="F477" s="99" t="s">
        <v>91</v>
      </c>
      <c r="G477" s="100" t="n">
        <v>100</v>
      </c>
      <c r="H477" s="99" t="s">
        <v>108</v>
      </c>
      <c r="I477" s="100" t="n">
        <v>96.17</v>
      </c>
      <c r="J477" s="99" t="s">
        <v>95</v>
      </c>
      <c r="K477" s="100" t="n">
        <v>0.33</v>
      </c>
      <c r="L477" s="100"/>
      <c r="M477" s="100"/>
      <c r="N477" s="117"/>
      <c r="O477" s="100"/>
      <c r="P477" s="99" t="s">
        <v>92</v>
      </c>
      <c r="Q477" s="100" t="n">
        <f aca="false">C477*(E477*G477+I477)*K477</f>
        <v>97.7361</v>
      </c>
    </row>
    <row r="478" s="107" customFormat="true" ht="15" hidden="false" customHeight="true" outlineLevel="0" collapsed="false">
      <c r="A478" s="1"/>
      <c r="B478" s="98" t="s">
        <v>1281</v>
      </c>
      <c r="C478" s="99" t="n">
        <v>1</v>
      </c>
      <c r="D478" s="99" t="s">
        <v>93</v>
      </c>
      <c r="E478" s="118" t="n">
        <v>2</v>
      </c>
      <c r="F478" s="99" t="s">
        <v>91</v>
      </c>
      <c r="G478" s="100" t="n">
        <v>100</v>
      </c>
      <c r="H478" s="99" t="s">
        <v>108</v>
      </c>
      <c r="I478" s="100" t="n">
        <v>96.17</v>
      </c>
      <c r="J478" s="99" t="s">
        <v>95</v>
      </c>
      <c r="K478" s="100" t="n">
        <v>6.75</v>
      </c>
      <c r="L478" s="100"/>
      <c r="M478" s="100"/>
      <c r="N478" s="117"/>
      <c r="O478" s="100"/>
      <c r="P478" s="99" t="s">
        <v>92</v>
      </c>
      <c r="Q478" s="100" t="n">
        <f aca="false">C478*(E478*G478+I478)*K478</f>
        <v>1999.1475</v>
      </c>
    </row>
    <row r="479" s="107" customFormat="true" ht="15" hidden="false" customHeight="true" outlineLevel="0" collapsed="false">
      <c r="A479" s="1"/>
      <c r="B479" s="98" t="s">
        <v>1276</v>
      </c>
      <c r="C479" s="99" t="n">
        <v>1</v>
      </c>
      <c r="D479" s="99" t="s">
        <v>91</v>
      </c>
      <c r="E479" s="118" t="n">
        <v>28</v>
      </c>
      <c r="F479" s="99" t="s">
        <v>91</v>
      </c>
      <c r="G479" s="118" t="n">
        <v>2</v>
      </c>
      <c r="H479" s="99" t="s">
        <v>91</v>
      </c>
      <c r="I479" s="100" t="n">
        <v>0.33</v>
      </c>
      <c r="J479" s="99" t="s">
        <v>91</v>
      </c>
      <c r="K479" s="100" t="n">
        <v>6.75</v>
      </c>
      <c r="L479" s="100"/>
      <c r="M479" s="100"/>
      <c r="N479" s="100"/>
      <c r="O479" s="100"/>
      <c r="P479" s="99" t="s">
        <v>92</v>
      </c>
      <c r="Q479" s="100" t="n">
        <f aca="false">C479*E479*G479*I479*K479</f>
        <v>124.74</v>
      </c>
    </row>
    <row r="480" s="107" customFormat="true" ht="15" hidden="false" customHeight="true" outlineLevel="0" collapsed="false">
      <c r="A480" s="1"/>
      <c r="B480" s="98" t="s">
        <v>1277</v>
      </c>
      <c r="C480" s="99" t="n">
        <v>1</v>
      </c>
      <c r="D480" s="99" t="s">
        <v>93</v>
      </c>
      <c r="E480" s="118" t="n">
        <v>2</v>
      </c>
      <c r="F480" s="99" t="s">
        <v>91</v>
      </c>
      <c r="G480" s="100" t="n">
        <v>100</v>
      </c>
      <c r="H480" s="99" t="s">
        <v>108</v>
      </c>
      <c r="I480" s="100" t="n">
        <v>96.17</v>
      </c>
      <c r="J480" s="99" t="s">
        <v>95</v>
      </c>
      <c r="K480" s="100" t="n">
        <v>0.33</v>
      </c>
      <c r="L480" s="100"/>
      <c r="M480" s="100"/>
      <c r="N480" s="117"/>
      <c r="O480" s="100"/>
      <c r="P480" s="99" t="s">
        <v>92</v>
      </c>
      <c r="Q480" s="100" t="n">
        <f aca="false">C480*(E480*G480+I480)*K480</f>
        <v>97.7361</v>
      </c>
    </row>
    <row r="481" s="107" customFormat="true" ht="15" hidden="false" customHeight="true" outlineLevel="0" collapsed="false">
      <c r="A481" s="1"/>
      <c r="B481" s="98" t="s">
        <v>1282</v>
      </c>
      <c r="C481" s="99" t="n">
        <v>1</v>
      </c>
      <c r="D481" s="99" t="s">
        <v>91</v>
      </c>
      <c r="E481" s="118" t="n">
        <v>2</v>
      </c>
      <c r="F481" s="99" t="s">
        <v>93</v>
      </c>
      <c r="G481" s="100" t="n">
        <v>7.83</v>
      </c>
      <c r="H481" s="99" t="s">
        <v>94</v>
      </c>
      <c r="I481" s="100" t="n">
        <v>5.75</v>
      </c>
      <c r="J481" s="100" t="s">
        <v>95</v>
      </c>
      <c r="K481" s="100" t="n">
        <v>6.17</v>
      </c>
      <c r="N481" s="100"/>
      <c r="O481" s="100"/>
      <c r="P481" s="99" t="s">
        <v>92</v>
      </c>
      <c r="Q481" s="100" t="n">
        <v>167.57</v>
      </c>
      <c r="R481" s="99" t="s">
        <v>92</v>
      </c>
      <c r="S481" s="97" t="n">
        <f aca="false">C481*(G481+I481)*K481</f>
        <v>83.7886</v>
      </c>
    </row>
    <row r="482" s="107" customFormat="true" ht="15" hidden="false" customHeight="true" outlineLevel="0" collapsed="false">
      <c r="A482" s="1"/>
      <c r="B482" s="98"/>
      <c r="C482" s="99"/>
      <c r="D482" s="99"/>
      <c r="E482" s="100"/>
      <c r="F482" s="99"/>
      <c r="G482" s="100"/>
      <c r="H482" s="99"/>
      <c r="I482" s="100"/>
      <c r="J482" s="100"/>
      <c r="K482" s="100"/>
      <c r="L482" s="100"/>
      <c r="M482" s="100"/>
      <c r="N482" s="100"/>
      <c r="O482" s="100"/>
      <c r="P482" s="99"/>
      <c r="Q482" s="97"/>
    </row>
    <row r="483" s="107" customFormat="true" ht="15" hidden="false" customHeight="true" outlineLevel="0" collapsed="false">
      <c r="A483" s="1"/>
      <c r="B483" s="98"/>
      <c r="C483" s="99"/>
      <c r="D483" s="99"/>
      <c r="E483" s="100"/>
      <c r="F483" s="99"/>
      <c r="G483" s="100"/>
      <c r="H483" s="99"/>
      <c r="I483" s="100"/>
      <c r="J483" s="100"/>
      <c r="K483" s="100"/>
      <c r="L483" s="100"/>
      <c r="M483" s="100"/>
      <c r="N483" s="100"/>
      <c r="O483" s="100" t="s">
        <v>118</v>
      </c>
      <c r="P483" s="99"/>
      <c r="Q483" s="102" t="n">
        <f aca="false">SUM(Q466:Q481)</f>
        <v>7818.1736</v>
      </c>
    </row>
    <row r="484" s="107" customFormat="true" ht="15" hidden="false" customHeight="true" outlineLevel="0" collapsed="false">
      <c r="A484" s="1"/>
      <c r="B484" s="98"/>
      <c r="C484" s="99"/>
      <c r="D484" s="99"/>
      <c r="E484" s="100"/>
      <c r="F484" s="99"/>
      <c r="G484" s="100"/>
      <c r="H484" s="99"/>
      <c r="I484" s="100"/>
      <c r="J484" s="100"/>
      <c r="K484" s="100"/>
      <c r="L484" s="100"/>
      <c r="M484" s="100"/>
      <c r="N484" s="100"/>
      <c r="O484" s="100"/>
      <c r="P484" s="99"/>
      <c r="Q484" s="97"/>
    </row>
    <row r="485" s="107" customFormat="true" ht="15" hidden="false" customHeight="true" outlineLevel="0" collapsed="false">
      <c r="A485" s="103" t="s">
        <v>98</v>
      </c>
      <c r="B485" s="104" t="s">
        <v>99</v>
      </c>
      <c r="C485" s="99"/>
      <c r="D485" s="99"/>
      <c r="E485" s="101"/>
      <c r="F485" s="99"/>
      <c r="G485" s="100"/>
      <c r="H485" s="99"/>
      <c r="I485" s="100"/>
      <c r="J485" s="100"/>
      <c r="K485" s="100"/>
      <c r="L485" s="100"/>
      <c r="M485" s="100"/>
      <c r="N485" s="100"/>
      <c r="O485" s="100"/>
      <c r="P485" s="99"/>
      <c r="Q485" s="97"/>
    </row>
    <row r="486" s="107" customFormat="true" ht="15" hidden="false" customHeight="true" outlineLevel="0" collapsed="false">
      <c r="A486" s="1"/>
      <c r="B486" s="104"/>
      <c r="C486" s="99"/>
      <c r="D486" s="99"/>
      <c r="E486" s="101"/>
      <c r="F486" s="99"/>
      <c r="G486" s="100"/>
      <c r="H486" s="99"/>
      <c r="I486" s="100"/>
      <c r="J486" s="100"/>
      <c r="K486" s="100"/>
      <c r="L486" s="100"/>
      <c r="M486" s="100"/>
      <c r="N486" s="100"/>
      <c r="O486" s="100"/>
      <c r="P486" s="99"/>
      <c r="Q486" s="97"/>
    </row>
    <row r="487" s="107" customFormat="true" ht="15" hidden="false" customHeight="true" outlineLevel="0" collapsed="false">
      <c r="A487" s="1"/>
      <c r="B487" s="98" t="s">
        <v>1283</v>
      </c>
      <c r="C487" s="99" t="n">
        <v>1</v>
      </c>
      <c r="D487" s="99" t="s">
        <v>91</v>
      </c>
      <c r="E487" s="118" t="n">
        <v>24</v>
      </c>
      <c r="F487" s="99" t="s">
        <v>91</v>
      </c>
      <c r="G487" s="100" t="n">
        <v>1.08</v>
      </c>
      <c r="H487" s="99" t="s">
        <v>91</v>
      </c>
      <c r="I487" s="100" t="n">
        <v>0.33</v>
      </c>
      <c r="J487" s="100"/>
      <c r="K487" s="100"/>
      <c r="L487" s="100"/>
      <c r="M487" s="100"/>
      <c r="N487" s="100"/>
      <c r="O487" s="100"/>
      <c r="P487" s="99" t="s">
        <v>92</v>
      </c>
      <c r="Q487" s="100" t="n">
        <f aca="false">C487*E487*G487*I487</f>
        <v>8.5536</v>
      </c>
    </row>
    <row r="488" s="107" customFormat="true" ht="15" hidden="false" customHeight="true" outlineLevel="0" collapsed="false">
      <c r="A488" s="1"/>
      <c r="B488" s="98" t="s">
        <v>221</v>
      </c>
      <c r="C488" s="99" t="n">
        <v>1</v>
      </c>
      <c r="D488" s="99" t="s">
        <v>91</v>
      </c>
      <c r="E488" s="118" t="n">
        <v>3</v>
      </c>
      <c r="F488" s="99" t="s">
        <v>91</v>
      </c>
      <c r="G488" s="100" t="n">
        <v>2.17</v>
      </c>
      <c r="H488" s="99" t="s">
        <v>91</v>
      </c>
      <c r="I488" s="100" t="n">
        <v>0.33</v>
      </c>
      <c r="J488" s="100"/>
      <c r="K488" s="100"/>
      <c r="L488" s="100"/>
      <c r="M488" s="100"/>
      <c r="N488" s="100"/>
      <c r="O488" s="100"/>
      <c r="P488" s="99" t="s">
        <v>92</v>
      </c>
      <c r="Q488" s="100" t="n">
        <f aca="false">C488*E488*G488*I488</f>
        <v>2.1483</v>
      </c>
    </row>
    <row r="489" s="107" customFormat="true" ht="15" hidden="false" customHeight="true" outlineLevel="0" collapsed="false">
      <c r="A489" s="1"/>
      <c r="B489" s="98" t="s">
        <v>1284</v>
      </c>
      <c r="C489" s="99" t="n">
        <v>1</v>
      </c>
      <c r="D489" s="99" t="s">
        <v>91</v>
      </c>
      <c r="E489" s="118" t="n">
        <v>28</v>
      </c>
      <c r="F489" s="99" t="s">
        <v>91</v>
      </c>
      <c r="G489" s="100" t="n">
        <v>1.08</v>
      </c>
      <c r="H489" s="99" t="s">
        <v>91</v>
      </c>
      <c r="I489" s="100" t="n">
        <v>0.33</v>
      </c>
      <c r="J489" s="100"/>
      <c r="K489" s="100"/>
      <c r="L489" s="100"/>
      <c r="M489" s="100"/>
      <c r="N489" s="100"/>
      <c r="O489" s="100"/>
      <c r="P489" s="99" t="s">
        <v>92</v>
      </c>
      <c r="Q489" s="100" t="n">
        <f aca="false">C489*E489*G489*I489</f>
        <v>9.9792</v>
      </c>
    </row>
    <row r="490" s="107" customFormat="true" ht="15" hidden="false" customHeight="true" outlineLevel="0" collapsed="false">
      <c r="A490" s="1"/>
      <c r="B490" s="98" t="s">
        <v>221</v>
      </c>
      <c r="C490" s="99" t="n">
        <v>1</v>
      </c>
      <c r="D490" s="99" t="s">
        <v>91</v>
      </c>
      <c r="E490" s="118" t="n">
        <v>7</v>
      </c>
      <c r="F490" s="99" t="s">
        <v>91</v>
      </c>
      <c r="G490" s="100" t="n">
        <v>2.17</v>
      </c>
      <c r="H490" s="99" t="s">
        <v>91</v>
      </c>
      <c r="I490" s="100" t="n">
        <v>0.33</v>
      </c>
      <c r="J490" s="100"/>
      <c r="K490" s="100"/>
      <c r="L490" s="100"/>
      <c r="M490" s="100"/>
      <c r="N490" s="100"/>
      <c r="O490" s="100"/>
      <c r="P490" s="99" t="s">
        <v>92</v>
      </c>
      <c r="Q490" s="100" t="n">
        <f aca="false">C490*E490*G490*I490</f>
        <v>5.0127</v>
      </c>
    </row>
    <row r="491" s="107" customFormat="true" ht="15" hidden="false" customHeight="true" outlineLevel="0" collapsed="false">
      <c r="A491" s="1"/>
      <c r="B491" s="98" t="s">
        <v>1285</v>
      </c>
      <c r="C491" s="99" t="n">
        <v>1</v>
      </c>
      <c r="D491" s="99" t="s">
        <v>91</v>
      </c>
      <c r="E491" s="118" t="n">
        <v>6</v>
      </c>
      <c r="F491" s="99" t="s">
        <v>91</v>
      </c>
      <c r="G491" s="100" t="n">
        <v>1.08</v>
      </c>
      <c r="H491" s="99" t="s">
        <v>91</v>
      </c>
      <c r="I491" s="100" t="n">
        <v>0.33</v>
      </c>
      <c r="J491" s="100"/>
      <c r="K491" s="100"/>
      <c r="L491" s="100"/>
      <c r="M491" s="100"/>
      <c r="N491" s="100"/>
      <c r="O491" s="100"/>
      <c r="P491" s="99" t="s">
        <v>92</v>
      </c>
      <c r="Q491" s="100" t="n">
        <f aca="false">C491*E491*G491*I491</f>
        <v>2.1384</v>
      </c>
    </row>
    <row r="492" s="107" customFormat="true" ht="15" hidden="false" customHeight="true" outlineLevel="0" collapsed="false">
      <c r="A492" s="1"/>
      <c r="B492" s="98" t="s">
        <v>223</v>
      </c>
      <c r="C492" s="99" t="n">
        <v>1</v>
      </c>
      <c r="D492" s="99" t="s">
        <v>91</v>
      </c>
      <c r="E492" s="118" t="n">
        <v>1</v>
      </c>
      <c r="F492" s="99" t="s">
        <v>91</v>
      </c>
      <c r="G492" s="100" t="n">
        <v>2.17</v>
      </c>
      <c r="H492" s="99" t="s">
        <v>91</v>
      </c>
      <c r="I492" s="100" t="n">
        <v>0.33</v>
      </c>
      <c r="J492" s="100"/>
      <c r="K492" s="100"/>
      <c r="L492" s="100"/>
      <c r="M492" s="100"/>
      <c r="N492" s="100"/>
      <c r="O492" s="100"/>
      <c r="P492" s="99" t="s">
        <v>92</v>
      </c>
      <c r="Q492" s="100" t="n">
        <f aca="false">C492*E492*G492*I492</f>
        <v>0.7161</v>
      </c>
    </row>
    <row r="493" s="107" customFormat="true" ht="15" hidden="false" customHeight="true" outlineLevel="0" collapsed="false">
      <c r="A493" s="1"/>
      <c r="B493" s="98" t="s">
        <v>1286</v>
      </c>
      <c r="C493" s="99" t="n">
        <v>1</v>
      </c>
      <c r="D493" s="99" t="s">
        <v>91</v>
      </c>
      <c r="E493" s="118" t="n">
        <v>24</v>
      </c>
      <c r="F493" s="99" t="s">
        <v>91</v>
      </c>
      <c r="G493" s="100" t="n">
        <v>1.08</v>
      </c>
      <c r="H493" s="99" t="s">
        <v>91</v>
      </c>
      <c r="I493" s="100" t="n">
        <v>0.33</v>
      </c>
      <c r="J493" s="100"/>
      <c r="K493" s="100"/>
      <c r="L493" s="100"/>
      <c r="M493" s="100"/>
      <c r="N493" s="100"/>
      <c r="O493" s="100"/>
      <c r="P493" s="99" t="s">
        <v>92</v>
      </c>
      <c r="Q493" s="100" t="n">
        <f aca="false">C493*E493*G493*I493</f>
        <v>8.5536</v>
      </c>
    </row>
    <row r="494" s="107" customFormat="true" ht="15" hidden="false" customHeight="true" outlineLevel="0" collapsed="false">
      <c r="A494" s="1"/>
      <c r="B494" s="98" t="s">
        <v>1234</v>
      </c>
      <c r="C494" s="99" t="n">
        <v>1</v>
      </c>
      <c r="D494" s="99" t="s">
        <v>91</v>
      </c>
      <c r="E494" s="118" t="n">
        <v>4</v>
      </c>
      <c r="F494" s="99" t="s">
        <v>91</v>
      </c>
      <c r="G494" s="100" t="n">
        <v>2.17</v>
      </c>
      <c r="H494" s="99" t="s">
        <v>91</v>
      </c>
      <c r="I494" s="100" t="n">
        <v>0.33</v>
      </c>
      <c r="J494" s="100"/>
      <c r="K494" s="100"/>
      <c r="L494" s="100"/>
      <c r="M494" s="100"/>
      <c r="N494" s="100"/>
      <c r="O494" s="100"/>
      <c r="P494" s="99" t="s">
        <v>92</v>
      </c>
      <c r="Q494" s="100" t="n">
        <f aca="false">C494*E494*G494*I494</f>
        <v>2.8644</v>
      </c>
    </row>
    <row r="495" s="107" customFormat="true" ht="15" hidden="false" customHeight="true" outlineLevel="0" collapsed="false">
      <c r="A495" s="1"/>
      <c r="B495" s="98" t="s">
        <v>1287</v>
      </c>
      <c r="C495" s="99" t="n">
        <v>1</v>
      </c>
      <c r="D495" s="99" t="s">
        <v>91</v>
      </c>
      <c r="E495" s="118" t="n">
        <v>1</v>
      </c>
      <c r="F495" s="99" t="s">
        <v>91</v>
      </c>
      <c r="G495" s="100" t="n">
        <v>3.5</v>
      </c>
      <c r="H495" s="99" t="s">
        <v>91</v>
      </c>
      <c r="I495" s="100" t="n">
        <v>5.67</v>
      </c>
      <c r="J495" s="100"/>
      <c r="K495" s="100"/>
      <c r="L495" s="100"/>
      <c r="M495" s="100"/>
      <c r="N495" s="100"/>
      <c r="O495" s="100"/>
      <c r="P495" s="99" t="s">
        <v>92</v>
      </c>
      <c r="Q495" s="100" t="n">
        <f aca="false">C495*E495*G495*I495</f>
        <v>19.845</v>
      </c>
    </row>
    <row r="496" s="107" customFormat="true" ht="15" hidden="false" customHeight="true" outlineLevel="0" collapsed="false">
      <c r="A496" s="1"/>
      <c r="B496" s="98" t="s">
        <v>1288</v>
      </c>
      <c r="C496" s="99" t="n">
        <v>1</v>
      </c>
      <c r="D496" s="99" t="s">
        <v>91</v>
      </c>
      <c r="E496" s="118" t="n">
        <v>1</v>
      </c>
      <c r="F496" s="99" t="s">
        <v>91</v>
      </c>
      <c r="G496" s="100" t="n">
        <v>2.92</v>
      </c>
      <c r="H496" s="99" t="s">
        <v>91</v>
      </c>
      <c r="I496" s="100" t="n">
        <v>0.75</v>
      </c>
      <c r="J496" s="100"/>
      <c r="K496" s="100"/>
      <c r="L496" s="100"/>
      <c r="M496" s="100"/>
      <c r="N496" s="100"/>
      <c r="O496" s="100"/>
      <c r="P496" s="99" t="s">
        <v>92</v>
      </c>
      <c r="Q496" s="100" t="n">
        <f aca="false">C496*E496*G496*I496</f>
        <v>2.19</v>
      </c>
    </row>
    <row r="497" s="107" customFormat="true" ht="15" hidden="false" customHeight="true" outlineLevel="0" collapsed="false">
      <c r="A497" s="1"/>
      <c r="B497" s="98"/>
      <c r="C497" s="99"/>
      <c r="D497" s="99"/>
      <c r="E497" s="101"/>
      <c r="F497" s="99"/>
      <c r="G497" s="100"/>
      <c r="H497" s="99"/>
      <c r="I497" s="100"/>
      <c r="J497" s="100"/>
      <c r="K497" s="100"/>
      <c r="L497" s="100"/>
      <c r="M497" s="100"/>
      <c r="N497" s="100"/>
      <c r="O497" s="100"/>
      <c r="P497" s="99"/>
      <c r="Q497" s="100"/>
    </row>
    <row r="498" s="107" customFormat="true" ht="15" hidden="false" customHeight="true" outlineLevel="0" collapsed="false">
      <c r="A498" s="1"/>
      <c r="B498" s="98"/>
      <c r="C498" s="99"/>
      <c r="D498" s="99"/>
      <c r="E498" s="101"/>
      <c r="F498" s="99"/>
      <c r="G498" s="100"/>
      <c r="H498" s="99"/>
      <c r="I498" s="100"/>
      <c r="J498" s="100"/>
      <c r="K498" s="100"/>
      <c r="L498" s="100"/>
      <c r="M498" s="100"/>
      <c r="N498" s="100"/>
      <c r="O498" s="100" t="s">
        <v>101</v>
      </c>
      <c r="P498" s="99"/>
      <c r="Q498" s="102" t="n">
        <f aca="false">SUM(Q487:Q496)</f>
        <v>62.0013</v>
      </c>
    </row>
    <row r="499" s="107" customFormat="true" ht="15" hidden="false" customHeight="true" outlineLevel="0" collapsed="false">
      <c r="A499" s="1"/>
      <c r="B499" s="98"/>
      <c r="C499" s="99"/>
      <c r="D499" s="99"/>
      <c r="E499" s="101"/>
      <c r="F499" s="99"/>
      <c r="G499" s="100"/>
      <c r="H499" s="99"/>
      <c r="I499" s="100"/>
      <c r="J499" s="100"/>
      <c r="K499" s="100"/>
      <c r="L499" s="100"/>
      <c r="M499" s="100"/>
      <c r="N499" s="100"/>
      <c r="O499" s="100"/>
      <c r="P499" s="99"/>
      <c r="Q499" s="97"/>
    </row>
    <row r="500" s="107" customFormat="true" ht="15" hidden="false" customHeight="true" outlineLevel="0" collapsed="false">
      <c r="A500" s="105"/>
      <c r="B500" s="106" t="s">
        <v>102</v>
      </c>
      <c r="C500" s="97" t="n">
        <f aca="false">Q483</f>
        <v>7818.1736</v>
      </c>
      <c r="D500" s="97"/>
      <c r="E500" s="97"/>
      <c r="F500" s="99"/>
      <c r="G500" s="99" t="s">
        <v>103</v>
      </c>
      <c r="H500" s="99"/>
      <c r="I500" s="99"/>
      <c r="J500" s="97" t="n">
        <f aca="false">Q498</f>
        <v>62.0013</v>
      </c>
      <c r="K500" s="97"/>
      <c r="L500" s="97"/>
      <c r="M500" s="99"/>
      <c r="N500" s="99"/>
      <c r="O500" s="99"/>
      <c r="P500" s="99" t="s">
        <v>92</v>
      </c>
      <c r="Q500" s="102" t="n">
        <f aca="false">C500-J500</f>
        <v>7756.1723</v>
      </c>
    </row>
    <row r="501" s="107" customFormat="true" ht="15" hidden="false" customHeight="true" outlineLevel="0" collapsed="false">
      <c r="A501" s="105"/>
      <c r="B501" s="106"/>
      <c r="C501" s="100"/>
      <c r="D501" s="99"/>
      <c r="E501" s="99"/>
      <c r="F501" s="99"/>
      <c r="G501" s="99"/>
      <c r="H501" s="99"/>
      <c r="I501" s="99"/>
      <c r="J501" s="100"/>
      <c r="K501" s="99"/>
      <c r="L501" s="99"/>
      <c r="M501" s="99"/>
      <c r="N501" s="99"/>
      <c r="O501" s="99"/>
      <c r="P501" s="99"/>
      <c r="Q501" s="97"/>
    </row>
    <row r="502" s="107" customFormat="true" ht="15" hidden="false" customHeight="true" outlineLevel="0" collapsed="false">
      <c r="A502" s="105"/>
      <c r="B502" s="106"/>
      <c r="C502" s="100"/>
      <c r="D502" s="99"/>
      <c r="E502" s="99"/>
      <c r="F502" s="99"/>
      <c r="G502" s="99"/>
      <c r="H502" s="99"/>
      <c r="I502" s="99"/>
      <c r="J502" s="100"/>
      <c r="K502" s="108" t="n">
        <f aca="false">Q500</f>
        <v>7756.1723</v>
      </c>
      <c r="L502" s="109" t="s">
        <v>104</v>
      </c>
      <c r="M502" s="108" t="n">
        <v>150</v>
      </c>
      <c r="N502" s="110" t="s">
        <v>15</v>
      </c>
      <c r="O502" s="109"/>
      <c r="P502" s="111" t="s">
        <v>105</v>
      </c>
      <c r="Q502" s="112" t="n">
        <f aca="false">K502*M502</f>
        <v>1163425.845</v>
      </c>
    </row>
    <row r="503" s="107" customFormat="true" ht="15" hidden="false" customHeight="true" outlineLevel="0" collapsed="false">
      <c r="A503" s="105"/>
      <c r="B503" s="98"/>
      <c r="C503" s="99"/>
      <c r="D503" s="99"/>
      <c r="E503" s="101"/>
      <c r="F503" s="99"/>
      <c r="G503" s="100"/>
      <c r="H503" s="99"/>
      <c r="I503" s="100"/>
      <c r="J503" s="100"/>
      <c r="K503" s="100"/>
      <c r="L503" s="100"/>
      <c r="M503" s="100"/>
      <c r="N503" s="100"/>
      <c r="O503" s="100"/>
      <c r="P503" s="99"/>
      <c r="Q503" s="97"/>
    </row>
    <row r="504" s="107" customFormat="true" ht="15" hidden="false" customHeight="true" outlineLevel="0" collapsed="false">
      <c r="A504" s="1" t="n">
        <v>12</v>
      </c>
      <c r="B504" s="126" t="s">
        <v>124</v>
      </c>
      <c r="C504" s="126"/>
      <c r="D504" s="126"/>
      <c r="E504" s="126"/>
      <c r="F504" s="126"/>
      <c r="G504" s="126"/>
      <c r="H504" s="126"/>
      <c r="I504" s="126"/>
      <c r="J504" s="126"/>
      <c r="K504" s="126"/>
      <c r="L504" s="126"/>
      <c r="M504" s="126"/>
      <c r="N504" s="126"/>
      <c r="O504" s="121"/>
      <c r="P504" s="96"/>
      <c r="Q504" s="97"/>
    </row>
    <row r="505" s="107" customFormat="true" ht="15" hidden="false" customHeight="true" outlineLevel="0" collapsed="false">
      <c r="A505" s="1"/>
      <c r="B505" s="125"/>
      <c r="C505" s="96"/>
      <c r="D505" s="96"/>
      <c r="E505" s="121"/>
      <c r="F505" s="96"/>
      <c r="G505" s="121"/>
      <c r="H505" s="96"/>
      <c r="I505" s="121"/>
      <c r="J505" s="121"/>
      <c r="K505" s="121"/>
      <c r="L505" s="121"/>
      <c r="M505" s="121"/>
      <c r="N505" s="121"/>
      <c r="O505" s="121"/>
      <c r="P505" s="96"/>
      <c r="Q505" s="97"/>
    </row>
    <row r="506" s="107" customFormat="true" ht="15" hidden="false" customHeight="true" outlineLevel="0" collapsed="false">
      <c r="A506" s="1"/>
      <c r="B506" s="119" t="s">
        <v>1289</v>
      </c>
      <c r="C506" s="99" t="n">
        <v>1</v>
      </c>
      <c r="D506" s="99" t="s">
        <v>91</v>
      </c>
      <c r="E506" s="101" t="n">
        <v>2</v>
      </c>
      <c r="F506" s="99" t="s">
        <v>93</v>
      </c>
      <c r="G506" s="100" t="n">
        <v>22.25</v>
      </c>
      <c r="H506" s="99" t="s">
        <v>94</v>
      </c>
      <c r="I506" s="100" t="n">
        <v>4.25</v>
      </c>
      <c r="J506" s="100" t="s">
        <v>95</v>
      </c>
      <c r="K506" s="100" t="n">
        <v>2.08</v>
      </c>
      <c r="L506" s="100"/>
      <c r="M506" s="100"/>
      <c r="N506" s="100"/>
      <c r="O506" s="100"/>
      <c r="P506" s="99" t="s">
        <v>92</v>
      </c>
      <c r="Q506" s="97" t="n">
        <f aca="false">C506*E506*(G506+I506)*K506</f>
        <v>110.24</v>
      </c>
    </row>
    <row r="507" s="107" customFormat="true" ht="15" hidden="false" customHeight="true" outlineLevel="0" collapsed="false">
      <c r="A507" s="1"/>
      <c r="B507" s="119" t="s">
        <v>1290</v>
      </c>
      <c r="C507" s="99" t="n">
        <v>2</v>
      </c>
      <c r="D507" s="99" t="s">
        <v>91</v>
      </c>
      <c r="E507" s="101" t="n">
        <v>2</v>
      </c>
      <c r="F507" s="99" t="s">
        <v>93</v>
      </c>
      <c r="G507" s="100" t="n">
        <v>2.25</v>
      </c>
      <c r="H507" s="99" t="s">
        <v>94</v>
      </c>
      <c r="I507" s="100" t="n">
        <v>2.25</v>
      </c>
      <c r="J507" s="100" t="s">
        <v>95</v>
      </c>
      <c r="K507" s="100" t="n">
        <v>14.75</v>
      </c>
      <c r="L507" s="100"/>
      <c r="M507" s="100"/>
      <c r="N507" s="100"/>
      <c r="O507" s="100"/>
      <c r="P507" s="99" t="s">
        <v>92</v>
      </c>
      <c r="Q507" s="97" t="n">
        <f aca="false">C507*E507*(G507+I507)*K507</f>
        <v>265.5</v>
      </c>
    </row>
    <row r="508" s="107" customFormat="true" ht="15" hidden="false" customHeight="true" outlineLevel="0" collapsed="false">
      <c r="A508" s="1"/>
      <c r="B508" s="98"/>
      <c r="C508" s="99"/>
      <c r="D508" s="127"/>
      <c r="E508" s="127"/>
      <c r="F508" s="127"/>
      <c r="G508" s="100"/>
      <c r="H508" s="99"/>
      <c r="I508" s="100"/>
      <c r="J508" s="100"/>
      <c r="K508" s="100"/>
      <c r="L508" s="100"/>
      <c r="M508" s="100"/>
      <c r="N508" s="100"/>
      <c r="O508" s="100"/>
      <c r="P508" s="99"/>
      <c r="Q508" s="97"/>
    </row>
    <row r="509" s="107" customFormat="true" ht="15" hidden="false" customHeight="true" outlineLevel="0" collapsed="false">
      <c r="A509" s="1"/>
      <c r="B509" s="98"/>
      <c r="C509" s="99"/>
      <c r="D509" s="99"/>
      <c r="E509" s="100"/>
      <c r="F509" s="99"/>
      <c r="G509" s="100"/>
      <c r="H509" s="99"/>
      <c r="I509" s="100"/>
      <c r="J509" s="100"/>
      <c r="K509" s="100"/>
      <c r="L509" s="100"/>
      <c r="M509" s="100"/>
      <c r="N509" s="100"/>
      <c r="O509" s="100" t="s">
        <v>125</v>
      </c>
      <c r="P509" s="99"/>
      <c r="Q509" s="123" t="n">
        <f aca="false">SUM(Q506:Q507)</f>
        <v>375.74</v>
      </c>
    </row>
    <row r="510" s="107" customFormat="true" ht="15" hidden="false" customHeight="true" outlineLevel="0" collapsed="false">
      <c r="A510" s="1"/>
      <c r="B510" s="98"/>
      <c r="C510" s="99"/>
      <c r="D510" s="99"/>
      <c r="E510" s="100"/>
      <c r="F510" s="99"/>
      <c r="G510" s="100"/>
      <c r="H510" s="99"/>
      <c r="I510" s="100"/>
      <c r="J510" s="100"/>
      <c r="K510" s="100"/>
      <c r="L510" s="100"/>
      <c r="M510" s="100"/>
      <c r="N510" s="100"/>
      <c r="O510" s="100"/>
      <c r="P510" s="99"/>
      <c r="Q510" s="97"/>
    </row>
    <row r="511" s="107" customFormat="true" ht="15" hidden="false" customHeight="true" outlineLevel="0" collapsed="false">
      <c r="A511" s="1"/>
      <c r="B511" s="104" t="s">
        <v>99</v>
      </c>
      <c r="C511" s="99"/>
      <c r="D511" s="99"/>
      <c r="E511" s="100"/>
      <c r="F511" s="99"/>
      <c r="G511" s="100"/>
      <c r="H511" s="99"/>
      <c r="I511" s="100"/>
      <c r="J511" s="100"/>
      <c r="K511" s="108"/>
      <c r="L511" s="109"/>
      <c r="M511" s="108"/>
      <c r="N511" s="110"/>
      <c r="O511" s="109"/>
      <c r="P511" s="111"/>
      <c r="Q511" s="114"/>
    </row>
    <row r="512" s="107" customFormat="true" ht="15" hidden="false" customHeight="true" outlineLevel="0" collapsed="false">
      <c r="A512" s="1"/>
      <c r="B512" s="98" t="s">
        <v>737</v>
      </c>
      <c r="C512" s="99" t="n">
        <v>2</v>
      </c>
      <c r="D512" s="99" t="s">
        <v>91</v>
      </c>
      <c r="E512" s="100" t="n">
        <v>0.58</v>
      </c>
      <c r="F512" s="99" t="s">
        <v>91</v>
      </c>
      <c r="G512" s="100" t="n">
        <v>7.5</v>
      </c>
      <c r="H512" s="99"/>
      <c r="I512" s="100"/>
      <c r="J512" s="100"/>
      <c r="K512" s="100"/>
      <c r="L512" s="100"/>
      <c r="M512" s="100"/>
      <c r="N512" s="100"/>
      <c r="O512" s="100"/>
      <c r="P512" s="99" t="s">
        <v>92</v>
      </c>
      <c r="Q512" s="100" t="n">
        <f aca="false">C512*E512*G512</f>
        <v>8.7</v>
      </c>
    </row>
    <row r="513" s="107" customFormat="true" ht="15" hidden="false" customHeight="true" outlineLevel="0" collapsed="false">
      <c r="A513" s="1"/>
      <c r="B513" s="98"/>
      <c r="C513" s="99"/>
      <c r="D513" s="99"/>
      <c r="E513" s="101"/>
      <c r="F513" s="99"/>
      <c r="G513" s="100"/>
      <c r="H513" s="99"/>
      <c r="I513" s="100"/>
      <c r="J513" s="100"/>
      <c r="K513" s="100"/>
      <c r="L513" s="100"/>
      <c r="M513" s="100"/>
      <c r="N513" s="100"/>
      <c r="O513" s="100"/>
      <c r="P513" s="99"/>
      <c r="Q513" s="100"/>
    </row>
    <row r="514" s="107" customFormat="true" ht="15" hidden="false" customHeight="true" outlineLevel="0" collapsed="false">
      <c r="A514" s="1"/>
      <c r="B514" s="98"/>
      <c r="C514" s="99"/>
      <c r="D514" s="99"/>
      <c r="E514" s="101"/>
      <c r="F514" s="99"/>
      <c r="G514" s="100"/>
      <c r="H514" s="99"/>
      <c r="I514" s="100"/>
      <c r="J514" s="100"/>
      <c r="K514" s="100"/>
      <c r="L514" s="100"/>
      <c r="M514" s="100"/>
      <c r="N514" s="100"/>
      <c r="O514" s="100" t="s">
        <v>126</v>
      </c>
      <c r="P514" s="99"/>
      <c r="Q514" s="102" t="n">
        <f aca="false">Q512</f>
        <v>8.7</v>
      </c>
    </row>
    <row r="515" s="107" customFormat="true" ht="15" hidden="false" customHeight="true" outlineLevel="0" collapsed="false">
      <c r="A515" s="1"/>
      <c r="B515" s="98"/>
      <c r="C515" s="99"/>
      <c r="D515" s="99"/>
      <c r="E515" s="101"/>
      <c r="F515" s="99"/>
      <c r="G515" s="100"/>
      <c r="H515" s="99"/>
      <c r="I515" s="100"/>
      <c r="J515" s="100"/>
      <c r="K515" s="100"/>
      <c r="L515" s="100"/>
      <c r="M515" s="100"/>
      <c r="N515" s="100"/>
      <c r="O515" s="100"/>
      <c r="P515" s="99"/>
      <c r="Q515" s="97"/>
    </row>
    <row r="516" s="107" customFormat="true" ht="15" hidden="false" customHeight="true" outlineLevel="0" collapsed="false">
      <c r="A516" s="1"/>
      <c r="B516" s="106" t="s">
        <v>102</v>
      </c>
      <c r="C516" s="97" t="n">
        <f aca="false">Q509</f>
        <v>375.74</v>
      </c>
      <c r="D516" s="97"/>
      <c r="E516" s="97"/>
      <c r="F516" s="99"/>
      <c r="G516" s="99" t="s">
        <v>103</v>
      </c>
      <c r="H516" s="99"/>
      <c r="I516" s="99"/>
      <c r="J516" s="97" t="n">
        <f aca="false">Q514</f>
        <v>8.7</v>
      </c>
      <c r="K516" s="97"/>
      <c r="L516" s="97"/>
      <c r="M516" s="99"/>
      <c r="N516" s="99"/>
      <c r="O516" s="99"/>
      <c r="P516" s="99" t="s">
        <v>92</v>
      </c>
      <c r="Q516" s="102" t="n">
        <f aca="false">C516-J516</f>
        <v>367.04</v>
      </c>
    </row>
    <row r="517" s="107" customFormat="true" ht="15" hidden="false" customHeight="true" outlineLevel="0" collapsed="false">
      <c r="A517" s="1"/>
      <c r="B517" s="106"/>
      <c r="C517" s="100"/>
      <c r="D517" s="99"/>
      <c r="E517" s="99"/>
      <c r="F517" s="99"/>
      <c r="G517" s="99"/>
      <c r="H517" s="99"/>
      <c r="I517" s="99"/>
      <c r="J517" s="100"/>
      <c r="K517" s="99"/>
      <c r="L517" s="99"/>
      <c r="M517" s="99"/>
      <c r="N517" s="99"/>
      <c r="O517" s="99"/>
      <c r="P517" s="99"/>
      <c r="Q517" s="97"/>
    </row>
    <row r="518" s="107" customFormat="true" ht="15" hidden="false" customHeight="true" outlineLevel="0" collapsed="false">
      <c r="A518" s="1"/>
      <c r="B518" s="106"/>
      <c r="C518" s="100"/>
      <c r="D518" s="99"/>
      <c r="E518" s="99"/>
      <c r="F518" s="99"/>
      <c r="G518" s="99"/>
      <c r="H518" s="99"/>
      <c r="I518" s="99"/>
      <c r="J518" s="100"/>
      <c r="K518" s="108" t="n">
        <f aca="false">Q516</f>
        <v>367.04</v>
      </c>
      <c r="L518" s="109" t="s">
        <v>104</v>
      </c>
      <c r="M518" s="108" t="n">
        <v>350</v>
      </c>
      <c r="N518" s="110" t="s">
        <v>15</v>
      </c>
      <c r="O518" s="109"/>
      <c r="P518" s="111" t="s">
        <v>105</v>
      </c>
      <c r="Q518" s="112" t="n">
        <f aca="false">K518*M518</f>
        <v>128464</v>
      </c>
    </row>
    <row r="519" s="107" customFormat="true" ht="15" hidden="false" customHeight="true" outlineLevel="0" collapsed="false">
      <c r="A519" s="1"/>
      <c r="B519" s="98"/>
      <c r="C519" s="99"/>
      <c r="D519" s="99"/>
      <c r="E519" s="100"/>
      <c r="F519" s="99"/>
      <c r="G519" s="100"/>
      <c r="H519" s="99"/>
      <c r="I519" s="100"/>
      <c r="J519" s="100"/>
      <c r="K519" s="108"/>
      <c r="L519" s="109"/>
      <c r="M519" s="108"/>
      <c r="N519" s="110"/>
      <c r="O519" s="109"/>
      <c r="P519" s="111"/>
      <c r="Q519" s="114"/>
    </row>
    <row r="520" s="107" customFormat="true" ht="15" hidden="false" customHeight="true" outlineLevel="0" collapsed="false">
      <c r="A520" s="1" t="n">
        <v>13</v>
      </c>
      <c r="B520" s="126" t="s">
        <v>127</v>
      </c>
      <c r="C520" s="126"/>
      <c r="D520" s="126"/>
      <c r="E520" s="126"/>
      <c r="F520" s="126"/>
      <c r="G520" s="126"/>
      <c r="H520" s="126"/>
      <c r="I520" s="126"/>
      <c r="J520" s="126"/>
      <c r="K520" s="126"/>
      <c r="L520" s="126"/>
      <c r="M520" s="126"/>
      <c r="N520" s="126"/>
      <c r="O520" s="121"/>
      <c r="P520" s="96"/>
      <c r="Q520" s="97"/>
    </row>
    <row r="521" s="107" customFormat="true" ht="15" hidden="false" customHeight="true" outlineLevel="0" collapsed="false">
      <c r="A521" s="1"/>
      <c r="B521" s="125"/>
      <c r="C521" s="96"/>
      <c r="D521" s="96"/>
      <c r="E521" s="121"/>
      <c r="F521" s="96"/>
      <c r="G521" s="121"/>
      <c r="H521" s="96"/>
      <c r="I521" s="121"/>
      <c r="J521" s="121"/>
      <c r="K521" s="121"/>
      <c r="L521" s="121"/>
      <c r="M521" s="121"/>
      <c r="N521" s="121"/>
      <c r="O521" s="121"/>
      <c r="P521" s="96"/>
      <c r="Q521" s="97"/>
    </row>
    <row r="522" s="107" customFormat="true" ht="15" hidden="false" customHeight="true" outlineLevel="0" collapsed="false">
      <c r="A522" s="1"/>
      <c r="B522" s="119" t="s">
        <v>1291</v>
      </c>
      <c r="C522" s="99" t="n">
        <v>40</v>
      </c>
      <c r="D522" s="127" t="s">
        <v>128</v>
      </c>
      <c r="E522" s="127"/>
      <c r="F522" s="99"/>
      <c r="G522" s="100"/>
      <c r="H522" s="99"/>
      <c r="I522" s="100"/>
      <c r="J522" s="100"/>
      <c r="K522" s="100"/>
      <c r="L522" s="100"/>
      <c r="M522" s="100"/>
      <c r="N522" s="100"/>
      <c r="O522" s="100"/>
      <c r="P522" s="99" t="s">
        <v>92</v>
      </c>
      <c r="Q522" s="97" t="n">
        <f aca="false">C522</f>
        <v>40</v>
      </c>
      <c r="R522" s="107" t="s">
        <v>128</v>
      </c>
    </row>
    <row r="523" s="107" customFormat="true" ht="15" hidden="false" customHeight="true" outlineLevel="0" collapsed="false">
      <c r="A523" s="1"/>
      <c r="B523" s="119" t="s">
        <v>1292</v>
      </c>
      <c r="C523" s="99" t="n">
        <v>26</v>
      </c>
      <c r="D523" s="127" t="s">
        <v>128</v>
      </c>
      <c r="E523" s="127"/>
      <c r="F523" s="99"/>
      <c r="G523" s="100"/>
      <c r="H523" s="99"/>
      <c r="I523" s="100"/>
      <c r="J523" s="100"/>
      <c r="K523" s="100"/>
      <c r="L523" s="100"/>
      <c r="M523" s="100"/>
      <c r="N523" s="100"/>
      <c r="O523" s="100"/>
      <c r="P523" s="99" t="s">
        <v>92</v>
      </c>
      <c r="Q523" s="97" t="n">
        <f aca="false">C523</f>
        <v>26</v>
      </c>
      <c r="R523" s="107" t="s">
        <v>128</v>
      </c>
    </row>
    <row r="524" s="107" customFormat="true" ht="15" hidden="false" customHeight="true" outlineLevel="0" collapsed="false">
      <c r="A524" s="1"/>
      <c r="B524" s="98"/>
      <c r="C524" s="99"/>
      <c r="D524" s="127"/>
      <c r="E524" s="127"/>
      <c r="F524" s="127"/>
      <c r="G524" s="100"/>
      <c r="H524" s="99"/>
      <c r="I524" s="100"/>
      <c r="J524" s="100"/>
      <c r="K524" s="100"/>
      <c r="L524" s="100"/>
      <c r="M524" s="100"/>
      <c r="N524" s="100"/>
      <c r="O524" s="100"/>
      <c r="P524" s="99"/>
      <c r="Q524" s="97"/>
    </row>
    <row r="525" s="107" customFormat="true" ht="15" hidden="false" customHeight="true" outlineLevel="0" collapsed="false">
      <c r="A525" s="1"/>
      <c r="B525" s="98"/>
      <c r="C525" s="99"/>
      <c r="D525" s="99"/>
      <c r="E525" s="100"/>
      <c r="F525" s="99"/>
      <c r="G525" s="100"/>
      <c r="H525" s="99"/>
      <c r="I525" s="100"/>
      <c r="J525" s="100"/>
      <c r="K525" s="100"/>
      <c r="L525" s="100"/>
      <c r="M525" s="100"/>
      <c r="N525" s="100"/>
      <c r="O525" s="100" t="s">
        <v>116</v>
      </c>
      <c r="P525" s="99"/>
      <c r="Q525" s="123" t="n">
        <f aca="false">Q522+Q523</f>
        <v>66</v>
      </c>
      <c r="R525" s="107" t="s">
        <v>128</v>
      </c>
    </row>
    <row r="526" s="107" customFormat="true" ht="15" hidden="false" customHeight="true" outlineLevel="0" collapsed="false">
      <c r="A526" s="1"/>
      <c r="B526" s="98"/>
      <c r="C526" s="99"/>
      <c r="D526" s="99"/>
      <c r="E526" s="100"/>
      <c r="F526" s="99"/>
      <c r="G526" s="100"/>
      <c r="H526" s="99"/>
      <c r="I526" s="100"/>
      <c r="J526" s="100"/>
      <c r="K526" s="100"/>
      <c r="L526" s="100"/>
      <c r="M526" s="100"/>
      <c r="N526" s="100"/>
      <c r="O526" s="100"/>
      <c r="P526" s="99"/>
      <c r="Q526" s="97"/>
    </row>
    <row r="527" s="107" customFormat="true" ht="15" hidden="false" customHeight="true" outlineLevel="0" collapsed="false">
      <c r="A527" s="1"/>
      <c r="B527" s="106"/>
      <c r="C527" s="100"/>
      <c r="D527" s="99"/>
      <c r="E527" s="99"/>
      <c r="F527" s="99"/>
      <c r="G527" s="99"/>
      <c r="H527" s="99"/>
      <c r="I527" s="99"/>
      <c r="J527" s="100"/>
      <c r="K527" s="108" t="n">
        <f aca="false">Q525</f>
        <v>66</v>
      </c>
      <c r="L527" s="109" t="s">
        <v>104</v>
      </c>
      <c r="M527" s="108" t="n">
        <v>3000</v>
      </c>
      <c r="N527" s="110" t="s">
        <v>56</v>
      </c>
      <c r="O527" s="109"/>
      <c r="P527" s="111" t="s">
        <v>105</v>
      </c>
      <c r="Q527" s="112" t="n">
        <f aca="false">K527*M527</f>
        <v>198000</v>
      </c>
    </row>
    <row r="528" s="107" customFormat="true" ht="18" hidden="false" customHeight="true" outlineLevel="0" collapsed="false">
      <c r="A528" s="1"/>
      <c r="B528" s="106"/>
      <c r="C528" s="100"/>
      <c r="D528" s="99"/>
      <c r="E528" s="99"/>
      <c r="F528" s="99"/>
      <c r="G528" s="99"/>
      <c r="H528" s="99"/>
      <c r="I528" s="99"/>
      <c r="J528" s="100"/>
      <c r="K528" s="108"/>
      <c r="L528" s="109"/>
      <c r="M528" s="108"/>
      <c r="N528" s="110"/>
      <c r="O528" s="109"/>
      <c r="P528" s="111"/>
      <c r="Q528" s="114"/>
    </row>
    <row r="529" s="107" customFormat="true" ht="18" hidden="false" customHeight="true" outlineLevel="0" collapsed="false">
      <c r="A529" s="1"/>
      <c r="B529" s="106"/>
      <c r="C529" s="100"/>
      <c r="D529" s="99"/>
      <c r="E529" s="99"/>
      <c r="F529" s="99"/>
      <c r="G529" s="99"/>
      <c r="H529" s="99"/>
      <c r="I529" s="99"/>
      <c r="J529" s="100"/>
      <c r="K529" s="108"/>
      <c r="L529" s="109"/>
      <c r="M529" s="108"/>
      <c r="N529" s="110"/>
      <c r="O529" s="109"/>
      <c r="P529" s="111"/>
      <c r="Q529" s="114"/>
    </row>
    <row r="530" s="107" customFormat="true" ht="18" hidden="false" customHeight="true" outlineLevel="0" collapsed="false">
      <c r="A530" s="1"/>
      <c r="B530" s="106"/>
      <c r="C530" s="100"/>
      <c r="D530" s="99"/>
      <c r="E530" s="99"/>
      <c r="F530" s="99"/>
      <c r="G530" s="99"/>
      <c r="H530" s="99"/>
      <c r="I530" s="99"/>
      <c r="J530" s="100"/>
      <c r="K530" s="108"/>
      <c r="L530" s="109"/>
      <c r="M530" s="108"/>
      <c r="N530" s="110"/>
      <c r="O530" s="109"/>
      <c r="P530" s="111"/>
      <c r="Q530" s="114"/>
    </row>
    <row r="531" s="107" customFormat="true" ht="18" hidden="false" customHeight="true" outlineLevel="0" collapsed="false">
      <c r="A531" s="1"/>
      <c r="B531" s="106"/>
      <c r="C531" s="100"/>
      <c r="D531" s="99"/>
      <c r="E531" s="99"/>
      <c r="F531" s="99"/>
      <c r="G531" s="99"/>
      <c r="H531" s="99"/>
      <c r="I531" s="99"/>
      <c r="J531" s="100"/>
      <c r="K531" s="108"/>
      <c r="L531" s="109"/>
      <c r="M531" s="108"/>
      <c r="N531" s="110"/>
      <c r="O531" s="109"/>
      <c r="P531" s="111"/>
      <c r="Q531" s="114"/>
    </row>
    <row r="532" s="107" customFormat="true" ht="18" hidden="false" customHeight="true" outlineLevel="0" collapsed="false">
      <c r="A532" s="1"/>
      <c r="B532" s="106"/>
      <c r="C532" s="100"/>
      <c r="D532" s="99"/>
      <c r="E532" s="99"/>
      <c r="F532" s="99"/>
      <c r="G532" s="99"/>
      <c r="H532" s="99"/>
      <c r="I532" s="99"/>
      <c r="J532" s="100"/>
      <c r="K532" s="108"/>
      <c r="L532" s="109"/>
      <c r="M532" s="108"/>
      <c r="N532" s="110"/>
      <c r="O532" s="109"/>
      <c r="P532" s="111"/>
      <c r="Q532" s="114"/>
    </row>
    <row r="533" s="107" customFormat="true" ht="18" hidden="false" customHeight="true" outlineLevel="0" collapsed="false">
      <c r="A533" s="1"/>
      <c r="B533" s="106"/>
      <c r="C533" s="100"/>
      <c r="D533" s="99"/>
      <c r="E533" s="99"/>
      <c r="F533" s="99"/>
      <c r="G533" s="99"/>
      <c r="H533" s="99"/>
      <c r="I533" s="99"/>
      <c r="J533" s="100"/>
      <c r="K533" s="108"/>
      <c r="L533" s="109"/>
      <c r="M533" s="108"/>
      <c r="N533" s="110"/>
      <c r="O533" s="109"/>
      <c r="P533" s="111"/>
      <c r="Q533" s="114"/>
    </row>
    <row r="534" s="107" customFormat="true" ht="18" hidden="false" customHeight="true" outlineLevel="0" collapsed="false">
      <c r="A534" s="1"/>
      <c r="B534" s="106"/>
      <c r="C534" s="100"/>
      <c r="D534" s="99"/>
      <c r="E534" s="99"/>
      <c r="F534" s="99"/>
      <c r="G534" s="99"/>
      <c r="H534" s="99"/>
      <c r="I534" s="99"/>
      <c r="J534" s="100"/>
      <c r="K534" s="108"/>
      <c r="L534" s="109"/>
      <c r="M534" s="108"/>
      <c r="N534" s="110"/>
      <c r="O534" s="109"/>
      <c r="P534" s="111"/>
      <c r="Q534" s="114"/>
    </row>
    <row r="535" s="107" customFormat="true" ht="18" hidden="false" customHeight="true" outlineLevel="0" collapsed="false">
      <c r="A535" s="1"/>
      <c r="B535" s="106"/>
      <c r="C535" s="100"/>
      <c r="D535" s="99"/>
      <c r="E535" s="99"/>
      <c r="F535" s="99"/>
      <c r="G535" s="99"/>
      <c r="H535" s="99"/>
      <c r="I535" s="99"/>
      <c r="J535" s="100"/>
      <c r="K535" s="108"/>
      <c r="L535" s="109"/>
      <c r="M535" s="108"/>
      <c r="N535" s="110"/>
      <c r="O535" s="109"/>
      <c r="P535" s="111"/>
      <c r="Q535" s="114"/>
    </row>
    <row r="536" s="107" customFormat="true" ht="18" hidden="false" customHeight="true" outlineLevel="0" collapsed="false">
      <c r="A536" s="1"/>
      <c r="B536" s="106"/>
      <c r="C536" s="100"/>
      <c r="D536" s="99"/>
      <c r="E536" s="99"/>
      <c r="F536" s="99"/>
      <c r="G536" s="99"/>
      <c r="H536" s="99"/>
      <c r="I536" s="99"/>
      <c r="J536" s="100"/>
      <c r="K536" s="108"/>
      <c r="L536" s="109"/>
      <c r="M536" s="108"/>
      <c r="N536" s="110"/>
      <c r="O536" s="109"/>
      <c r="P536" s="111"/>
      <c r="Q536" s="114"/>
    </row>
    <row r="537" s="107" customFormat="true" ht="18" hidden="false" customHeight="true" outlineLevel="0" collapsed="false">
      <c r="A537" s="1"/>
      <c r="B537" s="106"/>
      <c r="C537" s="100"/>
      <c r="D537" s="99"/>
      <c r="E537" s="99"/>
      <c r="F537" s="99"/>
      <c r="G537" s="99"/>
      <c r="H537" s="99"/>
      <c r="I537" s="99"/>
      <c r="J537" s="100"/>
      <c r="K537" s="108"/>
      <c r="L537" s="109"/>
      <c r="M537" s="108"/>
      <c r="N537" s="110"/>
      <c r="O537" s="109"/>
      <c r="P537" s="111"/>
      <c r="Q537" s="114"/>
    </row>
    <row r="538" s="107" customFormat="true" ht="15" hidden="false" customHeight="true" outlineLevel="0" collapsed="false">
      <c r="A538" s="1" t="n">
        <v>14</v>
      </c>
      <c r="B538" s="126" t="s">
        <v>129</v>
      </c>
      <c r="C538" s="126"/>
      <c r="D538" s="126"/>
      <c r="E538" s="126"/>
      <c r="F538" s="126"/>
      <c r="G538" s="126"/>
      <c r="H538" s="126"/>
      <c r="I538" s="126"/>
      <c r="J538" s="126"/>
      <c r="K538" s="126"/>
      <c r="L538" s="126"/>
      <c r="M538" s="126"/>
      <c r="N538" s="126"/>
      <c r="O538" s="121"/>
      <c r="P538" s="96"/>
      <c r="Q538" s="97"/>
    </row>
    <row r="539" s="107" customFormat="true" ht="15" hidden="false" customHeight="true" outlineLevel="0" collapsed="false">
      <c r="A539" s="1"/>
      <c r="B539" s="125"/>
      <c r="C539" s="96"/>
      <c r="D539" s="96"/>
      <c r="E539" s="121"/>
      <c r="F539" s="96"/>
      <c r="G539" s="121"/>
      <c r="H539" s="96"/>
      <c r="I539" s="121"/>
      <c r="J539" s="121"/>
      <c r="K539" s="121"/>
      <c r="L539" s="121"/>
      <c r="M539" s="121"/>
      <c r="N539" s="121"/>
      <c r="O539" s="121"/>
      <c r="P539" s="96"/>
      <c r="Q539" s="97"/>
    </row>
    <row r="540" s="107" customFormat="true" ht="15" hidden="false" customHeight="true" outlineLevel="0" collapsed="false">
      <c r="A540" s="1"/>
      <c r="B540" s="119"/>
      <c r="C540" s="99" t="n">
        <v>1</v>
      </c>
      <c r="D540" s="99" t="s">
        <v>91</v>
      </c>
      <c r="E540" s="100" t="n">
        <v>36</v>
      </c>
      <c r="F540" s="99" t="s">
        <v>91</v>
      </c>
      <c r="G540" s="100" t="n">
        <v>3</v>
      </c>
      <c r="H540" s="99"/>
      <c r="I540" s="100"/>
      <c r="J540" s="100"/>
      <c r="K540" s="100"/>
      <c r="L540" s="100"/>
      <c r="M540" s="100"/>
      <c r="N540" s="100"/>
      <c r="O540" s="100"/>
      <c r="P540" s="99" t="s">
        <v>92</v>
      </c>
      <c r="Q540" s="100" t="n">
        <f aca="false">C540*E540*G540</f>
        <v>108</v>
      </c>
    </row>
    <row r="541" s="107" customFormat="true" ht="15" hidden="false" customHeight="true" outlineLevel="0" collapsed="false">
      <c r="A541" s="1"/>
      <c r="B541" s="98"/>
      <c r="C541" s="99"/>
      <c r="D541" s="127"/>
      <c r="E541" s="127"/>
      <c r="F541" s="127"/>
      <c r="G541" s="100"/>
      <c r="H541" s="99"/>
      <c r="I541" s="100"/>
      <c r="J541" s="100"/>
      <c r="K541" s="100"/>
      <c r="L541" s="100"/>
      <c r="M541" s="100"/>
      <c r="N541" s="100"/>
      <c r="O541" s="100"/>
      <c r="P541" s="99"/>
      <c r="Q541" s="97"/>
    </row>
    <row r="542" s="107" customFormat="true" ht="15" hidden="false" customHeight="true" outlineLevel="0" collapsed="false">
      <c r="A542" s="1"/>
      <c r="B542" s="98"/>
      <c r="C542" s="99"/>
      <c r="D542" s="99"/>
      <c r="E542" s="100"/>
      <c r="F542" s="99"/>
      <c r="G542" s="100"/>
      <c r="H542" s="99"/>
      <c r="I542" s="100"/>
      <c r="J542" s="100"/>
      <c r="K542" s="100"/>
      <c r="L542" s="100"/>
      <c r="M542" s="100"/>
      <c r="N542" s="100"/>
      <c r="O542" s="100" t="s">
        <v>116</v>
      </c>
      <c r="P542" s="99"/>
      <c r="Q542" s="123" t="n">
        <f aca="false">Q540</f>
        <v>108</v>
      </c>
    </row>
    <row r="543" s="107" customFormat="true" ht="15" hidden="false" customHeight="true" outlineLevel="0" collapsed="false">
      <c r="A543" s="1"/>
      <c r="B543" s="98"/>
      <c r="C543" s="99"/>
      <c r="D543" s="99"/>
      <c r="E543" s="100"/>
      <c r="F543" s="99"/>
      <c r="G543" s="100"/>
      <c r="H543" s="99"/>
      <c r="I543" s="100"/>
      <c r="J543" s="100"/>
      <c r="K543" s="100"/>
      <c r="L543" s="100"/>
      <c r="M543" s="100"/>
      <c r="N543" s="100"/>
      <c r="O543" s="100"/>
      <c r="P543" s="99"/>
      <c r="Q543" s="97"/>
    </row>
    <row r="544" s="107" customFormat="true" ht="15" hidden="false" customHeight="true" outlineLevel="0" collapsed="false">
      <c r="A544" s="1"/>
      <c r="B544" s="106"/>
      <c r="C544" s="100"/>
      <c r="D544" s="99"/>
      <c r="E544" s="99"/>
      <c r="F544" s="99"/>
      <c r="G544" s="99"/>
      <c r="H544" s="99"/>
      <c r="I544" s="99"/>
      <c r="J544" s="100"/>
      <c r="K544" s="108" t="n">
        <f aca="false">Q542</f>
        <v>108</v>
      </c>
      <c r="L544" s="109" t="s">
        <v>104</v>
      </c>
      <c r="M544" s="108" t="n">
        <v>145</v>
      </c>
      <c r="N544" s="110" t="s">
        <v>22</v>
      </c>
      <c r="O544" s="109"/>
      <c r="P544" s="111" t="s">
        <v>105</v>
      </c>
      <c r="Q544" s="112" t="n">
        <f aca="false">K544*M544</f>
        <v>15660</v>
      </c>
    </row>
    <row r="545" s="107" customFormat="true" ht="15" hidden="false" customHeight="true" outlineLevel="0" collapsed="false">
      <c r="A545" s="1"/>
      <c r="B545" s="106"/>
      <c r="C545" s="100"/>
      <c r="D545" s="99"/>
      <c r="E545" s="99"/>
      <c r="F545" s="99"/>
      <c r="G545" s="99"/>
      <c r="H545" s="99"/>
      <c r="I545" s="99"/>
      <c r="J545" s="100"/>
      <c r="K545" s="108"/>
      <c r="L545" s="109"/>
      <c r="M545" s="108"/>
      <c r="N545" s="110"/>
      <c r="O545" s="109"/>
      <c r="P545" s="111"/>
      <c r="Q545" s="114"/>
    </row>
    <row r="546" s="107" customFormat="true" ht="15" hidden="false" customHeight="true" outlineLevel="0" collapsed="false">
      <c r="A546" s="1" t="n">
        <v>15</v>
      </c>
      <c r="B546" s="126" t="s">
        <v>130</v>
      </c>
      <c r="C546" s="126"/>
      <c r="D546" s="126"/>
      <c r="E546" s="126"/>
      <c r="F546" s="126"/>
      <c r="G546" s="126"/>
      <c r="H546" s="126"/>
      <c r="I546" s="126"/>
      <c r="J546" s="126"/>
      <c r="K546" s="126"/>
      <c r="L546" s="126"/>
      <c r="M546" s="126"/>
      <c r="N546" s="126"/>
      <c r="O546" s="121"/>
      <c r="P546" s="96"/>
      <c r="Q546" s="97"/>
    </row>
    <row r="547" s="107" customFormat="true" ht="15" hidden="false" customHeight="true" outlineLevel="0" collapsed="false">
      <c r="A547" s="1"/>
      <c r="B547" s="125"/>
      <c r="C547" s="96"/>
      <c r="D547" s="96"/>
      <c r="E547" s="121"/>
      <c r="F547" s="96"/>
      <c r="G547" s="121"/>
      <c r="H547" s="96"/>
      <c r="I547" s="121"/>
      <c r="J547" s="121"/>
      <c r="K547" s="121"/>
      <c r="L547" s="121"/>
      <c r="M547" s="121"/>
      <c r="N547" s="121"/>
      <c r="O547" s="121"/>
      <c r="P547" s="96"/>
      <c r="Q547" s="97"/>
    </row>
    <row r="548" s="107" customFormat="true" ht="15" hidden="false" customHeight="true" outlineLevel="0" collapsed="false">
      <c r="A548" s="1"/>
      <c r="B548" s="119" t="s">
        <v>1293</v>
      </c>
      <c r="C548" s="99" t="n">
        <v>5</v>
      </c>
      <c r="D548" s="127" t="s">
        <v>128</v>
      </c>
      <c r="E548" s="127"/>
      <c r="F548" s="99"/>
      <c r="G548" s="100"/>
      <c r="H548" s="99"/>
      <c r="I548" s="100"/>
      <c r="J548" s="100"/>
      <c r="K548" s="100"/>
      <c r="L548" s="100"/>
      <c r="M548" s="100"/>
      <c r="N548" s="100"/>
      <c r="O548" s="100"/>
      <c r="P548" s="99" t="s">
        <v>92</v>
      </c>
      <c r="Q548" s="97" t="n">
        <f aca="false">C548</f>
        <v>5</v>
      </c>
      <c r="R548" s="107" t="s">
        <v>128</v>
      </c>
    </row>
    <row r="549" s="107" customFormat="true" ht="15" hidden="false" customHeight="true" outlineLevel="0" collapsed="false">
      <c r="A549" s="1"/>
      <c r="B549" s="98"/>
      <c r="C549" s="99"/>
      <c r="D549" s="127"/>
      <c r="E549" s="127"/>
      <c r="F549" s="127"/>
      <c r="G549" s="100"/>
      <c r="H549" s="99"/>
      <c r="I549" s="100"/>
      <c r="J549" s="100"/>
      <c r="K549" s="100"/>
      <c r="L549" s="100"/>
      <c r="M549" s="100"/>
      <c r="N549" s="100"/>
      <c r="O549" s="100"/>
      <c r="P549" s="99"/>
      <c r="Q549" s="97"/>
    </row>
    <row r="550" s="107" customFormat="true" ht="15" hidden="false" customHeight="true" outlineLevel="0" collapsed="false">
      <c r="A550" s="1"/>
      <c r="B550" s="98"/>
      <c r="C550" s="99"/>
      <c r="D550" s="99"/>
      <c r="E550" s="100"/>
      <c r="F550" s="99"/>
      <c r="G550" s="100"/>
      <c r="H550" s="99"/>
      <c r="I550" s="100"/>
      <c r="J550" s="100"/>
      <c r="K550" s="100"/>
      <c r="L550" s="100"/>
      <c r="M550" s="100"/>
      <c r="N550" s="100"/>
      <c r="O550" s="100" t="s">
        <v>116</v>
      </c>
      <c r="P550" s="99"/>
      <c r="Q550" s="123" t="n">
        <f aca="false">Q546+Q547+Q548</f>
        <v>5</v>
      </c>
      <c r="R550" s="107" t="s">
        <v>128</v>
      </c>
    </row>
    <row r="551" s="107" customFormat="true" ht="15" hidden="false" customHeight="true" outlineLevel="0" collapsed="false">
      <c r="A551" s="1"/>
      <c r="B551" s="98"/>
      <c r="C551" s="99"/>
      <c r="D551" s="99"/>
      <c r="E551" s="100"/>
      <c r="F551" s="99"/>
      <c r="G551" s="100"/>
      <c r="H551" s="99"/>
      <c r="I551" s="100"/>
      <c r="J551" s="100"/>
      <c r="K551" s="100"/>
      <c r="L551" s="100"/>
      <c r="M551" s="100"/>
      <c r="N551" s="100"/>
      <c r="O551" s="100"/>
      <c r="P551" s="99"/>
      <c r="Q551" s="97"/>
    </row>
    <row r="552" s="107" customFormat="true" ht="15" hidden="false" customHeight="true" outlineLevel="0" collapsed="false">
      <c r="A552" s="1"/>
      <c r="B552" s="106"/>
      <c r="C552" s="100"/>
      <c r="D552" s="99"/>
      <c r="E552" s="99"/>
      <c r="F552" s="99"/>
      <c r="G552" s="99"/>
      <c r="H552" s="99"/>
      <c r="I552" s="99"/>
      <c r="J552" s="100"/>
      <c r="K552" s="108" t="n">
        <f aca="false">Q550</f>
        <v>5</v>
      </c>
      <c r="L552" s="109" t="s">
        <v>104</v>
      </c>
      <c r="M552" s="108" t="n">
        <v>3500</v>
      </c>
      <c r="N552" s="110" t="s">
        <v>56</v>
      </c>
      <c r="O552" s="109"/>
      <c r="P552" s="111" t="s">
        <v>105</v>
      </c>
      <c r="Q552" s="112" t="n">
        <f aca="false">K552*M552</f>
        <v>17500</v>
      </c>
    </row>
    <row r="553" s="107" customFormat="true" ht="15" hidden="false" customHeight="true" outlineLevel="0" collapsed="false">
      <c r="A553" s="1"/>
      <c r="B553" s="106"/>
      <c r="C553" s="100"/>
      <c r="D553" s="99"/>
      <c r="E553" s="99"/>
      <c r="F553" s="99"/>
      <c r="G553" s="99"/>
      <c r="H553" s="99"/>
      <c r="I553" s="99"/>
      <c r="J553" s="100"/>
      <c r="K553" s="108"/>
      <c r="L553" s="109"/>
      <c r="M553" s="108"/>
      <c r="N553" s="110"/>
      <c r="O553" s="109"/>
      <c r="P553" s="111"/>
      <c r="Q553" s="114"/>
    </row>
    <row r="554" s="107" customFormat="true" ht="15" hidden="false" customHeight="true" outlineLevel="0" collapsed="false">
      <c r="A554" s="1"/>
      <c r="B554" s="106"/>
      <c r="C554" s="100"/>
      <c r="D554" s="99"/>
      <c r="E554" s="99"/>
      <c r="F554" s="99"/>
      <c r="G554" s="99"/>
      <c r="H554" s="99"/>
      <c r="I554" s="99"/>
      <c r="J554" s="100"/>
      <c r="K554" s="108"/>
      <c r="L554" s="109"/>
      <c r="M554" s="108"/>
      <c r="N554" s="110"/>
      <c r="O554" s="302" t="s">
        <v>59</v>
      </c>
      <c r="P554" s="111"/>
      <c r="Q554" s="303" t="n">
        <f aca="false">Q552+Q544+Q527+Q502+Q448+Q422+Q368+Q317+Q307+Q289+Q249+Q228+Q88+Q77</f>
        <v>17332889.804495</v>
      </c>
    </row>
    <row r="555" s="107" customFormat="true" ht="15" hidden="false" customHeight="true" outlineLevel="0" collapsed="false">
      <c r="A555" s="1"/>
      <c r="B555" s="98"/>
      <c r="C555" s="99"/>
      <c r="D555" s="99"/>
      <c r="E555" s="100"/>
      <c r="F555" s="99"/>
      <c r="G555" s="100"/>
      <c r="H555" s="99"/>
      <c r="I555" s="100"/>
      <c r="J555" s="100"/>
      <c r="K555" s="108"/>
      <c r="L555" s="109"/>
      <c r="M555" s="108"/>
      <c r="N555" s="110"/>
      <c r="O555" s="302"/>
      <c r="P555" s="111"/>
      <c r="Q555" s="303"/>
    </row>
    <row r="556" s="107" customFormat="true" ht="3.75" hidden="false" customHeight="true" outlineLevel="0" collapsed="false">
      <c r="A556" s="1"/>
      <c r="B556" s="98"/>
      <c r="C556" s="99"/>
      <c r="D556" s="99"/>
      <c r="E556" s="100"/>
      <c r="F556" s="99"/>
      <c r="G556" s="100"/>
      <c r="H556" s="99"/>
      <c r="I556" s="100"/>
      <c r="J556" s="100"/>
      <c r="K556" s="108"/>
      <c r="L556" s="109"/>
      <c r="M556" s="108"/>
      <c r="N556" s="110"/>
      <c r="O556" s="302"/>
      <c r="P556" s="111"/>
      <c r="Q556" s="303"/>
    </row>
    <row r="557" s="107" customFormat="true" ht="15" hidden="false" customHeight="true" outlineLevel="0" collapsed="false">
      <c r="A557" s="1"/>
      <c r="B557" s="98"/>
      <c r="C557" s="99"/>
      <c r="D557" s="99"/>
      <c r="E557" s="100"/>
      <c r="F557" s="99"/>
      <c r="G557" s="100"/>
      <c r="H557" s="99"/>
      <c r="I557" s="100"/>
      <c r="J557" s="100"/>
      <c r="K557" s="108"/>
      <c r="L557" s="109"/>
      <c r="M557" s="108"/>
      <c r="N557" s="110"/>
      <c r="O557" s="109"/>
      <c r="P557" s="111"/>
      <c r="Q557" s="114"/>
    </row>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sheetData>
  <mergeCells count="48">
    <mergeCell ref="A13:Q13"/>
    <mergeCell ref="B14:O14"/>
    <mergeCell ref="P14:Q14"/>
    <mergeCell ref="B16:O16"/>
    <mergeCell ref="N86:O86"/>
    <mergeCell ref="B230:O230"/>
    <mergeCell ref="C247:E247"/>
    <mergeCell ref="J247:L247"/>
    <mergeCell ref="B251:O251"/>
    <mergeCell ref="I257:K257"/>
    <mergeCell ref="G259:K259"/>
    <mergeCell ref="I261:K261"/>
    <mergeCell ref="I264:K264"/>
    <mergeCell ref="I267:M267"/>
    <mergeCell ref="K269:O269"/>
    <mergeCell ref="K271:M271"/>
    <mergeCell ref="K273:M273"/>
    <mergeCell ref="C287:E287"/>
    <mergeCell ref="J287:L287"/>
    <mergeCell ref="B301:H301"/>
    <mergeCell ref="B310:O310"/>
    <mergeCell ref="B319:M319"/>
    <mergeCell ref="M356:O356"/>
    <mergeCell ref="C366:E366"/>
    <mergeCell ref="J366:L366"/>
    <mergeCell ref="B381:M381"/>
    <mergeCell ref="N409:O409"/>
    <mergeCell ref="C420:E420"/>
    <mergeCell ref="J420:L420"/>
    <mergeCell ref="B424:M424"/>
    <mergeCell ref="C427:F427"/>
    <mergeCell ref="M437:O437"/>
    <mergeCell ref="C446:E446"/>
    <mergeCell ref="J446:L446"/>
    <mergeCell ref="B464:N464"/>
    <mergeCell ref="C500:E500"/>
    <mergeCell ref="J500:L500"/>
    <mergeCell ref="B504:N504"/>
    <mergeCell ref="C516:E516"/>
    <mergeCell ref="J516:L516"/>
    <mergeCell ref="B520:N520"/>
    <mergeCell ref="D522:E522"/>
    <mergeCell ref="D523:E523"/>
    <mergeCell ref="B538:N538"/>
    <mergeCell ref="B546:N546"/>
    <mergeCell ref="D548:E548"/>
    <mergeCell ref="O554:O556"/>
    <mergeCell ref="Q554:Q556"/>
  </mergeCells>
  <printOptions headings="false" gridLines="false" gridLinesSet="true" horizontalCentered="false" verticalCentered="false"/>
  <pageMargins left="0.5" right="0"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6T12:22:55Z</dcterms:created>
  <dc:creator>CW</dc:creator>
  <dc:description/>
  <dc:language>en-US</dc:language>
  <cp:lastModifiedBy>Shafique Ahamed</cp:lastModifiedBy>
  <cp:lastPrinted>2017-02-25T16:11:19Z</cp:lastPrinted>
  <dcterms:modified xsi:type="dcterms:W3CDTF">2017-02-26T17:55:50Z</dcterms:modified>
  <cp:revision>0</cp:revision>
  <dc:subject/>
  <dc:title/>
</cp:coreProperties>
</file>